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7"/>
  </bookViews>
  <sheets>
    <sheet name="EM CO2 (COMB)" sheetId="1" state="visible" r:id="rId2"/>
    <sheet name="IEF CO2 (COMB) " sheetId="2" state="visible" r:id="rId3"/>
    <sheet name="AL (COMB)" sheetId="3" state="visible" r:id="rId4"/>
    <sheet name="EM CH4 (COMB) " sheetId="4" state="visible" r:id="rId5"/>
    <sheet name="IEF CH4 (COMB)" sheetId="5" state="visible" r:id="rId6"/>
    <sheet name="EM N2O (COMB)" sheetId="6" state="visible" r:id="rId7"/>
    <sheet name="IEF N2O (COMB)" sheetId="7" state="visible" r:id="rId8"/>
    <sheet name="EM CO2" sheetId="8" state="visible" r:id="rId9"/>
    <sheet name="EM CH4" sheetId="9" state="visible" r:id="rId10"/>
    <sheet name="EM N2O" sheetId="10" state="visible" r:id="rId11"/>
    <sheet name="AL" sheetId="11" state="visible" r:id="rId12"/>
    <sheet name="IEF CO2" sheetId="12" state="visible" r:id="rId13"/>
    <sheet name="IEF CH4" sheetId="13" state="visible" r:id="rId14"/>
    <sheet name="IEF N2O" sheetId="14" state="visible" r:id="rId15"/>
    <sheet name="Removals 5.a" sheetId="15" state="visible"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10" name="_xlnm.Print_Area" vbProcedure="false">AL!$A$1:$Z$200</definedName>
    <definedName function="false" hidden="false" localSheetId="10" name="_xlnm.Print_Titles" vbProcedure="false">AL!$1:$5</definedName>
    <definedName function="false" hidden="false" localSheetId="2" name="_xlnm.Print_Area" vbProcedure="false">'AL (COMB)'!$A$1:$Z$144</definedName>
    <definedName function="false" hidden="false" localSheetId="2" name="_xlnm.Print_Titles" vbProcedure="false">'AL (COMB)'!$1:$5</definedName>
    <definedName function="false" hidden="false" localSheetId="8" name="_xlnm.Print_Area" vbProcedure="false">'EM CH4'!$A$1:$Z$189</definedName>
    <definedName function="false" hidden="false" localSheetId="8" name="_xlnm.Print_Titles" vbProcedure="false">'EM CH4'!$1:$4</definedName>
    <definedName function="false" hidden="false" localSheetId="3" name="_xlnm.Print_Area" vbProcedure="false">'EM CH4 (COMB) '!$A$1:$Z$145</definedName>
    <definedName function="false" hidden="false" localSheetId="3" name="_xlnm.Print_Titles" vbProcedure="false">'EM CH4 (COMB) '!$1:$4</definedName>
    <definedName function="false" hidden="false" localSheetId="7" name="_xlnm.Print_Area" vbProcedure="false">'EM CO2'!$A$1:$Z$195</definedName>
    <definedName function="false" hidden="false" localSheetId="7" name="_xlnm.Print_Titles" vbProcedure="false">'EM CO2'!$1:$5</definedName>
    <definedName function="false" hidden="false" localSheetId="0" name="_xlnm.Print_Area" vbProcedure="false">'EM CO2 (COMB)'!$A$1:$Z$146</definedName>
    <definedName function="false" hidden="false" localSheetId="0" name="_xlnm.Print_Titles" vbProcedure="false">'EM CO2 (COMB)'!$1:$4</definedName>
    <definedName function="false" hidden="false" localSheetId="9" name="_xlnm.Print_Area" vbProcedure="false">'EM N2O'!$A$1:$Z$169</definedName>
    <definedName function="false" hidden="false" localSheetId="9" name="_xlnm.Print_Titles" vbProcedure="false">'EM N2O'!$1:$5</definedName>
    <definedName function="false" hidden="false" localSheetId="5" name="_xlnm.Print_Area" vbProcedure="false">'EM N2O (COMB)'!$A$1:$Z$145</definedName>
    <definedName function="false" hidden="false" localSheetId="5" name="_xlnm.Print_Titles" vbProcedure="false">'EM N2O (COMB)'!$1:$5</definedName>
    <definedName function="false" hidden="false" localSheetId="12" name="_xlnm.Print_Area" vbProcedure="false">'IEF CH4'!$A$1:$Z$130</definedName>
    <definedName function="false" hidden="false" localSheetId="12" name="_xlnm.Print_Titles" vbProcedure="false">'IEF CH4'!$1:$5</definedName>
    <definedName function="false" hidden="false" localSheetId="4" name="_xlnm.Print_Area" vbProcedure="false">'IEF CH4 (COMB)'!$A$1:$Z$143</definedName>
    <definedName function="false" hidden="false" localSheetId="4" name="_xlnm.Print_Titles" vbProcedure="false">'IEF CH4 (COMB)'!$1:$5</definedName>
    <definedName function="false" hidden="false" localSheetId="11" name="_xlnm.Print_Area" vbProcedure="false">'IEF CO2'!$A$1:$Z$109</definedName>
    <definedName function="false" hidden="false" localSheetId="11" name="_xlnm.Print_Titles" vbProcedure="false">'IEF CO2'!$1:$5</definedName>
    <definedName function="false" hidden="false" localSheetId="1" name="_xlnm.Print_Area" vbProcedure="false">'IEF CO2 (COMB) '!$A$1:$Z$143</definedName>
    <definedName function="false" hidden="false" localSheetId="1" name="_xlnm.Print_Titles" vbProcedure="false">'IEF CO2 (COMB) '!$1:$5</definedName>
    <definedName function="false" hidden="false" localSheetId="13" name="_xlnm.Print_Area" vbProcedure="false">'IEF N2O'!$A$1:$AA$124</definedName>
    <definedName function="false" hidden="false" localSheetId="13" name="_xlnm.Print_Titles" vbProcedure="false">'IEF N2O'!$1:$5</definedName>
    <definedName function="false" hidden="false" localSheetId="6" name="_xlnm.Print_Area" vbProcedure="false">'IEF N2O (COMB)'!$A$1:$Z$143</definedName>
    <definedName function="false" hidden="false" localSheetId="6" name="_xlnm.Print_Titles" vbProcedure="false">'IEF N2O (COMB)'!$1:$5</definedName>
    <definedName function="false" hidden="false" localSheetId="14" name="_xlnm.Print_Area" vbProcedure="false">'Removals 5.a'!$R$1:$AG$106</definedName>
    <definedName function="false" hidden="false" name="CRF_CountryName" vbProcedure="false">[5]Sheet1!$C$4</definedName>
    <definedName function="false" hidden="false" name="CRF_InventoryYear" vbProcedure="false">[5]Sheet1!$C$6</definedName>
    <definedName function="false" hidden="false" name="CRF_Submission" vbProcedure="false">[5]Sheet1!$C$30</definedName>
    <definedName function="false" hidden="false" name="CRF_Table5_A_Dyn" vbProcedure="false">[5]Sheet1!$BG$83</definedName>
    <definedName function="false" hidden="false" name="trend_AD" vbProcedure="false">'Removals 5.a'!$A$1:$Q$106</definedName>
    <definedName function="false" hidden="false" name="trend_IEF" vbProcedure="false">'Removals 5.a'!$R$1:$AG$106</definedName>
    <definedName function="false" hidden="false" name="trend_uptake_release" vbProcedure="false">'Removals 5.a'!$AH$1:$AS$10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8" authorId="0">
      <text>
        <r>
          <rPr>
            <b val="true"/>
            <sz val="8"/>
            <color rgb="FF000000"/>
            <rFont val="Tahoma"/>
            <family val="0"/>
          </rPr>
          <t xml:space="preserve">Coenen:
</t>
        </r>
        <r>
          <rPr>
            <sz val="8"/>
            <color rgb="FF000000"/>
            <rFont val="Tahoma"/>
            <family val="0"/>
          </rPr>
          <t xml:space="preserve">25-02-2003
Dubbeltelling uit ERI verwijderd</t>
        </r>
      </text>
      <mc:AlternateContent>
        <mc:Choice Requires="v2">
          <commentPr autoFill="true" autoScale="false" colHidden="false" locked="false" rowHidden="false" textHAlign="justify" textVAlign="top">
            <anchor moveWithCells="false" sizeWithCells="false">
              <xdr:from>
                <xdr:col>9</xdr:col>
                <xdr:colOff>26</xdr:colOff>
                <xdr:row>49</xdr:row>
                <xdr:rowOff>4</xdr:rowOff>
              </xdr:from>
              <xdr:to>
                <xdr:col>12</xdr:col>
                <xdr:colOff>3</xdr:colOff>
                <xdr:row>52</xdr:row>
                <xdr:rowOff>1</xdr:rowOff>
              </xdr:to>
            </anchor>
          </commentPr>
        </mc:Choice>
        <mc:Fallback/>
      </mc:AlternateContent>
    </comment>
    <comment ref="I68" authorId="0">
      <text>
        <r>
          <rPr>
            <b val="true"/>
            <sz val="8"/>
            <color rgb="FF000000"/>
            <rFont val="Tahoma"/>
            <family val="0"/>
          </rPr>
          <t xml:space="preserve">Coenen:
</t>
        </r>
        <r>
          <rPr>
            <sz val="8"/>
            <color rgb="FF000000"/>
            <rFont val="Tahoma"/>
            <family val="0"/>
          </rPr>
          <t xml:space="preserve">Emissie fluctueren mede op basis van variaties in LPG aandeel</t>
        </r>
      </text>
      <mc:AlternateContent>
        <mc:Choice Requires="v2">
          <commentPr autoFill="true" autoScale="false" colHidden="false" locked="false" rowHidden="false" textHAlign="justify" textVAlign="top">
            <anchor moveWithCells="false" sizeWithCells="false">
              <xdr:from>
                <xdr:col>3</xdr:col>
                <xdr:colOff>52</xdr:colOff>
                <xdr:row>67</xdr:row>
                <xdr:rowOff>16</xdr:rowOff>
              </xdr:from>
              <xdr:to>
                <xdr:col>8</xdr:col>
                <xdr:colOff>45</xdr:colOff>
                <xdr:row>69</xdr:row>
                <xdr:rowOff>15</xdr:rowOff>
              </xdr:to>
            </anchor>
          </commentPr>
        </mc:Choice>
        <mc:Fallback/>
      </mc:AlternateContent>
    </comment>
    <comment ref="I69" authorId="0">
      <text>
        <r>
          <rPr>
            <b val="true"/>
            <sz val="8"/>
            <color rgb="FF000000"/>
            <rFont val="Tahoma"/>
            <family val="0"/>
          </rPr>
          <t xml:space="preserve">Coenen:
</t>
        </r>
        <r>
          <rPr>
            <sz val="8"/>
            <color rgb="FF000000"/>
            <rFont val="Tahoma"/>
            <family val="0"/>
          </rPr>
          <t xml:space="preserve">Kleinere post steenkool</t>
        </r>
      </text>
      <mc:AlternateContent>
        <mc:Choice Requires="v2">
          <commentPr autoFill="true" autoScale="false" colHidden="false" locked="false" rowHidden="false" textHAlign="justify" textVAlign="top">
            <anchor moveWithCells="false" sizeWithCells="false">
              <xdr:from>
                <xdr:col>9</xdr:col>
                <xdr:colOff>5</xdr:colOff>
                <xdr:row>67</xdr:row>
                <xdr:rowOff>12</xdr:rowOff>
              </xdr:from>
              <xdr:to>
                <xdr:col>11</xdr:col>
                <xdr:colOff>4</xdr:colOff>
                <xdr:row>69</xdr:row>
                <xdr:rowOff>11</xdr:rowOff>
              </xdr:to>
            </anchor>
          </commentPr>
        </mc:Choice>
        <mc:Fallback/>
      </mc:AlternateContent>
    </comment>
    <comment ref="K29" authorId="0">
      <text>
        <r>
          <rPr>
            <b val="true"/>
            <sz val="8"/>
            <color rgb="FF000000"/>
            <rFont val="Tahoma"/>
            <family val="0"/>
          </rPr>
          <t xml:space="preserve">P. Coenen:
</t>
        </r>
        <r>
          <rPr>
            <sz val="8"/>
            <color rgb="FF000000"/>
            <rFont val="Tahoma"/>
            <family val="0"/>
          </rPr>
          <t xml:space="preserve">Geen TJ bekend</t>
        </r>
      </text>
      <mc:AlternateContent>
        <mc:Choice Requires="v2">
          <commentPr autoFill="true" autoScale="false" colHidden="false" locked="false" rowHidden="false" textHAlign="justify" textVAlign="top">
            <anchor moveWithCells="false" sizeWithCells="false">
              <xdr:from>
                <xdr:col>7</xdr:col>
                <xdr:colOff>41</xdr:colOff>
                <xdr:row>28</xdr:row>
                <xdr:rowOff>7</xdr:rowOff>
              </xdr:from>
              <xdr:to>
                <xdr:col>9</xdr:col>
                <xdr:colOff>1</xdr:colOff>
                <xdr:row>30</xdr:row>
                <xdr:rowOff>6</xdr:rowOff>
              </xdr:to>
            </anchor>
          </commentPr>
        </mc:Choice>
        <mc:Fallback/>
      </mc:AlternateContent>
    </comment>
    <comment ref="L20" authorId="0">
      <text>
        <r>
          <rPr>
            <b val="true"/>
            <sz val="8"/>
            <color rgb="FF000000"/>
            <rFont val="Tahoma"/>
            <family val="0"/>
          </rPr>
          <t xml:space="preserve">Coenen:
</t>
        </r>
        <r>
          <rPr>
            <sz val="8"/>
            <color rgb="FF000000"/>
            <rFont val="Tahoma"/>
            <family val="0"/>
          </rPr>
          <t xml:space="preserve">Alleen cokesovengas,
Overige brandstoffen (solids) 
vreemde ief dus onder O</t>
        </r>
      </text>
      <mc:AlternateContent>
        <mc:Choice Requires="v2">
          <commentPr autoFill="true" autoScale="false" colHidden="false" locked="false" rowHidden="false" textHAlign="justify" textVAlign="top">
            <anchor moveWithCells="false" sizeWithCells="false">
              <xdr:from>
                <xdr:col>7</xdr:col>
                <xdr:colOff>47</xdr:colOff>
                <xdr:row>19</xdr:row>
                <xdr:rowOff>15</xdr:rowOff>
              </xdr:from>
              <xdr:to>
                <xdr:col>10</xdr:col>
                <xdr:colOff>14</xdr:colOff>
                <xdr:row>23</xdr:row>
                <xdr:rowOff>9</xdr:rowOff>
              </xdr:to>
            </anchor>
          </commentPr>
        </mc:Choice>
        <mc:Fallback/>
      </mc:AlternateContent>
    </comment>
    <comment ref="M19" authorId="0">
      <text>
        <r>
          <rPr>
            <b val="true"/>
            <sz val="8"/>
            <color rgb="FF000000"/>
            <rFont val="Tahoma"/>
            <family val="0"/>
          </rPr>
          <t xml:space="preserve">Coenen:
</t>
        </r>
        <r>
          <rPr>
            <sz val="8"/>
            <color rgb="FF000000"/>
            <rFont val="Tahoma"/>
            <family val="0"/>
          </rPr>
          <t xml:space="preserve">Meer restgas dan andere jaren</t>
        </r>
      </text>
      <mc:AlternateContent>
        <mc:Choice Requires="v2">
          <commentPr autoFill="true" autoScale="false" colHidden="false" locked="false" rowHidden="false" textHAlign="justify" textVAlign="top">
            <anchor moveWithCells="false" sizeWithCells="false">
              <xdr:from>
                <xdr:col>15</xdr:col>
                <xdr:colOff>5</xdr:colOff>
                <xdr:row>16</xdr:row>
                <xdr:rowOff>12</xdr:rowOff>
              </xdr:from>
              <xdr:to>
                <xdr:col>16</xdr:col>
                <xdr:colOff>-207</xdr:colOff>
                <xdr:row>18</xdr:row>
                <xdr:rowOff>11</xdr:rowOff>
              </xdr:to>
            </anchor>
          </commentPr>
        </mc:Choice>
        <mc:Fallback/>
      </mc:AlternateContent>
    </comment>
    <comment ref="M25" authorId="0">
      <text>
        <r>
          <rPr>
            <b val="true"/>
            <sz val="8"/>
            <color rgb="FF000000"/>
            <rFont val="Tahoma"/>
            <family val="0"/>
          </rPr>
          <t xml:space="preserve">Coenen:
</t>
        </r>
        <r>
          <rPr>
            <sz val="8"/>
            <color rgb="FF000000"/>
            <rFont val="Tahoma"/>
            <family val="0"/>
          </rPr>
          <t xml:space="preserve">Alleen stookolie,
Overige brandstoffen in O</t>
        </r>
      </text>
      <mc:AlternateContent>
        <mc:Choice Requires="v2">
          <commentPr autoFill="true" autoScale="false" colHidden="false" locked="false" rowHidden="false" textHAlign="justify" textVAlign="top">
            <anchor moveWithCells="false" sizeWithCells="false">
              <xdr:from>
                <xdr:col>14</xdr:col>
                <xdr:colOff>9</xdr:colOff>
                <xdr:row>22</xdr:row>
                <xdr:rowOff>8</xdr:rowOff>
              </xdr:from>
              <xdr:to>
                <xdr:col>15</xdr:col>
                <xdr:colOff>115</xdr:colOff>
                <xdr:row>25</xdr:row>
                <xdr:rowOff>5</xdr:rowOff>
              </xdr:to>
            </anchor>
          </commentPr>
        </mc:Choice>
        <mc:Fallback/>
      </mc:AlternateContent>
    </comment>
    <comment ref="M27" authorId="0">
      <text>
        <r>
          <rPr>
            <b val="true"/>
            <sz val="8"/>
            <color rgb="FF000000"/>
            <rFont val="Tahoma"/>
            <family val="0"/>
          </rPr>
          <t xml:space="preserve">René Koch: 24-12-2002
</t>
        </r>
        <r>
          <rPr>
            <sz val="8"/>
            <color rgb="FF000000"/>
            <rFont val="Tahoma"/>
            <family val="0"/>
          </rPr>
          <t xml:space="preserve">Geen waarde ingevuld</t>
        </r>
      </text>
      <mc:AlternateContent>
        <mc:Choice Requires="v2">
          <commentPr autoFill="true" autoScale="false" colHidden="false" locked="false" rowHidden="false" textHAlign="justify" textVAlign="top">
            <anchor moveWithCells="false" sizeWithCells="false">
              <xdr:from>
                <xdr:col>14</xdr:col>
                <xdr:colOff>5</xdr:colOff>
                <xdr:row>26</xdr:row>
                <xdr:rowOff>9</xdr:rowOff>
              </xdr:from>
              <xdr:to>
                <xdr:col>15</xdr:col>
                <xdr:colOff>132</xdr:colOff>
                <xdr:row>28</xdr:row>
                <xdr:rowOff>8</xdr:rowOff>
              </xdr:to>
            </anchor>
          </commentPr>
        </mc:Choice>
        <mc:Fallback/>
      </mc:AlternateContent>
    </comment>
    <comment ref="M46" authorId="0">
      <text>
        <r>
          <rPr>
            <b val="true"/>
            <sz val="8"/>
            <color rgb="FF000000"/>
            <rFont val="Tahoma"/>
            <family val="0"/>
          </rPr>
          <t xml:space="preserve">Coenen:
</t>
        </r>
        <r>
          <rPr>
            <sz val="8"/>
            <color rgb="FF000000"/>
            <rFont val="Tahoma"/>
            <family val="0"/>
          </rPr>
          <t xml:space="preserve">Alleen  kleine portie aardgas benoemd als brandstof</t>
        </r>
      </text>
      <mc:AlternateContent>
        <mc:Choice Requires="v2">
          <commentPr autoFill="true" autoScale="false" colHidden="false" locked="false" rowHidden="false" textHAlign="justify" textVAlign="top">
            <anchor moveWithCells="false" sizeWithCells="false">
              <xdr:from>
                <xdr:col>13</xdr:col>
                <xdr:colOff>62</xdr:colOff>
                <xdr:row>44</xdr:row>
                <xdr:rowOff>9</xdr:rowOff>
              </xdr:from>
              <xdr:to>
                <xdr:col>15</xdr:col>
                <xdr:colOff>234</xdr:colOff>
                <xdr:row>46</xdr:row>
                <xdr:rowOff>8</xdr:rowOff>
              </xdr:to>
            </anchor>
          </commentPr>
        </mc:Choice>
        <mc:Fallback/>
      </mc:AlternateContent>
    </comment>
    <comment ref="M57" authorId="0">
      <text>
        <r>
          <rPr>
            <b val="true"/>
            <sz val="8"/>
            <color rgb="FF000000"/>
            <rFont val="Tahoma"/>
            <family val="0"/>
          </rPr>
          <t xml:space="preserve">Coenen:
</t>
        </r>
        <r>
          <rPr>
            <sz val="8"/>
            <color rgb="FF000000"/>
            <rFont val="Tahoma"/>
            <family val="0"/>
          </rPr>
          <t xml:space="preserve">Emissies per deelpost in de chemische industrie varieert sterk door   van jaar tot jaar variaties in inzet </t>
        </r>
      </text>
      <mc:AlternateContent>
        <mc:Choice Requires="v2">
          <commentPr autoFill="true" autoScale="false" colHidden="false" locked="false" rowHidden="false" textHAlign="justify" textVAlign="top">
            <anchor moveWithCells="false" sizeWithCells="false">
              <xdr:from>
                <xdr:col>8</xdr:col>
                <xdr:colOff>58</xdr:colOff>
                <xdr:row>62</xdr:row>
                <xdr:rowOff>13</xdr:rowOff>
              </xdr:from>
              <xdr:to>
                <xdr:col>15</xdr:col>
                <xdr:colOff>148</xdr:colOff>
                <xdr:row>64</xdr:row>
                <xdr:rowOff>12</xdr:rowOff>
              </xdr:to>
            </anchor>
          </commentPr>
        </mc:Choice>
        <mc:Fallback/>
      </mc:AlternateContent>
    </comment>
    <comment ref="Y4" authorId="0">
      <text>
        <r>
          <rPr>
            <b val="true"/>
            <sz val="8"/>
            <color rgb="FF000000"/>
            <rFont val="Tahoma"/>
            <family val="0"/>
          </rPr>
          <t xml:space="preserve">coenen:
</t>
        </r>
        <r>
          <rPr>
            <sz val="8"/>
            <color rgb="FF000000"/>
            <rFont val="Tahoma"/>
            <family val="0"/>
          </rPr>
          <t xml:space="preserve">Due to changes in the inventory proces for individual companies,  there were only  few (validated) data
for individual companies available for 1999. These data were used to make the completing estimate
 for the total emissions in the different sectors. Therefore the emissions could not be allocated in the same detail as in former years.
This statement is valid for all other components</t>
        </r>
      </text>
      <mc:AlternateContent>
        <mc:Choice Requires="v2">
          <commentPr autoFill="true" autoScale="false" colHidden="false" locked="false" rowHidden="false" textHAlign="justify" textVAlign="top">
            <anchor moveWithCells="false" sizeWithCells="false">
              <xdr:from>
                <xdr:col>26</xdr:col>
                <xdr:colOff>3</xdr:colOff>
                <xdr:row>3</xdr:row>
                <xdr:rowOff>1</xdr:rowOff>
              </xdr:from>
              <xdr:to>
                <xdr:col>35</xdr:col>
                <xdr:colOff>35</xdr:colOff>
                <xdr:row>5</xdr:row>
                <xdr:rowOff>17</xdr:rowOff>
              </xdr:to>
            </anchor>
          </commentPr>
        </mc:Choice>
        <mc:Fallback/>
      </mc:AlternateContent>
    </comment>
    <comment ref="Y25" authorId="0">
      <text>
        <r>
          <rPr>
            <b val="true"/>
            <sz val="8"/>
            <color rgb="FF000000"/>
            <rFont val="Tahoma"/>
            <family val="0"/>
          </rPr>
          <t xml:space="preserve">coenen:
</t>
        </r>
        <r>
          <rPr>
            <sz val="8"/>
            <color rgb="FF000000"/>
            <rFont val="Tahoma"/>
            <family val="0"/>
          </rPr>
          <t xml:space="preserve">Brandstof samenstelling  voor grootste gedeelte onbekend. Geldt ook voor de andere stoffen.
Verdeling verbranding proces gebasseerd op  1998</t>
        </r>
      </text>
      <mc:AlternateContent>
        <mc:Choice Requires="v2">
          <commentPr autoFill="true" autoScale="false" colHidden="false" locked="false" rowHidden="false" textHAlign="justify" textVAlign="top">
            <anchor moveWithCells="false" sizeWithCells="false">
              <xdr:from>
                <xdr:col>25</xdr:col>
                <xdr:colOff>48</xdr:colOff>
                <xdr:row>19</xdr:row>
                <xdr:rowOff>4</xdr:rowOff>
              </xdr:from>
              <xdr:to>
                <xdr:col>32</xdr:col>
                <xdr:colOff>22</xdr:colOff>
                <xdr:row>22</xdr:row>
                <xdr:rowOff>1</xdr:rowOff>
              </xdr:to>
            </anchor>
          </commentPr>
        </mc:Choice>
        <mc:Fallback/>
      </mc:AlternateContent>
    </comment>
    <comment ref="Y44" authorId="0">
      <text>
        <r>
          <rPr>
            <b val="true"/>
            <sz val="8"/>
            <color rgb="FF000000"/>
            <rFont val="Tahoma"/>
            <family val="0"/>
          </rPr>
          <t xml:space="preserve">coenen:
</t>
        </r>
        <r>
          <rPr>
            <sz val="8"/>
            <color rgb="FF000000"/>
            <rFont val="Tahoma"/>
            <family val="0"/>
          </rPr>
          <t xml:space="preserve">Geen brandstoffen bekend</t>
        </r>
      </text>
      <mc:AlternateContent>
        <mc:Choice Requires="v2">
          <commentPr autoFill="true" autoScale="false" colHidden="false" locked="false" rowHidden="false" textHAlign="justify" textVAlign="top">
            <anchor moveWithCells="false" sizeWithCells="false">
              <xdr:from>
                <xdr:col>20</xdr:col>
                <xdr:colOff>25</xdr:colOff>
                <xdr:row>42</xdr:row>
                <xdr:rowOff>11</xdr:rowOff>
              </xdr:from>
              <xdr:to>
                <xdr:col>22</xdr:col>
                <xdr:colOff>0</xdr:colOff>
                <xdr:row>46</xdr:row>
                <xdr:rowOff>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3" authorId="0">
      <text>
        <r>
          <rPr>
            <b val="true"/>
            <sz val="8"/>
            <color rgb="FF000000"/>
            <rFont val="Tahoma"/>
            <family val="0"/>
          </rPr>
          <t xml:space="preserve">Coenen:
</t>
        </r>
        <r>
          <rPr>
            <sz val="8"/>
            <color rgb="FF000000"/>
            <rFont val="Tahoma"/>
            <family val="0"/>
          </rPr>
          <t xml:space="preserve">deze N20  emissies zijn explicite procesemissies in de recycle branche komt alleen in deze jaren voor</t>
        </r>
      </text>
      <mc:AlternateContent>
        <mc:Choice Requires="v2">
          <commentPr autoFill="true" autoScale="false" colHidden="false" locked="false" rowHidden="false" textHAlign="justify" textVAlign="top">
            <anchor moveWithCells="false" sizeWithCells="false">
              <xdr:from>
                <xdr:col>1</xdr:col>
                <xdr:colOff>50</xdr:colOff>
                <xdr:row>167</xdr:row>
                <xdr:rowOff>15</xdr:rowOff>
              </xdr:from>
              <xdr:to>
                <xdr:col>10</xdr:col>
                <xdr:colOff>52</xdr:colOff>
                <xdr:row>169</xdr:row>
                <xdr:rowOff>14</xdr:rowOff>
              </xdr:to>
            </anchor>
          </commentPr>
        </mc:Choice>
        <mc:Fallback/>
      </mc:AlternateContent>
    </comment>
    <comment ref="N54" authorId="0">
      <text>
        <r>
          <rPr>
            <b val="true"/>
            <sz val="8"/>
            <color rgb="FF000000"/>
            <rFont val="Tahoma"/>
            <family val="0"/>
          </rPr>
          <t xml:space="preserve">Coenen:
</t>
        </r>
        <r>
          <rPr>
            <sz val="8"/>
            <color rgb="FF000000"/>
            <rFont val="Tahoma"/>
            <family val="0"/>
          </rPr>
          <t xml:space="preserve">Onvolledige registratie, wordt opgelost in volgende ronde</t>
        </r>
      </text>
      <mc:AlternateContent>
        <mc:Choice Requires="v2">
          <commentPr autoFill="true" autoScale="false" colHidden="false" locked="false" rowHidden="false" textHAlign="justify" textVAlign="top">
            <anchor moveWithCells="false" sizeWithCells="false">
              <xdr:from>
                <xdr:col>14</xdr:col>
                <xdr:colOff>16</xdr:colOff>
                <xdr:row>52</xdr:row>
                <xdr:rowOff>7</xdr:rowOff>
              </xdr:from>
              <xdr:to>
                <xdr:col>15</xdr:col>
                <xdr:colOff>285</xdr:colOff>
                <xdr:row>54</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6" authorId="0">
      <text>
        <r>
          <rPr>
            <b val="true"/>
            <sz val="8"/>
            <color rgb="FF000000"/>
            <rFont val="Tahoma"/>
            <family val="0"/>
          </rPr>
          <t xml:space="preserve">René Koch, </t>
        </r>
        <r>
          <rPr>
            <sz val="8"/>
            <color rgb="FF000000"/>
            <rFont val="Tahoma"/>
            <family val="0"/>
          </rPr>
          <t xml:space="preserve">8-12-2003:
 Johanna v. Montfoort heeft in haar levering hier "0" opgegeven. </t>
        </r>
      </text>
      <mc:AlternateContent>
        <mc:Choice Requires="v2">
          <commentPr autoFill="true" autoScale="false" colHidden="false" locked="false" rowHidden="false" textHAlign="justify" textVAlign="top">
            <anchor moveWithCells="false" sizeWithCells="false">
              <xdr:from>
                <xdr:col>14</xdr:col>
                <xdr:colOff>9</xdr:colOff>
                <xdr:row>11</xdr:row>
                <xdr:rowOff>13</xdr:rowOff>
              </xdr:from>
              <xdr:to>
                <xdr:col>15</xdr:col>
                <xdr:colOff>130</xdr:colOff>
                <xdr:row>15</xdr:row>
                <xdr:rowOff>17</xdr:rowOff>
              </xdr:to>
            </anchor>
          </commentPr>
        </mc:Choice>
        <mc:Fallback/>
      </mc:AlternateContent>
    </comment>
    <comment ref="M34" authorId="0">
      <text>
        <r>
          <rPr>
            <b val="true"/>
            <sz val="8"/>
            <color rgb="FF000000"/>
            <rFont val="Tahoma"/>
            <family val="0"/>
          </rPr>
          <t xml:space="preserve">Coenen:
</t>
        </r>
        <r>
          <rPr>
            <sz val="8"/>
            <color rgb="FF000000"/>
            <rFont val="Tahoma"/>
            <family val="0"/>
          </rPr>
          <t xml:space="preserve">geen goeie controle mogelijk omdat procesemissies zo door enci zijn opgegeve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5</xdr:col>
                <xdr:colOff>35</xdr:colOff>
                <xdr:row>3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P. Coenen/11970407:
</t>
        </r>
        <r>
          <rPr>
            <sz val="8"/>
            <color rgb="FF000000"/>
            <rFont val="Tahoma"/>
            <family val="0"/>
          </rPr>
          <t xml:space="preserve">Navraag bij johanna m.b.t. de bijbehorende lage emissie leerde dat de emissie in elkgeval klopte.  Het AL ligt ook goed qua orde van grootte dus het zit waarschijnlijk in de methodiek die in 1990 afweek?.</t>
        </r>
      </text>
      <mc:AlternateContent>
        <mc:Choice Requires="v2">
          <commentPr autoFill="true" autoScale="false" colHidden="false" locked="false" rowHidden="false" textHAlign="justify" textVAlign="top">
            <anchor moveWithCells="false" sizeWithCells="false">
              <xdr:from>
                <xdr:col>0</xdr:col>
                <xdr:colOff>86</xdr:colOff>
                <xdr:row>20</xdr:row>
                <xdr:rowOff>5</xdr:rowOff>
              </xdr:from>
              <xdr:to>
                <xdr:col>1</xdr:col>
                <xdr:colOff>-36</xdr:colOff>
                <xdr:row>25</xdr:row>
                <xdr:rowOff>10</xdr:rowOff>
              </xdr:to>
            </anchor>
          </commentPr>
        </mc:Choice>
        <mc:Fallback/>
      </mc:AlternateContent>
    </comment>
    <comment ref="B86" authorId="0">
      <text>
        <r>
          <rPr>
            <b val="true"/>
            <sz val="8"/>
            <color rgb="FF000000"/>
            <rFont val="Tahoma"/>
            <family val="0"/>
          </rPr>
          <t xml:space="preserve">P. Coenen/11970407:
</t>
        </r>
        <r>
          <rPr>
            <sz val="8"/>
            <color rgb="FF000000"/>
            <rFont val="Tahoma"/>
            <family val="0"/>
          </rPr>
          <t xml:space="preserve">Ligt anders i..v.m. andere beesten mix</t>
        </r>
      </text>
      <mc:AlternateContent>
        <mc:Choice Requires="v2">
          <commentPr autoFill="true" autoScale="false" colHidden="false" locked="false" rowHidden="false" textHAlign="justify" textVAlign="top">
            <anchor moveWithCells="false" sizeWithCells="false">
              <xdr:from>
                <xdr:col>2</xdr:col>
                <xdr:colOff>35</xdr:colOff>
                <xdr:row>86</xdr:row>
                <xdr:rowOff>16</xdr:rowOff>
              </xdr:from>
              <xdr:to>
                <xdr:col>8</xdr:col>
                <xdr:colOff>9</xdr:colOff>
                <xdr:row>88</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9" authorId="0">
      <text>
        <r>
          <rPr>
            <b val="true"/>
            <sz val="8"/>
            <color rgb="FF000000"/>
            <rFont val="Tahoma"/>
            <family val="0"/>
          </rPr>
          <t xml:space="preserve">P. Coenen/11970407:
</t>
        </r>
        <r>
          <rPr>
            <sz val="8"/>
            <color rgb="FF000000"/>
            <rFont val="Tahoma"/>
            <family val="0"/>
          </rPr>
          <t xml:space="preserve">Lage waarde is verklaarbaar omdat in 1990 de mest nog niet in de zelfde mate werd ondergewerkt als in 1998/99.</t>
        </r>
      </text>
      <mc:AlternateContent>
        <mc:Choice Requires="v2">
          <commentPr autoFill="true" autoScale="false" colHidden="false" locked="false" rowHidden="false" textHAlign="justify" textVAlign="top">
            <anchor moveWithCells="false" sizeWithCells="false">
              <xdr:from>
                <xdr:col>0</xdr:col>
                <xdr:colOff>341</xdr:colOff>
                <xdr:row>85</xdr:row>
                <xdr:rowOff>16</xdr:rowOff>
              </xdr:from>
              <xdr:to>
                <xdr:col>12</xdr:col>
                <xdr:colOff>0</xdr:colOff>
                <xdr:row>88</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26" authorId="0">
      <text>
        <r>
          <rPr>
            <b val="true"/>
            <sz val="8"/>
            <color rgb="FF000000"/>
            <rFont val="Tahoma"/>
            <family val="0"/>
          </rPr>
          <t xml:space="preserve">coenen:
</t>
        </r>
        <r>
          <rPr>
            <sz val="8"/>
            <color rgb="FF000000"/>
            <rFont val="Tahoma"/>
            <family val="0"/>
          </rPr>
          <t xml:space="preserve">Dit lage getal is geverifieerd bij W.Damen en het bleek  O.K.</t>
        </r>
      </text>
      <mc:AlternateContent>
        <mc:Choice Requires="v2">
          <commentPr autoFill="true" autoScale="false" colHidden="false" locked="false" rowHidden="false" textHAlign="justify" textVAlign="top">
            <anchor moveWithCells="false" sizeWithCells="false">
              <xdr:from>
                <xdr:col>48</xdr:col>
                <xdr:colOff>36</xdr:colOff>
                <xdr:row>22</xdr:row>
                <xdr:rowOff>1</xdr:rowOff>
              </xdr:from>
              <xdr:to>
                <xdr:col>50</xdr:col>
                <xdr:colOff>37</xdr:colOff>
                <xdr:row>26</xdr:row>
                <xdr:rowOff>7</xdr:rowOff>
              </xdr:to>
            </anchor>
          </commentPr>
        </mc:Choice>
        <mc:Fallback/>
      </mc:AlternateContent>
    </comment>
    <comment ref="AR85" authorId="0">
      <text>
        <r>
          <rPr>
            <b val="true"/>
            <sz val="8"/>
            <color rgb="FF000000"/>
            <rFont val="Tahoma"/>
            <family val="0"/>
          </rPr>
          <t xml:space="preserve">coenen:
</t>
        </r>
        <r>
          <rPr>
            <sz val="8"/>
            <color rgb="FF000000"/>
            <rFont val="Tahoma"/>
            <family val="0"/>
          </rPr>
          <t xml:space="preserve">Blijkt OK</t>
        </r>
      </text>
      <mc:AlternateContent>
        <mc:Choice Requires="v2">
          <commentPr autoFill="true" autoScale="false" colHidden="false" locked="false" rowHidden="false" textHAlign="justify" textVAlign="top">
            <anchor moveWithCells="false" sizeWithCells="false">
              <xdr:from>
                <xdr:col>48</xdr:col>
                <xdr:colOff>32</xdr:colOff>
                <xdr:row>78</xdr:row>
                <xdr:rowOff>7</xdr:rowOff>
              </xdr:from>
              <xdr:to>
                <xdr:col>49</xdr:col>
                <xdr:colOff>27</xdr:colOff>
                <xdr:row>80</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Gas is rijk aan CO en CO2. Overeenkomstig met geg's ERI</t>
        </r>
      </text>
      <mc:AlternateContent>
        <mc:Choice Requires="v2">
          <commentPr autoFill="true" autoScale="false" colHidden="false" locked="false" rowHidden="false" textHAlign="justify" textVAlign="top">
            <anchor moveWithCells="false" sizeWithCells="false">
              <xdr:from>
                <xdr:col>0</xdr:col>
                <xdr:colOff>0</xdr:colOff>
                <xdr:row>20</xdr:row>
                <xdr:rowOff>12</xdr:rowOff>
              </xdr:from>
              <xdr:to>
                <xdr:col>1</xdr:col>
                <xdr:colOff>4</xdr:colOff>
                <xdr:row>21</xdr:row>
                <xdr:rowOff>14</xdr:rowOff>
              </xdr:to>
            </anchor>
          </commentPr>
        </mc:Choice>
        <mc:Fallback/>
      </mc:AlternateContent>
    </comment>
    <comment ref="B51" authorId="0">
      <text>
        <r>
          <rPr>
            <b val="true"/>
            <sz val="8"/>
            <color rgb="FF000000"/>
            <rFont val="Tahoma"/>
            <family val="0"/>
          </rPr>
          <t xml:space="preserve">H.O.G.</t>
        </r>
      </text>
      <mc:AlternateContent>
        <mc:Choice Requires="v2">
          <commentPr autoFill="true" autoScale="false" colHidden="false" locked="false" rowHidden="false" textHAlign="justify" textVAlign="top">
            <anchor moveWithCells="false" sizeWithCells="false">
              <xdr:from>
                <xdr:col>2</xdr:col>
                <xdr:colOff>16</xdr:colOff>
                <xdr:row>49</xdr:row>
                <xdr:rowOff>12</xdr:rowOff>
              </xdr:from>
              <xdr:to>
                <xdr:col>3</xdr:col>
                <xdr:colOff>3</xdr:colOff>
                <xdr:row>50</xdr:row>
                <xdr:rowOff>14</xdr:rowOff>
              </xdr:to>
            </anchor>
          </commentPr>
        </mc:Choice>
        <mc:Fallback/>
      </mc:AlternateContent>
    </comment>
    <comment ref="B57" authorId="0">
      <text>
        <r>
          <rPr>
            <b val="true"/>
            <sz val="8"/>
            <color rgb="FF000000"/>
            <rFont val="Tahoma"/>
            <family val="0"/>
          </rPr>
          <t xml:space="preserve">Laag door C.O.G</t>
        </r>
      </text>
      <mc:AlternateContent>
        <mc:Choice Requires="v2">
          <commentPr autoFill="true" autoScale="false" colHidden="false" locked="false" rowHidden="false" textHAlign="justify" textVAlign="top">
            <anchor moveWithCells="false" sizeWithCells="false">
              <xdr:from>
                <xdr:col>2</xdr:col>
                <xdr:colOff>16</xdr:colOff>
                <xdr:row>55</xdr:row>
                <xdr:rowOff>12</xdr:rowOff>
              </xdr:from>
              <xdr:to>
                <xdr:col>4</xdr:col>
                <xdr:colOff>4</xdr:colOff>
                <xdr:row>56</xdr:row>
                <xdr:rowOff>14</xdr:rowOff>
              </xdr:to>
            </anchor>
          </commentPr>
        </mc:Choice>
        <mc:Fallback/>
      </mc:AlternateContent>
    </comment>
    <comment ref="G45" authorId="0">
      <text>
        <r>
          <rPr>
            <b val="true"/>
            <sz val="8"/>
            <color rgb="FF000000"/>
            <rFont val="Tahoma"/>
            <family val="0"/>
          </rPr>
          <t xml:space="preserve">Hoog aandeel HOG &amp; overig vast</t>
        </r>
      </text>
      <mc:AlternateContent>
        <mc:Choice Requires="v2">
          <commentPr autoFill="true" autoScale="false" colHidden="false" locked="false" rowHidden="false" textHAlign="justify" textVAlign="top">
            <anchor moveWithCells="false" sizeWithCells="false">
              <xdr:from>
                <xdr:col>2</xdr:col>
                <xdr:colOff>41</xdr:colOff>
                <xdr:row>43</xdr:row>
                <xdr:rowOff>12</xdr:rowOff>
              </xdr:from>
              <xdr:to>
                <xdr:col>6</xdr:col>
                <xdr:colOff>0</xdr:colOff>
                <xdr:row>44</xdr:row>
                <xdr:rowOff>14</xdr:rowOff>
              </xdr:to>
            </anchor>
          </commentPr>
        </mc:Choice>
        <mc:Fallback/>
      </mc:AlternateContent>
    </comment>
    <comment ref="G72" authorId="0">
      <text>
        <r>
          <rPr>
            <b val="true"/>
            <sz val="8"/>
            <color rgb="FF000000"/>
            <rFont val="Tahoma"/>
            <family val="0"/>
          </rPr>
          <t xml:space="preserve">ALGEMENE OPMERKING: BIJ other nooit kijken naar de IEF zegt niets i.v.m. ontbreken TJ</t>
        </r>
      </text>
      <mc:AlternateContent>
        <mc:Choice Requires="v2">
          <commentPr autoFill="true" autoScale="false" colHidden="false" locked="false" rowHidden="false" textHAlign="justify" textVAlign="top">
            <anchor moveWithCells="false" sizeWithCells="false">
              <xdr:from>
                <xdr:col>2</xdr:col>
                <xdr:colOff>37</xdr:colOff>
                <xdr:row>69</xdr:row>
                <xdr:rowOff>0</xdr:rowOff>
              </xdr:from>
              <xdr:to>
                <xdr:col>11</xdr:col>
                <xdr:colOff>41</xdr:colOff>
                <xdr:row>70</xdr:row>
                <xdr:rowOff>2</xdr:rowOff>
              </xdr:to>
            </anchor>
          </commentPr>
        </mc:Choice>
        <mc:Fallback/>
      </mc:AlternateContent>
    </comment>
    <comment ref="I124" authorId="0">
      <text>
        <r>
          <rPr>
            <b val="true"/>
            <sz val="8"/>
            <color rgb="FF000000"/>
            <rFont val="Tahoma"/>
            <family val="0"/>
          </rPr>
          <t xml:space="preserve">Coenen:
</t>
        </r>
        <r>
          <rPr>
            <sz val="8"/>
            <color rgb="FF000000"/>
            <rFont val="Tahoma"/>
            <family val="0"/>
          </rPr>
          <t xml:space="preserve">geen biogas data uit wastewater</t>
        </r>
      </text>
      <mc:AlternateContent>
        <mc:Choice Requires="v2">
          <commentPr autoFill="true" autoScale="false" colHidden="false" locked="false" rowHidden="false" textHAlign="justify" textVAlign="top">
            <anchor moveWithCells="false" sizeWithCells="false">
              <xdr:from>
                <xdr:col>9</xdr:col>
                <xdr:colOff>12</xdr:colOff>
                <xdr:row>121</xdr:row>
                <xdr:rowOff>8</xdr:rowOff>
              </xdr:from>
              <xdr:to>
                <xdr:col>11</xdr:col>
                <xdr:colOff>17</xdr:colOff>
                <xdr:row>125</xdr:row>
                <xdr:rowOff>13</xdr:rowOff>
              </xdr:to>
            </anchor>
          </commentPr>
        </mc:Choice>
        <mc:Fallback/>
      </mc:AlternateContent>
    </comment>
    <comment ref="J20" authorId="0">
      <text>
        <r>
          <rPr>
            <b val="true"/>
            <sz val="8"/>
            <color rgb="FF000000"/>
            <rFont val="Tahoma"/>
            <family val="0"/>
          </rPr>
          <t xml:space="preserve">Hoog door H.O.G.</t>
        </r>
      </text>
      <mc:AlternateContent>
        <mc:Choice Requires="v2">
          <commentPr autoFill="true" autoScale="false" colHidden="false" locked="false" rowHidden="false" textHAlign="justify" textVAlign="top">
            <anchor moveWithCells="false" sizeWithCells="false">
              <xdr:from>
                <xdr:col>2</xdr:col>
                <xdr:colOff>50</xdr:colOff>
                <xdr:row>18</xdr:row>
                <xdr:rowOff>4</xdr:rowOff>
              </xdr:from>
              <xdr:to>
                <xdr:col>4</xdr:col>
                <xdr:colOff>45</xdr:colOff>
                <xdr:row>19</xdr:row>
                <xdr:rowOff>6</xdr:rowOff>
              </xdr:to>
            </anchor>
          </commentPr>
        </mc:Choice>
        <mc:Fallback/>
      </mc:AlternateContent>
    </comment>
    <comment ref="J56" authorId="0">
      <text>
        <r>
          <rPr>
            <b val="true"/>
            <sz val="8"/>
            <color rgb="FF000000"/>
            <rFont val="Tahoma"/>
            <family val="0"/>
          </rPr>
          <t xml:space="preserve">toekenning raffgas aan Liq . EF raffgas laag.</t>
        </r>
      </text>
      <mc:AlternateContent>
        <mc:Choice Requires="v2">
          <commentPr autoFill="true" autoScale="false" colHidden="false" locked="false" rowHidden="false" textHAlign="justify" textVAlign="top">
            <anchor moveWithCells="false" sizeWithCells="false">
              <xdr:from>
                <xdr:col>2</xdr:col>
                <xdr:colOff>13</xdr:colOff>
                <xdr:row>57</xdr:row>
                <xdr:rowOff>9</xdr:rowOff>
              </xdr:from>
              <xdr:to>
                <xdr:col>6</xdr:col>
                <xdr:colOff>50</xdr:colOff>
                <xdr:row>58</xdr:row>
                <xdr:rowOff>11</xdr:rowOff>
              </xdr:to>
            </anchor>
          </commentPr>
        </mc:Choice>
        <mc:Fallback/>
      </mc:AlternateContent>
    </comment>
    <comment ref="K8" authorId="0">
      <text>
        <r>
          <rPr>
            <b val="true"/>
            <sz val="8"/>
            <color rgb="FF000000"/>
            <rFont val="Tahoma"/>
            <family val="0"/>
          </rPr>
          <t xml:space="preserve">Hoog door H.O.G.</t>
        </r>
      </text>
      <mc:AlternateContent>
        <mc:Choice Requires="v2">
          <commentPr autoFill="true" autoScale="false" colHidden="false" locked="false" rowHidden="false" textHAlign="justify" textVAlign="top">
            <anchor moveWithCells="false" sizeWithCells="false">
              <xdr:from>
                <xdr:col>15</xdr:col>
                <xdr:colOff>8</xdr:colOff>
                <xdr:row>6</xdr:row>
                <xdr:rowOff>12</xdr:rowOff>
              </xdr:from>
              <xdr:to>
                <xdr:col>16</xdr:col>
                <xdr:colOff>-241</xdr:colOff>
                <xdr:row>7</xdr:row>
                <xdr:rowOff>14</xdr:rowOff>
              </xdr:to>
            </anchor>
          </commentPr>
        </mc:Choice>
        <mc:Fallback/>
      </mc:AlternateContent>
    </comment>
    <comment ref="K20" authorId="0">
      <text>
        <r>
          <rPr>
            <b val="true"/>
            <sz val="8"/>
            <color rgb="FF000000"/>
            <rFont val="Tahoma"/>
            <family val="0"/>
          </rPr>
          <t xml:space="preserve">Hoog door H.O.G.</t>
        </r>
      </text>
      <mc:AlternateContent>
        <mc:Choice Requires="v2">
          <commentPr autoFill="true" autoScale="false" colHidden="false" locked="false" rowHidden="false" textHAlign="justify" textVAlign="top">
            <anchor moveWithCells="false" sizeWithCells="false">
              <xdr:from>
                <xdr:col>4</xdr:col>
                <xdr:colOff>18</xdr:colOff>
                <xdr:row>20</xdr:row>
                <xdr:rowOff>16</xdr:rowOff>
              </xdr:from>
              <xdr:to>
                <xdr:col>6</xdr:col>
                <xdr:colOff>14</xdr:colOff>
                <xdr:row>22</xdr:row>
                <xdr:rowOff>1</xdr:rowOff>
              </xdr:to>
            </anchor>
          </commentPr>
        </mc:Choice>
        <mc:Fallback/>
      </mc:AlternateContent>
    </comment>
    <comment ref="K45" authorId="0">
      <text>
        <r>
          <rPr>
            <b val="true"/>
            <sz val="8"/>
            <color rgb="FF000000"/>
            <rFont val="Tahoma"/>
            <family val="0"/>
          </rPr>
          <t xml:space="preserve">No fuel data</t>
        </r>
      </text>
      <mc:AlternateContent>
        <mc:Choice Requires="v2">
          <commentPr autoFill="true" autoScale="false" colHidden="false" locked="false" rowHidden="false" textHAlign="justify" textVAlign="top">
            <anchor moveWithCells="false" sizeWithCells="false">
              <xdr:from>
                <xdr:col>15</xdr:col>
                <xdr:colOff>12</xdr:colOff>
                <xdr:row>39</xdr:row>
                <xdr:rowOff>13</xdr:rowOff>
              </xdr:from>
              <xdr:to>
                <xdr:col>16</xdr:col>
                <xdr:colOff>-273</xdr:colOff>
                <xdr:row>40</xdr:row>
                <xdr:rowOff>15</xdr:rowOff>
              </xdr:to>
            </anchor>
          </commentPr>
        </mc:Choice>
        <mc:Fallback/>
      </mc:AlternateContent>
    </comment>
    <comment ref="L8" authorId="0">
      <text>
        <r>
          <rPr>
            <b val="true"/>
            <sz val="8"/>
            <color rgb="FF000000"/>
            <rFont val="Tahoma"/>
            <family val="0"/>
          </rPr>
          <t xml:space="preserve">Laag door hoog aandeel COG.</t>
        </r>
      </text>
      <mc:AlternateContent>
        <mc:Choice Requires="v2">
          <commentPr autoFill="true" autoScale="false" colHidden="false" locked="false" rowHidden="false" textHAlign="justify" textVAlign="top">
            <anchor moveWithCells="false" sizeWithCells="false">
              <xdr:from>
                <xdr:col>14</xdr:col>
                <xdr:colOff>33</xdr:colOff>
                <xdr:row>8</xdr:row>
                <xdr:rowOff>12</xdr:rowOff>
              </xdr:from>
              <xdr:to>
                <xdr:col>15</xdr:col>
                <xdr:colOff>200</xdr:colOff>
                <xdr:row>9</xdr:row>
                <xdr:rowOff>14</xdr:rowOff>
              </xdr:to>
            </anchor>
          </commentPr>
        </mc:Choice>
        <mc:Fallback/>
      </mc:AlternateContent>
    </comment>
    <comment ref="L19" authorId="0">
      <text>
        <r>
          <rPr>
            <b val="true"/>
            <sz val="8"/>
            <color rgb="FF000000"/>
            <rFont val="Tahoma"/>
            <family val="0"/>
          </rPr>
          <t xml:space="preserve">Hoog aandeel restgas.</t>
        </r>
      </text>
      <mc:AlternateContent>
        <mc:Choice Requires="v2">
          <commentPr autoFill="true" autoScale="false" colHidden="false" locked="false" rowHidden="false" textHAlign="justify" textVAlign="top">
            <anchor moveWithCells="false" sizeWithCells="false">
              <xdr:from>
                <xdr:col>15</xdr:col>
                <xdr:colOff>8</xdr:colOff>
                <xdr:row>13</xdr:row>
                <xdr:rowOff>0</xdr:rowOff>
              </xdr:from>
              <xdr:to>
                <xdr:col>16</xdr:col>
                <xdr:colOff>-213</xdr:colOff>
                <xdr:row>14</xdr:row>
                <xdr:rowOff>2</xdr:rowOff>
              </xdr:to>
            </anchor>
          </commentPr>
        </mc:Choice>
        <mc:Fallback/>
      </mc:AlternateContent>
    </comment>
    <comment ref="L20" authorId="0">
      <text>
        <r>
          <rPr>
            <b val="true"/>
            <sz val="8"/>
            <color rgb="FF000000"/>
            <rFont val="Tahoma"/>
            <family val="0"/>
          </rPr>
          <t xml:space="preserve">Laag door hoog aandeel KOG.</t>
        </r>
      </text>
      <mc:AlternateContent>
        <mc:Choice Requires="v2">
          <commentPr autoFill="true" autoScale="false" colHidden="false" locked="false" rowHidden="false" textHAlign="justify" textVAlign="top">
            <anchor moveWithCells="false" sizeWithCells="false">
              <xdr:from>
                <xdr:col>15</xdr:col>
                <xdr:colOff>12</xdr:colOff>
                <xdr:row>18</xdr:row>
                <xdr:rowOff>16</xdr:rowOff>
              </xdr:from>
              <xdr:to>
                <xdr:col>16</xdr:col>
                <xdr:colOff>-162</xdr:colOff>
                <xdr:row>20</xdr:row>
                <xdr:rowOff>1</xdr:rowOff>
              </xdr:to>
            </anchor>
          </commentPr>
        </mc:Choice>
        <mc:Fallback/>
      </mc:AlternateContent>
    </comment>
    <comment ref="L52" authorId="0">
      <text>
        <r>
          <rPr>
            <sz val="8"/>
            <color rgb="FF000000"/>
            <rFont val="Tahoma"/>
            <family val="0"/>
          </rPr>
          <t xml:space="preserve">Hoog aandeel AGFO</t>
        </r>
      </text>
      <mc:AlternateContent>
        <mc:Choice Requires="v2">
          <commentPr autoFill="true" autoScale="false" colHidden="false" locked="false" rowHidden="false" textHAlign="justify" textVAlign="top">
            <anchor moveWithCells="false" sizeWithCells="false">
              <xdr:from>
                <xdr:col>15</xdr:col>
                <xdr:colOff>100</xdr:colOff>
                <xdr:row>49</xdr:row>
                <xdr:rowOff>16</xdr:rowOff>
              </xdr:from>
              <xdr:to>
                <xdr:col>16</xdr:col>
                <xdr:colOff>-160</xdr:colOff>
                <xdr:row>51</xdr:row>
                <xdr:rowOff>1</xdr:rowOff>
              </xdr:to>
            </anchor>
          </commentPr>
        </mc:Choice>
        <mc:Fallback/>
      </mc:AlternateContent>
    </comment>
    <comment ref="M46" authorId="0">
      <text>
        <r>
          <rPr>
            <b val="true"/>
            <sz val="8"/>
            <color rgb="FF000000"/>
            <rFont val="Tahoma"/>
            <family val="0"/>
          </rPr>
          <t xml:space="preserve">Na correction for abnormal IEF geen invoer meer.</t>
        </r>
      </text>
      <mc:AlternateContent>
        <mc:Choice Requires="v2">
          <commentPr autoFill="true" autoScale="false" colHidden="false" locked="false" rowHidden="false" textHAlign="justify" textVAlign="top">
            <anchor moveWithCells="false" sizeWithCells="false">
              <xdr:from>
                <xdr:col>13</xdr:col>
                <xdr:colOff>35</xdr:colOff>
                <xdr:row>43</xdr:row>
                <xdr:rowOff>8</xdr:rowOff>
              </xdr:from>
              <xdr:to>
                <xdr:col>15</xdr:col>
                <xdr:colOff>261</xdr:colOff>
                <xdr:row>44</xdr:row>
                <xdr:rowOff>10</xdr:rowOff>
              </xdr:to>
            </anchor>
          </commentPr>
        </mc:Choice>
        <mc:Fallback/>
      </mc:AlternateContent>
    </comment>
    <comment ref="Y33" authorId="0">
      <text>
        <r>
          <rPr>
            <b val="true"/>
            <sz val="8"/>
            <color rgb="FF000000"/>
            <rFont val="Tahoma"/>
            <family val="0"/>
          </rPr>
          <t xml:space="preserve">coenen:
</t>
        </r>
        <r>
          <rPr>
            <sz val="8"/>
            <color rgb="FF000000"/>
            <rFont val="Tahoma"/>
            <family val="0"/>
          </rPr>
          <t xml:space="preserve">Laag door ERI data</t>
        </r>
      </text>
      <mc:AlternateContent>
        <mc:Choice Requires="v2">
          <commentPr autoFill="true" autoScale="false" colHidden="false" locked="false" rowHidden="false" textHAlign="justify" textVAlign="top">
            <anchor moveWithCells="false" sizeWithCells="false">
              <xdr:from>
                <xdr:col>21</xdr:col>
                <xdr:colOff>39</xdr:colOff>
                <xdr:row>31</xdr:row>
                <xdr:rowOff>8</xdr:rowOff>
              </xdr:from>
              <xdr:to>
                <xdr:col>22</xdr:col>
                <xdr:colOff>68</xdr:colOff>
                <xdr:row>33</xdr:row>
                <xdr:rowOff>7</xdr:rowOff>
              </xdr:to>
            </anchor>
          </commentPr>
        </mc:Choice>
        <mc:Fallback/>
      </mc:AlternateContent>
    </comment>
    <comment ref="Y46" authorId="0">
      <text>
        <r>
          <rPr>
            <b val="true"/>
            <sz val="8"/>
            <color rgb="FF000000"/>
            <rFont val="Tahoma"/>
            <family val="0"/>
          </rPr>
          <t xml:space="preserve">coenen:
</t>
        </r>
        <r>
          <rPr>
            <sz val="8"/>
            <color rgb="FF000000"/>
            <rFont val="Tahoma"/>
            <family val="0"/>
          </rPr>
          <t xml:space="preserve">Laag door aandeel    resgas</t>
        </r>
      </text>
      <mc:AlternateContent>
        <mc:Choice Requires="v2">
          <commentPr autoFill="true" autoScale="false" colHidden="false" locked="false" rowHidden="false" textHAlign="justify" textVAlign="top">
            <anchor moveWithCells="false" sizeWithCells="false">
              <xdr:from>
                <xdr:col>20</xdr:col>
                <xdr:colOff>1</xdr:colOff>
                <xdr:row>44</xdr:row>
                <xdr:rowOff>12</xdr:rowOff>
              </xdr:from>
              <xdr:to>
                <xdr:col>21</xdr:col>
                <xdr:colOff>69</xdr:colOff>
                <xdr:row>46</xdr:row>
                <xdr:rowOff>11</xdr:rowOff>
              </xdr:to>
            </anchor>
          </commentPr>
        </mc:Choice>
        <mc:Fallback/>
      </mc:AlternateContent>
    </comment>
    <comment ref="Y58" authorId="0">
      <text>
        <r>
          <rPr>
            <b val="true"/>
            <sz val="8"/>
            <color rgb="FF000000"/>
            <rFont val="Tahoma"/>
            <family val="0"/>
          </rPr>
          <t xml:space="preserve">coenen:
</t>
        </r>
        <r>
          <rPr>
            <sz val="8"/>
            <color rgb="FF000000"/>
            <rFont val="Tahoma"/>
            <family val="0"/>
          </rPr>
          <t xml:space="preserve">laag door aandeel raffgas , restgas</t>
        </r>
      </text>
      <mc:AlternateContent>
        <mc:Choice Requires="v2">
          <commentPr autoFill="true" autoScale="false" colHidden="false" locked="false" rowHidden="false" textHAlign="justify" textVAlign="top">
            <anchor moveWithCells="false" sizeWithCells="false">
              <xdr:from>
                <xdr:col>21</xdr:col>
                <xdr:colOff>62</xdr:colOff>
                <xdr:row>55</xdr:row>
                <xdr:rowOff>16</xdr:rowOff>
              </xdr:from>
              <xdr:to>
                <xdr:col>24</xdr:col>
                <xdr:colOff>7</xdr:colOff>
                <xdr:row>57</xdr:row>
                <xdr:rowOff>15</xdr:rowOff>
              </xdr:to>
            </anchor>
          </commentPr>
        </mc:Choice>
        <mc:Fallback/>
      </mc:AlternateContent>
    </comment>
    <comment ref="Z22" authorId="0">
      <text>
        <r>
          <rPr>
            <b val="true"/>
            <sz val="8"/>
            <color rgb="FF000000"/>
            <rFont val="Tahoma"/>
            <family val="0"/>
          </rPr>
          <t xml:space="preserve">coenen:
</t>
        </r>
        <r>
          <rPr>
            <sz val="8"/>
            <color rgb="FF000000"/>
            <rFont val="Tahoma"/>
            <family val="0"/>
          </rPr>
          <t xml:space="preserve">Zie CO2(comb)</t>
        </r>
      </text>
      <mc:AlternateContent>
        <mc:Choice Requires="v2">
          <commentPr autoFill="true" autoScale="false" colHidden="false" locked="false" rowHidden="false" textHAlign="justify" textVAlign="top">
            <anchor moveWithCells="false" sizeWithCells="false">
              <xdr:from>
                <xdr:col>21</xdr:col>
                <xdr:colOff>35</xdr:colOff>
                <xdr:row>20</xdr:row>
                <xdr:rowOff>12</xdr:rowOff>
              </xdr:from>
              <xdr:to>
                <xdr:col>22</xdr:col>
                <xdr:colOff>43</xdr:colOff>
                <xdr:row>22</xdr:row>
                <xdr:rowOff>11</xdr:rowOff>
              </xdr:to>
            </anchor>
          </commentPr>
        </mc:Choice>
        <mc:Fallback/>
      </mc:AlternateContent>
    </comment>
    <comment ref="AA22" authorId="0">
      <text>
        <r>
          <rPr>
            <b val="true"/>
            <sz val="8"/>
            <color rgb="FF000000"/>
            <rFont val="Tahoma"/>
            <family val="0"/>
          </rPr>
          <t xml:space="preserve">coenen:
</t>
        </r>
        <r>
          <rPr>
            <sz val="8"/>
            <color rgb="FF000000"/>
            <rFont val="Tahoma"/>
            <family val="0"/>
          </rPr>
          <t xml:space="preserve">Zie CO2(comb)</t>
        </r>
      </text>
      <mc:AlternateContent>
        <mc:Choice Requires="v2">
          <commentPr autoFill="true" autoScale="false" colHidden="false" locked="false" rowHidden="false" textHAlign="justify" textVAlign="top">
            <anchor moveWithCells="false" sizeWithCells="false">
              <xdr:from>
                <xdr:col>23</xdr:col>
                <xdr:colOff>21</xdr:colOff>
                <xdr:row>20</xdr:row>
                <xdr:rowOff>12</xdr:rowOff>
              </xdr:from>
              <xdr:to>
                <xdr:col>24</xdr:col>
                <xdr:colOff>30</xdr:colOff>
                <xdr:row>22</xdr:row>
                <xdr:rowOff>11</xdr:rowOff>
              </xdr:to>
            </anchor>
          </commentPr>
        </mc:Choice>
        <mc:Fallback/>
      </mc:AlternateContent>
    </comment>
    <comment ref="AB22" authorId="0">
      <text>
        <r>
          <rPr>
            <b val="true"/>
            <sz val="8"/>
            <color rgb="FF000000"/>
            <rFont val="Tahoma"/>
            <family val="0"/>
          </rPr>
          <t xml:space="preserve">coenen:
</t>
        </r>
        <r>
          <rPr>
            <sz val="8"/>
            <color rgb="FF000000"/>
            <rFont val="Tahoma"/>
            <family val="0"/>
          </rPr>
          <t xml:space="preserve">Zie CO2(comb)</t>
        </r>
      </text>
      <mc:AlternateContent>
        <mc:Choice Requires="v2">
          <commentPr autoFill="true" autoScale="false" colHidden="false" locked="false" rowHidden="false" textHAlign="justify" textVAlign="top">
            <anchor moveWithCells="false" sizeWithCells="false">
              <xdr:from>
                <xdr:col>25</xdr:col>
                <xdr:colOff>67</xdr:colOff>
                <xdr:row>20</xdr:row>
                <xdr:rowOff>12</xdr:rowOff>
              </xdr:from>
              <xdr:to>
                <xdr:col>26</xdr:col>
                <xdr:colOff>75</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0"/>
          </rPr>
          <t xml:space="preserve">coenen:
</t>
        </r>
        <r>
          <rPr>
            <sz val="8"/>
            <color rgb="FF000000"/>
            <rFont val="Tahoma"/>
            <family val="0"/>
          </rPr>
          <t xml:space="preserve">Geen opgave van restgas  geldt ook voor 2000 en 2001</t>
        </r>
      </text>
      <mc:AlternateContent>
        <mc:Choice Requires="v2">
          <commentPr autoFill="true" autoScale="false" colHidden="false" locked="false" rowHidden="false" textHAlign="justify" textVAlign="top">
            <anchor moveWithCells="false" sizeWithCells="false">
              <xdr:from>
                <xdr:col>15</xdr:col>
                <xdr:colOff>45</xdr:colOff>
                <xdr:row>21</xdr:row>
                <xdr:rowOff>12</xdr:rowOff>
              </xdr:from>
              <xdr:to>
                <xdr:col>16</xdr:col>
                <xdr:colOff>-38</xdr:colOff>
                <xdr:row>23</xdr:row>
                <xdr:rowOff>11</xdr:rowOff>
              </xdr:to>
            </anchor>
          </commentPr>
        </mc:Choice>
        <mc:Fallback/>
      </mc:AlternateContent>
    </comment>
    <comment ref="K43" authorId="0">
      <text>
        <r>
          <rPr>
            <b val="true"/>
            <sz val="8"/>
            <color rgb="FF000000"/>
            <rFont val="Tahoma"/>
            <family val="0"/>
          </rPr>
          <t xml:space="preserve">Coenen:
</t>
        </r>
        <r>
          <rPr>
            <sz val="8"/>
            <color rgb="FF000000"/>
            <rFont val="Tahoma"/>
            <family val="0"/>
          </rPr>
          <t xml:space="preserve">Geen bruikbare brandstofopgave beschikbaar</t>
        </r>
      </text>
      <mc:AlternateContent>
        <mc:Choice Requires="v2">
          <commentPr autoFill="true" autoScale="false" colHidden="false" locked="false" rowHidden="false" textHAlign="justify" textVAlign="top">
            <anchor moveWithCells="false" sizeWithCells="false">
              <xdr:from>
                <xdr:col>15</xdr:col>
                <xdr:colOff>3</xdr:colOff>
                <xdr:row>43</xdr:row>
                <xdr:rowOff>4</xdr:rowOff>
              </xdr:from>
              <xdr:to>
                <xdr:col>16</xdr:col>
                <xdr:colOff>-131</xdr:colOff>
                <xdr:row>45</xdr:row>
                <xdr:rowOff>3</xdr:rowOff>
              </xdr:to>
            </anchor>
          </commentPr>
        </mc:Choice>
        <mc:Fallback/>
      </mc:AlternateContent>
    </comment>
    <comment ref="L19" authorId="0">
      <text>
        <r>
          <rPr>
            <b val="true"/>
            <sz val="8"/>
            <color rgb="FF000000"/>
            <rFont val="Tahoma"/>
            <family val="0"/>
          </rPr>
          <t xml:space="preserve">P. Coenen:
</t>
        </r>
        <r>
          <rPr>
            <sz val="8"/>
            <color rgb="FF000000"/>
            <rFont val="Tahoma"/>
            <family val="0"/>
          </rPr>
          <t xml:space="preserve">T.g.v. hoog aandeel restgas</t>
        </r>
      </text>
      <mc:AlternateContent>
        <mc:Choice Requires="v2">
          <commentPr autoFill="true" autoScale="false" colHidden="false" locked="false" rowHidden="false" textHAlign="justify" textVAlign="top">
            <anchor moveWithCells="false" sizeWithCells="false">
              <xdr:from>
                <xdr:col>15</xdr:col>
                <xdr:colOff>56</xdr:colOff>
                <xdr:row>12</xdr:row>
                <xdr:rowOff>8</xdr:rowOff>
              </xdr:from>
              <xdr:to>
                <xdr:col>16</xdr:col>
                <xdr:colOff>-169</xdr:colOff>
                <xdr:row>14</xdr:row>
                <xdr:rowOff>7</xdr:rowOff>
              </xdr:to>
            </anchor>
          </commentPr>
        </mc:Choice>
        <mc:Fallback/>
      </mc:AlternateContent>
    </comment>
    <comment ref="L20" authorId="0">
      <text>
        <r>
          <rPr>
            <b val="true"/>
            <sz val="8"/>
            <color rgb="FF000000"/>
            <rFont val="Tahoma"/>
            <family val="0"/>
          </rPr>
          <t xml:space="preserve">P. Coenen:
</t>
        </r>
        <r>
          <rPr>
            <sz val="8"/>
            <color rgb="FF000000"/>
            <rFont val="Tahoma"/>
            <family val="0"/>
          </rPr>
          <t xml:space="preserve">In verhouding weinig cokesovengas</t>
        </r>
      </text>
      <mc:AlternateContent>
        <mc:Choice Requires="v2">
          <commentPr autoFill="true" autoScale="false" colHidden="false" locked="false" rowHidden="false" textHAlign="justify" textVAlign="top">
            <anchor moveWithCells="false" sizeWithCells="false">
              <xdr:from>
                <xdr:col>15</xdr:col>
                <xdr:colOff>51</xdr:colOff>
                <xdr:row>18</xdr:row>
                <xdr:rowOff>13</xdr:rowOff>
              </xdr:from>
              <xdr:to>
                <xdr:col>16</xdr:col>
                <xdr:colOff>-137</xdr:colOff>
                <xdr:row>20</xdr:row>
                <xdr:rowOff>12</xdr:rowOff>
              </xdr:to>
            </anchor>
          </commentPr>
        </mc:Choice>
        <mc:Fallback/>
      </mc:AlternateContent>
    </comment>
    <comment ref="L27" authorId="0">
      <text>
        <r>
          <rPr>
            <b val="true"/>
            <sz val="8"/>
            <color rgb="FF000000"/>
            <rFont val="Tahoma"/>
            <family val="0"/>
          </rPr>
          <t xml:space="preserve">P. Coenen:
</t>
        </r>
        <r>
          <rPr>
            <sz val="8"/>
            <color rgb="FF000000"/>
            <rFont val="Tahoma"/>
            <family val="0"/>
          </rPr>
          <t xml:space="preserve">Fout in opgave want bijbehorende emissies kloppen wel in de rij</t>
        </r>
      </text>
      <mc:AlternateContent>
        <mc:Choice Requires="v2">
          <commentPr autoFill="true" autoScale="false" colHidden="false" locked="false" rowHidden="false" textHAlign="justify" textVAlign="top">
            <anchor moveWithCells="false" sizeWithCells="false">
              <xdr:from>
                <xdr:col>15</xdr:col>
                <xdr:colOff>10</xdr:colOff>
                <xdr:row>25</xdr:row>
                <xdr:rowOff>16</xdr:rowOff>
              </xdr:from>
              <xdr:to>
                <xdr:col>16</xdr:col>
                <xdr:colOff>-36</xdr:colOff>
                <xdr:row>27</xdr:row>
                <xdr:rowOff>15</xdr:rowOff>
              </xdr:to>
            </anchor>
          </commentPr>
        </mc:Choice>
        <mc:Fallback/>
      </mc:AlternateContent>
    </comment>
    <comment ref="L29" authorId="0">
      <text>
        <r>
          <rPr>
            <b val="true"/>
            <sz val="8"/>
            <color rgb="FF000000"/>
            <rFont val="Tahoma"/>
            <family val="0"/>
          </rPr>
          <t xml:space="preserve">P. Coenen:
</t>
        </r>
        <r>
          <rPr>
            <sz val="8"/>
            <color rgb="FF000000"/>
            <rFont val="Tahoma"/>
            <family val="0"/>
          </rPr>
          <t xml:space="preserve">post aardgas met IEF van 0,8 Voor 2001 IEF 254</t>
        </r>
      </text>
      <mc:AlternateContent>
        <mc:Choice Requires="v2">
          <commentPr autoFill="true" autoScale="false" colHidden="false" locked="false" rowHidden="false" textHAlign="justify" textVAlign="top">
            <anchor moveWithCells="false" sizeWithCells="false">
              <xdr:from>
                <xdr:col>15</xdr:col>
                <xdr:colOff>5</xdr:colOff>
                <xdr:row>28</xdr:row>
                <xdr:rowOff>16</xdr:rowOff>
              </xdr:from>
              <xdr:to>
                <xdr:col>16</xdr:col>
                <xdr:colOff>-112</xdr:colOff>
                <xdr:row>30</xdr:row>
                <xdr:rowOff>15</xdr:rowOff>
              </xdr:to>
            </anchor>
          </commentPr>
        </mc:Choice>
        <mc:Fallback/>
      </mc:AlternateContent>
    </comment>
    <comment ref="L31" authorId="0">
      <text>
        <r>
          <rPr>
            <b val="true"/>
            <sz val="8"/>
            <color rgb="FF000000"/>
            <rFont val="Tahoma"/>
            <family val="0"/>
          </rPr>
          <t xml:space="preserve">P. Coenen:
</t>
        </r>
        <r>
          <rPr>
            <sz val="8"/>
            <color rgb="FF000000"/>
            <rFont val="Tahoma"/>
            <family val="0"/>
          </rPr>
          <t xml:space="preserve">Mindere brandstof opgave, waarom is niet duidelijk</t>
        </r>
      </text>
      <mc:AlternateContent>
        <mc:Choice Requires="v2">
          <commentPr autoFill="true" autoScale="false" colHidden="false" locked="false" rowHidden="false" textHAlign="justify" textVAlign="top">
            <anchor moveWithCells="false" sizeWithCells="false">
              <xdr:from>
                <xdr:col>15</xdr:col>
                <xdr:colOff>12</xdr:colOff>
                <xdr:row>32</xdr:row>
                <xdr:rowOff>4</xdr:rowOff>
              </xdr:from>
              <xdr:to>
                <xdr:col>16</xdr:col>
                <xdr:colOff>-95</xdr:colOff>
                <xdr:row>34</xdr:row>
                <xdr:rowOff>3</xdr:rowOff>
              </xdr:to>
            </anchor>
          </commentPr>
        </mc:Choice>
        <mc:Fallback/>
      </mc:AlternateContent>
    </comment>
    <comment ref="M19" authorId="0">
      <text>
        <r>
          <rPr>
            <b val="true"/>
            <sz val="8"/>
            <color rgb="FF000000"/>
            <rFont val="Tahoma"/>
            <family val="0"/>
          </rPr>
          <t xml:space="preserve">P. Coenen:
</t>
        </r>
        <r>
          <rPr>
            <sz val="8"/>
            <color rgb="FF000000"/>
            <rFont val="Tahoma"/>
            <family val="0"/>
          </rPr>
          <t xml:space="preserve">T.g.v. hoog aandeel restgas</t>
        </r>
      </text>
      <mc:AlternateContent>
        <mc:Choice Requires="v2">
          <commentPr autoFill="true" autoScale="false" colHidden="false" locked="false" rowHidden="false" textHAlign="justify" textVAlign="top">
            <anchor moveWithCells="false" sizeWithCells="false">
              <xdr:from>
                <xdr:col>15</xdr:col>
                <xdr:colOff>55</xdr:colOff>
                <xdr:row>14</xdr:row>
                <xdr:rowOff>13</xdr:rowOff>
              </xdr:from>
              <xdr:to>
                <xdr:col>16</xdr:col>
                <xdr:colOff>-171</xdr:colOff>
                <xdr:row>16</xdr:row>
                <xdr:rowOff>12</xdr:rowOff>
              </xdr:to>
            </anchor>
          </commentPr>
        </mc:Choice>
        <mc:Fallback/>
      </mc:AlternateContent>
    </comment>
    <comment ref="Y4" authorId="0">
      <text>
        <r>
          <rPr>
            <b val="true"/>
            <sz val="8"/>
            <color rgb="FF000000"/>
            <rFont val="Tahoma"/>
            <family val="0"/>
          </rPr>
          <t xml:space="preserve">coenen:
</t>
        </r>
        <r>
          <rPr>
            <sz val="8"/>
            <color rgb="FF000000"/>
            <rFont val="Tahoma"/>
            <family val="0"/>
          </rPr>
          <t xml:space="preserve">See CO2(COMB)</t>
        </r>
      </text>
      <mc:AlternateContent>
        <mc:Choice Requires="v2">
          <commentPr autoFill="true" autoScale="false" colHidden="false" locked="false" rowHidden="false" textHAlign="justify" textVAlign="top">
            <anchor moveWithCells="false" sizeWithCells="false">
              <xdr:from>
                <xdr:col>20</xdr:col>
                <xdr:colOff>73</xdr:colOff>
                <xdr:row>1</xdr:row>
                <xdr:rowOff>4</xdr:rowOff>
              </xdr:from>
              <xdr:to>
                <xdr:col>22</xdr:col>
                <xdr:colOff>54</xdr:colOff>
                <xdr:row>2</xdr:row>
                <xdr:rowOff>18</xdr:rowOff>
              </xdr:to>
            </anchor>
          </commentPr>
        </mc:Choice>
        <mc:Fallback/>
      </mc:AlternateContent>
    </comment>
    <comment ref="Y50" authorId="0">
      <text>
        <r>
          <rPr>
            <b val="true"/>
            <sz val="8"/>
            <color rgb="FF000000"/>
            <rFont val="Tahoma"/>
            <family val="0"/>
          </rPr>
          <t xml:space="preserve">coenen:
</t>
        </r>
        <r>
          <rPr>
            <sz val="8"/>
            <color rgb="FF000000"/>
            <rFont val="Tahoma"/>
            <family val="0"/>
          </rPr>
          <t xml:space="preserve">Beperkt ERI</t>
        </r>
      </text>
      <mc:AlternateContent>
        <mc:Choice Requires="v2">
          <commentPr autoFill="true" autoScale="false" colHidden="false" locked="false" rowHidden="false" textHAlign="justify" textVAlign="top">
            <anchor moveWithCells="false" sizeWithCells="false">
              <xdr:from>
                <xdr:col>25</xdr:col>
                <xdr:colOff>16</xdr:colOff>
                <xdr:row>50</xdr:row>
                <xdr:rowOff>15</xdr:rowOff>
              </xdr:from>
              <xdr:to>
                <xdr:col>26</xdr:col>
                <xdr:colOff>7</xdr:colOff>
                <xdr:row>52</xdr:row>
                <xdr:rowOff>14</xdr:rowOff>
              </xdr:to>
            </anchor>
          </commentPr>
        </mc:Choice>
        <mc:Fallback/>
      </mc:AlternateContent>
    </comment>
    <comment ref="Y62" authorId="0">
      <text>
        <r>
          <rPr>
            <b val="true"/>
            <sz val="8"/>
            <color rgb="FF000000"/>
            <rFont val="Tahoma"/>
            <family val="0"/>
          </rPr>
          <t xml:space="preserve">coenen:
</t>
        </r>
        <r>
          <rPr>
            <sz val="8"/>
            <color rgb="FF000000"/>
            <rFont val="Tahoma"/>
            <family val="0"/>
          </rPr>
          <t xml:space="preserve">beperkt ERI</t>
        </r>
      </text>
      <mc:AlternateContent>
        <mc:Choice Requires="v2">
          <commentPr autoFill="true" autoScale="false" colHidden="false" locked="false" rowHidden="false" textHAlign="justify" textVAlign="top">
            <anchor moveWithCells="false" sizeWithCells="false">
              <xdr:from>
                <xdr:col>25</xdr:col>
                <xdr:colOff>16</xdr:colOff>
                <xdr:row>60</xdr:row>
                <xdr:rowOff>12</xdr:rowOff>
              </xdr:from>
              <xdr:to>
                <xdr:col>26</xdr:col>
                <xdr:colOff>5</xdr:colOff>
                <xdr:row>62</xdr:row>
                <xdr:rowOff>11</xdr:rowOff>
              </xdr:to>
            </anchor>
          </commentPr>
        </mc:Choice>
        <mc:Fallback/>
      </mc:AlternateContent>
    </comment>
    <comment ref="Y96" authorId="0">
      <text>
        <r>
          <rPr>
            <b val="true"/>
            <sz val="8"/>
            <color rgb="FF000000"/>
            <rFont val="Tahoma"/>
            <family val="0"/>
          </rPr>
          <t xml:space="preserve">coenen:
</t>
        </r>
        <r>
          <rPr>
            <sz val="8"/>
            <color rgb="FF000000"/>
            <rFont val="Tahoma"/>
            <family val="0"/>
          </rPr>
          <t xml:space="preserve">afname LPG</t>
        </r>
      </text>
      <mc:AlternateContent>
        <mc:Choice Requires="v2">
          <commentPr autoFill="true" autoScale="false" colHidden="false" locked="false" rowHidden="false" textHAlign="justify" textVAlign="top">
            <anchor moveWithCells="false" sizeWithCells="false">
              <xdr:from>
                <xdr:col>25</xdr:col>
                <xdr:colOff>75</xdr:colOff>
                <xdr:row>93</xdr:row>
                <xdr:rowOff>12</xdr:rowOff>
              </xdr:from>
              <xdr:to>
                <xdr:col>26</xdr:col>
                <xdr:colOff>63</xdr:colOff>
                <xdr:row>95</xdr:row>
                <xdr:rowOff>11</xdr:rowOff>
              </xdr:to>
            </anchor>
          </commentPr>
        </mc:Choice>
        <mc:Fallback/>
      </mc:AlternateContent>
    </comment>
    <comment ref="Z25" authorId="0">
      <text>
        <r>
          <rPr>
            <b val="true"/>
            <sz val="8"/>
            <color rgb="FF000000"/>
            <rFont val="Tahoma"/>
            <family val="0"/>
          </rPr>
          <t xml:space="preserve">coenen:
</t>
        </r>
        <r>
          <rPr>
            <sz val="8"/>
            <color rgb="FF000000"/>
            <rFont val="Tahoma"/>
            <family val="0"/>
          </rPr>
          <t xml:space="preserve">Geen brandstof data uit MJV's</t>
        </r>
      </text>
      <mc:AlternateContent>
        <mc:Choice Requires="v2">
          <commentPr autoFill="true" autoScale="false" colHidden="false" locked="false" rowHidden="false" textHAlign="justify" textVAlign="top">
            <anchor moveWithCells="false" sizeWithCells="false">
              <xdr:from>
                <xdr:col>25</xdr:col>
                <xdr:colOff>58</xdr:colOff>
                <xdr:row>20</xdr:row>
                <xdr:rowOff>8</xdr:rowOff>
              </xdr:from>
              <xdr:to>
                <xdr:col>27</xdr:col>
                <xdr:colOff>63</xdr:colOff>
                <xdr:row>22</xdr:row>
                <xdr:rowOff>7</xdr:rowOff>
              </xdr:to>
            </anchor>
          </commentPr>
        </mc:Choice>
        <mc:Fallback/>
      </mc:AlternateContent>
    </comment>
    <comment ref="AA25" authorId="0">
      <text>
        <r>
          <rPr>
            <b val="true"/>
            <sz val="8"/>
            <color rgb="FF000000"/>
            <rFont val="Tahoma"/>
            <family val="0"/>
          </rPr>
          <t xml:space="preserve">coenen:
</t>
        </r>
        <r>
          <rPr>
            <sz val="8"/>
            <color rgb="FF000000"/>
            <rFont val="Tahoma"/>
            <family val="0"/>
          </rPr>
          <t xml:space="preserve">Geen brandstof data uit MJV's</t>
        </r>
      </text>
      <mc:AlternateContent>
        <mc:Choice Requires="v2">
          <commentPr autoFill="true" autoScale="false" colHidden="false" locked="false" rowHidden="false" textHAlign="justify" textVAlign="top">
            <anchor moveWithCells="false" sizeWithCells="false">
              <xdr:from>
                <xdr:col>24</xdr:col>
                <xdr:colOff>75</xdr:colOff>
                <xdr:row>26</xdr:row>
                <xdr:rowOff>16</xdr:rowOff>
              </xdr:from>
              <xdr:to>
                <xdr:col>27</xdr:col>
                <xdr:colOff>0</xdr:colOff>
                <xdr:row>28</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4" authorId="0">
      <text>
        <r>
          <rPr>
            <b val="true"/>
            <sz val="8"/>
            <color rgb="FF000000"/>
            <rFont val="Tahoma"/>
            <family val="0"/>
          </rPr>
          <t xml:space="preserve">coenen:
</t>
        </r>
        <r>
          <rPr>
            <sz val="8"/>
            <color rgb="FF000000"/>
            <rFont val="Tahoma"/>
            <family val="0"/>
          </rPr>
          <t xml:space="preserve">See EM CO2 (COMB)</t>
        </r>
      </text>
      <mc:AlternateContent>
        <mc:Choice Requires="v2">
          <commentPr autoFill="true" autoScale="false" colHidden="false" locked="false" rowHidden="false" textHAlign="justify" textVAlign="top">
            <anchor moveWithCells="false" sizeWithCells="false">
              <xdr:from>
                <xdr:col>21</xdr:col>
                <xdr:colOff>41</xdr:colOff>
                <xdr:row>2</xdr:row>
                <xdr:rowOff>7</xdr:rowOff>
              </xdr:from>
              <xdr:to>
                <xdr:col>23</xdr:col>
                <xdr:colOff>4</xdr:colOff>
                <xdr:row>3</xdr:row>
                <xdr:rowOff>20</xdr:rowOff>
              </xdr:to>
            </anchor>
          </commentPr>
        </mc:Choice>
        <mc:Fallback/>
      </mc:AlternateContent>
    </comment>
    <comment ref="Z25" authorId="0">
      <text>
        <r>
          <rPr>
            <b val="true"/>
            <sz val="8"/>
            <color rgb="FF000000"/>
            <rFont val="Tahoma"/>
            <family val="0"/>
          </rPr>
          <t xml:space="preserve">coenen:
</t>
        </r>
        <r>
          <rPr>
            <sz val="8"/>
            <color rgb="FF000000"/>
            <rFont val="Tahoma"/>
            <family val="0"/>
          </rPr>
          <t xml:space="preserve">no fueldata</t>
        </r>
      </text>
      <mc:AlternateContent>
        <mc:Choice Requires="v2">
          <commentPr autoFill="true" autoScale="false" colHidden="false" locked="false" rowHidden="false" textHAlign="justify" textVAlign="top">
            <anchor moveWithCells="false" sizeWithCells="false">
              <xdr:from>
                <xdr:col>26</xdr:col>
                <xdr:colOff>58</xdr:colOff>
                <xdr:row>25</xdr:row>
                <xdr:rowOff>12</xdr:rowOff>
              </xdr:from>
              <xdr:to>
                <xdr:col>27</xdr:col>
                <xdr:colOff>14</xdr:colOff>
                <xdr:row>27</xdr:row>
                <xdr:rowOff>11</xdr:rowOff>
              </xdr:to>
            </anchor>
          </commentPr>
        </mc:Choice>
        <mc:Fallback/>
      </mc:AlternateContent>
    </comment>
    <comment ref="AA25" authorId="0">
      <text>
        <r>
          <rPr>
            <b val="true"/>
            <sz val="8"/>
            <color rgb="FF000000"/>
            <rFont val="Tahoma"/>
            <family val="0"/>
          </rPr>
          <t xml:space="preserve">coenen:
</t>
        </r>
        <r>
          <rPr>
            <sz val="8"/>
            <color rgb="FF000000"/>
            <rFont val="Tahoma"/>
            <family val="0"/>
          </rPr>
          <t xml:space="preserve">no fueldata</t>
        </r>
      </text>
      <mc:AlternateContent>
        <mc:Choice Requires="v2">
          <commentPr autoFill="true" autoScale="false" colHidden="false" locked="false" rowHidden="false" textHAlign="justify" textVAlign="top">
            <anchor moveWithCells="false" sizeWithCells="false">
              <xdr:from>
                <xdr:col>26</xdr:col>
                <xdr:colOff>67</xdr:colOff>
                <xdr:row>19</xdr:row>
                <xdr:rowOff>0</xdr:rowOff>
              </xdr:from>
              <xdr:to>
                <xdr:col>27</xdr:col>
                <xdr:colOff>22</xdr:colOff>
                <xdr:row>20</xdr:row>
                <xdr:rowOff>16</xdr:rowOff>
              </xdr:to>
            </anchor>
          </commentPr>
        </mc:Choice>
        <mc:Fallback/>
      </mc:AlternateContent>
    </comment>
    <comment ref="AB25" authorId="0">
      <text>
        <r>
          <rPr>
            <b val="true"/>
            <sz val="8"/>
            <color rgb="FF000000"/>
            <rFont val="Tahoma"/>
            <family val="0"/>
          </rPr>
          <t xml:space="preserve">coenen:
</t>
        </r>
        <r>
          <rPr>
            <sz val="8"/>
            <color rgb="FF000000"/>
            <rFont val="Tahoma"/>
            <family val="0"/>
          </rPr>
          <t xml:space="preserve">no fueldata</t>
        </r>
      </text>
      <mc:AlternateContent>
        <mc:Choice Requires="v2">
          <commentPr autoFill="true" autoScale="false" colHidden="false" locked="false" rowHidden="false" textHAlign="justify" textVAlign="top">
            <anchor moveWithCells="false" sizeWithCells="false">
              <xdr:from>
                <xdr:col>26</xdr:col>
                <xdr:colOff>62</xdr:colOff>
                <xdr:row>21</xdr:row>
                <xdr:rowOff>16</xdr:rowOff>
              </xdr:from>
              <xdr:to>
                <xdr:col>27</xdr:col>
                <xdr:colOff>18</xdr:colOff>
                <xdr:row>23</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9" authorId="0">
      <text>
        <r>
          <rPr>
            <b val="true"/>
            <sz val="8"/>
            <color rgb="FF000000"/>
            <rFont val="Tahoma"/>
            <family val="0"/>
          </rPr>
          <t xml:space="preserve">P. Coenen/11970407:
</t>
        </r>
        <r>
          <rPr>
            <sz val="8"/>
            <color rgb="FF000000"/>
            <rFont val="Tahoma"/>
            <family val="0"/>
          </rPr>
          <t xml:space="preserve">Het verloop in de IEF is het gevolg van het feit dat de taakgroep impliciet aanneemt dat de IEF voor de luchtvaart gelijke trend houdt met die in het wegtransport . 
Het verloop van de emissiefactor in het wegverkeer is te verklaren uit het effect van de katalysaor.</t>
        </r>
      </text>
      <mc:AlternateContent>
        <mc:Choice Requires="v2">
          <commentPr autoFill="true" autoScale="false" colHidden="false" locked="false" rowHidden="false" textHAlign="justify" textVAlign="top">
            <anchor moveWithCells="false" sizeWithCells="false">
              <xdr:from>
                <xdr:col>0</xdr:col>
                <xdr:colOff>153</xdr:colOff>
                <xdr:row>98</xdr:row>
                <xdr:rowOff>0</xdr:rowOff>
              </xdr:from>
              <xdr:to>
                <xdr:col>10</xdr:col>
                <xdr:colOff>14</xdr:colOff>
                <xdr:row>10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8" authorId="0">
      <text>
        <r>
          <rPr>
            <b val="true"/>
            <sz val="8"/>
            <color rgb="FF000000"/>
            <rFont val="Tahoma"/>
            <family val="0"/>
          </rPr>
          <t xml:space="preserve">Coenen:
</t>
        </r>
        <r>
          <rPr>
            <sz val="8"/>
            <color rgb="FF000000"/>
            <rFont val="Tahoma"/>
            <family val="0"/>
          </rPr>
          <t xml:space="preserve">deze relatief hoge waarden  in relatie zien tot de relatief lage waarden voor 1.a.1. Bij toedelen van emissies aan rapcodes door taakgroep blijkbaar op rapcode gezet die hard doorlinkt naar deze categorie</t>
        </r>
      </text>
      <mc:AlternateContent>
        <mc:Choice Requires="v2">
          <commentPr autoFill="true" autoScale="false" colHidden="false" locked="false" rowHidden="false" textHAlign="justify" textVAlign="top">
            <anchor moveWithCells="false" sizeWithCells="false">
              <xdr:from>
                <xdr:col>0</xdr:col>
                <xdr:colOff>12</xdr:colOff>
                <xdr:row>51</xdr:row>
                <xdr:rowOff>11</xdr:rowOff>
              </xdr:from>
              <xdr:to>
                <xdr:col>11</xdr:col>
                <xdr:colOff>13</xdr:colOff>
                <xdr:row>5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4" authorId="0">
      <text>
        <r>
          <rPr>
            <b val="true"/>
            <sz val="8"/>
            <color rgb="FF000000"/>
            <rFont val="Tahoma"/>
            <family val="0"/>
          </rPr>
          <t xml:space="preserve">coenen:
</t>
        </r>
        <r>
          <rPr>
            <sz val="8"/>
            <color rgb="FF000000"/>
            <rFont val="Tahoma"/>
            <family val="0"/>
          </rPr>
          <t xml:space="preserve">See CO2(COMB)</t>
        </r>
      </text>
      <mc:AlternateContent>
        <mc:Choice Requires="v2">
          <commentPr autoFill="true" autoScale="false" colHidden="false" locked="false" rowHidden="false" textHAlign="justify" textVAlign="top">
            <anchor moveWithCells="false" sizeWithCells="false">
              <xdr:from>
                <xdr:col>21</xdr:col>
                <xdr:colOff>71</xdr:colOff>
                <xdr:row>0</xdr:row>
                <xdr:rowOff>12</xdr:rowOff>
              </xdr:from>
              <xdr:to>
                <xdr:col>23</xdr:col>
                <xdr:colOff>10</xdr:colOff>
                <xdr:row>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P. Coenen/11970407:
</t>
        </r>
        <r>
          <rPr>
            <sz val="8"/>
            <color rgb="FF000000"/>
            <rFont val="Tahoma"/>
            <family val="0"/>
          </rPr>
          <t xml:space="preserve">Navraag bij johanna m.b.t. de bijbehorende lage emissie leerde dat de emissie in elkgeval klopte.  
Het AL ligt ook goed qua orde van grootte dus het zit waarschijnlijk in de methodiek die in 1990 afweek?. (2000)</t>
        </r>
      </text>
      <mc:AlternateContent>
        <mc:Choice Requires="v2">
          <commentPr autoFill="true" autoScale="false" colHidden="false" locked="false" rowHidden="false" textHAlign="justify" textVAlign="top">
            <anchor moveWithCells="false" sizeWithCells="false">
              <xdr:from>
                <xdr:col>0</xdr:col>
                <xdr:colOff>303</xdr:colOff>
                <xdr:row>18</xdr:row>
                <xdr:rowOff>11</xdr:rowOff>
              </xdr:from>
              <xdr:to>
                <xdr:col>7</xdr:col>
                <xdr:colOff>56</xdr:colOff>
                <xdr:row>21</xdr:row>
                <xdr:rowOff>6</xdr:rowOff>
              </xdr:to>
            </anchor>
          </commentPr>
        </mc:Choice>
        <mc:Fallback/>
      </mc:AlternateContent>
    </comment>
    <comment ref="B34" authorId="0">
      <text>
        <r>
          <rPr>
            <b val="true"/>
            <sz val="8"/>
            <color rgb="FF000000"/>
            <rFont val="Tahoma"/>
            <family val="0"/>
          </rPr>
          <t xml:space="preserve">coenen:
</t>
        </r>
        <r>
          <rPr>
            <sz val="8"/>
            <color rgb="FF000000"/>
            <rFont val="Tahoma"/>
            <family val="0"/>
          </rPr>
          <t xml:space="preserve">aangepast op 8-03-2002 o.b.v. nieuwe opgave van Kees Peek,
Hierdoor Nat Tot 100gG gestegen.</t>
        </r>
      </text>
      <mc:AlternateContent>
        <mc:Choice Requires="v2">
          <commentPr autoFill="true" autoScale="false" colHidden="false" locked="false" rowHidden="false" textHAlign="justify" textVAlign="top">
            <anchor moveWithCells="false" sizeWithCells="false">
              <xdr:from>
                <xdr:col>5</xdr:col>
                <xdr:colOff>71</xdr:colOff>
                <xdr:row>28</xdr:row>
                <xdr:rowOff>15</xdr:rowOff>
              </xdr:from>
              <xdr:to>
                <xdr:col>10</xdr:col>
                <xdr:colOff>25</xdr:colOff>
                <xdr:row>31</xdr:row>
                <xdr:rowOff>11</xdr:rowOff>
              </xdr:to>
            </anchor>
          </commentPr>
        </mc:Choice>
        <mc:Fallback/>
      </mc:AlternateContent>
    </comment>
    <comment ref="D82" authorId="0">
      <text>
        <r>
          <rPr>
            <b val="true"/>
            <sz val="8"/>
            <color rgb="FF000000"/>
            <rFont val="Tahoma"/>
            <family val="0"/>
          </rPr>
          <t xml:space="preserve">Coenen:
</t>
        </r>
        <r>
          <rPr>
            <sz val="8"/>
            <color rgb="FF000000"/>
            <rFont val="Tahoma"/>
            <family val="0"/>
          </rPr>
          <t xml:space="preserve">geen reallocatie toegepast</t>
        </r>
      </text>
      <mc:AlternateContent>
        <mc:Choice Requires="v2">
          <commentPr autoFill="true" autoScale="false" colHidden="false" locked="false" rowHidden="false" textHAlign="justify" textVAlign="top">
            <anchor moveWithCells="false" sizeWithCells="false">
              <xdr:from>
                <xdr:col>4</xdr:col>
                <xdr:colOff>71</xdr:colOff>
                <xdr:row>82</xdr:row>
                <xdr:rowOff>12</xdr:rowOff>
              </xdr:from>
              <xdr:to>
                <xdr:col>6</xdr:col>
                <xdr:colOff>64</xdr:colOff>
                <xdr:row>84</xdr:row>
                <xdr:rowOff>11</xdr:rowOff>
              </xdr:to>
            </anchor>
          </commentPr>
        </mc:Choice>
        <mc:Fallback/>
      </mc:AlternateContent>
    </comment>
    <comment ref="I62" authorId="0">
      <text>
        <r>
          <rPr>
            <b val="true"/>
            <sz val="8"/>
            <color rgb="FF000000"/>
            <rFont val="Tahoma"/>
            <family val="0"/>
          </rPr>
          <t xml:space="preserve">Coenen:
</t>
        </r>
        <r>
          <rPr>
            <sz val="8"/>
            <color rgb="FF000000"/>
            <rFont val="Tahoma"/>
            <family val="0"/>
          </rPr>
          <t xml:space="preserve">t.g.v. procesemissie rapcode die alleen in deze jaren voorkomt</t>
        </r>
      </text>
      <mc:AlternateContent>
        <mc:Choice Requires="v2">
          <commentPr autoFill="true" autoScale="false" colHidden="false" locked="false" rowHidden="false" textHAlign="justify" textVAlign="top">
            <anchor moveWithCells="false" sizeWithCells="false">
              <xdr:from>
                <xdr:col>5</xdr:col>
                <xdr:colOff>67</xdr:colOff>
                <xdr:row>58</xdr:row>
                <xdr:rowOff>8</xdr:rowOff>
              </xdr:from>
              <xdr:to>
                <xdr:col>10</xdr:col>
                <xdr:colOff>18</xdr:colOff>
                <xdr:row>60</xdr:row>
                <xdr:rowOff>7</xdr:rowOff>
              </xdr:to>
            </anchor>
          </commentPr>
        </mc:Choice>
        <mc:Fallback/>
      </mc:AlternateContent>
    </comment>
    <comment ref="K13" authorId="0">
      <text>
        <r>
          <rPr>
            <b val="true"/>
            <sz val="8"/>
            <color rgb="FF000000"/>
            <rFont val="Tahoma"/>
            <family val="0"/>
          </rPr>
          <t xml:space="preserve">Coenen:
</t>
        </r>
        <r>
          <rPr>
            <sz val="8"/>
            <color rgb="FF000000"/>
            <rFont val="Tahoma"/>
            <family val="0"/>
          </rPr>
          <t xml:space="preserve">geen procesemissies in ERI voor 1999</t>
        </r>
      </text>
      <mc:AlternateContent>
        <mc:Choice Requires="v2">
          <commentPr autoFill="true" autoScale="false" colHidden="false" locked="false" rowHidden="false" textHAlign="justify" textVAlign="top">
            <anchor moveWithCells="false" sizeWithCells="false">
              <xdr:from>
                <xdr:col>10</xdr:col>
                <xdr:colOff>24</xdr:colOff>
                <xdr:row>18</xdr:row>
                <xdr:rowOff>8</xdr:rowOff>
              </xdr:from>
              <xdr:to>
                <xdr:col>13</xdr:col>
                <xdr:colOff>1</xdr:colOff>
                <xdr:row>20</xdr:row>
                <xdr:rowOff>7</xdr:rowOff>
              </xdr:to>
            </anchor>
          </commentPr>
        </mc:Choice>
        <mc:Fallback/>
      </mc:AlternateContent>
    </comment>
    <comment ref="K15" authorId="0">
      <text>
        <r>
          <rPr>
            <b val="true"/>
            <sz val="8"/>
            <color rgb="FF000000"/>
            <rFont val="Tahoma"/>
            <family val="0"/>
          </rPr>
          <t xml:space="preserve">Coenen:
</t>
        </r>
        <r>
          <rPr>
            <sz val="8"/>
            <color rgb="FF000000"/>
            <rFont val="Tahoma"/>
            <family val="0"/>
          </rPr>
          <t xml:space="preserve">Geen ERI data voor 1999</t>
        </r>
      </text>
      <mc:AlternateContent>
        <mc:Choice Requires="v2">
          <commentPr autoFill="true" autoScale="false" colHidden="false" locked="false" rowHidden="false" textHAlign="justify" textVAlign="top">
            <anchor moveWithCells="false" sizeWithCells="false">
              <xdr:from>
                <xdr:col>8</xdr:col>
                <xdr:colOff>3</xdr:colOff>
                <xdr:row>18</xdr:row>
                <xdr:rowOff>12</xdr:rowOff>
              </xdr:from>
              <xdr:to>
                <xdr:col>9</xdr:col>
                <xdr:colOff>64</xdr:colOff>
                <xdr:row>20</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3" authorId="0">
      <text>
        <r>
          <rPr>
            <b val="true"/>
            <sz val="8"/>
            <color rgb="FF000000"/>
            <rFont val="Tahoma"/>
            <family val="0"/>
          </rPr>
          <t xml:space="preserve">Coenen:
</t>
        </r>
        <r>
          <rPr>
            <sz val="8"/>
            <color rgb="FF000000"/>
            <rFont val="Tahoma"/>
            <family val="0"/>
          </rPr>
          <t xml:space="preserve">Was dubbeltelling uit VAM ERI (stortgas) maart 2003 verwijderd uit CRF</t>
        </r>
      </text>
      <mc:AlternateContent>
        <mc:Choice Requires="v2">
          <commentPr autoFill="true" autoScale="false" colHidden="false" locked="false" rowHidden="false" textHAlign="justify" textVAlign="top">
            <anchor moveWithCells="false" sizeWithCells="false">
              <xdr:from>
                <xdr:col>1</xdr:col>
                <xdr:colOff>45</xdr:colOff>
                <xdr:row>179</xdr:row>
                <xdr:rowOff>13</xdr:rowOff>
              </xdr:from>
              <xdr:to>
                <xdr:col>6</xdr:col>
                <xdr:colOff>56</xdr:colOff>
                <xdr:row>181</xdr:row>
                <xdr:rowOff>9</xdr:rowOff>
              </xdr:to>
            </anchor>
          </commentPr>
        </mc:Choice>
        <mc:Fallback/>
      </mc:AlternateContent>
    </comment>
  </commentList>
</comments>
</file>

<file path=xl/sharedStrings.xml><?xml version="1.0" encoding="utf-8"?>
<sst xmlns="http://schemas.openxmlformats.org/spreadsheetml/2006/main" count="3016" uniqueCount="303">
  <si>
    <t xml:space="preserve">Gewenst beoordelingspercentage</t>
  </si>
  <si>
    <t xml:space="preserve">EMISSIONS CO2 Annual differences</t>
  </si>
  <si>
    <t xml:space="preserve">90-91</t>
  </si>
  <si>
    <t xml:space="preserve">91-92</t>
  </si>
  <si>
    <t xml:space="preserve">92-93</t>
  </si>
  <si>
    <t xml:space="preserve">93-94</t>
  </si>
  <si>
    <t xml:space="preserve">94-95</t>
  </si>
  <si>
    <t xml:space="preserve">95-96</t>
  </si>
  <si>
    <t xml:space="preserve">96-97</t>
  </si>
  <si>
    <t xml:space="preserve">97-98</t>
  </si>
  <si>
    <t xml:space="preserve">98-99</t>
  </si>
  <si>
    <t xml:space="preserve">99-00</t>
  </si>
  <si>
    <t xml:space="preserve">00-01</t>
  </si>
  <si>
    <t xml:space="preserve">01-021-2-2003</t>
  </si>
  <si>
    <t xml:space="preserve">1.A. Fuel Combustion</t>
  </si>
  <si>
    <t xml:space="preserve">Liquid Fuels</t>
  </si>
  <si>
    <t xml:space="preserve">Solid Fuels</t>
  </si>
  <si>
    <t xml:space="preserve">Gaseous Fuels</t>
  </si>
  <si>
    <t xml:space="preserve">Biomass</t>
  </si>
  <si>
    <t xml:space="preserve">Other Fuels</t>
  </si>
  <si>
    <t xml:space="preserve">1.A.1. Energy Industries</t>
  </si>
  <si>
    <t xml:space="preserve"> a.  Public Electricity and Heat Production</t>
  </si>
  <si>
    <t xml:space="preserve">b.  Petroleum Refining</t>
  </si>
  <si>
    <t xml:space="preserve">c.  Manufacture of Solid Fuels and Other Energy Industries</t>
  </si>
  <si>
    <t xml:space="preserve">1.A.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b.  Road Transportation</t>
  </si>
  <si>
    <t xml:space="preserve">Diesel Oil</t>
  </si>
  <si>
    <r>
      <rPr>
        <sz val="9"/>
        <rFont val="Times New Roman"/>
        <family val="1"/>
      </rPr>
      <t xml:space="preserve">Other Fuels </t>
    </r>
    <r>
      <rPr>
        <i val="true"/>
        <sz val="9"/>
        <rFont val="Times New Roman"/>
        <family val="1"/>
      </rPr>
      <t xml:space="preserve">(please specify)</t>
    </r>
  </si>
  <si>
    <t xml:space="preserve">c.  Railway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1.A.4  Other Sectors</t>
  </si>
  <si>
    <t xml:space="preserve">a.  Commercial/Institutional</t>
  </si>
  <si>
    <t xml:space="preserve">b.  Residential</t>
  </si>
  <si>
    <t xml:space="preserve">c.  Agriculture/Forestry/Fisheries</t>
  </si>
  <si>
    <r>
      <rPr>
        <b val="true"/>
        <sz val="9"/>
        <rFont val="Times New Roman"/>
        <family val="1"/>
      </rPr>
      <t xml:space="preserve">1.A.5  Other (Not elsewhere specified)</t>
    </r>
    <r>
      <rPr>
        <b val="true"/>
        <vertAlign val="superscript"/>
        <sz val="9"/>
        <rFont val="Times New Roman"/>
        <family val="1"/>
      </rPr>
      <t xml:space="preserve">(4)</t>
    </r>
  </si>
  <si>
    <t xml:space="preserve">MEMO ITEMS</t>
  </si>
  <si>
    <t xml:space="preserve">Marine Bunkers</t>
  </si>
  <si>
    <t xml:space="preserve">Residual Fuel Oil</t>
  </si>
  <si>
    <t xml:space="preserve">Lubricants</t>
  </si>
  <si>
    <r>
      <rPr>
        <sz val="9"/>
        <color rgb="FF000000"/>
        <rFont val="Times New Roman"/>
        <family val="1"/>
      </rPr>
      <t xml:space="preserve">Other </t>
    </r>
    <r>
      <rPr>
        <i val="true"/>
        <sz val="9"/>
        <color rgb="FF000000"/>
        <rFont val="Times New Roman"/>
        <family val="1"/>
      </rPr>
      <t xml:space="preserve">(please specify)</t>
    </r>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F CO2 Annual differences</t>
  </si>
  <si>
    <t xml:space="preserve">Activity Level Combustion Annual differences</t>
  </si>
  <si>
    <t xml:space="preserve">EMISSIONS CH4  Annual differences</t>
  </si>
  <si>
    <t xml:space="preserve">01-02</t>
  </si>
  <si>
    <t xml:space="preserve">IEF CH4 Annual differences</t>
  </si>
  <si>
    <t xml:space="preserve">EMISSIONS N2O Annual differences</t>
  </si>
  <si>
    <t xml:space="preserve">IEF N2O Annual differences</t>
  </si>
  <si>
    <t xml:space="preserve">1B FUGITIVE - OIL &amp; GA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      Exploration</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ii. Transmission </t>
  </si>
  <si>
    <t xml:space="preserve">     Distribution</t>
  </si>
  <si>
    <t xml:space="preserve">iii.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2 INDUSTRIAL PROCESSES</t>
  </si>
  <si>
    <t xml:space="preserve">A.  Mineral Products</t>
  </si>
  <si>
    <t xml:space="preserve">1.  Cement Production </t>
  </si>
  <si>
    <t xml:space="preserve">2.  Lime Production</t>
  </si>
  <si>
    <t xml:space="preserve">3.  Limestone and  Dolomite Use</t>
  </si>
  <si>
    <t xml:space="preserve">4.  Soda Ash</t>
  </si>
  <si>
    <t xml:space="preserve">Soda Ash Production</t>
  </si>
  <si>
    <t xml:space="preserve">Soda Ash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r>
      <rPr>
        <sz val="9"/>
        <color rgb="FF000000"/>
        <rFont val="Times New Roman"/>
        <family val="1"/>
      </rPr>
      <t xml:space="preserve">1.  Ammonia Production</t>
    </r>
    <r>
      <rPr>
        <vertAlign val="superscript"/>
        <sz val="9"/>
        <color rgb="FF000000"/>
        <rFont val="Times New Roman"/>
        <family val="1"/>
      </rPr>
      <t xml:space="preserve"> (3)</t>
    </r>
  </si>
  <si>
    <t xml:space="preserve">2.  Nitric Acid Production </t>
  </si>
  <si>
    <t xml:space="preserve">3.  Adipic Acid Production</t>
  </si>
  <si>
    <t xml:space="preserve">4.  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t>
  </si>
  <si>
    <t xml:space="preserve">Ethylene</t>
  </si>
  <si>
    <t xml:space="preserve">Dichloroethylene</t>
  </si>
  <si>
    <t xml:space="preserve">Styrene</t>
  </si>
  <si>
    <t xml:space="preserve">Methanol</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1.  Iron and Steel Production</t>
  </si>
  <si>
    <t xml:space="preserve">Steel</t>
  </si>
  <si>
    <t xml:space="preserve">Pig Iron</t>
  </si>
  <si>
    <t xml:space="preserve">Sinter</t>
  </si>
  <si>
    <t xml:space="preserve">Coke</t>
  </si>
  <si>
    <r>
      <rPr>
        <sz val="9"/>
        <color rgb="FF000000"/>
        <rFont val="Times New Roman"/>
        <family val="1"/>
      </rPr>
      <t xml:space="preserve">Other</t>
    </r>
    <r>
      <rPr>
        <i val="true"/>
        <sz val="9"/>
        <color rgb="FF000000"/>
        <rFont val="Times New Roman"/>
        <family val="1"/>
      </rPr>
      <t xml:space="preserve"> (please specify)</t>
    </r>
  </si>
  <si>
    <t xml:space="preserve">2.  Ferroalloys Production</t>
  </si>
  <si>
    <t xml:space="preserve">3.  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  Other Production</t>
  </si>
  <si>
    <t xml:space="preserve">1.  Pulp and Paper</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3 SOLVENTS ETC.</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4 A ENTERIC FERMENTATION - CH4 only</t>
  </si>
  <si>
    <t xml:space="preserve">1.    Cattle</t>
  </si>
  <si>
    <r>
      <rPr>
        <sz val="9"/>
        <color rgb="FF000000"/>
        <rFont val="Times New Roman"/>
        <family val="1"/>
      </rPr>
      <t xml:space="preserve">Dairy Cattle</t>
    </r>
    <r>
      <rPr>
        <vertAlign val="superscript"/>
        <sz val="9"/>
        <color rgb="FF000000"/>
        <rFont val="Times New Roman"/>
        <family val="1"/>
      </rPr>
      <t xml:space="preserve">(3)</t>
    </r>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 </t>
    </r>
    <r>
      <rPr>
        <i val="true"/>
        <sz val="9"/>
        <color rgb="FF000000"/>
        <rFont val="Times New Roman"/>
        <family val="1"/>
      </rPr>
      <t xml:space="preserve">(please specify)</t>
    </r>
  </si>
  <si>
    <t xml:space="preserve">4B MANURE MANAGEMENT</t>
  </si>
  <si>
    <t xml:space="preserve">1.    Cattle </t>
  </si>
  <si>
    <t xml:space="preserve">Dairy Cattle</t>
  </si>
  <si>
    <t xml:space="preserve">7.    Mules and Asses</t>
  </si>
  <si>
    <t xml:space="preserve">9.    Poultry</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misc</t>
  </si>
  <si>
    <t xml:space="preserve">4D AGRICULTURAL SOILS</t>
  </si>
  <si>
    <t xml:space="preserve">Direct Soil Emissions</t>
  </si>
  <si>
    <t xml:space="preserve">Synthetic Fertilizers</t>
  </si>
  <si>
    <t xml:space="preserve">Animal Wastes Applied to Soils</t>
  </si>
  <si>
    <t xml:space="preserve">N-fixing Crops</t>
  </si>
  <si>
    <t xml:space="preserve">Crop Residue</t>
  </si>
  <si>
    <t xml:space="preserve">Cultivation of Histosols</t>
  </si>
  <si>
    <t xml:space="preserve">Animal Production</t>
  </si>
  <si>
    <t xml:space="preserve">Indirect  Emissions</t>
  </si>
  <si>
    <t xml:space="preserve">Atmospheric Deposition</t>
  </si>
  <si>
    <t xml:space="preserve">Nitrogen Leaching and Run-off</t>
  </si>
  <si>
    <r>
      <rPr>
        <b val="true"/>
        <sz val="9"/>
        <color rgb="FF000000"/>
        <rFont val="Times New Roman"/>
        <family val="1"/>
      </rPr>
      <t xml:space="preserve">Other </t>
    </r>
    <r>
      <rPr>
        <b val="true"/>
        <i val="true"/>
        <sz val="9"/>
        <color rgb="FF000000"/>
        <rFont val="Times New Roman"/>
        <family val="1"/>
      </rPr>
      <t xml:space="preserve">(please specify)</t>
    </r>
  </si>
  <si>
    <t xml:space="preserve">Background agricultural soils</t>
  </si>
  <si>
    <t xml:space="preserve">5A Changes in Forest and Other Woody Biomass Stocks</t>
  </si>
  <si>
    <t xml:space="preserve">CO2 emissions</t>
  </si>
  <si>
    <t xml:space="preserve">CO2 removals</t>
  </si>
  <si>
    <t xml:space="preserve">Net CO2 emissions (-) or removals (+)      (Gg CO2)       </t>
  </si>
  <si>
    <t xml:space="preserve">B.  Forest and Grassland Conversion (2)</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r>
      <rPr>
        <b val="true"/>
        <sz val="9"/>
        <color rgb="FF000000"/>
        <rFont val="Times New Roman"/>
        <family val="1"/>
      </rPr>
      <t xml:space="preserve">E.  Other</t>
    </r>
    <r>
      <rPr>
        <b val="true"/>
        <i val="true"/>
        <sz val="9"/>
        <color rgb="FF000000"/>
        <rFont val="Times New Roman"/>
        <family val="1"/>
      </rPr>
      <t xml:space="preserve"> (please specify)</t>
    </r>
  </si>
  <si>
    <t xml:space="preserve">6A SOLID WASTE DISPOSAL</t>
  </si>
  <si>
    <t xml:space="preserve">1  Managed Waste Disposal on Land</t>
  </si>
  <si>
    <t xml:space="preserve">2  Unmanaged Waste Disposal Sites</t>
  </si>
  <si>
    <t xml:space="preserve">- deep (&gt;5 m)</t>
  </si>
  <si>
    <t xml:space="preserve">- shallow (&lt;5 m)</t>
  </si>
  <si>
    <r>
      <rPr>
        <sz val="9"/>
        <color rgb="FF000000"/>
        <rFont val="Times New Roman"/>
        <family val="1"/>
      </rPr>
      <t xml:space="preserve"> 3  Other </t>
    </r>
    <r>
      <rPr>
        <i val="true"/>
        <sz val="9"/>
        <color rgb="FF000000"/>
        <rFont val="Times New Roman"/>
        <family val="1"/>
      </rPr>
      <t xml:space="preserve">(please specify)</t>
    </r>
  </si>
  <si>
    <t xml:space="preserve">Add. info:</t>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Waste generation rate (kg/capita/day)</t>
  </si>
  <si>
    <t xml:space="preserve">Fraction of  MSW disposed to SWDS</t>
  </si>
  <si>
    <t xml:space="preserve">Fraction of DOC in MSW</t>
  </si>
  <si>
    <t xml:space="preserve">Fraction of wastes incinerated</t>
  </si>
  <si>
    <t xml:space="preserve">Fraction of wastes recycled </t>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6C WASTE INCINERATION</t>
  </si>
  <si>
    <r>
      <rPr>
        <sz val="9"/>
        <color rgb="FF000000"/>
        <rFont val="Times New Roman"/>
        <family val="1"/>
      </rPr>
      <t xml:space="preserve">Waste Incineration </t>
    </r>
    <r>
      <rPr>
        <i val="true"/>
        <sz val="9"/>
        <color rgb="FF000000"/>
        <rFont val="Times New Roman"/>
        <family val="1"/>
      </rPr>
      <t xml:space="preserve">(please specify) </t>
    </r>
  </si>
  <si>
    <r>
      <rPr>
        <i val="true"/>
        <sz val="9"/>
        <color rgb="FF000000"/>
        <rFont val="Times New Roman"/>
        <family val="1"/>
      </rPr>
      <t xml:space="preserve">(biogenic)</t>
    </r>
    <r>
      <rPr>
        <i val="true"/>
        <vertAlign val="superscript"/>
        <sz val="9"/>
        <color rgb="FF000000"/>
        <rFont val="Times New Roman"/>
        <family val="1"/>
      </rPr>
      <t xml:space="preserve">(3)</t>
    </r>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6B WASTE WASTER HANDLING</t>
  </si>
  <si>
    <t xml:space="preserve">Industrial Wastewater</t>
  </si>
  <si>
    <t xml:space="preserve">Domestic and Commercial Wastewat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6D and 7 WASTE AND OTHER (Summary 1.As2)</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Not attributable to specific sectors</t>
  </si>
  <si>
    <t xml:space="preserve">5 LUCF</t>
  </si>
  <si>
    <t xml:space="preserve">A.   Changes in Forest and Other Woody Biomass Stocks</t>
  </si>
  <si>
    <t xml:space="preserve">All, domestic wastewater+sludge</t>
  </si>
  <si>
    <t xml:space="preserve">EMISSIONS N2O  Annual differences</t>
  </si>
  <si>
    <t xml:space="preserve">All 1B2</t>
  </si>
  <si>
    <t xml:space="preserve">ACTIVITY DATA Annual differences</t>
  </si>
  <si>
    <t xml:space="preserve">Additional information</t>
  </si>
  <si>
    <r>
      <rPr>
        <sz val="9"/>
        <color rgb="FF000000"/>
        <rFont val="Times New Roman"/>
        <family val="1"/>
      </rPr>
      <t xml:space="preserve">Other relevant information </t>
    </r>
    <r>
      <rPr>
        <i val="true"/>
        <sz val="9"/>
        <color rgb="FF000000"/>
        <rFont val="Times New Roman"/>
        <family val="1"/>
      </rPr>
      <t xml:space="preserve">(specify)</t>
    </r>
  </si>
  <si>
    <t xml:space="preserve">Natural gas distribution pipelines</t>
  </si>
  <si>
    <t xml:space="preserve">AMWS Kg N/year</t>
  </si>
  <si>
    <t xml:space="preserve">Metals</t>
  </si>
  <si>
    <t xml:space="preserve">Building wastes and ashes</t>
  </si>
  <si>
    <t xml:space="preserve">Wood</t>
  </si>
  <si>
    <t xml:space="preserve">Other</t>
  </si>
  <si>
    <t xml:space="preserve">MCF</t>
  </si>
  <si>
    <t xml:space="preserve">CH4 recovery (2)</t>
  </si>
  <si>
    <t xml:space="preserve">All, domestic waste water+sludge</t>
  </si>
  <si>
    <t xml:space="preserve">Wastewater </t>
  </si>
  <si>
    <t xml:space="preserve">Sludge                             </t>
  </si>
  <si>
    <t xml:space="preserve">CH4 recovered and/or flared</t>
  </si>
  <si>
    <t xml:space="preserve">Domestic</t>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 </t>
    </r>
  </si>
  <si>
    <t xml:space="preserve">Treated wastewater (%):</t>
  </si>
  <si>
    <t xml:space="preserve">Domestic and Commercial</t>
  </si>
  <si>
    <t xml:space="preserve">DC (kg BOD/1000 person/yr)</t>
  </si>
  <si>
    <t xml:space="preserve">Handling systems:</t>
  </si>
  <si>
    <t xml:space="preserve">Domestic wastewater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imary treatment</t>
  </si>
  <si>
    <t xml:space="preserve">Thermal treatment or unknown</t>
  </si>
  <si>
    <t xml:space="preserve">Domestic sludge treated (%)</t>
  </si>
  <si>
    <t xml:space="preserve">IEF CH4  Annual differences</t>
  </si>
  <si>
    <t xml:space="preserve">2 D</t>
  </si>
  <si>
    <t xml:space="preserve">ACTIVITY DATA</t>
  </si>
  <si>
    <t xml:space="preserve">IMPLIED EMISSION FACTOR</t>
  </si>
  <si>
    <t xml:space="preserve">CARBON UPTAKE/RELEASE</t>
  </si>
  <si>
    <t xml:space="preserve">Area of biomass stocks</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Other (specify)</t>
  </si>
  <si>
    <t xml:space="preserve">Temperate</t>
  </si>
  <si>
    <t xml:space="preserve">Commercial</t>
  </si>
  <si>
    <t xml:space="preserve">Evergreen</t>
  </si>
  <si>
    <t xml:space="preserve">Deciduous</t>
  </si>
  <si>
    <t xml:space="preserve">forest land</t>
  </si>
  <si>
    <t xml:space="preserve">coniferous</t>
  </si>
  <si>
    <t xml:space="preserve">broadleaved</t>
  </si>
  <si>
    <t xml:space="preserve">Boreal</t>
  </si>
  <si>
    <r>
      <rPr>
        <sz val="9"/>
        <color rgb="FF000000"/>
        <rFont val="Times New Roman"/>
        <family val="1"/>
      </rPr>
      <t xml:space="preserve">Non-Forest Trees </t>
    </r>
    <r>
      <rPr>
        <i val="true"/>
        <sz val="9"/>
        <color rgb="FF000000"/>
        <rFont val="Times New Roman"/>
        <family val="1"/>
      </rPr>
      <t xml:space="preserve">(specify type)</t>
    </r>
  </si>
  <si>
    <t xml:space="preserve">Number of trees  (kha)</t>
  </si>
  <si>
    <t xml:space="preserve">Non forest trees</t>
  </si>
  <si>
    <t xml:space="preserve">Carbon uptake increment (Gg C)</t>
  </si>
  <si>
    <t xml:space="preserve">forests&lt;0.5 ha, coniferous</t>
  </si>
  <si>
    <t xml:space="preserve">forests&lt;0,5 ha,broadleaved</t>
  </si>
  <si>
    <t xml:space="preserve">line plantations</t>
  </si>
  <si>
    <t xml:space="preserve">solitaires</t>
  </si>
  <si>
    <t xml:space="preserve">orchards</t>
  </si>
  <si>
    <t xml:space="preserve">nurseries</t>
  </si>
  <si>
    <t xml:space="preserve">total</t>
  </si>
  <si>
    <t xml:space="preserve">Carbon uptake factor</t>
  </si>
  <si>
    <t xml:space="preserve">Total annual growth increment  (Gg C)</t>
  </si>
  <si>
    <r>
      <rPr>
        <b val="true"/>
        <sz val="9"/>
        <color rgb="FF0000FF"/>
        <rFont val="Times New Roman"/>
        <family val="1"/>
      </rPr>
      <t xml:space="preserve">Gg CO</t>
    </r>
    <r>
      <rPr>
        <b val="true"/>
        <vertAlign val="subscript"/>
        <sz val="9"/>
        <color rgb="FF0000FF"/>
        <rFont val="Times New Roman"/>
        <family val="1"/>
      </rPr>
      <t xml:space="preserve">2</t>
    </r>
  </si>
  <si>
    <t xml:space="preserve">Gg CO2</t>
  </si>
  <si>
    <t xml:space="preserve">Total biomass removed in Commercial Harvest</t>
  </si>
  <si>
    <t xml:space="preserve">Amount of biomass removed (k m3)</t>
  </si>
  <si>
    <t xml:space="preserve">Carbon emission factor(t C/m m3)</t>
  </si>
  <si>
    <t xml:space="preserve">Carbon release(Gg C)</t>
  </si>
  <si>
    <t xml:space="preserve">Traditional Fuelwood Consumed                        </t>
  </si>
  <si>
    <t xml:space="preserve">Total Other Wood Use</t>
  </si>
  <si>
    <t xml:space="preserve">Total Biomass Consumption from Stocks (1)  (Gg C) </t>
  </si>
  <si>
    <t xml:space="preserve">Other Changes in Carbon Stocks (2)  (Gg C)  </t>
  </si>
  <si>
    <t xml:space="preserve">Carbon emission factor (t C/m m3)</t>
  </si>
  <si>
    <t xml:space="preserve">Net annual carbon uptake (+) or release (-)      (Gg C)       </t>
  </si>
  <si>
    <t xml:space="preserve">Annual differences</t>
  </si>
</sst>
</file>

<file path=xl/styles.xml><?xml version="1.0" encoding="utf-8"?>
<styleSheet xmlns="http://schemas.openxmlformats.org/spreadsheetml/2006/main">
  <numFmts count="17">
    <numFmt numFmtId="164" formatCode="General"/>
    <numFmt numFmtId="165" formatCode="#,##0.00"/>
    <numFmt numFmtId="166" formatCode="0%"/>
    <numFmt numFmtId="167" formatCode="0"/>
    <numFmt numFmtId="168" formatCode="General"/>
    <numFmt numFmtId="169" formatCode="[$-409]d\-mmm"/>
    <numFmt numFmtId="170" formatCode="#,##0"/>
    <numFmt numFmtId="171" formatCode="@"/>
    <numFmt numFmtId="172" formatCode="#,##0.0"/>
    <numFmt numFmtId="173" formatCode="#,##0.000"/>
    <numFmt numFmtId="174" formatCode="0.00"/>
    <numFmt numFmtId="175" formatCode="#,##0.0000"/>
    <numFmt numFmtId="176" formatCode="_-* #,##0.00_-;_-* #,##0.00\-;_-* \-??_-;_-@_-"/>
    <numFmt numFmtId="177" formatCode="_-* #,##0.0000_-;_-* #,##0.0000\-;_-* \-??_-;_-@_-"/>
    <numFmt numFmtId="178" formatCode="0.00%"/>
    <numFmt numFmtId="179" formatCode="0.000"/>
    <numFmt numFmtId="180" formatCode="0.0000"/>
  </numFmts>
  <fonts count="4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sz val="14"/>
      <color rgb="FFFF0000"/>
      <name val="Arial"/>
      <family val="2"/>
    </font>
    <font>
      <sz val="12"/>
      <color rgb="FFFF0000"/>
      <name val="Arial"/>
      <family val="2"/>
    </font>
    <font>
      <b val="true"/>
      <i val="true"/>
      <u val="single"/>
      <sz val="12"/>
      <name val="Arial"/>
      <family val="2"/>
    </font>
    <font>
      <b val="true"/>
      <sz val="10"/>
      <name val="Arial"/>
      <family val="2"/>
    </font>
    <font>
      <b val="true"/>
      <sz val="10"/>
      <color rgb="FF0000FF"/>
      <name val="Arial"/>
      <family val="2"/>
    </font>
    <font>
      <i val="true"/>
      <sz val="9"/>
      <color rgb="FF000000"/>
      <name val="Times New Roman"/>
      <family val="1"/>
    </font>
    <font>
      <i val="true"/>
      <sz val="9"/>
      <name val="Times New Roman"/>
      <family val="1"/>
    </font>
    <font>
      <b val="true"/>
      <vertAlign val="superscript"/>
      <sz val="9"/>
      <name val="Times New Roman"/>
      <family val="1"/>
    </font>
    <font>
      <b val="true"/>
      <sz val="9"/>
      <color rgb="FF000000"/>
      <name val="Times New Roman"/>
      <family val="1"/>
    </font>
    <font>
      <sz val="9"/>
      <color rgb="FF000000"/>
      <name val="Times New Roman"/>
      <family val="1"/>
    </font>
    <font>
      <b val="true"/>
      <vertAlign val="superscript"/>
      <sz val="9"/>
      <color rgb="FF000000"/>
      <name val="Times New Roman"/>
      <family val="1"/>
    </font>
    <font>
      <b val="true"/>
      <vertAlign val="subscript"/>
      <sz val="9"/>
      <name val="Times New Roman"/>
      <family val="1"/>
    </font>
    <font>
      <b val="true"/>
      <sz val="8"/>
      <color rgb="FF000000"/>
      <name val="Tahoma"/>
      <family val="0"/>
    </font>
    <font>
      <sz val="8"/>
      <color rgb="FF000000"/>
      <name val="Tahoma"/>
      <family val="0"/>
    </font>
    <font>
      <sz val="10"/>
      <name val="Arial"/>
      <family val="2"/>
    </font>
    <font>
      <sz val="10"/>
      <color rgb="FF000000"/>
      <name val="Arial"/>
      <family val="2"/>
    </font>
    <font>
      <vertAlign val="superscript"/>
      <sz val="9"/>
      <color rgb="FF000000"/>
      <name val="Times New Roman"/>
      <family val="1"/>
    </font>
    <font>
      <b val="true"/>
      <i val="true"/>
      <sz val="9"/>
      <color rgb="FF000000"/>
      <name val="Times New Roman"/>
      <family val="1"/>
    </font>
    <font>
      <b val="true"/>
      <sz val="10"/>
      <color rgb="FF0000FF"/>
      <name val="Times New Roman"/>
      <family val="1"/>
    </font>
    <font>
      <b val="true"/>
      <i val="true"/>
      <sz val="10"/>
      <name val="Arial"/>
      <family val="2"/>
    </font>
    <font>
      <vertAlign val="subscript"/>
      <sz val="12"/>
      <color rgb="FF000000"/>
      <name val="Times New Roman"/>
      <family val="1"/>
    </font>
    <font>
      <i val="true"/>
      <vertAlign val="subscript"/>
      <sz val="9"/>
      <color rgb="FF000000"/>
      <name val="Times New Roman"/>
      <family val="1"/>
    </font>
    <font>
      <b val="true"/>
      <vertAlign val="subscript"/>
      <sz val="9"/>
      <color rgb="FF000000"/>
      <name val="Times New Roman"/>
      <family val="1"/>
    </font>
    <font>
      <b val="true"/>
      <u val="single"/>
      <sz val="10"/>
      <name val="Arial"/>
      <family val="2"/>
    </font>
    <font>
      <vertAlign val="subscript"/>
      <sz val="9"/>
      <color rgb="FF000000"/>
      <name val="Times New Roman"/>
      <family val="1"/>
    </font>
    <font>
      <i val="true"/>
      <vertAlign val="superscript"/>
      <sz val="9"/>
      <color rgb="FF000000"/>
      <name val="Times New Roman"/>
      <family val="1"/>
    </font>
    <font>
      <i val="true"/>
      <sz val="10"/>
      <name val="Times New Roman"/>
      <family val="1"/>
    </font>
    <font>
      <b val="true"/>
      <sz val="12"/>
      <name val="Arial"/>
      <family val="2"/>
    </font>
    <font>
      <i val="true"/>
      <sz val="10"/>
      <name val="Arial"/>
      <family val="2"/>
    </font>
    <font>
      <b val="true"/>
      <sz val="9"/>
      <color rgb="FF0000FF"/>
      <name val="Times New Roman"/>
      <family val="1"/>
    </font>
    <font>
      <b val="true"/>
      <i val="true"/>
      <sz val="9"/>
      <color rgb="FF0000FF"/>
      <name val="Times New Roman"/>
      <family val="1"/>
    </font>
    <font>
      <i val="true"/>
      <sz val="10"/>
      <name val="Arial"/>
      <family val="0"/>
    </font>
    <font>
      <b val="true"/>
      <vertAlign val="subscript"/>
      <sz val="9"/>
      <color rgb="FF0000FF"/>
      <name val="Times New Roman"/>
      <family val="1"/>
    </font>
    <font>
      <b val="true"/>
      <sz val="10"/>
      <color rgb="FF000000"/>
      <name val="Times New Roman"/>
      <family val="1"/>
    </font>
  </fonts>
  <fills count="13">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00"/>
        <bgColor rgb="FFFFFF00"/>
      </patternFill>
    </fill>
    <fill>
      <patternFill patternType="solid">
        <fgColor rgb="FFFF9900"/>
        <bgColor rgb="FFFFCC00"/>
      </patternFill>
    </fill>
    <fill>
      <patternFill patternType="solid">
        <fgColor rgb="FFFFCC99"/>
        <bgColor rgb="FFC0C0C0"/>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bottom/>
      <diagonal/>
    </border>
    <border diagonalUp="false" diagonalDown="false">
      <left style="medium"/>
      <right style="thin"/>
      <top style="double"/>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right/>
      <top/>
      <bottom style="thin"/>
      <diagonal/>
    </border>
    <border diagonalUp="false" diagonalDown="false">
      <left style="medium"/>
      <right style="thin"/>
      <top/>
      <bottom/>
      <diagonal/>
    </border>
    <border diagonalUp="false" diagonalDown="false">
      <left/>
      <right/>
      <top style="medium"/>
      <bottom style="medium"/>
      <diagonal/>
    </border>
    <border diagonalUp="false" diagonalDown="false">
      <left/>
      <right style="thin"/>
      <top style="medium"/>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double"/>
      <bottom style="thin"/>
      <diagonal/>
    </border>
    <border diagonalUp="false" diagonalDown="false">
      <left/>
      <right/>
      <top style="thin"/>
      <bottom style="thin"/>
      <diagonal/>
    </border>
    <border diagonalUp="false" diagonalDown="false">
      <left/>
      <right/>
      <top style="double"/>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style="medium"/>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center"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9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90" wrapText="false" indent="0" shrinkToFit="false"/>
      <protection locked="true" hidden="false"/>
    </xf>
    <xf numFmtId="164" fontId="10" fillId="4" borderId="1" xfId="0" applyFont="true" applyBorder="true" applyAlignment="true" applyProtection="false">
      <alignment horizontal="general" vertical="bottom" textRotation="90" wrapText="false" indent="0" shrinkToFit="false"/>
      <protection locked="true" hidden="false"/>
    </xf>
    <xf numFmtId="169" fontId="10" fillId="4" borderId="1" xfId="0" applyFont="true" applyBorder="true" applyAlignment="true" applyProtection="false">
      <alignment horizontal="general" vertical="bottom" textRotation="9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5" borderId="2" xfId="26" applyFont="true" applyBorder="true" applyAlignment="true" applyProtection="tru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4" fillId="5" borderId="3" xfId="26" applyFont="true" applyBorder="true" applyAlignment="true" applyProtection="true">
      <alignment horizontal="general" vertical="bottom" textRotation="0" wrapText="false" indent="0" shrinkToFit="false"/>
      <protection locked="true" hidden="false"/>
    </xf>
    <xf numFmtId="166" fontId="0" fillId="5" borderId="0" xfId="19" applyFont="true" applyBorder="true" applyAlignment="true" applyProtection="true">
      <alignment horizontal="right" vertical="bottom" textRotation="0" wrapText="false" indent="0" shrinkToFit="false"/>
      <protection locked="true" hidden="false"/>
    </xf>
    <xf numFmtId="164" fontId="0" fillId="6" borderId="4" xfId="21" applyFont="true" applyBorder="true" applyAlignment="false" applyProtection="true">
      <alignment horizontal="left" vertical="center" textRotation="0" wrapText="false" indent="6"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6" borderId="5" xfId="21" applyFont="true" applyBorder="true" applyAlignment="false" applyProtection="true">
      <alignment horizontal="left" vertical="center" textRotation="0" wrapText="false" indent="6" shrinkToFit="false"/>
      <protection locked="true" hidden="false"/>
    </xf>
    <xf numFmtId="166" fontId="0" fillId="0" borderId="0" xfId="19" applyFont="true" applyBorder="true" applyAlignment="true" applyProtection="true">
      <alignment horizontal="right" vertical="bottom" textRotation="0" wrapText="false" indent="0" shrinkToFit="false"/>
      <protection locked="true" hidden="false"/>
    </xf>
    <xf numFmtId="171" fontId="6" fillId="6" borderId="6" xfId="21" applyFont="true" applyBorder="true" applyAlignment="false" applyProtection="true">
      <alignment horizontal="left" vertical="center" textRotation="0" wrapText="false" indent="6"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1" fontId="6" fillId="6" borderId="8" xfId="21" applyFont="true" applyBorder="true" applyAlignment="false" applyProtection="true">
      <alignment horizontal="left" vertical="center" textRotation="0" wrapText="false" indent="6" shrinkToFit="false"/>
      <protection locked="true" hidden="false"/>
    </xf>
    <xf numFmtId="166" fontId="0" fillId="0" borderId="7" xfId="19" applyFont="true" applyBorder="true" applyAlignment="true" applyProtection="true">
      <alignment horizontal="right" vertical="bottom" textRotation="0" wrapText="false" indent="0" shrinkToFit="false"/>
      <protection locked="true" hidden="false"/>
    </xf>
    <xf numFmtId="164" fontId="4" fillId="7" borderId="2" xfId="26" applyFont="true" applyBorder="true" applyAlignment="true" applyProtection="true">
      <alignment horizontal="general" vertical="bottom" textRotation="0" wrapText="false" indent="0" shrinkToFit="false"/>
      <protection locked="true" hidden="false"/>
    </xf>
    <xf numFmtId="170"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4" fillId="7" borderId="3" xfId="26" applyFont="true" applyBorder="true" applyAlignment="true" applyProtection="true">
      <alignment horizontal="general" vertical="bottom" textRotation="0" wrapText="false" indent="0" shrinkToFit="false"/>
      <protection locked="true" hidden="false"/>
    </xf>
    <xf numFmtId="166" fontId="0" fillId="7" borderId="0" xfId="19" applyFont="true" applyBorder="true" applyAlignment="true" applyProtection="true">
      <alignment horizontal="right"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64" fontId="6" fillId="7" borderId="4" xfId="26" applyFont="true" applyBorder="true" applyAlignment="true" applyProtection="true">
      <alignment horizontal="general" vertical="bottom" textRotation="0" wrapText="false" indent="0" shrinkToFit="false"/>
      <protection locked="true" hidden="false"/>
    </xf>
    <xf numFmtId="168" fontId="6" fillId="7" borderId="5" xfId="26" applyFont="false" applyBorder="true" applyAlignment="true" applyProtection="true">
      <alignment horizontal="general" vertical="bottom" textRotation="0" wrapText="false" indent="0" shrinkToFit="false"/>
      <protection locked="true" hidden="false"/>
    </xf>
    <xf numFmtId="166" fontId="0" fillId="4" borderId="0" xfId="19" applyFont="true" applyBorder="true" applyAlignment="true" applyProtection="true">
      <alignment horizontal="right" vertical="bottom" textRotation="0" wrapText="false" indent="0" shrinkToFit="false"/>
      <protection locked="true" hidden="false"/>
    </xf>
    <xf numFmtId="170" fontId="0" fillId="8" borderId="0" xfId="0"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true">
      <alignment horizontal="general" vertical="center" textRotation="0" wrapText="false" indent="0" shrinkToFit="false"/>
      <protection locked="false" hidden="false"/>
    </xf>
    <xf numFmtId="164" fontId="12" fillId="0" borderId="9" xfId="21" applyFont="true" applyBorder="true" applyAlignment="true" applyProtection="true">
      <alignment horizontal="general" vertical="center" textRotation="0" wrapText="false" indent="0" shrinkToFit="false"/>
      <protection locked="false" hidden="false"/>
    </xf>
    <xf numFmtId="171" fontId="6" fillId="6" borderId="4" xfId="21" applyFont="true" applyBorder="true" applyAlignment="false" applyProtection="true">
      <alignment horizontal="left" vertical="center" textRotation="0" wrapText="false" indent="6" shrinkToFit="false"/>
      <protection locked="true" hidden="false"/>
    </xf>
    <xf numFmtId="171" fontId="6" fillId="6" borderId="5" xfId="21" applyFont="true" applyBorder="true" applyAlignment="false" applyProtection="true">
      <alignment horizontal="left" vertical="center" textRotation="0" wrapText="false" indent="6" shrinkToFit="false"/>
      <protection locked="true" hidden="false"/>
    </xf>
    <xf numFmtId="170" fontId="0" fillId="9"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6" shrinkToFit="false"/>
      <protection locked="true" hidden="false"/>
    </xf>
    <xf numFmtId="171" fontId="0" fillId="0" borderId="5" xfId="21" applyFont="true" applyBorder="true" applyAlignment="false" applyProtection="true">
      <alignment horizontal="left" vertical="center" textRotation="0" wrapText="false" indent="6" shrinkToFit="false"/>
      <protection locked="true" hidden="false"/>
    </xf>
    <xf numFmtId="171" fontId="0" fillId="0" borderId="4" xfId="21" applyFont="true" applyBorder="true" applyAlignment="false" applyProtection="true">
      <alignment horizontal="left" vertical="center" textRotation="0" wrapText="false" indent="6" shrinkToFit="false"/>
      <protection locked="false" hidden="false"/>
    </xf>
    <xf numFmtId="171" fontId="0" fillId="0" borderId="5" xfId="21" applyFont="true" applyBorder="true" applyAlignment="false" applyProtection="true">
      <alignment horizontal="left" vertical="center" textRotation="0" wrapText="false" indent="6" shrinkToFit="false"/>
      <protection locked="fals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5" fillId="6" borderId="5" xfId="0" applyFont="true" applyBorder="true" applyAlignment="true" applyProtection="true">
      <alignment horizontal="left" vertical="top"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6" fillId="6" borderId="3" xfId="0" applyFont="true" applyBorder="true" applyAlignment="true" applyProtection="true">
      <alignment horizontal="left" vertical="top"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6" fillId="6" borderId="5" xfId="0" applyFont="true" applyBorder="true" applyAlignment="true" applyProtection="true">
      <alignment horizontal="left" vertical="top" textRotation="0" wrapText="false" indent="0" shrinkToFit="false"/>
      <protection locked="true" hidden="false"/>
    </xf>
    <xf numFmtId="171" fontId="16" fillId="0" borderId="12" xfId="21" applyFont="true" applyBorder="true" applyAlignment="false" applyProtection="true">
      <alignment horizontal="left" vertical="center" textRotation="0" wrapText="false" indent="6" shrinkToFit="false"/>
      <protection locked="false" hidden="false"/>
    </xf>
    <xf numFmtId="164" fontId="15" fillId="6" borderId="13" xfId="0" applyFont="true" applyBorder="true" applyAlignment="true" applyProtection="true">
      <alignment horizontal="left" vertical="top" textRotation="0" wrapText="false" indent="0" shrinkToFit="false"/>
      <protection locked="true" hidden="false"/>
    </xf>
    <xf numFmtId="164" fontId="15" fillId="6" borderId="14" xfId="0" applyFont="true" applyBorder="true" applyAlignment="true" applyProtection="true">
      <alignment horizontal="left" vertical="center" textRotation="0" wrapText="false" indent="0" shrinkToFit="false"/>
      <protection locked="true" hidden="false"/>
    </xf>
    <xf numFmtId="171" fontId="4" fillId="9" borderId="6" xfId="25" applyFont="true" applyBorder="true" applyAlignment="false" applyProtection="true">
      <alignment horizontal="left" vertical="center"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21" fillId="4"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7" borderId="0" xfId="0" applyFont="fals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0" fillId="6" borderId="6" xfId="21" applyFont="true" applyBorder="true" applyAlignment="false" applyProtection="true">
      <alignment horizontal="left" vertical="center" textRotation="0" wrapText="false" indent="6"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8" fontId="0" fillId="6" borderId="8" xfId="21" applyFont="true" applyBorder="true" applyAlignment="false" applyProtection="true">
      <alignment horizontal="left" vertical="center" textRotation="0" wrapText="false" indent="6"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90" wrapText="false" indent="0" shrinkToFit="false"/>
      <protection locked="true" hidden="false"/>
    </xf>
    <xf numFmtId="165" fontId="0" fillId="5" borderId="0"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7" borderId="0" xfId="0" applyFont="false" applyBorder="true" applyAlignment="true" applyProtection="false">
      <alignment horizontal="right" vertical="bottom" textRotation="0" wrapText="false" indent="0" shrinkToFit="false"/>
      <protection locked="true" hidden="false"/>
    </xf>
    <xf numFmtId="165" fontId="0" fillId="4" borderId="0"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8" fontId="4" fillId="6" borderId="5" xfId="0" applyFont="true" applyBorder="true" applyAlignment="false" applyProtection="false">
      <alignment horizontal="general" vertical="bottom" textRotation="0" wrapText="false" indent="0" shrinkToFit="false"/>
      <protection locked="true" hidden="false"/>
    </xf>
    <xf numFmtId="172" fontId="0" fillId="4" borderId="0" xfId="0" applyFont="false" applyBorder="true" applyAlignment="true" applyProtection="false">
      <alignment horizontal="right" vertical="bottom" textRotation="0" wrapText="false" indent="0" shrinkToFit="false"/>
      <protection locked="true" hidden="false"/>
    </xf>
    <xf numFmtId="164" fontId="0" fillId="6" borderId="19" xfId="21" applyFont="true" applyBorder="true" applyAlignment="false" applyProtection="true">
      <alignment horizontal="left" vertical="center" textRotation="0" wrapText="false" indent="6" shrinkToFit="false"/>
      <protection locked="true" hidden="false"/>
    </xf>
    <xf numFmtId="168" fontId="0" fillId="6" borderId="12" xfId="21" applyFont="true" applyBorder="true" applyAlignment="false" applyProtection="true">
      <alignment horizontal="left" vertical="center" textRotation="0" wrapText="false" indent="6" shrinkToFit="false"/>
      <protection locked="true" hidden="false"/>
    </xf>
    <xf numFmtId="164" fontId="4" fillId="6" borderId="20" xfId="25" applyFont="true" applyBorder="true" applyAlignment="false" applyProtection="true">
      <alignment horizontal="left" vertical="center" textRotation="0" wrapText="false" indent="0" shrinkToFit="false"/>
      <protection locked="true" hidden="false"/>
    </xf>
    <xf numFmtId="168" fontId="4" fillId="6" borderId="13" xfId="25" applyFont="false" applyBorder="true" applyAlignment="false" applyProtection="true">
      <alignment horizontal="left" vertical="center" textRotation="0" wrapText="false" indent="0" shrinkToFit="false"/>
      <protection locked="true" hidden="false"/>
    </xf>
    <xf numFmtId="172" fontId="0" fillId="8" borderId="0" xfId="0" applyFont="false" applyBorder="true" applyAlignment="true" applyProtection="false">
      <alignment horizontal="right"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8" fontId="0" fillId="6" borderId="5" xfId="0" applyFont="false" applyBorder="true" applyAlignment="false" applyProtection="false">
      <alignment horizontal="general" vertical="bottom" textRotation="0" wrapText="false" indent="0" shrinkToFit="false"/>
      <protection locked="true" hidden="false"/>
    </xf>
    <xf numFmtId="171" fontId="4" fillId="6" borderId="4" xfId="25" applyFont="true" applyBorder="true" applyAlignment="false" applyProtection="true">
      <alignment horizontal="left" vertical="center" textRotation="0" wrapText="false" indent="0" shrinkToFit="false"/>
      <protection locked="true" hidden="false"/>
    </xf>
    <xf numFmtId="171" fontId="4" fillId="6" borderId="5" xfId="25" applyFont="false" applyBorder="true" applyAlignment="false" applyProtection="true">
      <alignment horizontal="left" vertical="center" textRotation="0" wrapText="fals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8" fontId="6" fillId="6" borderId="5" xfId="0" applyFont="true" applyBorder="true" applyAlignment="false" applyProtection="false">
      <alignment horizontal="general" vertical="bottom" textRotation="0" wrapText="false" indent="0" shrinkToFit="false"/>
      <protection locked="true" hidden="false"/>
    </xf>
    <xf numFmtId="164" fontId="6" fillId="6" borderId="4" xfId="26" applyFont="true" applyBorder="true" applyAlignment="true" applyProtection="true">
      <alignment horizontal="general" vertical="bottom" textRotation="0" wrapText="false" indent="0" shrinkToFit="false"/>
      <protection locked="true" hidden="false"/>
    </xf>
    <xf numFmtId="168" fontId="6" fillId="6" borderId="5" xfId="26" applyFont="false" applyBorder="true" applyAlignment="true" applyProtection="true">
      <alignment horizontal="general" vertical="bottom" textRotation="0" wrapText="false" indent="0" shrinkToFit="false"/>
      <protection locked="true" hidden="false"/>
    </xf>
    <xf numFmtId="164" fontId="4" fillId="6" borderId="2" xfId="26" applyFont="true" applyBorder="true" applyAlignment="true" applyProtection="true">
      <alignment horizontal="general" vertical="bottom" textRotation="0" wrapText="false" indent="0" shrinkToFit="false"/>
      <protection locked="true" hidden="false"/>
    </xf>
    <xf numFmtId="168" fontId="4" fillId="6" borderId="3" xfId="26"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4" borderId="0" xfId="0" applyFont="false" applyBorder="true" applyAlignment="true" applyProtection="false">
      <alignment horizontal="right" vertical="bottom" textRotation="0" wrapText="false" indent="0" shrinkToFit="false"/>
      <protection locked="true" hidden="false"/>
    </xf>
    <xf numFmtId="171" fontId="4" fillId="0" borderId="0" xfId="25" applyFont="true" applyBorder="true" applyAlignment="false" applyProtection="true">
      <alignment horizontal="left"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10" fillId="6" borderId="1" xfId="0" applyFont="true" applyBorder="true" applyAlignment="false" applyProtection="false">
      <alignment horizontal="general" vertical="bottom" textRotation="0" wrapText="false" indent="0" shrinkToFit="false"/>
      <protection locked="true" hidden="false"/>
    </xf>
    <xf numFmtId="164" fontId="16" fillId="6" borderId="21"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6" borderId="1" xfId="0" applyFont="false" applyBorder="true" applyAlignment="false" applyProtection="false">
      <alignment horizontal="general" vertical="bottom" textRotation="0" wrapText="false" indent="0" shrinkToFit="false"/>
      <protection locked="true" hidden="false"/>
    </xf>
    <xf numFmtId="164" fontId="16" fillId="6" borderId="21" xfId="0" applyFont="true" applyBorder="true" applyAlignment="true" applyProtection="false">
      <alignment horizontal="left" vertical="bottom" textRotation="0" wrapText="false" indent="0" shrinkToFit="false"/>
      <protection locked="true" hidden="false"/>
    </xf>
    <xf numFmtId="164" fontId="16" fillId="6" borderId="21" xfId="0" applyFont="true" applyBorder="true" applyAlignment="true" applyProtection="false">
      <alignment horizontal="general" vertical="center" textRotation="0" wrapText="false" indent="0" shrinkToFit="false"/>
      <protection locked="true" hidden="false"/>
    </xf>
    <xf numFmtId="164" fontId="16" fillId="6" borderId="21" xfId="0" applyFont="true" applyBorder="true" applyAlignment="true" applyProtection="false">
      <alignment horizontal="left" vertical="center" textRotation="0" wrapText="false" indent="0" shrinkToFit="false"/>
      <protection locked="true" hidden="false"/>
    </xf>
    <xf numFmtId="164" fontId="16" fillId="6" borderId="22" xfId="0" applyFont="true" applyBorder="true" applyAlignment="true" applyProtection="false">
      <alignment horizontal="left" vertical="center" textRotation="0" wrapText="false" indent="0" shrinkToFit="false"/>
      <protection locked="true" hidden="false"/>
    </xf>
    <xf numFmtId="170" fontId="10" fillId="4" borderId="0" xfId="0" applyFont="true" applyBorder="fals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2" fillId="6" borderId="1" xfId="0" applyFont="true" applyBorder="true" applyAlignment="true" applyProtection="true">
      <alignment horizontal="left" vertical="top" textRotation="0" wrapText="false" indent="0" shrinkToFit="false"/>
      <protection locked="fals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6" fillId="6" borderId="21" xfId="0" applyFont="true" applyBorder="true" applyAlignment="true" applyProtection="false">
      <alignment horizontal="left" vertical="top" textRotation="0" wrapText="false" indent="0" shrinkToFit="false"/>
      <protection locked="true" hidden="false"/>
    </xf>
    <xf numFmtId="164" fontId="16" fillId="6" borderId="22" xfId="0" applyFont="true" applyBorder="true" applyAlignment="true" applyProtection="false">
      <alignment horizontal="left" vertical="top" textRotation="0" wrapText="false" indent="0" shrinkToFit="false"/>
      <protection locked="true" hidden="false"/>
    </xf>
    <xf numFmtId="164" fontId="16" fillId="6" borderId="23" xfId="0" applyFont="true" applyBorder="true" applyAlignment="true" applyProtection="false">
      <alignment horizontal="left" vertical="top" textRotation="0" wrapText="false" indent="0" shrinkToFit="false"/>
      <protection locked="true" hidden="false"/>
    </xf>
    <xf numFmtId="164" fontId="15" fillId="6" borderId="13" xfId="0" applyFont="true" applyBorder="true" applyAlignment="true" applyProtection="false">
      <alignment horizontal="left" vertical="top"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6" shrinkToFit="false"/>
      <protection locked="true" hidden="false"/>
    </xf>
    <xf numFmtId="168" fontId="0" fillId="0" borderId="1" xfId="0" applyFont="false" applyBorder="true" applyAlignment="true" applyProtection="false">
      <alignment horizontal="left" vertical="bottom" textRotation="0" wrapText="false" indent="6" shrinkToFit="false"/>
      <protection locked="true" hidden="false"/>
    </xf>
    <xf numFmtId="170" fontId="0" fillId="10" borderId="1" xfId="0" applyFont="false" applyBorder="true" applyAlignment="false" applyProtection="false">
      <alignment horizontal="general" vertical="bottom" textRotation="0" wrapText="false" indent="0" shrinkToFit="false"/>
      <protection locked="true" hidden="false"/>
    </xf>
    <xf numFmtId="171" fontId="25" fillId="0" borderId="16" xfId="21" applyFont="true" applyBorder="true" applyAlignment="true" applyProtection="true">
      <alignment horizontal="left" vertical="center" textRotation="0" wrapText="false" indent="0" shrinkToFit="false"/>
      <protection locked="false" hidden="false"/>
    </xf>
    <xf numFmtId="164" fontId="15" fillId="6" borderId="2" xfId="0" applyFont="true" applyBorder="true" applyAlignment="true" applyProtection="true">
      <alignment horizontal="general" vertical="top" textRotation="0" wrapText="false" indent="0" shrinkToFit="false"/>
      <protection locked="true" hidden="false"/>
    </xf>
    <xf numFmtId="171" fontId="16" fillId="6" borderId="4" xfId="20" applyFont="true" applyBorder="true" applyAlignment="false" applyProtection="true">
      <alignment horizontal="left" vertical="center" textRotation="0" wrapText="false" indent="2" shrinkToFit="false"/>
      <protection locked="true" hidden="false"/>
    </xf>
    <xf numFmtId="171" fontId="16" fillId="6" borderId="4" xfId="21" applyFont="true" applyBorder="true" applyAlignment="false" applyProtection="true">
      <alignment horizontal="left" vertical="center" textRotation="0" wrapText="false" indent="6" shrinkToFit="false"/>
      <protection locked="true" hidden="false"/>
    </xf>
    <xf numFmtId="170" fontId="26" fillId="0" borderId="0" xfId="0" applyFont="true" applyBorder="false" applyAlignment="true" applyProtection="false">
      <alignment horizontal="center" vertical="bottom" textRotation="0" wrapText="false" indent="0" shrinkToFit="false"/>
      <protection locked="true" hidden="false"/>
    </xf>
    <xf numFmtId="170" fontId="16" fillId="0" borderId="19" xfId="21" applyFont="true" applyBorder="true" applyAlignment="false" applyProtection="true">
      <alignment horizontal="left" vertical="center" textRotation="0" wrapText="false" indent="6" shrinkToFit="false"/>
      <protection locked="false" hidden="false"/>
    </xf>
    <xf numFmtId="164" fontId="15" fillId="6" borderId="20" xfId="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false" applyProtection="true">
      <alignment horizontal="left" vertical="center" textRotation="0" wrapText="false" indent="6" shrinkToFit="false"/>
      <protection locked="false" hidden="false"/>
    </xf>
    <xf numFmtId="171" fontId="16" fillId="6" borderId="12" xfId="20" applyFont="true" applyBorder="true" applyAlignment="true" applyProtection="true">
      <alignment horizontal="left" vertical="center" textRotation="0" wrapText="true" indent="2" shrinkToFit="false"/>
      <protection locked="true" hidden="false"/>
    </xf>
    <xf numFmtId="164" fontId="16" fillId="0" borderId="19" xfId="21" applyFont="true" applyBorder="true" applyAlignment="false" applyProtection="true">
      <alignment horizontal="left" vertical="center" textRotation="0" wrapText="false" indent="6" shrinkToFit="false"/>
      <protection locked="false" hidden="false"/>
    </xf>
    <xf numFmtId="171" fontId="16" fillId="6" borderId="6" xfId="20" applyFont="true" applyBorder="true" applyAlignment="false" applyProtection="true">
      <alignment horizontal="left" vertical="center" textRotation="0" wrapText="false" indent="2" shrinkToFit="false"/>
      <protection locked="true" hidden="false"/>
    </xf>
    <xf numFmtId="171" fontId="11" fillId="0" borderId="24" xfId="21" applyFont="true" applyBorder="true" applyAlignment="true" applyProtection="true">
      <alignment horizontal="left" vertical="center" textRotation="0" wrapText="false" indent="0" shrinkToFit="false"/>
      <protection locked="fals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2" fontId="10" fillId="4" borderId="0" xfId="0" applyFont="true" applyBorder="fals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true">
      <alignment horizontal="general" vertical="top"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true">
      <alignment horizontal="general" vertical="top" textRotation="0" wrapText="false" indent="0" shrinkToFit="false"/>
      <protection locked="true" hidden="false"/>
    </xf>
    <xf numFmtId="172" fontId="26" fillId="0" borderId="0" xfId="0" applyFont="true" applyBorder="false" applyAlignment="true" applyProtection="false">
      <alignment horizontal="center"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6" shrinkToFit="false"/>
      <protection locked="true" hidden="false"/>
    </xf>
    <xf numFmtId="164" fontId="16" fillId="6" borderId="1" xfId="0" applyFont="true" applyBorder="true" applyAlignment="true" applyProtection="true">
      <alignment horizontal="left" vertical="top"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64" fontId="16" fillId="6" borderId="4" xfId="0" applyFont="true" applyBorder="true" applyAlignment="true" applyProtection="true">
      <alignment horizontal="left" vertical="top" textRotation="0" wrapText="false" indent="0" shrinkToFit="false"/>
      <protection locked="true" hidden="false"/>
    </xf>
    <xf numFmtId="171" fontId="6" fillId="6" borderId="4" xfId="20" applyFont="true" applyBorder="true" applyAlignment="false" applyProtection="true">
      <alignment horizontal="left" vertical="center" textRotation="0" wrapText="false" indent="2"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true">
      <alignment horizontal="left" vertical="top" textRotation="0" wrapText="true" indent="0" shrinkToFit="false"/>
      <protection locked="true" hidden="false"/>
    </xf>
    <xf numFmtId="164" fontId="16" fillId="6" borderId="20" xfId="0" applyFont="true" applyBorder="true" applyAlignment="true" applyProtection="false">
      <alignment horizontal="left" vertical="top" textRotation="0" wrapText="false" indent="4" shrinkToFit="false"/>
      <protection locked="true" hidden="false"/>
    </xf>
    <xf numFmtId="164" fontId="16" fillId="6" borderId="4" xfId="0" applyFont="true" applyBorder="true" applyAlignment="true" applyProtection="false">
      <alignment horizontal="left" vertical="top" textRotation="0" wrapText="false" indent="4" shrinkToFit="false"/>
      <protection locked="true" hidden="false"/>
    </xf>
    <xf numFmtId="164" fontId="16" fillId="6" borderId="6" xfId="0" applyFont="true" applyBorder="true" applyAlignment="true" applyProtection="false">
      <alignment horizontal="left" vertical="top" textRotation="0" wrapText="false" indent="4" shrinkToFit="false"/>
      <protection locked="true" hidden="false"/>
    </xf>
    <xf numFmtId="164" fontId="15" fillId="6" borderId="26" xfId="0" applyFont="true" applyBorder="true" applyAlignment="true" applyProtection="true">
      <alignment horizontal="left" vertical="top" textRotation="0" wrapText="true" indent="0" shrinkToFit="false"/>
      <protection locked="true" hidden="false"/>
    </xf>
    <xf numFmtId="164" fontId="15" fillId="6" borderId="2" xfId="0" applyFont="true" applyBorder="true" applyAlignment="true" applyProtection="true">
      <alignment horizontal="left" vertical="top" textRotation="0" wrapText="true" indent="0" shrinkToFit="false"/>
      <protection locked="true" hidden="false"/>
    </xf>
    <xf numFmtId="164" fontId="15" fillId="6" borderId="4" xfId="0" applyFont="true" applyBorder="true" applyAlignment="true" applyProtection="false">
      <alignment horizontal="general" vertical="top" textRotation="0" wrapText="false" indent="0" shrinkToFit="false"/>
      <protection locked="true" hidden="false"/>
    </xf>
    <xf numFmtId="164" fontId="16" fillId="0" borderId="1" xfId="21" applyFont="true" applyBorder="true" applyAlignment="true" applyProtection="true">
      <alignment horizontal="left" vertical="center" textRotation="0" wrapText="false" indent="6" shrinkToFit="false"/>
      <protection locked="false" hidden="false"/>
    </xf>
    <xf numFmtId="164" fontId="16" fillId="0" borderId="0"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15" fillId="9" borderId="20" xfId="0" applyFont="true" applyBorder="true" applyAlignment="true" applyProtection="true">
      <alignment horizontal="general" vertical="top" textRotation="0" wrapText="false" indent="0" shrinkToFit="false"/>
      <protection locked="true" hidden="false"/>
    </xf>
    <xf numFmtId="164" fontId="15" fillId="9" borderId="20" xfId="0" applyFont="true" applyBorder="true" applyAlignment="true" applyProtection="true">
      <alignment horizontal="left" vertical="top" textRotation="0" wrapText="false" indent="0" shrinkToFit="false"/>
      <protection locked="true" hidden="false"/>
    </xf>
    <xf numFmtId="164" fontId="15" fillId="9" borderId="2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false" indent="0" shrinkToFit="false"/>
      <protection locked="true" hidden="false"/>
    </xf>
    <xf numFmtId="164" fontId="16" fillId="6" borderId="19"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left" vertical="center" textRotation="0" wrapText="true" indent="0" shrinkToFit="false"/>
      <protection locked="true" hidden="false"/>
    </xf>
    <xf numFmtId="170" fontId="0" fillId="11" borderId="0" xfId="0" applyFont="false" applyBorder="false" applyAlignment="true" applyProtection="false">
      <alignment horizontal="center" vertical="bottom" textRotation="0" wrapText="false" indent="0" shrinkToFit="false"/>
      <protection locked="true" hidden="false"/>
    </xf>
    <xf numFmtId="164" fontId="16" fillId="6" borderId="1" xfId="0" applyFont="true" applyBorder="true" applyAlignment="true" applyProtection="false">
      <alignment horizontal="left" vertical="center" textRotation="0" wrapText="false" indent="0" shrinkToFit="false"/>
      <protection locked="true" hidden="false"/>
    </xf>
    <xf numFmtId="172" fontId="0" fillId="11" borderId="0" xfId="0" applyFont="false" applyBorder="false" applyAlignment="true" applyProtection="false">
      <alignment horizontal="center" vertical="bottom" textRotation="0" wrapText="false" indent="0" shrinkToFit="false"/>
      <protection locked="true" hidden="false"/>
    </xf>
    <xf numFmtId="164" fontId="16" fillId="6" borderId="4" xfId="0" applyFont="true" applyBorder="true" applyAlignment="true" applyProtection="false">
      <alignment horizontal="left" vertical="center" textRotation="0" wrapText="true" indent="0" shrinkToFit="false"/>
      <protection locked="true" hidden="false"/>
    </xf>
    <xf numFmtId="164" fontId="16" fillId="6" borderId="4" xfId="0" applyFont="true" applyBorder="true" applyAlignment="true" applyProtection="false">
      <alignment horizontal="left" vertical="center" textRotation="0" wrapText="false" indent="0" shrinkToFit="false"/>
      <protection locked="true" hidden="false"/>
    </xf>
    <xf numFmtId="164" fontId="16" fillId="6" borderId="1" xfId="0" applyFont="true" applyBorder="true" applyAlignment="true" applyProtection="false">
      <alignment horizontal="general" vertical="top" textRotation="0" wrapText="false" indent="0" shrinkToFit="false"/>
      <protection locked="tru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6" fillId="6" borderId="1" xfId="0" applyFont="true" applyBorder="true" applyAlignment="true" applyProtection="false">
      <alignment horizontal="left" vertical="top" textRotation="0" wrapText="false" indent="0" shrinkToFit="false"/>
      <protection locked="true" hidden="false"/>
    </xf>
    <xf numFmtId="164" fontId="16" fillId="6" borderId="1" xfId="0" applyFont="true" applyBorder="true" applyAlignment="true" applyProtection="false">
      <alignment horizontal="left" vertical="top" textRotation="0" wrapText="true" indent="0" shrinkToFit="false"/>
      <protection locked="true" hidden="false"/>
    </xf>
    <xf numFmtId="174" fontId="16" fillId="8" borderId="1" xfId="0" applyFont="true" applyBorder="true" applyAlignment="true" applyProtection="true">
      <alignment horizontal="left" vertical="center" textRotation="0" wrapText="false" indent="2" shrinkToFit="false"/>
      <protection locked="true" hidden="false"/>
    </xf>
    <xf numFmtId="168" fontId="0" fillId="8" borderId="1" xfId="0" applyFont="false" applyBorder="true" applyAlignment="false" applyProtection="false">
      <alignment horizontal="general" vertical="bottom" textRotation="0" wrapText="false" indent="0" shrinkToFit="false"/>
      <protection locked="true" hidden="false"/>
    </xf>
    <xf numFmtId="174" fontId="15" fillId="8" borderId="2"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6" shrinkToFit="false"/>
      <protection locked="true" hidden="false"/>
    </xf>
    <xf numFmtId="168" fontId="10" fillId="6"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left" vertical="top"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6"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1" fontId="11" fillId="0" borderId="12" xfId="21" applyFont="true" applyBorder="true" applyAlignment="true" applyProtection="true">
      <alignment horizontal="left" vertical="center" textRotation="0" wrapText="false" indent="0" shrinkToFit="false"/>
      <protection locked="false" hidden="false"/>
    </xf>
    <xf numFmtId="172" fontId="0" fillId="2" borderId="1" xfId="0" applyFont="fals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72" fontId="0" fillId="2" borderId="28"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18" xfId="0" applyFont="false" applyBorder="true" applyAlignment="true" applyProtection="false">
      <alignment horizontal="center" vertical="bottom" textRotation="0" wrapText="fals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2" fontId="0" fillId="2" borderId="29" xfId="0" applyFont="false" applyBorder="tru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6" shrinkToFit="false"/>
      <protection locked="false" hidden="false"/>
    </xf>
    <xf numFmtId="164" fontId="0" fillId="0" borderId="0" xfId="0" applyFont="false" applyBorder="true" applyAlignment="true" applyProtection="false">
      <alignment horizontal="left" vertical="bottom" textRotation="0" wrapText="false" indent="6" shrinkToFit="false"/>
      <protection locked="true" hidden="false"/>
    </xf>
    <xf numFmtId="164" fontId="15" fillId="6" borderId="4" xfId="0" applyFont="true" applyBorder="true" applyAlignment="true" applyProtection="true">
      <alignment horizontal="general" vertical="top" textRotation="0" wrapText="true" indent="0" shrinkToFit="false"/>
      <protection locked="true" hidden="false"/>
    </xf>
    <xf numFmtId="164" fontId="15" fillId="6" borderId="20" xfId="0" applyFont="true" applyBorder="true" applyAlignment="true" applyProtection="true">
      <alignment horizontal="left" vertical="top" textRotation="0" wrapText="false" indent="0" shrinkToFit="false"/>
      <protection locked="true" hidden="false"/>
    </xf>
    <xf numFmtId="164" fontId="15" fillId="6" borderId="2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19" xfId="21" applyFont="true" applyBorder="true" applyAlignment="true" applyProtection="true">
      <alignment horizontal="left" vertical="center" textRotation="0" wrapText="false" indent="0" shrinkToFit="false"/>
      <protection locked="fals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6" fillId="6" borderId="30" xfId="0" applyFont="true" applyBorder="true" applyAlignment="true" applyProtection="false">
      <alignment horizontal="left" vertical="top" textRotation="0" wrapText="true" indent="0" shrinkToFit="false"/>
      <protection locked="true" hidden="false"/>
    </xf>
    <xf numFmtId="174" fontId="15" fillId="8" borderId="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90" wrapText="false" indent="0" shrinkToFit="false"/>
      <protection locked="true" hidden="false"/>
    </xf>
    <xf numFmtId="172" fontId="0" fillId="2" borderId="1"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15" fillId="9" borderId="4" xfId="0" applyFont="true" applyBorder="true" applyAlignment="true" applyProtection="true">
      <alignment horizontal="general" vertical="top" textRotation="0" wrapText="true" indent="0" shrinkToFit="false"/>
      <protection locked="true" hidden="false"/>
    </xf>
    <xf numFmtId="164" fontId="16" fillId="6" borderId="9" xfId="0" applyFont="true" applyBorder="true" applyAlignment="true" applyProtection="false">
      <alignment horizontal="general" vertical="top"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xf numFmtId="168" fontId="33" fillId="0" borderId="1" xfId="0" applyFont="true" applyBorder="true" applyAlignment="false" applyProtection="false">
      <alignment horizontal="general" vertical="bottom" textRotation="0" wrapText="false" indent="0" shrinkToFit="false"/>
      <protection locked="true" hidden="false"/>
    </xf>
    <xf numFmtId="168" fontId="0" fillId="6" borderId="29"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top" textRotation="0" wrapText="false" indent="0" shrinkToFit="false"/>
      <protection locked="true" hidden="false"/>
    </xf>
    <xf numFmtId="174" fontId="16" fillId="8" borderId="6" xfId="0" applyFont="true" applyBorder="true" applyAlignment="true" applyProtection="true">
      <alignment horizontal="general" vertical="center"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4" borderId="0" xfId="0" applyFont="false" applyBorder="false" applyAlignment="true" applyProtection="false">
      <alignment horizontal="right"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left" vertical="bottom" textRotation="0" wrapText="false" indent="0" shrinkToFit="false"/>
      <protection locked="true" hidden="false"/>
    </xf>
    <xf numFmtId="164" fontId="16" fillId="6" borderId="1"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left" vertical="center" textRotation="0" wrapText="false" indent="0" shrinkToFit="false"/>
      <protection locked="true" hidden="false"/>
    </xf>
    <xf numFmtId="164" fontId="16" fillId="6"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6" borderId="4" xfId="0" applyFont="true" applyBorder="true" applyAlignment="true" applyProtection="false">
      <alignment horizontal="general" vertical="bottom" textRotation="0" wrapText="false" indent="0" shrinkToFit="false"/>
      <protection locked="true" hidden="false"/>
    </xf>
    <xf numFmtId="164" fontId="16" fillId="12" borderId="19" xfId="21" applyFont="true" applyBorder="true" applyAlignment="false" applyProtection="true">
      <alignment horizontal="left" vertical="center" textRotation="0" wrapText="false" indent="6" shrinkToFit="false"/>
      <protection locked="false" hidden="false"/>
    </xf>
    <xf numFmtId="171" fontId="6" fillId="0" borderId="1" xfId="21" applyFont="true" applyBorder="true" applyAlignment="true" applyProtection="true">
      <alignment horizontal="general" vertical="center" textRotation="0" wrapText="false" indent="0" shrinkToFit="false"/>
      <protection locked="false" hidden="false"/>
    </xf>
    <xf numFmtId="171" fontId="6" fillId="0" borderId="0" xfId="21" applyFont="true" applyBorder="true" applyAlignment="true" applyProtection="true">
      <alignment horizontal="general" vertical="center" textRotation="0" wrapText="false" indent="0" shrinkToFit="false"/>
      <protection locked="false" hidden="false"/>
    </xf>
    <xf numFmtId="170" fontId="0" fillId="2" borderId="1"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true">
      <alignment horizontal="left" vertical="center" textRotation="0" wrapText="false" indent="6" shrinkToFit="false"/>
      <protection locked="fals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1" fontId="16" fillId="6" borderId="2" xfId="20" applyFont="true" applyBorder="true" applyAlignment="false" applyProtection="true">
      <alignment horizontal="left" vertical="center" textRotation="0" wrapText="false" indent="2" shrinkToFit="false"/>
      <protection locked="true" hidden="false"/>
    </xf>
    <xf numFmtId="171" fontId="16" fillId="6" borderId="5" xfId="20" applyFont="true" applyBorder="true" applyAlignment="false" applyProtection="true">
      <alignment horizontal="left" vertical="center" textRotation="0" wrapText="false" indent="2"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5" fillId="0" borderId="19" xfId="21" applyFont="true" applyBorder="true" applyAlignment="false" applyProtection="true">
      <alignment horizontal="left" vertical="center" textRotation="0" wrapText="false" indent="6" shrinkToFit="false"/>
      <protection locked="false" hidden="false"/>
    </xf>
    <xf numFmtId="171" fontId="16" fillId="6" borderId="32" xfId="20" applyFont="true" applyBorder="true" applyAlignment="false" applyProtection="true">
      <alignment horizontal="left" vertical="center" textRotation="0" wrapText="false" indent="2"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19" applyFont="true" applyBorder="true" applyAlignment="true" applyProtection="true">
      <alignment horizontal="right" vertical="bottom" textRotation="0" wrapText="false" indent="0" shrinkToFit="false"/>
      <protection locked="true" hidden="false"/>
    </xf>
    <xf numFmtId="164" fontId="16" fillId="6" borderId="19" xfId="21" applyFont="true" applyBorder="true" applyAlignment="false" applyProtection="true">
      <alignment horizontal="left" vertical="center" textRotation="0" wrapText="false" indent="6" shrinkToFit="false"/>
      <protection locked="fals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5" fontId="0" fillId="12" borderId="0" xfId="0" applyFont="true" applyBorder="fals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general" vertical="bottom" textRotation="0" wrapText="false" indent="0" shrinkToFit="false"/>
      <protection locked="true" hidden="false"/>
    </xf>
    <xf numFmtId="170" fontId="0" fillId="6" borderId="0" xfId="0" applyFont="true" applyBorder="false" applyAlignment="true" applyProtection="false">
      <alignment horizontal="left" vertical="bottom" textRotation="0" wrapText="false" indent="6" shrinkToFit="false"/>
      <protection locked="true" hidden="false"/>
    </xf>
    <xf numFmtId="164" fontId="16" fillId="12" borderId="21" xfId="0" applyFont="true" applyBorder="true" applyAlignment="true" applyProtection="false">
      <alignment horizontal="center" vertical="top" textRotation="0" wrapText="true" indent="0" shrinkToFit="false"/>
      <protection locked="true" hidden="false"/>
    </xf>
    <xf numFmtId="164" fontId="16" fillId="12" borderId="1" xfId="0" applyFont="true" applyBorder="true" applyAlignment="true" applyProtection="false">
      <alignment horizontal="center" vertical="top" textRotation="0" wrapText="true" indent="0" shrinkToFit="false"/>
      <protection locked="true" hidden="false"/>
    </xf>
    <xf numFmtId="170" fontId="0" fillId="12" borderId="0" xfId="0" applyFont="true" applyBorder="false" applyAlignment="true" applyProtection="false">
      <alignment horizontal="left" vertical="bottom" textRotation="0" wrapText="false" indent="6" shrinkToFit="false"/>
      <protection locked="true" hidden="false"/>
    </xf>
    <xf numFmtId="164" fontId="16" fillId="0" borderId="33"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6" borderId="34" xfId="0" applyFont="true" applyBorder="true" applyAlignment="true" applyProtection="false">
      <alignment horizontal="center" vertical="top" textRotation="0" wrapText="false" indent="0" shrinkToFit="false"/>
      <protection locked="true" hidden="false"/>
    </xf>
    <xf numFmtId="164" fontId="16" fillId="12" borderId="3" xfId="0" applyFont="true" applyBorder="true" applyAlignment="true" applyProtection="false">
      <alignment horizontal="left" vertical="top" textRotation="0" wrapText="false" indent="0" shrinkToFit="false"/>
      <protection locked="true" hidden="false"/>
    </xf>
    <xf numFmtId="164" fontId="16" fillId="12" borderId="8" xfId="0" applyFont="true" applyBorder="true" applyAlignment="true" applyProtection="false">
      <alignment horizontal="left" vertical="top" textRotation="0" wrapText="false" indent="0" shrinkToFit="false"/>
      <protection locked="true" hidden="false"/>
    </xf>
    <xf numFmtId="164" fontId="15" fillId="6" borderId="4" xfId="0" applyFont="true" applyBorder="true" applyAlignment="true" applyProtection="false">
      <alignment horizontal="left" vertical="top"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6" fillId="12" borderId="2" xfId="0" applyFont="true" applyBorder="true" applyAlignment="true" applyProtection="false">
      <alignment horizontal="general" vertical="top" textRotation="0" wrapText="false" indent="0" shrinkToFit="false"/>
      <protection locked="true" hidden="false"/>
    </xf>
    <xf numFmtId="164" fontId="16" fillId="12" borderId="19" xfId="20" applyFont="true" applyBorder="true" applyAlignment="false" applyProtection="true">
      <alignment horizontal="left" vertical="center" textRotation="0" wrapText="false" indent="2" shrinkToFit="false"/>
      <protection locked="fals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0" fontId="6" fillId="0" borderId="1" xfId="21" applyFont="true" applyBorder="true" applyAlignment="true" applyProtection="true">
      <alignment horizontal="left" vertical="center" textRotation="0" wrapText="false" indent="6" shrinkToFit="false"/>
      <protection locked="false" hidden="false"/>
    </xf>
    <xf numFmtId="171" fontId="6" fillId="0" borderId="1" xfId="21" applyFont="true" applyBorder="true" applyAlignment="false" applyProtection="true">
      <alignment horizontal="left" vertical="center" textRotation="0" wrapText="false" indent="6" shrinkToFit="false"/>
      <protection locked="fals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6" fontId="21" fillId="0" borderId="0" xfId="19"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0" borderId="12" xfId="21" applyFont="true" applyBorder="true" applyAlignment="false" applyProtection="true">
      <alignment horizontal="left" vertical="center" textRotation="0" wrapText="false" indent="6"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13" fillId="0" borderId="1" xfId="21" applyFont="true" applyBorder="true" applyAlignment="true" applyProtection="true">
      <alignment horizontal="general" vertical="center" textRotation="0" wrapText="false" indent="0" shrinkToFit="false"/>
      <protection locked="fals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6" fillId="0" borderId="1" xfId="21" applyFont="true" applyBorder="true" applyAlignment="true" applyProtection="true">
      <alignment horizontal="left" vertical="center" textRotation="0" wrapText="false" indent="6" shrinkToFit="false"/>
      <protection locked="false" hidden="false"/>
    </xf>
    <xf numFmtId="172" fontId="0" fillId="8"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3" fillId="0" borderId="1" xfId="21" applyFont="true" applyBorder="true" applyAlignment="true" applyProtection="true">
      <alignment horizontal="general" vertical="center" textRotation="0" wrapText="false" indent="0" shrinkToFit="false"/>
      <protection locked="false" hidden="false"/>
    </xf>
    <xf numFmtId="171" fontId="6" fillId="0" borderId="16" xfId="21" applyFont="true" applyBorder="true" applyAlignment="false" applyProtection="true">
      <alignment horizontal="left" vertical="center" textRotation="0" wrapText="false" indent="6"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0" fontId="0" fillId="8"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6"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bottom" textRotation="90" wrapText="false" indent="0" shrinkToFit="false" readingOrder="1"/>
      <protection locked="true" hidden="false"/>
    </xf>
    <xf numFmtId="164" fontId="16" fillId="6" borderId="24" xfId="0" applyFont="true" applyBorder="true" applyAlignment="true" applyProtection="true">
      <alignment horizontal="general" vertical="top" textRotation="0" wrapText="false" indent="0" shrinkToFit="false"/>
      <protection locked="true" hidden="false"/>
    </xf>
    <xf numFmtId="164" fontId="16" fillId="6" borderId="17" xfId="0" applyFont="true" applyBorder="true" applyAlignment="true" applyProtection="true">
      <alignment horizontal="general" vertical="top" textRotation="0" wrapText="false" indent="0" shrinkToFit="false"/>
      <protection locked="true" hidden="false"/>
    </xf>
    <xf numFmtId="164" fontId="12" fillId="0" borderId="35" xfId="0" applyFont="true" applyBorder="true" applyAlignment="true" applyProtection="true">
      <alignment horizontal="left" vertical="top" textRotation="0" wrapText="true" indent="0" shrinkToFit="false"/>
      <protection locked="false" hidden="false"/>
    </xf>
    <xf numFmtId="165" fontId="6" fillId="8" borderId="0" xfId="24" applyFont="false" applyBorder="true" applyAlignment="false" applyProtection="true">
      <alignment horizontal="right" vertical="center"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64" fontId="16" fillId="6" borderId="35" xfId="0" applyFont="true" applyBorder="true" applyAlignment="true" applyProtection="true">
      <alignment horizontal="left" vertical="top" textRotation="0" wrapText="true" indent="0" shrinkToFit="false"/>
      <protection locked="true" hidden="false"/>
    </xf>
    <xf numFmtId="164" fontId="16" fillId="6" borderId="29" xfId="0" applyFont="true" applyBorder="true" applyAlignment="true" applyProtection="true">
      <alignment horizontal="general" vertical="top" textRotation="0" wrapText="false" indent="0" shrinkToFit="false"/>
      <protection locked="true" hidden="false"/>
    </xf>
    <xf numFmtId="164" fontId="16" fillId="6" borderId="35" xfId="0" applyFont="true" applyBorder="true" applyAlignment="true" applyProtection="true">
      <alignment horizontal="general" vertical="top" textRotation="0" wrapText="false" indent="0" shrinkToFit="false"/>
      <protection locked="true" hidden="false"/>
    </xf>
    <xf numFmtId="164" fontId="16" fillId="6" borderId="9" xfId="0" applyFont="true" applyBorder="true" applyAlignment="true" applyProtection="true">
      <alignment horizontal="left" vertical="top" textRotation="0" wrapText="true" indent="0" shrinkToFit="false"/>
      <protection locked="true" hidden="false"/>
    </xf>
    <xf numFmtId="164" fontId="16" fillId="6" borderId="32" xfId="0" applyFont="true" applyBorder="true" applyAlignment="true" applyProtection="true">
      <alignment horizontal="general" vertical="top" textRotation="0" wrapText="false" indent="0" shrinkToFit="false"/>
      <protection locked="true" hidden="false"/>
    </xf>
    <xf numFmtId="164" fontId="16" fillId="0" borderId="1" xfId="20" applyFont="true" applyBorder="true" applyAlignment="true" applyProtection="true">
      <alignment horizontal="left" vertical="center" textRotation="0" wrapText="false" indent="2" shrinkToFit="false"/>
      <protection locked="false" hidden="false"/>
    </xf>
    <xf numFmtId="164" fontId="16" fillId="0" borderId="35" xfId="0" applyFont="true" applyBorder="true" applyAlignment="true" applyProtection="true">
      <alignment horizontal="left" vertical="top" textRotation="0" wrapText="true" indent="0" shrinkToFit="false"/>
      <protection locked="false" hidden="false"/>
    </xf>
    <xf numFmtId="164" fontId="16" fillId="6" borderId="19" xfId="0" applyFont="true" applyBorder="true" applyAlignment="true" applyProtection="true">
      <alignment horizontal="general" vertical="top" textRotation="0" wrapText="false" indent="0" shrinkToFit="false"/>
      <protection locked="true" hidden="false"/>
    </xf>
    <xf numFmtId="164" fontId="16" fillId="6" borderId="28" xfId="0" applyFont="true" applyBorder="true" applyAlignment="true" applyProtection="true">
      <alignment horizontal="general" vertical="top" textRotation="0" wrapText="false" indent="0" shrinkToFit="false"/>
      <protection locked="true" hidden="false"/>
    </xf>
    <xf numFmtId="164" fontId="16" fillId="6" borderId="31" xfId="0" applyFont="true" applyBorder="true" applyAlignment="true" applyProtection="true">
      <alignment horizontal="left" vertical="top" textRotation="0" wrapText="true" indent="0" shrinkToFit="false"/>
      <protection locked="false" hidden="false"/>
    </xf>
    <xf numFmtId="164" fontId="16" fillId="6" borderId="8" xfId="0" applyFont="true" applyBorder="true" applyAlignment="true" applyProtection="true">
      <alignment horizontal="general" vertical="top" textRotation="0" wrapText="false" indent="0" shrinkToFit="false"/>
      <protection locked="true" hidden="false"/>
    </xf>
    <xf numFmtId="164" fontId="16" fillId="6" borderId="7" xfId="0" applyFont="true" applyBorder="true" applyAlignment="true" applyProtection="true">
      <alignment horizontal="general" vertical="top" textRotation="0" wrapText="false" indent="0" shrinkToFit="false"/>
      <protection locked="false" hidden="false"/>
    </xf>
    <xf numFmtId="164" fontId="16" fillId="0" borderId="36" xfId="0" applyFont="true" applyBorder="true" applyAlignment="true" applyProtection="false">
      <alignment horizontal="general" vertical="top" textRotation="0" wrapText="false" indent="0" shrinkToFit="false"/>
      <protection locked="true" hidden="false"/>
    </xf>
    <xf numFmtId="164" fontId="16" fillId="0" borderId="37" xfId="0" applyFont="true" applyBorder="true" applyAlignment="true" applyProtection="true">
      <alignment horizontal="left" vertical="top" textRotation="0" wrapText="false" indent="0" shrinkToFit="false"/>
      <protection locked="true" hidden="false"/>
    </xf>
    <xf numFmtId="164" fontId="16" fillId="0" borderId="38" xfId="0" applyFont="true" applyBorder="true" applyAlignment="true" applyProtection="true">
      <alignment horizontal="center" vertical="top" textRotation="0" wrapText="true" indent="0" shrinkToFit="false"/>
      <protection locked="true" hidden="false"/>
    </xf>
    <xf numFmtId="164" fontId="16" fillId="0" borderId="39" xfId="0" applyFont="true" applyBorder="true" applyAlignment="true" applyProtection="true">
      <alignment horizontal="center" vertical="top" textRotation="0" wrapText="false" indent="0" shrinkToFit="false"/>
      <protection locked="true" hidden="false"/>
    </xf>
    <xf numFmtId="164" fontId="16" fillId="10" borderId="39" xfId="0" applyFont="true" applyBorder="true" applyAlignment="true" applyProtection="true">
      <alignment horizontal="center" vertical="top" textRotation="0" wrapText="false" indent="0" shrinkToFit="false"/>
      <protection locked="true" hidden="false"/>
    </xf>
    <xf numFmtId="165" fontId="16" fillId="8"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6" fillId="6" borderId="40" xfId="0" applyFont="true" applyBorder="true" applyAlignment="true" applyProtection="true">
      <alignment horizontal="left" vertical="top" textRotation="0" wrapText="false" indent="0" shrinkToFit="false"/>
      <protection locked="true" hidden="false"/>
    </xf>
    <xf numFmtId="164" fontId="16" fillId="6" borderId="31" xfId="0" applyFont="true" applyBorder="true" applyAlignment="true" applyProtection="false">
      <alignment horizontal="right" vertical="top" textRotation="0" wrapText="false" indent="0" shrinkToFit="false"/>
      <protection locked="true" hidden="false"/>
    </xf>
    <xf numFmtId="164" fontId="36" fillId="6" borderId="0" xfId="28" applyFont="true" applyBorder="true" applyAlignment="true" applyProtection="true">
      <alignment horizontal="left" vertical="top" textRotation="0" wrapText="false" indent="0" shrinkToFit="false"/>
      <protection locked="true" hidden="false"/>
    </xf>
    <xf numFmtId="175" fontId="6" fillId="8" borderId="0" xfId="28" applyFont="true" applyBorder="true" applyAlignment="true" applyProtection="true">
      <alignment horizontal="right" vertical="center" textRotation="0" wrapText="false" indent="0" shrinkToFit="false"/>
      <protection locked="true" hidden="false"/>
    </xf>
    <xf numFmtId="175" fontId="6" fillId="0" borderId="0" xfId="28" applyFont="true" applyBorder="true" applyAlignment="true" applyProtection="true">
      <alignment horizontal="right" vertical="center" textRotation="0" wrapText="false" indent="0" shrinkToFit="false"/>
      <protection locked="true" hidden="false"/>
    </xf>
    <xf numFmtId="165" fontId="36" fillId="6" borderId="0" xfId="28" applyFont="true" applyBorder="true" applyAlignment="true" applyProtection="true">
      <alignment horizontal="left" vertical="top" textRotation="0" wrapText="false" indent="0" shrinkToFit="false"/>
      <protection locked="true" hidden="false"/>
    </xf>
    <xf numFmtId="164" fontId="16" fillId="0" borderId="5" xfId="21" applyFont="true" applyBorder="true" applyAlignment="true" applyProtection="true">
      <alignment horizontal="left" vertical="center" textRotation="0" wrapText="true" indent="6" shrinkToFit="false"/>
      <protection locked="false" hidden="false"/>
    </xf>
    <xf numFmtId="164" fontId="0" fillId="0" borderId="41" xfId="21" applyFont="true" applyBorder="true" applyAlignment="true" applyProtection="true">
      <alignment horizontal="left" vertical="center" textRotation="0" wrapText="true" indent="6" shrinkToFit="false"/>
      <protection locked="false" hidden="false"/>
    </xf>
    <xf numFmtId="164" fontId="16" fillId="0" borderId="12" xfId="21" applyFont="true" applyBorder="true" applyAlignment="true" applyProtection="true">
      <alignment horizontal="left" vertical="center" textRotation="0" wrapText="true" indent="6" shrinkToFit="false"/>
      <protection locked="false" hidden="false"/>
    </xf>
    <xf numFmtId="164" fontId="36" fillId="6" borderId="39" xfId="0" applyFont="true" applyBorder="true" applyAlignment="true" applyProtection="true">
      <alignment horizontal="general" vertical="top" textRotation="0" wrapText="false" indent="0" shrinkToFit="false"/>
      <protection locked="true" hidden="false"/>
    </xf>
    <xf numFmtId="164" fontId="37" fillId="6" borderId="15" xfId="0" applyFont="true" applyBorder="true" applyAlignment="true" applyProtection="true">
      <alignment horizontal="general" vertical="top" textRotation="0" wrapText="false" indent="0" shrinkToFit="false"/>
      <protection locked="true" hidden="false"/>
    </xf>
    <xf numFmtId="165" fontId="38" fillId="9" borderId="41" xfId="0" applyFont="true" applyBorder="true" applyAlignment="false" applyProtection="false">
      <alignment horizontal="general" vertical="bottom" textRotation="0" wrapText="false" indent="0" shrinkToFit="false"/>
      <protection locked="true" hidden="false"/>
    </xf>
    <xf numFmtId="165" fontId="38" fillId="9"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16" fillId="6" borderId="5" xfId="0" applyFont="true" applyBorder="true" applyAlignment="true" applyProtection="true">
      <alignment horizontal="general" vertical="top" textRotation="0" wrapText="false" indent="0" shrinkToFit="false"/>
      <protection locked="true" hidden="false"/>
    </xf>
    <xf numFmtId="164" fontId="36" fillId="6" borderId="42" xfId="0" applyFont="true" applyBorder="true" applyAlignment="true" applyProtection="true">
      <alignment horizontal="general" vertical="top" textRotation="0" wrapText="false" indent="0" shrinkToFit="false"/>
      <protection locked="true" hidden="false"/>
    </xf>
    <xf numFmtId="164" fontId="36" fillId="6" borderId="42" xfId="0" applyFont="true" applyBorder="true" applyAlignment="true" applyProtection="tru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true">
      <alignment horizontal="right" vertical="top" textRotation="0" wrapText="false" indent="0" shrinkToFit="false"/>
      <protection locked="true" hidden="false"/>
    </xf>
    <xf numFmtId="165" fontId="11" fillId="6" borderId="43" xfId="0" applyFont="true" applyBorder="true" applyAlignment="false" applyProtection="false">
      <alignment horizontal="general" vertical="bottom" textRotation="0" wrapText="false" indent="0" shrinkToFit="false"/>
      <protection locked="true" hidden="false"/>
    </xf>
    <xf numFmtId="164" fontId="16" fillId="6" borderId="44" xfId="0" applyFont="true" applyBorder="true" applyAlignment="true" applyProtection="true">
      <alignment horizontal="general" vertical="top" textRotation="0" wrapText="false" indent="0" shrinkToFit="false"/>
      <protection locked="true" hidden="false"/>
    </xf>
    <xf numFmtId="164" fontId="16" fillId="6" borderId="7" xfId="0" applyFont="true" applyBorder="true" applyAlignment="true" applyProtection="true">
      <alignment horizontal="general" vertical="top" textRotation="0" wrapText="false" indent="0" shrinkToFit="false"/>
      <protection locked="true" hidden="false"/>
    </xf>
    <xf numFmtId="164" fontId="36" fillId="6" borderId="11"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16" fillId="0" borderId="33"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6" borderId="36" xfId="0" applyFont="true" applyBorder="true" applyAlignment="true" applyProtection="true">
      <alignment horizontal="general" vertical="top" textRotation="0" wrapText="false" indent="0" shrinkToFit="false"/>
      <protection locked="true" hidden="false"/>
    </xf>
    <xf numFmtId="164" fontId="16" fillId="6" borderId="3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36" fillId="6" borderId="0" xfId="0" applyFont="true" applyBorder="true" applyAlignment="true" applyProtection="true">
      <alignment horizontal="right" vertical="top" textRotation="0" wrapText="false" indent="0" shrinkToFit="false"/>
      <protection locked="true" hidden="false"/>
    </xf>
    <xf numFmtId="164" fontId="16" fillId="6" borderId="38" xfId="0" applyFont="true" applyBorder="true" applyAlignment="true" applyProtection="true">
      <alignment horizontal="general" vertical="top" textRotation="0" wrapText="false" indent="0" shrinkToFit="false"/>
      <protection locked="true" hidden="false"/>
    </xf>
    <xf numFmtId="164" fontId="16" fillId="6" borderId="39" xfId="0" applyFont="true" applyBorder="true" applyAlignment="true" applyProtection="true">
      <alignment horizontal="general" vertical="top"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6" fillId="6" borderId="2" xfId="0" applyFont="true" applyBorder="true" applyAlignment="true" applyProtection="false">
      <alignment horizontal="general" vertical="top" textRotation="0" wrapText="false" indent="0" shrinkToFit="false"/>
      <protection locked="true" hidden="false"/>
    </xf>
    <xf numFmtId="164" fontId="16" fillId="6" borderId="29" xfId="0" applyFont="true" applyBorder="true" applyAlignment="true" applyProtection="false">
      <alignment horizontal="general" vertical="top" textRotation="0" wrapText="false" indent="0" shrinkToFit="false"/>
      <protection locked="true" hidden="false"/>
    </xf>
    <xf numFmtId="164" fontId="16" fillId="10" borderId="35" xfId="0" applyFont="true" applyBorder="true" applyAlignment="true" applyProtection="false">
      <alignment horizontal="general" vertical="top" textRotation="0" wrapText="false" indent="0" shrinkToFit="false"/>
      <protection locked="true" hidden="false"/>
    </xf>
    <xf numFmtId="164" fontId="16" fillId="6" borderId="4" xfId="0" applyFont="true" applyBorder="true" applyAlignment="true" applyProtection="false">
      <alignment horizontal="general" vertical="top" textRotation="0" wrapText="false" indent="0" shrinkToFit="false"/>
      <protection locked="true" hidden="false"/>
    </xf>
    <xf numFmtId="164" fontId="16" fillId="6" borderId="8" xfId="0" applyFont="true" applyBorder="true" applyAlignment="true" applyProtection="false">
      <alignment horizontal="left" vertical="top" textRotation="0" wrapText="false" indent="0" shrinkToFit="false"/>
      <protection locked="true" hidden="false"/>
    </xf>
    <xf numFmtId="164" fontId="16" fillId="6" borderId="11" xfId="0" applyFont="true" applyBorder="true" applyAlignment="true" applyProtection="false">
      <alignment horizontal="left" vertical="top" textRotation="0" wrapText="false" indent="0" shrinkToFit="false"/>
      <protection locked="true" hidden="false"/>
    </xf>
    <xf numFmtId="164" fontId="16" fillId="6" borderId="16" xfId="0" applyFont="true" applyBorder="true" applyAlignment="true" applyProtection="false">
      <alignment horizontal="left" vertical="top" textRotation="0" wrapText="false" indent="0" shrinkToFit="false"/>
      <protection locked="true" hidden="false"/>
    </xf>
    <xf numFmtId="164" fontId="16" fillId="0" borderId="24"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36" fillId="6" borderId="43" xfId="0" applyFont="true" applyBorder="true" applyAlignment="true" applyProtection="true">
      <alignment horizontal="right" vertical="top" textRotation="0" wrapText="false" indent="0" shrinkToFit="false"/>
      <protection locked="true" hidden="false"/>
    </xf>
    <xf numFmtId="165" fontId="0" fillId="12" borderId="14" xfId="0" applyFont="false" applyBorder="true" applyAlignment="false" applyProtection="false">
      <alignment horizontal="general" vertical="bottom" textRotation="0" wrapText="false" indent="0" shrinkToFit="false"/>
      <protection locked="true" hidden="false"/>
    </xf>
    <xf numFmtId="165" fontId="0" fillId="12" borderId="33" xfId="0" applyFont="false" applyBorder="true" applyAlignment="false" applyProtection="false">
      <alignment horizontal="general" vertical="bottom" textRotation="0" wrapText="false" indent="0" shrinkToFit="false"/>
      <protection locked="true" hidden="false"/>
    </xf>
    <xf numFmtId="165" fontId="0" fillId="12" borderId="45" xfId="0" applyFont="false" applyBorder="true" applyAlignment="false" applyProtection="false">
      <alignment horizontal="general" vertical="bottom" textRotation="0" wrapText="false" indent="0" shrinkToFit="false"/>
      <protection locked="true" hidden="false"/>
    </xf>
    <xf numFmtId="165" fontId="0" fillId="12" borderId="14" xfId="0" applyFont="false" applyBorder="true" applyAlignment="true" applyProtection="false">
      <alignment horizontal="center" vertical="bottom" textRotation="0" wrapText="false" indent="0" shrinkToFit="false"/>
      <protection locked="true" hidden="false"/>
    </xf>
    <xf numFmtId="165" fontId="0" fillId="12" borderId="33" xfId="0" applyFont="false" applyBorder="true" applyAlignment="true" applyProtection="false">
      <alignment horizontal="center" vertical="bottom" textRotation="0" wrapText="false" indent="0" shrinkToFit="false"/>
      <protection locked="true" hidden="false"/>
    </xf>
    <xf numFmtId="165" fontId="0" fillId="12" borderId="45"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36" fillId="6" borderId="39" xfId="0" applyFont="true" applyBorder="true" applyAlignment="true" applyProtection="true">
      <alignment horizontal="right"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36" fillId="6" borderId="0" xfId="0" applyFont="true" applyBorder="true" applyAlignment="true" applyProtection="false">
      <alignment horizontal="right" vertical="top" textRotation="0" wrapText="false" indent="0" shrinkToFit="false"/>
      <protection locked="true" hidden="false"/>
    </xf>
    <xf numFmtId="164" fontId="36" fillId="6" borderId="14" xfId="0" applyFont="true" applyBorder="true" applyAlignment="true" applyProtection="true">
      <alignment horizontal="center" vertical="top" textRotation="0" wrapText="false" indent="0" shrinkToFit="false"/>
      <protection locked="true" hidden="false"/>
    </xf>
    <xf numFmtId="164" fontId="36" fillId="6" borderId="14" xfId="0" applyFont="true" applyBorder="true" applyAlignment="true" applyProtection="true">
      <alignment horizontal="right"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36" fillId="6" borderId="36" xfId="0" applyFont="true" applyBorder="true" applyAlignment="true" applyProtection="true">
      <alignment horizontal="center" vertical="top" textRotation="0" wrapText="false" indent="0" shrinkToFit="false"/>
      <protection locked="true" hidden="false"/>
    </xf>
    <xf numFmtId="164" fontId="36" fillId="6" borderId="36" xfId="0" applyFont="true" applyBorder="true" applyAlignment="true" applyProtection="true">
      <alignment horizontal="right" vertical="top" textRotation="0" wrapText="fals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right" vertical="top" textRotation="0" wrapText="true" indent="0" shrinkToFit="false"/>
      <protection locked="true" hidden="false"/>
    </xf>
    <xf numFmtId="164" fontId="40"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36" fillId="6" borderId="33" xfId="0" applyFont="true" applyBorder="true" applyAlignment="true" applyProtection="true">
      <alignment horizontal="right" vertical="top" textRotation="0" wrapText="false" indent="0" shrinkToFit="false"/>
      <protection locked="true" hidden="false"/>
    </xf>
    <xf numFmtId="164" fontId="36" fillId="6" borderId="45"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externalLink" Target="externalLinks/externalLink12.xml"/><Relationship Id="rId29" Type="http://schemas.openxmlformats.org/officeDocument/2006/relationships/externalLink" Target="externalLinks/externalLink13.xml"/><Relationship Id="rId30" Type="http://schemas.openxmlformats.org/officeDocument/2006/relationships/externalLink" Target="externalLinks/externalLink14.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RF-0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CRF-9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CRF-9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CRF-0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RF-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jr/ejr2002/CRF_2002/Laatste%20versie/Trend_GH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9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9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9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9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00"/>
    </sheetNames>
    <sheetDataSet>
      <sheetData sheetId="0"/>
      <sheetData sheetId="1"/>
      <sheetData sheetId="2">
        <row r="36">
          <cell r="B36">
            <v>5093.01780700306</v>
          </cell>
        </row>
      </sheetData>
      <sheetData sheetId="3">
        <row r="8">
          <cell r="B8">
            <v>2466411.08402747</v>
          </cell>
        </row>
        <row r="8">
          <cell r="H8">
            <v>167889.741557586</v>
          </cell>
          <cell r="I8">
            <v>33.642870164181</v>
          </cell>
          <cell r="J8">
            <v>2.33609417593405</v>
          </cell>
        </row>
        <row r="9">
          <cell r="B9">
            <v>571141.958028801</v>
          </cell>
        </row>
        <row r="9">
          <cell r="D9">
            <v>68.4884568856303</v>
          </cell>
          <cell r="E9">
            <v>7.79882940064584</v>
          </cell>
          <cell r="F9">
            <v>2.60310352799791</v>
          </cell>
        </row>
        <row r="9">
          <cell r="H9">
            <v>39116.63136803</v>
          </cell>
          <cell r="I9">
            <v>4.45423869421745</v>
          </cell>
          <cell r="J9">
            <v>1.48674164593241</v>
          </cell>
        </row>
        <row r="10">
          <cell r="B10">
            <v>18597.465015</v>
          </cell>
        </row>
        <row r="10">
          <cell r="D10">
            <v>145.65730640252</v>
          </cell>
          <cell r="E10">
            <v>3.98494240425918</v>
          </cell>
          <cell r="F10">
            <v>0.5418347738185</v>
          </cell>
        </row>
        <row r="10">
          <cell r="H10">
            <v>2708.85666</v>
          </cell>
          <cell r="I10">
            <v>0.07410982695</v>
          </cell>
          <cell r="J10">
            <v>0.01007675325</v>
          </cell>
        </row>
        <row r="11">
          <cell r="B11">
            <v>970117.884578287</v>
          </cell>
        </row>
        <row r="11">
          <cell r="D11">
            <v>55.9760798235586</v>
          </cell>
          <cell r="E11">
            <v>21.9758184151901</v>
          </cell>
          <cell r="F11">
            <v>0.0993762274319173</v>
          </cell>
        </row>
        <row r="11">
          <cell r="H11">
            <v>54303.396145416</v>
          </cell>
          <cell r="I11">
            <v>21.3191344728208</v>
          </cell>
          <cell r="J11">
            <v>0.0964066555336223</v>
          </cell>
        </row>
        <row r="12">
          <cell r="B12">
            <v>25125.3084596875</v>
          </cell>
        </row>
        <row r="12">
          <cell r="D12">
            <v>202.704687792176</v>
          </cell>
          <cell r="E12">
            <v>150.62854740611</v>
          </cell>
          <cell r="F12">
            <v>0.618953749947053</v>
          </cell>
        </row>
        <row r="12">
          <cell r="H12">
            <v>5093.01780700306</v>
          </cell>
          <cell r="I12">
            <v>3.78458871641317</v>
          </cell>
          <cell r="J12">
            <v>0.0155514038897</v>
          </cell>
        </row>
        <row r="13">
          <cell r="B13">
            <v>881428.467945699</v>
          </cell>
        </row>
        <row r="13">
          <cell r="D13">
            <v>81.4142723928461</v>
          </cell>
          <cell r="E13">
            <v>4.55033913656927</v>
          </cell>
          <cell r="F13">
            <v>0.825157960944288</v>
          </cell>
        </row>
        <row r="13">
          <cell r="H13">
            <v>71760.8573841401</v>
          </cell>
          <cell r="I13">
            <v>4.01079845377961</v>
          </cell>
          <cell r="J13">
            <v>0.727317717328321</v>
          </cell>
        </row>
        <row r="14">
          <cell r="B14">
            <v>945627.6235574</v>
          </cell>
        </row>
        <row r="14">
          <cell r="H14">
            <v>61222.1674340737</v>
          </cell>
          <cell r="I14">
            <v>5.95771451687892</v>
          </cell>
          <cell r="J14">
            <v>0.486170488363093</v>
          </cell>
        </row>
        <row r="15">
          <cell r="B15">
            <v>31886.0435</v>
          </cell>
        </row>
        <row r="15">
          <cell r="D15">
            <v>46.273383463207</v>
          </cell>
          <cell r="E15">
            <v>3.5906794676486</v>
          </cell>
          <cell r="F15">
            <v>0.104067774981239</v>
          </cell>
        </row>
        <row r="15">
          <cell r="H15">
            <v>1475.475118</v>
          </cell>
          <cell r="I15">
            <v>0.1144925617</v>
          </cell>
          <cell r="J15">
            <v>0.0033183096</v>
          </cell>
        </row>
        <row r="16">
          <cell r="B16">
            <v>11334.542615</v>
          </cell>
        </row>
        <row r="16">
          <cell r="D16">
            <v>177.215620270532</v>
          </cell>
          <cell r="E16">
            <v>0</v>
          </cell>
          <cell r="F16">
            <v>0</v>
          </cell>
        </row>
        <row r="16">
          <cell r="H16">
            <v>2008.658</v>
          </cell>
          <cell r="I16">
            <v>0</v>
          </cell>
          <cell r="J16">
            <v>0</v>
          </cell>
        </row>
        <row r="17">
          <cell r="B17">
            <v>188077.95044195</v>
          </cell>
        </row>
        <row r="17">
          <cell r="D17">
            <v>56.0217627438048</v>
          </cell>
          <cell r="E17">
            <v>20.3172122954626</v>
          </cell>
          <cell r="F17">
            <v>0.0982352178458982</v>
          </cell>
        </row>
        <row r="17">
          <cell r="H17">
            <v>10536.458317</v>
          </cell>
          <cell r="I17">
            <v>3.8212196472246</v>
          </cell>
          <cell r="J17">
            <v>0.018475878433675</v>
          </cell>
        </row>
        <row r="18">
          <cell r="B18">
            <v>4318.085</v>
          </cell>
        </row>
        <row r="18">
          <cell r="D18">
            <v>804.737819462462</v>
          </cell>
          <cell r="E18">
            <v>1.41229271772093</v>
          </cell>
          <cell r="F18">
            <v>0.0504390256328905</v>
          </cell>
        </row>
        <row r="18">
          <cell r="H18">
            <v>3474.92630715357</v>
          </cell>
          <cell r="I18">
            <v>0.0060984</v>
          </cell>
          <cell r="J18">
            <v>0.0002178</v>
          </cell>
        </row>
        <row r="19">
          <cell r="B19">
            <v>710011.00200045</v>
          </cell>
        </row>
        <row r="19">
          <cell r="D19">
            <v>66.480062796328</v>
          </cell>
          <cell r="E19">
            <v>2.83925728231609</v>
          </cell>
          <cell r="F19">
            <v>0.653734236542329</v>
          </cell>
        </row>
        <row r="19">
          <cell r="H19">
            <v>47201.5759990737</v>
          </cell>
          <cell r="I19">
            <v>2.01590390795432</v>
          </cell>
          <cell r="J19">
            <v>0.464158500329418</v>
          </cell>
        </row>
        <row r="20">
          <cell r="B20">
            <v>875944.91005935</v>
          </cell>
        </row>
        <row r="20">
          <cell r="H20">
            <v>49002.2155726625</v>
          </cell>
          <cell r="I20">
            <v>2.95564112439296</v>
          </cell>
          <cell r="J20">
            <v>0.426185001083288</v>
          </cell>
        </row>
        <row r="21">
          <cell r="B21">
            <v>31646.633</v>
          </cell>
        </row>
        <row r="21">
          <cell r="D21">
            <v>46.0564989014787</v>
          </cell>
          <cell r="E21">
            <v>3.59465345965873</v>
          </cell>
          <cell r="F21">
            <v>0.100315989381872</v>
          </cell>
        </row>
        <row r="21">
          <cell r="H21">
            <v>1457.533118</v>
          </cell>
          <cell r="I21">
            <v>0.1137586788</v>
          </cell>
          <cell r="J21">
            <v>0.0031746633</v>
          </cell>
        </row>
        <row r="22">
          <cell r="B22">
            <v>11334.542615</v>
          </cell>
        </row>
        <row r="22">
          <cell r="D22">
            <v>177.215620270532</v>
          </cell>
          <cell r="E22" t="str">
            <v>NO</v>
          </cell>
          <cell r="F22" t="str">
            <v>NO</v>
          </cell>
        </row>
        <row r="22">
          <cell r="H22">
            <v>2008.658</v>
          </cell>
          <cell r="I22" t="str">
            <v>NO</v>
          </cell>
          <cell r="J22" t="str">
            <v>NO</v>
          </cell>
        </row>
        <row r="23">
          <cell r="B23">
            <v>159064.81374195</v>
          </cell>
        </row>
        <row r="23">
          <cell r="D23">
            <v>56.0176012996522</v>
          </cell>
          <cell r="E23">
            <v>7.04975938175611</v>
          </cell>
          <cell r="F23">
            <v>0.0979133247466126</v>
          </cell>
        </row>
        <row r="23">
          <cell r="H23">
            <v>8910.429317</v>
          </cell>
          <cell r="I23">
            <v>1.1213686629846</v>
          </cell>
          <cell r="J23">
            <v>0.015574564763675</v>
          </cell>
        </row>
        <row r="24">
          <cell r="B24">
            <v>4318.085</v>
          </cell>
        </row>
        <row r="24">
          <cell r="D24">
            <v>804.737819462462</v>
          </cell>
          <cell r="E24">
            <v>1.41229271772093</v>
          </cell>
          <cell r="F24">
            <v>0.0504390256328905</v>
          </cell>
        </row>
        <row r="24">
          <cell r="H24">
            <v>3474.92630715357</v>
          </cell>
          <cell r="I24">
            <v>0.0060984</v>
          </cell>
          <cell r="J24">
            <v>0.0002178</v>
          </cell>
        </row>
        <row r="25">
          <cell r="B25">
            <v>669580.8357024</v>
          </cell>
        </row>
        <row r="25">
          <cell r="D25">
            <v>54.6992882483587</v>
          </cell>
          <cell r="E25">
            <v>2.56043078175903</v>
          </cell>
          <cell r="F25">
            <v>0.608168500809071</v>
          </cell>
        </row>
        <row r="25">
          <cell r="H25">
            <v>36625.5951376625</v>
          </cell>
          <cell r="I25">
            <v>1.71441538260836</v>
          </cell>
          <cell r="J25">
            <v>0.407217973019613</v>
          </cell>
        </row>
        <row r="26">
          <cell r="B26">
            <v>40199.038248</v>
          </cell>
        </row>
        <row r="26">
          <cell r="H26">
            <v>10562.1748614112</v>
          </cell>
          <cell r="I26">
            <v>0.2988908115856</v>
          </cell>
          <cell r="J26">
            <v>0.0570000000048</v>
          </cell>
        </row>
        <row r="27">
          <cell r="B27">
            <v>165.171</v>
          </cell>
        </row>
        <row r="27">
          <cell r="D27">
            <v>75.521732023176</v>
          </cell>
          <cell r="E27">
            <v>1.54772569034516</v>
          </cell>
          <cell r="F27">
            <v>0.6</v>
          </cell>
        </row>
        <row r="27">
          <cell r="H27">
            <v>12.474</v>
          </cell>
          <cell r="I27">
            <v>0.0002556394</v>
          </cell>
          <cell r="J27">
            <v>9.91026E-005</v>
          </cell>
        </row>
        <row r="28">
          <cell r="B28" t="str">
            <v>NO</v>
          </cell>
        </row>
        <row r="28">
          <cell r="D28" t="str">
            <v>NO</v>
          </cell>
          <cell r="E28" t="str">
            <v>NO</v>
          </cell>
          <cell r="F28" t="str">
            <v>NO</v>
          </cell>
        </row>
        <row r="28">
          <cell r="H28" t="str">
            <v>NO</v>
          </cell>
          <cell r="I28" t="str">
            <v>NO</v>
          </cell>
          <cell r="J28" t="str">
            <v>NO</v>
          </cell>
        </row>
        <row r="29">
          <cell r="B29" t="str">
            <v>NO</v>
          </cell>
        </row>
        <row r="29">
          <cell r="D29" t="str">
            <v>NO</v>
          </cell>
          <cell r="E29" t="str">
            <v>NO</v>
          </cell>
          <cell r="F29" t="str">
            <v>NO</v>
          </cell>
        </row>
        <row r="29">
          <cell r="H29" t="str">
            <v>NO</v>
          </cell>
          <cell r="I29" t="str">
            <v>NO</v>
          </cell>
          <cell r="J29" t="str">
            <v>NO</v>
          </cell>
        </row>
        <row r="30">
          <cell r="B30" t="str">
            <v>NO</v>
          </cell>
        </row>
        <row r="30">
          <cell r="D30" t="str">
            <v>NO</v>
          </cell>
          <cell r="E30" t="str">
            <v>NO</v>
          </cell>
          <cell r="F30" t="str">
            <v>NO</v>
          </cell>
        </row>
        <row r="30">
          <cell r="H30" t="str">
            <v>NO</v>
          </cell>
          <cell r="I30" t="str">
            <v>NO</v>
          </cell>
          <cell r="J30" t="str">
            <v>NO</v>
          </cell>
        </row>
        <row r="31">
          <cell r="B31">
            <v>40033.867248</v>
          </cell>
        </row>
        <row r="31">
          <cell r="D31">
            <v>263.519404609563</v>
          </cell>
          <cell r="E31">
            <v>7.45956343252148</v>
          </cell>
          <cell r="F31">
            <v>1.42131903101724</v>
          </cell>
        </row>
        <row r="31">
          <cell r="H31">
            <v>10549.7008614112</v>
          </cell>
          <cell r="I31">
            <v>0.2986351721856</v>
          </cell>
          <cell r="J31">
            <v>0.0569008974048</v>
          </cell>
        </row>
        <row r="32">
          <cell r="B32">
            <v>29483.67525005</v>
          </cell>
        </row>
        <row r="32">
          <cell r="H32">
            <v>1657.777</v>
          </cell>
          <cell r="I32">
            <v>2.70318258090036</v>
          </cell>
          <cell r="J32">
            <v>0.002985487275005</v>
          </cell>
        </row>
        <row r="33">
          <cell r="B33">
            <v>74.2395</v>
          </cell>
        </row>
        <row r="33">
          <cell r="D33">
            <v>73.6535132914419</v>
          </cell>
          <cell r="E33">
            <v>6.4419008748712</v>
          </cell>
          <cell r="F33">
            <v>0.6</v>
          </cell>
        </row>
        <row r="33">
          <cell r="H33">
            <v>5.468</v>
          </cell>
          <cell r="I33">
            <v>0.0004782435</v>
          </cell>
          <cell r="J33">
            <v>4.45437E-005</v>
          </cell>
        </row>
        <row r="34">
          <cell r="B34" t="str">
            <v>NO</v>
          </cell>
        </row>
        <row r="34">
          <cell r="D34" t="str">
            <v>NO</v>
          </cell>
          <cell r="E34" t="str">
            <v>NO</v>
          </cell>
          <cell r="F34" t="str">
            <v>NO</v>
          </cell>
        </row>
        <row r="34">
          <cell r="H34" t="str">
            <v>NO</v>
          </cell>
          <cell r="I34" t="str">
            <v>NO</v>
          </cell>
          <cell r="J34" t="str">
            <v>NO</v>
          </cell>
        </row>
        <row r="35">
          <cell r="B35">
            <v>29013.1367</v>
          </cell>
        </row>
        <row r="35">
          <cell r="D35">
            <v>56.0445779032227</v>
          </cell>
          <cell r="E35">
            <v>93.0561563252139</v>
          </cell>
          <cell r="F35">
            <v>0.1</v>
          </cell>
        </row>
        <row r="35">
          <cell r="H35">
            <v>1626.029</v>
          </cell>
          <cell r="I35">
            <v>2.69985098424</v>
          </cell>
          <cell r="J35">
            <v>0.00290131367</v>
          </cell>
        </row>
        <row r="36">
          <cell r="B36" t="str">
            <v>NO</v>
          </cell>
        </row>
        <row r="36">
          <cell r="D36" t="str">
            <v>NO</v>
          </cell>
          <cell r="E36" t="str">
            <v>NO</v>
          </cell>
          <cell r="F36" t="str">
            <v>NO</v>
          </cell>
        </row>
        <row r="36">
          <cell r="H36" t="str">
            <v>NO</v>
          </cell>
          <cell r="I36" t="str">
            <v>NO</v>
          </cell>
          <cell r="J36" t="str">
            <v>NO</v>
          </cell>
        </row>
        <row r="37">
          <cell r="B37">
            <v>396.29905005</v>
          </cell>
        </row>
        <row r="37">
          <cell r="D37">
            <v>66.3135578969577</v>
          </cell>
          <cell r="E37">
            <v>7.2</v>
          </cell>
          <cell r="F37">
            <v>0.1</v>
          </cell>
        </row>
        <row r="37">
          <cell r="H37">
            <v>26.28</v>
          </cell>
          <cell r="I37">
            <v>0.00285335316036</v>
          </cell>
        </row>
      </sheetData>
      <sheetData sheetId="4">
        <row r="8">
          <cell r="B8">
            <v>392750.838538637</v>
          </cell>
        </row>
        <row r="8">
          <cell r="H8">
            <v>36278.1776157344</v>
          </cell>
          <cell r="I8">
            <v>3.18697315060606</v>
          </cell>
          <cell r="J8">
            <v>0.118291838635497</v>
          </cell>
        </row>
        <row r="9">
          <cell r="B9">
            <v>71155.5305</v>
          </cell>
        </row>
        <row r="9">
          <cell r="D9">
            <v>49.6854501712864</v>
          </cell>
          <cell r="E9">
            <v>1.24237923818163</v>
          </cell>
          <cell r="F9">
            <v>0.126423429237169</v>
          </cell>
        </row>
        <row r="9">
          <cell r="H9">
            <v>3535.3945650692</v>
          </cell>
          <cell r="I9">
            <v>0.088402153775</v>
          </cell>
          <cell r="J9">
            <v>0.008995726175</v>
          </cell>
        </row>
        <row r="10">
          <cell r="B10">
            <v>6988.9224</v>
          </cell>
        </row>
        <row r="10">
          <cell r="D10">
            <v>96.2505550211861</v>
          </cell>
          <cell r="E10">
            <v>9.69267121208844</v>
          </cell>
          <cell r="F10">
            <v>1.38301052677305</v>
          </cell>
        </row>
        <row r="10">
          <cell r="H10">
            <v>672.68766</v>
          </cell>
          <cell r="I10">
            <v>0.06774132695</v>
          </cell>
          <cell r="J10">
            <v>0.00966575325</v>
          </cell>
        </row>
        <row r="11">
          <cell r="B11">
            <v>164344.835010237</v>
          </cell>
        </row>
        <row r="11">
          <cell r="D11">
            <v>55.9802527085376</v>
          </cell>
          <cell r="E11">
            <v>7.08578130643259</v>
          </cell>
          <cell r="F11">
            <v>0.0984136292560082</v>
          </cell>
        </row>
        <row r="11">
          <cell r="H11">
            <v>9200.065395216</v>
          </cell>
          <cell r="I11">
            <v>1.16451155972429</v>
          </cell>
          <cell r="J11">
            <v>0.0161737716628373</v>
          </cell>
        </row>
        <row r="12">
          <cell r="B12">
            <v>4671.91131835</v>
          </cell>
        </row>
        <row r="12">
          <cell r="D12">
            <v>33.617238056451</v>
          </cell>
          <cell r="E12">
            <v>2.01779467066797</v>
          </cell>
          <cell r="F12">
            <v>0.249316359115175</v>
          </cell>
        </row>
        <row r="12">
          <cell r="H12">
            <v>157.0567549676</v>
          </cell>
          <cell r="I12">
            <v>0.00942695776</v>
          </cell>
          <cell r="J12">
            <v>0.00116478392</v>
          </cell>
        </row>
        <row r="13">
          <cell r="B13">
            <v>145589.63931005</v>
          </cell>
        </row>
        <row r="13">
          <cell r="D13">
            <v>157.085559823009</v>
          </cell>
          <cell r="E13">
            <v>12.7542808760059</v>
          </cell>
          <cell r="F13">
            <v>0.565231180032049</v>
          </cell>
        </row>
        <row r="13">
          <cell r="H13">
            <v>22870.0299954492</v>
          </cell>
          <cell r="I13">
            <v>1.85689115239677</v>
          </cell>
          <cell r="J13">
            <v>0.08229180362766</v>
          </cell>
        </row>
        <row r="14">
          <cell r="B14">
            <v>11246.11854</v>
          </cell>
        </row>
        <row r="14">
          <cell r="H14">
            <v>6234.58518547489</v>
          </cell>
          <cell r="I14">
            <v>0.84575440911488</v>
          </cell>
          <cell r="J14">
            <v>0.03028178134829</v>
          </cell>
        </row>
        <row r="15">
          <cell r="B15" t="str">
            <v>NO</v>
          </cell>
        </row>
        <row r="15">
          <cell r="D15" t="str">
            <v>NO</v>
          </cell>
          <cell r="E15" t="str">
            <v>NO</v>
          </cell>
          <cell r="F15" t="str">
            <v>NO</v>
          </cell>
        </row>
        <row r="15">
          <cell r="H15" t="str">
            <v>NO</v>
          </cell>
          <cell r="I15" t="str">
            <v>NO</v>
          </cell>
          <cell r="J15" t="str">
            <v>NO</v>
          </cell>
        </row>
        <row r="16">
          <cell r="B16" t="str">
            <v>NO</v>
          </cell>
        </row>
        <row r="16">
          <cell r="D16" t="str">
            <v>NO</v>
          </cell>
          <cell r="E16" t="str">
            <v>NO</v>
          </cell>
          <cell r="F16" t="str">
            <v>NO</v>
          </cell>
        </row>
        <row r="16">
          <cell r="H16" t="str">
            <v>NO</v>
          </cell>
          <cell r="I16" t="str">
            <v>NO</v>
          </cell>
          <cell r="J16" t="str">
            <v>NO</v>
          </cell>
        </row>
        <row r="17">
          <cell r="B17">
            <v>227.91165</v>
          </cell>
        </row>
        <row r="17">
          <cell r="D17">
            <v>53.6655322358467</v>
          </cell>
          <cell r="E17">
            <v>7.2</v>
          </cell>
          <cell r="F17">
            <v>0.1</v>
          </cell>
        </row>
        <row r="17">
          <cell r="H17">
            <v>12.231</v>
          </cell>
          <cell r="I17">
            <v>0.00164096388</v>
          </cell>
          <cell r="J17">
            <v>2.2791165E-005</v>
          </cell>
        </row>
        <row r="18">
          <cell r="B18" t="str">
            <v>NO</v>
          </cell>
        </row>
        <row r="18">
          <cell r="D18" t="str">
            <v>NO</v>
          </cell>
          <cell r="E18" t="str">
            <v>NO</v>
          </cell>
          <cell r="F18" t="str">
            <v>NO</v>
          </cell>
        </row>
        <row r="18">
          <cell r="H18" t="str">
            <v>NO</v>
          </cell>
          <cell r="I18" t="str">
            <v>NO</v>
          </cell>
          <cell r="J18" t="str">
            <v>NO</v>
          </cell>
        </row>
        <row r="19">
          <cell r="B19">
            <v>11018.20689</v>
          </cell>
        </row>
        <row r="19">
          <cell r="D19">
            <v>564.733830794394</v>
          </cell>
          <cell r="E19">
            <v>76.6107819232354</v>
          </cell>
          <cell r="F19">
            <v>2.74627173780452</v>
          </cell>
        </row>
        <row r="19">
          <cell r="H19">
            <v>6222.35418547489</v>
          </cell>
          <cell r="I19">
            <v>0.84411344523488</v>
          </cell>
        </row>
        <row r="20">
          <cell r="B20">
            <v>3016.1501719</v>
          </cell>
        </row>
        <row r="20">
          <cell r="H20">
            <v>204.46610931288</v>
          </cell>
          <cell r="I20">
            <v>0.03248826638</v>
          </cell>
          <cell r="J20">
            <v>0.00189500102</v>
          </cell>
        </row>
        <row r="21">
          <cell r="B21">
            <v>309.685</v>
          </cell>
        </row>
        <row r="21">
          <cell r="D21">
            <v>71.8062547427224</v>
          </cell>
          <cell r="E21">
            <v>7.2804220417521</v>
          </cell>
          <cell r="F21">
            <v>0.583854561893537</v>
          </cell>
        </row>
        <row r="21">
          <cell r="H21">
            <v>22.23732</v>
          </cell>
          <cell r="I21">
            <v>0.0022546375</v>
          </cell>
          <cell r="J21">
            <v>0.000180811</v>
          </cell>
        </row>
        <row r="22">
          <cell r="B22" t="str">
            <v>NO</v>
          </cell>
        </row>
        <row r="22">
          <cell r="D22" t="str">
            <v>NO</v>
          </cell>
          <cell r="E22" t="str">
            <v>NO</v>
          </cell>
          <cell r="F22" t="str">
            <v>NO</v>
          </cell>
        </row>
        <row r="22">
          <cell r="H22" t="str">
            <v>NO</v>
          </cell>
          <cell r="I22" t="str">
            <v>NO</v>
          </cell>
          <cell r="J22" t="str">
            <v>NO</v>
          </cell>
        </row>
        <row r="23">
          <cell r="B23">
            <v>778.31628985</v>
          </cell>
        </row>
        <row r="23">
          <cell r="D23">
            <v>54.3848453175222</v>
          </cell>
          <cell r="E23">
            <v>15.6375027551661</v>
          </cell>
          <cell r="F23">
            <v>0.217187538266195</v>
          </cell>
        </row>
        <row r="23">
          <cell r="H23">
            <v>42.3286110316</v>
          </cell>
          <cell r="I23">
            <v>0.01217092312692</v>
          </cell>
          <cell r="J23">
            <v>0.000169040598985</v>
          </cell>
        </row>
        <row r="24">
          <cell r="B24">
            <v>60</v>
          </cell>
        </row>
        <row r="24">
          <cell r="D24">
            <v>58.6008046933333</v>
          </cell>
          <cell r="E24">
            <v>2.8</v>
          </cell>
          <cell r="F24">
            <v>0.1</v>
          </cell>
        </row>
        <row r="24">
          <cell r="H24">
            <v>3.5160482816</v>
          </cell>
          <cell r="I24">
            <v>0.000168</v>
          </cell>
          <cell r="J24">
            <v>6E-006</v>
          </cell>
        </row>
        <row r="25">
          <cell r="B25">
            <v>1868.14888205</v>
          </cell>
        </row>
        <row r="25">
          <cell r="D25">
            <v>74.8870604615632</v>
          </cell>
          <cell r="E25">
            <v>9.57884348780777</v>
          </cell>
          <cell r="F25">
            <v>0.82389012771082</v>
          </cell>
        </row>
        <row r="25">
          <cell r="H25">
            <v>139.90017828128</v>
          </cell>
          <cell r="I25">
            <v>0.01789470575308</v>
          </cell>
          <cell r="J25">
            <v>0.001539149421015</v>
          </cell>
        </row>
        <row r="26">
          <cell r="B26">
            <v>169793.942523</v>
          </cell>
        </row>
        <row r="26">
          <cell r="H26">
            <v>18574.6893296841</v>
          </cell>
          <cell r="I26">
            <v>0.96462189772875</v>
          </cell>
          <cell r="J26">
            <v>0.056424763303125</v>
          </cell>
        </row>
        <row r="27">
          <cell r="B27">
            <v>63759.764</v>
          </cell>
        </row>
        <row r="27">
          <cell r="D27">
            <v>46.092358216213</v>
          </cell>
          <cell r="E27">
            <v>1.01335915390151</v>
          </cell>
          <cell r="F27">
            <v>0.100365269545226</v>
          </cell>
        </row>
        <row r="27">
          <cell r="H27">
            <v>2938.8378820692</v>
          </cell>
          <cell r="I27">
            <v>0.0646115405</v>
          </cell>
          <cell r="J27">
            <v>0.0063992659</v>
          </cell>
        </row>
        <row r="28">
          <cell r="B28">
            <v>1485</v>
          </cell>
        </row>
        <row r="28">
          <cell r="D28">
            <v>93.9914882154882</v>
          </cell>
          <cell r="E28">
            <v>0.949406262626263</v>
          </cell>
          <cell r="F28">
            <v>0.949406262626263</v>
          </cell>
        </row>
        <row r="28">
          <cell r="H28">
            <v>139.57736</v>
          </cell>
          <cell r="I28">
            <v>0.0014098683</v>
          </cell>
          <cell r="J28">
            <v>0.0014098683</v>
          </cell>
        </row>
        <row r="29">
          <cell r="B29">
            <v>34989.9704874</v>
          </cell>
        </row>
        <row r="29">
          <cell r="D29">
            <v>56.0025869039253</v>
          </cell>
          <cell r="E29">
            <v>7.2</v>
          </cell>
          <cell r="F29">
            <v>0.1</v>
          </cell>
        </row>
        <row r="29">
          <cell r="H29">
            <v>1959.5288629864</v>
          </cell>
          <cell r="I29">
            <v>0.25192778750928</v>
          </cell>
          <cell r="J29">
            <v>0.00349899704874</v>
          </cell>
        </row>
        <row r="30">
          <cell r="B30">
            <v>20</v>
          </cell>
        </row>
        <row r="30">
          <cell r="D30">
            <v>62</v>
          </cell>
          <cell r="E30">
            <v>2.8</v>
          </cell>
          <cell r="F30">
            <v>0.1</v>
          </cell>
        </row>
        <row r="30">
          <cell r="H30">
            <v>1.24</v>
          </cell>
          <cell r="I30">
            <v>5.6E-005</v>
          </cell>
          <cell r="J30">
            <v>2E-006</v>
          </cell>
        </row>
        <row r="31">
          <cell r="B31">
            <v>69539.2080356</v>
          </cell>
        </row>
        <row r="31">
          <cell r="D31">
            <v>194.663494264969</v>
          </cell>
          <cell r="E31">
            <v>9.29859168209739</v>
          </cell>
          <cell r="F31">
            <v>0.648765399101022</v>
          </cell>
        </row>
        <row r="31">
          <cell r="H31">
            <v>13536.7452246285</v>
          </cell>
          <cell r="I31">
            <v>0.64661670141947</v>
          </cell>
          <cell r="J31">
            <v>0.045114632054385</v>
          </cell>
        </row>
        <row r="32">
          <cell r="B32">
            <v>41296.3954216373</v>
          </cell>
        </row>
        <row r="32">
          <cell r="H32">
            <v>2116.800859</v>
          </cell>
          <cell r="I32">
            <v>0.247754290658249</v>
          </cell>
          <cell r="J32">
            <v>0.00346293875914233</v>
          </cell>
        </row>
        <row r="33">
          <cell r="B33">
            <v>61</v>
          </cell>
        </row>
        <row r="33">
          <cell r="D33">
            <v>68.0655737704918</v>
          </cell>
          <cell r="E33">
            <v>3.04098360655738</v>
          </cell>
          <cell r="F33">
            <v>0.272131147540984</v>
          </cell>
        </row>
        <row r="33">
          <cell r="H33">
            <v>4.152</v>
          </cell>
          <cell r="I33">
            <v>0.0001855</v>
          </cell>
          <cell r="J33">
            <v>1.66E-005</v>
          </cell>
        </row>
        <row r="34">
          <cell r="B34" t="str">
            <v>NO</v>
          </cell>
        </row>
        <row r="34">
          <cell r="D34" t="str">
            <v>NO</v>
          </cell>
          <cell r="E34" t="str">
            <v>NO</v>
          </cell>
          <cell r="F34" t="str">
            <v>NO</v>
          </cell>
        </row>
        <row r="34">
          <cell r="H34" t="str">
            <v>NO</v>
          </cell>
          <cell r="I34" t="str">
            <v>NO</v>
          </cell>
          <cell r="J34" t="str">
            <v>NO</v>
          </cell>
        </row>
        <row r="35">
          <cell r="B35">
            <v>37472.7892532873</v>
          </cell>
        </row>
        <row r="35">
          <cell r="D35">
            <v>55.9123673137355</v>
          </cell>
          <cell r="E35">
            <v>6.59698932436854</v>
          </cell>
          <cell r="F35">
            <v>0.0916248517273406</v>
          </cell>
        </row>
        <row r="35">
          <cell r="H35">
            <v>2095.192357</v>
          </cell>
          <cell r="I35">
            <v>0.247207590658249</v>
          </cell>
          <cell r="J35">
            <v>0.00343343875914233</v>
          </cell>
        </row>
        <row r="36">
          <cell r="B36">
            <v>3322.60616835</v>
          </cell>
        </row>
        <row r="36">
          <cell r="D36">
            <v>16.3070989881737</v>
          </cell>
          <cell r="E36">
            <v>0.10870984453128</v>
          </cell>
          <cell r="F36">
            <v>0.00388249444754571</v>
          </cell>
        </row>
        <row r="36">
          <cell r="H36">
            <v>54.182067686</v>
          </cell>
          <cell r="I36">
            <v>0.0003612</v>
          </cell>
          <cell r="J36">
            <v>1.29E-005</v>
          </cell>
        </row>
        <row r="37">
          <cell r="B37">
            <v>440</v>
          </cell>
        </row>
        <row r="37">
          <cell r="D37">
            <v>39.6738681818182</v>
          </cell>
          <cell r="E37" t="str">
            <v>NO</v>
          </cell>
          <cell r="F37" t="str">
            <v>NO</v>
          </cell>
        </row>
        <row r="37">
          <cell r="H37">
            <v>17.456502</v>
          </cell>
          <cell r="I37" t="str">
            <v>NO</v>
          </cell>
          <cell r="J37" t="str">
            <v>NO</v>
          </cell>
        </row>
        <row r="38">
          <cell r="B38">
            <v>73243.2782049</v>
          </cell>
        </row>
        <row r="38">
          <cell r="H38">
            <v>4211.5241701672</v>
          </cell>
          <cell r="I38">
            <v>0.53608826391816</v>
          </cell>
          <cell r="J38">
            <v>0.01107514408678</v>
          </cell>
        </row>
        <row r="39">
          <cell r="B39">
            <v>715.85525</v>
          </cell>
        </row>
        <row r="39">
          <cell r="D39">
            <v>72.633531709099</v>
          </cell>
          <cell r="E39">
            <v>5.92449227689536</v>
          </cell>
          <cell r="F39">
            <v>0.588925659202751</v>
          </cell>
        </row>
        <row r="39">
          <cell r="H39">
            <v>51.995095</v>
          </cell>
          <cell r="I39">
            <v>0.0042410789</v>
          </cell>
          <cell r="J39">
            <v>0.000421585525</v>
          </cell>
        </row>
        <row r="40">
          <cell r="B40">
            <v>1657.4717</v>
          </cell>
        </row>
        <row r="40">
          <cell r="D40">
            <v>93.3421668677661</v>
          </cell>
          <cell r="E40">
            <v>1.42517103006947</v>
          </cell>
          <cell r="F40">
            <v>1.5</v>
          </cell>
        </row>
        <row r="40">
          <cell r="H40">
            <v>154.712</v>
          </cell>
          <cell r="I40">
            <v>0.00236218065</v>
          </cell>
          <cell r="J40">
            <v>0.00248620755</v>
          </cell>
        </row>
        <row r="41">
          <cell r="B41">
            <v>31426.9754137</v>
          </cell>
        </row>
        <row r="41">
          <cell r="D41">
            <v>56</v>
          </cell>
          <cell r="E41">
            <v>7.2</v>
          </cell>
          <cell r="F41">
            <v>0.1</v>
          </cell>
        </row>
        <row r="41">
          <cell r="H41">
            <v>1759.9106231672</v>
          </cell>
          <cell r="I41">
            <v>0.22627422297864</v>
          </cell>
          <cell r="J41">
            <v>0.00314269754137</v>
          </cell>
        </row>
        <row r="42">
          <cell r="B42">
            <v>718.51315</v>
          </cell>
        </row>
        <row r="42">
          <cell r="D42">
            <v>56.8669327763869</v>
          </cell>
          <cell r="E42">
            <v>4.63991196264119</v>
          </cell>
          <cell r="F42">
            <v>0.44215741910917</v>
          </cell>
        </row>
        <row r="42">
          <cell r="H42">
            <v>40.859639</v>
          </cell>
          <cell r="I42">
            <v>0.00333383776</v>
          </cell>
          <cell r="J42">
            <v>0.00031769592</v>
          </cell>
        </row>
        <row r="43">
          <cell r="B43">
            <v>38724.4626912</v>
          </cell>
        </row>
        <row r="43">
          <cell r="D43">
            <v>57.9712743828502</v>
          </cell>
          <cell r="E43">
            <v>7.74386325307661</v>
          </cell>
          <cell r="F43">
            <v>0.12154997702472</v>
          </cell>
        </row>
        <row r="43">
          <cell r="H43">
            <v>2244.906452</v>
          </cell>
          <cell r="I43">
            <v>0.29987694362952</v>
          </cell>
          <cell r="J43">
            <v>0.00470695755041</v>
          </cell>
        </row>
        <row r="44">
          <cell r="B44">
            <v>94154.9536772</v>
          </cell>
        </row>
        <row r="44">
          <cell r="H44">
            <v>4936.11196209536</v>
          </cell>
          <cell r="I44">
            <v>0.56026602280602</v>
          </cell>
          <cell r="J44">
            <v>0.01515221011816</v>
          </cell>
        </row>
        <row r="45">
          <cell r="B45">
            <v>6309.22625</v>
          </cell>
        </row>
        <row r="45">
          <cell r="D45">
            <v>82.1292893086533</v>
          </cell>
          <cell r="E45">
            <v>2.71180588507188</v>
          </cell>
          <cell r="F45">
            <v>0.31342413025686</v>
          </cell>
        </row>
        <row r="45">
          <cell r="H45">
            <v>518.172268</v>
          </cell>
          <cell r="I45">
            <v>0.017109396875</v>
          </cell>
          <cell r="J45">
            <v>0.00197746375</v>
          </cell>
        </row>
        <row r="46">
          <cell r="B46">
            <v>3846.4507</v>
          </cell>
        </row>
        <row r="46">
          <cell r="D46">
            <v>98.3759651462581</v>
          </cell>
          <cell r="E46">
            <v>16.6307286870985</v>
          </cell>
          <cell r="F46">
            <v>1.50000035097291</v>
          </cell>
        </row>
        <row r="46">
          <cell r="H46">
            <v>378.3983</v>
          </cell>
          <cell r="I46">
            <v>0.063969278</v>
          </cell>
          <cell r="J46">
            <v>0.0057696774</v>
          </cell>
        </row>
        <row r="47">
          <cell r="B47">
            <v>59448.871916</v>
          </cell>
        </row>
        <row r="47">
          <cell r="D47">
            <v>56.0292202976913</v>
          </cell>
          <cell r="E47">
            <v>7.1538795920657</v>
          </cell>
          <cell r="F47">
            <v>0.0993594387786902</v>
          </cell>
        </row>
        <row r="47">
          <cell r="H47">
            <v>3330.8739410308</v>
          </cell>
          <cell r="I47">
            <v>0.4252900715712</v>
          </cell>
          <cell r="J47">
            <v>0.0059068065496</v>
          </cell>
        </row>
        <row r="48">
          <cell r="B48">
            <v>550.792</v>
          </cell>
        </row>
        <row r="48">
          <cell r="D48">
            <v>103.957573820971</v>
          </cell>
          <cell r="E48">
            <v>10</v>
          </cell>
          <cell r="F48">
            <v>1.5</v>
          </cell>
        </row>
        <row r="48">
          <cell r="H48">
            <v>57.259</v>
          </cell>
          <cell r="I48">
            <v>0.00550792</v>
          </cell>
          <cell r="J48">
            <v>0.000826188</v>
          </cell>
        </row>
        <row r="49">
          <cell r="B49">
            <v>23999.6128112</v>
          </cell>
        </row>
        <row r="49">
          <cell r="D49">
            <v>29.5282869202726</v>
          </cell>
          <cell r="E49">
            <v>2.0162557096437</v>
          </cell>
          <cell r="F49">
            <v>0.0280035525509128</v>
          </cell>
        </row>
        <row r="49">
          <cell r="H49">
            <v>708.667453064564</v>
          </cell>
          <cell r="I49">
            <v>0.04838935635982</v>
          </cell>
          <cell r="J49">
            <v>0.00067207441856</v>
          </cell>
        </row>
      </sheetData>
      <sheetData sheetId="5">
        <row r="8">
          <cell r="B8">
            <v>485270.681164</v>
          </cell>
        </row>
        <row r="8">
          <cell r="H8">
            <v>35212.495589878</v>
          </cell>
          <cell r="I8">
            <v>4.35507845370097</v>
          </cell>
          <cell r="J8">
            <v>1.65178572141865</v>
          </cell>
        </row>
        <row r="9">
          <cell r="B9">
            <v>179764.869791289</v>
          </cell>
        </row>
        <row r="9">
          <cell r="D9">
            <v>72.3136603858228</v>
          </cell>
          <cell r="E9">
            <v>19.1599771913124</v>
          </cell>
          <cell r="F9">
            <v>5.03724522024423</v>
          </cell>
        </row>
        <row r="9">
          <cell r="H9">
            <v>12999.4557433889</v>
          </cell>
          <cell r="I9">
            <v>3.44429080500035</v>
          </cell>
          <cell r="J9">
            <v>0.905519731123996</v>
          </cell>
        </row>
        <row r="10">
          <cell r="B10">
            <v>280080.463637512</v>
          </cell>
        </row>
        <row r="10">
          <cell r="D10">
            <v>73.2817865634342</v>
          </cell>
          <cell r="E10">
            <v>2.80427495021078</v>
          </cell>
          <cell r="F10">
            <v>2.01960725831093</v>
          </cell>
        </row>
        <row r="10">
          <cell r="H10">
            <v>20524.7967568718</v>
          </cell>
          <cell r="I10">
            <v>0.785422628222096</v>
          </cell>
          <cell r="J10">
            <v>0.565652537273409</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25425.3477351988</v>
          </cell>
        </row>
        <row r="14">
          <cell r="D14">
            <v>66.4</v>
          </cell>
          <cell r="E14">
            <v>4.93071016310875</v>
          </cell>
          <cell r="F14">
            <v>7.10367680718881</v>
          </cell>
        </row>
        <row r="14">
          <cell r="H14">
            <v>1688.2430896172</v>
          </cell>
          <cell r="I14">
            <v>0.125365020478519</v>
          </cell>
          <cell r="J14">
            <v>0.180613453021242</v>
          </cell>
        </row>
        <row r="15">
          <cell r="B15">
            <v>3868.6725</v>
          </cell>
        </row>
        <row r="15">
          <cell r="H15">
            <v>282.4130925</v>
          </cell>
          <cell r="I15">
            <v>0.0148564829960023</v>
          </cell>
          <cell r="J15">
            <v>0.0091327994658574</v>
          </cell>
        </row>
        <row r="16">
          <cell r="B16" t="str">
            <v>IE</v>
          </cell>
        </row>
        <row r="16">
          <cell r="D16" t="str">
            <v>IE</v>
          </cell>
          <cell r="E16" t="str">
            <v>IE</v>
          </cell>
          <cell r="F16" t="str">
            <v>IE</v>
          </cell>
        </row>
        <row r="16">
          <cell r="H16" t="str">
            <v>IE</v>
          </cell>
          <cell r="I16" t="str">
            <v>IE</v>
          </cell>
          <cell r="J16" t="str">
            <v>IE</v>
          </cell>
        </row>
        <row r="17">
          <cell r="B17">
            <v>3868.6725</v>
          </cell>
        </row>
        <row r="17">
          <cell r="D17">
            <v>73</v>
          </cell>
          <cell r="E17">
            <v>3.84020177360639</v>
          </cell>
          <cell r="F17">
            <v>2.3607062799597</v>
          </cell>
        </row>
        <row r="17">
          <cell r="H17">
            <v>282.4130925</v>
          </cell>
          <cell r="I17">
            <v>0.0148564829960023</v>
          </cell>
          <cell r="J17">
            <v>0.0091327994658574</v>
          </cell>
        </row>
        <row r="18">
          <cell r="B18">
            <v>434117.53</v>
          </cell>
        </row>
        <row r="18">
          <cell r="H18">
            <v>31468.187584</v>
          </cell>
          <cell r="I18">
            <v>3.99510948845796</v>
          </cell>
          <cell r="J18">
            <v>1.55406373476028</v>
          </cell>
        </row>
        <row r="19">
          <cell r="B19">
            <v>175896.197291289</v>
          </cell>
        </row>
        <row r="19">
          <cell r="D19">
            <v>72.2985649873326</v>
          </cell>
          <cell r="E19">
            <v>19.4969213366512</v>
          </cell>
          <cell r="F19">
            <v>5.09611319324713</v>
          </cell>
        </row>
        <row r="19">
          <cell r="H19">
            <v>12717.0426508889</v>
          </cell>
          <cell r="I19">
            <v>3.42943432200435</v>
          </cell>
          <cell r="J19">
            <v>0.896386931658139</v>
          </cell>
        </row>
        <row r="20">
          <cell r="B20">
            <v>232795.984973512</v>
          </cell>
        </row>
        <row r="20">
          <cell r="D20">
            <v>73.2955160091584</v>
          </cell>
          <cell r="E20">
            <v>1.89139922677442</v>
          </cell>
          <cell r="F20">
            <v>2.04927653771685</v>
          </cell>
        </row>
        <row r="20">
          <cell r="H20">
            <v>17062.9018434939</v>
          </cell>
          <cell r="I20">
            <v>0.440310145975089</v>
          </cell>
          <cell r="J20">
            <v>0.477063350080903</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25425.3477351988</v>
          </cell>
        </row>
        <row r="23">
          <cell r="H23">
            <v>1688.2430896172</v>
          </cell>
          <cell r="I23">
            <v>0.125365020478519</v>
          </cell>
          <cell r="J23">
            <v>0.180613453021242</v>
          </cell>
        </row>
        <row r="24">
          <cell r="B24">
            <v>25425.3477351988</v>
          </cell>
        </row>
        <row r="24">
          <cell r="D24">
            <v>66.4</v>
          </cell>
          <cell r="E24">
            <v>4.93071016310875</v>
          </cell>
          <cell r="F24">
            <v>7.10367680718881</v>
          </cell>
        </row>
        <row r="24">
          <cell r="H24">
            <v>1688.2430896172</v>
          </cell>
          <cell r="I24">
            <v>0.125365020478519</v>
          </cell>
          <cell r="J24">
            <v>0.180613453021242</v>
          </cell>
        </row>
        <row r="25">
          <cell r="E25">
            <v>0</v>
          </cell>
          <cell r="F25">
            <v>0</v>
          </cell>
        </row>
        <row r="26">
          <cell r="B26">
            <v>1535.078664</v>
          </cell>
        </row>
        <row r="26">
          <cell r="H26">
            <v>112.5212660712</v>
          </cell>
          <cell r="I26">
            <v>0.0047051778816</v>
          </cell>
          <cell r="J26">
            <v>0.0028760256</v>
          </cell>
        </row>
        <row r="27">
          <cell r="B27" t="str">
            <v>NO</v>
          </cell>
        </row>
        <row r="27">
          <cell r="D27" t="str">
            <v>NO</v>
          </cell>
          <cell r="E27" t="str">
            <v>NO</v>
          </cell>
          <cell r="F27" t="str">
            <v>NO</v>
          </cell>
        </row>
        <row r="27">
          <cell r="H27" t="str">
            <v>NO</v>
          </cell>
          <cell r="I27" t="str">
            <v>NO</v>
          </cell>
          <cell r="J27" t="str">
            <v>NO</v>
          </cell>
        </row>
        <row r="28">
          <cell r="B28">
            <v>1535.078664</v>
          </cell>
        </row>
        <row r="28">
          <cell r="D28">
            <v>73.3</v>
          </cell>
          <cell r="E28">
            <v>3.06510538641686</v>
          </cell>
          <cell r="F28">
            <v>1.87353629976581</v>
          </cell>
        </row>
        <row r="28">
          <cell r="H28">
            <v>112.5212660712</v>
          </cell>
          <cell r="I28">
            <v>0.0047051778816</v>
          </cell>
          <cell r="J28">
            <v>0.0028760256</v>
          </cell>
        </row>
        <row r="29">
          <cell r="B29">
            <v>0</v>
          </cell>
        </row>
        <row r="29">
          <cell r="H29">
            <v>0</v>
          </cell>
          <cell r="I29">
            <v>0</v>
          </cell>
          <cell r="J29">
            <v>0</v>
          </cell>
        </row>
        <row r="30">
          <cell r="D30">
            <v>0</v>
          </cell>
          <cell r="E30">
            <v>0</v>
          </cell>
          <cell r="F30">
            <v>0</v>
          </cell>
        </row>
        <row r="31">
          <cell r="B31">
            <v>13749.4</v>
          </cell>
        </row>
        <row r="31">
          <cell r="H31">
            <v>1003.7062</v>
          </cell>
          <cell r="I31">
            <v>0.0406414964028777</v>
          </cell>
          <cell r="J31">
            <v>0.02576</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3749.4</v>
          </cell>
        </row>
        <row r="34">
          <cell r="D34">
            <v>73</v>
          </cell>
          <cell r="E34">
            <v>2.95587417653699</v>
          </cell>
          <cell r="F34">
            <v>1.87353629976581</v>
          </cell>
        </row>
        <row r="34">
          <cell r="H34">
            <v>1003.7062</v>
          </cell>
          <cell r="I34">
            <v>0.0406414964028777</v>
          </cell>
          <cell r="J34">
            <v>0.02576</v>
          </cell>
        </row>
        <row r="35">
          <cell r="B35">
            <v>0</v>
          </cell>
        </row>
        <row r="35">
          <cell r="H35">
            <v>0</v>
          </cell>
          <cell r="I35">
            <v>0</v>
          </cell>
          <cell r="J35">
            <v>0</v>
          </cell>
        </row>
        <row r="36">
          <cell r="D36">
            <v>0</v>
          </cell>
          <cell r="E36">
            <v>0</v>
          </cell>
          <cell r="F36">
            <v>0</v>
          </cell>
        </row>
        <row r="37">
          <cell r="B37">
            <v>32000</v>
          </cell>
        </row>
        <row r="37">
          <cell r="H37">
            <v>2345.66744730679</v>
          </cell>
          <cell r="I37">
            <v>0.299765807962529</v>
          </cell>
          <cell r="J37">
            <v>0.0599531615925059</v>
          </cell>
        </row>
        <row r="38">
          <cell r="B38">
            <v>32000</v>
          </cell>
        </row>
        <row r="38">
          <cell r="D38">
            <v>73.3021077283373</v>
          </cell>
          <cell r="E38">
            <v>9.36768149882904</v>
          </cell>
          <cell r="F38">
            <v>1.87353629976581</v>
          </cell>
        </row>
        <row r="38">
          <cell r="H38">
            <v>2345.66744730679</v>
          </cell>
          <cell r="I38">
            <v>0.299765807962529</v>
          </cell>
          <cell r="J38">
            <v>0.0599531615925059</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639011.3697644</v>
          </cell>
        </row>
        <row r="8">
          <cell r="H8">
            <v>35176.9009179</v>
          </cell>
          <cell r="I8">
            <v>19.8772504672879</v>
          </cell>
          <cell r="J8">
            <v>0.07984612751681</v>
          </cell>
        </row>
        <row r="9">
          <cell r="B9">
            <v>8255.0506</v>
          </cell>
        </row>
        <row r="9">
          <cell r="D9">
            <v>70.4428371038695</v>
          </cell>
          <cell r="E9">
            <v>2.62028018580528</v>
          </cell>
          <cell r="F9">
            <v>0.394345464096852</v>
          </cell>
        </row>
        <row r="9">
          <cell r="H9">
            <v>581.5091847</v>
          </cell>
          <cell r="I9">
            <v>0.02163054552</v>
          </cell>
          <cell r="J9">
            <v>0.00325534176</v>
          </cell>
        </row>
        <row r="10">
          <cell r="B10">
            <v>274</v>
          </cell>
        </row>
        <row r="10">
          <cell r="D10">
            <v>100.405109489051</v>
          </cell>
          <cell r="E10">
            <v>23.242700729927</v>
          </cell>
          <cell r="F10">
            <v>1.5</v>
          </cell>
        </row>
        <row r="10">
          <cell r="H10">
            <v>27.511</v>
          </cell>
          <cell r="I10">
            <v>0.0063685</v>
          </cell>
          <cell r="J10">
            <v>0.000411</v>
          </cell>
        </row>
        <row r="11">
          <cell r="B11">
            <v>617695.0991261</v>
          </cell>
        </row>
        <row r="11">
          <cell r="D11">
            <v>55.9610598855396</v>
          </cell>
          <cell r="E11">
            <v>26.4425009830579</v>
          </cell>
          <cell r="F11">
            <v>0.0999797562332651</v>
          </cell>
        </row>
        <row r="11">
          <cell r="H11">
            <v>34566.8724332</v>
          </cell>
          <cell r="I11">
            <v>16.3334032658719</v>
          </cell>
          <cell r="J11">
            <v>0.06175700543711</v>
          </cell>
        </row>
        <row r="12">
          <cell r="B12">
            <v>12384.7411383</v>
          </cell>
        </row>
        <row r="12">
          <cell r="D12">
            <v>94.1230875684665</v>
          </cell>
          <cell r="E12">
            <v>282.890206894297</v>
          </cell>
          <cell r="F12">
            <v>1.1440545919755</v>
          </cell>
        </row>
        <row r="12">
          <cell r="H12">
            <v>1165.690074673</v>
          </cell>
          <cell r="I12">
            <v>3.503521982946</v>
          </cell>
          <cell r="J12">
            <v>0.0141688199697</v>
          </cell>
        </row>
        <row r="13">
          <cell r="B13">
            <v>402.4789</v>
          </cell>
        </row>
        <row r="13">
          <cell r="D13">
            <v>2.50522449748297</v>
          </cell>
          <cell r="E13">
            <v>30.6256376421224</v>
          </cell>
          <cell r="F13">
            <v>0.630990469314044</v>
          </cell>
        </row>
        <row r="13">
          <cell r="H13">
            <v>1.0083</v>
          </cell>
          <cell r="I13">
            <v>0.01232617295</v>
          </cell>
          <cell r="J13">
            <v>0.00025396035</v>
          </cell>
        </row>
        <row r="14">
          <cell r="B14">
            <v>153601.7782211</v>
          </cell>
        </row>
        <row r="14">
          <cell r="H14">
            <v>8481.4191979</v>
          </cell>
          <cell r="I14">
            <v>1.08974168650792</v>
          </cell>
          <cell r="J14">
            <v>0.01633141990661</v>
          </cell>
        </row>
        <row r="15">
          <cell r="B15">
            <v>2787.0506</v>
          </cell>
        </row>
        <row r="15">
          <cell r="D15">
            <v>69.5040071034232</v>
          </cell>
          <cell r="E15">
            <v>3.70346541968057</v>
          </cell>
          <cell r="F15">
            <v>0.334239270718659</v>
          </cell>
        </row>
        <row r="15">
          <cell r="H15">
            <v>193.7111847</v>
          </cell>
          <cell r="I15">
            <v>0.01032174552</v>
          </cell>
          <cell r="J15">
            <v>0.00093154176</v>
          </cell>
        </row>
        <row r="16">
          <cell r="B16">
            <v>54</v>
          </cell>
        </row>
        <row r="16">
          <cell r="D16">
            <v>94</v>
          </cell>
          <cell r="E16">
            <v>1.5</v>
          </cell>
          <cell r="F16">
            <v>1.5</v>
          </cell>
        </row>
        <row r="16">
          <cell r="H16">
            <v>5.076</v>
          </cell>
          <cell r="I16">
            <v>8.1E-005</v>
          </cell>
          <cell r="J16">
            <v>8.1E-005</v>
          </cell>
        </row>
        <row r="17">
          <cell r="B17">
            <v>147839.0991261</v>
          </cell>
        </row>
        <row r="17">
          <cell r="D17">
            <v>56.0178177637308</v>
          </cell>
          <cell r="E17">
            <v>7.22532193571342</v>
          </cell>
          <cell r="F17">
            <v>0.0999154183462026</v>
          </cell>
        </row>
        <row r="17">
          <cell r="H17">
            <v>8281.6237132</v>
          </cell>
          <cell r="I17">
            <v>1.06818508587192</v>
          </cell>
          <cell r="J17">
            <v>0.01477140543711</v>
          </cell>
        </row>
        <row r="18">
          <cell r="B18">
            <v>2519.149595</v>
          </cell>
        </row>
        <row r="18">
          <cell r="D18">
            <v>57.1795809926881</v>
          </cell>
          <cell r="E18">
            <v>3.26237742383854</v>
          </cell>
          <cell r="F18">
            <v>0.116512477100432</v>
          </cell>
        </row>
        <row r="18">
          <cell r="H18">
            <v>144.0439183</v>
          </cell>
          <cell r="I18">
            <v>0.008218416766</v>
          </cell>
          <cell r="J18">
            <v>0.0002935123595</v>
          </cell>
        </row>
        <row r="19">
          <cell r="B19">
            <v>402.4789</v>
          </cell>
        </row>
        <row r="19">
          <cell r="D19">
            <v>2.50522449748297</v>
          </cell>
          <cell r="E19">
            <v>7.29339687123971</v>
          </cell>
          <cell r="F19">
            <v>0.630990469314044</v>
          </cell>
        </row>
        <row r="19">
          <cell r="H19">
            <v>1.0083</v>
          </cell>
          <cell r="I19">
            <v>0.00293543835</v>
          </cell>
          <cell r="J19">
            <v>0.00025396035</v>
          </cell>
        </row>
        <row r="20">
          <cell r="B20">
            <v>358987.5915433</v>
          </cell>
        </row>
        <row r="20">
          <cell r="H20">
            <v>19591.49072</v>
          </cell>
          <cell r="I20">
            <v>16.53923888078</v>
          </cell>
          <cell r="J20">
            <v>0.0504770076102</v>
          </cell>
        </row>
        <row r="21">
          <cell r="B21">
            <v>3835</v>
          </cell>
        </row>
        <row r="21">
          <cell r="D21">
            <v>71.1710560625815</v>
          </cell>
          <cell r="E21">
            <v>2.40636245110821</v>
          </cell>
          <cell r="F21">
            <v>0.469361147327249</v>
          </cell>
        </row>
        <row r="21">
          <cell r="H21">
            <v>272.941</v>
          </cell>
          <cell r="I21">
            <v>0.0092284</v>
          </cell>
          <cell r="J21">
            <v>0.0018</v>
          </cell>
        </row>
        <row r="22">
          <cell r="B22">
            <v>195</v>
          </cell>
        </row>
        <row r="22">
          <cell r="D22">
            <v>103</v>
          </cell>
          <cell r="E22">
            <v>30</v>
          </cell>
          <cell r="F22">
            <v>1.5</v>
          </cell>
        </row>
        <row r="22">
          <cell r="H22">
            <v>20.085</v>
          </cell>
          <cell r="I22">
            <v>0.00585</v>
          </cell>
          <cell r="J22">
            <v>0.0002925</v>
          </cell>
        </row>
        <row r="23">
          <cell r="B23">
            <v>345092</v>
          </cell>
        </row>
        <row r="23">
          <cell r="D23">
            <v>55.9226661875674</v>
          </cell>
          <cell r="E23">
            <v>37.7275224577794</v>
          </cell>
          <cell r="F23">
            <v>0.1</v>
          </cell>
        </row>
        <row r="23">
          <cell r="H23">
            <v>19298.46472</v>
          </cell>
          <cell r="I23">
            <v>13.01946618</v>
          </cell>
          <cell r="J23">
            <v>0.0345092</v>
          </cell>
        </row>
        <row r="24">
          <cell r="B24">
            <v>9865.5915433</v>
          </cell>
        </row>
        <row r="24">
          <cell r="D24">
            <v>103.556502606965</v>
          </cell>
          <cell r="E24">
            <v>354.292345353965</v>
          </cell>
          <cell r="F24">
            <v>1.40643442912687</v>
          </cell>
        </row>
        <row r="24">
          <cell r="H24">
            <v>1021.646156373</v>
          </cell>
          <cell r="I24">
            <v>3.49530356618</v>
          </cell>
          <cell r="J24">
            <v>0.0138753076102</v>
          </cell>
        </row>
        <row r="25">
          <cell r="B25" t="str">
            <v>NE</v>
          </cell>
        </row>
        <row r="25">
          <cell r="D25" t="str">
            <v>NO</v>
          </cell>
          <cell r="E25" t="str">
            <v>NE</v>
          </cell>
          <cell r="F25" t="str">
            <v>NO</v>
          </cell>
        </row>
        <row r="25">
          <cell r="I25">
            <v>0.0093907346</v>
          </cell>
          <cell r="J25" t="str">
            <v>NO</v>
          </cell>
        </row>
        <row r="26">
          <cell r="B26">
            <v>126422</v>
          </cell>
        </row>
        <row r="26">
          <cell r="H26">
            <v>7103.991</v>
          </cell>
          <cell r="I26">
            <v>2.2482699</v>
          </cell>
          <cell r="J26">
            <v>0.0130377</v>
          </cell>
        </row>
        <row r="27">
          <cell r="B27">
            <v>1633</v>
          </cell>
        </row>
        <row r="27">
          <cell r="D27">
            <v>70.3349663196571</v>
          </cell>
          <cell r="E27">
            <v>1.2739742804654</v>
          </cell>
          <cell r="F27">
            <v>0.320759338640539</v>
          </cell>
        </row>
        <row r="27">
          <cell r="H27">
            <v>114.857</v>
          </cell>
          <cell r="I27">
            <v>0.0020804</v>
          </cell>
          <cell r="J27">
            <v>0.0005238</v>
          </cell>
        </row>
        <row r="28">
          <cell r="B28">
            <v>25</v>
          </cell>
        </row>
        <row r="28">
          <cell r="D28">
            <v>94</v>
          </cell>
          <cell r="E28">
            <v>17.5</v>
          </cell>
          <cell r="F28">
            <v>1.5</v>
          </cell>
        </row>
        <row r="28">
          <cell r="H28">
            <v>2.35</v>
          </cell>
          <cell r="I28">
            <v>0.0004375</v>
          </cell>
          <cell r="J28">
            <v>3.75E-005</v>
          </cell>
        </row>
        <row r="29">
          <cell r="B29">
            <v>124764</v>
          </cell>
        </row>
        <row r="29">
          <cell r="D29">
            <v>56</v>
          </cell>
          <cell r="E29">
            <v>18</v>
          </cell>
          <cell r="F29">
            <v>0.1</v>
          </cell>
        </row>
        <row r="29">
          <cell r="H29">
            <v>6986.784</v>
          </cell>
          <cell r="I29">
            <v>2.245752</v>
          </cell>
          <cell r="J29">
            <v>0.0124764</v>
          </cell>
        </row>
        <row r="30">
          <cell r="B30" t="str">
            <v>NO</v>
          </cell>
        </row>
        <row r="30">
          <cell r="D30" t="str">
            <v>NO</v>
          </cell>
          <cell r="E30" t="str">
            <v>NO</v>
          </cell>
          <cell r="F30" t="str">
            <v>NO</v>
          </cell>
        </row>
        <row r="30">
          <cell r="H30" t="str">
            <v>NO</v>
          </cell>
          <cell r="I30" t="str">
            <v>NO</v>
          </cell>
          <cell r="J30" t="str">
            <v>NO</v>
          </cell>
        </row>
        <row r="31">
          <cell r="B31" t="str">
            <v>NO</v>
          </cell>
        </row>
        <row r="31">
          <cell r="D31" t="str">
            <v>NO</v>
          </cell>
          <cell r="E31" t="str">
            <v>NO</v>
          </cell>
          <cell r="F31" t="str">
            <v>NO</v>
          </cell>
        </row>
        <row r="31">
          <cell r="H31" t="str">
            <v>NO</v>
          </cell>
          <cell r="I31" t="str">
            <v>NO</v>
          </cell>
          <cell r="J31" t="str">
            <v>NO</v>
          </cell>
        </row>
        <row r="32">
          <cell r="B32">
            <v>3750.5710030375</v>
          </cell>
        </row>
        <row r="32">
          <cell r="H32">
            <v>0</v>
          </cell>
          <cell r="I32">
            <v>0.265853575707167</v>
          </cell>
          <cell r="J32">
            <v>0</v>
          </cell>
        </row>
        <row r="33">
          <cell r="B33" t="str">
            <v>NO</v>
          </cell>
        </row>
        <row r="33">
          <cell r="D33" t="str">
            <v>NO</v>
          </cell>
          <cell r="E33" t="str">
            <v>NO</v>
          </cell>
          <cell r="F33" t="str">
            <v>NO</v>
          </cell>
        </row>
        <row r="33">
          <cell r="H33" t="str">
            <v>NO</v>
          </cell>
          <cell r="I33" t="str">
            <v>NO</v>
          </cell>
          <cell r="J33" t="str">
            <v>NO</v>
          </cell>
        </row>
        <row r="34">
          <cell r="B34" t="str">
            <v>NO</v>
          </cell>
        </row>
        <row r="34">
          <cell r="D34" t="str">
            <v>NO</v>
          </cell>
          <cell r="E34" t="str">
            <v>NO</v>
          </cell>
          <cell r="F34" t="str">
            <v>NO</v>
          </cell>
        </row>
        <row r="34">
          <cell r="H34" t="str">
            <v>NO</v>
          </cell>
          <cell r="I34" t="str">
            <v>NO</v>
          </cell>
          <cell r="J34" t="str">
            <v>NO</v>
          </cell>
        </row>
        <row r="35">
          <cell r="B35" t="str">
            <v>NO</v>
          </cell>
        </row>
        <row r="35">
          <cell r="D35" t="str">
            <v>NO</v>
          </cell>
          <cell r="E35" t="str">
            <v>NO</v>
          </cell>
          <cell r="F35" t="str">
            <v>NO</v>
          </cell>
        </row>
        <row r="35">
          <cell r="H35" t="str">
            <v>NO</v>
          </cell>
          <cell r="I35" t="str">
            <v>NO</v>
          </cell>
          <cell r="J35" t="str">
            <v>NO</v>
          </cell>
        </row>
        <row r="36">
          <cell r="B36">
            <v>3750.5710030375</v>
          </cell>
        </row>
        <row r="36">
          <cell r="D36">
            <v>78.7465881780941</v>
          </cell>
          <cell r="E36">
            <v>70.8002529460478</v>
          </cell>
          <cell r="F36" t="str">
            <v>NE</v>
          </cell>
        </row>
        <row r="36">
          <cell r="H36">
            <v>295.344670208895</v>
          </cell>
          <cell r="I36">
            <v>0.265541375707167</v>
          </cell>
          <cell r="J36" t="str">
            <v>NE</v>
          </cell>
        </row>
        <row r="37">
          <cell r="B37" t="str">
            <v>NE</v>
          </cell>
        </row>
        <row r="37">
          <cell r="D37" t="str">
            <v>NE</v>
          </cell>
          <cell r="E37" t="str">
            <v>NE</v>
          </cell>
          <cell r="F37" t="str">
            <v>NE</v>
          </cell>
        </row>
        <row r="37">
          <cell r="H37" t="str">
            <v>NE</v>
          </cell>
          <cell r="I37">
            <v>0.0003122</v>
          </cell>
          <cell r="J37" t="str">
            <v>NE</v>
          </cell>
        </row>
      </sheetData>
      <sheetData sheetId="7"/>
      <sheetData sheetId="8"/>
      <sheetData sheetId="9"/>
      <sheetData sheetId="10"/>
      <sheetData sheetId="11">
        <row r="8">
          <cell r="I8">
            <v>1392.70328058937</v>
          </cell>
          <cell r="J8">
            <v>0.03260904299127</v>
          </cell>
        </row>
        <row r="9">
          <cell r="E9" t="str">
            <v>NE</v>
          </cell>
          <cell r="F9" t="str">
            <v>NE</v>
          </cell>
          <cell r="G9" t="str">
            <v>NE</v>
          </cell>
        </row>
        <row r="9">
          <cell r="I9" t="str">
            <v>NE</v>
          </cell>
          <cell r="J9" t="str">
            <v>NE</v>
          </cell>
        </row>
        <row r="10">
          <cell r="E10">
            <v>1.71</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451.49</v>
          </cell>
          <cell r="F12">
            <v>568104.818126677</v>
          </cell>
          <cell r="G12">
            <v>13.3017238460161</v>
          </cell>
        </row>
        <row r="12">
          <cell r="I12">
            <v>1392.70328058937</v>
          </cell>
          <cell r="J12">
            <v>0.03260904299127</v>
          </cell>
        </row>
        <row r="12">
          <cell r="N12">
            <v>105860</v>
          </cell>
        </row>
        <row r="13">
          <cell r="E13" t="str">
            <v>NE</v>
          </cell>
          <cell r="F13" t="str">
            <v>NE</v>
          </cell>
          <cell r="G13" t="str">
            <v>NE</v>
          </cell>
        </row>
        <row r="13">
          <cell r="I13" t="str">
            <v>NE</v>
          </cell>
          <cell r="J13" t="str">
            <v>NE</v>
          </cell>
        </row>
        <row r="14">
          <cell r="E14" t="str">
            <v>NE</v>
          </cell>
          <cell r="F14" t="str">
            <v>NE</v>
          </cell>
        </row>
        <row r="14">
          <cell r="J14" t="str">
            <v>NE</v>
          </cell>
        </row>
        <row r="15">
          <cell r="I15">
            <v>198.026019</v>
          </cell>
          <cell r="J15">
            <v>130.930154</v>
          </cell>
        </row>
        <row r="16">
          <cell r="E16" t="str">
            <v>NE</v>
          </cell>
          <cell r="F16" t="str">
            <v>NE</v>
          </cell>
          <cell r="G16" t="str">
            <v>NE</v>
          </cell>
        </row>
        <row r="16">
          <cell r="I16" t="str">
            <v>NE</v>
          </cell>
          <cell r="J16" t="str">
            <v>NE</v>
          </cell>
        </row>
        <row r="17">
          <cell r="E17">
            <v>2144.2875</v>
          </cell>
          <cell r="F17">
            <v>91320.1881743936</v>
          </cell>
          <cell r="G17">
            <v>32834.0262208309</v>
          </cell>
        </row>
        <row r="17">
          <cell r="I17">
            <v>195.816738</v>
          </cell>
          <cell r="J17">
            <v>70.405592</v>
          </cell>
        </row>
        <row r="18">
          <cell r="E18">
            <v>2310.45</v>
          </cell>
          <cell r="F18">
            <v>71.1285680278734</v>
          </cell>
          <cell r="G18">
            <v>1104.13209547924</v>
          </cell>
        </row>
        <row r="18">
          <cell r="I18">
            <v>0.164339</v>
          </cell>
          <cell r="J18">
            <v>2.551042</v>
          </cell>
        </row>
        <row r="19">
          <cell r="E19">
            <v>715.29</v>
          </cell>
          <cell r="F19">
            <v>2858.89918774203</v>
          </cell>
          <cell r="G19">
            <v>81048.9731437599</v>
          </cell>
        </row>
        <row r="19">
          <cell r="I19">
            <v>2.044942</v>
          </cell>
          <cell r="J19">
            <v>57.97352</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568899</v>
          </cell>
        </row>
        <row r="9">
          <cell r="F9">
            <v>43429.207</v>
          </cell>
          <cell r="G9">
            <v>0.1706697</v>
          </cell>
          <cell r="H9">
            <v>0.04551192</v>
          </cell>
        </row>
        <row r="10">
          <cell r="B10" t="str">
            <v>NO</v>
          </cell>
          <cell r="C10" t="str">
            <v>NO</v>
          </cell>
          <cell r="D10" t="str">
            <v>NO</v>
          </cell>
          <cell r="E10" t="str">
            <v>NO</v>
          </cell>
          <cell r="F10" t="str">
            <v>NO</v>
          </cell>
          <cell r="G10" t="str">
            <v>NO</v>
          </cell>
          <cell r="H10" t="str">
            <v>NO</v>
          </cell>
        </row>
        <row r="11">
          <cell r="B11">
            <v>87735</v>
          </cell>
          <cell r="C11">
            <v>73</v>
          </cell>
          <cell r="D11">
            <v>0.3</v>
          </cell>
          <cell r="E11">
            <v>0.08</v>
          </cell>
          <cell r="F11">
            <v>6404.655</v>
          </cell>
          <cell r="G11">
            <v>0.0263205</v>
          </cell>
          <cell r="H11">
            <v>0.0070188</v>
          </cell>
        </row>
        <row r="12">
          <cell r="B12">
            <v>474895</v>
          </cell>
          <cell r="C12">
            <v>77</v>
          </cell>
          <cell r="D12">
            <v>0.3</v>
          </cell>
          <cell r="E12">
            <v>0.08</v>
          </cell>
          <cell r="F12">
            <v>36566.915</v>
          </cell>
          <cell r="G12">
            <v>0.1424685</v>
          </cell>
          <cell r="H12">
            <v>0.0379916</v>
          </cell>
        </row>
        <row r="13">
          <cell r="B13">
            <v>6269</v>
          </cell>
          <cell r="C13">
            <v>73</v>
          </cell>
          <cell r="D13">
            <v>0.3</v>
          </cell>
          <cell r="E13">
            <v>0.08</v>
          </cell>
          <cell r="F13">
            <v>457.637</v>
          </cell>
          <cell r="G13">
            <v>0.0018807</v>
          </cell>
          <cell r="H13">
            <v>0.00050152</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137904</v>
          </cell>
        </row>
        <row r="17">
          <cell r="F17">
            <v>10066.992</v>
          </cell>
          <cell r="G17">
            <v>0</v>
          </cell>
          <cell r="H17">
            <v>0.0137904</v>
          </cell>
        </row>
        <row r="18">
          <cell r="B18">
            <v>137904</v>
          </cell>
          <cell r="C18">
            <v>73</v>
          </cell>
          <cell r="D18">
            <v>0</v>
          </cell>
          <cell r="E18">
            <v>0.1</v>
          </cell>
          <cell r="F18">
            <v>10066.992</v>
          </cell>
          <cell r="G18">
            <v>0</v>
          </cell>
          <cell r="H18">
            <v>0.0137904</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857.124032066996</v>
          </cell>
        </row>
        <row r="8">
          <cell r="I8">
            <v>0.14490592</v>
          </cell>
        </row>
        <row r="8">
          <cell r="K8">
            <v>0</v>
          </cell>
        </row>
        <row r="9">
          <cell r="C9">
            <v>869</v>
          </cell>
          <cell r="D9">
            <v>0.53970080552359</v>
          </cell>
        </row>
        <row r="9">
          <cell r="G9">
            <v>469</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388.124032066996</v>
          </cell>
        </row>
        <row r="17">
          <cell r="I17">
            <v>0.14490592</v>
          </cell>
        </row>
        <row r="17">
          <cell r="K17">
            <v>0</v>
          </cell>
        </row>
        <row r="18">
          <cell r="C18" t="str">
            <v>C</v>
          </cell>
          <cell r="D18" t="str">
            <v>IE</v>
          </cell>
        </row>
        <row r="18">
          <cell r="G18" t="str">
            <v>IE</v>
          </cell>
        </row>
        <row r="19">
          <cell r="C19" t="str">
            <v>NE</v>
          </cell>
          <cell r="D19" t="str">
            <v>NE</v>
          </cell>
          <cell r="E19" t="str">
            <v>NO</v>
          </cell>
          <cell r="F19" t="str">
            <v>NO</v>
          </cell>
          <cell r="G19">
            <v>146.146043066996</v>
          </cell>
        </row>
        <row r="19">
          <cell r="I19" t="str">
            <v>NO</v>
          </cell>
        </row>
        <row r="19">
          <cell r="K19" t="str">
            <v>NO</v>
          </cell>
        </row>
        <row r="20">
          <cell r="C20" t="str">
            <v>NE</v>
          </cell>
          <cell r="D20" t="str">
            <v>NE</v>
          </cell>
          <cell r="E20" t="str">
            <v>NE</v>
          </cell>
          <cell r="F20" t="str">
            <v>NO</v>
          </cell>
          <cell r="G20">
            <v>241.977989</v>
          </cell>
        </row>
        <row r="20">
          <cell r="I20">
            <v>0.14490592</v>
          </cell>
        </row>
        <row r="20">
          <cell r="K20" t="str">
            <v>NO</v>
          </cell>
        </row>
        <row r="21">
          <cell r="D21">
            <v>0</v>
          </cell>
          <cell r="E21">
            <v>0</v>
          </cell>
          <cell r="F21">
            <v>0</v>
          </cell>
        </row>
        <row r="22">
          <cell r="G22">
            <v>0</v>
          </cell>
        </row>
        <row r="22">
          <cell r="I22">
            <v>1.37584672</v>
          </cell>
        </row>
        <row r="22">
          <cell r="K22">
            <v>22.969226</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18.964</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1.37584672</v>
          </cell>
        </row>
        <row r="29">
          <cell r="K29">
            <v>4.005226</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C35" t="str">
            <v>NE</v>
          </cell>
          <cell r="D35" t="str">
            <v>NE</v>
          </cell>
          <cell r="E35" t="str">
            <v>NE</v>
          </cell>
          <cell r="F35" t="str">
            <v>NE</v>
          </cell>
          <cell r="G35" t="str">
            <v>NE</v>
          </cell>
        </row>
        <row r="35">
          <cell r="I35">
            <v>1.37584672</v>
          </cell>
        </row>
        <row r="35">
          <cell r="K35">
            <v>4.005226</v>
          </cell>
        </row>
        <row r="36">
          <cell r="D36">
            <v>0</v>
          </cell>
          <cell r="E36">
            <v>0</v>
          </cell>
          <cell r="F36">
            <v>0</v>
          </cell>
        </row>
      </sheetData>
      <sheetData sheetId="16">
        <row r="8">
          <cell r="G8">
            <v>0</v>
          </cell>
        </row>
        <row r="8">
          <cell r="I8">
            <v>0</v>
          </cell>
        </row>
        <row r="8">
          <cell r="K8">
            <v>0</v>
          </cell>
        </row>
        <row r="9">
          <cell r="D9">
            <v>0</v>
          </cell>
        </row>
        <row r="9">
          <cell r="G9">
            <v>0</v>
          </cell>
        </row>
        <row r="9">
          <cell r="I9">
            <v>0</v>
          </cell>
        </row>
        <row r="10">
          <cell r="C10">
            <v>5659</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302.569</v>
          </cell>
          <cell r="D17" t="str">
            <v>IE</v>
          </cell>
          <cell r="E17" t="str">
            <v>IE</v>
          </cell>
        </row>
        <row r="17">
          <cell r="G17" t="str">
            <v>IE</v>
          </cell>
        </row>
        <row r="17">
          <cell r="I17" t="str">
            <v>IE</v>
          </cell>
        </row>
        <row r="19">
          <cell r="G19">
            <v>0</v>
          </cell>
        </row>
        <row r="19">
          <cell r="I19">
            <v>0</v>
          </cell>
        </row>
        <row r="19">
          <cell r="K19">
            <v>0</v>
          </cell>
        </row>
        <row r="20">
          <cell r="D20">
            <v>0</v>
          </cell>
          <cell r="E20">
            <v>0</v>
          </cell>
          <cell r="F20">
            <v>0</v>
          </cell>
        </row>
        <row r="21">
          <cell r="G21">
            <v>0</v>
          </cell>
        </row>
        <row r="23">
          <cell r="C23" t="str">
            <v>NE</v>
          </cell>
          <cell r="D23" t="str">
            <v>IE</v>
          </cell>
        </row>
        <row r="23">
          <cell r="G23" t="str">
            <v>IE</v>
          </cell>
        </row>
        <row r="24">
          <cell r="G24">
            <v>380.483637252415</v>
          </cell>
        </row>
        <row r="24">
          <cell r="I24">
            <v>0.019611308</v>
          </cell>
        </row>
        <row r="24">
          <cell r="K24">
            <v>0</v>
          </cell>
        </row>
        <row r="25">
          <cell r="D25">
            <v>0</v>
          </cell>
          <cell r="E25">
            <v>0</v>
          </cell>
          <cell r="F25">
            <v>0</v>
          </cell>
        </row>
        <row r="26">
          <cell r="C26" t="str">
            <v>NE</v>
          </cell>
          <cell r="D26" t="str">
            <v>NE</v>
          </cell>
          <cell r="E26" t="str">
            <v>NE</v>
          </cell>
          <cell r="F26" t="str">
            <v>NO</v>
          </cell>
          <cell r="G26">
            <v>380.483637252415</v>
          </cell>
        </row>
        <row r="26">
          <cell r="I26">
            <v>0.019611308</v>
          </cell>
        </row>
        <row r="26">
          <cell r="K26" t="str">
            <v>NO</v>
          </cell>
        </row>
        <row r="27">
          <cell r="D27">
            <v>0</v>
          </cell>
          <cell r="E27">
            <v>0</v>
          </cell>
        </row>
      </sheetData>
      <sheetData sheetId="17"/>
      <sheetData sheetId="18"/>
      <sheetData sheetId="19"/>
      <sheetData sheetId="20"/>
      <sheetData sheetId="21"/>
      <sheetData sheetId="22">
        <row r="7">
          <cell r="B7">
            <v>0</v>
          </cell>
          <cell r="C7">
            <v>0.444064</v>
          </cell>
        </row>
        <row r="8">
          <cell r="B8" t="str">
            <v>NO</v>
          </cell>
          <cell r="C8" t="str">
            <v>NO</v>
          </cell>
        </row>
        <row r="9">
          <cell r="B9" t="str">
            <v>NO</v>
          </cell>
          <cell r="C9" t="str">
            <v>NO</v>
          </cell>
        </row>
        <row r="11">
          <cell r="B11">
            <v>0</v>
          </cell>
          <cell r="C11">
            <v>0.444064</v>
          </cell>
        </row>
        <row r="12">
          <cell r="B12" t="str">
            <v>NO</v>
          </cell>
          <cell r="C12">
            <v>0.31174824641812</v>
          </cell>
        </row>
        <row r="14">
          <cell r="B14" t="str">
            <v>NO</v>
          </cell>
          <cell r="C14">
            <v>0.13231575358188</v>
          </cell>
        </row>
        <row r="17">
          <cell r="B17" t="str">
            <v>NO</v>
          </cell>
          <cell r="C17" t="str">
            <v>NO</v>
          </cell>
        </row>
      </sheetData>
      <sheetData sheetId="23">
        <row r="8">
          <cell r="D8" t="str">
            <v>NO</v>
          </cell>
          <cell r="E8" t="str">
            <v>NO</v>
          </cell>
        </row>
        <row r="9">
          <cell r="D9" t="str">
            <v>NO</v>
          </cell>
          <cell r="E9" t="str">
            <v>NO</v>
          </cell>
        </row>
        <row r="12">
          <cell r="C12">
            <v>0.31174824641812</v>
          </cell>
          <cell r="D12" t="str">
            <v>NO</v>
          </cell>
          <cell r="E12">
            <v>1</v>
          </cell>
        </row>
        <row r="13">
          <cell r="D13">
            <v>0</v>
          </cell>
          <cell r="E13">
            <v>0</v>
          </cell>
        </row>
        <row r="14">
          <cell r="C14">
            <v>0.13231575358188</v>
          </cell>
          <cell r="D14" t="str">
            <v>NO</v>
          </cell>
          <cell r="E14">
            <v>1</v>
          </cell>
        </row>
        <row r="15">
          <cell r="D15">
            <v>0</v>
          </cell>
          <cell r="E15">
            <v>0</v>
          </cell>
        </row>
      </sheetData>
      <sheetData sheetId="24">
        <row r="8">
          <cell r="B8">
            <v>319.43</v>
          </cell>
        </row>
        <row r="9">
          <cell r="B9">
            <v>285.73</v>
          </cell>
        </row>
        <row r="10">
          <cell r="B10">
            <v>230.47</v>
          </cell>
        </row>
        <row r="11">
          <cell r="B11">
            <v>55.26</v>
          </cell>
        </row>
        <row r="12">
          <cell r="B12" t="str">
            <v>NO</v>
          </cell>
        </row>
        <row r="13">
          <cell r="B13">
            <v>10.46</v>
          </cell>
        </row>
        <row r="14">
          <cell r="B14">
            <v>1.43</v>
          </cell>
        </row>
        <row r="15">
          <cell r="B15" t="str">
            <v>NO</v>
          </cell>
        </row>
        <row r="16">
          <cell r="B16">
            <v>2.13</v>
          </cell>
        </row>
        <row r="17">
          <cell r="B17" t="str">
            <v>NO</v>
          </cell>
        </row>
        <row r="18">
          <cell r="B18">
            <v>19.68</v>
          </cell>
        </row>
        <row r="19">
          <cell r="B19" t="str">
            <v>NE</v>
          </cell>
        </row>
        <row r="20">
          <cell r="B20">
            <v>0</v>
          </cell>
        </row>
        <row r="23">
          <cell r="B23">
            <v>38.51</v>
          </cell>
        </row>
        <row r="24">
          <cell r="B24">
            <v>23.37</v>
          </cell>
        </row>
        <row r="25">
          <cell r="B25">
            <v>15.14</v>
          </cell>
        </row>
        <row r="26">
          <cell r="B26" t="str">
            <v>NO</v>
          </cell>
        </row>
        <row r="27">
          <cell r="B27">
            <v>0.66</v>
          </cell>
        </row>
        <row r="28">
          <cell r="B28">
            <v>0.38</v>
          </cell>
        </row>
        <row r="29">
          <cell r="B29" t="str">
            <v>NO</v>
          </cell>
        </row>
        <row r="30">
          <cell r="B30" t="str">
            <v>NO</v>
          </cell>
        </row>
        <row r="31">
          <cell r="B31" t="str">
            <v>NO</v>
          </cell>
        </row>
        <row r="32">
          <cell r="B32">
            <v>42.51</v>
          </cell>
        </row>
        <row r="33">
          <cell r="B33">
            <v>9.04</v>
          </cell>
        </row>
      </sheetData>
      <sheetData sheetId="25">
        <row r="8">
          <cell r="C8" t="str">
            <v>IE</v>
          </cell>
        </row>
        <row r="9">
          <cell r="C9" t="str">
            <v>IE</v>
          </cell>
        </row>
        <row r="10">
          <cell r="C10" t="str">
            <v>IE</v>
          </cell>
        </row>
        <row r="11">
          <cell r="C11">
            <v>0.62</v>
          </cell>
        </row>
        <row r="12">
          <cell r="C12">
            <v>0.62</v>
          </cell>
        </row>
      </sheetData>
      <sheetData sheetId="26">
        <row r="9">
          <cell r="B9">
            <v>4070.3</v>
          </cell>
        </row>
        <row r="9">
          <cell r="E9">
            <v>70.1987568483896</v>
          </cell>
        </row>
        <row r="10">
          <cell r="B10">
            <v>2839.6</v>
          </cell>
        </row>
        <row r="10">
          <cell r="E10">
            <v>81.1628398365967</v>
          </cell>
        </row>
        <row r="11">
          <cell r="B11">
            <v>1230.7</v>
          </cell>
        </row>
        <row r="11">
          <cell r="E11">
            <v>44.9012756967579</v>
          </cell>
        </row>
        <row r="12">
          <cell r="B12" t="str">
            <v>NO</v>
          </cell>
        </row>
        <row r="12">
          <cell r="E12" t="str">
            <v>NO</v>
          </cell>
        </row>
        <row r="13">
          <cell r="B13">
            <v>1307.6</v>
          </cell>
        </row>
        <row r="13">
          <cell r="E13">
            <v>7.99938819210768</v>
          </cell>
        </row>
        <row r="14">
          <cell r="B14">
            <v>178.9</v>
          </cell>
        </row>
        <row r="14">
          <cell r="E14">
            <v>7.99329234209055</v>
          </cell>
        </row>
        <row r="15">
          <cell r="B15" t="str">
            <v>NO</v>
          </cell>
        </row>
        <row r="15">
          <cell r="E15" t="str">
            <v>NO</v>
          </cell>
        </row>
        <row r="16">
          <cell r="B16">
            <v>118.2</v>
          </cell>
        </row>
        <row r="16">
          <cell r="E16">
            <v>18.0203045685279</v>
          </cell>
        </row>
        <row r="17">
          <cell r="B17" t="str">
            <v>NO</v>
          </cell>
        </row>
        <row r="17">
          <cell r="E17" t="str">
            <v>NO</v>
          </cell>
        </row>
        <row r="18">
          <cell r="B18">
            <v>13117.8</v>
          </cell>
        </row>
        <row r="18">
          <cell r="E18">
            <v>1.50025156657366</v>
          </cell>
        </row>
        <row r="19">
          <cell r="B19">
            <v>106813.2</v>
          </cell>
        </row>
        <row r="19">
          <cell r="E19" t="str">
            <v>NE</v>
          </cell>
        </row>
      </sheetData>
      <sheetData sheetId="27">
        <row r="10">
          <cell r="I10">
            <v>9.46121907476108</v>
          </cell>
        </row>
        <row r="11">
          <cell r="B11">
            <v>2839.6</v>
          </cell>
        </row>
        <row r="11">
          <cell r="I11">
            <v>8.23003239892943</v>
          </cell>
        </row>
        <row r="12">
          <cell r="B12">
            <v>1230.7</v>
          </cell>
        </row>
        <row r="12">
          <cell r="I12">
            <v>12.3019419842366</v>
          </cell>
        </row>
        <row r="13">
          <cell r="B13" t="str">
            <v>NO</v>
          </cell>
        </row>
        <row r="13">
          <cell r="I13" t="str">
            <v>NO</v>
          </cell>
        </row>
        <row r="14">
          <cell r="B14">
            <v>1307.6</v>
          </cell>
        </row>
        <row r="14">
          <cell r="I14">
            <v>0.504741511165494</v>
          </cell>
        </row>
        <row r="15">
          <cell r="B15">
            <v>178.9</v>
          </cell>
        </row>
        <row r="15">
          <cell r="I15">
            <v>2.12409167132476</v>
          </cell>
        </row>
        <row r="16">
          <cell r="B16" t="str">
            <v>NO</v>
          </cell>
        </row>
        <row r="16">
          <cell r="I16" t="str">
            <v>NO</v>
          </cell>
        </row>
        <row r="17">
          <cell r="B17">
            <v>118.2</v>
          </cell>
        </row>
        <row r="17">
          <cell r="I17" t="str">
            <v>NO</v>
          </cell>
        </row>
        <row r="18">
          <cell r="B18" t="str">
            <v>NO</v>
          </cell>
        </row>
        <row r="18">
          <cell r="I18" t="str">
            <v>NO</v>
          </cell>
        </row>
        <row r="19">
          <cell r="B19">
            <v>13117.8</v>
          </cell>
        </row>
        <row r="19">
          <cell r="I19">
            <v>3.24063486255317</v>
          </cell>
        </row>
        <row r="20">
          <cell r="B20">
            <v>106813.2</v>
          </cell>
        </row>
        <row r="20">
          <cell r="I20">
            <v>0.0846337344073579</v>
          </cell>
        </row>
      </sheetData>
      <sheetData sheetId="28">
        <row r="8">
          <cell r="K8" t="str">
            <v>IE</v>
          </cell>
        </row>
        <row r="9">
          <cell r="K9" t="str">
            <v>IE</v>
          </cell>
        </row>
        <row r="10">
          <cell r="K10" t="str">
            <v>IE</v>
          </cell>
        </row>
        <row r="11">
          <cell r="K11">
            <v>0.00110765147261498</v>
          </cell>
        </row>
        <row r="16">
          <cell r="D16">
            <v>0</v>
          </cell>
          <cell r="E16">
            <v>0</v>
          </cell>
          <cell r="F16">
            <v>0</v>
          </cell>
          <cell r="G16">
            <v>0</v>
          </cell>
          <cell r="H16">
            <v>0</v>
          </cell>
          <cell r="I16">
            <v>356200000</v>
          </cell>
        </row>
      </sheetData>
      <sheetData sheetId="29"/>
      <sheetData sheetId="30">
        <row r="8">
          <cell r="F8">
            <v>15.42</v>
          </cell>
        </row>
        <row r="9">
          <cell r="C9">
            <v>330200000</v>
          </cell>
        </row>
        <row r="9">
          <cell r="E9">
            <v>0.0110043499807279</v>
          </cell>
          <cell r="F9">
            <v>5.71</v>
          </cell>
        </row>
        <row r="10">
          <cell r="C10">
            <v>302700000</v>
          </cell>
        </row>
        <row r="10">
          <cell r="E10">
            <v>0.0199927921434363</v>
          </cell>
          <cell r="F10">
            <v>9.51</v>
          </cell>
        </row>
        <row r="11">
          <cell r="C11">
            <v>13000000</v>
          </cell>
        </row>
        <row r="11">
          <cell r="E11">
            <v>0.00979020979020979</v>
          </cell>
          <cell r="F11">
            <v>0.2</v>
          </cell>
        </row>
        <row r="12">
          <cell r="C12" t="str">
            <v>NE</v>
          </cell>
        </row>
        <row r="12">
          <cell r="E12" t="str">
            <v>NE</v>
          </cell>
          <cell r="F12" t="str">
            <v>NE</v>
          </cell>
        </row>
        <row r="13">
          <cell r="C13" t="str">
            <v>NE</v>
          </cell>
        </row>
        <row r="13">
          <cell r="E13" t="str">
            <v>IE</v>
          </cell>
          <cell r="F13" t="str">
            <v>IE</v>
          </cell>
        </row>
        <row r="14">
          <cell r="C14">
            <v>97500000</v>
          </cell>
        </row>
        <row r="14">
          <cell r="E14">
            <v>0.015990675990676</v>
          </cell>
          <cell r="F14">
            <v>2.45</v>
          </cell>
        </row>
        <row r="15">
          <cell r="F15">
            <v>0</v>
          </cell>
        </row>
        <row r="16">
          <cell r="C16" t="str">
            <v>NE</v>
          </cell>
        </row>
        <row r="16">
          <cell r="E16" t="str">
            <v>NE</v>
          </cell>
          <cell r="F16" t="str">
            <v>NE</v>
          </cell>
        </row>
        <row r="17">
          <cell r="C17" t="str">
            <v>NA</v>
          </cell>
        </row>
        <row r="17">
          <cell r="E17" t="str">
            <v>IE</v>
          </cell>
          <cell r="F17" t="str">
            <v>IE</v>
          </cell>
        </row>
        <row r="18">
          <cell r="F18">
            <v>4.71</v>
          </cell>
        </row>
        <row r="19">
          <cell r="E19">
            <v>0</v>
          </cell>
          <cell r="F19">
            <v>4.71</v>
          </cell>
        </row>
      </sheetData>
      <sheetData sheetId="31"/>
      <sheetData sheetId="32"/>
      <sheetData sheetId="33">
        <row r="8">
          <cell r="B8">
            <v>-3593.338773068</v>
          </cell>
          <cell r="C8">
            <v>2180.07515</v>
          </cell>
          <cell r="D8">
            <v>-1413.263623068</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6.398</v>
          </cell>
        </row>
        <row r="27">
          <cell r="F27">
            <v>2.3347675</v>
          </cell>
          <cell r="G27">
            <v>458.543667465</v>
          </cell>
        </row>
        <row r="28">
          <cell r="D28">
            <v>163.602</v>
          </cell>
        </row>
        <row r="28">
          <cell r="F28">
            <v>2.8389495</v>
          </cell>
          <cell r="G28">
            <v>464.457816099</v>
          </cell>
        </row>
        <row r="29">
          <cell r="G29" t="str">
            <v>NO</v>
          </cell>
        </row>
        <row r="32">
          <cell r="G32">
            <v>57</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1.754</v>
          </cell>
        </row>
        <row r="37">
          <cell r="F37">
            <v>0</v>
          </cell>
        </row>
        <row r="38">
          <cell r="D38">
            <v>6.958</v>
          </cell>
        </row>
        <row r="38">
          <cell r="F38">
            <v>0</v>
          </cell>
        </row>
        <row r="39">
          <cell r="D39">
            <v>106.712</v>
          </cell>
        </row>
        <row r="39">
          <cell r="F39">
            <v>0.53414798710548</v>
          </cell>
          <cell r="G39">
            <v>57</v>
          </cell>
        </row>
        <row r="40">
          <cell r="G40">
            <v>980.001483564</v>
          </cell>
        </row>
        <row r="41">
          <cell r="G41">
            <v>3593.338773068</v>
          </cell>
        </row>
        <row r="45">
          <cell r="D45">
            <v>1495.539</v>
          </cell>
        </row>
        <row r="45">
          <cell r="F45">
            <v>0.25</v>
          </cell>
          <cell r="G45">
            <v>373.88475</v>
          </cell>
        </row>
        <row r="46">
          <cell r="D46">
            <v>735.604</v>
          </cell>
        </row>
        <row r="46">
          <cell r="F46">
            <v>0.3</v>
          </cell>
          <cell r="G46">
            <v>220.6812</v>
          </cell>
        </row>
        <row r="47">
          <cell r="F47" t="str">
            <v>NE</v>
          </cell>
          <cell r="G47" t="str">
            <v>NE</v>
          </cell>
        </row>
        <row r="48">
          <cell r="F48" t="str">
            <v>NE</v>
          </cell>
          <cell r="G48" t="str">
            <v>NE</v>
          </cell>
        </row>
        <row r="49">
          <cell r="G49">
            <v>594.56595</v>
          </cell>
        </row>
        <row r="50">
          <cell r="G50">
            <v>0</v>
          </cell>
        </row>
        <row r="51">
          <cell r="G51">
            <v>2180.07515</v>
          </cell>
        </row>
        <row r="53">
          <cell r="G53">
            <v>385.435533564</v>
          </cell>
        </row>
        <row r="54">
          <cell r="G54">
            <v>1413.263623068</v>
          </cell>
        </row>
      </sheetData>
      <sheetData sheetId="35"/>
      <sheetData sheetId="36"/>
      <sheetData sheetId="37"/>
      <sheetData sheetId="38">
        <row r="14">
          <cell r="D14">
            <v>0.624368</v>
          </cell>
        </row>
        <row r="15">
          <cell r="D15" t="str">
            <v>NE</v>
          </cell>
        </row>
        <row r="16">
          <cell r="D16">
            <v>0</v>
          </cell>
        </row>
        <row r="17">
          <cell r="D17">
            <v>0.624368</v>
          </cell>
        </row>
        <row r="18">
          <cell r="D18">
            <v>0.624368</v>
          </cell>
        </row>
      </sheetData>
      <sheetData sheetId="39">
        <row r="6">
          <cell r="L6">
            <v>15563.95</v>
          </cell>
        </row>
        <row r="8">
          <cell r="L8">
            <v>10.1701477602329</v>
          </cell>
        </row>
        <row r="9">
          <cell r="B9">
            <v>4845</v>
          </cell>
          <cell r="C9">
            <v>1</v>
          </cell>
        </row>
        <row r="9">
          <cell r="E9">
            <v>65.6555461473328</v>
          </cell>
          <cell r="F9">
            <v>0.0803034805653195</v>
          </cell>
        </row>
        <row r="9">
          <cell r="H9">
            <v>389.070363338973</v>
          </cell>
          <cell r="I9">
            <v>0</v>
          </cell>
        </row>
        <row r="9">
          <cell r="L9">
            <v>0.0838598009519689</v>
          </cell>
        </row>
        <row r="10">
          <cell r="B10" t="str">
            <v>NO</v>
          </cell>
        </row>
        <row r="10">
          <cell r="F10" t="str">
            <v>NO</v>
          </cell>
        </row>
        <row r="10">
          <cell r="H10">
            <v>0</v>
          </cell>
          <cell r="I10">
            <v>0</v>
          </cell>
        </row>
        <row r="10">
          <cell r="L10">
            <v>0.122019080224478</v>
          </cell>
        </row>
        <row r="11">
          <cell r="B11" t="str">
            <v>NO</v>
          </cell>
        </row>
        <row r="11">
          <cell r="F11" t="str">
            <v>NO</v>
          </cell>
        </row>
        <row r="11">
          <cell r="H11" t="str">
            <v>NO</v>
          </cell>
          <cell r="I11" t="str">
            <v>NO</v>
          </cell>
        </row>
        <row r="11">
          <cell r="L11">
            <v>0.124015577672003</v>
          </cell>
        </row>
        <row r="12">
          <cell r="B12" t="str">
            <v>NO</v>
          </cell>
        </row>
        <row r="12">
          <cell r="F12" t="str">
            <v>NO</v>
          </cell>
        </row>
        <row r="12">
          <cell r="H12" t="str">
            <v>NO</v>
          </cell>
          <cell r="I12" t="str">
            <v>NO</v>
          </cell>
        </row>
        <row r="12">
          <cell r="L12">
            <v>0.785201211596711</v>
          </cell>
        </row>
        <row r="13">
          <cell r="H13">
            <v>0</v>
          </cell>
          <cell r="I13">
            <v>0</v>
          </cell>
        </row>
        <row r="13">
          <cell r="L13">
            <v>0.1</v>
          </cell>
        </row>
        <row r="14">
          <cell r="F14">
            <v>0</v>
          </cell>
        </row>
        <row r="14">
          <cell r="L14">
            <v>0.6</v>
          </cell>
        </row>
        <row r="15">
          <cell r="L15" t="str">
            <v>NE</v>
          </cell>
        </row>
        <row r="16">
          <cell r="L16">
            <v>0.0693</v>
          </cell>
        </row>
        <row r="17">
          <cell r="L17" t="str">
            <v>since 1945</v>
          </cell>
        </row>
        <row r="19">
          <cell r="L19">
            <v>13.1360268317853</v>
          </cell>
        </row>
        <row r="20">
          <cell r="L20">
            <v>25.9689473684211</v>
          </cell>
        </row>
        <row r="21">
          <cell r="L21">
            <v>8.46400476976701</v>
          </cell>
        </row>
        <row r="22">
          <cell r="L22">
            <v>1.52591267657311</v>
          </cell>
        </row>
        <row r="23">
          <cell r="L23">
            <v>1.0953678224179</v>
          </cell>
        </row>
        <row r="25">
          <cell r="B25">
            <v>7165</v>
          </cell>
        </row>
        <row r="25">
          <cell r="F25" t="str">
            <v>IE</v>
          </cell>
          <cell r="G25" t="str">
            <v>IE</v>
          </cell>
          <cell r="H25" t="str">
            <v>IE</v>
          </cell>
        </row>
        <row r="26">
          <cell r="C26" t="str">
            <v>IE</v>
          </cell>
          <cell r="D26" t="str">
            <v>IE</v>
          </cell>
          <cell r="E26" t="str">
            <v>IE</v>
          </cell>
          <cell r="F26" t="str">
            <v>IE</v>
          </cell>
        </row>
        <row r="27">
          <cell r="C27" t="str">
            <v>IE</v>
          </cell>
          <cell r="D27" t="str">
            <v>IE</v>
          </cell>
          <cell r="E27" t="str">
            <v>IE</v>
          </cell>
          <cell r="F27" t="str">
            <v>IE</v>
          </cell>
        </row>
        <row r="27">
          <cell r="L27">
            <v>3.55473684210526</v>
          </cell>
        </row>
        <row r="28">
          <cell r="L28">
            <v>32.4510279933687</v>
          </cell>
        </row>
        <row r="29">
          <cell r="L29">
            <v>5.30234007683834</v>
          </cell>
        </row>
        <row r="30">
          <cell r="L30">
            <v>6.88788063980327</v>
          </cell>
        </row>
      </sheetData>
      <sheetData sheetId="40">
        <row r="6">
          <cell r="P6">
            <v>2034415940.18747</v>
          </cell>
        </row>
        <row r="7">
          <cell r="P7">
            <v>98.15</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20.718563015</v>
          </cell>
          <cell r="C13">
            <v>280.8329238</v>
          </cell>
        </row>
        <row r="13">
          <cell r="E13">
            <v>36.641254</v>
          </cell>
        </row>
        <row r="13">
          <cell r="J13">
            <v>0.775599</v>
          </cell>
        </row>
        <row r="19">
          <cell r="B19">
            <v>15563.95</v>
          </cell>
        </row>
        <row r="19">
          <cell r="G19" t="str">
            <v>NE</v>
          </cell>
        </row>
        <row r="19">
          <cell r="J19" t="str">
            <v>NE</v>
          </cell>
        </row>
        <row r="20">
          <cell r="N20">
            <v>22714.4780084747</v>
          </cell>
        </row>
        <row r="28">
          <cell r="P28">
            <v>100</v>
          </cell>
          <cell r="Q28">
            <v>41.4665905463194</v>
          </cell>
        </row>
        <row r="29">
          <cell r="P29">
            <v>0</v>
          </cell>
          <cell r="Q29">
            <v>48.5786659588167</v>
          </cell>
        </row>
        <row r="31">
          <cell r="P31">
            <v>0</v>
          </cell>
        </row>
        <row r="32">
          <cell r="Q32">
            <v>9.95474349486393</v>
          </cell>
        </row>
      </sheetData>
      <sheetData sheetId="41"/>
      <sheetData sheetId="42">
        <row r="27">
          <cell r="C27">
            <v>0</v>
          </cell>
        </row>
        <row r="27">
          <cell r="F27">
            <v>3.34E-005</v>
          </cell>
          <cell r="G27">
            <v>0</v>
          </cell>
        </row>
        <row r="28">
          <cell r="C28">
            <v>0.4173515938</v>
          </cell>
        </row>
        <row r="28">
          <cell r="F28">
            <v>1.913243372913</v>
          </cell>
          <cell r="G28">
            <v>3.81902210417</v>
          </cell>
        </row>
        <row r="29">
          <cell r="C29">
            <v>0.4173515938</v>
          </cell>
        </row>
        <row r="29">
          <cell r="F29">
            <v>0.026823894913</v>
          </cell>
          <cell r="G29">
            <v>0.01902210417</v>
          </cell>
        </row>
        <row r="30">
          <cell r="G30">
            <v>3.8</v>
          </cell>
        </row>
        <row r="31">
          <cell r="F31">
            <v>1.886419478</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8"/>
    </sheetNames>
    <sheetDataSet>
      <sheetData sheetId="0"/>
      <sheetData sheetId="1"/>
      <sheetData sheetId="2">
        <row r="36">
          <cell r="B36">
            <v>5247.29240380995</v>
          </cell>
        </row>
      </sheetData>
      <sheetData sheetId="3">
        <row r="8">
          <cell r="B8">
            <v>2346081.32346951</v>
          </cell>
        </row>
        <row r="8">
          <cell r="H8">
            <v>169443.222548906</v>
          </cell>
          <cell r="I8">
            <v>31.1241289354751</v>
          </cell>
          <cell r="J8">
            <v>2.36919076968687</v>
          </cell>
        </row>
        <row r="9">
          <cell r="B9">
            <v>642094.305825529</v>
          </cell>
        </row>
        <row r="9">
          <cell r="D9">
            <v>69.5791673814176</v>
          </cell>
          <cell r="E9">
            <v>7.70863190889106</v>
          </cell>
          <cell r="F9">
            <v>2.40863896517389</v>
          </cell>
        </row>
        <row r="9">
          <cell r="H9">
            <v>44676.3871796896</v>
          </cell>
          <cell r="I9">
            <v>4.94966865440393</v>
          </cell>
          <cell r="J9">
            <v>1.54657336432765</v>
          </cell>
        </row>
        <row r="10">
          <cell r="B10">
            <v>264047.0918897</v>
          </cell>
        </row>
        <row r="10">
          <cell r="D10">
            <v>103.916835122964</v>
          </cell>
          <cell r="E10">
            <v>0.889512237766324</v>
          </cell>
          <cell r="F10">
            <v>1.22798333823126</v>
          </cell>
        </row>
        <row r="10">
          <cell r="H10">
            <v>27438.9381125999</v>
          </cell>
          <cell r="I10">
            <v>0.234873119582497</v>
          </cell>
          <cell r="J10">
            <v>0.32424542934897</v>
          </cell>
        </row>
        <row r="11">
          <cell r="B11">
            <v>1317587.56963192</v>
          </cell>
        </row>
        <row r="11">
          <cell r="D11">
            <v>56.6067052899751</v>
          </cell>
          <cell r="E11">
            <v>16.0097316628771</v>
          </cell>
          <cell r="F11">
            <v>0.0913290266792729</v>
          </cell>
        </row>
        <row r="11">
          <cell r="H11">
            <v>74584.2912478885</v>
          </cell>
          <cell r="I11">
            <v>21.0942234321494</v>
          </cell>
          <cell r="J11">
            <v>0.120333990299192</v>
          </cell>
        </row>
        <row r="12">
          <cell r="B12">
            <v>18123.1462359163</v>
          </cell>
        </row>
        <row r="12">
          <cell r="D12">
            <v>289.535400504076</v>
          </cell>
          <cell r="E12">
            <v>208.153105744925</v>
          </cell>
          <cell r="F12">
            <v>0.865666491083099</v>
          </cell>
        </row>
        <row r="12">
          <cell r="H12">
            <v>5247.29240380995</v>
          </cell>
          <cell r="I12">
            <v>3.77238917487541</v>
          </cell>
          <cell r="J12">
            <v>0.0156886004094315</v>
          </cell>
        </row>
        <row r="13">
          <cell r="B13">
            <v>104229.209886451</v>
          </cell>
        </row>
        <row r="13">
          <cell r="D13">
            <v>218.207602585731</v>
          </cell>
          <cell r="E13">
            <v>10.2943748267196</v>
          </cell>
          <cell r="F13">
            <v>3.47646677640916</v>
          </cell>
        </row>
        <row r="13">
          <cell r="H13">
            <v>22743.6060087275</v>
          </cell>
          <cell r="I13">
            <v>1.07297455446395</v>
          </cell>
          <cell r="J13">
            <v>0.362349385301624</v>
          </cell>
        </row>
        <row r="14">
          <cell r="B14">
            <v>779154.129072082</v>
          </cell>
        </row>
        <row r="14">
          <cell r="H14">
            <v>60185.0353823796</v>
          </cell>
          <cell r="I14">
            <v>4.40191315570573</v>
          </cell>
          <cell r="J14">
            <v>0.46095636462493</v>
          </cell>
        </row>
        <row r="15">
          <cell r="B15">
            <v>129335.1164033</v>
          </cell>
        </row>
        <row r="15">
          <cell r="D15">
            <v>68.9288739904367</v>
          </cell>
          <cell r="E15">
            <v>0.725106170905187</v>
          </cell>
          <cell r="F15">
            <v>0.383135899727042</v>
          </cell>
        </row>
        <row r="15">
          <cell r="H15">
            <v>8914.92394110152</v>
          </cell>
          <cell r="I15">
            <v>0.0937816910187735</v>
          </cell>
          <cell r="J15">
            <v>0.04955292618948</v>
          </cell>
        </row>
        <row r="16">
          <cell r="B16">
            <v>254202.45872</v>
          </cell>
        </row>
        <row r="16">
          <cell r="D16">
            <v>104.699377615661</v>
          </cell>
          <cell r="E16">
            <v>0.5118971597627</v>
          </cell>
          <cell r="F16">
            <v>1.23285393312108</v>
          </cell>
        </row>
        <row r="16">
          <cell r="H16">
            <v>26614.8392163548</v>
          </cell>
          <cell r="I16">
            <v>0.130125516623463</v>
          </cell>
          <cell r="J16">
            <v>0.313394501042</v>
          </cell>
        </row>
        <row r="17">
          <cell r="B17">
            <v>385894.139392132</v>
          </cell>
        </row>
        <row r="17">
          <cell r="D17">
            <v>56.2384327924285</v>
          </cell>
          <cell r="E17">
            <v>10.2996456592362</v>
          </cell>
          <cell r="F17">
            <v>0.0790631699856162</v>
          </cell>
        </row>
        <row r="17">
          <cell r="H17">
            <v>21702.0816231964</v>
          </cell>
          <cell r="I17">
            <v>3.97457289771485</v>
          </cell>
          <cell r="J17">
            <v>0.0305100139392132</v>
          </cell>
        </row>
        <row r="18">
          <cell r="B18">
            <v>1131.48705665</v>
          </cell>
        </row>
        <row r="18">
          <cell r="D18">
            <v>3256.85774497367</v>
          </cell>
          <cell r="E18">
            <v>158.634382332281</v>
          </cell>
          <cell r="F18">
            <v>0.918599775009632</v>
          </cell>
        </row>
        <row r="18">
          <cell r="H18">
            <v>3685.09238378801</v>
          </cell>
          <cell r="I18">
            <v>0.179492750348644</v>
          </cell>
          <cell r="J18">
            <v>0.001039383755665</v>
          </cell>
        </row>
        <row r="19">
          <cell r="B19">
            <v>8590.9275</v>
          </cell>
        </row>
        <row r="19">
          <cell r="D19">
            <v>343.756899557914</v>
          </cell>
          <cell r="E19">
            <v>2.78669561581098</v>
          </cell>
          <cell r="F19">
            <v>7.73601449885026</v>
          </cell>
        </row>
        <row r="19">
          <cell r="H19">
            <v>2953.19060172682</v>
          </cell>
          <cell r="I19">
            <v>0.0239403</v>
          </cell>
          <cell r="J19">
            <v>0.0664595396985714</v>
          </cell>
        </row>
        <row r="20">
          <cell r="B20">
            <v>593295.423153132</v>
          </cell>
        </row>
        <row r="20">
          <cell r="H20">
            <v>47926.3784925081</v>
          </cell>
          <cell r="I20">
            <v>0.903148158375579</v>
          </cell>
          <cell r="J20">
            <v>0.401595625184742</v>
          </cell>
        </row>
        <row r="21">
          <cell r="B21">
            <v>1793.252116</v>
          </cell>
        </row>
        <row r="21">
          <cell r="D21">
            <v>76.8183356767889</v>
          </cell>
          <cell r="E21">
            <v>4.61072925899729</v>
          </cell>
          <cell r="F21">
            <v>0.6</v>
          </cell>
        </row>
        <row r="21">
          <cell r="H21">
            <v>137.754643</v>
          </cell>
          <cell r="I21">
            <v>0.0082682</v>
          </cell>
          <cell r="J21">
            <v>0.0010759512696</v>
          </cell>
        </row>
        <row r="22">
          <cell r="B22">
            <v>254202.45872</v>
          </cell>
        </row>
        <row r="22">
          <cell r="D22">
            <v>104.699377615661</v>
          </cell>
          <cell r="E22">
            <v>0.5118971597627</v>
          </cell>
          <cell r="F22">
            <v>1.23285393312108</v>
          </cell>
        </row>
        <row r="22">
          <cell r="H22">
            <v>26614.8392163548</v>
          </cell>
          <cell r="I22">
            <v>0.130125516623463</v>
          </cell>
          <cell r="J22">
            <v>0.313394501042</v>
          </cell>
        </row>
        <row r="23">
          <cell r="B23">
            <v>333687.978460482</v>
          </cell>
        </row>
        <row r="23">
          <cell r="D23">
            <v>56.3017766420716</v>
          </cell>
          <cell r="E23">
            <v>1.73004851438435</v>
          </cell>
          <cell r="F23">
            <v>0.0757875604710859</v>
          </cell>
        </row>
        <row r="23">
          <cell r="H23">
            <v>18787.2260314264</v>
          </cell>
          <cell r="I23">
            <v>0.577296391403473</v>
          </cell>
          <cell r="J23">
            <v>0.0252893978460482</v>
          </cell>
        </row>
        <row r="24">
          <cell r="B24">
            <v>1131.48705665</v>
          </cell>
        </row>
        <row r="24">
          <cell r="D24">
            <v>3256.85774497367</v>
          </cell>
          <cell r="E24">
            <v>158.634382332281</v>
          </cell>
          <cell r="F24">
            <v>0.918599775009632</v>
          </cell>
        </row>
        <row r="24">
          <cell r="H24">
            <v>3685.09238378801</v>
          </cell>
          <cell r="I24">
            <v>0.179492750348644</v>
          </cell>
          <cell r="J24">
            <v>0.001039383755665</v>
          </cell>
        </row>
        <row r="25">
          <cell r="B25">
            <v>2480.2468</v>
          </cell>
        </row>
        <row r="25">
          <cell r="D25">
            <v>962.226259792704</v>
          </cell>
          <cell r="E25">
            <v>3.21149492058613</v>
          </cell>
          <cell r="F25">
            <v>24.5122345370745</v>
          </cell>
        </row>
        <row r="25">
          <cell r="H25">
            <v>2386.55860172682</v>
          </cell>
          <cell r="I25">
            <v>0.0079653</v>
          </cell>
          <cell r="J25">
            <v>0.0607963912714286</v>
          </cell>
        </row>
        <row r="26">
          <cell r="B26">
            <v>149701.79191895</v>
          </cell>
        </row>
        <row r="26">
          <cell r="H26">
            <v>10242.0400698715</v>
          </cell>
          <cell r="I26">
            <v>0.114570491018773</v>
          </cell>
          <cell r="J26">
            <v>0.0556510105401879</v>
          </cell>
        </row>
        <row r="27">
          <cell r="B27">
            <v>127353.7892873</v>
          </cell>
        </row>
        <row r="27">
          <cell r="D27">
            <v>68.8097805895078</v>
          </cell>
          <cell r="E27">
            <v>0.667225462974483</v>
          </cell>
          <cell r="F27">
            <v>0.37976200151198</v>
          </cell>
        </row>
        <row r="27">
          <cell r="H27">
            <v>8763.18629810152</v>
          </cell>
          <cell r="I27">
            <v>0.0849736910187735</v>
          </cell>
          <cell r="J27">
            <v>0.04836412991988</v>
          </cell>
        </row>
        <row r="28">
          <cell r="B28" t="str">
            <v>NO</v>
          </cell>
        </row>
        <row r="28">
          <cell r="D28" t="str">
            <v>NO</v>
          </cell>
          <cell r="E28" t="str">
            <v>NO</v>
          </cell>
          <cell r="F28" t="str">
            <v>NO</v>
          </cell>
        </row>
        <row r="28">
          <cell r="H28" t="str">
            <v>NO</v>
          </cell>
          <cell r="I28" t="str">
            <v>NO</v>
          </cell>
          <cell r="J28" t="str">
            <v>NO</v>
          </cell>
        </row>
        <row r="29">
          <cell r="B29">
            <v>18466.00263165</v>
          </cell>
        </row>
        <row r="29">
          <cell r="D29">
            <v>54.8711484549086</v>
          </cell>
          <cell r="E29">
            <v>1.08831350243365</v>
          </cell>
          <cell r="F29">
            <v>0.1</v>
          </cell>
        </row>
        <row r="29">
          <cell r="H29">
            <v>1013.25077177</v>
          </cell>
          <cell r="I29">
            <v>0.0200968</v>
          </cell>
          <cell r="J29">
            <v>0.001846600263165</v>
          </cell>
        </row>
        <row r="30">
          <cell r="B30" t="str">
            <v>NO</v>
          </cell>
        </row>
        <row r="30">
          <cell r="D30" t="str">
            <v>NO</v>
          </cell>
          <cell r="E30" t="str">
            <v>NO</v>
          </cell>
          <cell r="F30" t="str">
            <v>NO</v>
          </cell>
        </row>
        <row r="30">
          <cell r="H30" t="str">
            <v>NO</v>
          </cell>
          <cell r="I30" t="str">
            <v>NO</v>
          </cell>
          <cell r="J30" t="str">
            <v>NO</v>
          </cell>
        </row>
        <row r="31">
          <cell r="B31">
            <v>3882</v>
          </cell>
        </row>
        <row r="31">
          <cell r="D31">
            <v>119.938948995363</v>
          </cell>
          <cell r="E31">
            <v>2.44719216898506</v>
          </cell>
          <cell r="F31">
            <v>1.40141173548245</v>
          </cell>
        </row>
        <row r="31">
          <cell r="H31">
            <v>465.603</v>
          </cell>
          <cell r="I31">
            <v>0.0095</v>
          </cell>
          <cell r="J31">
            <v>0.00544028035714286</v>
          </cell>
        </row>
        <row r="32">
          <cell r="B32">
            <v>36156.914</v>
          </cell>
        </row>
        <row r="32">
          <cell r="H32">
            <v>2016.61682</v>
          </cell>
          <cell r="I32">
            <v>3.38419450631137</v>
          </cell>
          <cell r="J32">
            <v>0.0037097289</v>
          </cell>
        </row>
        <row r="33">
          <cell r="B33">
            <v>188.075</v>
          </cell>
        </row>
        <row r="33">
          <cell r="D33">
            <v>74.3479994682972</v>
          </cell>
          <cell r="E33">
            <v>2.87013159643759</v>
          </cell>
          <cell r="F33">
            <v>0.6</v>
          </cell>
        </row>
        <row r="33">
          <cell r="H33">
            <v>13.983</v>
          </cell>
          <cell r="I33">
            <v>0.0005398</v>
          </cell>
          <cell r="J33">
            <v>0.000112845</v>
          </cell>
        </row>
        <row r="34">
          <cell r="B34" t="str">
            <v>NO</v>
          </cell>
        </row>
        <row r="34">
          <cell r="D34" t="str">
            <v>NO</v>
          </cell>
          <cell r="E34" t="str">
            <v>NO</v>
          </cell>
          <cell r="F34" t="str">
            <v>NO</v>
          </cell>
        </row>
        <row r="34">
          <cell r="H34" t="str">
            <v>NO</v>
          </cell>
          <cell r="I34" t="str">
            <v>NO</v>
          </cell>
          <cell r="J34" t="str">
            <v>NO</v>
          </cell>
        </row>
        <row r="35">
          <cell r="B35">
            <v>33740.1583</v>
          </cell>
        </row>
        <row r="35">
          <cell r="D35">
            <v>56.3602815105939</v>
          </cell>
          <cell r="E35">
            <v>100.093771827721</v>
          </cell>
          <cell r="F35">
            <v>0.1</v>
          </cell>
        </row>
        <row r="35">
          <cell r="H35">
            <v>1901.60482</v>
          </cell>
          <cell r="I35">
            <v>3.37717970631137</v>
          </cell>
          <cell r="J35">
            <v>0.00337401583</v>
          </cell>
        </row>
        <row r="36">
          <cell r="B36" t="str">
            <v>NO</v>
          </cell>
        </row>
        <row r="36">
          <cell r="D36" t="str">
            <v>NO</v>
          </cell>
          <cell r="E36" t="str">
            <v>NO</v>
          </cell>
          <cell r="F36" t="str">
            <v>NO</v>
          </cell>
        </row>
        <row r="36">
          <cell r="H36" t="str">
            <v>NO</v>
          </cell>
          <cell r="I36" t="str">
            <v>NO</v>
          </cell>
          <cell r="J36" t="str">
            <v>NO</v>
          </cell>
        </row>
        <row r="37">
          <cell r="B37">
            <v>2228.6807</v>
          </cell>
        </row>
        <row r="37">
          <cell r="D37">
            <v>45.3313029542545</v>
          </cell>
          <cell r="E37">
            <v>2.90530626482295</v>
          </cell>
          <cell r="F37">
            <v>0.1</v>
          </cell>
        </row>
        <row r="37">
          <cell r="H37">
            <v>101.029</v>
          </cell>
          <cell r="I37">
            <v>0.006475</v>
          </cell>
          <cell r="J37">
            <v>0.00022286807</v>
          </cell>
        </row>
      </sheetData>
      <sheetData sheetId="4">
        <row r="8">
          <cell r="B8">
            <v>441670.21732393</v>
          </cell>
        </row>
        <row r="8">
          <cell r="H8">
            <v>39177.7743202219</v>
          </cell>
          <cell r="I8">
            <v>1.71861840754415</v>
          </cell>
          <cell r="J8">
            <v>0.101814823929188</v>
          </cell>
        </row>
        <row r="9">
          <cell r="B9">
            <v>63313.6944602691</v>
          </cell>
        </row>
        <row r="9">
          <cell r="D9">
            <v>48.3621831155048</v>
          </cell>
          <cell r="E9">
            <v>0.394452657408341</v>
          </cell>
          <cell r="F9">
            <v>0.145706119942471</v>
          </cell>
        </row>
        <row r="9">
          <cell r="H9">
            <v>3061.98848520666</v>
          </cell>
          <cell r="I9">
            <v>0.0249742550301929</v>
          </cell>
          <cell r="J9">
            <v>0.00922519275902896</v>
          </cell>
        </row>
        <row r="10">
          <cell r="B10">
            <v>9490.6331697</v>
          </cell>
        </row>
        <row r="10">
          <cell r="D10">
            <v>83.1379616234897</v>
          </cell>
          <cell r="E10">
            <v>10.1962747088341</v>
          </cell>
          <cell r="F10">
            <v>1.08738038047004</v>
          </cell>
        </row>
        <row r="10">
          <cell r="H10">
            <v>789.031896245137</v>
          </cell>
          <cell r="I10">
            <v>0.0967691029590341</v>
          </cell>
          <cell r="J10">
            <v>0.01031992830697</v>
          </cell>
        </row>
        <row r="11">
          <cell r="B11">
            <v>303546.156507885</v>
          </cell>
        </row>
        <row r="11">
          <cell r="D11">
            <v>58.4122156533763</v>
          </cell>
          <cell r="E11">
            <v>2.37665801845123</v>
          </cell>
          <cell r="F11">
            <v>0.088908973835376</v>
          </cell>
        </row>
        <row r="11">
          <cell r="H11">
            <v>17730.8035546921</v>
          </cell>
          <cell r="I11">
            <v>0.721425406834515</v>
          </cell>
          <cell r="J11">
            <v>0.0269879772867885</v>
          </cell>
        </row>
        <row r="12">
          <cell r="B12">
            <v>2279.252349665</v>
          </cell>
        </row>
        <row r="12">
          <cell r="D12">
            <v>90.9167573733047</v>
          </cell>
          <cell r="E12">
            <v>1.36019061904624</v>
          </cell>
          <cell r="F12">
            <v>0.361930277306831</v>
          </cell>
        </row>
        <row r="12">
          <cell r="H12">
            <v>207.222232867027</v>
          </cell>
          <cell r="I12">
            <v>0.00310021766445344</v>
          </cell>
          <cell r="J12">
            <v>0.0008249304349665</v>
          </cell>
        </row>
        <row r="13">
          <cell r="B13">
            <v>63040.4808364108</v>
          </cell>
        </row>
        <row r="13">
          <cell r="D13">
            <v>279.121449434043</v>
          </cell>
          <cell r="E13">
            <v>13.8379246712868</v>
          </cell>
          <cell r="F13">
            <v>0.863838511681866</v>
          </cell>
        </row>
        <row r="13">
          <cell r="H13">
            <v>17595.950384078</v>
          </cell>
          <cell r="I13">
            <v>0.872349425055954</v>
          </cell>
          <cell r="J13">
            <v>0.0544567951414343</v>
          </cell>
        </row>
        <row r="14">
          <cell r="B14">
            <v>15142.93687165</v>
          </cell>
        </row>
        <row r="14">
          <cell r="H14">
            <v>6407.348757688</v>
          </cell>
          <cell r="I14">
            <v>0.070972072</v>
          </cell>
          <cell r="J14">
            <v>0.00151671156555786</v>
          </cell>
        </row>
        <row r="15">
          <cell r="B15">
            <v>4.25E-005</v>
          </cell>
        </row>
        <row r="15">
          <cell r="D15">
            <v>70.5882352941177</v>
          </cell>
          <cell r="E15" t="str">
            <v>NO</v>
          </cell>
          <cell r="F15">
            <v>0.6</v>
          </cell>
        </row>
        <row r="15">
          <cell r="H15">
            <v>3E-006</v>
          </cell>
          <cell r="I15" t="str">
            <v>NO</v>
          </cell>
          <cell r="J15">
            <v>2.55E-011</v>
          </cell>
        </row>
        <row r="16">
          <cell r="B16">
            <v>2279.8908697</v>
          </cell>
        </row>
        <row r="16">
          <cell r="D16">
            <v>44.3389647914603</v>
          </cell>
          <cell r="E16" t="str">
            <v>NO</v>
          </cell>
          <cell r="F16">
            <v>0.1</v>
          </cell>
        </row>
        <row r="16">
          <cell r="H16">
            <v>101.088001</v>
          </cell>
          <cell r="I16" t="str">
            <v>NO</v>
          </cell>
          <cell r="J16">
            <v>0.00022798908697</v>
          </cell>
        </row>
        <row r="17">
          <cell r="B17">
            <v>9860.93720505</v>
          </cell>
        </row>
        <row r="17">
          <cell r="D17">
            <v>53.6124107289982</v>
          </cell>
          <cell r="E17">
            <v>6.84348744918895</v>
          </cell>
          <cell r="F17">
            <v>0.1</v>
          </cell>
        </row>
        <row r="17">
          <cell r="H17">
            <v>528.66861561</v>
          </cell>
          <cell r="I17">
            <v>0.0674832</v>
          </cell>
          <cell r="J17">
            <v>0.000986093720505</v>
          </cell>
        </row>
        <row r="18">
          <cell r="B18" t="str">
            <v>NO</v>
          </cell>
        </row>
        <row r="18">
          <cell r="D18" t="str">
            <v>NO</v>
          </cell>
          <cell r="E18" t="str">
            <v>NO</v>
          </cell>
          <cell r="F18" t="str">
            <v>NO</v>
          </cell>
        </row>
        <row r="18">
          <cell r="H18" t="str">
            <v>NO</v>
          </cell>
          <cell r="I18" t="str">
            <v>NO</v>
          </cell>
          <cell r="J18" t="str">
            <v>NO</v>
          </cell>
        </row>
        <row r="19">
          <cell r="B19">
            <v>3002.1087544</v>
          </cell>
        </row>
        <row r="19">
          <cell r="D19">
            <v>1924.511272155</v>
          </cell>
          <cell r="E19">
            <v>1.16214044374195</v>
          </cell>
          <cell r="F19">
            <v>0.100805386260346</v>
          </cell>
        </row>
        <row r="19">
          <cell r="H19">
            <v>5777.592138078</v>
          </cell>
          <cell r="I19">
            <v>0.003488872</v>
          </cell>
          <cell r="J19">
            <v>0.000302628732582857</v>
          </cell>
        </row>
        <row r="20">
          <cell r="B20">
            <v>4025.43528795</v>
          </cell>
        </row>
        <row r="20">
          <cell r="H20">
            <v>267.127265576814</v>
          </cell>
          <cell r="I20">
            <v>0.0148952344348435</v>
          </cell>
          <cell r="J20">
            <v>0.000298723782187857</v>
          </cell>
        </row>
        <row r="21">
          <cell r="B21">
            <v>48.2497925</v>
          </cell>
        </row>
        <row r="21">
          <cell r="D21">
            <v>72.509598875477</v>
          </cell>
          <cell r="E21">
            <v>3.49224299772895</v>
          </cell>
          <cell r="F21">
            <v>0.568911783403006</v>
          </cell>
        </row>
        <row r="21">
          <cell r="H21">
            <v>3.4985731</v>
          </cell>
          <cell r="I21">
            <v>0.0001685</v>
          </cell>
          <cell r="J21">
            <v>2.74498755E-005</v>
          </cell>
        </row>
        <row r="22">
          <cell r="B22" t="str">
            <v>NO</v>
          </cell>
        </row>
        <row r="22">
          <cell r="D22" t="str">
            <v>NO</v>
          </cell>
          <cell r="E22" t="str">
            <v>NO</v>
          </cell>
          <cell r="F22" t="str">
            <v>NO</v>
          </cell>
        </row>
        <row r="22">
          <cell r="H22" t="str">
            <v>NO</v>
          </cell>
          <cell r="I22" t="str">
            <v>NO</v>
          </cell>
          <cell r="J22" t="str">
            <v>NO</v>
          </cell>
        </row>
        <row r="23">
          <cell r="B23">
            <v>3657.22529545</v>
          </cell>
        </row>
        <row r="23">
          <cell r="D23">
            <v>54.8672002040617</v>
          </cell>
          <cell r="E23">
            <v>3.85517306040306</v>
          </cell>
          <cell r="F23">
            <v>0.0478839872848064</v>
          </cell>
        </row>
        <row r="23">
          <cell r="H23">
            <v>200.661712476814</v>
          </cell>
          <cell r="I23">
            <v>0.0140992364348435</v>
          </cell>
          <cell r="J23">
            <v>0.000175122529545</v>
          </cell>
        </row>
        <row r="24">
          <cell r="B24">
            <v>165</v>
          </cell>
        </row>
        <row r="24">
          <cell r="D24">
            <v>62</v>
          </cell>
          <cell r="E24">
            <v>2.8</v>
          </cell>
          <cell r="F24">
            <v>0.1</v>
          </cell>
        </row>
        <row r="24">
          <cell r="H24">
            <v>10.23</v>
          </cell>
          <cell r="I24">
            <v>0.000462</v>
          </cell>
          <cell r="J24">
            <v>1.65E-005</v>
          </cell>
        </row>
        <row r="25">
          <cell r="B25">
            <v>154.9602</v>
          </cell>
        </row>
        <row r="25">
          <cell r="D25">
            <v>406.342919020497</v>
          </cell>
          <cell r="E25">
            <v>1.0680032679359</v>
          </cell>
          <cell r="F25">
            <v>0.514011837509613</v>
          </cell>
        </row>
        <row r="25">
          <cell r="H25">
            <v>62.96698</v>
          </cell>
          <cell r="I25">
            <v>0.000165498</v>
          </cell>
          <cell r="J25">
            <v>7.96513771428572E-005</v>
          </cell>
        </row>
        <row r="26">
          <cell r="B26">
            <v>239244.617542901</v>
          </cell>
        </row>
        <row r="26">
          <cell r="H26">
            <v>21143.2648778313</v>
          </cell>
          <cell r="I26">
            <v>0.941465218423409</v>
          </cell>
          <cell r="J26">
            <v>0.073300210842369</v>
          </cell>
        </row>
        <row r="27">
          <cell r="B27">
            <v>57190.556384265</v>
          </cell>
        </row>
        <row r="27">
          <cell r="D27">
            <v>45.5079844014633</v>
          </cell>
          <cell r="E27">
            <v>0.140635237176282</v>
          </cell>
          <cell r="F27">
            <v>0.119301368438928</v>
          </cell>
        </row>
        <row r="27">
          <cell r="H27">
            <v>2602.62694784614</v>
          </cell>
          <cell r="I27">
            <v>0.00804300746134466</v>
          </cell>
          <cell r="J27">
            <v>0.0068229116384265</v>
          </cell>
        </row>
        <row r="28">
          <cell r="B28">
            <v>984</v>
          </cell>
        </row>
        <row r="28">
          <cell r="D28">
            <v>94</v>
          </cell>
          <cell r="E28">
            <v>1.5</v>
          </cell>
          <cell r="F28">
            <v>1.5</v>
          </cell>
        </row>
        <row r="28">
          <cell r="H28">
            <v>92.496</v>
          </cell>
          <cell r="I28">
            <v>0.001476</v>
          </cell>
          <cell r="J28">
            <v>0.001476</v>
          </cell>
        </row>
        <row r="29">
          <cell r="B29">
            <v>122465.335916625</v>
          </cell>
        </row>
        <row r="29">
          <cell r="D29">
            <v>61.4814551369148</v>
          </cell>
          <cell r="E29">
            <v>0.614002528497558</v>
          </cell>
          <cell r="F29">
            <v>0.0976793887684799</v>
          </cell>
        </row>
        <row r="29">
          <cell r="H29">
            <v>7529.34705598517</v>
          </cell>
          <cell r="I29">
            <v>0.0751940259061106</v>
          </cell>
          <cell r="J29">
            <v>0.0119623391576625</v>
          </cell>
        </row>
        <row r="30">
          <cell r="B30">
            <v>68.31336</v>
          </cell>
        </row>
        <row r="30">
          <cell r="D30">
            <v>58.5729936281863</v>
          </cell>
          <cell r="E30" t="str">
            <v>NO</v>
          </cell>
          <cell r="F30">
            <v>0.1</v>
          </cell>
        </row>
        <row r="30">
          <cell r="H30">
            <v>4.001318</v>
          </cell>
          <cell r="I30" t="str">
            <v>NO</v>
          </cell>
          <cell r="J30">
            <v>6.831336E-006</v>
          </cell>
        </row>
        <row r="31">
          <cell r="B31">
            <v>58536.4118820108</v>
          </cell>
        </row>
        <row r="31">
          <cell r="D31">
            <v>186.529965246393</v>
          </cell>
          <cell r="E31">
            <v>14.6362265384983</v>
          </cell>
          <cell r="F31">
            <v>0.905968217135934</v>
          </cell>
        </row>
        <row r="31">
          <cell r="H31">
            <v>10918.794874</v>
          </cell>
          <cell r="I31">
            <v>0.856752185055954</v>
          </cell>
          <cell r="J31">
            <v>0.05303212871028</v>
          </cell>
        </row>
        <row r="32">
          <cell r="B32">
            <v>35137.30291253</v>
          </cell>
        </row>
        <row r="32">
          <cell r="H32">
            <v>1991.718809737</v>
          </cell>
          <cell r="I32">
            <v>0.0365975</v>
          </cell>
          <cell r="J32">
            <v>0.00425357314839586</v>
          </cell>
        </row>
        <row r="33">
          <cell r="B33">
            <v>95</v>
          </cell>
        </row>
        <row r="33">
          <cell r="D33">
            <v>70.4842105263158</v>
          </cell>
          <cell r="E33">
            <v>2.02</v>
          </cell>
          <cell r="F33">
            <v>0.405263157894737</v>
          </cell>
        </row>
        <row r="33">
          <cell r="H33">
            <v>6.696</v>
          </cell>
          <cell r="I33">
            <v>0.0001919</v>
          </cell>
          <cell r="J33">
            <v>3.85E-005</v>
          </cell>
        </row>
        <row r="34">
          <cell r="B34" t="str">
            <v>NO</v>
          </cell>
        </row>
        <row r="34">
          <cell r="D34" t="str">
            <v>NO</v>
          </cell>
          <cell r="E34" t="str">
            <v>NO</v>
          </cell>
          <cell r="F34" t="str">
            <v>NO</v>
          </cell>
        </row>
        <row r="34">
          <cell r="H34" t="str">
            <v>NO</v>
          </cell>
          <cell r="I34" t="str">
            <v>NO</v>
          </cell>
          <cell r="J34" t="str">
            <v>NO</v>
          </cell>
        </row>
        <row r="35">
          <cell r="B35">
            <v>34420.733879365</v>
          </cell>
        </row>
        <row r="35">
          <cell r="D35">
            <v>55.7459189121856</v>
          </cell>
          <cell r="E35">
            <v>1.03559674598831</v>
          </cell>
          <cell r="F35">
            <v>0.1</v>
          </cell>
        </row>
        <row r="35">
          <cell r="H35">
            <v>1918.815439737</v>
          </cell>
          <cell r="I35">
            <v>0.035646</v>
          </cell>
          <cell r="J35">
            <v>0.0034420733879365</v>
          </cell>
        </row>
        <row r="36">
          <cell r="B36">
            <v>621.569033165</v>
          </cell>
        </row>
        <row r="36">
          <cell r="D36">
            <v>106.480530151235</v>
          </cell>
          <cell r="E36" t="str">
            <v>NO</v>
          </cell>
          <cell r="F36">
            <v>1.17240702871865</v>
          </cell>
        </row>
        <row r="36">
          <cell r="H36">
            <v>66.185000177</v>
          </cell>
          <cell r="I36" t="str">
            <v>NO</v>
          </cell>
          <cell r="J36">
            <v>0.0007287319033165</v>
          </cell>
        </row>
        <row r="37">
          <cell r="B37" t="str">
            <v>NE</v>
          </cell>
        </row>
        <row r="37">
          <cell r="D37" t="str">
            <v>NE</v>
          </cell>
          <cell r="E37" t="str">
            <v>NE</v>
          </cell>
          <cell r="F37" t="str">
            <v>NE</v>
          </cell>
        </row>
        <row r="37">
          <cell r="H37">
            <v>66.20737</v>
          </cell>
          <cell r="I37">
            <v>0.0007596</v>
          </cell>
          <cell r="J37">
            <v>4.42678571428571E-005</v>
          </cell>
        </row>
        <row r="38">
          <cell r="B38">
            <v>70490.33090308</v>
          </cell>
        </row>
        <row r="38">
          <cell r="H38">
            <v>4356.74194665603</v>
          </cell>
          <cell r="I38">
            <v>0.270736206877073</v>
          </cell>
          <cell r="J38">
            <v>0.00887041710173657</v>
          </cell>
        </row>
        <row r="39">
          <cell r="B39">
            <v>992.09095</v>
          </cell>
        </row>
        <row r="39">
          <cell r="D39">
            <v>74.0751985104034</v>
          </cell>
          <cell r="E39">
            <v>3.1368650501221</v>
          </cell>
          <cell r="F39">
            <v>0.133105583716896</v>
          </cell>
        </row>
        <row r="39">
          <cell r="H39">
            <v>73.4893340616247</v>
          </cell>
          <cell r="I39">
            <v>0.00311205542759743</v>
          </cell>
          <cell r="J39">
            <v>0.000132052845</v>
          </cell>
        </row>
        <row r="40">
          <cell r="B40">
            <v>1080.0223</v>
          </cell>
        </row>
        <row r="40">
          <cell r="D40">
            <v>93.8860662832022</v>
          </cell>
          <cell r="E40">
            <v>34.1167519958006</v>
          </cell>
          <cell r="F40">
            <v>1.10185800793187</v>
          </cell>
        </row>
        <row r="40">
          <cell r="H40">
            <v>101.399045245137</v>
          </cell>
          <cell r="I40">
            <v>0.0368468529590341</v>
          </cell>
          <cell r="J40">
            <v>0.00119003122</v>
          </cell>
        </row>
        <row r="41">
          <cell r="B41">
            <v>67941.52269658</v>
          </cell>
        </row>
        <row r="41">
          <cell r="D41">
            <v>57.4198091610573</v>
          </cell>
          <cell r="E41">
            <v>3.22555815267183</v>
          </cell>
          <cell r="F41">
            <v>0.1</v>
          </cell>
        </row>
        <row r="41">
          <cell r="H41">
            <v>3901.18926734927</v>
          </cell>
          <cell r="I41">
            <v>0.219149332438892</v>
          </cell>
          <cell r="J41">
            <v>0.006794152269658</v>
          </cell>
        </row>
        <row r="42">
          <cell r="B42">
            <v>476.6949565</v>
          </cell>
        </row>
        <row r="42">
          <cell r="D42">
            <v>59.5139406880777</v>
          </cell>
          <cell r="E42">
            <v>3.51748225712603</v>
          </cell>
          <cell r="F42">
            <v>0.0686438889352923</v>
          </cell>
        </row>
        <row r="42">
          <cell r="H42">
            <v>28.3699953674468</v>
          </cell>
          <cell r="I42">
            <v>0.00167676605155021</v>
          </cell>
          <cell r="J42">
            <v>3.272219565E-005</v>
          </cell>
        </row>
        <row r="43">
          <cell r="B43" t="str">
            <v>NE</v>
          </cell>
        </row>
        <row r="43">
          <cell r="D43" t="str">
            <v>NE</v>
          </cell>
          <cell r="E43" t="str">
            <v>NE</v>
          </cell>
          <cell r="F43" t="str">
            <v>NE</v>
          </cell>
        </row>
        <row r="43">
          <cell r="H43">
            <v>280.6643</v>
          </cell>
          <cell r="I43">
            <v>0.0099512</v>
          </cell>
          <cell r="J43">
            <v>0.000721458571428572</v>
          </cell>
        </row>
        <row r="44">
          <cell r="B44">
            <v>77629.5938058191</v>
          </cell>
        </row>
        <row r="44">
          <cell r="H44">
            <v>5011.57266273272</v>
          </cell>
          <cell r="I44">
            <v>0.383952175808824</v>
          </cell>
          <cell r="J44">
            <v>0.0135751874889411</v>
          </cell>
        </row>
        <row r="45">
          <cell r="B45">
            <v>4987.7972910041</v>
          </cell>
        </row>
        <row r="45">
          <cell r="D45">
            <v>75.3193454506384</v>
          </cell>
          <cell r="E45">
            <v>2.6983438492027</v>
          </cell>
          <cell r="F45">
            <v>0.441934233890791</v>
          </cell>
        </row>
        <row r="45">
          <cell r="H45">
            <v>375.677627198896</v>
          </cell>
          <cell r="I45">
            <v>0.0134587921412508</v>
          </cell>
          <cell r="J45">
            <v>0.00220427837460246</v>
          </cell>
        </row>
        <row r="46">
          <cell r="B46">
            <v>5146.72</v>
          </cell>
        </row>
        <row r="46">
          <cell r="D46">
            <v>95.9929527932353</v>
          </cell>
          <cell r="E46">
            <v>11.3560189790779</v>
          </cell>
          <cell r="F46">
            <v>1.44284282028166</v>
          </cell>
        </row>
        <row r="46">
          <cell r="H46">
            <v>494.04885</v>
          </cell>
          <cell r="I46">
            <v>0.05844625</v>
          </cell>
          <cell r="J46">
            <v>0.007425908</v>
          </cell>
        </row>
        <row r="47">
          <cell r="B47">
            <v>65200.401514815</v>
          </cell>
        </row>
        <row r="47">
          <cell r="D47">
            <v>56.0137879320265</v>
          </cell>
          <cell r="E47">
            <v>4.7523267473171</v>
          </cell>
          <cell r="F47">
            <v>0.055646838626555</v>
          </cell>
        </row>
        <row r="47">
          <cell r="H47">
            <v>3652.12146353383</v>
          </cell>
          <cell r="I47">
            <v>0.30985361205467</v>
          </cell>
          <cell r="J47">
            <v>0.0036281962214815</v>
          </cell>
        </row>
        <row r="48">
          <cell r="B48">
            <v>947.675</v>
          </cell>
        </row>
        <row r="48">
          <cell r="D48">
            <v>103.870967707896</v>
          </cell>
          <cell r="E48">
            <v>1.01453727586274</v>
          </cell>
          <cell r="F48">
            <v>0.0423615691033318</v>
          </cell>
        </row>
        <row r="48">
          <cell r="H48">
            <v>98.4359193225807</v>
          </cell>
          <cell r="I48">
            <v>0.000961451612903226</v>
          </cell>
          <cell r="J48">
            <v>4.0145E-005</v>
          </cell>
        </row>
        <row r="49">
          <cell r="B49">
            <v>1347</v>
          </cell>
        </row>
        <row r="49">
          <cell r="D49">
            <v>363.566979955457</v>
          </cell>
          <cell r="E49">
            <v>0.91467706013363</v>
          </cell>
          <cell r="F49">
            <v>0.205389675469297</v>
          </cell>
        </row>
        <row r="49">
          <cell r="H49">
            <v>489.724722</v>
          </cell>
          <cell r="I49">
            <v>0.00123207</v>
          </cell>
          <cell r="J49">
            <v>0.000276659892857143</v>
          </cell>
        </row>
      </sheetData>
      <sheetData sheetId="5">
        <row r="8">
          <cell r="B8">
            <v>471533.6612</v>
          </cell>
        </row>
        <row r="8">
          <cell r="H8">
            <v>34154.3399241801</v>
          </cell>
          <cell r="I8">
            <v>4.98933726572796</v>
          </cell>
          <cell r="J8">
            <v>1.72521139084842</v>
          </cell>
        </row>
        <row r="9">
          <cell r="B9">
            <v>183236.933866828</v>
          </cell>
        </row>
        <row r="9">
          <cell r="D9">
            <v>72.3169982565966</v>
          </cell>
          <cell r="E9">
            <v>21.7495836021126</v>
          </cell>
          <cell r="F9">
            <v>5.54769995587195</v>
          </cell>
        </row>
        <row r="9">
          <cell r="H9">
            <v>13251.1450269915</v>
          </cell>
          <cell r="I9">
            <v>3.98532701213135</v>
          </cell>
          <cell r="J9">
            <v>1.01654352992711</v>
          </cell>
        </row>
        <row r="10">
          <cell r="B10">
            <v>255698.925783132</v>
          </cell>
        </row>
        <row r="10">
          <cell r="D10">
            <v>73.2842377685974</v>
          </cell>
          <cell r="E10">
            <v>3.23752014856224</v>
          </cell>
          <cell r="F10">
            <v>1.82741788760246</v>
          </cell>
        </row>
        <row r="10">
          <cell r="H10">
            <v>18738.700874266</v>
          </cell>
          <cell r="I10">
            <v>0.82783042418861</v>
          </cell>
          <cell r="J10">
            <v>0.46726879081683</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32597.8015500402</v>
          </cell>
        </row>
        <row r="14">
          <cell r="D14">
            <v>66.4</v>
          </cell>
          <cell r="E14">
            <v>5.40465371990031</v>
          </cell>
          <cell r="F14">
            <v>7.40537884844501</v>
          </cell>
        </row>
        <row r="14">
          <cell r="H14">
            <v>2164.49402292267</v>
          </cell>
          <cell r="I14">
            <v>0.176179829407997</v>
          </cell>
          <cell r="J14">
            <v>0.241399070104475</v>
          </cell>
        </row>
        <row r="15">
          <cell r="B15">
            <v>4959</v>
          </cell>
        </row>
        <row r="15">
          <cell r="H15">
            <v>362.007</v>
          </cell>
          <cell r="I15">
            <v>0.020863746674594</v>
          </cell>
          <cell r="J15">
            <v>0.0148162032588603</v>
          </cell>
        </row>
        <row r="16">
          <cell r="B16" t="str">
            <v>IE</v>
          </cell>
        </row>
        <row r="16">
          <cell r="D16" t="str">
            <v>IE</v>
          </cell>
          <cell r="E16" t="str">
            <v>IE</v>
          </cell>
          <cell r="F16" t="str">
            <v>IE</v>
          </cell>
        </row>
        <row r="16">
          <cell r="H16" t="str">
            <v>IE</v>
          </cell>
          <cell r="I16" t="str">
            <v>IE</v>
          </cell>
          <cell r="J16" t="str">
            <v>IE</v>
          </cell>
        </row>
        <row r="17">
          <cell r="B17">
            <v>4959</v>
          </cell>
        </row>
        <row r="17">
          <cell r="D17">
            <v>73</v>
          </cell>
          <cell r="E17">
            <v>4.20724877487276</v>
          </cell>
          <cell r="F17">
            <v>2.98774012076232</v>
          </cell>
        </row>
        <row r="17">
          <cell r="H17">
            <v>362.007</v>
          </cell>
          <cell r="I17">
            <v>0.020863746674594</v>
          </cell>
          <cell r="J17">
            <v>0.0148162032588603</v>
          </cell>
        </row>
        <row r="18">
          <cell r="B18">
            <v>418009.93</v>
          </cell>
        </row>
        <row r="18">
          <cell r="H18">
            <v>30235.818469</v>
          </cell>
          <cell r="I18">
            <v>4.59383402750783</v>
          </cell>
          <cell r="J18">
            <v>1.61940740079799</v>
          </cell>
        </row>
        <row r="19">
          <cell r="B19">
            <v>178277.933866828</v>
          </cell>
        </row>
        <row r="19">
          <cell r="D19">
            <v>72.2979997996812</v>
          </cell>
          <cell r="E19">
            <v>22.2375432532114</v>
          </cell>
          <cell r="F19">
            <v>5.61890810007106</v>
          </cell>
        </row>
        <row r="19">
          <cell r="H19">
            <v>12889.1380269915</v>
          </cell>
          <cell r="I19">
            <v>3.96446326545676</v>
          </cell>
          <cell r="J19">
            <v>1.00172732666825</v>
          </cell>
        </row>
        <row r="20">
          <cell r="B20">
            <v>207134.194583132</v>
          </cell>
        </row>
        <row r="20">
          <cell r="D20">
            <v>73.2963789471881</v>
          </cell>
          <cell r="E20">
            <v>2.18790979227328</v>
          </cell>
          <cell r="F20">
            <v>1.81660495401325</v>
          </cell>
        </row>
        <row r="20">
          <cell r="H20">
            <v>15182.1864190858</v>
          </cell>
          <cell r="I20">
            <v>0.453190932643072</v>
          </cell>
          <cell r="J20">
            <v>0.376281004025261</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32597.8015500402</v>
          </cell>
        </row>
        <row r="23">
          <cell r="H23">
            <v>2164.49402292267</v>
          </cell>
          <cell r="I23">
            <v>0.176179829407997</v>
          </cell>
          <cell r="J23">
            <v>0.241399070104475</v>
          </cell>
        </row>
        <row r="24">
          <cell r="B24">
            <v>32597.8015500402</v>
          </cell>
        </row>
        <row r="24">
          <cell r="D24">
            <v>66.4</v>
          </cell>
          <cell r="E24">
            <v>5.40465371990031</v>
          </cell>
          <cell r="F24">
            <v>7.40537884844501</v>
          </cell>
        </row>
        <row r="24">
          <cell r="H24">
            <v>2164.49402292267</v>
          </cell>
          <cell r="I24">
            <v>0.176179829407997</v>
          </cell>
          <cell r="J24">
            <v>0.241399070104475</v>
          </cell>
        </row>
        <row r="25">
          <cell r="E25">
            <v>0</v>
          </cell>
          <cell r="F25">
            <v>0</v>
          </cell>
        </row>
        <row r="26">
          <cell r="B26">
            <v>1377.3312</v>
          </cell>
        </row>
        <row r="26">
          <cell r="H26">
            <v>100.95837696</v>
          </cell>
          <cell r="I26">
            <v>0.00422166528</v>
          </cell>
          <cell r="J26">
            <v>0.00258048</v>
          </cell>
        </row>
        <row r="27">
          <cell r="B27" t="str">
            <v>NO</v>
          </cell>
        </row>
        <row r="27">
          <cell r="D27" t="str">
            <v>NO</v>
          </cell>
          <cell r="E27" t="str">
            <v>NO</v>
          </cell>
          <cell r="F27" t="str">
            <v>NO</v>
          </cell>
        </row>
        <row r="27">
          <cell r="H27" t="str">
            <v>NO</v>
          </cell>
          <cell r="I27" t="str">
            <v>NO</v>
          </cell>
          <cell r="J27" t="str">
            <v>NO</v>
          </cell>
        </row>
        <row r="28">
          <cell r="B28">
            <v>1377.3312</v>
          </cell>
        </row>
        <row r="28">
          <cell r="D28">
            <v>73.3</v>
          </cell>
          <cell r="E28">
            <v>3.06510538641686</v>
          </cell>
          <cell r="F28">
            <v>1.87353629976581</v>
          </cell>
        </row>
        <row r="28">
          <cell r="H28">
            <v>100.95837696</v>
          </cell>
          <cell r="I28">
            <v>0.00422166528</v>
          </cell>
          <cell r="J28">
            <v>0.00258048</v>
          </cell>
        </row>
        <row r="29">
          <cell r="B29">
            <v>0</v>
          </cell>
        </row>
        <row r="29">
          <cell r="H29">
            <v>0</v>
          </cell>
          <cell r="I29">
            <v>0</v>
          </cell>
          <cell r="J29">
            <v>0</v>
          </cell>
        </row>
        <row r="30">
          <cell r="D30">
            <v>0</v>
          </cell>
          <cell r="E30">
            <v>0</v>
          </cell>
          <cell r="F30">
            <v>0</v>
          </cell>
        </row>
        <row r="31">
          <cell r="B31">
            <v>11187.4</v>
          </cell>
        </row>
        <row r="31">
          <cell r="H31">
            <v>816.6802</v>
          </cell>
          <cell r="I31">
            <v>0.0331812923076923</v>
          </cell>
          <cell r="J31">
            <v>0.02096</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1187.4</v>
          </cell>
        </row>
        <row r="34">
          <cell r="D34">
            <v>73</v>
          </cell>
          <cell r="E34">
            <v>2.96595208070618</v>
          </cell>
          <cell r="F34">
            <v>1.87353629976581</v>
          </cell>
        </row>
        <row r="34">
          <cell r="H34">
            <v>816.6802</v>
          </cell>
          <cell r="I34">
            <v>0.0331812923076923</v>
          </cell>
          <cell r="J34">
            <v>0.02096</v>
          </cell>
        </row>
        <row r="35">
          <cell r="B35">
            <v>0</v>
          </cell>
        </row>
        <row r="35">
          <cell r="H35">
            <v>0</v>
          </cell>
          <cell r="I35">
            <v>0</v>
          </cell>
          <cell r="J35">
            <v>0</v>
          </cell>
        </row>
        <row r="36">
          <cell r="D36">
            <v>0</v>
          </cell>
          <cell r="E36">
            <v>0</v>
          </cell>
          <cell r="F36">
            <v>0</v>
          </cell>
        </row>
        <row r="37">
          <cell r="B37">
            <v>36000</v>
          </cell>
        </row>
        <row r="37">
          <cell r="H37">
            <v>2638.87587822014</v>
          </cell>
          <cell r="I37">
            <v>0.337236533957846</v>
          </cell>
          <cell r="J37">
            <v>0.0674473067915691</v>
          </cell>
        </row>
        <row r="38">
          <cell r="B38">
            <v>36000</v>
          </cell>
        </row>
        <row r="38">
          <cell r="D38">
            <v>73.3021077283372</v>
          </cell>
          <cell r="E38">
            <v>9.36768149882904</v>
          </cell>
          <cell r="F38">
            <v>1.87353629976581</v>
          </cell>
        </row>
        <row r="38">
          <cell r="H38">
            <v>2638.87587822014</v>
          </cell>
          <cell r="I38">
            <v>0.337236533957846</v>
          </cell>
          <cell r="J38">
            <v>0.0674473067915691</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650657.89622802</v>
          </cell>
        </row>
        <row r="8">
          <cell r="H8">
            <v>35915.130922124</v>
          </cell>
          <cell r="I8">
            <v>19.782439129045</v>
          </cell>
          <cell r="J8">
            <v>0.0810667902843329</v>
          </cell>
        </row>
        <row r="9">
          <cell r="B9">
            <v>10509.635312</v>
          </cell>
        </row>
        <row r="9">
          <cell r="D9">
            <v>67.5217389621255</v>
          </cell>
          <cell r="E9">
            <v>1.63233751940107</v>
          </cell>
          <cell r="F9">
            <v>0.367560293056913</v>
          </cell>
        </row>
        <row r="9">
          <cell r="H9">
            <v>709.628852124</v>
          </cell>
          <cell r="I9">
            <v>0.017155272035</v>
          </cell>
          <cell r="J9">
            <v>0.0038629246352</v>
          </cell>
        </row>
        <row r="10">
          <cell r="B10">
            <v>354</v>
          </cell>
        </row>
        <row r="10">
          <cell r="D10">
            <v>99.0593220338983</v>
          </cell>
          <cell r="E10">
            <v>22.5381355932203</v>
          </cell>
          <cell r="F10">
            <v>1.5</v>
          </cell>
        </row>
        <row r="10">
          <cell r="H10">
            <v>35.067</v>
          </cell>
          <cell r="I10">
            <v>0.0079785</v>
          </cell>
          <cell r="J10">
            <v>0.000531</v>
          </cell>
        </row>
        <row r="11">
          <cell r="B11">
            <v>628147.2737319</v>
          </cell>
        </row>
        <row r="11">
          <cell r="D11">
            <v>55.9604531293453</v>
          </cell>
          <cell r="E11">
            <v>26.1054628641099</v>
          </cell>
          <cell r="F11">
            <v>0.0999997957485364</v>
          </cell>
        </row>
        <row r="11">
          <cell r="H11">
            <v>35151.40607</v>
          </cell>
          <cell r="I11">
            <v>16.3980753276</v>
          </cell>
          <cell r="J11">
            <v>0.06281459907319</v>
          </cell>
        </row>
        <row r="12">
          <cell r="B12">
            <v>11646.98718412</v>
          </cell>
        </row>
        <row r="12">
          <cell r="D12">
            <v>95.5925785843579</v>
          </cell>
          <cell r="E12">
            <v>288.377155080022</v>
          </cell>
          <cell r="F12">
            <v>1.1869409659563</v>
          </cell>
        </row>
        <row r="12">
          <cell r="H12">
            <v>1113.365537669</v>
          </cell>
          <cell r="I12">
            <v>3.35872502941</v>
          </cell>
          <cell r="J12">
            <v>0.0138242862188</v>
          </cell>
        </row>
        <row r="13">
          <cell r="B13">
            <v>0</v>
          </cell>
        </row>
        <row r="13">
          <cell r="D13">
            <v>0</v>
          </cell>
          <cell r="E13">
            <v>0</v>
          </cell>
          <cell r="F13">
            <v>0</v>
          </cell>
        </row>
        <row r="13">
          <cell r="H13">
            <v>19.029</v>
          </cell>
          <cell r="I13">
            <v>0.000505</v>
          </cell>
          <cell r="J13">
            <v>3.39803571428571E-005</v>
          </cell>
        </row>
        <row r="14">
          <cell r="B14">
            <v>159513.1850439</v>
          </cell>
        </row>
        <row r="14">
          <cell r="H14">
            <v>8877.180362124</v>
          </cell>
          <cell r="I14">
            <v>1.104365230335</v>
          </cell>
          <cell r="J14">
            <v>0.0170852310655329</v>
          </cell>
        </row>
        <row r="15">
          <cell r="B15">
            <v>4625.635312</v>
          </cell>
        </row>
        <row r="15">
          <cell r="D15">
            <v>63.8069869793488</v>
          </cell>
          <cell r="E15">
            <v>1.33654549440192</v>
          </cell>
          <cell r="F15">
            <v>0.324501292029223</v>
          </cell>
        </row>
        <row r="15">
          <cell r="H15">
            <v>295.147852124</v>
          </cell>
          <cell r="I15">
            <v>0.006182372035</v>
          </cell>
          <cell r="J15">
            <v>0.0015010246352</v>
          </cell>
        </row>
        <row r="16">
          <cell r="B16">
            <v>44</v>
          </cell>
        </row>
        <row r="16">
          <cell r="D16">
            <v>94</v>
          </cell>
          <cell r="E16">
            <v>1.5</v>
          </cell>
          <cell r="F16">
            <v>1.5</v>
          </cell>
        </row>
        <row r="16">
          <cell r="H16">
            <v>4.136</v>
          </cell>
          <cell r="I16">
            <v>6.6E-005</v>
          </cell>
          <cell r="J16">
            <v>6.6E-005</v>
          </cell>
        </row>
        <row r="17">
          <cell r="B17">
            <v>152807.2737319</v>
          </cell>
        </row>
        <row r="17">
          <cell r="D17">
            <v>56.0108645418052</v>
          </cell>
          <cell r="E17">
            <v>7.14566958059702</v>
          </cell>
          <cell r="F17">
            <v>0.0999991603802825</v>
          </cell>
        </row>
        <row r="17">
          <cell r="H17">
            <v>8558.86751</v>
          </cell>
          <cell r="I17">
            <v>1.0919102876</v>
          </cell>
          <cell r="J17">
            <v>0.01528059907319</v>
          </cell>
        </row>
        <row r="18">
          <cell r="B18">
            <v>2036.276</v>
          </cell>
        </row>
        <row r="18">
          <cell r="D18">
            <v>57.9692643826279</v>
          </cell>
          <cell r="E18">
            <v>2.79999896870562</v>
          </cell>
          <cell r="F18">
            <v>0.0999997053444621</v>
          </cell>
        </row>
        <row r="18">
          <cell r="H18">
            <v>118.0414218</v>
          </cell>
          <cell r="I18">
            <v>0.0057015707</v>
          </cell>
          <cell r="J18">
            <v>0.000203627</v>
          </cell>
        </row>
        <row r="19">
          <cell r="B19" t="str">
            <v>NE</v>
          </cell>
        </row>
        <row r="19">
          <cell r="D19" t="str">
            <v>NE</v>
          </cell>
          <cell r="E19" t="str">
            <v>NE</v>
          </cell>
          <cell r="F19" t="str">
            <v>NE</v>
          </cell>
        </row>
        <row r="19">
          <cell r="H19">
            <v>19.029</v>
          </cell>
          <cell r="I19">
            <v>0.000505</v>
          </cell>
          <cell r="J19">
            <v>3.39803571428571E-005</v>
          </cell>
        </row>
        <row r="20">
          <cell r="B20">
            <v>357272.71118412</v>
          </cell>
        </row>
        <row r="20">
          <cell r="H20">
            <v>19509.87656</v>
          </cell>
          <cell r="I20">
            <v>16.30329369871</v>
          </cell>
          <cell r="J20">
            <v>0.0500799592188</v>
          </cell>
        </row>
        <row r="21">
          <cell r="B21">
            <v>3815</v>
          </cell>
        </row>
        <row r="21">
          <cell r="D21">
            <v>71.1908256880734</v>
          </cell>
          <cell r="E21">
            <v>2.25195281782438</v>
          </cell>
          <cell r="F21">
            <v>0.470773263433814</v>
          </cell>
        </row>
        <row r="21">
          <cell r="H21">
            <v>271.593</v>
          </cell>
          <cell r="I21">
            <v>0.0085912</v>
          </cell>
          <cell r="J21">
            <v>0.001796</v>
          </cell>
        </row>
        <row r="22">
          <cell r="B22">
            <v>199</v>
          </cell>
        </row>
        <row r="22">
          <cell r="D22">
            <v>103</v>
          </cell>
          <cell r="E22">
            <v>30</v>
          </cell>
          <cell r="F22">
            <v>1.5</v>
          </cell>
        </row>
        <row r="22">
          <cell r="H22">
            <v>20.497</v>
          </cell>
          <cell r="I22">
            <v>0.00597</v>
          </cell>
          <cell r="J22">
            <v>0.0002985</v>
          </cell>
        </row>
        <row r="23">
          <cell r="B23">
            <v>343648</v>
          </cell>
        </row>
        <row r="23">
          <cell r="D23">
            <v>55.9228820188099</v>
          </cell>
          <cell r="E23">
            <v>37.6423230747742</v>
          </cell>
          <cell r="F23">
            <v>0.1</v>
          </cell>
        </row>
        <row r="23">
          <cell r="H23">
            <v>19217.78656</v>
          </cell>
          <cell r="I23">
            <v>12.93570904</v>
          </cell>
          <cell r="J23">
            <v>0.0343648</v>
          </cell>
        </row>
        <row r="24">
          <cell r="B24">
            <v>9610.71118412</v>
          </cell>
        </row>
        <row r="24">
          <cell r="D24">
            <v>103.564043992249</v>
          </cell>
          <cell r="E24">
            <v>348.884010191699</v>
          </cell>
          <cell r="F24">
            <v>1.41723738835329</v>
          </cell>
        </row>
        <row r="24">
          <cell r="H24">
            <v>995.324115869</v>
          </cell>
          <cell r="I24">
            <v>3.35302345871</v>
          </cell>
          <cell r="J24">
            <v>0.0136206592188</v>
          </cell>
        </row>
        <row r="25">
          <cell r="B25" t="str">
            <v>NO</v>
          </cell>
        </row>
        <row r="25">
          <cell r="D25" t="str">
            <v>NO</v>
          </cell>
          <cell r="E25" t="str">
            <v>NO</v>
          </cell>
          <cell r="F25" t="str">
            <v>NO</v>
          </cell>
        </row>
        <row r="25">
          <cell r="H25" t="str">
            <v>NO</v>
          </cell>
          <cell r="I25" t="str">
            <v>NO</v>
          </cell>
          <cell r="J25" t="str">
            <v>NO</v>
          </cell>
        </row>
        <row r="26">
          <cell r="B26">
            <v>133872</v>
          </cell>
        </row>
        <row r="26">
          <cell r="H26">
            <v>7528.074</v>
          </cell>
          <cell r="I26">
            <v>2.3747802</v>
          </cell>
          <cell r="J26">
            <v>0.0139016</v>
          </cell>
        </row>
        <row r="27">
          <cell r="B27">
            <v>2069</v>
          </cell>
        </row>
        <row r="27">
          <cell r="D27">
            <v>69.0613823102948</v>
          </cell>
          <cell r="E27">
            <v>1.15113581440309</v>
          </cell>
          <cell r="F27">
            <v>0.273513774770421</v>
          </cell>
        </row>
        <row r="27">
          <cell r="H27">
            <v>142.888</v>
          </cell>
          <cell r="I27">
            <v>0.0023817</v>
          </cell>
          <cell r="J27">
            <v>0.0005659</v>
          </cell>
        </row>
        <row r="28">
          <cell r="B28">
            <v>111</v>
          </cell>
        </row>
        <row r="28">
          <cell r="D28">
            <v>94</v>
          </cell>
          <cell r="E28">
            <v>17.5</v>
          </cell>
          <cell r="F28">
            <v>1.5</v>
          </cell>
        </row>
        <row r="28">
          <cell r="H28">
            <v>10.434</v>
          </cell>
          <cell r="I28">
            <v>0.0019425</v>
          </cell>
          <cell r="J28">
            <v>0.0001665</v>
          </cell>
        </row>
        <row r="29">
          <cell r="B29">
            <v>131692</v>
          </cell>
        </row>
        <row r="29">
          <cell r="D29">
            <v>56</v>
          </cell>
          <cell r="E29">
            <v>18</v>
          </cell>
          <cell r="F29">
            <v>0.1</v>
          </cell>
        </row>
        <row r="29">
          <cell r="H29">
            <v>7374.752</v>
          </cell>
          <cell r="I29">
            <v>2.370456</v>
          </cell>
          <cell r="J29">
            <v>0.0131692</v>
          </cell>
        </row>
        <row r="30">
          <cell r="B30" t="str">
            <v>NO</v>
          </cell>
        </row>
        <row r="30">
          <cell r="D30" t="str">
            <v>NO</v>
          </cell>
          <cell r="E30" t="str">
            <v>NO</v>
          </cell>
          <cell r="F30" t="str">
            <v>NO</v>
          </cell>
        </row>
        <row r="30">
          <cell r="H30" t="str">
            <v>NO</v>
          </cell>
          <cell r="I30" t="str">
            <v>NO</v>
          </cell>
          <cell r="J30" t="str">
            <v>NO</v>
          </cell>
        </row>
        <row r="31">
          <cell r="B31" t="str">
            <v>NO</v>
          </cell>
        </row>
        <row r="31">
          <cell r="D31" t="str">
            <v>NO</v>
          </cell>
          <cell r="E31" t="str">
            <v>NO</v>
          </cell>
          <cell r="F31" t="str">
            <v>NO</v>
          </cell>
        </row>
        <row r="31">
          <cell r="H31" t="str">
            <v>NO</v>
          </cell>
          <cell r="I31" t="str">
            <v>NO</v>
          </cell>
          <cell r="J31" t="str">
            <v>NO</v>
          </cell>
        </row>
        <row r="32">
          <cell r="B32">
            <v>3065.41964548125</v>
          </cell>
        </row>
        <row r="32">
          <cell r="H32">
            <v>10.942</v>
          </cell>
          <cell r="I32">
            <v>0.231820977452311</v>
          </cell>
          <cell r="J32">
            <v>0.0001414</v>
          </cell>
        </row>
        <row r="33">
          <cell r="B33" t="str">
            <v>NE</v>
          </cell>
        </row>
        <row r="33">
          <cell r="D33" t="str">
            <v>NO</v>
          </cell>
          <cell r="E33" t="str">
            <v>NE</v>
          </cell>
          <cell r="F33" t="str">
            <v>NE</v>
          </cell>
        </row>
        <row r="33">
          <cell r="H33" t="str">
            <v>NO</v>
          </cell>
          <cell r="I33">
            <v>0.0006</v>
          </cell>
          <cell r="J33">
            <v>0.00012</v>
          </cell>
        </row>
        <row r="34">
          <cell r="B34" t="str">
            <v>NO</v>
          </cell>
        </row>
        <row r="34">
          <cell r="D34" t="str">
            <v>NO</v>
          </cell>
          <cell r="E34" t="str">
            <v>NO</v>
          </cell>
          <cell r="F34" t="str">
            <v>NO</v>
          </cell>
        </row>
        <row r="34">
          <cell r="H34" t="str">
            <v>NO</v>
          </cell>
          <cell r="I34" t="str">
            <v>NO</v>
          </cell>
          <cell r="J34" t="str">
            <v>NO</v>
          </cell>
        </row>
        <row r="35">
          <cell r="B35" t="str">
            <v>NE</v>
          </cell>
        </row>
        <row r="35">
          <cell r="D35" t="str">
            <v>NO</v>
          </cell>
          <cell r="E35" t="str">
            <v>NE</v>
          </cell>
          <cell r="F35" t="str">
            <v>NE</v>
          </cell>
        </row>
        <row r="35">
          <cell r="H35" t="str">
            <v>NO</v>
          </cell>
          <cell r="I35">
            <v>0.0001498</v>
          </cell>
          <cell r="J35">
            <v>2.14E-005</v>
          </cell>
        </row>
        <row r="36">
          <cell r="B36">
            <v>3065.41964548125</v>
          </cell>
        </row>
        <row r="36">
          <cell r="D36">
            <v>78.8186537011579</v>
          </cell>
          <cell r="E36">
            <v>75.379949297622</v>
          </cell>
          <cell r="F36" t="str">
            <v>NO</v>
          </cell>
        </row>
        <row r="36">
          <cell r="H36">
            <v>241.612249485913</v>
          </cell>
          <cell r="I36">
            <v>0.231071177452311</v>
          </cell>
          <cell r="J36" t="str">
            <v>NO</v>
          </cell>
        </row>
        <row r="37">
          <cell r="B37" t="str">
            <v>NE</v>
          </cell>
        </row>
        <row r="37">
          <cell r="D37" t="str">
            <v>NE</v>
          </cell>
          <cell r="E37" t="str">
            <v>NO</v>
          </cell>
          <cell r="F37" t="str">
            <v>NO</v>
          </cell>
        </row>
        <row r="37">
          <cell r="H37">
            <v>10.942</v>
          </cell>
          <cell r="I37" t="str">
            <v>NO</v>
          </cell>
          <cell r="J37" t="str">
            <v>NO</v>
          </cell>
        </row>
      </sheetData>
      <sheetData sheetId="7"/>
      <sheetData sheetId="8"/>
      <sheetData sheetId="9"/>
      <sheetData sheetId="10"/>
      <sheetData sheetId="11">
        <row r="8">
          <cell r="I8">
            <v>1276.768</v>
          </cell>
          <cell r="J8">
            <v>0.2807892</v>
          </cell>
        </row>
        <row r="9">
          <cell r="E9" t="str">
            <v>NE</v>
          </cell>
          <cell r="F9" t="str">
            <v>NE</v>
          </cell>
          <cell r="G9" t="str">
            <v>NE</v>
          </cell>
        </row>
        <row r="9">
          <cell r="I9" t="str">
            <v>NE</v>
          </cell>
          <cell r="J9" t="str">
            <v>NE</v>
          </cell>
        </row>
        <row r="10">
          <cell r="E10">
            <v>2.03</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778.8</v>
          </cell>
          <cell r="F12">
            <v>459467.395998273</v>
          </cell>
          <cell r="G12">
            <v>101.046926730963</v>
          </cell>
        </row>
        <row r="12">
          <cell r="I12">
            <v>1276.768</v>
          </cell>
          <cell r="J12">
            <v>0.2807892</v>
          </cell>
        </row>
        <row r="12">
          <cell r="N12">
            <v>105170</v>
          </cell>
        </row>
        <row r="13">
          <cell r="E13" t="str">
            <v>NE</v>
          </cell>
          <cell r="F13" t="str">
            <v>NE</v>
          </cell>
          <cell r="G13" t="str">
            <v>NE</v>
          </cell>
        </row>
        <row r="13">
          <cell r="I13" t="str">
            <v>NE</v>
          </cell>
          <cell r="J13" t="str">
            <v>NE</v>
          </cell>
        </row>
        <row r="14">
          <cell r="E14" t="str">
            <v>NE</v>
          </cell>
          <cell r="F14" t="str">
            <v>NE</v>
          </cell>
        </row>
        <row r="14">
          <cell r="J14" t="str">
            <v>NE</v>
          </cell>
        </row>
        <row r="15">
          <cell r="I15">
            <v>277.181573</v>
          </cell>
          <cell r="J15">
            <v>146.274646</v>
          </cell>
        </row>
        <row r="16">
          <cell r="E16" t="str">
            <v>NE</v>
          </cell>
          <cell r="F16" t="str">
            <v>NE</v>
          </cell>
          <cell r="G16" t="str">
            <v>NE</v>
          </cell>
        </row>
        <row r="16">
          <cell r="I16" t="str">
            <v>NE</v>
          </cell>
          <cell r="J16" t="str">
            <v>NE</v>
          </cell>
        </row>
        <row r="17">
          <cell r="E17">
            <v>2528.84</v>
          </cell>
          <cell r="F17">
            <v>108674.829961563</v>
          </cell>
          <cell r="G17">
            <v>32462.8201072428</v>
          </cell>
        </row>
        <row r="17">
          <cell r="I17">
            <v>274.821257</v>
          </cell>
          <cell r="J17">
            <v>82.093278</v>
          </cell>
        </row>
        <row r="18">
          <cell r="E18">
            <v>2526.94</v>
          </cell>
          <cell r="F18">
            <v>71.0931007463573</v>
          </cell>
          <cell r="G18">
            <v>933.954901976303</v>
          </cell>
        </row>
        <row r="18">
          <cell r="I18">
            <v>0.179648</v>
          </cell>
          <cell r="J18">
            <v>2.360048</v>
          </cell>
        </row>
        <row r="19">
          <cell r="E19">
            <v>762.77</v>
          </cell>
          <cell r="F19">
            <v>2858.88013424755</v>
          </cell>
          <cell r="G19">
            <v>81048.4418632091</v>
          </cell>
        </row>
        <row r="19">
          <cell r="I19">
            <v>2.180668</v>
          </cell>
          <cell r="J19">
            <v>61.82132</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522000</v>
          </cell>
        </row>
        <row r="9">
          <cell r="F9">
            <v>39822</v>
          </cell>
          <cell r="G9">
            <v>0.1566</v>
          </cell>
          <cell r="H9">
            <v>0.04176</v>
          </cell>
        </row>
        <row r="10">
          <cell r="B10" t="str">
            <v>NO</v>
          </cell>
          <cell r="C10" t="str">
            <v>NO</v>
          </cell>
          <cell r="D10" t="str">
            <v>NO</v>
          </cell>
          <cell r="E10" t="str">
            <v>NO</v>
          </cell>
          <cell r="F10" t="str">
            <v>NO</v>
          </cell>
          <cell r="G10" t="str">
            <v>NO</v>
          </cell>
          <cell r="H10" t="str">
            <v>NO</v>
          </cell>
        </row>
        <row r="11">
          <cell r="B11">
            <v>88000</v>
          </cell>
          <cell r="C11">
            <v>73</v>
          </cell>
          <cell r="D11">
            <v>0.3</v>
          </cell>
          <cell r="E11">
            <v>0.08</v>
          </cell>
          <cell r="F11">
            <v>6424</v>
          </cell>
          <cell r="G11">
            <v>0.0264</v>
          </cell>
          <cell r="H11">
            <v>0.00704</v>
          </cell>
        </row>
        <row r="12">
          <cell r="B12">
            <v>429000</v>
          </cell>
          <cell r="C12">
            <v>77</v>
          </cell>
          <cell r="D12">
            <v>0.3</v>
          </cell>
          <cell r="E12">
            <v>0.08</v>
          </cell>
          <cell r="F12">
            <v>33033</v>
          </cell>
          <cell r="G12">
            <v>0.1287</v>
          </cell>
          <cell r="H12">
            <v>0.03432</v>
          </cell>
        </row>
        <row r="13">
          <cell r="B13">
            <v>5000</v>
          </cell>
          <cell r="C13">
            <v>73</v>
          </cell>
          <cell r="D13">
            <v>0.3</v>
          </cell>
          <cell r="E13">
            <v>0.08</v>
          </cell>
          <cell r="F13">
            <v>365</v>
          </cell>
          <cell r="G13">
            <v>0.0015</v>
          </cell>
          <cell r="H13">
            <v>0.0004</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133000</v>
          </cell>
        </row>
        <row r="17">
          <cell r="F17">
            <v>9709</v>
          </cell>
          <cell r="G17">
            <v>0</v>
          </cell>
          <cell r="H17">
            <v>0.0133</v>
          </cell>
        </row>
        <row r="18">
          <cell r="B18">
            <v>133000</v>
          </cell>
          <cell r="C18">
            <v>73</v>
          </cell>
          <cell r="D18">
            <v>0</v>
          </cell>
          <cell r="E18">
            <v>0.1</v>
          </cell>
          <cell r="F18">
            <v>9709</v>
          </cell>
          <cell r="G18">
            <v>0</v>
          </cell>
          <cell r="H18">
            <v>0.0133</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1025.401509</v>
          </cell>
        </row>
        <row r="8">
          <cell r="I8">
            <v>0.127762598</v>
          </cell>
        </row>
        <row r="8">
          <cell r="K8">
            <v>0</v>
          </cell>
        </row>
        <row r="9">
          <cell r="C9">
            <v>800</v>
          </cell>
          <cell r="D9">
            <v>0.54</v>
          </cell>
        </row>
        <row r="9">
          <cell r="G9">
            <v>432</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593.401509</v>
          </cell>
        </row>
        <row r="17">
          <cell r="I17">
            <v>0.127762598</v>
          </cell>
        </row>
        <row r="17">
          <cell r="K17">
            <v>0</v>
          </cell>
        </row>
        <row r="18">
          <cell r="C18" t="str">
            <v>C</v>
          </cell>
          <cell r="D18" t="str">
            <v>IE</v>
          </cell>
        </row>
        <row r="18">
          <cell r="G18" t="str">
            <v>IE</v>
          </cell>
        </row>
        <row r="19">
          <cell r="C19" t="str">
            <v>NE</v>
          </cell>
          <cell r="D19" t="str">
            <v>NE</v>
          </cell>
          <cell r="E19" t="str">
            <v>NO</v>
          </cell>
          <cell r="F19" t="str">
            <v>NO</v>
          </cell>
          <cell r="G19">
            <v>221.98942</v>
          </cell>
        </row>
        <row r="19">
          <cell r="I19" t="str">
            <v>NO</v>
          </cell>
        </row>
        <row r="19">
          <cell r="K19" t="str">
            <v>NO</v>
          </cell>
        </row>
        <row r="20">
          <cell r="C20" t="str">
            <v>NE</v>
          </cell>
          <cell r="D20" t="str">
            <v>NE</v>
          </cell>
          <cell r="E20" t="str">
            <v>NE</v>
          </cell>
          <cell r="F20" t="str">
            <v>NO</v>
          </cell>
          <cell r="G20">
            <v>371.412089</v>
          </cell>
        </row>
        <row r="20">
          <cell r="I20">
            <v>0.127762598</v>
          </cell>
        </row>
        <row r="20">
          <cell r="K20" t="str">
            <v>NO</v>
          </cell>
        </row>
        <row r="21">
          <cell r="D21">
            <v>0</v>
          </cell>
          <cell r="E21">
            <v>0</v>
          </cell>
          <cell r="F21">
            <v>0</v>
          </cell>
        </row>
        <row r="22">
          <cell r="G22">
            <v>0</v>
          </cell>
        </row>
        <row r="22">
          <cell r="I22">
            <v>2.2246103</v>
          </cell>
        </row>
        <row r="22">
          <cell r="K22">
            <v>24.1</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20.1</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2.2246103</v>
          </cell>
        </row>
        <row r="29">
          <cell r="K29">
            <v>4</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C35" t="str">
            <v>NE</v>
          </cell>
          <cell r="D35" t="str">
            <v>NE</v>
          </cell>
          <cell r="E35" t="str">
            <v>NE</v>
          </cell>
          <cell r="F35" t="str">
            <v>NE</v>
          </cell>
          <cell r="G35" t="str">
            <v>NE</v>
          </cell>
        </row>
        <row r="35">
          <cell r="I35">
            <v>2.2246103</v>
          </cell>
        </row>
        <row r="35">
          <cell r="K35">
            <v>4</v>
          </cell>
        </row>
        <row r="36">
          <cell r="D36">
            <v>0</v>
          </cell>
          <cell r="E36">
            <v>0</v>
          </cell>
          <cell r="F36">
            <v>0</v>
          </cell>
        </row>
      </sheetData>
      <sheetData sheetId="16">
        <row r="8">
          <cell r="G8">
            <v>0</v>
          </cell>
        </row>
        <row r="8">
          <cell r="I8">
            <v>0</v>
          </cell>
        </row>
        <row r="8">
          <cell r="K8">
            <v>0</v>
          </cell>
        </row>
        <row r="9">
          <cell r="D9">
            <v>0</v>
          </cell>
        </row>
        <row r="9">
          <cell r="G9">
            <v>0</v>
          </cell>
        </row>
        <row r="9">
          <cell r="I9">
            <v>0</v>
          </cell>
        </row>
        <row r="10">
          <cell r="C10">
            <v>6377</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65</v>
          </cell>
          <cell r="D17" t="str">
            <v>IE</v>
          </cell>
          <cell r="E17" t="str">
            <v>IE</v>
          </cell>
        </row>
        <row r="17">
          <cell r="G17" t="str">
            <v>IE</v>
          </cell>
        </row>
        <row r="17">
          <cell r="I17" t="str">
            <v>IE</v>
          </cell>
        </row>
        <row r="19">
          <cell r="G19">
            <v>0</v>
          </cell>
        </row>
        <row r="19">
          <cell r="I19">
            <v>0</v>
          </cell>
        </row>
        <row r="19">
          <cell r="K19">
            <v>0</v>
          </cell>
        </row>
        <row r="20">
          <cell r="D20">
            <v>0</v>
          </cell>
          <cell r="E20">
            <v>0</v>
          </cell>
          <cell r="F20">
            <v>0</v>
          </cell>
        </row>
        <row r="21">
          <cell r="G21">
            <v>0</v>
          </cell>
        </row>
        <row r="23">
          <cell r="C23" t="str">
            <v>NE</v>
          </cell>
          <cell r="D23" t="str">
            <v>IE</v>
          </cell>
        </row>
        <row r="23">
          <cell r="G23" t="str">
            <v>IE</v>
          </cell>
        </row>
        <row r="24">
          <cell r="G24">
            <v>293.587</v>
          </cell>
        </row>
        <row r="24">
          <cell r="I24">
            <v>0.0516081549599704</v>
          </cell>
        </row>
        <row r="24">
          <cell r="K24">
            <v>0</v>
          </cell>
        </row>
        <row r="25">
          <cell r="D25">
            <v>0</v>
          </cell>
          <cell r="E25">
            <v>0</v>
          </cell>
          <cell r="F25">
            <v>0</v>
          </cell>
        </row>
        <row r="26">
          <cell r="C26" t="str">
            <v>NE</v>
          </cell>
          <cell r="D26" t="str">
            <v>NE</v>
          </cell>
          <cell r="E26" t="str">
            <v>NE</v>
          </cell>
          <cell r="F26" t="str">
            <v>NO</v>
          </cell>
          <cell r="G26">
            <v>293.587</v>
          </cell>
        </row>
        <row r="26">
          <cell r="I26">
            <v>0.0516081549599704</v>
          </cell>
        </row>
        <row r="26">
          <cell r="K26" t="str">
            <v>NO</v>
          </cell>
        </row>
        <row r="27">
          <cell r="D27">
            <v>0</v>
          </cell>
          <cell r="E27">
            <v>0</v>
          </cell>
        </row>
      </sheetData>
      <sheetData sheetId="17"/>
      <sheetData sheetId="18"/>
      <sheetData sheetId="19"/>
      <sheetData sheetId="20"/>
      <sheetData sheetId="21"/>
      <sheetData sheetId="22">
        <row r="7">
          <cell r="B7">
            <v>0</v>
          </cell>
          <cell r="C7">
            <v>0.517081</v>
          </cell>
        </row>
        <row r="8">
          <cell r="B8" t="str">
            <v>NO</v>
          </cell>
          <cell r="C8" t="str">
            <v>NO</v>
          </cell>
        </row>
        <row r="9">
          <cell r="B9" t="str">
            <v>NO</v>
          </cell>
          <cell r="C9" t="str">
            <v>NO</v>
          </cell>
        </row>
        <row r="11">
          <cell r="B11">
            <v>0</v>
          </cell>
          <cell r="C11">
            <v>0.517081</v>
          </cell>
        </row>
        <row r="12">
          <cell r="B12" t="str">
            <v>NO</v>
          </cell>
          <cell r="C12">
            <v>0.37</v>
          </cell>
        </row>
        <row r="14">
          <cell r="B14" t="str">
            <v>NO</v>
          </cell>
          <cell r="C14">
            <v>0.147081</v>
          </cell>
        </row>
        <row r="17">
          <cell r="B17" t="str">
            <v>NO</v>
          </cell>
          <cell r="C17" t="str">
            <v>NO</v>
          </cell>
        </row>
      </sheetData>
      <sheetData sheetId="23">
        <row r="8">
          <cell r="D8" t="str">
            <v>NO</v>
          </cell>
          <cell r="E8" t="str">
            <v>NO</v>
          </cell>
        </row>
        <row r="9">
          <cell r="D9" t="str">
            <v>NO</v>
          </cell>
          <cell r="E9" t="str">
            <v>NO</v>
          </cell>
        </row>
        <row r="12">
          <cell r="C12">
            <v>0.37</v>
          </cell>
          <cell r="D12" t="str">
            <v>NO</v>
          </cell>
          <cell r="E12">
            <v>1</v>
          </cell>
        </row>
        <row r="13">
          <cell r="D13">
            <v>0</v>
          </cell>
          <cell r="E13">
            <v>0</v>
          </cell>
        </row>
        <row r="14">
          <cell r="C14">
            <v>0.147081</v>
          </cell>
          <cell r="D14" t="str">
            <v>NO</v>
          </cell>
          <cell r="E14">
            <v>1</v>
          </cell>
        </row>
        <row r="15">
          <cell r="D15">
            <v>0</v>
          </cell>
          <cell r="E15">
            <v>0</v>
          </cell>
        </row>
      </sheetData>
      <sheetData sheetId="24">
        <row r="8">
          <cell r="B8">
            <v>341.39</v>
          </cell>
        </row>
        <row r="9">
          <cell r="B9">
            <v>306.97</v>
          </cell>
        </row>
        <row r="10">
          <cell r="B10">
            <v>247.75</v>
          </cell>
        </row>
        <row r="11">
          <cell r="B11">
            <v>59.22</v>
          </cell>
        </row>
        <row r="12">
          <cell r="B12" t="str">
            <v>NO</v>
          </cell>
        </row>
        <row r="13">
          <cell r="B13">
            <v>11.15</v>
          </cell>
        </row>
        <row r="14">
          <cell r="B14">
            <v>1.06</v>
          </cell>
        </row>
        <row r="15">
          <cell r="B15" t="str">
            <v>NO</v>
          </cell>
        </row>
        <row r="16">
          <cell r="B16">
            <v>2.04</v>
          </cell>
        </row>
        <row r="17">
          <cell r="B17" t="str">
            <v>NO</v>
          </cell>
        </row>
        <row r="18">
          <cell r="B18">
            <v>20.17</v>
          </cell>
        </row>
        <row r="19">
          <cell r="B19" t="str">
            <v>NE</v>
          </cell>
        </row>
        <row r="20">
          <cell r="B20">
            <v>0</v>
          </cell>
        </row>
        <row r="23">
          <cell r="B23">
            <v>37.66</v>
          </cell>
        </row>
        <row r="24">
          <cell r="B24">
            <v>22.14</v>
          </cell>
        </row>
        <row r="25">
          <cell r="B25">
            <v>15.52</v>
          </cell>
        </row>
        <row r="26">
          <cell r="B26" t="str">
            <v>NO</v>
          </cell>
        </row>
        <row r="27">
          <cell r="B27">
            <v>0.67</v>
          </cell>
        </row>
        <row r="28">
          <cell r="B28">
            <v>0.28</v>
          </cell>
        </row>
        <row r="29">
          <cell r="B29" t="str">
            <v>NO</v>
          </cell>
        </row>
        <row r="30">
          <cell r="B30" t="str">
            <v>NO</v>
          </cell>
        </row>
        <row r="31">
          <cell r="B31" t="str">
            <v>NO</v>
          </cell>
        </row>
        <row r="32">
          <cell r="B32">
            <v>45.62</v>
          </cell>
        </row>
        <row r="33">
          <cell r="B33">
            <v>9.09</v>
          </cell>
        </row>
      </sheetData>
      <sheetData sheetId="25">
        <row r="8">
          <cell r="C8" t="str">
            <v>IE</v>
          </cell>
        </row>
        <row r="9">
          <cell r="C9" t="str">
            <v>IE</v>
          </cell>
        </row>
        <row r="10">
          <cell r="C10" t="str">
            <v>IE</v>
          </cell>
        </row>
        <row r="11">
          <cell r="C11">
            <v>0.67</v>
          </cell>
        </row>
        <row r="12">
          <cell r="C12">
            <v>0.67</v>
          </cell>
        </row>
      </sheetData>
      <sheetData sheetId="26">
        <row r="9">
          <cell r="B9">
            <v>4283.1</v>
          </cell>
        </row>
        <row r="9">
          <cell r="E9">
            <v>71.6700520650931</v>
          </cell>
        </row>
        <row r="10">
          <cell r="B10">
            <v>3061</v>
          </cell>
        </row>
        <row r="10">
          <cell r="E10">
            <v>80.93760209082</v>
          </cell>
        </row>
        <row r="11">
          <cell r="B11">
            <v>1222.1</v>
          </cell>
        </row>
        <row r="11">
          <cell r="E11">
            <v>48.4575730300303</v>
          </cell>
        </row>
        <row r="12">
          <cell r="B12" t="str">
            <v>NO</v>
          </cell>
        </row>
        <row r="12">
          <cell r="E12" t="str">
            <v>NO</v>
          </cell>
        </row>
        <row r="13">
          <cell r="B13">
            <v>1393.9</v>
          </cell>
        </row>
        <row r="13">
          <cell r="E13">
            <v>7.99913910610517</v>
          </cell>
        </row>
        <row r="14">
          <cell r="B14">
            <v>132.1</v>
          </cell>
        </row>
        <row r="14">
          <cell r="E14">
            <v>8.02422407267222</v>
          </cell>
        </row>
        <row r="15">
          <cell r="B15" t="str">
            <v>NO</v>
          </cell>
        </row>
        <row r="15">
          <cell r="E15" t="str">
            <v>NO</v>
          </cell>
        </row>
        <row r="16">
          <cell r="B16">
            <v>113.6</v>
          </cell>
        </row>
        <row r="16">
          <cell r="E16">
            <v>17.9577464788732</v>
          </cell>
        </row>
        <row r="17">
          <cell r="B17" t="str">
            <v>NO</v>
          </cell>
        </row>
        <row r="17">
          <cell r="E17" t="str">
            <v>NO</v>
          </cell>
        </row>
        <row r="18">
          <cell r="B18">
            <v>13445.9</v>
          </cell>
        </row>
        <row r="18">
          <cell r="E18">
            <v>1.50008552793045</v>
          </cell>
        </row>
        <row r="19">
          <cell r="B19">
            <v>101463.3</v>
          </cell>
        </row>
        <row r="19">
          <cell r="E19" t="str">
            <v>NE</v>
          </cell>
        </row>
      </sheetData>
      <sheetData sheetId="27">
        <row r="10">
          <cell r="I10">
            <v>8.79269687842917</v>
          </cell>
        </row>
        <row r="11">
          <cell r="B11">
            <v>3061</v>
          </cell>
        </row>
        <row r="11">
          <cell r="I11">
            <v>7.23293041489709</v>
          </cell>
        </row>
        <row r="12">
          <cell r="B12">
            <v>1222.1</v>
          </cell>
        </row>
        <row r="12">
          <cell r="I12">
            <v>12.6994517633582</v>
          </cell>
        </row>
        <row r="13">
          <cell r="B13" t="str">
            <v>NO</v>
          </cell>
        </row>
        <row r="13">
          <cell r="I13" t="str">
            <v>NO</v>
          </cell>
        </row>
        <row r="14">
          <cell r="B14">
            <v>1393.9</v>
          </cell>
        </row>
        <row r="14">
          <cell r="I14">
            <v>0.480665757945333</v>
          </cell>
        </row>
        <row r="15">
          <cell r="B15">
            <v>132.1</v>
          </cell>
        </row>
        <row r="15">
          <cell r="I15">
            <v>2.11960635881908</v>
          </cell>
        </row>
        <row r="16">
          <cell r="B16" t="str">
            <v>NO</v>
          </cell>
        </row>
        <row r="16">
          <cell r="I16" t="str">
            <v>NO</v>
          </cell>
        </row>
        <row r="17">
          <cell r="B17">
            <v>113.6</v>
          </cell>
        </row>
        <row r="17">
          <cell r="I17" t="str">
            <v>NO</v>
          </cell>
        </row>
        <row r="18">
          <cell r="B18" t="str">
            <v>NO</v>
          </cell>
        </row>
        <row r="18">
          <cell r="I18" t="str">
            <v>NO</v>
          </cell>
        </row>
        <row r="19">
          <cell r="B19">
            <v>13445.9</v>
          </cell>
        </row>
        <row r="19">
          <cell r="I19">
            <v>3.39285581478369</v>
          </cell>
        </row>
        <row r="20">
          <cell r="B20">
            <v>101463.3</v>
          </cell>
        </row>
        <row r="20">
          <cell r="I20">
            <v>0.0895890435260828</v>
          </cell>
        </row>
      </sheetData>
      <sheetData sheetId="28">
        <row r="8">
          <cell r="K8" t="str">
            <v>IE</v>
          </cell>
        </row>
        <row r="9">
          <cell r="K9" t="str">
            <v>IE</v>
          </cell>
        </row>
        <row r="10">
          <cell r="K10" t="str">
            <v>IE</v>
          </cell>
        </row>
        <row r="11">
          <cell r="K11">
            <v>0.00109830921268325</v>
          </cell>
        </row>
        <row r="15">
          <cell r="I15">
            <v>388200000</v>
          </cell>
        </row>
        <row r="16">
          <cell r="D16">
            <v>0</v>
          </cell>
          <cell r="E16">
            <v>0</v>
          </cell>
        </row>
        <row r="16">
          <cell r="G16">
            <v>0</v>
          </cell>
        </row>
      </sheetData>
      <sheetData sheetId="29"/>
      <sheetData sheetId="30">
        <row r="8">
          <cell r="F8">
            <v>16.755</v>
          </cell>
        </row>
        <row r="9">
          <cell r="C9">
            <v>392400000</v>
          </cell>
        </row>
        <row r="9">
          <cell r="E9">
            <v>0.0109993281438236</v>
          </cell>
          <cell r="F9">
            <v>6.7825</v>
          </cell>
        </row>
        <row r="10">
          <cell r="C10">
            <v>318700000</v>
          </cell>
        </row>
        <row r="10">
          <cell r="E10">
            <v>0.0195132213252703</v>
          </cell>
          <cell r="F10">
            <v>9.7725</v>
          </cell>
        </row>
        <row r="11">
          <cell r="C11">
            <v>13000000</v>
          </cell>
        </row>
        <row r="11">
          <cell r="E11">
            <v>0.00979020979020979</v>
          </cell>
          <cell r="F11">
            <v>0.2</v>
          </cell>
        </row>
        <row r="12">
          <cell r="C12" t="str">
            <v>NE</v>
          </cell>
        </row>
        <row r="12">
          <cell r="E12" t="str">
            <v>NE</v>
          </cell>
          <cell r="F12" t="str">
            <v>NE</v>
          </cell>
        </row>
        <row r="13">
          <cell r="C13" t="str">
            <v>NE</v>
          </cell>
        </row>
        <row r="13">
          <cell r="E13" t="str">
            <v>IE</v>
          </cell>
          <cell r="F13" t="str">
            <v>IE</v>
          </cell>
        </row>
        <row r="14">
          <cell r="C14">
            <v>123600000</v>
          </cell>
        </row>
        <row r="14">
          <cell r="E14">
            <v>0.0160120623712857</v>
          </cell>
          <cell r="F14">
            <v>3.11</v>
          </cell>
        </row>
        <row r="15">
          <cell r="F15">
            <v>0</v>
          </cell>
        </row>
        <row r="16">
          <cell r="C16" t="str">
            <v>NE</v>
          </cell>
        </row>
        <row r="16">
          <cell r="E16" t="str">
            <v>NE</v>
          </cell>
          <cell r="F16" t="str">
            <v>NE</v>
          </cell>
        </row>
        <row r="17">
          <cell r="C17" t="str">
            <v>NA</v>
          </cell>
        </row>
        <row r="17">
          <cell r="E17" t="str">
            <v>IE</v>
          </cell>
          <cell r="F17" t="str">
            <v>IE</v>
          </cell>
        </row>
        <row r="18">
          <cell r="F18">
            <v>4.71</v>
          </cell>
        </row>
        <row r="19">
          <cell r="E19">
            <v>0</v>
          </cell>
          <cell r="F19">
            <v>4.71</v>
          </cell>
        </row>
      </sheetData>
      <sheetData sheetId="31"/>
      <sheetData sheetId="32"/>
      <sheetData sheetId="33">
        <row r="8">
          <cell r="B8">
            <v>-3599.63498829367</v>
          </cell>
          <cell r="C8">
            <v>2220.06429333333</v>
          </cell>
          <cell r="D8">
            <v>-1379.57069496033</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5.113</v>
          </cell>
        </row>
        <row r="27">
          <cell r="F27">
            <v>2.371611</v>
          </cell>
          <cell r="G27">
            <v>462.732137043</v>
          </cell>
        </row>
        <row r="28">
          <cell r="D28">
            <v>161.088</v>
          </cell>
        </row>
        <row r="28">
          <cell r="F28">
            <v>2.861706</v>
          </cell>
          <cell r="G28">
            <v>460.986496128</v>
          </cell>
        </row>
        <row r="29">
          <cell r="G29" t="str">
            <v>NO</v>
          </cell>
        </row>
        <row r="32">
          <cell r="G32">
            <v>58</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2.302</v>
          </cell>
        </row>
        <row r="37">
          <cell r="F37">
            <v>0</v>
          </cell>
        </row>
        <row r="38">
          <cell r="D38">
            <v>6.46</v>
          </cell>
        </row>
        <row r="38">
          <cell r="F38">
            <v>0</v>
          </cell>
        </row>
        <row r="39">
          <cell r="D39">
            <v>106.762</v>
          </cell>
        </row>
        <row r="39">
          <cell r="F39">
            <v>0.543264457391207</v>
          </cell>
          <cell r="G39">
            <v>58</v>
          </cell>
        </row>
        <row r="40">
          <cell r="G40">
            <v>981.718633171</v>
          </cell>
        </row>
        <row r="41">
          <cell r="G41">
            <v>3599.63498829367</v>
          </cell>
        </row>
        <row r="45">
          <cell r="D45">
            <v>1526.6</v>
          </cell>
        </row>
        <row r="45">
          <cell r="F45">
            <v>0.25</v>
          </cell>
          <cell r="G45">
            <v>381.65</v>
          </cell>
        </row>
        <row r="46">
          <cell r="D46">
            <v>746.0736</v>
          </cell>
        </row>
        <row r="46">
          <cell r="F46">
            <v>0.3</v>
          </cell>
          <cell r="G46">
            <v>223.82208</v>
          </cell>
        </row>
        <row r="47">
          <cell r="F47" t="str">
            <v>NE</v>
          </cell>
          <cell r="G47" t="str">
            <v>NE</v>
          </cell>
        </row>
        <row r="48">
          <cell r="F48" t="str">
            <v>NE</v>
          </cell>
          <cell r="G48" t="str">
            <v>NE</v>
          </cell>
        </row>
        <row r="49">
          <cell r="G49">
            <v>605.47208</v>
          </cell>
        </row>
        <row r="50">
          <cell r="G50">
            <v>0</v>
          </cell>
        </row>
        <row r="51">
          <cell r="G51">
            <v>2220.06429333333</v>
          </cell>
        </row>
        <row r="53">
          <cell r="G53">
            <v>376.246553171</v>
          </cell>
        </row>
        <row r="54">
          <cell r="G54">
            <v>1379.57069496033</v>
          </cell>
        </row>
      </sheetData>
      <sheetData sheetId="35"/>
      <sheetData sheetId="36"/>
      <sheetData sheetId="37"/>
      <sheetData sheetId="38">
        <row r="14">
          <cell r="D14">
            <v>0.529781</v>
          </cell>
        </row>
        <row r="15">
          <cell r="D15" t="str">
            <v>NE</v>
          </cell>
        </row>
        <row r="16">
          <cell r="D16">
            <v>0</v>
          </cell>
        </row>
        <row r="17">
          <cell r="D17">
            <v>0.529781</v>
          </cell>
        </row>
        <row r="18">
          <cell r="D18">
            <v>0.534356310093572</v>
          </cell>
        </row>
      </sheetData>
      <sheetData sheetId="39">
        <row r="6">
          <cell r="L6">
            <v>15654.192</v>
          </cell>
        </row>
        <row r="8">
          <cell r="L8">
            <v>9.9044764074994</v>
          </cell>
        </row>
        <row r="9">
          <cell r="B9">
            <v>5451</v>
          </cell>
          <cell r="C9">
            <v>1</v>
          </cell>
        </row>
        <row r="9">
          <cell r="E9">
            <v>53.6616426756986</v>
          </cell>
          <cell r="F9">
            <v>0.082146290344331</v>
          </cell>
        </row>
        <row r="9">
          <cell r="H9">
            <v>447.779428666948</v>
          </cell>
          <cell r="I9">
            <v>0</v>
          </cell>
        </row>
        <row r="9">
          <cell r="L9">
            <v>0.0963210347752333</v>
          </cell>
        </row>
        <row r="10">
          <cell r="B10" t="str">
            <v>NO</v>
          </cell>
        </row>
        <row r="10">
          <cell r="F10" t="str">
            <v>NO</v>
          </cell>
        </row>
        <row r="10">
          <cell r="H10">
            <v>0</v>
          </cell>
          <cell r="I10">
            <v>0</v>
          </cell>
        </row>
        <row r="10">
          <cell r="L10">
            <v>0.11024305732893</v>
          </cell>
        </row>
        <row r="11">
          <cell r="B11" t="str">
            <v>NO</v>
          </cell>
        </row>
        <row r="11">
          <cell r="F11" t="str">
            <v>NO</v>
          </cell>
        </row>
        <row r="11">
          <cell r="H11" t="str">
            <v>NO</v>
          </cell>
          <cell r="I11" t="str">
            <v>NO</v>
          </cell>
        </row>
        <row r="11">
          <cell r="L11">
            <v>0.11939850155499</v>
          </cell>
        </row>
        <row r="12">
          <cell r="B12" t="str">
            <v>NO</v>
          </cell>
        </row>
        <row r="12">
          <cell r="F12" t="str">
            <v>NO</v>
          </cell>
        </row>
        <row r="12">
          <cell r="H12" t="str">
            <v>NO</v>
          </cell>
          <cell r="I12" t="str">
            <v>NO</v>
          </cell>
        </row>
        <row r="12">
          <cell r="L12">
            <v>0.759188577890868</v>
          </cell>
        </row>
        <row r="13">
          <cell r="H13">
            <v>0</v>
          </cell>
          <cell r="I13">
            <v>0</v>
          </cell>
        </row>
        <row r="13">
          <cell r="L13">
            <v>0.1</v>
          </cell>
        </row>
        <row r="14">
          <cell r="F14">
            <v>0</v>
          </cell>
        </row>
        <row r="14">
          <cell r="L14">
            <v>0.6</v>
          </cell>
        </row>
        <row r="15">
          <cell r="L15" t="str">
            <v>NE</v>
          </cell>
        </row>
        <row r="16">
          <cell r="L16">
            <v>0.0693</v>
          </cell>
        </row>
        <row r="17">
          <cell r="K17" t="str">
            <v>Time lag considered (yr) (c)</v>
          </cell>
          <cell r="L17" t="str">
            <v>since1945</v>
          </cell>
        </row>
        <row r="18">
          <cell r="K18" t="str">
            <v>Composition of landfilled waste (%)</v>
          </cell>
        </row>
        <row r="19">
          <cell r="K19" t="str">
            <v>        Paper and paperboard</v>
          </cell>
          <cell r="L19">
            <v>11.2367914144194</v>
          </cell>
        </row>
        <row r="20">
          <cell r="K20" t="str">
            <v>        Food and garden waste</v>
          </cell>
          <cell r="L20">
            <v>24.6958081086039</v>
          </cell>
        </row>
        <row r="21">
          <cell r="K21" t="str">
            <v>        Plastics</v>
          </cell>
          <cell r="L21">
            <v>8.46400476976701</v>
          </cell>
        </row>
        <row r="22">
          <cell r="K22" t="str">
            <v>        Glass</v>
          </cell>
          <cell r="L22">
            <v>1.52591267657311</v>
          </cell>
        </row>
        <row r="23">
          <cell r="K23" t="str">
            <v>        Textiles</v>
          </cell>
          <cell r="L23">
            <v>1.0953678224179</v>
          </cell>
        </row>
        <row r="24">
          <cell r="K24" t="str">
            <v>        Other (specify)</v>
          </cell>
        </row>
        <row r="25">
          <cell r="B25">
            <v>6757</v>
          </cell>
        </row>
        <row r="25">
          <cell r="F25" t="str">
            <v>IE</v>
          </cell>
          <cell r="G25" t="str">
            <v>IE</v>
          </cell>
          <cell r="H25" t="str">
            <v>IE</v>
          </cell>
        </row>
        <row r="25">
          <cell r="K25" t="str">
            <v>other - organic</v>
          </cell>
        </row>
        <row r="26">
          <cell r="C26" t="str">
            <v>IE</v>
          </cell>
          <cell r="D26" t="str">
            <v>IE</v>
          </cell>
          <cell r="E26" t="str">
            <v>IE</v>
          </cell>
          <cell r="F26" t="str">
            <v>IE</v>
          </cell>
        </row>
        <row r="26">
          <cell r="K26" t="str">
            <v>other - inert</v>
          </cell>
        </row>
        <row r="27">
          <cell r="C27" t="str">
            <v>IE</v>
          </cell>
          <cell r="D27" t="str">
            <v>IE</v>
          </cell>
          <cell r="E27" t="str">
            <v>IE</v>
          </cell>
          <cell r="F27" t="str">
            <v>IE</v>
          </cell>
        </row>
        <row r="27">
          <cell r="L27">
            <v>2.98223261786828</v>
          </cell>
        </row>
        <row r="28">
          <cell r="L28">
            <v>35.9291322693084</v>
          </cell>
        </row>
        <row r="29">
          <cell r="L29">
            <v>4.64879838561732</v>
          </cell>
        </row>
        <row r="30">
          <cell r="L30">
            <v>8.94443037974683</v>
          </cell>
        </row>
      </sheetData>
      <sheetData sheetId="40">
        <row r="6">
          <cell r="P6">
            <v>2091602023.74527</v>
          </cell>
        </row>
        <row r="7">
          <cell r="P7">
            <v>97.75</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29.927072095</v>
          </cell>
          <cell r="C13">
            <v>279.24567885</v>
          </cell>
        </row>
        <row r="13">
          <cell r="E13">
            <v>34.3101335942235</v>
          </cell>
        </row>
        <row r="13">
          <cell r="J13">
            <v>3.784417</v>
          </cell>
        </row>
        <row r="19">
          <cell r="B19">
            <v>15654</v>
          </cell>
        </row>
        <row r="19">
          <cell r="G19" t="str">
            <v>NE</v>
          </cell>
        </row>
        <row r="19">
          <cell r="J19" t="str">
            <v>NE</v>
          </cell>
        </row>
        <row r="20">
          <cell r="N20">
            <v>22224.5026507602</v>
          </cell>
        </row>
        <row r="28">
          <cell r="P28">
            <v>100</v>
          </cell>
          <cell r="Q28">
            <v>38.636461571274</v>
          </cell>
        </row>
        <row r="29">
          <cell r="P29">
            <v>0</v>
          </cell>
          <cell r="Q29">
            <v>51.1403941518746</v>
          </cell>
        </row>
        <row r="31">
          <cell r="P31">
            <v>0</v>
          </cell>
        </row>
        <row r="32">
          <cell r="Q32">
            <v>10.2231442768514</v>
          </cell>
        </row>
      </sheetData>
      <sheetData sheetId="41"/>
      <sheetData sheetId="42">
        <row r="27">
          <cell r="C27">
            <v>104.599</v>
          </cell>
        </row>
        <row r="27">
          <cell r="F27">
            <v>0</v>
          </cell>
          <cell r="G27">
            <v>0</v>
          </cell>
        </row>
        <row r="28">
          <cell r="C28">
            <v>0.4560749375</v>
          </cell>
        </row>
        <row r="28">
          <cell r="F28">
            <v>1.942919305565</v>
          </cell>
          <cell r="G28">
            <v>3.82078704167</v>
          </cell>
        </row>
        <row r="29">
          <cell r="C29">
            <v>0.4560749375</v>
          </cell>
        </row>
        <row r="29">
          <cell r="F29">
            <v>0.031808472565</v>
          </cell>
          <cell r="G29">
            <v>0.02078704167</v>
          </cell>
        </row>
        <row r="30">
          <cell r="G30">
            <v>3.8</v>
          </cell>
        </row>
        <row r="31">
          <cell r="F31">
            <v>1.911110833</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9"/>
    </sheetNames>
    <sheetDataSet>
      <sheetData sheetId="0"/>
      <sheetData sheetId="1"/>
      <sheetData sheetId="2">
        <row r="36">
          <cell r="B36">
            <v>4933.61535090932</v>
          </cell>
        </row>
      </sheetData>
      <sheetData sheetId="3">
        <row r="8">
          <cell r="B8">
            <v>2121216.74626074</v>
          </cell>
        </row>
        <row r="8">
          <cell r="H8">
            <v>163758.067302853</v>
          </cell>
          <cell r="I8">
            <v>33.0846407216271</v>
          </cell>
          <cell r="J8">
            <v>2.3246408560349</v>
          </cell>
        </row>
        <row r="9">
          <cell r="B9">
            <v>558125.281009577</v>
          </cell>
        </row>
        <row r="9">
          <cell r="D9">
            <v>69.7394081922794</v>
          </cell>
          <cell r="E9">
            <v>8.67375605182549</v>
          </cell>
          <cell r="F9">
            <v>2.73386572682484</v>
          </cell>
        </row>
        <row r="9">
          <cell r="H9">
            <v>38923.3267947575</v>
          </cell>
          <cell r="I9">
            <v>4.84104253383362</v>
          </cell>
          <cell r="J9">
            <v>1.52583957702657</v>
          </cell>
        </row>
        <row r="10">
          <cell r="B10">
            <v>229983.5056</v>
          </cell>
        </row>
        <row r="10">
          <cell r="D10">
            <v>102.749125942632</v>
          </cell>
          <cell r="E10">
            <v>1.59566379241537</v>
          </cell>
          <cell r="F10">
            <v>1.35668098707503</v>
          </cell>
        </row>
        <row r="10">
          <cell r="H10">
            <v>23630.6041816225</v>
          </cell>
          <cell r="I10">
            <v>0.366976352738678</v>
          </cell>
          <cell r="J10">
            <v>0.312014249388383</v>
          </cell>
        </row>
        <row r="11">
          <cell r="B11">
            <v>1279415.04886897</v>
          </cell>
        </row>
        <row r="11">
          <cell r="D11">
            <v>56.0508297551656</v>
          </cell>
          <cell r="E11">
            <v>18.4263655952068</v>
          </cell>
          <cell r="F11">
            <v>0.100814298169154</v>
          </cell>
        </row>
        <row r="11">
          <cell r="H11">
            <v>71712.2750903512</v>
          </cell>
          <cell r="I11">
            <v>23.5749694384689</v>
          </cell>
          <cell r="J11">
            <v>0.128983330218779</v>
          </cell>
        </row>
        <row r="12">
          <cell r="B12">
            <v>18886.160710175</v>
          </cell>
        </row>
        <row r="12">
          <cell r="D12">
            <v>261.229131035156</v>
          </cell>
          <cell r="E12">
            <v>178.127812433584</v>
          </cell>
          <cell r="F12">
            <v>0.773951610711702</v>
          </cell>
        </row>
        <row r="12">
          <cell r="H12">
            <v>4933.61535090932</v>
          </cell>
          <cell r="I12">
            <v>3.36415049257257</v>
          </cell>
          <cell r="J12">
            <v>0.0146169745018</v>
          </cell>
        </row>
        <row r="13">
          <cell r="B13">
            <v>34806.7500720271</v>
          </cell>
        </row>
        <row r="13">
          <cell r="D13">
            <v>847.302927595728</v>
          </cell>
          <cell r="E13">
            <v>26.934485468288</v>
          </cell>
          <cell r="F13">
            <v>9.8597750203394</v>
          </cell>
        </row>
        <row r="13">
          <cell r="H13">
            <v>29491.8612361214</v>
          </cell>
          <cell r="I13">
            <v>0.937501904013347</v>
          </cell>
          <cell r="J13">
            <v>0.343186724899369</v>
          </cell>
        </row>
        <row r="14">
          <cell r="B14">
            <v>635311.7929902</v>
          </cell>
        </row>
        <row r="14">
          <cell r="H14">
            <v>56660.4226014206</v>
          </cell>
          <cell r="I14">
            <v>6.00287231999432</v>
          </cell>
          <cell r="J14">
            <v>0.456981656253826</v>
          </cell>
        </row>
        <row r="15">
          <cell r="B15">
            <v>7495.1128</v>
          </cell>
        </row>
        <row r="15">
          <cell r="D15">
            <v>58.048326944662</v>
          </cell>
          <cell r="E15">
            <v>2.72141350807284</v>
          </cell>
          <cell r="F15">
            <v>0.28588953658876</v>
          </cell>
        </row>
        <row r="15">
          <cell r="H15">
            <v>435.078758301521</v>
          </cell>
          <cell r="I15">
            <v>0.0203973012184496</v>
          </cell>
          <cell r="J15">
            <v>0.00214277432507248</v>
          </cell>
        </row>
        <row r="16">
          <cell r="B16">
            <v>213009</v>
          </cell>
        </row>
        <row r="16">
          <cell r="D16">
            <v>103.47058084451</v>
          </cell>
          <cell r="E16">
            <v>1.37171215125244</v>
          </cell>
          <cell r="F16">
            <v>1.36719552340501</v>
          </cell>
        </row>
        <row r="16">
          <cell r="H16">
            <v>22040.1649551082</v>
          </cell>
          <cell r="I16">
            <v>0.29218703362613</v>
          </cell>
          <cell r="J16">
            <v>0.291224951244978</v>
          </cell>
        </row>
        <row r="17">
          <cell r="B17">
            <v>407123.4307406</v>
          </cell>
        </row>
        <row r="17">
          <cell r="D17">
            <v>55.6729977813348</v>
          </cell>
          <cell r="E17">
            <v>13.6000577130959</v>
          </cell>
          <cell r="F17">
            <v>0.101567971715736</v>
          </cell>
        </row>
        <row r="17">
          <cell r="H17">
            <v>22665.7818563508</v>
          </cell>
          <cell r="I17">
            <v>5.53690215442577</v>
          </cell>
          <cell r="J17">
            <v>0.0413507010982748</v>
          </cell>
        </row>
        <row r="18">
          <cell r="B18">
            <v>2045.2494496</v>
          </cell>
        </row>
        <row r="18">
          <cell r="D18">
            <v>1670.84522142193</v>
          </cell>
          <cell r="E18">
            <v>2.78186115689348</v>
          </cell>
          <cell r="F18">
            <v>0.099352184174767</v>
          </cell>
        </row>
        <row r="18">
          <cell r="H18">
            <v>3417.29526948</v>
          </cell>
          <cell r="I18">
            <v>0.0056896</v>
          </cell>
          <cell r="J18">
            <v>0.0002032</v>
          </cell>
        </row>
        <row r="19">
          <cell r="B19">
            <v>5639</v>
          </cell>
        </row>
        <row r="19">
          <cell r="D19">
            <v>2042.80848229473</v>
          </cell>
          <cell r="E19">
            <v>26.1919189083118</v>
          </cell>
          <cell r="F19">
            <v>21.6456871050719</v>
          </cell>
        </row>
        <row r="19">
          <cell r="H19">
            <v>11519.39703166</v>
          </cell>
          <cell r="I19">
            <v>0.14769623072397</v>
          </cell>
          <cell r="J19">
            <v>0.122060029585501</v>
          </cell>
        </row>
        <row r="20">
          <cell r="B20">
            <v>604674.2545402</v>
          </cell>
        </row>
        <row r="20">
          <cell r="H20">
            <v>44544.744435119</v>
          </cell>
          <cell r="I20">
            <v>3.07914634013845</v>
          </cell>
          <cell r="J20">
            <v>0.396472445451915</v>
          </cell>
        </row>
        <row r="21">
          <cell r="B21">
            <v>7076.3172</v>
          </cell>
        </row>
        <row r="21">
          <cell r="D21">
            <v>57.0795116420163</v>
          </cell>
          <cell r="E21">
            <v>2.78050366079051</v>
          </cell>
          <cell r="F21">
            <v>0.288639805520646</v>
          </cell>
        </row>
        <row r="21">
          <cell r="H21">
            <v>403.91273</v>
          </cell>
          <cell r="I21">
            <v>0.0196757258795149</v>
          </cell>
          <cell r="J21">
            <v>0.0020425068204104</v>
          </cell>
        </row>
        <row r="22">
          <cell r="B22">
            <v>213009</v>
          </cell>
        </row>
        <row r="22">
          <cell r="D22">
            <v>103.47058084451</v>
          </cell>
          <cell r="E22">
            <v>1.37171215125244</v>
          </cell>
          <cell r="F22">
            <v>1.36719552340501</v>
          </cell>
        </row>
        <row r="22">
          <cell r="H22">
            <v>22040.1649551082</v>
          </cell>
          <cell r="I22">
            <v>0.29218703362613</v>
          </cell>
          <cell r="J22">
            <v>0.291224951244978</v>
          </cell>
        </row>
        <row r="23">
          <cell r="B23">
            <v>376904.6878906</v>
          </cell>
        </row>
        <row r="23">
          <cell r="D23">
            <v>55.6445136135806</v>
          </cell>
          <cell r="E23">
            <v>7.25442931473872</v>
          </cell>
          <cell r="F23">
            <v>0.101758383764452</v>
          </cell>
        </row>
        <row r="23">
          <cell r="H23">
            <v>20972.6780363508</v>
          </cell>
          <cell r="I23">
            <v>2.73422841669602</v>
          </cell>
          <cell r="J23">
            <v>0.0383532118729925</v>
          </cell>
        </row>
        <row r="24">
          <cell r="B24">
            <v>2045.2494496</v>
          </cell>
        </row>
        <row r="24">
          <cell r="D24">
            <v>1670.84522142193</v>
          </cell>
          <cell r="E24">
            <v>2.78186115689348</v>
          </cell>
          <cell r="F24">
            <v>0.099352184174767</v>
          </cell>
        </row>
        <row r="24">
          <cell r="H24">
            <v>3417.29526948</v>
          </cell>
          <cell r="I24">
            <v>0.0056896</v>
          </cell>
          <cell r="J24">
            <v>0.0002032</v>
          </cell>
        </row>
        <row r="25">
          <cell r="B25">
            <v>5639</v>
          </cell>
        </row>
        <row r="25">
          <cell r="D25">
            <v>200.033465802447</v>
          </cell>
          <cell r="E25">
            <v>4.85291078857816</v>
          </cell>
          <cell r="F25">
            <v>11.464546109866</v>
          </cell>
        </row>
        <row r="25">
          <cell r="H25">
            <v>1127.98871366</v>
          </cell>
          <cell r="I25">
            <v>0.0273655639367922</v>
          </cell>
          <cell r="J25">
            <v>0.0646485755135343</v>
          </cell>
        </row>
        <row r="26">
          <cell r="B26">
            <v>495.7899</v>
          </cell>
        </row>
        <row r="26">
          <cell r="H26">
            <v>10423.1231863015</v>
          </cell>
          <cell r="I26">
            <v>0.120583364401931</v>
          </cell>
          <cell r="J26">
            <v>0.0573880543963529</v>
          </cell>
        </row>
        <row r="27">
          <cell r="B27">
            <v>218.346</v>
          </cell>
        </row>
        <row r="27">
          <cell r="D27">
            <v>75.0623702816679</v>
          </cell>
          <cell r="E27">
            <v>1.71745761314611</v>
          </cell>
          <cell r="F27">
            <v>0.137396609051689</v>
          </cell>
        </row>
        <row r="27">
          <cell r="H27">
            <v>16.3895683015211</v>
          </cell>
          <cell r="I27">
            <v>0.000375</v>
          </cell>
          <cell r="J27">
            <v>3E-005</v>
          </cell>
        </row>
        <row r="28">
          <cell r="B28" t="str">
            <v>NO</v>
          </cell>
        </row>
        <row r="28">
          <cell r="D28" t="str">
            <v>NO</v>
          </cell>
          <cell r="E28" t="str">
            <v>NO</v>
          </cell>
          <cell r="F28" t="str">
            <v>NO</v>
          </cell>
        </row>
        <row r="28">
          <cell r="H28" t="str">
            <v>NO</v>
          </cell>
          <cell r="I28" t="str">
            <v>NO</v>
          </cell>
          <cell r="J28" t="str">
            <v>NO</v>
          </cell>
        </row>
        <row r="29">
          <cell r="B29">
            <v>277.4439</v>
          </cell>
        </row>
        <row r="29">
          <cell r="D29">
            <v>55.9241706161138</v>
          </cell>
          <cell r="E29" t="str">
            <v>NO</v>
          </cell>
          <cell r="F29" t="str">
            <v>NO</v>
          </cell>
        </row>
        <row r="29">
          <cell r="H29">
            <v>15.51582</v>
          </cell>
          <cell r="I29" t="str">
            <v>NO</v>
          </cell>
          <cell r="J29" t="str">
            <v>NO</v>
          </cell>
        </row>
        <row r="30">
          <cell r="B30" t="str">
            <v>NO</v>
          </cell>
        </row>
        <row r="30">
          <cell r="D30" t="str">
            <v>NO</v>
          </cell>
          <cell r="E30" t="str">
            <v>NO</v>
          </cell>
          <cell r="F30" t="str">
            <v>NO</v>
          </cell>
        </row>
        <row r="30">
          <cell r="H30" t="str">
            <v>NO</v>
          </cell>
          <cell r="I30" t="str">
            <v>NO</v>
          </cell>
          <cell r="J30" t="str">
            <v>NO</v>
          </cell>
        </row>
        <row r="31">
          <cell r="B31" t="str">
            <v>NE</v>
          </cell>
        </row>
        <row r="31">
          <cell r="D31" t="str">
            <v>NE</v>
          </cell>
          <cell r="E31" t="str">
            <v>NE</v>
          </cell>
          <cell r="F31" t="str">
            <v>NE</v>
          </cell>
        </row>
        <row r="31">
          <cell r="H31">
            <v>10391.217798</v>
          </cell>
          <cell r="I31">
            <v>0.120208364401931</v>
          </cell>
          <cell r="J31">
            <v>0.0573580543963529</v>
          </cell>
        </row>
        <row r="32">
          <cell r="B32">
            <v>30141.74855</v>
          </cell>
        </row>
        <row r="32">
          <cell r="H32">
            <v>1692.55498</v>
          </cell>
          <cell r="I32">
            <v>2.80314261545393</v>
          </cell>
          <cell r="J32">
            <v>0.00312115640555762</v>
          </cell>
        </row>
        <row r="33">
          <cell r="B33">
            <v>200.4496</v>
          </cell>
        </row>
        <row r="33">
          <cell r="D33">
            <v>73.7165851166578</v>
          </cell>
          <cell r="E33">
            <v>1.72898992532172</v>
          </cell>
          <cell r="F33">
            <v>0.350549488061235</v>
          </cell>
        </row>
        <row r="33">
          <cell r="H33">
            <v>14.77646</v>
          </cell>
          <cell r="I33">
            <v>0.000346575338934768</v>
          </cell>
          <cell r="J33">
            <v>7.02675046620794E-005</v>
          </cell>
        </row>
        <row r="34">
          <cell r="B34" t="str">
            <v>NO</v>
          </cell>
        </row>
        <row r="34">
          <cell r="D34" t="str">
            <v>NO</v>
          </cell>
          <cell r="E34" t="str">
            <v>NO</v>
          </cell>
          <cell r="F34" t="str">
            <v>NO</v>
          </cell>
        </row>
        <row r="34">
          <cell r="H34" t="str">
            <v>NO</v>
          </cell>
          <cell r="I34" t="str">
            <v>NO</v>
          </cell>
          <cell r="J34" t="str">
            <v>NO</v>
          </cell>
        </row>
        <row r="35">
          <cell r="B35">
            <v>29941.29895</v>
          </cell>
        </row>
        <row r="35">
          <cell r="D35">
            <v>56.0292324926003</v>
          </cell>
          <cell r="E35">
            <v>93.6056161895325</v>
          </cell>
          <cell r="F35">
            <v>0.100112197212547</v>
          </cell>
        </row>
        <row r="35">
          <cell r="H35">
            <v>1677.588</v>
          </cell>
          <cell r="I35">
            <v>2.80267373772975</v>
          </cell>
          <cell r="J35">
            <v>0.00299748922528224</v>
          </cell>
        </row>
        <row r="36">
          <cell r="B36" t="str">
            <v>NO</v>
          </cell>
        </row>
        <row r="36">
          <cell r="D36" t="str">
            <v>NO</v>
          </cell>
          <cell r="E36" t="str">
            <v>NO</v>
          </cell>
          <cell r="F36" t="str">
            <v>NO</v>
          </cell>
        </row>
        <row r="36">
          <cell r="H36" t="str">
            <v>NO</v>
          </cell>
          <cell r="I36" t="str">
            <v>NO</v>
          </cell>
          <cell r="J36" t="str">
            <v>NO</v>
          </cell>
        </row>
        <row r="37">
          <cell r="B37" t="str">
            <v>NE</v>
          </cell>
        </row>
        <row r="37">
          <cell r="D37" t="str">
            <v>NE</v>
          </cell>
          <cell r="E37" t="str">
            <v>NE</v>
          </cell>
          <cell r="F37" t="str">
            <v>NE</v>
          </cell>
        </row>
        <row r="37">
          <cell r="I37">
            <v>0.000122302385246441</v>
          </cell>
        </row>
      </sheetData>
      <sheetData sheetId="4">
        <row r="8">
          <cell r="B8">
            <v>384621.238646469</v>
          </cell>
        </row>
        <row r="8">
          <cell r="H8">
            <v>38175.4189139078</v>
          </cell>
          <cell r="I8">
            <v>2.91949519947693</v>
          </cell>
          <cell r="J8">
            <v>0.0661242035006125</v>
          </cell>
        </row>
        <row r="9">
          <cell r="B9">
            <v>87028.0000041041</v>
          </cell>
        </row>
        <row r="9">
          <cell r="D9">
            <v>54.3069428033682</v>
          </cell>
          <cell r="E9">
            <v>2.20041044359084</v>
          </cell>
          <cell r="F9">
            <v>0.14176202508411</v>
          </cell>
        </row>
        <row r="9">
          <cell r="H9">
            <v>4726.22461851441</v>
          </cell>
          <cell r="I9">
            <v>0.191497320093854</v>
          </cell>
          <cell r="J9">
            <v>0.0123372655196017</v>
          </cell>
        </row>
        <row r="10">
          <cell r="B10">
            <v>16710.5056</v>
          </cell>
        </row>
        <row r="10">
          <cell r="D10">
            <v>93.5848539803764</v>
          </cell>
          <cell r="E10">
            <v>4.09196590153129</v>
          </cell>
          <cell r="F10">
            <v>1.22038785848615</v>
          </cell>
        </row>
        <row r="10">
          <cell r="H10">
            <v>1563.85022651426</v>
          </cell>
          <cell r="I10">
            <v>0.0683788191125477</v>
          </cell>
          <cell r="J10">
            <v>0.0203932981434048</v>
          </cell>
        </row>
        <row r="11">
          <cell r="B11">
            <v>278694.368842365</v>
          </cell>
        </row>
        <row r="11">
          <cell r="D11">
            <v>56.8057654087548</v>
          </cell>
          <cell r="E11">
            <v>7.24494630053125</v>
          </cell>
          <cell r="F11">
            <v>0.101422604297994</v>
          </cell>
        </row>
        <row r="11">
          <cell r="H11">
            <v>15831.4469372004</v>
          </cell>
          <cell r="I11">
            <v>2.01912573652338</v>
          </cell>
          <cell r="J11">
            <v>0.0282659086911783</v>
          </cell>
        </row>
        <row r="12">
          <cell r="B12">
            <v>1914.1092</v>
          </cell>
        </row>
        <row r="12">
          <cell r="D12">
            <v>87.8661635645467</v>
          </cell>
          <cell r="E12">
            <v>5.75948360730934</v>
          </cell>
          <cell r="F12">
            <v>0.754403155264078</v>
          </cell>
        </row>
        <row r="12">
          <cell r="H12">
            <v>168.185432047604</v>
          </cell>
          <cell r="I12">
            <v>0.01102428056</v>
          </cell>
          <cell r="J12">
            <v>0.00144401002</v>
          </cell>
        </row>
        <row r="13">
          <cell r="B13">
            <v>274.255</v>
          </cell>
        </row>
        <row r="13">
          <cell r="D13">
            <v>58536.3881485435</v>
          </cell>
          <cell r="E13">
            <v>2295.19623411477</v>
          </cell>
          <cell r="F13">
            <v>13.4317373481892</v>
          </cell>
        </row>
        <row r="13">
          <cell r="H13">
            <v>16053.8971316788</v>
          </cell>
          <cell r="I13">
            <v>0.629469043187146</v>
          </cell>
          <cell r="J13">
            <v>0.00368372112642762</v>
          </cell>
        </row>
        <row r="14">
          <cell r="B14">
            <v>125.88575</v>
          </cell>
        </row>
        <row r="14">
          <cell r="H14">
            <v>6488.9903286988</v>
          </cell>
          <cell r="I14">
            <v>0.624906742147146</v>
          </cell>
          <cell r="J14">
            <v>1.30092377412442E-005</v>
          </cell>
        </row>
        <row r="15">
          <cell r="B15" t="str">
            <v>NO</v>
          </cell>
        </row>
        <row r="15">
          <cell r="D15" t="str">
            <v>NO</v>
          </cell>
          <cell r="E15" t="str">
            <v>NO</v>
          </cell>
          <cell r="F15" t="str">
            <v>NO</v>
          </cell>
        </row>
        <row r="15">
          <cell r="H15" t="str">
            <v>NO</v>
          </cell>
          <cell r="I15" t="str">
            <v>NO</v>
          </cell>
          <cell r="J15" t="str">
            <v>NO</v>
          </cell>
        </row>
        <row r="16">
          <cell r="B16" t="str">
            <v>NO</v>
          </cell>
        </row>
        <row r="16">
          <cell r="D16" t="str">
            <v>NO</v>
          </cell>
          <cell r="E16" t="str">
            <v>NO</v>
          </cell>
          <cell r="F16" t="str">
            <v>NO</v>
          </cell>
        </row>
        <row r="16">
          <cell r="H16" t="str">
            <v>NO</v>
          </cell>
          <cell r="I16" t="str">
            <v>NO</v>
          </cell>
          <cell r="J16" t="str">
            <v>NO</v>
          </cell>
        </row>
        <row r="17">
          <cell r="B17">
            <v>125.88575</v>
          </cell>
        </row>
        <row r="17">
          <cell r="D17">
            <v>55.9662233414028</v>
          </cell>
          <cell r="E17" t="str">
            <v>NO</v>
          </cell>
          <cell r="F17" t="str">
            <v>NO</v>
          </cell>
        </row>
        <row r="17">
          <cell r="H17">
            <v>7.04535</v>
          </cell>
          <cell r="I17" t="str">
            <v>NO</v>
          </cell>
          <cell r="J17" t="str">
            <v>NO</v>
          </cell>
        </row>
        <row r="18">
          <cell r="B18" t="str">
            <v>NO</v>
          </cell>
        </row>
        <row r="18">
          <cell r="D18" t="str">
            <v>NO</v>
          </cell>
          <cell r="E18" t="str">
            <v>NO</v>
          </cell>
          <cell r="F18" t="str">
            <v>NO</v>
          </cell>
        </row>
        <row r="18">
          <cell r="H18" t="str">
            <v>NO</v>
          </cell>
          <cell r="I18" t="str">
            <v>NO</v>
          </cell>
          <cell r="J18" t="str">
            <v>NO</v>
          </cell>
        </row>
        <row r="19">
          <cell r="B19" t="str">
            <v>NE</v>
          </cell>
        </row>
        <row r="19">
          <cell r="D19" t="str">
            <v>NE</v>
          </cell>
          <cell r="E19" t="str">
            <v>NE</v>
          </cell>
          <cell r="F19" t="str">
            <v>NE</v>
          </cell>
        </row>
        <row r="19">
          <cell r="H19">
            <v>6481.9449786988</v>
          </cell>
          <cell r="I19">
            <v>0.624906742147146</v>
          </cell>
        </row>
        <row r="20">
          <cell r="B20">
            <v>4057</v>
          </cell>
        </row>
        <row r="20">
          <cell r="H20">
            <v>264.075541693877</v>
          </cell>
          <cell r="I20">
            <v>0.0332760977290718</v>
          </cell>
          <cell r="J20">
            <v>0.000411257504306141</v>
          </cell>
        </row>
        <row r="21">
          <cell r="B21">
            <v>10</v>
          </cell>
        </row>
        <row r="21">
          <cell r="D21">
            <v>68.1</v>
          </cell>
          <cell r="E21">
            <v>2.74</v>
          </cell>
          <cell r="F21">
            <v>0.25</v>
          </cell>
        </row>
        <row r="21">
          <cell r="H21">
            <v>0.681</v>
          </cell>
          <cell r="I21">
            <v>2.74E-005</v>
          </cell>
          <cell r="J21">
            <v>2.5E-006</v>
          </cell>
        </row>
        <row r="22">
          <cell r="B22" t="str">
            <v>NO</v>
          </cell>
        </row>
        <row r="22">
          <cell r="D22" t="str">
            <v>NO</v>
          </cell>
          <cell r="E22" t="str">
            <v>NO</v>
          </cell>
          <cell r="F22" t="str">
            <v>NO</v>
          </cell>
        </row>
        <row r="22">
          <cell r="H22" t="str">
            <v>NO</v>
          </cell>
          <cell r="I22" t="str">
            <v>NO</v>
          </cell>
          <cell r="J22" t="str">
            <v>NO</v>
          </cell>
        </row>
        <row r="23">
          <cell r="B23">
            <v>3959</v>
          </cell>
        </row>
        <row r="23">
          <cell r="D23">
            <v>54.8987390992364</v>
          </cell>
          <cell r="E23">
            <v>7.23172434682287</v>
          </cell>
          <cell r="F23">
            <v>0.101024881107891</v>
          </cell>
        </row>
        <row r="23">
          <cell r="H23">
            <v>217.344108093877</v>
          </cell>
          <cell r="I23">
            <v>0.0286303966890718</v>
          </cell>
          <cell r="J23">
            <v>0.000399957504306141</v>
          </cell>
        </row>
        <row r="24">
          <cell r="B24">
            <v>88</v>
          </cell>
        </row>
        <row r="24">
          <cell r="D24">
            <v>62</v>
          </cell>
          <cell r="E24">
            <v>2.8</v>
          </cell>
          <cell r="F24">
            <v>0.1</v>
          </cell>
        </row>
        <row r="24">
          <cell r="H24">
            <v>5.456</v>
          </cell>
          <cell r="I24">
            <v>0.0002464</v>
          </cell>
          <cell r="J24">
            <v>8.8E-006</v>
          </cell>
        </row>
        <row r="25">
          <cell r="B25" t="str">
            <v>NE</v>
          </cell>
        </row>
        <row r="25">
          <cell r="D25" t="str">
            <v>NE</v>
          </cell>
          <cell r="E25" t="str">
            <v>NE</v>
          </cell>
          <cell r="F25" t="str">
            <v>NO</v>
          </cell>
        </row>
        <row r="25">
          <cell r="H25">
            <v>46.0504336</v>
          </cell>
          <cell r="I25">
            <v>0.00437190104</v>
          </cell>
          <cell r="J25" t="str">
            <v>NO</v>
          </cell>
        </row>
        <row r="26">
          <cell r="B26">
            <v>194061.26505935</v>
          </cell>
        </row>
        <row r="26">
          <cell r="H26">
            <v>20166.4042748276</v>
          </cell>
          <cell r="I26">
            <v>0.925704301640931</v>
          </cell>
          <cell r="J26">
            <v>0.0357951779039663</v>
          </cell>
        </row>
        <row r="27">
          <cell r="B27">
            <v>81340.9530041</v>
          </cell>
        </row>
        <row r="27">
          <cell r="D27">
            <v>53.0344933047755</v>
          </cell>
          <cell r="E27">
            <v>2.05670476074183</v>
          </cell>
          <cell r="F27">
            <v>0.116449278431071</v>
          </cell>
        </row>
        <row r="27">
          <cell r="H27">
            <v>4313.8762275</v>
          </cell>
          <cell r="I27">
            <v>0.16729432528681</v>
          </cell>
          <cell r="J27">
            <v>0.00947209528422313</v>
          </cell>
        </row>
        <row r="28">
          <cell r="B28">
            <v>8649</v>
          </cell>
        </row>
        <row r="28">
          <cell r="D28">
            <v>90.620533194589</v>
          </cell>
          <cell r="E28">
            <v>0.235600383069128</v>
          </cell>
          <cell r="F28">
            <v>1.50382095196989</v>
          </cell>
        </row>
        <row r="28">
          <cell r="H28">
            <v>783.7769916</v>
          </cell>
          <cell r="I28">
            <v>0.00203770771316489</v>
          </cell>
          <cell r="J28">
            <v>0.0130065474135875</v>
          </cell>
        </row>
        <row r="29">
          <cell r="B29">
            <v>103757.14215525</v>
          </cell>
        </row>
        <row r="29">
          <cell r="D29">
            <v>57.8415585518698</v>
          </cell>
          <cell r="E29">
            <v>7.28789028816456</v>
          </cell>
          <cell r="F29">
            <v>0.102599426857196</v>
          </cell>
        </row>
        <row r="29">
          <cell r="H29">
            <v>6001.47481314757</v>
          </cell>
          <cell r="I29">
            <v>0.756170668640957</v>
          </cell>
          <cell r="J29">
            <v>0.0106454233174693</v>
          </cell>
        </row>
        <row r="30">
          <cell r="B30">
            <v>42.1699</v>
          </cell>
        </row>
        <row r="30">
          <cell r="D30">
            <v>56.5095008525038</v>
          </cell>
          <cell r="E30">
            <v>0.265592282647101</v>
          </cell>
          <cell r="F30">
            <v>0.00948543866596791</v>
          </cell>
        </row>
        <row r="30">
          <cell r="H30">
            <v>2.383</v>
          </cell>
          <cell r="I30">
            <v>1.12E-005</v>
          </cell>
          <cell r="J30">
            <v>4E-007</v>
          </cell>
        </row>
        <row r="31">
          <cell r="B31">
            <v>272</v>
          </cell>
        </row>
        <row r="31">
          <cell r="D31">
            <v>33335.57442125</v>
          </cell>
          <cell r="E31">
            <v>0.7</v>
          </cell>
          <cell r="F31">
            <v>9.8187937084058</v>
          </cell>
        </row>
        <row r="31">
          <cell r="H31">
            <v>9067.27624258</v>
          </cell>
          <cell r="I31">
            <v>0.0001904</v>
          </cell>
          <cell r="J31">
            <v>0.00267071188868638</v>
          </cell>
        </row>
        <row r="32">
          <cell r="B32">
            <v>27334.4156</v>
          </cell>
        </row>
        <row r="32">
          <cell r="H32">
            <v>1566.069007724</v>
          </cell>
          <cell r="I32">
            <v>0.196703207899597</v>
          </cell>
          <cell r="J32">
            <v>0.00276624106369413</v>
          </cell>
        </row>
        <row r="33">
          <cell r="B33">
            <v>58</v>
          </cell>
        </row>
        <row r="33">
          <cell r="D33">
            <v>68.6551724137931</v>
          </cell>
          <cell r="E33">
            <v>3.27931034482759</v>
          </cell>
          <cell r="F33">
            <v>0.289655172413793</v>
          </cell>
        </row>
        <row r="33">
          <cell r="H33">
            <v>3.982</v>
          </cell>
          <cell r="I33">
            <v>0.0001902</v>
          </cell>
          <cell r="J33">
            <v>1.68E-005</v>
          </cell>
        </row>
        <row r="34">
          <cell r="B34" t="str">
            <v>NO</v>
          </cell>
        </row>
        <row r="34">
          <cell r="D34" t="str">
            <v>NO</v>
          </cell>
          <cell r="E34" t="str">
            <v>NO</v>
          </cell>
          <cell r="F34" t="str">
            <v>NO</v>
          </cell>
        </row>
        <row r="34">
          <cell r="H34" t="str">
            <v>NO</v>
          </cell>
          <cell r="I34" t="str">
            <v>NO</v>
          </cell>
          <cell r="J34" t="str">
            <v>NO</v>
          </cell>
        </row>
        <row r="35">
          <cell r="B35">
            <v>27150</v>
          </cell>
        </row>
        <row r="35">
          <cell r="D35">
            <v>55.9990488001473</v>
          </cell>
          <cell r="E35">
            <v>7.22649752853029</v>
          </cell>
          <cell r="F35">
            <v>0.100856024445456</v>
          </cell>
        </row>
        <row r="35">
          <cell r="H35">
            <v>1520.374174924</v>
          </cell>
          <cell r="I35">
            <v>0.196199407899597</v>
          </cell>
          <cell r="J35">
            <v>0.00273824106369413</v>
          </cell>
        </row>
        <row r="36">
          <cell r="B36">
            <v>126.4156</v>
          </cell>
        </row>
        <row r="36">
          <cell r="D36">
            <v>65.6327225437367</v>
          </cell>
          <cell r="E36">
            <v>2.48070649508447</v>
          </cell>
          <cell r="F36">
            <v>0.088596660538731</v>
          </cell>
        </row>
        <row r="36">
          <cell r="H36">
            <v>8.297</v>
          </cell>
          <cell r="I36">
            <v>0.0003136</v>
          </cell>
          <cell r="J36">
            <v>1.12E-005</v>
          </cell>
        </row>
        <row r="37">
          <cell r="B37" t="str">
            <v>NE</v>
          </cell>
        </row>
        <row r="37">
          <cell r="D37" t="str">
            <v>NE</v>
          </cell>
          <cell r="E37" t="str">
            <v>NO</v>
          </cell>
          <cell r="F37" t="str">
            <v>NO</v>
          </cell>
        </row>
        <row r="37">
          <cell r="H37">
            <v>41.7128328</v>
          </cell>
          <cell r="I37" t="str">
            <v>NO</v>
          </cell>
          <cell r="J37" t="str">
            <v>NO</v>
          </cell>
        </row>
        <row r="38">
          <cell r="B38">
            <v>80155.17045</v>
          </cell>
        </row>
        <row r="38">
          <cell r="H38">
            <v>4644.18416592373</v>
          </cell>
          <cell r="I38">
            <v>0.569591912843699</v>
          </cell>
          <cell r="J38">
            <v>0.0110315314089546</v>
          </cell>
        </row>
        <row r="39">
          <cell r="B39">
            <v>1491</v>
          </cell>
        </row>
        <row r="39">
          <cell r="D39">
            <v>72.2212113427531</v>
          </cell>
          <cell r="E39">
            <v>5.89972542971509</v>
          </cell>
          <cell r="F39">
            <v>0.547953777333589</v>
          </cell>
        </row>
        <row r="39">
          <cell r="H39">
            <v>107.681826112045</v>
          </cell>
          <cell r="I39">
            <v>0.0087964906157052</v>
          </cell>
          <cell r="J39">
            <v>0.000816999082004381</v>
          </cell>
        </row>
        <row r="40">
          <cell r="B40">
            <v>919</v>
          </cell>
        </row>
        <row r="40">
          <cell r="D40">
            <v>93.8860662832022</v>
          </cell>
          <cell r="E40">
            <v>1.5</v>
          </cell>
          <cell r="F40">
            <v>1.5</v>
          </cell>
        </row>
        <row r="40">
          <cell r="H40">
            <v>86.2812949142628</v>
          </cell>
          <cell r="I40">
            <v>0.0013785</v>
          </cell>
          <cell r="J40">
            <v>0.0013785</v>
          </cell>
        </row>
        <row r="41">
          <cell r="B41">
            <v>77228.87025</v>
          </cell>
        </row>
        <row r="41">
          <cell r="D41">
            <v>56.4922590577119</v>
          </cell>
          <cell r="E41">
            <v>7.2272692823445</v>
          </cell>
          <cell r="F41">
            <v>0.10088095658696</v>
          </cell>
        </row>
        <row r="41">
          <cell r="H41">
            <v>4362.83334489742</v>
          </cell>
          <cell r="I41">
            <v>0.558153841667994</v>
          </cell>
          <cell r="J41">
            <v>0.00779092230695024</v>
          </cell>
        </row>
        <row r="42">
          <cell r="B42">
            <v>516.3002</v>
          </cell>
        </row>
        <row r="42">
          <cell r="D42">
            <v>64.9030210041039</v>
          </cell>
          <cell r="E42">
            <v>2.44640726461078</v>
          </cell>
          <cell r="F42">
            <v>0.0873716880218137</v>
          </cell>
        </row>
        <row r="42">
          <cell r="H42">
            <v>33.509442725023</v>
          </cell>
          <cell r="I42">
            <v>0.00126308056</v>
          </cell>
          <cell r="J42">
            <v>4.511002E-005</v>
          </cell>
        </row>
        <row r="43">
          <cell r="B43" t="str">
            <v>NE</v>
          </cell>
        </row>
        <row r="43">
          <cell r="D43" t="str">
            <v>NE</v>
          </cell>
          <cell r="E43" t="str">
            <v>NO</v>
          </cell>
          <cell r="F43" t="str">
            <v>NE</v>
          </cell>
        </row>
        <row r="43">
          <cell r="H43">
            <v>87.3877</v>
          </cell>
          <cell r="I43" t="str">
            <v>NO</v>
          </cell>
          <cell r="J43">
            <v>0.001</v>
          </cell>
        </row>
        <row r="44">
          <cell r="B44">
            <v>78887.5017871191</v>
          </cell>
        </row>
        <row r="44">
          <cell r="H44">
            <v>5045.69559503985</v>
          </cell>
          <cell r="I44">
            <v>0.569312937216487</v>
          </cell>
          <cell r="J44">
            <v>0.01610698638195</v>
          </cell>
        </row>
        <row r="45">
          <cell r="B45">
            <v>4128.0470000041</v>
          </cell>
        </row>
        <row r="45">
          <cell r="D45">
            <v>72.6744547487143</v>
          </cell>
          <cell r="E45">
            <v>3.67944071163048</v>
          </cell>
          <cell r="F45">
            <v>0.491484509108599</v>
          </cell>
        </row>
        <row r="45">
          <cell r="H45">
            <v>300.003564902364</v>
          </cell>
          <cell r="I45">
            <v>0.0151889041913392</v>
          </cell>
          <cell r="J45">
            <v>0.00202887115337424</v>
          </cell>
        </row>
        <row r="46">
          <cell r="B46">
            <v>7142.5056</v>
          </cell>
        </row>
        <row r="46">
          <cell r="D46">
            <v>97.1356522282601</v>
          </cell>
          <cell r="E46">
            <v>9.09521322592772</v>
          </cell>
          <cell r="F46">
            <v>0.841196502501486</v>
          </cell>
        </row>
        <row r="46">
          <cell r="H46">
            <v>693.79194</v>
          </cell>
          <cell r="I46">
            <v>0.0649626113993828</v>
          </cell>
          <cell r="J46">
            <v>0.00600825072981728</v>
          </cell>
        </row>
        <row r="47">
          <cell r="B47">
            <v>66473.470687115</v>
          </cell>
        </row>
        <row r="47">
          <cell r="D47">
            <v>55.9979057458635</v>
          </cell>
          <cell r="E47">
            <v>7.22049588601969</v>
          </cell>
          <cell r="F47">
            <v>0.100662180409598</v>
          </cell>
        </row>
        <row r="47">
          <cell r="H47">
            <v>3722.37514613749</v>
          </cell>
          <cell r="I47">
            <v>0.479971421625765</v>
          </cell>
          <cell r="J47">
            <v>0.0066913644987585</v>
          </cell>
        </row>
        <row r="48">
          <cell r="B48">
            <v>1141.2235</v>
          </cell>
        </row>
        <row r="48">
          <cell r="D48">
            <v>103.870967713669</v>
          </cell>
          <cell r="E48">
            <v>8.05276091843535</v>
          </cell>
          <cell r="F48">
            <v>1.2079141377653</v>
          </cell>
        </row>
        <row r="48">
          <cell r="H48">
            <v>118.539989322581</v>
          </cell>
          <cell r="I48">
            <v>0.00919</v>
          </cell>
          <cell r="J48">
            <v>0.0013785</v>
          </cell>
        </row>
        <row r="49">
          <cell r="B49">
            <v>2.255</v>
          </cell>
        </row>
        <row r="49">
          <cell r="D49">
            <v>146130.79556541</v>
          </cell>
          <cell r="E49" t="str">
            <v>NO</v>
          </cell>
          <cell r="F49" t="str">
            <v>NO</v>
          </cell>
        </row>
        <row r="49">
          <cell r="H49">
            <v>329.524944</v>
          </cell>
          <cell r="I49" t="str">
            <v>NO</v>
          </cell>
          <cell r="J49" t="str">
            <v>NO</v>
          </cell>
        </row>
      </sheetData>
      <sheetData sheetId="5">
        <row r="8">
          <cell r="B8">
            <v>482698.224628</v>
          </cell>
        </row>
        <row r="8">
          <cell r="H8">
            <v>34995.5163663242</v>
          </cell>
          <cell r="I8">
            <v>4.75493312845996</v>
          </cell>
          <cell r="J8">
            <v>1.72479491595554</v>
          </cell>
        </row>
        <row r="9">
          <cell r="B9">
            <v>186462.475800149</v>
          </cell>
        </row>
        <row r="9">
          <cell r="D9">
            <v>72.3196049640157</v>
          </cell>
          <cell r="E9">
            <v>20.3450639853384</v>
          </cell>
          <cell r="F9">
            <v>5.33823812872312</v>
          </cell>
        </row>
        <row r="9">
          <cell r="H9">
            <v>13484.8925904791</v>
          </cell>
          <cell r="I9">
            <v>3.79359100101864</v>
          </cell>
          <cell r="J9">
            <v>0.995381097892467</v>
          </cell>
        </row>
        <row r="10">
          <cell r="B10">
            <v>267342.253755824</v>
          </cell>
        </row>
        <row r="10">
          <cell r="D10">
            <v>73.2846956581614</v>
          </cell>
          <cell r="E10">
            <v>3.03138741906204</v>
          </cell>
          <cell r="F10">
            <v>1.91534676299255</v>
          </cell>
        </row>
        <row r="10">
          <cell r="H10">
            <v>19592.0957030625</v>
          </cell>
          <cell r="I10">
            <v>0.810417944619096</v>
          </cell>
          <cell r="J10">
            <v>0.512053120342351</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28893.4950720271</v>
          </cell>
        </row>
        <row r="14">
          <cell r="D14">
            <v>66.4</v>
          </cell>
          <cell r="E14">
            <v>5.22346578169239</v>
          </cell>
          <cell r="F14">
            <v>7.52282467658816</v>
          </cell>
        </row>
        <row r="14">
          <cell r="H14">
            <v>1918.5280727826</v>
          </cell>
          <cell r="I14">
            <v>0.150924182822231</v>
          </cell>
          <cell r="J14">
            <v>0.217360697720724</v>
          </cell>
        </row>
        <row r="15">
          <cell r="B15">
            <v>5746.698</v>
          </cell>
        </row>
        <row r="15">
          <cell r="H15">
            <v>419.508954</v>
          </cell>
          <cell r="I15">
            <v>0.0225106312432755</v>
          </cell>
          <cell r="J15">
            <v>0.013566336255542</v>
          </cell>
        </row>
        <row r="16">
          <cell r="B16" t="str">
            <v>IE</v>
          </cell>
        </row>
        <row r="16">
          <cell r="D16" t="str">
            <v>IE</v>
          </cell>
          <cell r="E16" t="str">
            <v>IE</v>
          </cell>
          <cell r="F16" t="str">
            <v>IE</v>
          </cell>
        </row>
        <row r="16">
          <cell r="H16" t="str">
            <v>IE</v>
          </cell>
          <cell r="I16" t="str">
            <v>IE</v>
          </cell>
          <cell r="J16" t="str">
            <v>IE</v>
          </cell>
        </row>
        <row r="17">
          <cell r="B17">
            <v>5746.698</v>
          </cell>
        </row>
        <row r="17">
          <cell r="D17">
            <v>73</v>
          </cell>
          <cell r="E17">
            <v>3.91714185142068</v>
          </cell>
          <cell r="F17">
            <v>2.36071849530669</v>
          </cell>
        </row>
        <row r="17">
          <cell r="H17">
            <v>419.508954</v>
          </cell>
          <cell r="I17">
            <v>0.0225106312432755</v>
          </cell>
          <cell r="J17">
            <v>0.013566336255542</v>
          </cell>
        </row>
        <row r="18">
          <cell r="B18">
            <v>429634.3</v>
          </cell>
        </row>
        <row r="18">
          <cell r="H18">
            <v>31110.89872</v>
          </cell>
          <cell r="I18">
            <v>4.36801268730403</v>
          </cell>
          <cell r="J18">
            <v>1.6225780380082</v>
          </cell>
        </row>
        <row r="19">
          <cell r="B19">
            <v>180715.777800149</v>
          </cell>
        </row>
        <row r="19">
          <cell r="D19">
            <v>72.2979686418301</v>
          </cell>
          <cell r="E19">
            <v>20.8674661154697</v>
          </cell>
          <cell r="F19">
            <v>5.43292220296725</v>
          </cell>
        </row>
        <row r="19">
          <cell r="H19">
            <v>13065.3836364791</v>
          </cell>
          <cell r="I19">
            <v>3.77108036977536</v>
          </cell>
          <cell r="J19">
            <v>0.981814761636925</v>
          </cell>
        </row>
        <row r="20">
          <cell r="B20">
            <v>220025.027127824</v>
          </cell>
        </row>
        <row r="20">
          <cell r="D20">
            <v>73.2961482666665</v>
          </cell>
          <cell r="E20">
            <v>2.0270791033573</v>
          </cell>
          <cell r="F20">
            <v>1.92433826359477</v>
          </cell>
        </row>
        <row r="20">
          <cell r="H20">
            <v>16126.9870107383</v>
          </cell>
          <cell r="I20">
            <v>0.446008134706435</v>
          </cell>
          <cell r="J20">
            <v>0.423402578650548</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28893.4950720271</v>
          </cell>
        </row>
        <row r="23">
          <cell r="H23">
            <v>1918.5280727826</v>
          </cell>
          <cell r="I23">
            <v>0.150924182822231</v>
          </cell>
          <cell r="J23">
            <v>0.217360697720724</v>
          </cell>
        </row>
        <row r="24">
          <cell r="B24">
            <v>28893.4950720271</v>
          </cell>
        </row>
        <row r="24">
          <cell r="D24">
            <v>66.4</v>
          </cell>
          <cell r="E24">
            <v>5.22346578169239</v>
          </cell>
          <cell r="F24">
            <v>7.52282467658816</v>
          </cell>
        </row>
        <row r="24">
          <cell r="H24">
            <v>1918.5280727826</v>
          </cell>
          <cell r="I24">
            <v>0.150924182822231</v>
          </cell>
          <cell r="J24">
            <v>0.217360697720724</v>
          </cell>
        </row>
        <row r="25">
          <cell r="E25">
            <v>0</v>
          </cell>
          <cell r="F25">
            <v>0</v>
          </cell>
        </row>
        <row r="26">
          <cell r="B26">
            <v>1257.926628</v>
          </cell>
        </row>
        <row r="26">
          <cell r="H26">
            <v>92.2060218324</v>
          </cell>
          <cell r="I26">
            <v>0.0038556776832</v>
          </cell>
          <cell r="J26">
            <v>0.0023567712</v>
          </cell>
        </row>
        <row r="27">
          <cell r="B27" t="str">
            <v>NO</v>
          </cell>
        </row>
        <row r="27">
          <cell r="D27" t="str">
            <v>NO</v>
          </cell>
          <cell r="E27" t="str">
            <v>NO</v>
          </cell>
          <cell r="F27" t="str">
            <v>NO</v>
          </cell>
        </row>
        <row r="27">
          <cell r="H27" t="str">
            <v>NO</v>
          </cell>
          <cell r="I27" t="str">
            <v>NO</v>
          </cell>
          <cell r="J27" t="str">
            <v>NO</v>
          </cell>
        </row>
        <row r="28">
          <cell r="B28">
            <v>1257.926628</v>
          </cell>
        </row>
        <row r="28">
          <cell r="D28">
            <v>73.3</v>
          </cell>
          <cell r="E28">
            <v>3.06510538641686</v>
          </cell>
          <cell r="F28">
            <v>1.87353629976581</v>
          </cell>
        </row>
        <row r="28">
          <cell r="H28">
            <v>92.2060218324</v>
          </cell>
          <cell r="I28">
            <v>0.0038556776832</v>
          </cell>
          <cell r="J28">
            <v>0.0023567712</v>
          </cell>
        </row>
        <row r="29">
          <cell r="B29">
            <v>0</v>
          </cell>
        </row>
        <row r="29">
          <cell r="H29">
            <v>0</v>
          </cell>
          <cell r="I29">
            <v>0</v>
          </cell>
          <cell r="J29">
            <v>0</v>
          </cell>
        </row>
        <row r="30">
          <cell r="D30">
            <v>0</v>
          </cell>
          <cell r="E30">
            <v>0</v>
          </cell>
          <cell r="F30">
            <v>0</v>
          </cell>
        </row>
        <row r="31">
          <cell r="B31">
            <v>11059.3</v>
          </cell>
        </row>
        <row r="31">
          <cell r="H31">
            <v>807.3289</v>
          </cell>
          <cell r="I31">
            <v>0.0326852797704448</v>
          </cell>
          <cell r="J31">
            <v>0.02072</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1059.3</v>
          </cell>
        </row>
        <row r="34">
          <cell r="D34">
            <v>73</v>
          </cell>
          <cell r="E34">
            <v>2.95545647287304</v>
          </cell>
          <cell r="F34">
            <v>1.87353629976581</v>
          </cell>
        </row>
        <row r="34">
          <cell r="H34">
            <v>807.3289</v>
          </cell>
          <cell r="I34">
            <v>0.0326852797704448</v>
          </cell>
          <cell r="J34">
            <v>0.02072</v>
          </cell>
        </row>
        <row r="35">
          <cell r="B35">
            <v>0</v>
          </cell>
        </row>
        <row r="35">
          <cell r="H35">
            <v>0</v>
          </cell>
          <cell r="I35">
            <v>0</v>
          </cell>
          <cell r="J35">
            <v>0</v>
          </cell>
        </row>
        <row r="36">
          <cell r="D36">
            <v>0</v>
          </cell>
          <cell r="E36">
            <v>0</v>
          </cell>
          <cell r="F36">
            <v>0</v>
          </cell>
        </row>
        <row r="37">
          <cell r="B37">
            <v>35000</v>
          </cell>
        </row>
        <row r="37">
          <cell r="H37">
            <v>2565.5737704918</v>
          </cell>
          <cell r="I37">
            <v>0.327868852459016</v>
          </cell>
          <cell r="J37">
            <v>0.0655737704918033</v>
          </cell>
        </row>
        <row r="38">
          <cell r="B38">
            <v>35000</v>
          </cell>
        </row>
        <row r="38">
          <cell r="D38">
            <v>73.3021077283373</v>
          </cell>
          <cell r="E38">
            <v>9.36768149882904</v>
          </cell>
          <cell r="F38">
            <v>1.87353629976581</v>
          </cell>
        </row>
        <row r="38">
          <cell r="H38">
            <v>2565.5737704918</v>
          </cell>
          <cell r="I38">
            <v>0.327868852459016</v>
          </cell>
          <cell r="J38">
            <v>0.0655737704918033</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614802.8787059</v>
          </cell>
        </row>
        <row r="8">
          <cell r="H8">
            <v>33926.6704212</v>
          </cell>
          <cell r="I8">
            <v>19.1417654906034</v>
          </cell>
          <cell r="J8">
            <v>0.076740080324917</v>
          </cell>
        </row>
        <row r="9">
          <cell r="B9">
            <v>9797.4386495</v>
          </cell>
        </row>
        <row r="9">
          <cell r="D9">
            <v>69.9198177102094</v>
          </cell>
          <cell r="E9">
            <v>2.56587132442671</v>
          </cell>
          <cell r="F9">
            <v>0.400647463842444</v>
          </cell>
        </row>
        <row r="9">
          <cell r="H9">
            <v>685.0351244</v>
          </cell>
          <cell r="I9">
            <v>0.025138966883582</v>
          </cell>
          <cell r="J9">
            <v>0.00392531894707412</v>
          </cell>
        </row>
        <row r="10">
          <cell r="B10">
            <v>264</v>
          </cell>
        </row>
        <row r="10">
          <cell r="D10">
            <v>100.715909090909</v>
          </cell>
          <cell r="E10">
            <v>24.282196969697</v>
          </cell>
          <cell r="F10">
            <v>1.5</v>
          </cell>
        </row>
        <row r="10">
          <cell r="H10">
            <v>26.589</v>
          </cell>
          <cell r="I10">
            <v>0.0064105</v>
          </cell>
          <cell r="J10">
            <v>0.000396</v>
          </cell>
        </row>
        <row r="11">
          <cell r="B11">
            <v>593597.249286</v>
          </cell>
        </row>
        <row r="11">
          <cell r="D11">
            <v>55.955525967737</v>
          </cell>
          <cell r="E11">
            <v>26.986212565486</v>
          </cell>
          <cell r="F11">
            <v>0.100011784927801</v>
          </cell>
        </row>
        <row r="11">
          <cell r="H11">
            <v>33215.0462968</v>
          </cell>
          <cell r="I11">
            <v>16.0189415475198</v>
          </cell>
          <cell r="J11">
            <v>0.0593667204293255</v>
          </cell>
        </row>
        <row r="12">
          <cell r="B12">
            <v>11144.1907704</v>
          </cell>
        </row>
        <row r="12">
          <cell r="D12">
            <v>94.2465999707847</v>
          </cell>
          <cell r="E12">
            <v>276.544263501457</v>
          </cell>
          <cell r="F12">
            <v>1.16381393221021</v>
          </cell>
        </row>
        <row r="12">
          <cell r="H12">
            <v>1050.302089536</v>
          </cell>
          <cell r="I12">
            <v>3.08186202892</v>
          </cell>
          <cell r="J12">
            <v>0.0129697644818</v>
          </cell>
        </row>
        <row r="13">
          <cell r="B13">
            <v>0</v>
          </cell>
        </row>
        <row r="13">
          <cell r="D13">
            <v>0</v>
          </cell>
          <cell r="E13">
            <v>0</v>
          </cell>
          <cell r="F13">
            <v>0</v>
          </cell>
        </row>
        <row r="13">
          <cell r="H13">
            <v>0</v>
          </cell>
          <cell r="I13">
            <v>0.00941244728</v>
          </cell>
          <cell r="J13">
            <v>8.22764667173922E-005</v>
          </cell>
        </row>
        <row r="14">
          <cell r="B14">
            <v>135350.9329355</v>
          </cell>
        </row>
        <row r="14">
          <cell r="H14">
            <v>7509.0500612</v>
          </cell>
          <cell r="I14">
            <v>0.951466959703359</v>
          </cell>
          <cell r="J14">
            <v>0.014844739843117</v>
          </cell>
        </row>
        <row r="15">
          <cell r="B15">
            <v>4371.4386495</v>
          </cell>
        </row>
        <row r="15">
          <cell r="D15">
            <v>68.6069617914696</v>
          </cell>
          <cell r="E15">
            <v>3.16425963913827</v>
          </cell>
          <cell r="F15">
            <v>0.36571917742846</v>
          </cell>
        </row>
        <row r="15">
          <cell r="H15">
            <v>299.9111244</v>
          </cell>
          <cell r="I15">
            <v>0.013832366883582</v>
          </cell>
          <cell r="J15">
            <v>0.00159871894707412</v>
          </cell>
        </row>
        <row r="16">
          <cell r="B16">
            <v>42</v>
          </cell>
        </row>
        <row r="16">
          <cell r="D16">
            <v>94</v>
          </cell>
          <cell r="E16">
            <v>1.5</v>
          </cell>
          <cell r="F16">
            <v>1.5</v>
          </cell>
        </row>
        <row r="16">
          <cell r="H16">
            <v>3.948</v>
          </cell>
          <cell r="I16">
            <v>6.3E-005</v>
          </cell>
          <cell r="J16">
            <v>6.3E-005</v>
          </cell>
        </row>
        <row r="17">
          <cell r="B17">
            <v>128665.249286</v>
          </cell>
        </row>
        <row r="17">
          <cell r="D17">
            <v>55.9995101768632</v>
          </cell>
          <cell r="E17">
            <v>7.23745776491572</v>
          </cell>
          <cell r="F17">
            <v>0.100054369775556</v>
          </cell>
        </row>
        <row r="17">
          <cell r="H17">
            <v>7205.1909368</v>
          </cell>
          <cell r="I17">
            <v>0.931209307519777</v>
          </cell>
          <cell r="J17">
            <v>0.0128735204293255</v>
          </cell>
        </row>
        <row r="18">
          <cell r="B18">
            <v>2272.245</v>
          </cell>
        </row>
        <row r="18">
          <cell r="D18">
            <v>57.9769649399603</v>
          </cell>
          <cell r="E18">
            <v>2.79999969193463</v>
          </cell>
          <cell r="F18">
            <v>0.0999997799533061</v>
          </cell>
        </row>
        <row r="18">
          <cell r="H18">
            <v>131.7378687</v>
          </cell>
          <cell r="I18">
            <v>0.0063622853</v>
          </cell>
          <cell r="J18">
            <v>0.000227224</v>
          </cell>
        </row>
        <row r="19">
          <cell r="B19" t="str">
            <v>NO</v>
          </cell>
        </row>
        <row r="19">
          <cell r="D19" t="str">
            <v>NO</v>
          </cell>
          <cell r="E19" t="str">
            <v>NO</v>
          </cell>
          <cell r="F19" t="str">
            <v>NO</v>
          </cell>
        </row>
        <row r="19">
          <cell r="H19" t="str">
            <v>NO</v>
          </cell>
          <cell r="I19" t="str">
            <v>NO</v>
          </cell>
          <cell r="J19">
            <v>8.22764667173922E-005</v>
          </cell>
        </row>
        <row r="20">
          <cell r="B20">
            <v>353364.9457704</v>
          </cell>
        </row>
        <row r="20">
          <cell r="H20">
            <v>19332.38936</v>
          </cell>
          <cell r="I20">
            <v>15.9480586309</v>
          </cell>
          <cell r="J20">
            <v>0.0488911404818</v>
          </cell>
        </row>
        <row r="21">
          <cell r="B21">
            <v>3793</v>
          </cell>
        </row>
        <row r="21">
          <cell r="D21">
            <v>71.2541523859742</v>
          </cell>
          <cell r="E21">
            <v>2.43242815713156</v>
          </cell>
          <cell r="F21">
            <v>0.475296598998155</v>
          </cell>
        </row>
        <row r="21">
          <cell r="H21">
            <v>270.267</v>
          </cell>
          <cell r="I21">
            <v>0.0092262</v>
          </cell>
          <cell r="J21">
            <v>0.0018028</v>
          </cell>
        </row>
        <row r="22">
          <cell r="B22">
            <v>197</v>
          </cell>
        </row>
        <row r="22">
          <cell r="D22">
            <v>103</v>
          </cell>
          <cell r="E22">
            <v>30</v>
          </cell>
          <cell r="F22">
            <v>1.5</v>
          </cell>
        </row>
        <row r="22">
          <cell r="H22">
            <v>20.291</v>
          </cell>
          <cell r="I22">
            <v>0.00591</v>
          </cell>
          <cell r="J22">
            <v>0.0002955</v>
          </cell>
        </row>
        <row r="23">
          <cell r="B23">
            <v>340503</v>
          </cell>
        </row>
        <row r="23">
          <cell r="D23">
            <v>55.9226537211126</v>
          </cell>
          <cell r="E23">
            <v>37.7324435908054</v>
          </cell>
          <cell r="F23">
            <v>0.1</v>
          </cell>
        </row>
        <row r="23">
          <cell r="H23">
            <v>19041.83136</v>
          </cell>
          <cell r="I23">
            <v>12.84801024</v>
          </cell>
          <cell r="J23">
            <v>0.0340503</v>
          </cell>
        </row>
        <row r="24">
          <cell r="B24">
            <v>8871.9457704</v>
          </cell>
        </row>
        <row r="24">
          <cell r="D24">
            <v>103.535824565188</v>
          </cell>
          <cell r="E24">
            <v>346.654479548441</v>
          </cell>
          <cell r="F24">
            <v>1.43627348628682</v>
          </cell>
        </row>
        <row r="24">
          <cell r="H24">
            <v>918.564220836</v>
          </cell>
          <cell r="I24">
            <v>3.07549974362</v>
          </cell>
          <cell r="J24">
            <v>0.0127425404818</v>
          </cell>
        </row>
        <row r="25">
          <cell r="B25" t="str">
            <v>NE</v>
          </cell>
        </row>
        <row r="25">
          <cell r="D25" t="str">
            <v>NO</v>
          </cell>
          <cell r="E25" t="str">
            <v>NE</v>
          </cell>
          <cell r="F25" t="str">
            <v>NO</v>
          </cell>
        </row>
        <row r="25">
          <cell r="I25">
            <v>0.00941244728</v>
          </cell>
          <cell r="J25" t="str">
            <v>NO</v>
          </cell>
        </row>
        <row r="26">
          <cell r="B26">
            <v>126087</v>
          </cell>
        </row>
        <row r="26">
          <cell r="H26">
            <v>7085.231</v>
          </cell>
          <cell r="I26">
            <v>2.2422399</v>
          </cell>
          <cell r="J26">
            <v>0.0130042</v>
          </cell>
        </row>
        <row r="27">
          <cell r="B27">
            <v>1633</v>
          </cell>
        </row>
        <row r="27">
          <cell r="D27">
            <v>70.3349663196571</v>
          </cell>
          <cell r="E27">
            <v>1.2739742804654</v>
          </cell>
          <cell r="F27">
            <v>0.320759338640539</v>
          </cell>
        </row>
        <row r="27">
          <cell r="H27">
            <v>114.857</v>
          </cell>
          <cell r="I27">
            <v>0.0020804</v>
          </cell>
          <cell r="J27">
            <v>0.0005238</v>
          </cell>
        </row>
        <row r="28">
          <cell r="B28">
            <v>25</v>
          </cell>
        </row>
        <row r="28">
          <cell r="D28">
            <v>94</v>
          </cell>
          <cell r="E28">
            <v>17.5</v>
          </cell>
          <cell r="F28">
            <v>1.5</v>
          </cell>
        </row>
        <row r="28">
          <cell r="H28">
            <v>2.35</v>
          </cell>
          <cell r="I28">
            <v>0.0004375</v>
          </cell>
          <cell r="J28">
            <v>3.75E-005</v>
          </cell>
        </row>
        <row r="29">
          <cell r="B29">
            <v>124429</v>
          </cell>
        </row>
        <row r="29">
          <cell r="D29">
            <v>56</v>
          </cell>
          <cell r="E29">
            <v>18</v>
          </cell>
          <cell r="F29">
            <v>0.1</v>
          </cell>
        </row>
        <row r="29">
          <cell r="H29">
            <v>6968.024</v>
          </cell>
          <cell r="I29">
            <v>2.239722</v>
          </cell>
          <cell r="J29">
            <v>0.0124429</v>
          </cell>
        </row>
        <row r="30">
          <cell r="B30" t="str">
            <v>NO</v>
          </cell>
        </row>
        <row r="30">
          <cell r="D30" t="str">
            <v>NO</v>
          </cell>
          <cell r="E30" t="str">
            <v>NO</v>
          </cell>
          <cell r="F30" t="str">
            <v>NO</v>
          </cell>
        </row>
        <row r="30">
          <cell r="H30" t="str">
            <v>NO</v>
          </cell>
          <cell r="I30" t="str">
            <v>NO</v>
          </cell>
          <cell r="J30" t="str">
            <v>NO</v>
          </cell>
        </row>
        <row r="31">
          <cell r="B31" t="str">
            <v>NO</v>
          </cell>
        </row>
        <row r="31">
          <cell r="D31" t="str">
            <v>NO</v>
          </cell>
          <cell r="E31" t="str">
            <v>NO</v>
          </cell>
          <cell r="F31" t="str">
            <v>NO</v>
          </cell>
        </row>
        <row r="31">
          <cell r="H31" t="str">
            <v>NO</v>
          </cell>
          <cell r="I31" t="str">
            <v>NO</v>
          </cell>
          <cell r="J31" t="str">
            <v>NO</v>
          </cell>
        </row>
        <row r="32">
          <cell r="B32">
            <v>3782.611290175</v>
          </cell>
        </row>
        <row r="32">
          <cell r="H32">
            <v>0.039</v>
          </cell>
          <cell r="I32">
            <v>0.265574583092574</v>
          </cell>
          <cell r="J32">
            <v>0</v>
          </cell>
        </row>
        <row r="33">
          <cell r="B33" t="str">
            <v>NO</v>
          </cell>
        </row>
        <row r="33">
          <cell r="D33" t="str">
            <v>NO</v>
          </cell>
          <cell r="E33" t="str">
            <v>NO</v>
          </cell>
          <cell r="F33" t="str">
            <v>NO</v>
          </cell>
        </row>
        <row r="33">
          <cell r="H33" t="str">
            <v>NO</v>
          </cell>
          <cell r="I33" t="str">
            <v>NO</v>
          </cell>
          <cell r="J33" t="str">
            <v>NO</v>
          </cell>
        </row>
        <row r="34">
          <cell r="B34" t="str">
            <v>NO</v>
          </cell>
        </row>
        <row r="34">
          <cell r="D34" t="str">
            <v>NO</v>
          </cell>
          <cell r="E34" t="str">
            <v>NO</v>
          </cell>
          <cell r="F34" t="str">
            <v>NO</v>
          </cell>
        </row>
        <row r="34">
          <cell r="H34" t="str">
            <v>NO</v>
          </cell>
          <cell r="I34" t="str">
            <v>NO</v>
          </cell>
          <cell r="J34" t="str">
            <v>NO</v>
          </cell>
        </row>
        <row r="35">
          <cell r="B35" t="str">
            <v>NO</v>
          </cell>
        </row>
        <row r="35">
          <cell r="D35" t="str">
            <v>NO</v>
          </cell>
          <cell r="E35" t="str">
            <v>NO</v>
          </cell>
          <cell r="F35" t="str">
            <v>NO</v>
          </cell>
        </row>
        <row r="35">
          <cell r="H35" t="str">
            <v>NO</v>
          </cell>
          <cell r="I35" t="str">
            <v>NO</v>
          </cell>
          <cell r="J35" t="str">
            <v>NO</v>
          </cell>
        </row>
        <row r="36">
          <cell r="B36">
            <v>3782.611290175</v>
          </cell>
        </row>
        <row r="36">
          <cell r="D36">
            <v>78.7372894009246</v>
          </cell>
          <cell r="E36">
            <v>70.2093243845543</v>
          </cell>
          <cell r="F36" t="str">
            <v>NO</v>
          </cell>
        </row>
        <row r="36">
          <cell r="H36">
            <v>297.832559845714</v>
          </cell>
          <cell r="I36">
            <v>0.265574583092574</v>
          </cell>
          <cell r="J36" t="str">
            <v>NO</v>
          </cell>
        </row>
        <row r="37">
          <cell r="B37" t="str">
            <v>NE</v>
          </cell>
        </row>
        <row r="37">
          <cell r="D37" t="str">
            <v>NE</v>
          </cell>
          <cell r="E37" t="str">
            <v>NO</v>
          </cell>
          <cell r="F37" t="str">
            <v>NO</v>
          </cell>
        </row>
        <row r="37">
          <cell r="H37">
            <v>0.039</v>
          </cell>
          <cell r="I37" t="str">
            <v>NO</v>
          </cell>
          <cell r="J37" t="str">
            <v>NO</v>
          </cell>
        </row>
      </sheetData>
      <sheetData sheetId="7"/>
      <sheetData sheetId="8"/>
      <sheetData sheetId="9"/>
      <sheetData sheetId="10"/>
      <sheetData sheetId="11">
        <row r="8">
          <cell r="I8">
            <v>1420.637245</v>
          </cell>
          <cell r="J8">
            <v>0.287955</v>
          </cell>
        </row>
        <row r="9">
          <cell r="E9" t="str">
            <v>NE</v>
          </cell>
          <cell r="F9" t="str">
            <v>NE</v>
          </cell>
          <cell r="G9" t="str">
            <v>NE</v>
          </cell>
        </row>
        <row r="9">
          <cell r="I9" t="str">
            <v>NE</v>
          </cell>
          <cell r="J9" t="str">
            <v>NE</v>
          </cell>
        </row>
        <row r="10">
          <cell r="E10">
            <v>1.89</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449.4</v>
          </cell>
          <cell r="F12">
            <v>579993.976075774</v>
          </cell>
          <cell r="G12">
            <v>117.561443618845</v>
          </cell>
        </row>
        <row r="12">
          <cell r="I12">
            <v>1420.637245</v>
          </cell>
          <cell r="J12">
            <v>0.287955</v>
          </cell>
        </row>
        <row r="12">
          <cell r="N12">
            <v>105500</v>
          </cell>
        </row>
        <row r="13">
          <cell r="E13" t="str">
            <v>NE</v>
          </cell>
          <cell r="F13" t="str">
            <v>NE</v>
          </cell>
          <cell r="G13" t="str">
            <v>NE</v>
          </cell>
        </row>
        <row r="13">
          <cell r="I13" t="str">
            <v>NE</v>
          </cell>
          <cell r="J13" t="str">
            <v>NE</v>
          </cell>
        </row>
        <row r="14">
          <cell r="E14" t="str">
            <v>NE</v>
          </cell>
          <cell r="F14" t="str">
            <v>NE</v>
          </cell>
        </row>
        <row r="14">
          <cell r="J14" t="str">
            <v>NE</v>
          </cell>
        </row>
        <row r="15">
          <cell r="I15">
            <v>94.911972</v>
          </cell>
          <cell r="J15">
            <v>144.03032</v>
          </cell>
        </row>
        <row r="16">
          <cell r="E16" t="str">
            <v>NE</v>
          </cell>
          <cell r="F16" t="str">
            <v>NE</v>
          </cell>
          <cell r="G16" t="str">
            <v>NE</v>
          </cell>
        </row>
        <row r="16">
          <cell r="I16" t="str">
            <v>NE</v>
          </cell>
          <cell r="J16">
            <v>0.04295</v>
          </cell>
        </row>
        <row r="17">
          <cell r="E17">
            <v>2279.7495</v>
          </cell>
          <cell r="F17">
            <v>40649.2656320355</v>
          </cell>
          <cell r="G17">
            <v>35868.2320140875</v>
          </cell>
        </row>
        <row r="17">
          <cell r="I17">
            <v>92.670143</v>
          </cell>
          <cell r="J17">
            <v>81.770584</v>
          </cell>
        </row>
        <row r="18">
          <cell r="E18">
            <v>2385.14</v>
          </cell>
          <cell r="F18">
            <v>71.1664724083282</v>
          </cell>
          <cell r="G18">
            <v>1456.3950124521</v>
          </cell>
        </row>
        <row r="18">
          <cell r="I18">
            <v>0.169742</v>
          </cell>
          <cell r="J18">
            <v>3.473706</v>
          </cell>
        </row>
        <row r="19">
          <cell r="E19">
            <v>724.79</v>
          </cell>
          <cell r="F19">
            <v>2858.87912360822</v>
          </cell>
          <cell r="G19">
            <v>81048.4140233723</v>
          </cell>
        </row>
        <row r="19">
          <cell r="I19">
            <v>2.072087</v>
          </cell>
          <cell r="J19">
            <v>58.74308</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539061</v>
          </cell>
        </row>
        <row r="9">
          <cell r="F9">
            <v>41143.357</v>
          </cell>
          <cell r="G9">
            <v>0.1617183</v>
          </cell>
          <cell r="H9">
            <v>0.04312488</v>
          </cell>
        </row>
        <row r="10">
          <cell r="B10">
            <v>0</v>
          </cell>
          <cell r="C10" t="str">
            <v>NO</v>
          </cell>
          <cell r="D10" t="str">
            <v>NO</v>
          </cell>
          <cell r="E10" t="str">
            <v>NO</v>
          </cell>
          <cell r="F10" t="str">
            <v>NO</v>
          </cell>
          <cell r="G10" t="str">
            <v>NO</v>
          </cell>
          <cell r="H10" t="str">
            <v>NO</v>
          </cell>
        </row>
        <row r="11">
          <cell r="B11">
            <v>85791</v>
          </cell>
          <cell r="C11">
            <v>73</v>
          </cell>
          <cell r="D11">
            <v>0.3</v>
          </cell>
          <cell r="E11">
            <v>0.08</v>
          </cell>
          <cell r="F11">
            <v>6262.743</v>
          </cell>
          <cell r="G11">
            <v>0.0257373</v>
          </cell>
          <cell r="H11">
            <v>0.00686328</v>
          </cell>
        </row>
        <row r="12">
          <cell r="B12">
            <v>447976</v>
          </cell>
          <cell r="C12">
            <v>77</v>
          </cell>
          <cell r="D12">
            <v>0.3</v>
          </cell>
          <cell r="E12">
            <v>0.08</v>
          </cell>
          <cell r="F12">
            <v>34494.152</v>
          </cell>
          <cell r="G12">
            <v>0.1343928</v>
          </cell>
          <cell r="H12">
            <v>0.03583808</v>
          </cell>
        </row>
        <row r="13">
          <cell r="B13">
            <v>5294</v>
          </cell>
          <cell r="C13">
            <v>73</v>
          </cell>
          <cell r="D13">
            <v>0.3</v>
          </cell>
          <cell r="E13">
            <v>0.08</v>
          </cell>
          <cell r="F13">
            <v>386.462</v>
          </cell>
          <cell r="G13">
            <v>0.0015882</v>
          </cell>
          <cell r="H13">
            <v>0.00042352</v>
          </cell>
        </row>
        <row r="14">
          <cell r="B14">
            <v>0</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137949</v>
          </cell>
        </row>
        <row r="17">
          <cell r="F17">
            <v>10070.277</v>
          </cell>
          <cell r="G17">
            <v>0</v>
          </cell>
          <cell r="H17">
            <v>0.0137949</v>
          </cell>
        </row>
        <row r="18">
          <cell r="B18">
            <v>137949</v>
          </cell>
          <cell r="C18">
            <v>73</v>
          </cell>
          <cell r="D18">
            <v>0</v>
          </cell>
          <cell r="E18">
            <v>0.1</v>
          </cell>
          <cell r="F18">
            <v>10070.277</v>
          </cell>
          <cell r="G18">
            <v>0</v>
          </cell>
          <cell r="H18">
            <v>0.0137949</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974.970216806803</v>
          </cell>
        </row>
        <row r="8">
          <cell r="I8">
            <v>0.140522332653061</v>
          </cell>
        </row>
        <row r="8">
          <cell r="K8">
            <v>0</v>
          </cell>
        </row>
        <row r="9">
          <cell r="C9">
            <v>957.425</v>
          </cell>
          <cell r="D9">
            <v>0.539990077551767</v>
          </cell>
        </row>
        <row r="9">
          <cell r="G9">
            <v>517</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457.970216806803</v>
          </cell>
        </row>
        <row r="17">
          <cell r="I17">
            <v>0.140522332653061</v>
          </cell>
        </row>
        <row r="17">
          <cell r="K17">
            <v>0</v>
          </cell>
        </row>
        <row r="18">
          <cell r="C18" t="str">
            <v>C</v>
          </cell>
          <cell r="D18" t="str">
            <v>IE</v>
          </cell>
        </row>
        <row r="18">
          <cell r="G18" t="str">
            <v>IE</v>
          </cell>
        </row>
        <row r="19">
          <cell r="C19" t="str">
            <v>NE</v>
          </cell>
          <cell r="D19" t="str">
            <v>NE</v>
          </cell>
          <cell r="E19" t="str">
            <v>NO</v>
          </cell>
          <cell r="F19" t="str">
            <v>NO</v>
          </cell>
          <cell r="G19">
            <v>160.295568</v>
          </cell>
        </row>
        <row r="19">
          <cell r="I19" t="str">
            <v>NO</v>
          </cell>
        </row>
        <row r="19">
          <cell r="K19" t="str">
            <v>NO</v>
          </cell>
        </row>
        <row r="20">
          <cell r="C20" t="str">
            <v>NE</v>
          </cell>
          <cell r="D20" t="str">
            <v>NE</v>
          </cell>
          <cell r="E20" t="str">
            <v>NE</v>
          </cell>
          <cell r="F20" t="str">
            <v>NO</v>
          </cell>
          <cell r="G20">
            <v>297.674648806803</v>
          </cell>
        </row>
        <row r="20">
          <cell r="I20">
            <v>0.140522332653061</v>
          </cell>
        </row>
        <row r="20">
          <cell r="K20" t="str">
            <v>NO</v>
          </cell>
        </row>
        <row r="21">
          <cell r="D21">
            <v>0</v>
          </cell>
          <cell r="E21">
            <v>0</v>
          </cell>
          <cell r="F21">
            <v>0</v>
          </cell>
        </row>
        <row r="22">
          <cell r="G22">
            <v>0</v>
          </cell>
        </row>
        <row r="22">
          <cell r="I22">
            <v>2.53208731082</v>
          </cell>
        </row>
        <row r="22">
          <cell r="K22">
            <v>23.192431</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19.122</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2.53208731082</v>
          </cell>
        </row>
        <row r="29">
          <cell r="K29">
            <v>4.070431</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C35" t="str">
            <v>NE</v>
          </cell>
          <cell r="D35" t="str">
            <v>NE</v>
          </cell>
          <cell r="E35" t="str">
            <v>NE</v>
          </cell>
          <cell r="F35" t="str">
            <v>NE</v>
          </cell>
          <cell r="G35" t="str">
            <v>NE</v>
          </cell>
        </row>
        <row r="35">
          <cell r="I35">
            <v>2.53208731082</v>
          </cell>
        </row>
        <row r="35">
          <cell r="K35">
            <v>4.070431</v>
          </cell>
        </row>
        <row r="36">
          <cell r="D36">
            <v>0</v>
          </cell>
          <cell r="E36">
            <v>0</v>
          </cell>
          <cell r="F36">
            <v>0</v>
          </cell>
        </row>
      </sheetData>
      <sheetData sheetId="16">
        <row r="8">
          <cell r="G8">
            <v>0</v>
          </cell>
        </row>
        <row r="8">
          <cell r="I8">
            <v>0</v>
          </cell>
        </row>
        <row r="8">
          <cell r="K8">
            <v>0</v>
          </cell>
        </row>
        <row r="9">
          <cell r="D9">
            <v>0</v>
          </cell>
        </row>
        <row r="9">
          <cell r="G9">
            <v>0</v>
          </cell>
        </row>
        <row r="9">
          <cell r="I9">
            <v>0</v>
          </cell>
        </row>
        <row r="10">
          <cell r="C10">
            <v>6075</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87</v>
          </cell>
          <cell r="D17" t="str">
            <v>IE</v>
          </cell>
          <cell r="E17" t="str">
            <v>IE</v>
          </cell>
        </row>
        <row r="17">
          <cell r="G17" t="str">
            <v>IE</v>
          </cell>
        </row>
        <row r="17">
          <cell r="I17" t="str">
            <v>IE</v>
          </cell>
        </row>
        <row r="19">
          <cell r="G19">
            <v>0</v>
          </cell>
        </row>
        <row r="19">
          <cell r="I19">
            <v>0</v>
          </cell>
        </row>
        <row r="19">
          <cell r="K19">
            <v>0</v>
          </cell>
        </row>
        <row r="20">
          <cell r="D20">
            <v>0</v>
          </cell>
          <cell r="E20">
            <v>0</v>
          </cell>
          <cell r="F20">
            <v>0</v>
          </cell>
        </row>
        <row r="21">
          <cell r="G21">
            <v>0</v>
          </cell>
        </row>
        <row r="23">
          <cell r="C23" t="str">
            <v>NE</v>
          </cell>
          <cell r="D23" t="str">
            <v>IE</v>
          </cell>
        </row>
        <row r="23">
          <cell r="G23" t="str">
            <v>IE</v>
          </cell>
        </row>
        <row r="24">
          <cell r="G24">
            <v>340.479</v>
          </cell>
        </row>
        <row r="24">
          <cell r="I24">
            <v>0.037473477674</v>
          </cell>
        </row>
        <row r="24">
          <cell r="K24">
            <v>0.036834542</v>
          </cell>
        </row>
        <row r="25">
          <cell r="D25">
            <v>0</v>
          </cell>
          <cell r="E25">
            <v>0</v>
          </cell>
          <cell r="F25">
            <v>0</v>
          </cell>
        </row>
        <row r="26">
          <cell r="C26" t="str">
            <v>NE</v>
          </cell>
          <cell r="D26" t="str">
            <v>NE</v>
          </cell>
          <cell r="E26" t="str">
            <v>NE</v>
          </cell>
          <cell r="F26" t="str">
            <v>NE</v>
          </cell>
          <cell r="G26">
            <v>340.479</v>
          </cell>
        </row>
        <row r="26">
          <cell r="I26">
            <v>0.037473477674</v>
          </cell>
        </row>
        <row r="26">
          <cell r="K26">
            <v>0.036834542</v>
          </cell>
        </row>
        <row r="27">
          <cell r="D27">
            <v>0</v>
          </cell>
          <cell r="E27">
            <v>0</v>
          </cell>
        </row>
      </sheetData>
      <sheetData sheetId="17"/>
      <sheetData sheetId="18"/>
      <sheetData sheetId="19"/>
      <sheetData sheetId="20"/>
      <sheetData sheetId="21"/>
      <sheetData sheetId="22">
        <row r="7">
          <cell r="B7">
            <v>0</v>
          </cell>
          <cell r="C7">
            <v>0.495554</v>
          </cell>
        </row>
        <row r="8">
          <cell r="B8" t="str">
            <v>NO</v>
          </cell>
          <cell r="C8" t="str">
            <v>NO</v>
          </cell>
        </row>
        <row r="9">
          <cell r="B9" t="str">
            <v>NO</v>
          </cell>
          <cell r="C9" t="str">
            <v>NO</v>
          </cell>
        </row>
        <row r="11">
          <cell r="B11">
            <v>0</v>
          </cell>
          <cell r="C11">
            <v>0.495554</v>
          </cell>
        </row>
        <row r="12">
          <cell r="B12" t="str">
            <v>NO</v>
          </cell>
          <cell r="C12">
            <v>0.35459624314179</v>
          </cell>
        </row>
        <row r="14">
          <cell r="B14" t="str">
            <v>NO</v>
          </cell>
          <cell r="C14">
            <v>0.14095775685821</v>
          </cell>
        </row>
        <row r="17">
          <cell r="B17" t="str">
            <v>NO</v>
          </cell>
          <cell r="C17" t="str">
            <v>NO</v>
          </cell>
        </row>
      </sheetData>
      <sheetData sheetId="23">
        <row r="8">
          <cell r="D8" t="str">
            <v>NO</v>
          </cell>
          <cell r="E8" t="str">
            <v>NO</v>
          </cell>
        </row>
        <row r="9">
          <cell r="D9" t="str">
            <v>NO</v>
          </cell>
          <cell r="E9" t="str">
            <v>NO</v>
          </cell>
        </row>
        <row r="12">
          <cell r="C12">
            <v>0.35459624314179</v>
          </cell>
          <cell r="D12" t="str">
            <v>NO</v>
          </cell>
          <cell r="E12">
            <v>1</v>
          </cell>
        </row>
        <row r="13">
          <cell r="D13">
            <v>0</v>
          </cell>
          <cell r="E13">
            <v>0</v>
          </cell>
        </row>
        <row r="14">
          <cell r="C14">
            <v>0.14095775685821</v>
          </cell>
          <cell r="D14" t="str">
            <v>NO</v>
          </cell>
          <cell r="E14">
            <v>1</v>
          </cell>
        </row>
        <row r="15">
          <cell r="D15">
            <v>0</v>
          </cell>
          <cell r="E15">
            <v>0</v>
          </cell>
        </row>
      </sheetData>
      <sheetData sheetId="24">
        <row r="8">
          <cell r="B8">
            <v>333.89</v>
          </cell>
        </row>
        <row r="9">
          <cell r="B9">
            <v>299.04</v>
          </cell>
        </row>
        <row r="10">
          <cell r="B10">
            <v>241.63</v>
          </cell>
        </row>
        <row r="11">
          <cell r="B11">
            <v>57.41</v>
          </cell>
        </row>
        <row r="12">
          <cell r="B12" t="str">
            <v>NO</v>
          </cell>
        </row>
        <row r="13">
          <cell r="B13">
            <v>11.21</v>
          </cell>
        </row>
        <row r="14">
          <cell r="B14">
            <v>1.22</v>
          </cell>
        </row>
        <row r="15">
          <cell r="B15" t="str">
            <v>NO</v>
          </cell>
        </row>
        <row r="16">
          <cell r="B16">
            <v>2.07</v>
          </cell>
        </row>
        <row r="17">
          <cell r="B17" t="str">
            <v>NO</v>
          </cell>
        </row>
        <row r="18">
          <cell r="B18">
            <v>20.35</v>
          </cell>
        </row>
        <row r="19">
          <cell r="B19" t="str">
            <v>NE</v>
          </cell>
        </row>
        <row r="20">
          <cell r="B20">
            <v>0</v>
          </cell>
        </row>
        <row r="23">
          <cell r="B23">
            <v>37.05</v>
          </cell>
        </row>
        <row r="24">
          <cell r="B24">
            <v>21.67</v>
          </cell>
        </row>
        <row r="25">
          <cell r="B25">
            <v>15.38</v>
          </cell>
        </row>
        <row r="26">
          <cell r="B26" t="str">
            <v>NO</v>
          </cell>
        </row>
        <row r="27">
          <cell r="B27">
            <v>0.69</v>
          </cell>
        </row>
        <row r="28">
          <cell r="B28">
            <v>0.33</v>
          </cell>
        </row>
        <row r="29">
          <cell r="B29" t="str">
            <v>NO</v>
          </cell>
        </row>
        <row r="30">
          <cell r="B30" t="str">
            <v>NO</v>
          </cell>
        </row>
        <row r="31">
          <cell r="B31" t="str">
            <v>NO</v>
          </cell>
        </row>
        <row r="32">
          <cell r="B32">
            <v>44.11</v>
          </cell>
        </row>
        <row r="33">
          <cell r="B33">
            <v>8.94</v>
          </cell>
        </row>
      </sheetData>
      <sheetData sheetId="25">
        <row r="8">
          <cell r="C8" t="str">
            <v>IE</v>
          </cell>
        </row>
        <row r="9">
          <cell r="C9" t="str">
            <v>IE</v>
          </cell>
        </row>
        <row r="10">
          <cell r="C10" t="str">
            <v>IE</v>
          </cell>
        </row>
        <row r="11">
          <cell r="C11">
            <v>0.6525</v>
          </cell>
        </row>
        <row r="12">
          <cell r="C12">
            <v>0.6525</v>
          </cell>
        </row>
      </sheetData>
      <sheetData sheetId="26">
        <row r="9">
          <cell r="B9">
            <v>4205.7</v>
          </cell>
        </row>
        <row r="9">
          <cell r="E9">
            <v>71.1035023896141</v>
          </cell>
        </row>
        <row r="10">
          <cell r="B10">
            <v>2972.4</v>
          </cell>
        </row>
        <row r="10">
          <cell r="E10">
            <v>81.291212488225</v>
          </cell>
        </row>
        <row r="11">
          <cell r="B11">
            <v>1233.3</v>
          </cell>
        </row>
        <row r="11">
          <cell r="E11">
            <v>46.5499067542366</v>
          </cell>
        </row>
        <row r="12">
          <cell r="B12" t="str">
            <v>NO</v>
          </cell>
        </row>
        <row r="12">
          <cell r="E12" t="str">
            <v>NO</v>
          </cell>
        </row>
        <row r="13">
          <cell r="B13">
            <v>1400.7</v>
          </cell>
        </row>
        <row r="13">
          <cell r="E13">
            <v>8.00314128649961</v>
          </cell>
        </row>
        <row r="14">
          <cell r="B14">
            <v>152.8</v>
          </cell>
        </row>
        <row r="14">
          <cell r="E14">
            <v>7.98429319371728</v>
          </cell>
        </row>
        <row r="15">
          <cell r="B15" t="str">
            <v>NO</v>
          </cell>
        </row>
        <row r="15">
          <cell r="E15" t="str">
            <v>NO</v>
          </cell>
        </row>
        <row r="16">
          <cell r="B16">
            <v>115.2</v>
          </cell>
        </row>
        <row r="16">
          <cell r="E16">
            <v>17.96875</v>
          </cell>
        </row>
        <row r="17">
          <cell r="B17" t="str">
            <v>NO</v>
          </cell>
        </row>
        <row r="17">
          <cell r="E17" t="str">
            <v>NO</v>
          </cell>
        </row>
        <row r="18">
          <cell r="B18">
            <v>13566.8</v>
          </cell>
        </row>
        <row r="18">
          <cell r="E18">
            <v>1.49998525813014</v>
          </cell>
        </row>
        <row r="19">
          <cell r="B19">
            <v>108973.597</v>
          </cell>
        </row>
        <row r="19">
          <cell r="E19" t="str">
            <v>NE</v>
          </cell>
        </row>
      </sheetData>
      <sheetData sheetId="27">
        <row r="10">
          <cell r="I10">
            <v>8.80947285826379</v>
          </cell>
        </row>
        <row r="11">
          <cell r="B11">
            <v>2972.4</v>
          </cell>
        </row>
        <row r="11">
          <cell r="I11">
            <v>7.29040505988427</v>
          </cell>
        </row>
        <row r="12">
          <cell r="B12">
            <v>1233.3</v>
          </cell>
        </row>
        <row r="12">
          <cell r="I12">
            <v>12.4706073137112</v>
          </cell>
        </row>
        <row r="13">
          <cell r="B13" t="str">
            <v>NO</v>
          </cell>
        </row>
        <row r="13">
          <cell r="I13" t="str">
            <v>NO</v>
          </cell>
        </row>
        <row r="14">
          <cell r="B14">
            <v>1400.7</v>
          </cell>
        </row>
        <row r="14">
          <cell r="I14">
            <v>0.492610837438424</v>
          </cell>
        </row>
        <row r="15">
          <cell r="B15">
            <v>152.8</v>
          </cell>
        </row>
        <row r="15">
          <cell r="I15">
            <v>2.15968586387435</v>
          </cell>
        </row>
        <row r="16">
          <cell r="B16" t="str">
            <v>NO</v>
          </cell>
        </row>
        <row r="16">
          <cell r="I16" t="str">
            <v>NO</v>
          </cell>
        </row>
        <row r="17">
          <cell r="B17">
            <v>115.2</v>
          </cell>
        </row>
        <row r="17">
          <cell r="I17" t="str">
            <v>NO</v>
          </cell>
        </row>
        <row r="18">
          <cell r="B18" t="str">
            <v>NO</v>
          </cell>
        </row>
        <row r="18">
          <cell r="I18" t="str">
            <v>NO</v>
          </cell>
        </row>
        <row r="19">
          <cell r="B19">
            <v>13566.8</v>
          </cell>
        </row>
        <row r="19">
          <cell r="I19">
            <v>3.25131939735236</v>
          </cell>
        </row>
        <row r="20">
          <cell r="B20">
            <v>108973.597</v>
          </cell>
        </row>
        <row r="20">
          <cell r="I20">
            <v>0.0820382206893657</v>
          </cell>
        </row>
      </sheetData>
      <sheetData sheetId="28">
        <row r="8">
          <cell r="K8" t="str">
            <v>IE</v>
          </cell>
        </row>
        <row r="9">
          <cell r="K9" t="str">
            <v>IE</v>
          </cell>
        </row>
        <row r="10">
          <cell r="K10" t="str">
            <v>IE</v>
          </cell>
        </row>
        <row r="11">
          <cell r="K11">
            <v>0.00109906636508013</v>
          </cell>
        </row>
        <row r="16">
          <cell r="D16">
            <v>0</v>
          </cell>
          <cell r="E16">
            <v>0</v>
          </cell>
          <cell r="F16">
            <v>0</v>
          </cell>
          <cell r="G16">
            <v>0</v>
          </cell>
          <cell r="H16">
            <v>0</v>
          </cell>
          <cell r="I16">
            <v>377800000</v>
          </cell>
        </row>
      </sheetData>
      <sheetData sheetId="29"/>
      <sheetData sheetId="30">
        <row r="8">
          <cell r="F8">
            <v>17.1875</v>
          </cell>
        </row>
        <row r="9">
          <cell r="C9">
            <v>373300000</v>
          </cell>
        </row>
        <row r="9">
          <cell r="E9">
            <v>0.0109995616491732</v>
          </cell>
          <cell r="F9">
            <v>6.4525</v>
          </cell>
        </row>
        <row r="10">
          <cell r="C10">
            <v>335000000</v>
          </cell>
        </row>
        <row r="10">
          <cell r="E10">
            <v>0.0200074626865672</v>
          </cell>
          <cell r="F10">
            <v>10.5325</v>
          </cell>
        </row>
        <row r="11">
          <cell r="C11">
            <v>13000000</v>
          </cell>
        </row>
        <row r="11">
          <cell r="E11">
            <v>0.00991258741258741</v>
          </cell>
          <cell r="F11">
            <v>0.2025</v>
          </cell>
        </row>
        <row r="12">
          <cell r="C12" t="str">
            <v>NE</v>
          </cell>
        </row>
        <row r="12">
          <cell r="E12" t="str">
            <v>NE</v>
          </cell>
          <cell r="F12" t="str">
            <v>NE</v>
          </cell>
        </row>
        <row r="13">
          <cell r="C13" t="str">
            <v>NE</v>
          </cell>
        </row>
        <row r="13">
          <cell r="E13" t="str">
            <v>IE</v>
          </cell>
          <cell r="F13" t="str">
            <v>IE</v>
          </cell>
        </row>
        <row r="14">
          <cell r="C14">
            <v>106700000</v>
          </cell>
        </row>
        <row r="14">
          <cell r="E14">
            <v>0.0159985515889921</v>
          </cell>
          <cell r="F14">
            <v>2.6825</v>
          </cell>
        </row>
        <row r="15">
          <cell r="F15">
            <v>0</v>
          </cell>
        </row>
        <row r="16">
          <cell r="C16" t="str">
            <v>NE</v>
          </cell>
        </row>
        <row r="16">
          <cell r="E16" t="str">
            <v>NE</v>
          </cell>
          <cell r="F16" t="str">
            <v>NE</v>
          </cell>
        </row>
        <row r="17">
          <cell r="C17" t="str">
            <v>NA</v>
          </cell>
        </row>
        <row r="17">
          <cell r="E17" t="str">
            <v>IE</v>
          </cell>
          <cell r="F17" t="str">
            <v>IE</v>
          </cell>
        </row>
        <row r="18">
          <cell r="F18">
            <v>4.7125</v>
          </cell>
        </row>
        <row r="19">
          <cell r="E19">
            <v>0</v>
          </cell>
          <cell r="F19">
            <v>4.7125</v>
          </cell>
        </row>
      </sheetData>
      <sheetData sheetId="31"/>
      <sheetData sheetId="32"/>
      <sheetData sheetId="33">
        <row r="8">
          <cell r="B8">
            <v>-3410.344554947</v>
          </cell>
          <cell r="C8">
            <v>2174.77179333333</v>
          </cell>
          <cell r="D8">
            <v>-1235.57276161367</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5.306</v>
          </cell>
        </row>
        <row r="27">
          <cell r="F27">
            <v>2.346859</v>
          </cell>
          <cell r="G27">
            <v>458.355643854</v>
          </cell>
        </row>
        <row r="28">
          <cell r="D28">
            <v>162.794</v>
          </cell>
        </row>
        <row r="28">
          <cell r="F28">
            <v>2.8486205</v>
          </cell>
          <cell r="G28">
            <v>463.738325677</v>
          </cell>
        </row>
        <row r="32">
          <cell r="G32">
            <v>8</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2.028</v>
          </cell>
        </row>
        <row r="37">
          <cell r="F37">
            <v>0</v>
          </cell>
        </row>
        <row r="38">
          <cell r="D38">
            <v>6.709</v>
          </cell>
        </row>
        <row r="38">
          <cell r="F38">
            <v>0</v>
          </cell>
        </row>
        <row r="39">
          <cell r="D39">
            <v>106.737</v>
          </cell>
        </row>
        <row r="39">
          <cell r="F39">
            <v>0.0749505794616675</v>
          </cell>
          <cell r="G39">
            <v>8</v>
          </cell>
        </row>
        <row r="40">
          <cell r="G40">
            <v>930.093969531</v>
          </cell>
        </row>
        <row r="41">
          <cell r="G41">
            <v>3410.344554947</v>
          </cell>
        </row>
        <row r="45">
          <cell r="D45">
            <v>1494.923</v>
          </cell>
        </row>
        <row r="45">
          <cell r="F45">
            <v>0.25</v>
          </cell>
          <cell r="G45">
            <v>373.73075</v>
          </cell>
        </row>
        <row r="46">
          <cell r="D46">
            <v>731.2961</v>
          </cell>
        </row>
        <row r="46">
          <cell r="F46">
            <v>0.3</v>
          </cell>
          <cell r="G46">
            <v>219.38883</v>
          </cell>
        </row>
        <row r="47">
          <cell r="F47" t="str">
            <v>NE</v>
          </cell>
          <cell r="G47" t="str">
            <v>NE</v>
          </cell>
        </row>
        <row r="48">
          <cell r="F48" t="str">
            <v>NE</v>
          </cell>
          <cell r="G48" t="str">
            <v>NE</v>
          </cell>
        </row>
        <row r="49">
          <cell r="G49">
            <v>593.11958</v>
          </cell>
        </row>
        <row r="50">
          <cell r="G50">
            <v>0</v>
          </cell>
        </row>
        <row r="51">
          <cell r="G51">
            <v>2174.77179333333</v>
          </cell>
        </row>
        <row r="53">
          <cell r="G53">
            <v>336.974389531</v>
          </cell>
        </row>
        <row r="54">
          <cell r="G54">
            <v>1235.57276161367</v>
          </cell>
        </row>
      </sheetData>
      <sheetData sheetId="35"/>
      <sheetData sheetId="36"/>
      <sheetData sheetId="37"/>
      <sheetData sheetId="38">
        <row r="14">
          <cell r="D14">
            <v>0.588475</v>
          </cell>
        </row>
        <row r="15">
          <cell r="D15" t="str">
            <v>NE</v>
          </cell>
        </row>
        <row r="16">
          <cell r="D16">
            <v>0</v>
          </cell>
        </row>
        <row r="17">
          <cell r="D17">
            <v>0.588475</v>
          </cell>
        </row>
        <row r="18">
          <cell r="D18">
            <v>0.588475</v>
          </cell>
        </row>
      </sheetData>
      <sheetData sheetId="39">
        <row r="6">
          <cell r="L6">
            <v>15760.225</v>
          </cell>
        </row>
        <row r="8">
          <cell r="L8">
            <v>9.96769720514342</v>
          </cell>
        </row>
        <row r="9">
          <cell r="B9">
            <v>5497</v>
          </cell>
          <cell r="C9">
            <v>1</v>
          </cell>
        </row>
        <row r="9">
          <cell r="E9">
            <v>66.2164267569856</v>
          </cell>
          <cell r="F9">
            <v>0.0748261546145052</v>
          </cell>
        </row>
        <row r="9">
          <cell r="H9">
            <v>411.319371915935</v>
          </cell>
          <cell r="I9">
            <v>0</v>
          </cell>
        </row>
        <row r="9">
          <cell r="L9">
            <v>0.0958684316085038</v>
          </cell>
        </row>
        <row r="10">
          <cell r="B10" t="str">
            <v>NO</v>
          </cell>
        </row>
        <row r="10">
          <cell r="F10" t="str">
            <v>NO</v>
          </cell>
        </row>
        <row r="10">
          <cell r="H10">
            <v>0</v>
          </cell>
          <cell r="I10">
            <v>0</v>
          </cell>
        </row>
        <row r="10">
          <cell r="L10">
            <v>0.109350202019283</v>
          </cell>
        </row>
        <row r="11">
          <cell r="B11" t="str">
            <v>NO</v>
          </cell>
        </row>
        <row r="11">
          <cell r="F11" t="str">
            <v>NO</v>
          </cell>
        </row>
        <row r="11">
          <cell r="H11" t="str">
            <v>NO</v>
          </cell>
          <cell r="I11" t="str">
            <v>NO</v>
          </cell>
        </row>
        <row r="11">
          <cell r="L11">
            <v>0.12380753065104</v>
          </cell>
        </row>
        <row r="12">
          <cell r="B12" t="str">
            <v>NO</v>
          </cell>
        </row>
        <row r="12">
          <cell r="F12" t="str">
            <v>NO</v>
          </cell>
        </row>
        <row r="12">
          <cell r="H12" t="str">
            <v>NO</v>
          </cell>
          <cell r="I12" t="str">
            <v>NO</v>
          </cell>
        </row>
        <row r="12">
          <cell r="L12">
            <v>0.759221472296343</v>
          </cell>
        </row>
        <row r="13">
          <cell r="H13">
            <v>0</v>
          </cell>
          <cell r="I13">
            <v>0</v>
          </cell>
        </row>
        <row r="13">
          <cell r="L13">
            <v>0.1</v>
          </cell>
        </row>
        <row r="14">
          <cell r="F14">
            <v>0</v>
          </cell>
        </row>
        <row r="14">
          <cell r="L14">
            <v>0.6</v>
          </cell>
        </row>
        <row r="15">
          <cell r="L15" t="str">
            <v>NE</v>
          </cell>
        </row>
        <row r="16">
          <cell r="L16">
            <v>0.0693</v>
          </cell>
        </row>
        <row r="17">
          <cell r="L17" t="str">
            <v>since 1945</v>
          </cell>
        </row>
        <row r="19">
          <cell r="L19">
            <v>11.1144806257959</v>
          </cell>
        </row>
        <row r="20">
          <cell r="L20">
            <v>24.248390030926</v>
          </cell>
        </row>
        <row r="21">
          <cell r="L21">
            <v>8.46400476976701</v>
          </cell>
        </row>
        <row r="22">
          <cell r="L22">
            <v>1.52591267657311</v>
          </cell>
        </row>
        <row r="23">
          <cell r="L23">
            <v>1.0953678224179</v>
          </cell>
        </row>
        <row r="25">
          <cell r="B25">
            <v>7099</v>
          </cell>
        </row>
        <row r="25">
          <cell r="F25" t="str">
            <v>IE</v>
          </cell>
          <cell r="G25" t="str">
            <v>IE</v>
          </cell>
          <cell r="H25" t="str">
            <v>IE</v>
          </cell>
        </row>
        <row r="26">
          <cell r="C26" t="str">
            <v>IE</v>
          </cell>
          <cell r="D26" t="str">
            <v>IE</v>
          </cell>
          <cell r="E26" t="str">
            <v>IE</v>
          </cell>
          <cell r="F26" t="str">
            <v>IE</v>
          </cell>
        </row>
        <row r="27">
          <cell r="C27" t="str">
            <v>IE</v>
          </cell>
          <cell r="D27" t="str">
            <v>IE</v>
          </cell>
          <cell r="E27" t="str">
            <v>IE</v>
          </cell>
          <cell r="F27" t="str">
            <v>IE</v>
          </cell>
        </row>
        <row r="27">
          <cell r="L27">
            <v>2.91338002546844</v>
          </cell>
        </row>
        <row r="28">
          <cell r="L28">
            <v>37.7492632344915</v>
          </cell>
        </row>
        <row r="29">
          <cell r="L29">
            <v>4.83886665453884</v>
          </cell>
        </row>
        <row r="30">
          <cell r="L30">
            <v>7.7662816081499</v>
          </cell>
        </row>
      </sheetData>
      <sheetData sheetId="40">
        <row r="6">
          <cell r="P6">
            <v>2025969911.72843</v>
          </cell>
        </row>
        <row r="7">
          <cell r="P7">
            <v>97.95</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15.280045495</v>
          </cell>
          <cell r="C13">
            <v>281.977362</v>
          </cell>
        </row>
        <row r="13">
          <cell r="E13">
            <v>37.948956708</v>
          </cell>
        </row>
        <row r="13">
          <cell r="J13">
            <v>1.812246</v>
          </cell>
        </row>
        <row r="19">
          <cell r="B19">
            <v>15760</v>
          </cell>
        </row>
        <row r="19">
          <cell r="G19" t="str">
            <v>NE</v>
          </cell>
        </row>
        <row r="19">
          <cell r="J19" t="str">
            <v>NE</v>
          </cell>
        </row>
        <row r="20">
          <cell r="N20">
            <v>21963.8756716371</v>
          </cell>
        </row>
        <row r="28">
          <cell r="P28">
            <v>100</v>
          </cell>
          <cell r="Q28">
            <v>37.359591422383</v>
          </cell>
        </row>
        <row r="29">
          <cell r="P29">
            <v>0</v>
          </cell>
          <cell r="Q29">
            <v>52.0018756982019</v>
          </cell>
        </row>
        <row r="31">
          <cell r="P31">
            <v>0</v>
          </cell>
        </row>
        <row r="32">
          <cell r="Q32">
            <v>10.6385328794151</v>
          </cell>
        </row>
      </sheetData>
      <sheetData sheetId="41"/>
      <sheetData sheetId="42">
        <row r="27">
          <cell r="C27">
            <v>671.85987</v>
          </cell>
        </row>
        <row r="27">
          <cell r="F27">
            <v>0</v>
          </cell>
          <cell r="G27">
            <v>0.035338</v>
          </cell>
        </row>
        <row r="28">
          <cell r="C28">
            <v>0.5700936719</v>
          </cell>
        </row>
        <row r="28">
          <cell r="F28">
            <v>1.947476967006</v>
          </cell>
          <cell r="G28">
            <v>3.82598380208</v>
          </cell>
        </row>
        <row r="29">
          <cell r="C29">
            <v>0.5700936719</v>
          </cell>
        </row>
        <row r="29">
          <cell r="F29">
            <v>0.019082186006</v>
          </cell>
          <cell r="G29">
            <v>0.02598380208</v>
          </cell>
        </row>
        <row r="30">
          <cell r="G30">
            <v>3.8</v>
          </cell>
        </row>
        <row r="31">
          <cell r="F31">
            <v>1.928394781</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01"/>
    </sheetNames>
    <sheetDataSet>
      <sheetData sheetId="0"/>
      <sheetData sheetId="1"/>
      <sheetData sheetId="2"/>
      <sheetData sheetId="3">
        <row r="8">
          <cell r="B8">
            <v>2281074.02676991</v>
          </cell>
        </row>
        <row r="8">
          <cell r="H8">
            <v>174014.277071169</v>
          </cell>
          <cell r="I8">
            <v>32.6526494399204</v>
          </cell>
          <cell r="J8">
            <v>2.18955851972616</v>
          </cell>
        </row>
        <row r="9">
          <cell r="B9">
            <v>515265.610574263</v>
          </cell>
        </row>
        <row r="9">
          <cell r="D9">
            <v>71.1543495284038</v>
          </cell>
          <cell r="E9">
            <v>8.11538463766559</v>
          </cell>
          <cell r="F9">
            <v>2.87420677512077</v>
          </cell>
        </row>
        <row r="9">
          <cell r="H9">
            <v>36663.3893547675</v>
          </cell>
          <cell r="I9">
            <v>4.18157862037176</v>
          </cell>
          <cell r="J9">
            <v>1.48097990889928</v>
          </cell>
        </row>
        <row r="10">
          <cell r="B10">
            <v>248410.99</v>
          </cell>
        </row>
        <row r="10">
          <cell r="D10">
            <v>101.360590668714</v>
          </cell>
          <cell r="E10">
            <v>0.494661085646815</v>
          </cell>
          <cell r="F10">
            <v>0.959663660613405</v>
          </cell>
        </row>
        <row r="10">
          <cell r="H10">
            <v>25179.084675</v>
          </cell>
          <cell r="I10">
            <v>0.12287925</v>
          </cell>
          <cell r="J10">
            <v>0.238391</v>
          </cell>
        </row>
        <row r="11">
          <cell r="B11">
            <v>1324454.7417699</v>
          </cell>
        </row>
        <row r="11">
          <cell r="D11">
            <v>55.6655133687932</v>
          </cell>
          <cell r="E11">
            <v>17.6099254136779</v>
          </cell>
          <cell r="F11">
            <v>0.0702313412957377</v>
          </cell>
        </row>
        <row r="11">
          <cell r="H11">
            <v>73726.4531343539</v>
          </cell>
          <cell r="I11">
            <v>23.3235492163599</v>
          </cell>
          <cell r="J11">
            <v>0.093018233</v>
          </cell>
        </row>
        <row r="12">
          <cell r="B12">
            <v>28281.2094079625</v>
          </cell>
        </row>
        <row r="12">
          <cell r="D12">
            <v>226.080213735535</v>
          </cell>
          <cell r="E12">
            <v>135.565243871409</v>
          </cell>
          <cell r="F12">
            <v>0.599134058603215</v>
          </cell>
        </row>
        <row r="12">
          <cell r="H12">
            <v>6393.82186765159</v>
          </cell>
          <cell r="I12">
            <v>3.83394905036883</v>
          </cell>
          <cell r="J12">
            <v>0.0169442357748</v>
          </cell>
        </row>
        <row r="13">
          <cell r="B13">
            <v>164661.475017787</v>
          </cell>
        </row>
        <row r="13">
          <cell r="D13">
            <v>233.481146108367</v>
          </cell>
          <cell r="E13">
            <v>7.23115897444315</v>
          </cell>
          <cell r="F13">
            <v>2.18767105063986</v>
          </cell>
        </row>
        <row r="13">
          <cell r="H13">
            <v>38445.3499070472</v>
          </cell>
          <cell r="I13">
            <v>1.19069330281992</v>
          </cell>
          <cell r="J13">
            <v>0.360225142052071</v>
          </cell>
        </row>
        <row r="14">
          <cell r="B14">
            <v>735946.2382434</v>
          </cell>
        </row>
        <row r="14">
          <cell r="H14">
            <v>64649.1189909557</v>
          </cell>
          <cell r="I14">
            <v>5.4579185</v>
          </cell>
          <cell r="J14">
            <v>0.374721510017575</v>
          </cell>
        </row>
        <row r="15">
          <cell r="B15">
            <v>36393.491</v>
          </cell>
        </row>
        <row r="15">
          <cell r="D15">
            <v>49.4576094929063</v>
          </cell>
          <cell r="E15">
            <v>3.24240219879025</v>
          </cell>
          <cell r="F15">
            <v>0.0911042032213948</v>
          </cell>
        </row>
        <row r="15">
          <cell r="H15">
            <v>1799.9350659616</v>
          </cell>
          <cell r="I15">
            <v>0.118002335240053</v>
          </cell>
          <cell r="J15">
            <v>0.0033156</v>
          </cell>
        </row>
        <row r="16">
          <cell r="B16">
            <v>242986.1878</v>
          </cell>
        </row>
        <row r="16">
          <cell r="D16">
            <v>101.435940693416</v>
          </cell>
          <cell r="E16">
            <v>0.00519165311996388</v>
          </cell>
          <cell r="F16">
            <v>0.964865542863585</v>
          </cell>
        </row>
        <row r="16">
          <cell r="H16">
            <v>24647.532535</v>
          </cell>
          <cell r="I16">
            <v>0.0012615</v>
          </cell>
          <cell r="J16">
            <v>0.234449</v>
          </cell>
        </row>
        <row r="17">
          <cell r="B17">
            <v>418186.9872684</v>
          </cell>
        </row>
        <row r="17">
          <cell r="D17">
            <v>55.2239432123839</v>
          </cell>
          <cell r="E17">
            <v>12.7637937747072</v>
          </cell>
          <cell r="F17">
            <v>0.0387118693141203</v>
          </cell>
        </row>
        <row r="17">
          <cell r="H17">
            <v>23093.934437068</v>
          </cell>
          <cell r="I17">
            <v>5.33765246475995</v>
          </cell>
          <cell r="J17">
            <v>0.0161888</v>
          </cell>
        </row>
        <row r="18">
          <cell r="B18">
            <v>9407.6067</v>
          </cell>
        </row>
        <row r="18">
          <cell r="D18">
            <v>497.205417132828</v>
          </cell>
          <cell r="E18">
            <v>0.0975168317782673</v>
          </cell>
          <cell r="F18">
            <v>0.085462756430921</v>
          </cell>
        </row>
        <row r="18">
          <cell r="H18">
            <v>4677.51301349509</v>
          </cell>
          <cell r="I18">
            <v>0.0009174</v>
          </cell>
          <cell r="J18">
            <v>0.000804</v>
          </cell>
        </row>
        <row r="19">
          <cell r="B19">
            <v>28971.965475</v>
          </cell>
        </row>
        <row r="19">
          <cell r="D19">
            <v>521.459856286332</v>
          </cell>
          <cell r="E19">
            <v>0.0029269674531807</v>
          </cell>
          <cell r="F19">
            <v>4.14069629211357</v>
          </cell>
        </row>
        <row r="19">
          <cell r="H19">
            <v>15107.7169529261</v>
          </cell>
          <cell r="I19">
            <v>8.48E-005</v>
          </cell>
          <cell r="J19">
            <v>0.119964110017575</v>
          </cell>
        </row>
        <row r="20">
          <cell r="B20">
            <v>701031.27808425</v>
          </cell>
        </row>
        <row r="20">
          <cell r="H20">
            <v>51684.5161175861</v>
          </cell>
          <cell r="I20">
            <v>0.7817751</v>
          </cell>
          <cell r="J20">
            <v>0.309503010017575</v>
          </cell>
        </row>
        <row r="21">
          <cell r="B21">
            <v>35144.739</v>
          </cell>
        </row>
        <row r="21">
          <cell r="D21">
            <v>48.7721835976645</v>
          </cell>
          <cell r="E21">
            <v>3.23393495680819</v>
          </cell>
          <cell r="F21">
            <v>0.0930437981058844</v>
          </cell>
        </row>
        <row r="21">
          <cell r="H21">
            <v>1714.085663</v>
          </cell>
          <cell r="I21">
            <v>0.1136558</v>
          </cell>
          <cell r="J21">
            <v>0.00327</v>
          </cell>
        </row>
        <row r="22">
          <cell r="B22">
            <v>242986.1878</v>
          </cell>
        </row>
        <row r="22">
          <cell r="D22">
            <v>101.435940693416</v>
          </cell>
          <cell r="E22">
            <v>0.00519165311996388</v>
          </cell>
          <cell r="F22">
            <v>0.964865542863585</v>
          </cell>
        </row>
        <row r="22">
          <cell r="H22">
            <v>24647.532535</v>
          </cell>
          <cell r="I22">
            <v>0.0012615</v>
          </cell>
          <cell r="J22">
            <v>0.234449</v>
          </cell>
        </row>
        <row r="23">
          <cell r="B23">
            <v>384520.77910925</v>
          </cell>
        </row>
        <row r="23">
          <cell r="D23">
            <v>55.3956067107833</v>
          </cell>
          <cell r="E23">
            <v>1.73165050154758</v>
          </cell>
          <cell r="F23">
            <v>0.0348899220247036</v>
          </cell>
        </row>
        <row r="23">
          <cell r="H23">
            <v>21300.76185166</v>
          </cell>
          <cell r="I23">
            <v>0.6658556</v>
          </cell>
          <cell r="J23">
            <v>0.0134159</v>
          </cell>
        </row>
        <row r="24">
          <cell r="B24">
            <v>9407.6067</v>
          </cell>
        </row>
        <row r="24">
          <cell r="D24">
            <v>497.205417132828</v>
          </cell>
          <cell r="E24">
            <v>0.0975168317782673</v>
          </cell>
          <cell r="F24">
            <v>0.085462756430921</v>
          </cell>
        </row>
        <row r="24">
          <cell r="H24">
            <v>4677.51301349509</v>
          </cell>
          <cell r="I24">
            <v>0.0009174</v>
          </cell>
          <cell r="J24">
            <v>0.000804</v>
          </cell>
        </row>
        <row r="25">
          <cell r="B25">
            <v>28971.965475</v>
          </cell>
        </row>
        <row r="25">
          <cell r="D25">
            <v>138.828553809951</v>
          </cell>
          <cell r="E25">
            <v>0.0029269674531807</v>
          </cell>
          <cell r="F25">
            <v>1.98689005298059</v>
          </cell>
        </row>
        <row r="25">
          <cell r="H25">
            <v>4022.13606792607</v>
          </cell>
          <cell r="I25">
            <v>8.48E-005</v>
          </cell>
          <cell r="J25">
            <v>0.0575641100175747</v>
          </cell>
        </row>
        <row r="26">
          <cell r="B26">
            <v>1486.4237</v>
          </cell>
        </row>
        <row r="26">
          <cell r="H26">
            <v>11183.051885</v>
          </cell>
          <cell r="I26">
            <v>0.0037382</v>
          </cell>
          <cell r="J26">
            <v>0.0624288</v>
          </cell>
        </row>
        <row r="27">
          <cell r="B27">
            <v>1150.997</v>
          </cell>
        </row>
        <row r="27">
          <cell r="D27">
            <v>68.3398827277569</v>
          </cell>
          <cell r="E27">
            <v>2.03527897987571</v>
          </cell>
          <cell r="F27">
            <v>0.0250217854607788</v>
          </cell>
        </row>
        <row r="27">
          <cell r="H27">
            <v>78.659</v>
          </cell>
          <cell r="I27">
            <v>0.0023426</v>
          </cell>
          <cell r="J27">
            <v>2.88E-005</v>
          </cell>
        </row>
        <row r="28">
          <cell r="B28" t="str">
            <v>NO</v>
          </cell>
        </row>
        <row r="28">
          <cell r="D28" t="str">
            <v>NO</v>
          </cell>
          <cell r="E28" t="str">
            <v>NO</v>
          </cell>
          <cell r="F28" t="str">
            <v>NO</v>
          </cell>
        </row>
        <row r="28">
          <cell r="H28" t="str">
            <v>NO</v>
          </cell>
          <cell r="I28" t="str">
            <v>NO</v>
          </cell>
          <cell r="J28" t="str">
            <v>NO</v>
          </cell>
        </row>
        <row r="29">
          <cell r="B29">
            <v>335.4267</v>
          </cell>
        </row>
        <row r="29">
          <cell r="D29">
            <v>56.0837882017144</v>
          </cell>
          <cell r="E29">
            <v>4.16067057273616</v>
          </cell>
          <cell r="F29" t="str">
            <v>NO</v>
          </cell>
        </row>
        <row r="29">
          <cell r="H29">
            <v>18.812</v>
          </cell>
          <cell r="I29">
            <v>0.0013956</v>
          </cell>
          <cell r="J29" t="str">
            <v>NO</v>
          </cell>
        </row>
        <row r="30">
          <cell r="B30" t="str">
            <v>NO</v>
          </cell>
        </row>
        <row r="30">
          <cell r="D30" t="str">
            <v>NO</v>
          </cell>
          <cell r="E30" t="str">
            <v>NO</v>
          </cell>
          <cell r="F30" t="str">
            <v>NO</v>
          </cell>
        </row>
        <row r="30">
          <cell r="H30" t="str">
            <v>NO</v>
          </cell>
          <cell r="I30" t="str">
            <v>NO</v>
          </cell>
          <cell r="J30" t="str">
            <v>NO</v>
          </cell>
        </row>
        <row r="31">
          <cell r="B31" t="str">
            <v>NE</v>
          </cell>
        </row>
        <row r="31">
          <cell r="D31" t="str">
            <v>NE</v>
          </cell>
          <cell r="E31" t="str">
            <v>NO</v>
          </cell>
          <cell r="F31" t="str">
            <v>NE</v>
          </cell>
        </row>
        <row r="31">
          <cell r="H31">
            <v>11085.580885</v>
          </cell>
          <cell r="I31" t="str">
            <v>NO</v>
          </cell>
          <cell r="J31">
            <v>0.0624</v>
          </cell>
        </row>
        <row r="32">
          <cell r="B32">
            <v>33428.53645915</v>
          </cell>
        </row>
        <row r="32">
          <cell r="H32">
            <v>1781.55098836963</v>
          </cell>
          <cell r="I32">
            <v>4.6724052</v>
          </cell>
          <cell r="J32">
            <v>0.0027897</v>
          </cell>
        </row>
        <row r="33">
          <cell r="B33">
            <v>97.755</v>
          </cell>
        </row>
        <row r="33">
          <cell r="D33">
            <v>73.5553471597361</v>
          </cell>
          <cell r="E33">
            <v>20.4995676952912</v>
          </cell>
          <cell r="F33">
            <v>0.171858216970999</v>
          </cell>
        </row>
        <row r="33">
          <cell r="H33">
            <v>7.1904029616</v>
          </cell>
          <cell r="I33">
            <v>0.0020039352400532</v>
          </cell>
          <cell r="J33">
            <v>1.68E-005</v>
          </cell>
        </row>
        <row r="34">
          <cell r="B34" t="str">
            <v>NO</v>
          </cell>
        </row>
        <row r="34">
          <cell r="D34" t="str">
            <v>NO</v>
          </cell>
          <cell r="E34" t="str">
            <v>NO</v>
          </cell>
          <cell r="F34" t="str">
            <v>NO</v>
          </cell>
        </row>
        <row r="34">
          <cell r="H34" t="str">
            <v>NO</v>
          </cell>
          <cell r="I34" t="str">
            <v>NO</v>
          </cell>
          <cell r="J34" t="str">
            <v>NO</v>
          </cell>
        </row>
        <row r="35">
          <cell r="B35">
            <v>33330.78145915</v>
          </cell>
        </row>
        <row r="35">
          <cell r="D35">
            <v>53.2348930247157</v>
          </cell>
          <cell r="E35">
            <v>140.12276521281</v>
          </cell>
          <cell r="F35">
            <v>0.083193368970315</v>
          </cell>
        </row>
        <row r="35">
          <cell r="H35">
            <v>1774.36058540803</v>
          </cell>
          <cell r="I35">
            <v>4.67040126475995</v>
          </cell>
          <cell r="J35">
            <v>0.0027729</v>
          </cell>
        </row>
        <row r="36">
          <cell r="B36" t="str">
            <v>NO</v>
          </cell>
        </row>
        <row r="36">
          <cell r="D36" t="str">
            <v>NO</v>
          </cell>
          <cell r="E36" t="str">
            <v>NO</v>
          </cell>
          <cell r="F36" t="str">
            <v>NO</v>
          </cell>
        </row>
        <row r="36">
          <cell r="H36" t="str">
            <v>NO</v>
          </cell>
          <cell r="I36" t="str">
            <v>NO</v>
          </cell>
          <cell r="J36" t="str">
            <v>NO</v>
          </cell>
        </row>
        <row r="37">
          <cell r="B37" t="str">
            <v>NO</v>
          </cell>
        </row>
        <row r="37">
          <cell r="D37" t="str">
            <v>NO</v>
          </cell>
          <cell r="E37" t="str">
            <v>NO</v>
          </cell>
          <cell r="F37" t="str">
            <v>NO</v>
          </cell>
        </row>
        <row r="37">
          <cell r="H37" t="str">
            <v>NO</v>
          </cell>
          <cell r="I37" t="str">
            <v>NO</v>
          </cell>
        </row>
      </sheetData>
      <sheetData sheetId="4">
        <row r="8">
          <cell r="B8">
            <v>374656.08575025</v>
          </cell>
        </row>
        <row r="8">
          <cell r="H8">
            <v>36443.6244476942</v>
          </cell>
          <cell r="I8">
            <v>2.23885145866951</v>
          </cell>
          <cell r="J8">
            <v>0.102116672269872</v>
          </cell>
        </row>
        <row r="9">
          <cell r="B9">
            <v>5127.610773</v>
          </cell>
        </row>
        <row r="9">
          <cell r="D9">
            <v>68.3075484021533</v>
          </cell>
          <cell r="E9">
            <v>2.45194117818038</v>
          </cell>
          <cell r="F9">
            <v>0.262344405523777</v>
          </cell>
        </row>
        <row r="9">
          <cell r="H9">
            <v>350.2545210641</v>
          </cell>
          <cell r="I9">
            <v>0.0125726</v>
          </cell>
          <cell r="J9">
            <v>0.0013452</v>
          </cell>
        </row>
        <row r="10">
          <cell r="B10">
            <v>5096.8022</v>
          </cell>
        </row>
        <row r="10">
          <cell r="D10">
            <v>97.8747301592359</v>
          </cell>
          <cell r="E10">
            <v>22.5046500725494</v>
          </cell>
          <cell r="F10">
            <v>0.676895014681951</v>
          </cell>
        </row>
        <row r="10">
          <cell r="H10">
            <v>498.84814</v>
          </cell>
          <cell r="I10">
            <v>0.11470175</v>
          </cell>
          <cell r="J10">
            <v>0.00345</v>
          </cell>
        </row>
        <row r="11">
          <cell r="B11">
            <v>249282.6930178</v>
          </cell>
        </row>
        <row r="11">
          <cell r="D11">
            <v>55.6379609802095</v>
          </cell>
          <cell r="E11">
            <v>4.10730875699778</v>
          </cell>
          <cell r="F11">
            <v>0.0457970020373007</v>
          </cell>
        </row>
        <row r="11">
          <cell r="H11">
            <v>13869.5807471659</v>
          </cell>
          <cell r="I11">
            <v>1.023880988</v>
          </cell>
          <cell r="J11">
            <v>0.0114164</v>
          </cell>
        </row>
        <row r="12">
          <cell r="B12">
            <v>2823.3412374</v>
          </cell>
        </row>
        <row r="12">
          <cell r="D12">
            <v>89.263116049913</v>
          </cell>
          <cell r="E12">
            <v>5.55616579115532</v>
          </cell>
          <cell r="F12">
            <v>0.514780140900867</v>
          </cell>
        </row>
        <row r="12">
          <cell r="H12">
            <v>252.020236522541</v>
          </cell>
          <cell r="I12">
            <v>0.015686952</v>
          </cell>
          <cell r="J12">
            <v>0.0014534</v>
          </cell>
        </row>
        <row r="13">
          <cell r="B13">
            <v>112325.63852205</v>
          </cell>
        </row>
        <row r="13">
          <cell r="D13">
            <v>193.410349812518</v>
          </cell>
          <cell r="E13">
            <v>9.54376207226336</v>
          </cell>
          <cell r="F13">
            <v>0.751846803464142</v>
          </cell>
        </row>
        <row r="13">
          <cell r="H13">
            <v>21724.9410394642</v>
          </cell>
          <cell r="I13">
            <v>1.07200916866951</v>
          </cell>
          <cell r="J13">
            <v>0.0844516722698719</v>
          </cell>
        </row>
        <row r="14">
          <cell r="B14">
            <v>11633.80401485</v>
          </cell>
        </row>
        <row r="14">
          <cell r="H14">
            <v>6073.87365360416</v>
          </cell>
          <cell r="I14">
            <v>0.711809</v>
          </cell>
          <cell r="J14">
            <v>0.02</v>
          </cell>
        </row>
        <row r="15">
          <cell r="B15">
            <v>449.7</v>
          </cell>
        </row>
        <row r="15">
          <cell r="D15">
            <v>73.0210607071381</v>
          </cell>
          <cell r="E15">
            <v>0.0364687569490772</v>
          </cell>
          <cell r="F15" t="str">
            <v>NO</v>
          </cell>
        </row>
        <row r="15">
          <cell r="H15">
            <v>32.837571</v>
          </cell>
          <cell r="I15">
            <v>1.64E-005</v>
          </cell>
          <cell r="J15" t="str">
            <v>NO</v>
          </cell>
        </row>
        <row r="16">
          <cell r="B16" t="str">
            <v>NO</v>
          </cell>
        </row>
        <row r="16">
          <cell r="D16" t="str">
            <v>NO</v>
          </cell>
          <cell r="E16" t="str">
            <v>NO</v>
          </cell>
          <cell r="F16" t="str">
            <v>NO</v>
          </cell>
        </row>
        <row r="16">
          <cell r="H16" t="str">
            <v>NO</v>
          </cell>
          <cell r="I16" t="str">
            <v>NO</v>
          </cell>
          <cell r="J16" t="str">
            <v>NO</v>
          </cell>
        </row>
        <row r="17">
          <cell r="B17">
            <v>11184.10401485</v>
          </cell>
        </row>
        <row r="17">
          <cell r="D17">
            <v>55.9288822036576</v>
          </cell>
          <cell r="E17">
            <v>0.397260253847844</v>
          </cell>
          <cell r="F17" t="str">
            <v>NO</v>
          </cell>
        </row>
        <row r="17">
          <cell r="H17">
            <v>625.514436</v>
          </cell>
          <cell r="I17">
            <v>0.004443</v>
          </cell>
          <cell r="J17" t="str">
            <v>NO</v>
          </cell>
        </row>
        <row r="18">
          <cell r="B18" t="str">
            <v>NO</v>
          </cell>
        </row>
        <row r="18">
          <cell r="D18" t="str">
            <v>NO</v>
          </cell>
          <cell r="E18" t="str">
            <v>NO</v>
          </cell>
          <cell r="F18" t="str">
            <v>NO</v>
          </cell>
        </row>
        <row r="18">
          <cell r="H18" t="str">
            <v>NO</v>
          </cell>
          <cell r="I18" t="str">
            <v>NO</v>
          </cell>
          <cell r="J18" t="str">
            <v>NO</v>
          </cell>
        </row>
        <row r="19">
          <cell r="B19" t="str">
            <v>NE</v>
          </cell>
        </row>
        <row r="19">
          <cell r="D19" t="str">
            <v>NE</v>
          </cell>
          <cell r="E19" t="str">
            <v>NE</v>
          </cell>
          <cell r="F19" t="str">
            <v>NE</v>
          </cell>
        </row>
        <row r="19">
          <cell r="H19">
            <v>5415.52164660416</v>
          </cell>
          <cell r="I19">
            <v>0.7073496</v>
          </cell>
        </row>
        <row r="20">
          <cell r="B20">
            <v>3957.6058015</v>
          </cell>
        </row>
        <row r="20">
          <cell r="H20">
            <v>246.350231020075</v>
          </cell>
          <cell r="I20">
            <v>0.01385584</v>
          </cell>
          <cell r="J20">
            <v>0.009944</v>
          </cell>
        </row>
        <row r="21">
          <cell r="B21">
            <v>30.62913</v>
          </cell>
        </row>
        <row r="21">
          <cell r="D21">
            <v>69.4703992571777</v>
          </cell>
          <cell r="E21">
            <v>1.50183828270669</v>
          </cell>
          <cell r="F21">
            <v>0.0326486583197107</v>
          </cell>
        </row>
        <row r="21">
          <cell r="H21">
            <v>2.12781789</v>
          </cell>
          <cell r="I21">
            <v>4.6E-005</v>
          </cell>
          <cell r="J21">
            <v>1E-006</v>
          </cell>
        </row>
        <row r="22">
          <cell r="B22">
            <v>66.8626</v>
          </cell>
        </row>
        <row r="22">
          <cell r="D22">
            <v>93.8566552901024</v>
          </cell>
          <cell r="E22" t="str">
            <v>NO</v>
          </cell>
          <cell r="F22" t="str">
            <v>NO</v>
          </cell>
        </row>
        <row r="22">
          <cell r="H22">
            <v>6.2755</v>
          </cell>
          <cell r="I22" t="str">
            <v>NO</v>
          </cell>
          <cell r="J22" t="str">
            <v>NO</v>
          </cell>
        </row>
        <row r="23">
          <cell r="B23">
            <v>3860.1140715</v>
          </cell>
        </row>
        <row r="23">
          <cell r="D23">
            <v>55.852182227408</v>
          </cell>
          <cell r="E23">
            <v>3.57757303131553</v>
          </cell>
          <cell r="F23">
            <v>0.0395066045135656</v>
          </cell>
        </row>
        <row r="23">
          <cell r="H23">
            <v>215.59579454</v>
          </cell>
          <cell r="I23">
            <v>0.01380984</v>
          </cell>
          <cell r="J23">
            <v>0.0001525</v>
          </cell>
        </row>
        <row r="24">
          <cell r="B24" t="str">
            <v>NO</v>
          </cell>
        </row>
        <row r="24">
          <cell r="D24" t="str">
            <v>NO</v>
          </cell>
          <cell r="E24" t="str">
            <v>NO</v>
          </cell>
          <cell r="F24" t="str">
            <v>NO</v>
          </cell>
        </row>
        <row r="24">
          <cell r="H24" t="str">
            <v>NO</v>
          </cell>
          <cell r="I24" t="str">
            <v>NO</v>
          </cell>
          <cell r="J24" t="str">
            <v>NO</v>
          </cell>
        </row>
        <row r="25">
          <cell r="B25" t="str">
            <v>NE</v>
          </cell>
        </row>
        <row r="25">
          <cell r="D25" t="str">
            <v>NE</v>
          </cell>
          <cell r="E25" t="str">
            <v>NO</v>
          </cell>
          <cell r="F25" t="str">
            <v>NE</v>
          </cell>
        </row>
        <row r="25">
          <cell r="H25">
            <v>22.3511185900748</v>
          </cell>
          <cell r="I25" t="str">
            <v>NO</v>
          </cell>
          <cell r="J25">
            <v>0.0097905</v>
          </cell>
        </row>
        <row r="26">
          <cell r="B26">
            <v>154391.81462065</v>
          </cell>
        </row>
        <row r="26">
          <cell r="H26">
            <v>19309.8815377415</v>
          </cell>
          <cell r="I26">
            <v>0.588484568669505</v>
          </cell>
          <cell r="J26">
            <v>0.0569689722698719</v>
          </cell>
        </row>
        <row r="27">
          <cell r="B27">
            <v>462.8273975</v>
          </cell>
        </row>
        <row r="27">
          <cell r="D27">
            <v>73.2574742922387</v>
          </cell>
          <cell r="E27">
            <v>2.16192905909379</v>
          </cell>
          <cell r="F27">
            <v>0.110624393189688</v>
          </cell>
        </row>
        <row r="27">
          <cell r="H27">
            <v>33.9055661741</v>
          </cell>
          <cell r="I27">
            <v>0.0010006</v>
          </cell>
          <cell r="J27">
            <v>5.12E-005</v>
          </cell>
        </row>
        <row r="28">
          <cell r="B28">
            <v>38</v>
          </cell>
        </row>
        <row r="28">
          <cell r="D28">
            <v>94</v>
          </cell>
          <cell r="E28">
            <v>1.5</v>
          </cell>
          <cell r="F28">
            <v>1.5</v>
          </cell>
        </row>
        <row r="28">
          <cell r="H28">
            <v>3.572</v>
          </cell>
          <cell r="I28">
            <v>5.7E-005</v>
          </cell>
          <cell r="J28">
            <v>5.7E-005</v>
          </cell>
        </row>
        <row r="29">
          <cell r="B29">
            <v>100251.32124035</v>
          </cell>
        </row>
        <row r="29">
          <cell r="D29">
            <v>55.4673932076597</v>
          </cell>
          <cell r="E29">
            <v>2.51390450401928</v>
          </cell>
          <cell r="F29">
            <v>0.0292873945567338</v>
          </cell>
        </row>
        <row r="29">
          <cell r="H29">
            <v>5560.6794548259</v>
          </cell>
          <cell r="I29">
            <v>0.252022248</v>
          </cell>
          <cell r="J29">
            <v>0.0029361</v>
          </cell>
        </row>
        <row r="30">
          <cell r="B30">
            <v>101.0219828</v>
          </cell>
        </row>
        <row r="30">
          <cell r="D30">
            <v>55.6025514874373</v>
          </cell>
          <cell r="E30">
            <v>1.54374320991847</v>
          </cell>
          <cell r="F30">
            <v>0.0247470890068493</v>
          </cell>
        </row>
        <row r="30">
          <cell r="H30">
            <v>5.61708</v>
          </cell>
          <cell r="I30">
            <v>0.000155952</v>
          </cell>
          <cell r="J30">
            <v>2.5E-006</v>
          </cell>
        </row>
        <row r="31">
          <cell r="B31">
            <v>53538.644</v>
          </cell>
        </row>
        <row r="31">
          <cell r="D31">
            <v>256.108924177113</v>
          </cell>
          <cell r="E31">
            <v>6.26180910875339</v>
          </cell>
          <cell r="F31">
            <v>1.00716357832806</v>
          </cell>
        </row>
        <row r="31">
          <cell r="H31">
            <v>13711.7245167415</v>
          </cell>
          <cell r="I31">
            <v>0.335248768669505</v>
          </cell>
          <cell r="J31">
            <v>0.0539221722698719</v>
          </cell>
        </row>
        <row r="32">
          <cell r="B32">
            <v>34190.02943325</v>
          </cell>
        </row>
        <row r="32">
          <cell r="H32">
            <v>1950.417928121</v>
          </cell>
          <cell r="I32">
            <v>0.0594104</v>
          </cell>
          <cell r="J32">
            <v>0.0003702</v>
          </cell>
        </row>
        <row r="33">
          <cell r="B33">
            <v>43</v>
          </cell>
        </row>
        <row r="33">
          <cell r="D33">
            <v>67.1395348837209</v>
          </cell>
          <cell r="E33">
            <v>1.07441860465116</v>
          </cell>
          <cell r="F33">
            <v>0.181395348837209</v>
          </cell>
        </row>
        <row r="33">
          <cell r="H33">
            <v>2.887</v>
          </cell>
          <cell r="I33">
            <v>4.62E-005</v>
          </cell>
          <cell r="J33">
            <v>7.8E-006</v>
          </cell>
        </row>
        <row r="34">
          <cell r="B34" t="str">
            <v>NO</v>
          </cell>
        </row>
        <row r="34">
          <cell r="D34" t="str">
            <v>NO</v>
          </cell>
          <cell r="E34" t="str">
            <v>NO</v>
          </cell>
          <cell r="F34" t="str">
            <v>NO</v>
          </cell>
        </row>
        <row r="34">
          <cell r="H34" t="str">
            <v>NO</v>
          </cell>
          <cell r="I34" t="str">
            <v>NO</v>
          </cell>
          <cell r="J34" t="str">
            <v>NO</v>
          </cell>
        </row>
        <row r="35">
          <cell r="B35">
            <v>33618.28343325</v>
          </cell>
        </row>
        <row r="35">
          <cell r="D35">
            <v>55.9981932780084</v>
          </cell>
          <cell r="E35">
            <v>1.75516992463811</v>
          </cell>
          <cell r="F35">
            <v>0.0103991032348258</v>
          </cell>
        </row>
        <row r="35">
          <cell r="H35">
            <v>1882.56313337</v>
          </cell>
          <cell r="I35">
            <v>0.0590058</v>
          </cell>
          <cell r="J35">
            <v>0.0003496</v>
          </cell>
        </row>
        <row r="36">
          <cell r="B36">
            <v>128</v>
          </cell>
        </row>
        <row r="36">
          <cell r="D36">
            <v>62</v>
          </cell>
          <cell r="E36">
            <v>2.8</v>
          </cell>
          <cell r="F36">
            <v>0.1</v>
          </cell>
        </row>
        <row r="36">
          <cell r="H36">
            <v>7.936</v>
          </cell>
          <cell r="I36">
            <v>0.0003584</v>
          </cell>
          <cell r="J36">
            <v>1.28E-005</v>
          </cell>
        </row>
        <row r="37">
          <cell r="B37">
            <v>400.746</v>
          </cell>
        </row>
        <row r="37">
          <cell r="D37">
            <v>162.117138414368</v>
          </cell>
          <cell r="E37" t="str">
            <v>NO</v>
          </cell>
          <cell r="F37" t="str">
            <v>NO</v>
          </cell>
        </row>
        <row r="37">
          <cell r="H37">
            <v>64.9677947510045</v>
          </cell>
          <cell r="I37" t="str">
            <v>NO</v>
          </cell>
          <cell r="J37" t="str">
            <v>NO</v>
          </cell>
        </row>
        <row r="38">
          <cell r="B38">
            <v>73401.49364025</v>
          </cell>
        </row>
        <row r="38">
          <cell r="H38">
            <v>4172.48921077746</v>
          </cell>
          <cell r="I38">
            <v>0.3350747</v>
          </cell>
          <cell r="J38">
            <v>0.0043266</v>
          </cell>
        </row>
        <row r="39">
          <cell r="B39">
            <v>811.6355</v>
          </cell>
        </row>
        <row r="39">
          <cell r="D39">
            <v>74.1958674799217</v>
          </cell>
          <cell r="E39">
            <v>4.52050212195006</v>
          </cell>
          <cell r="F39">
            <v>0.32600841141128</v>
          </cell>
        </row>
        <row r="39">
          <cell r="H39">
            <v>60.22</v>
          </cell>
          <cell r="I39">
            <v>0.003669</v>
          </cell>
          <cell r="J39">
            <v>0.0002646</v>
          </cell>
        </row>
        <row r="40">
          <cell r="B40">
            <v>1589.818</v>
          </cell>
        </row>
        <row r="40">
          <cell r="D40">
            <v>93.8566552901024</v>
          </cell>
          <cell r="E40">
            <v>34.1296928327645</v>
          </cell>
          <cell r="F40" t="str">
            <v>NO</v>
          </cell>
        </row>
        <row r="40">
          <cell r="H40">
            <v>149.215</v>
          </cell>
          <cell r="I40">
            <v>0.05426</v>
          </cell>
          <cell r="J40" t="str">
            <v>NO</v>
          </cell>
        </row>
        <row r="41">
          <cell r="B41">
            <v>34212.3386636</v>
          </cell>
        </row>
        <row r="41">
          <cell r="D41">
            <v>55.9997087260915</v>
          </cell>
          <cell r="E41">
            <v>7.14311881461671</v>
          </cell>
          <cell r="F41">
            <v>0.0988649163466479</v>
          </cell>
        </row>
        <row r="41">
          <cell r="H41">
            <v>1915.881</v>
          </cell>
          <cell r="I41">
            <v>0.2443828</v>
          </cell>
          <cell r="J41">
            <v>0.0033824</v>
          </cell>
        </row>
        <row r="42">
          <cell r="B42">
            <v>854.2547546</v>
          </cell>
        </row>
        <row r="42">
          <cell r="D42">
            <v>84.965792852423</v>
          </cell>
          <cell r="E42">
            <v>4.65329572776135</v>
          </cell>
          <cell r="F42">
            <v>0.0346500851655898</v>
          </cell>
        </row>
        <row r="42">
          <cell r="H42">
            <v>72.582432522541</v>
          </cell>
          <cell r="I42">
            <v>0.0039751</v>
          </cell>
          <cell r="J42">
            <v>2.96E-005</v>
          </cell>
        </row>
        <row r="43">
          <cell r="B43">
            <v>35933.44672205</v>
          </cell>
        </row>
        <row r="43">
          <cell r="D43">
            <v>56.9712453863004</v>
          </cell>
          <cell r="E43">
            <v>0.801142184402111</v>
          </cell>
          <cell r="F43">
            <v>0.018088996722965</v>
          </cell>
        </row>
        <row r="43">
          <cell r="H43">
            <v>2047.17321077746</v>
          </cell>
          <cell r="I43">
            <v>0.0287878</v>
          </cell>
          <cell r="J43">
            <v>0.00065</v>
          </cell>
        </row>
        <row r="44">
          <cell r="B44">
            <v>97081.33823975</v>
          </cell>
        </row>
        <row r="44">
          <cell r="H44">
            <v>4690.61188643</v>
          </cell>
          <cell r="I44">
            <v>0.53021695</v>
          </cell>
          <cell r="J44">
            <v>0.0105069</v>
          </cell>
        </row>
        <row r="45">
          <cell r="B45">
            <v>3329.8187455</v>
          </cell>
        </row>
        <row r="45">
          <cell r="D45">
            <v>65.5520863695612</v>
          </cell>
          <cell r="E45">
            <v>2.34078807158304</v>
          </cell>
          <cell r="F45">
            <v>0.306503169693325</v>
          </cell>
        </row>
        <row r="45">
          <cell r="H45">
            <v>218.276566</v>
          </cell>
          <cell r="I45">
            <v>0.0077944</v>
          </cell>
          <cell r="J45">
            <v>0.0010206</v>
          </cell>
        </row>
        <row r="46">
          <cell r="B46">
            <v>3402.1216</v>
          </cell>
        </row>
        <row r="46">
          <cell r="D46">
            <v>99.8746311713256</v>
          </cell>
          <cell r="E46">
            <v>17.7491451216794</v>
          </cell>
          <cell r="F46">
            <v>0.997318849508495</v>
          </cell>
        </row>
        <row r="46">
          <cell r="H46">
            <v>339.78564</v>
          </cell>
          <cell r="I46">
            <v>0.06038475</v>
          </cell>
          <cell r="J46">
            <v>0.003393</v>
          </cell>
        </row>
        <row r="47">
          <cell r="B47">
            <v>66156.53159425</v>
          </cell>
        </row>
        <row r="47">
          <cell r="D47">
            <v>55.4646206505318</v>
          </cell>
          <cell r="E47">
            <v>6.80533409401303</v>
          </cell>
          <cell r="F47">
            <v>0.0694685753507586</v>
          </cell>
        </row>
        <row r="47">
          <cell r="H47">
            <v>3669.34692843</v>
          </cell>
          <cell r="I47">
            <v>0.4502173</v>
          </cell>
          <cell r="J47">
            <v>0.0045958</v>
          </cell>
        </row>
        <row r="48">
          <cell r="B48">
            <v>1740.0645</v>
          </cell>
        </row>
        <row r="48">
          <cell r="D48">
            <v>95.3325143981732</v>
          </cell>
          <cell r="E48">
            <v>6.43510628485323</v>
          </cell>
          <cell r="F48">
            <v>0.809452753044499</v>
          </cell>
        </row>
        <row r="48">
          <cell r="H48">
            <v>165.884724</v>
          </cell>
          <cell r="I48">
            <v>0.0111975</v>
          </cell>
          <cell r="J48">
            <v>0.0014085</v>
          </cell>
        </row>
        <row r="49">
          <cell r="B49">
            <v>22452.8018</v>
          </cell>
        </row>
        <row r="49">
          <cell r="D49">
            <v>20.6300646184834</v>
          </cell>
          <cell r="E49">
            <v>0.0277470939061155</v>
          </cell>
          <cell r="F49">
            <v>0.00396387055801651</v>
          </cell>
        </row>
        <row r="49">
          <cell r="H49">
            <v>463.202752</v>
          </cell>
          <cell r="I49">
            <v>0.000623</v>
          </cell>
          <cell r="J49">
            <v>8.9E-005</v>
          </cell>
        </row>
      </sheetData>
      <sheetData sheetId="5">
        <row r="8">
          <cell r="B8">
            <v>489129.216772</v>
          </cell>
        </row>
        <row r="8">
          <cell r="H8">
            <v>35505.6869438187</v>
          </cell>
          <cell r="I8">
            <v>4.14425819248211</v>
          </cell>
          <cell r="J8">
            <v>1.62924800166391</v>
          </cell>
        </row>
        <row r="9">
          <cell r="B9">
            <v>182993.274266294</v>
          </cell>
        </row>
        <row r="9">
          <cell r="D9">
            <v>72.3089575313304</v>
          </cell>
          <cell r="E9">
            <v>17.9676731444966</v>
          </cell>
          <cell r="F9">
            <v>4.77940328190582</v>
          </cell>
        </row>
        <row r="9">
          <cell r="H9">
            <v>13232.0528974406</v>
          </cell>
          <cell r="I9">
            <v>3.28796333965799</v>
          </cell>
          <cell r="J9">
            <v>0.874598655595019</v>
          </cell>
        </row>
        <row r="10">
          <cell r="B10">
            <v>282772.071484968</v>
          </cell>
        </row>
        <row r="10">
          <cell r="D10">
            <v>73.2826014315305</v>
          </cell>
          <cell r="E10">
            <v>2.64361770010744</v>
          </cell>
          <cell r="F10">
            <v>2.11774799102145</v>
          </cell>
        </row>
        <row r="10">
          <cell r="H10">
            <v>20722.2730106012</v>
          </cell>
          <cell r="I10">
            <v>0.747541253273708</v>
          </cell>
          <cell r="J10">
            <v>0.598839986304265</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23363.8710207371</v>
          </cell>
        </row>
        <row r="14">
          <cell r="D14">
            <v>66.4</v>
          </cell>
          <cell r="E14">
            <v>4.65477657593151</v>
          </cell>
          <cell r="F14">
            <v>6.66881612324998</v>
          </cell>
        </row>
        <row r="14">
          <cell r="H14">
            <v>1551.36103577694</v>
          </cell>
          <cell r="I14">
            <v>0.108753599550412</v>
          </cell>
          <cell r="J14">
            <v>0.155809359764624</v>
          </cell>
        </row>
        <row r="15">
          <cell r="B15">
            <v>2697</v>
          </cell>
        </row>
        <row r="15">
          <cell r="H15">
            <v>196.881</v>
          </cell>
          <cell r="I15">
            <v>0.0091841410694164</v>
          </cell>
          <cell r="J15">
            <v>0.00636681827447507</v>
          </cell>
        </row>
        <row r="16">
          <cell r="B16" t="str">
            <v>IE</v>
          </cell>
        </row>
        <row r="16">
          <cell r="D16" t="str">
            <v>IE</v>
          </cell>
          <cell r="E16" t="str">
            <v>IE</v>
          </cell>
          <cell r="F16" t="str">
            <v>IE</v>
          </cell>
        </row>
        <row r="16">
          <cell r="H16" t="str">
            <v>IE</v>
          </cell>
          <cell r="I16" t="str">
            <v>IE</v>
          </cell>
          <cell r="J16" t="str">
            <v>IE</v>
          </cell>
        </row>
        <row r="17">
          <cell r="B17">
            <v>2697</v>
          </cell>
        </row>
        <row r="17">
          <cell r="D17">
            <v>73</v>
          </cell>
          <cell r="E17">
            <v>3.40531741543063</v>
          </cell>
          <cell r="F17">
            <v>2.36070384667225</v>
          </cell>
        </row>
        <row r="17">
          <cell r="H17">
            <v>196.881</v>
          </cell>
          <cell r="I17">
            <v>0.0091841410694164</v>
          </cell>
          <cell r="J17">
            <v>0.00636681827447507</v>
          </cell>
        </row>
        <row r="18">
          <cell r="B18">
            <v>441017.438108</v>
          </cell>
        </row>
        <row r="18">
          <cell r="H18">
            <v>31983.8220812604</v>
          </cell>
          <cell r="I18">
            <v>3.80448158131547</v>
          </cell>
          <cell r="J18">
            <v>1.5377949470166</v>
          </cell>
        </row>
        <row r="19">
          <cell r="B19">
            <v>180296.274266294</v>
          </cell>
        </row>
        <row r="19">
          <cell r="D19">
            <v>72.2986204262206</v>
          </cell>
          <cell r="E19">
            <v>18.1855072265436</v>
          </cell>
          <cell r="F19">
            <v>4.81558390961635</v>
          </cell>
        </row>
        <row r="19">
          <cell r="H19">
            <v>13035.1718974406</v>
          </cell>
          <cell r="I19">
            <v>3.27877919858858</v>
          </cell>
          <cell r="J19">
            <v>0.868231837320544</v>
          </cell>
        </row>
        <row r="20">
          <cell r="B20">
            <v>237357.292820968</v>
          </cell>
        </row>
        <row r="20">
          <cell r="D20">
            <v>73.2957851906625</v>
          </cell>
          <cell r="E20">
            <v>1.75662933386662</v>
          </cell>
          <cell r="F20">
            <v>2.1644742566176</v>
          </cell>
        </row>
        <row r="20">
          <cell r="H20">
            <v>17397.2891480429</v>
          </cell>
          <cell r="I20">
            <v>0.416948783176482</v>
          </cell>
          <cell r="J20">
            <v>0.513753749931431</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23363.8710207371</v>
          </cell>
        </row>
        <row r="23">
          <cell r="H23">
            <v>1551.36103577694</v>
          </cell>
          <cell r="I23">
            <v>0.108753599550412</v>
          </cell>
          <cell r="J23">
            <v>0.155809359764624</v>
          </cell>
        </row>
        <row r="24">
          <cell r="B24">
            <v>23363.8710207371</v>
          </cell>
        </row>
        <row r="24">
          <cell r="D24">
            <v>66.4</v>
          </cell>
          <cell r="E24">
            <v>4.65477657593151</v>
          </cell>
          <cell r="F24">
            <v>6.66881612324998</v>
          </cell>
        </row>
        <row r="24">
          <cell r="H24">
            <v>1551.36103577694</v>
          </cell>
          <cell r="I24">
            <v>0.108753599550412</v>
          </cell>
          <cell r="J24">
            <v>0.155809359764624</v>
          </cell>
        </row>
        <row r="25">
          <cell r="E25">
            <v>0</v>
          </cell>
          <cell r="F25">
            <v>0</v>
          </cell>
        </row>
        <row r="26">
          <cell r="B26">
            <v>1535.078664</v>
          </cell>
        </row>
        <row r="26">
          <cell r="H26">
            <v>112.5212660712</v>
          </cell>
          <cell r="I26">
            <v>0.0047051778816</v>
          </cell>
          <cell r="J26">
            <v>0.0028760256</v>
          </cell>
        </row>
        <row r="27">
          <cell r="B27" t="str">
            <v>NO</v>
          </cell>
        </row>
        <row r="27">
          <cell r="D27" t="str">
            <v>NO</v>
          </cell>
          <cell r="E27" t="str">
            <v>NO</v>
          </cell>
          <cell r="F27" t="str">
            <v>NO</v>
          </cell>
        </row>
        <row r="27">
          <cell r="H27" t="str">
            <v>NO</v>
          </cell>
          <cell r="I27" t="str">
            <v>NO</v>
          </cell>
          <cell r="J27" t="str">
            <v>NO</v>
          </cell>
        </row>
        <row r="28">
          <cell r="B28">
            <v>1535.078664</v>
          </cell>
        </row>
        <row r="28">
          <cell r="D28">
            <v>73.3</v>
          </cell>
          <cell r="E28">
            <v>3.06510538641686</v>
          </cell>
          <cell r="F28">
            <v>1.87353629976581</v>
          </cell>
        </row>
        <row r="28">
          <cell r="H28">
            <v>112.5212660712</v>
          </cell>
          <cell r="I28">
            <v>0.0047051778816</v>
          </cell>
          <cell r="J28">
            <v>0.0028760256</v>
          </cell>
        </row>
        <row r="29">
          <cell r="B29">
            <v>0</v>
          </cell>
        </row>
        <row r="29">
          <cell r="H29">
            <v>0</v>
          </cell>
          <cell r="I29">
            <v>0</v>
          </cell>
          <cell r="J29">
            <v>0</v>
          </cell>
        </row>
        <row r="30">
          <cell r="D30">
            <v>0</v>
          </cell>
          <cell r="E30">
            <v>0</v>
          </cell>
          <cell r="F30">
            <v>0</v>
          </cell>
        </row>
        <row r="31">
          <cell r="B31">
            <v>13279.7</v>
          </cell>
        </row>
        <row r="31">
          <cell r="H31">
            <v>969.4181</v>
          </cell>
          <cell r="I31">
            <v>0.039236238351457</v>
          </cell>
          <cell r="J31">
            <v>0.02488</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3279.7</v>
          </cell>
        </row>
        <row r="34">
          <cell r="D34">
            <v>73</v>
          </cell>
          <cell r="E34">
            <v>2.95460276598545</v>
          </cell>
          <cell r="F34">
            <v>1.87353629976581</v>
          </cell>
        </row>
        <row r="34">
          <cell r="H34">
            <v>969.4181</v>
          </cell>
          <cell r="I34">
            <v>0.039236238351457</v>
          </cell>
          <cell r="J34">
            <v>0.02488</v>
          </cell>
        </row>
        <row r="35">
          <cell r="B35">
            <v>0</v>
          </cell>
        </row>
        <row r="35">
          <cell r="H35">
            <v>0</v>
          </cell>
          <cell r="I35">
            <v>0</v>
          </cell>
          <cell r="J35">
            <v>0</v>
          </cell>
        </row>
        <row r="36">
          <cell r="D36">
            <v>0</v>
          </cell>
          <cell r="E36">
            <v>0</v>
          </cell>
          <cell r="F36">
            <v>0</v>
          </cell>
        </row>
        <row r="37">
          <cell r="B37">
            <v>30600</v>
          </cell>
        </row>
        <row r="37">
          <cell r="H37">
            <v>2243.04449648712</v>
          </cell>
          <cell r="I37">
            <v>0.286651053864169</v>
          </cell>
          <cell r="J37">
            <v>0.0573302107728337</v>
          </cell>
        </row>
        <row r="38">
          <cell r="B38">
            <v>30600</v>
          </cell>
        </row>
        <row r="38">
          <cell r="D38">
            <v>73.3021077283373</v>
          </cell>
          <cell r="E38">
            <v>9.36768149882904</v>
          </cell>
          <cell r="F38">
            <v>1.87353629976581</v>
          </cell>
        </row>
        <row r="38">
          <cell r="H38">
            <v>2243.04449648712</v>
          </cell>
          <cell r="I38">
            <v>0.286651053864169</v>
          </cell>
          <cell r="J38">
            <v>0.0573302107728337</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677540.8362826</v>
          </cell>
        </row>
        <row r="8">
          <cell r="H8">
            <v>37415.4646887</v>
          </cell>
          <cell r="I8">
            <v>20.54565909489</v>
          </cell>
          <cell r="J8">
            <v>0.0834723357748</v>
          </cell>
        </row>
        <row r="9">
          <cell r="B9">
            <v>7979.16305</v>
          </cell>
        </row>
        <row r="9">
          <cell r="D9">
            <v>70.0416642946029</v>
          </cell>
          <cell r="E9">
            <v>1.94244585589713</v>
          </cell>
          <cell r="F9">
            <v>0.360998638823404</v>
          </cell>
        </row>
        <row r="9">
          <cell r="H9">
            <v>558.8738597</v>
          </cell>
          <cell r="I9">
            <v>0.0154990922</v>
          </cell>
          <cell r="J9">
            <v>0.002880467</v>
          </cell>
        </row>
        <row r="10">
          <cell r="B10">
            <v>328</v>
          </cell>
        </row>
        <row r="10">
          <cell r="D10">
            <v>99.7073170731707</v>
          </cell>
          <cell r="E10">
            <v>21.0853658536585</v>
          </cell>
          <cell r="F10">
            <v>1.5</v>
          </cell>
        </row>
        <row r="10">
          <cell r="H10">
            <v>32.704</v>
          </cell>
          <cell r="I10">
            <v>0.006916</v>
          </cell>
          <cell r="J10">
            <v>0.000492</v>
          </cell>
        </row>
        <row r="11">
          <cell r="B11">
            <v>656985.0614837</v>
          </cell>
        </row>
        <row r="11">
          <cell r="D11">
            <v>55.9570378466392</v>
          </cell>
          <cell r="E11">
            <v>25.8179626265685</v>
          </cell>
          <cell r="F11">
            <v>0.0995654800008309</v>
          </cell>
        </row>
        <row r="11">
          <cell r="H11">
            <v>36762.93795012</v>
          </cell>
          <cell r="I11">
            <v>16.9620157636</v>
          </cell>
          <cell r="J11">
            <v>0.065413033</v>
          </cell>
        </row>
        <row r="12">
          <cell r="B12">
            <v>12248.6117489</v>
          </cell>
        </row>
        <row r="12">
          <cell r="D12">
            <v>95.1111147421766</v>
          </cell>
          <cell r="E12">
            <v>289.978781049124</v>
          </cell>
          <cell r="F12">
            <v>1.19906125493111</v>
          </cell>
        </row>
        <row r="12">
          <cell r="H12">
            <v>1164.979117482</v>
          </cell>
          <cell r="I12">
            <v>3.55183750449</v>
          </cell>
          <cell r="J12">
            <v>0.0146868357748</v>
          </cell>
        </row>
        <row r="13">
          <cell r="B13">
            <v>0</v>
          </cell>
        </row>
        <row r="13">
          <cell r="D13">
            <v>0</v>
          </cell>
          <cell r="E13">
            <v>0</v>
          </cell>
          <cell r="F13">
            <v>0</v>
          </cell>
        </row>
        <row r="13">
          <cell r="H13">
            <v>60.94887888</v>
          </cell>
          <cell r="I13">
            <v>0.0093907346</v>
          </cell>
          <cell r="J13">
            <v>0</v>
          </cell>
        </row>
        <row r="14">
          <cell r="B14">
            <v>181688.2812963</v>
          </cell>
        </row>
        <row r="14">
          <cell r="H14">
            <v>10074.7408097</v>
          </cell>
          <cell r="I14">
            <v>1.28564571255</v>
          </cell>
          <cell r="J14">
            <v>0.018191509</v>
          </cell>
        </row>
        <row r="15">
          <cell r="B15">
            <v>1973.16305</v>
          </cell>
        </row>
        <row r="15">
          <cell r="D15">
            <v>67.565049781365</v>
          </cell>
          <cell r="E15">
            <v>2.02628576487888</v>
          </cell>
          <cell r="F15">
            <v>0.192770181866116</v>
          </cell>
        </row>
        <row r="15">
          <cell r="H15">
            <v>133.3168597</v>
          </cell>
          <cell r="I15">
            <v>0.0039981922</v>
          </cell>
          <cell r="J15">
            <v>0.000380367</v>
          </cell>
        </row>
        <row r="16">
          <cell r="B16">
            <v>89</v>
          </cell>
        </row>
        <row r="16">
          <cell r="D16">
            <v>94</v>
          </cell>
          <cell r="E16">
            <v>1.5</v>
          </cell>
          <cell r="F16">
            <v>1.5</v>
          </cell>
        </row>
        <row r="16">
          <cell r="H16">
            <v>8.366</v>
          </cell>
          <cell r="I16">
            <v>0.0001335</v>
          </cell>
          <cell r="J16">
            <v>0.0001335</v>
          </cell>
        </row>
        <row r="17">
          <cell r="B17">
            <v>177384.9545663</v>
          </cell>
        </row>
        <row r="17">
          <cell r="D17">
            <v>55.9971840581744</v>
          </cell>
          <cell r="E17">
            <v>7.18910330765038</v>
          </cell>
          <cell r="F17">
            <v>0.098393536490585</v>
          </cell>
        </row>
        <row r="17">
          <cell r="H17">
            <v>9933.05795</v>
          </cell>
          <cell r="I17">
            <v>1.2752387636</v>
          </cell>
          <cell r="J17">
            <v>0.017453533</v>
          </cell>
        </row>
        <row r="18">
          <cell r="B18">
            <v>2241.16368</v>
          </cell>
        </row>
        <row r="18">
          <cell r="D18">
            <v>57.400000074961</v>
          </cell>
          <cell r="E18">
            <v>2.79999930661022</v>
          </cell>
          <cell r="F18">
            <v>0.0999967124221824</v>
          </cell>
        </row>
        <row r="18">
          <cell r="H18">
            <v>128.6427954</v>
          </cell>
          <cell r="I18">
            <v>0.00627525675</v>
          </cell>
          <cell r="J18">
            <v>0.000224109</v>
          </cell>
        </row>
        <row r="19">
          <cell r="B19" t="str">
            <v>NO</v>
          </cell>
        </row>
        <row r="19">
          <cell r="D19" t="str">
            <v>NO</v>
          </cell>
          <cell r="E19" t="str">
            <v>NO</v>
          </cell>
          <cell r="F19" t="str">
            <v>NO</v>
          </cell>
        </row>
        <row r="19">
          <cell r="H19" t="str">
            <v>NO</v>
          </cell>
          <cell r="I19" t="str">
            <v>NO</v>
          </cell>
          <cell r="J19" t="str">
            <v>NO</v>
          </cell>
        </row>
        <row r="20">
          <cell r="B20">
            <v>374408.4480689</v>
          </cell>
        </row>
        <row r="20">
          <cell r="H20">
            <v>20448.2464</v>
          </cell>
          <cell r="I20">
            <v>17.10849668234</v>
          </cell>
          <cell r="J20">
            <v>0.0526390267748</v>
          </cell>
        </row>
        <row r="21">
          <cell r="B21">
            <v>3951</v>
          </cell>
        </row>
        <row r="21">
          <cell r="D21">
            <v>71.1202227284232</v>
          </cell>
          <cell r="E21">
            <v>2.24770944064794</v>
          </cell>
          <cell r="F21">
            <v>0.46573019488737</v>
          </cell>
        </row>
        <row r="21">
          <cell r="H21">
            <v>280.996</v>
          </cell>
          <cell r="I21">
            <v>0.0088807</v>
          </cell>
          <cell r="J21">
            <v>0.0018401</v>
          </cell>
        </row>
        <row r="22">
          <cell r="B22">
            <v>208</v>
          </cell>
        </row>
        <row r="22">
          <cell r="D22">
            <v>103</v>
          </cell>
          <cell r="E22">
            <v>30</v>
          </cell>
          <cell r="F22">
            <v>1.5</v>
          </cell>
        </row>
        <row r="22">
          <cell r="H22">
            <v>21.424</v>
          </cell>
          <cell r="I22">
            <v>0.00624</v>
          </cell>
          <cell r="J22">
            <v>0.000312</v>
          </cell>
        </row>
        <row r="23">
          <cell r="B23">
            <v>360242</v>
          </cell>
        </row>
        <row r="23">
          <cell r="D23">
            <v>55.9230361812337</v>
          </cell>
          <cell r="E23">
            <v>37.5814674579866</v>
          </cell>
          <cell r="F23">
            <v>0.1</v>
          </cell>
        </row>
        <row r="23">
          <cell r="H23">
            <v>20145.8264</v>
          </cell>
          <cell r="I23">
            <v>13.538423</v>
          </cell>
          <cell r="J23">
            <v>0.0360242</v>
          </cell>
        </row>
        <row r="24">
          <cell r="B24">
            <v>10007.4480689</v>
          </cell>
        </row>
        <row r="24">
          <cell r="D24">
            <v>103.556502611551</v>
          </cell>
          <cell r="E24">
            <v>354.292345394076</v>
          </cell>
          <cell r="F24">
            <v>1.44519628532928</v>
          </cell>
        </row>
        <row r="24">
          <cell r="H24">
            <v>1036.336322082</v>
          </cell>
          <cell r="I24">
            <v>3.54556224774</v>
          </cell>
          <cell r="J24">
            <v>0.0144627267748</v>
          </cell>
        </row>
        <row r="25">
          <cell r="B25" t="str">
            <v>NE</v>
          </cell>
        </row>
        <row r="25">
          <cell r="D25" t="str">
            <v>NO</v>
          </cell>
          <cell r="E25" t="str">
            <v>NE</v>
          </cell>
          <cell r="F25" t="str">
            <v>NO</v>
          </cell>
        </row>
        <row r="25">
          <cell r="I25">
            <v>0.0093907346</v>
          </cell>
          <cell r="J25" t="str">
            <v>NO</v>
          </cell>
        </row>
        <row r="26">
          <cell r="B26">
            <v>121444.1069174</v>
          </cell>
        </row>
        <row r="26">
          <cell r="H26">
            <v>6892.477479</v>
          </cell>
          <cell r="I26">
            <v>2.1515167</v>
          </cell>
          <cell r="J26">
            <v>0.0126418</v>
          </cell>
        </row>
        <row r="27">
          <cell r="B27">
            <v>2055</v>
          </cell>
        </row>
        <row r="27">
          <cell r="D27">
            <v>70.3459854014598</v>
          </cell>
          <cell r="E27">
            <v>1.27503649635036</v>
          </cell>
          <cell r="F27">
            <v>0.321167883211679</v>
          </cell>
        </row>
        <row r="27">
          <cell r="H27">
            <v>144.561</v>
          </cell>
          <cell r="I27">
            <v>0.0026202</v>
          </cell>
          <cell r="J27">
            <v>0.00066</v>
          </cell>
        </row>
        <row r="28">
          <cell r="B28">
            <v>31</v>
          </cell>
        </row>
        <row r="28">
          <cell r="D28">
            <v>94</v>
          </cell>
          <cell r="E28">
            <v>17.5</v>
          </cell>
          <cell r="F28">
            <v>1.5</v>
          </cell>
        </row>
        <row r="28">
          <cell r="H28">
            <v>2.914</v>
          </cell>
          <cell r="I28">
            <v>0.0005425</v>
          </cell>
          <cell r="J28">
            <v>4.65E-005</v>
          </cell>
        </row>
        <row r="29">
          <cell r="B29">
            <v>119358.1069174</v>
          </cell>
        </row>
        <row r="29">
          <cell r="D29">
            <v>55.999996755525</v>
          </cell>
          <cell r="E29">
            <v>17.9992298427348</v>
          </cell>
          <cell r="F29">
            <v>0.0999957213485268</v>
          </cell>
        </row>
        <row r="29">
          <cell r="H29">
            <v>6684.05360012</v>
          </cell>
          <cell r="I29">
            <v>2.148354</v>
          </cell>
          <cell r="J29">
            <v>0.0119353</v>
          </cell>
        </row>
        <row r="30">
          <cell r="B30" t="str">
            <v>NO</v>
          </cell>
        </row>
        <row r="30">
          <cell r="D30" t="str">
            <v>NO</v>
          </cell>
          <cell r="E30" t="str">
            <v>NO</v>
          </cell>
          <cell r="F30" t="str">
            <v>NO</v>
          </cell>
        </row>
        <row r="30">
          <cell r="H30" t="str">
            <v>NO</v>
          </cell>
          <cell r="I30" t="str">
            <v>NO</v>
          </cell>
          <cell r="J30" t="str">
            <v>NO</v>
          </cell>
        </row>
        <row r="31">
          <cell r="B31" t="str">
            <v>NE</v>
          </cell>
        </row>
        <row r="31">
          <cell r="D31" t="str">
            <v>NE</v>
          </cell>
          <cell r="E31" t="str">
            <v>NE</v>
          </cell>
          <cell r="F31" t="str">
            <v>NE</v>
          </cell>
        </row>
        <row r="31">
          <cell r="H31">
            <v>60.94887888</v>
          </cell>
          <cell r="I31" t="str">
            <v>NE</v>
          </cell>
          <cell r="J31" t="str">
            <v>NE</v>
          </cell>
        </row>
        <row r="32">
          <cell r="B32">
            <v>3801.6497216625</v>
          </cell>
        </row>
        <row r="32">
          <cell r="H32">
            <v>0.382</v>
          </cell>
          <cell r="I32">
            <v>0.265962193878826</v>
          </cell>
          <cell r="J32">
            <v>0</v>
          </cell>
        </row>
        <row r="33">
          <cell r="B33" t="str">
            <v>NO</v>
          </cell>
        </row>
        <row r="33">
          <cell r="D33" t="str">
            <v>NO</v>
          </cell>
          <cell r="E33" t="str">
            <v>NO</v>
          </cell>
          <cell r="F33" t="str">
            <v>NO</v>
          </cell>
        </row>
        <row r="33">
          <cell r="H33" t="str">
            <v>NO</v>
          </cell>
          <cell r="I33" t="str">
            <v>NO</v>
          </cell>
          <cell r="J33" t="str">
            <v>NO</v>
          </cell>
        </row>
        <row r="34">
          <cell r="B34" t="str">
            <v>NO</v>
          </cell>
        </row>
        <row r="34">
          <cell r="D34" t="str">
            <v>NO</v>
          </cell>
          <cell r="E34" t="str">
            <v>NO</v>
          </cell>
          <cell r="F34" t="str">
            <v>NO</v>
          </cell>
        </row>
        <row r="34">
          <cell r="H34" t="str">
            <v>NO</v>
          </cell>
          <cell r="I34" t="str">
            <v>NO</v>
          </cell>
          <cell r="J34" t="str">
            <v>NO</v>
          </cell>
        </row>
        <row r="35">
          <cell r="B35" t="str">
            <v>NO</v>
          </cell>
        </row>
        <row r="35">
          <cell r="D35" t="str">
            <v>NO</v>
          </cell>
          <cell r="E35" t="str">
            <v>NO</v>
          </cell>
          <cell r="F35" t="str">
            <v>NO</v>
          </cell>
        </row>
        <row r="35">
          <cell r="H35" t="str">
            <v>NO</v>
          </cell>
          <cell r="I35" t="str">
            <v>NO</v>
          </cell>
          <cell r="J35" t="str">
            <v>NO</v>
          </cell>
        </row>
        <row r="36">
          <cell r="B36">
            <v>3801.6497216625</v>
          </cell>
        </row>
        <row r="36">
          <cell r="D36">
            <v>78.7314776651936</v>
          </cell>
          <cell r="E36">
            <v>69.8399940336209</v>
          </cell>
          <cell r="F36" t="str">
            <v>NE</v>
          </cell>
        </row>
        <row r="36">
          <cell r="H36">
            <v>299.309500151961</v>
          </cell>
          <cell r="I36">
            <v>0.265507193878826</v>
          </cell>
          <cell r="J36" t="str">
            <v>NE</v>
          </cell>
        </row>
        <row r="37">
          <cell r="B37" t="str">
            <v>NE</v>
          </cell>
        </row>
        <row r="37">
          <cell r="D37" t="str">
            <v>NE</v>
          </cell>
          <cell r="E37" t="str">
            <v>NE</v>
          </cell>
          <cell r="F37" t="str">
            <v>NE</v>
          </cell>
        </row>
        <row r="37">
          <cell r="H37">
            <v>0.382</v>
          </cell>
          <cell r="I37">
            <v>0.000455</v>
          </cell>
          <cell r="J37" t="str">
            <v>NE</v>
          </cell>
        </row>
      </sheetData>
      <sheetData sheetId="7"/>
      <sheetData sheetId="8"/>
      <sheetData sheetId="9"/>
      <sheetData sheetId="10"/>
      <sheetData sheetId="11">
        <row r="8">
          <cell r="I8">
            <v>1454.668985</v>
          </cell>
          <cell r="J8">
            <v>0.001</v>
          </cell>
        </row>
        <row r="9">
          <cell r="E9" t="str">
            <v>NE</v>
          </cell>
          <cell r="F9" t="str">
            <v>NE</v>
          </cell>
          <cell r="G9" t="str">
            <v>NE</v>
          </cell>
        </row>
        <row r="9">
          <cell r="I9" t="str">
            <v>NE</v>
          </cell>
          <cell r="J9" t="str">
            <v>NE</v>
          </cell>
        </row>
        <row r="10">
          <cell r="E10">
            <v>1.6276</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455</v>
          </cell>
          <cell r="F12">
            <v>592533.191446029</v>
          </cell>
          <cell r="G12">
            <v>0.407331975560082</v>
          </cell>
        </row>
        <row r="12">
          <cell r="I12">
            <v>1454.668985</v>
          </cell>
          <cell r="J12">
            <v>0.001</v>
          </cell>
        </row>
        <row r="12">
          <cell r="N12">
            <v>106278</v>
          </cell>
        </row>
        <row r="13">
          <cell r="E13" t="str">
            <v>NE</v>
          </cell>
          <cell r="F13" t="str">
            <v>NE</v>
          </cell>
          <cell r="G13" t="str">
            <v>NE</v>
          </cell>
        </row>
        <row r="13">
          <cell r="I13" t="str">
            <v>NE</v>
          </cell>
          <cell r="J13" t="str">
            <v>NE</v>
          </cell>
        </row>
        <row r="14">
          <cell r="E14" t="str">
            <v>NE</v>
          </cell>
          <cell r="F14" t="str">
            <v>NE</v>
          </cell>
        </row>
        <row r="14">
          <cell r="J14" t="str">
            <v>NE</v>
          </cell>
        </row>
        <row r="15">
          <cell r="I15">
            <v>238.62093482</v>
          </cell>
          <cell r="J15">
            <v>134.138701</v>
          </cell>
        </row>
        <row r="16">
          <cell r="E16" t="str">
            <v>NE</v>
          </cell>
          <cell r="F16" t="str">
            <v>NE</v>
          </cell>
          <cell r="G16" t="str">
            <v>NE</v>
          </cell>
        </row>
        <row r="16">
          <cell r="I16" t="str">
            <v>NE</v>
          </cell>
          <cell r="J16" t="str">
            <v>NE</v>
          </cell>
        </row>
        <row r="17">
          <cell r="E17">
            <v>2287.029</v>
          </cell>
          <cell r="F17">
            <v>103391.064923095</v>
          </cell>
          <cell r="G17">
            <v>30548.9864798391</v>
          </cell>
        </row>
        <row r="17">
          <cell r="I17">
            <v>236.45836382</v>
          </cell>
          <cell r="J17">
            <v>69.866418</v>
          </cell>
        </row>
        <row r="18">
          <cell r="E18">
            <v>2554.155</v>
          </cell>
          <cell r="F18">
            <v>0</v>
          </cell>
          <cell r="G18">
            <v>1160.46324518285</v>
          </cell>
        </row>
        <row r="18">
          <cell r="I18">
            <v>0</v>
          </cell>
          <cell r="J18">
            <v>2.964003</v>
          </cell>
        </row>
        <row r="19">
          <cell r="E19">
            <v>756.435</v>
          </cell>
          <cell r="F19">
            <v>2858.89864958655</v>
          </cell>
          <cell r="G19">
            <v>81048.9731437599</v>
          </cell>
        </row>
        <row r="19">
          <cell r="I19">
            <v>2.162571</v>
          </cell>
          <cell r="J19">
            <v>61.30828</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625000</v>
          </cell>
        </row>
        <row r="9">
          <cell r="F9">
            <v>47721</v>
          </cell>
          <cell r="G9">
            <v>0.1875</v>
          </cell>
          <cell r="H9">
            <v>0.05</v>
          </cell>
        </row>
        <row r="10">
          <cell r="B10" t="str">
            <v>NO</v>
          </cell>
          <cell r="C10" t="str">
            <v>NO</v>
          </cell>
          <cell r="D10" t="str">
            <v>NO</v>
          </cell>
          <cell r="E10" t="str">
            <v>NO</v>
          </cell>
          <cell r="F10" t="str">
            <v>NO</v>
          </cell>
          <cell r="G10" t="str">
            <v>NO</v>
          </cell>
          <cell r="H10" t="str">
            <v>NO</v>
          </cell>
        </row>
        <row r="11">
          <cell r="B11">
            <v>94000</v>
          </cell>
          <cell r="C11">
            <v>73</v>
          </cell>
          <cell r="D11">
            <v>0.3</v>
          </cell>
          <cell r="E11">
            <v>0.08</v>
          </cell>
          <cell r="F11">
            <v>6862</v>
          </cell>
          <cell r="G11">
            <v>0.0282</v>
          </cell>
          <cell r="H11">
            <v>0.00752</v>
          </cell>
        </row>
        <row r="12">
          <cell r="B12">
            <v>524000</v>
          </cell>
          <cell r="C12">
            <v>77</v>
          </cell>
          <cell r="D12">
            <v>0.3</v>
          </cell>
          <cell r="E12">
            <v>0.08</v>
          </cell>
          <cell r="F12">
            <v>40348</v>
          </cell>
          <cell r="G12">
            <v>0.1572</v>
          </cell>
          <cell r="H12">
            <v>0.04192</v>
          </cell>
        </row>
        <row r="13">
          <cell r="B13">
            <v>7000</v>
          </cell>
          <cell r="C13">
            <v>73</v>
          </cell>
          <cell r="D13">
            <v>0.3</v>
          </cell>
          <cell r="E13">
            <v>0.08</v>
          </cell>
          <cell r="F13">
            <v>511</v>
          </cell>
          <cell r="G13">
            <v>0.0021</v>
          </cell>
          <cell r="H13">
            <v>0.00056</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135000</v>
          </cell>
        </row>
        <row r="17">
          <cell r="F17">
            <v>9855</v>
          </cell>
          <cell r="G17">
            <v>0</v>
          </cell>
          <cell r="H17">
            <v>0.0135</v>
          </cell>
        </row>
        <row r="18">
          <cell r="B18">
            <v>135000</v>
          </cell>
          <cell r="C18">
            <v>73</v>
          </cell>
          <cell r="D18">
            <v>0</v>
          </cell>
          <cell r="E18">
            <v>0.1</v>
          </cell>
          <cell r="F18">
            <v>9855</v>
          </cell>
          <cell r="G18">
            <v>0</v>
          </cell>
          <cell r="H18">
            <v>0.0135</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958.731073142</v>
          </cell>
        </row>
        <row r="8">
          <cell r="I8">
            <v>0.130523352800664</v>
          </cell>
        </row>
        <row r="8">
          <cell r="K8">
            <v>0</v>
          </cell>
        </row>
        <row r="9">
          <cell r="C9">
            <v>885.7</v>
          </cell>
          <cell r="D9">
            <v>0.539686123969742</v>
          </cell>
        </row>
        <row r="9">
          <cell r="G9">
            <v>478</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480.731073142</v>
          </cell>
        </row>
        <row r="17">
          <cell r="I17">
            <v>0.130523352800664</v>
          </cell>
        </row>
        <row r="17">
          <cell r="K17">
            <v>0</v>
          </cell>
        </row>
        <row r="18">
          <cell r="C18" t="str">
            <v>C</v>
          </cell>
          <cell r="D18" t="str">
            <v>IE</v>
          </cell>
        </row>
        <row r="18">
          <cell r="G18" t="str">
            <v>IE</v>
          </cell>
        </row>
        <row r="19">
          <cell r="C19" t="str">
            <v>NE</v>
          </cell>
          <cell r="D19" t="str">
            <v>NE</v>
          </cell>
          <cell r="E19" t="str">
            <v>NO</v>
          </cell>
          <cell r="F19" t="str">
            <v>NO</v>
          </cell>
          <cell r="G19">
            <v>74.213884142</v>
          </cell>
        </row>
        <row r="19">
          <cell r="I19" t="str">
            <v>NO</v>
          </cell>
        </row>
        <row r="19">
          <cell r="K19" t="str">
            <v>NO</v>
          </cell>
        </row>
        <row r="20">
          <cell r="C20" t="str">
            <v>NE</v>
          </cell>
          <cell r="D20" t="str">
            <v>NE</v>
          </cell>
          <cell r="E20" t="str">
            <v>NE</v>
          </cell>
          <cell r="F20" t="str">
            <v>NO</v>
          </cell>
          <cell r="G20">
            <v>406.517189</v>
          </cell>
        </row>
        <row r="20">
          <cell r="I20">
            <v>0.130523352800664</v>
          </cell>
        </row>
        <row r="20">
          <cell r="K20" t="str">
            <v>NO</v>
          </cell>
        </row>
        <row r="21">
          <cell r="D21">
            <v>0</v>
          </cell>
          <cell r="E21">
            <v>0</v>
          </cell>
          <cell r="F21">
            <v>0</v>
          </cell>
        </row>
        <row r="22">
          <cell r="G22">
            <v>0</v>
          </cell>
        </row>
        <row r="22">
          <cell r="I22">
            <v>2.00958296730721</v>
          </cell>
        </row>
        <row r="22">
          <cell r="K22">
            <v>21.171023</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17.1709942</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2.00958296730721</v>
          </cell>
        </row>
        <row r="29">
          <cell r="K29">
            <v>4.0000288</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C35" t="str">
            <v>NE</v>
          </cell>
          <cell r="D35" t="str">
            <v>NE</v>
          </cell>
          <cell r="E35" t="str">
            <v>NE</v>
          </cell>
          <cell r="F35" t="str">
            <v>NE</v>
          </cell>
          <cell r="G35" t="str">
            <v>NE</v>
          </cell>
        </row>
        <row r="35">
          <cell r="I35">
            <v>2.00958296730721</v>
          </cell>
        </row>
        <row r="35">
          <cell r="K35">
            <v>4.0000288</v>
          </cell>
        </row>
        <row r="36">
          <cell r="D36">
            <v>0</v>
          </cell>
          <cell r="E36">
            <v>0</v>
          </cell>
          <cell r="F36">
            <v>0</v>
          </cell>
        </row>
      </sheetData>
      <sheetData sheetId="16">
        <row r="8">
          <cell r="G8">
            <v>0</v>
          </cell>
        </row>
        <row r="8">
          <cell r="I8">
            <v>0</v>
          </cell>
        </row>
        <row r="8">
          <cell r="K8">
            <v>0</v>
          </cell>
        </row>
        <row r="9">
          <cell r="D9">
            <v>0</v>
          </cell>
        </row>
        <row r="9">
          <cell r="G9">
            <v>0</v>
          </cell>
        </row>
        <row r="9">
          <cell r="I9">
            <v>0</v>
          </cell>
        </row>
        <row r="10">
          <cell r="C10">
            <v>6000</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93.153</v>
          </cell>
          <cell r="D17" t="str">
            <v>IE</v>
          </cell>
          <cell r="E17" t="str">
            <v>IE</v>
          </cell>
        </row>
        <row r="17">
          <cell r="G17" t="str">
            <v>IE</v>
          </cell>
        </row>
        <row r="17">
          <cell r="I17" t="str">
            <v>IE</v>
          </cell>
        </row>
        <row r="19">
          <cell r="G19">
            <v>0</v>
          </cell>
        </row>
        <row r="19">
          <cell r="I19">
            <v>0</v>
          </cell>
        </row>
        <row r="19">
          <cell r="K19">
            <v>0</v>
          </cell>
        </row>
        <row r="20">
          <cell r="D20">
            <v>0</v>
          </cell>
          <cell r="E20">
            <v>0</v>
          </cell>
          <cell r="F20">
            <v>0</v>
          </cell>
        </row>
        <row r="21">
          <cell r="G21">
            <v>0</v>
          </cell>
        </row>
        <row r="23">
          <cell r="C23" t="str">
            <v>NE</v>
          </cell>
          <cell r="D23" t="str">
            <v>IE</v>
          </cell>
        </row>
        <row r="23">
          <cell r="G23" t="str">
            <v>IE</v>
          </cell>
        </row>
        <row r="24">
          <cell r="G24">
            <v>396.41895642</v>
          </cell>
        </row>
        <row r="24">
          <cell r="I24">
            <v>0.22561091</v>
          </cell>
        </row>
        <row r="24">
          <cell r="K24">
            <v>0.124764</v>
          </cell>
        </row>
        <row r="25">
          <cell r="D25">
            <v>0</v>
          </cell>
          <cell r="E25">
            <v>0</v>
          </cell>
          <cell r="F25">
            <v>0</v>
          </cell>
        </row>
        <row r="26">
          <cell r="C26" t="str">
            <v>NE</v>
          </cell>
          <cell r="D26" t="str">
            <v>NE</v>
          </cell>
          <cell r="E26" t="str">
            <v>NE</v>
          </cell>
          <cell r="F26" t="str">
            <v>NE</v>
          </cell>
          <cell r="G26">
            <v>396.41895642</v>
          </cell>
        </row>
        <row r="26">
          <cell r="I26">
            <v>0.22561091</v>
          </cell>
        </row>
        <row r="26">
          <cell r="K26">
            <v>0.124764</v>
          </cell>
        </row>
        <row r="27">
          <cell r="D27">
            <v>0</v>
          </cell>
          <cell r="E27">
            <v>0</v>
          </cell>
        </row>
      </sheetData>
      <sheetData sheetId="17"/>
      <sheetData sheetId="18"/>
      <sheetData sheetId="19"/>
      <sheetData sheetId="20"/>
      <sheetData sheetId="21"/>
      <sheetData sheetId="22">
        <row r="7">
          <cell r="B7">
            <v>0</v>
          </cell>
          <cell r="C7">
            <v>0.371104</v>
          </cell>
        </row>
        <row r="8">
          <cell r="B8" t="str">
            <v>NO</v>
          </cell>
          <cell r="C8" t="str">
            <v>NO</v>
          </cell>
        </row>
        <row r="9">
          <cell r="B9" t="str">
            <v>NO</v>
          </cell>
          <cell r="C9" t="str">
            <v>NO</v>
          </cell>
        </row>
        <row r="11">
          <cell r="B11">
            <v>0</v>
          </cell>
          <cell r="C11">
            <v>0.371104</v>
          </cell>
        </row>
        <row r="12">
          <cell r="B12" t="str">
            <v>NO</v>
          </cell>
          <cell r="C12">
            <v>0.261139744446469</v>
          </cell>
        </row>
        <row r="14">
          <cell r="B14" t="str">
            <v>NO</v>
          </cell>
          <cell r="C14">
            <v>0.109964255553531</v>
          </cell>
        </row>
        <row r="17">
          <cell r="B17" t="str">
            <v>NO</v>
          </cell>
          <cell r="C17" t="str">
            <v>NO</v>
          </cell>
        </row>
      </sheetData>
      <sheetData sheetId="23">
        <row r="8">
          <cell r="D8" t="str">
            <v>NO</v>
          </cell>
          <cell r="E8" t="str">
            <v>NO</v>
          </cell>
        </row>
        <row r="9">
          <cell r="D9" t="str">
            <v>NO</v>
          </cell>
          <cell r="E9" t="str">
            <v>NO</v>
          </cell>
        </row>
        <row r="12">
          <cell r="C12">
            <v>0.278</v>
          </cell>
          <cell r="D12" t="str">
            <v>NO</v>
          </cell>
          <cell r="E12">
            <v>0.939351598728307</v>
          </cell>
        </row>
        <row r="13">
          <cell r="D13">
            <v>0</v>
          </cell>
          <cell r="E13">
            <v>0</v>
          </cell>
        </row>
        <row r="14">
          <cell r="C14">
            <v>0.117064</v>
          </cell>
          <cell r="D14" t="str">
            <v>NO</v>
          </cell>
          <cell r="E14">
            <v>0.939351598728307</v>
          </cell>
        </row>
        <row r="15">
          <cell r="D15">
            <v>0</v>
          </cell>
          <cell r="E15">
            <v>0</v>
          </cell>
        </row>
      </sheetData>
      <sheetData sheetId="24">
        <row r="8">
          <cell r="B8">
            <v>321.54</v>
          </cell>
        </row>
        <row r="9">
          <cell r="B9">
            <v>287.75</v>
          </cell>
        </row>
        <row r="10">
          <cell r="B10">
            <v>234.09</v>
          </cell>
        </row>
        <row r="11">
          <cell r="B11">
            <v>53.66</v>
          </cell>
        </row>
        <row r="12">
          <cell r="B12" t="str">
            <v>NO</v>
          </cell>
        </row>
        <row r="13">
          <cell r="B13">
            <v>10.31</v>
          </cell>
        </row>
        <row r="14">
          <cell r="B14">
            <v>1.75</v>
          </cell>
        </row>
        <row r="15">
          <cell r="B15" t="str">
            <v>NO</v>
          </cell>
        </row>
        <row r="16">
          <cell r="B16">
            <v>2.17</v>
          </cell>
        </row>
        <row r="17">
          <cell r="B17" t="str">
            <v>NO</v>
          </cell>
        </row>
        <row r="18">
          <cell r="B18">
            <v>19.56</v>
          </cell>
        </row>
        <row r="19">
          <cell r="B19" t="str">
            <v>NE</v>
          </cell>
        </row>
        <row r="20">
          <cell r="B20">
            <v>0</v>
          </cell>
        </row>
        <row r="23">
          <cell r="B23">
            <v>38.44</v>
          </cell>
        </row>
        <row r="24">
          <cell r="B24">
            <v>23.77</v>
          </cell>
        </row>
        <row r="25">
          <cell r="B25">
            <v>14.67</v>
          </cell>
        </row>
        <row r="26">
          <cell r="B26" t="str">
            <v>NO</v>
          </cell>
        </row>
        <row r="27">
          <cell r="B27">
            <v>0.627</v>
          </cell>
        </row>
        <row r="28">
          <cell r="B28">
            <v>0.45</v>
          </cell>
        </row>
        <row r="29">
          <cell r="B29" t="str">
            <v>NO</v>
          </cell>
        </row>
        <row r="30">
          <cell r="B30" t="str">
            <v>NO</v>
          </cell>
        </row>
        <row r="31">
          <cell r="B31" t="str">
            <v>NO</v>
          </cell>
        </row>
        <row r="32">
          <cell r="B32">
            <v>40.29</v>
          </cell>
        </row>
        <row r="33">
          <cell r="B33">
            <v>8.33</v>
          </cell>
        </row>
      </sheetData>
      <sheetData sheetId="25">
        <row r="8">
          <cell r="C8" t="str">
            <v>IE</v>
          </cell>
        </row>
        <row r="9">
          <cell r="C9" t="str">
            <v>IE</v>
          </cell>
        </row>
        <row r="10">
          <cell r="C10" t="str">
            <v>IE</v>
          </cell>
        </row>
        <row r="11">
          <cell r="C11">
            <v>0.63</v>
          </cell>
        </row>
        <row r="12">
          <cell r="C12">
            <v>0.63</v>
          </cell>
        </row>
      </sheetData>
      <sheetData sheetId="26">
        <row r="9">
          <cell r="B9">
            <v>4047.186</v>
          </cell>
        </row>
        <row r="9">
          <cell r="E9">
            <v>71.0987832039348</v>
          </cell>
        </row>
        <row r="10">
          <cell r="B10">
            <v>2896.292</v>
          </cell>
        </row>
        <row r="10">
          <cell r="E10">
            <v>80.8240329359056</v>
          </cell>
        </row>
        <row r="11">
          <cell r="B11">
            <v>1150.894</v>
          </cell>
        </row>
        <row r="11">
          <cell r="E11">
            <v>46.6246239879607</v>
          </cell>
        </row>
        <row r="12">
          <cell r="B12" t="str">
            <v>NO</v>
          </cell>
        </row>
        <row r="12">
          <cell r="E12" t="str">
            <v>NO</v>
          </cell>
        </row>
        <row r="13">
          <cell r="B13">
            <v>1295.739</v>
          </cell>
        </row>
        <row r="13">
          <cell r="E13">
            <v>7.9568493346268</v>
          </cell>
        </row>
        <row r="14">
          <cell r="B14">
            <v>221.064</v>
          </cell>
        </row>
        <row r="14">
          <cell r="E14">
            <v>7.91625954474722</v>
          </cell>
        </row>
        <row r="15">
          <cell r="B15" t="str">
            <v>NO</v>
          </cell>
        </row>
        <row r="15">
          <cell r="E15" t="str">
            <v>NO</v>
          </cell>
        </row>
        <row r="16">
          <cell r="B16">
            <v>120.486</v>
          </cell>
        </row>
        <row r="16">
          <cell r="E16">
            <v>18.0103912487758</v>
          </cell>
        </row>
        <row r="17">
          <cell r="B17" t="str">
            <v>NO</v>
          </cell>
        </row>
        <row r="17">
          <cell r="E17" t="str">
            <v>NO</v>
          </cell>
        </row>
        <row r="18">
          <cell r="B18">
            <v>13072.982</v>
          </cell>
        </row>
        <row r="18">
          <cell r="E18">
            <v>1.49621563006818</v>
          </cell>
        </row>
        <row r="19">
          <cell r="B19">
            <v>102955.531</v>
          </cell>
        </row>
        <row r="19">
          <cell r="E19" t="str">
            <v>NE</v>
          </cell>
        </row>
      </sheetData>
      <sheetData sheetId="27">
        <row r="10">
          <cell r="I10">
            <v>9.49795734616595</v>
          </cell>
        </row>
        <row r="11">
          <cell r="B11">
            <v>2896.292</v>
          </cell>
        </row>
        <row r="11">
          <cell r="I11">
            <v>8.20704542221572</v>
          </cell>
        </row>
        <row r="12">
          <cell r="B12">
            <v>1150.894</v>
          </cell>
        </row>
        <row r="12">
          <cell r="I12">
            <v>12.7466126333094</v>
          </cell>
        </row>
        <row r="13">
          <cell r="B13" t="str">
            <v>NO</v>
          </cell>
        </row>
        <row r="13">
          <cell r="I13" t="str">
            <v>NO</v>
          </cell>
        </row>
        <row r="14">
          <cell r="B14">
            <v>1295.739</v>
          </cell>
        </row>
        <row r="14">
          <cell r="I14">
            <v>0.483893747120369</v>
          </cell>
        </row>
        <row r="15">
          <cell r="B15">
            <v>221.064</v>
          </cell>
        </row>
        <row r="15">
          <cell r="I15">
            <v>2.03560959722071</v>
          </cell>
        </row>
        <row r="16">
          <cell r="B16" t="str">
            <v>NO</v>
          </cell>
        </row>
        <row r="16">
          <cell r="I16" t="str">
            <v>NO</v>
          </cell>
        </row>
        <row r="17">
          <cell r="B17">
            <v>120.486</v>
          </cell>
        </row>
        <row r="17">
          <cell r="I17" t="str">
            <v>NO</v>
          </cell>
        </row>
        <row r="18">
          <cell r="B18" t="str">
            <v>NO</v>
          </cell>
        </row>
        <row r="18">
          <cell r="I18" t="str">
            <v>NO</v>
          </cell>
        </row>
        <row r="19">
          <cell r="B19">
            <v>13072.982</v>
          </cell>
        </row>
        <row r="19">
          <cell r="I19">
            <v>3.08192882083063</v>
          </cell>
        </row>
        <row r="20">
          <cell r="B20">
            <v>102955.531</v>
          </cell>
        </row>
        <row r="20">
          <cell r="I20">
            <v>0.08090871776476</v>
          </cell>
        </row>
      </sheetData>
      <sheetData sheetId="28">
        <row r="8">
          <cell r="K8" t="str">
            <v>IE</v>
          </cell>
        </row>
        <row r="9">
          <cell r="K9" t="str">
            <v>IE</v>
          </cell>
        </row>
        <row r="10">
          <cell r="K10" t="str">
            <v>IE</v>
          </cell>
        </row>
        <row r="11">
          <cell r="K11">
            <v>0.00111085921559737</v>
          </cell>
        </row>
        <row r="16">
          <cell r="D16">
            <v>0</v>
          </cell>
          <cell r="E16">
            <v>0</v>
          </cell>
          <cell r="F16">
            <v>0</v>
          </cell>
          <cell r="G16">
            <v>0</v>
          </cell>
          <cell r="H16">
            <v>0</v>
          </cell>
          <cell r="I16">
            <v>360900000</v>
          </cell>
        </row>
      </sheetData>
      <sheetData sheetId="29"/>
      <sheetData sheetId="30">
        <row r="8">
          <cell r="F8">
            <v>14.75</v>
          </cell>
        </row>
        <row r="9">
          <cell r="C9">
            <v>290300000</v>
          </cell>
        </row>
        <row r="9">
          <cell r="E9">
            <v>0.0110042902326747</v>
          </cell>
          <cell r="F9">
            <v>5.02</v>
          </cell>
        </row>
        <row r="10">
          <cell r="C10">
            <v>303200000</v>
          </cell>
        </row>
        <row r="10">
          <cell r="E10">
            <v>0.0200017989925642</v>
          </cell>
          <cell r="F10">
            <v>9.53</v>
          </cell>
        </row>
        <row r="11">
          <cell r="C11">
            <v>13000000</v>
          </cell>
        </row>
        <row r="11">
          <cell r="E11">
            <v>0.00979020979020979</v>
          </cell>
          <cell r="F11">
            <v>0.2</v>
          </cell>
        </row>
        <row r="12">
          <cell r="C12" t="str">
            <v>NE</v>
          </cell>
        </row>
        <row r="12">
          <cell r="E12" t="str">
            <v>NE</v>
          </cell>
          <cell r="F12" t="str">
            <v>NE</v>
          </cell>
        </row>
        <row r="13">
          <cell r="C13" t="str">
            <v>NE</v>
          </cell>
        </row>
        <row r="13">
          <cell r="E13" t="str">
            <v>IE</v>
          </cell>
          <cell r="F13" t="str">
            <v>IE</v>
          </cell>
        </row>
        <row r="14">
          <cell r="C14">
            <v>99400000</v>
          </cell>
        </row>
        <row r="14">
          <cell r="E14">
            <v>0.0160051216389245</v>
          </cell>
          <cell r="F14">
            <v>2.5</v>
          </cell>
        </row>
        <row r="15">
          <cell r="F15">
            <v>0</v>
          </cell>
        </row>
        <row r="16">
          <cell r="C16" t="str">
            <v>NE</v>
          </cell>
        </row>
        <row r="16">
          <cell r="E16" t="str">
            <v>NE</v>
          </cell>
          <cell r="F16" t="str">
            <v>NE</v>
          </cell>
        </row>
        <row r="17">
          <cell r="C17" t="str">
            <v>NA</v>
          </cell>
        </row>
        <row r="17">
          <cell r="E17" t="str">
            <v>IE</v>
          </cell>
          <cell r="F17" t="str">
            <v>IE</v>
          </cell>
        </row>
        <row r="18">
          <cell r="F18">
            <v>4.71</v>
          </cell>
        </row>
        <row r="19">
          <cell r="E19">
            <v>0</v>
          </cell>
          <cell r="F19">
            <v>4.71</v>
          </cell>
        </row>
      </sheetData>
      <sheetData sheetId="31"/>
      <sheetData sheetId="32"/>
      <sheetData sheetId="33">
        <row r="8">
          <cell r="B8">
            <v>-3593.338773068</v>
          </cell>
          <cell r="C8">
            <v>2180.07515</v>
          </cell>
          <cell r="D8">
            <v>-1413.263623068</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6.398</v>
          </cell>
        </row>
        <row r="27">
          <cell r="F27">
            <v>2.3347675</v>
          </cell>
          <cell r="G27">
            <v>458.543667465</v>
          </cell>
        </row>
        <row r="28">
          <cell r="D28">
            <v>163.602</v>
          </cell>
        </row>
        <row r="28">
          <cell r="F28">
            <v>2.8389495</v>
          </cell>
          <cell r="G28">
            <v>464.457816099</v>
          </cell>
        </row>
        <row r="29">
          <cell r="G29" t="str">
            <v>NO</v>
          </cell>
        </row>
        <row r="32">
          <cell r="G32">
            <v>57</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1.754</v>
          </cell>
        </row>
        <row r="37">
          <cell r="F37">
            <v>0</v>
          </cell>
        </row>
        <row r="38">
          <cell r="D38">
            <v>6.958</v>
          </cell>
        </row>
        <row r="38">
          <cell r="F38">
            <v>0</v>
          </cell>
        </row>
        <row r="39">
          <cell r="D39">
            <v>106.712</v>
          </cell>
        </row>
        <row r="39">
          <cell r="F39">
            <v>0.53414798710548</v>
          </cell>
          <cell r="G39">
            <v>57</v>
          </cell>
        </row>
        <row r="40">
          <cell r="G40">
            <v>980.001483564</v>
          </cell>
        </row>
        <row r="41">
          <cell r="G41">
            <v>3593.338773068</v>
          </cell>
        </row>
        <row r="45">
          <cell r="D45">
            <v>1495.539</v>
          </cell>
        </row>
        <row r="45">
          <cell r="F45">
            <v>0.25</v>
          </cell>
          <cell r="G45">
            <v>373.88475</v>
          </cell>
        </row>
        <row r="46">
          <cell r="D46">
            <v>735.604</v>
          </cell>
        </row>
        <row r="46">
          <cell r="F46">
            <v>0.3</v>
          </cell>
          <cell r="G46">
            <v>220.6812</v>
          </cell>
        </row>
        <row r="47">
          <cell r="F47" t="str">
            <v>NE</v>
          </cell>
          <cell r="G47" t="str">
            <v>NE</v>
          </cell>
        </row>
        <row r="48">
          <cell r="F48" t="str">
            <v>NE</v>
          </cell>
          <cell r="G48" t="str">
            <v>NE</v>
          </cell>
        </row>
        <row r="49">
          <cell r="G49">
            <v>594.56595</v>
          </cell>
        </row>
        <row r="50">
          <cell r="G50">
            <v>0</v>
          </cell>
        </row>
        <row r="51">
          <cell r="G51">
            <v>2180.07515</v>
          </cell>
        </row>
        <row r="53">
          <cell r="G53">
            <v>385.435533564</v>
          </cell>
        </row>
        <row r="54">
          <cell r="G54">
            <v>1413.263623068</v>
          </cell>
        </row>
      </sheetData>
      <sheetData sheetId="35"/>
      <sheetData sheetId="36"/>
      <sheetData sheetId="37"/>
      <sheetData sheetId="38">
        <row r="14">
          <cell r="D14">
            <v>0.602237</v>
          </cell>
        </row>
        <row r="15">
          <cell r="D15" t="str">
            <v>NE</v>
          </cell>
        </row>
        <row r="16">
          <cell r="D16">
            <v>0</v>
          </cell>
        </row>
        <row r="17">
          <cell r="D17">
            <v>0.602237</v>
          </cell>
        </row>
        <row r="18">
          <cell r="D18">
            <v>0.602237</v>
          </cell>
        </row>
      </sheetData>
      <sheetData sheetId="39">
        <row r="6">
          <cell r="L6">
            <v>15987.075</v>
          </cell>
        </row>
        <row r="8">
          <cell r="L8">
            <v>9.89506527522586</v>
          </cell>
        </row>
        <row r="9">
          <cell r="B9">
            <v>4661</v>
          </cell>
          <cell r="C9">
            <v>1</v>
          </cell>
        </row>
        <row r="9">
          <cell r="E9">
            <v>66.5497036409822</v>
          </cell>
          <cell r="F9">
            <v>0.0788290630091959</v>
          </cell>
        </row>
        <row r="9">
          <cell r="H9">
            <v>367.422262685862</v>
          </cell>
          <cell r="I9">
            <v>0</v>
          </cell>
        </row>
        <row r="9">
          <cell r="L9">
            <v>0.0807145764238273</v>
          </cell>
        </row>
        <row r="10">
          <cell r="B10" t="str">
            <v>NO</v>
          </cell>
        </row>
        <row r="10">
          <cell r="F10" t="str">
            <v>NO</v>
          </cell>
        </row>
        <row r="10">
          <cell r="H10">
            <v>0</v>
          </cell>
          <cell r="I10">
            <v>0</v>
          </cell>
        </row>
        <row r="10">
          <cell r="L10">
            <v>0.117598773786045</v>
          </cell>
        </row>
        <row r="11">
          <cell r="B11" t="str">
            <v>NO</v>
          </cell>
        </row>
        <row r="11">
          <cell r="F11" t="str">
            <v>NO</v>
          </cell>
        </row>
        <row r="11">
          <cell r="H11" t="str">
            <v>NO</v>
          </cell>
          <cell r="I11" t="str">
            <v>NO</v>
          </cell>
        </row>
        <row r="11">
          <cell r="L11">
            <v>0.13108649907777</v>
          </cell>
        </row>
        <row r="12">
          <cell r="B12" t="str">
            <v>NO</v>
          </cell>
        </row>
        <row r="12">
          <cell r="F12" t="str">
            <v>NO</v>
          </cell>
        </row>
        <row r="12">
          <cell r="H12" t="str">
            <v>NO</v>
          </cell>
          <cell r="I12" t="str">
            <v>NO</v>
          </cell>
        </row>
        <row r="12">
          <cell r="L12">
            <v>0.788198924498402</v>
          </cell>
        </row>
        <row r="13">
          <cell r="H13">
            <v>0</v>
          </cell>
          <cell r="I13">
            <v>0</v>
          </cell>
        </row>
        <row r="13">
          <cell r="L13">
            <v>0.1</v>
          </cell>
        </row>
        <row r="14">
          <cell r="F14">
            <v>0</v>
          </cell>
        </row>
        <row r="14">
          <cell r="L14">
            <v>0.6</v>
          </cell>
        </row>
        <row r="15">
          <cell r="L15">
            <v>47</v>
          </cell>
        </row>
        <row r="16">
          <cell r="L16">
            <v>0.0693</v>
          </cell>
        </row>
        <row r="17">
          <cell r="L17" t="str">
            <v>since 1945</v>
          </cell>
        </row>
        <row r="19">
          <cell r="L19">
            <v>11.3629567642957</v>
          </cell>
        </row>
        <row r="20">
          <cell r="L20">
            <v>26.8113163823624</v>
          </cell>
        </row>
        <row r="21">
          <cell r="L21">
            <v>8.46400476976701</v>
          </cell>
        </row>
        <row r="22">
          <cell r="L22">
            <v>1.52591267657311</v>
          </cell>
        </row>
        <row r="23">
          <cell r="L23">
            <v>1.0953678224179</v>
          </cell>
        </row>
        <row r="25">
          <cell r="B25">
            <v>7569</v>
          </cell>
        </row>
        <row r="25">
          <cell r="F25" t="str">
            <v>IE</v>
          </cell>
          <cell r="G25" t="str">
            <v>IE</v>
          </cell>
          <cell r="H25" t="str">
            <v>IE</v>
          </cell>
        </row>
        <row r="26">
          <cell r="C26" t="str">
            <v>IE</v>
          </cell>
          <cell r="D26" t="str">
            <v>IE</v>
          </cell>
          <cell r="E26" t="str">
            <v>IE</v>
          </cell>
          <cell r="F26" t="str">
            <v>IE</v>
          </cell>
        </row>
        <row r="27">
          <cell r="C27" t="str">
            <v>IE</v>
          </cell>
          <cell r="D27" t="str">
            <v>IE</v>
          </cell>
          <cell r="E27" t="str">
            <v>IE</v>
          </cell>
          <cell r="F27" t="str">
            <v>IE</v>
          </cell>
        </row>
        <row r="27">
          <cell r="L27">
            <v>2.94211779851947</v>
          </cell>
        </row>
        <row r="28">
          <cell r="L28">
            <v>35.2165467001105</v>
          </cell>
        </row>
        <row r="29">
          <cell r="L29">
            <v>5.26383408473645</v>
          </cell>
        </row>
        <row r="30">
          <cell r="L30">
            <v>6.6764725570691</v>
          </cell>
        </row>
      </sheetData>
      <sheetData sheetId="40">
        <row r="6">
          <cell r="P6">
            <v>2168798575.7884</v>
          </cell>
        </row>
        <row r="7">
          <cell r="P7">
            <v>98.3</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36.705</v>
          </cell>
          <cell r="C13">
            <v>299.11815</v>
          </cell>
        </row>
        <row r="13">
          <cell r="E13">
            <v>39.471172</v>
          </cell>
        </row>
        <row r="13">
          <cell r="J13">
            <v>0.716727</v>
          </cell>
        </row>
        <row r="19">
          <cell r="B19">
            <v>15987.075</v>
          </cell>
        </row>
        <row r="19">
          <cell r="G19" t="str">
            <v>NE</v>
          </cell>
        </row>
        <row r="19">
          <cell r="J19" t="str">
            <v>NE</v>
          </cell>
        </row>
        <row r="20">
          <cell r="N20">
            <v>22169.9</v>
          </cell>
        </row>
        <row r="28">
          <cell r="P28">
            <v>100</v>
          </cell>
          <cell r="Q28">
            <v>42</v>
          </cell>
        </row>
        <row r="29">
          <cell r="P29">
            <v>0</v>
          </cell>
          <cell r="Q29">
            <v>48</v>
          </cell>
        </row>
        <row r="31">
          <cell r="P31">
            <v>0</v>
          </cell>
        </row>
        <row r="32">
          <cell r="Q32">
            <v>10</v>
          </cell>
        </row>
      </sheetData>
      <sheetData sheetId="41"/>
      <sheetData sheetId="42">
        <row r="27">
          <cell r="C27">
            <v>0</v>
          </cell>
        </row>
        <row r="27">
          <cell r="F27">
            <v>0</v>
          </cell>
          <cell r="G27">
            <v>0.146741</v>
          </cell>
        </row>
        <row r="28">
          <cell r="C28">
            <v>0.4431671563</v>
          </cell>
        </row>
        <row r="28">
          <cell r="F28">
            <v>1.850618403419</v>
          </cell>
          <cell r="G28">
            <v>3.82019872917</v>
          </cell>
        </row>
        <row r="29">
          <cell r="C29">
            <v>0.4431671563</v>
          </cell>
        </row>
        <row r="29">
          <cell r="F29">
            <v>0.020989040419</v>
          </cell>
          <cell r="G29">
            <v>0.02019872917</v>
          </cell>
        </row>
        <row r="30">
          <cell r="G30">
            <v>3.8</v>
          </cell>
        </row>
        <row r="31">
          <cell r="F31">
            <v>1.829629363</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row r="36">
          <cell r="B36">
            <v>7200.55271805629</v>
          </cell>
        </row>
      </sheetData>
      <sheetData sheetId="3">
        <row r="8">
          <cell r="B8">
            <v>2326691.24443365</v>
          </cell>
        </row>
        <row r="8">
          <cell r="H8">
            <v>173024.61699914</v>
          </cell>
          <cell r="I8">
            <v>31.8525474426438</v>
          </cell>
          <cell r="J8">
            <v>2.30302287123529</v>
          </cell>
        </row>
        <row r="9">
          <cell r="B9">
            <v>529099.186510406</v>
          </cell>
        </row>
        <row r="9">
          <cell r="D9">
            <v>71.1991744425326</v>
          </cell>
          <cell r="E9">
            <v>7.67993178813973</v>
          </cell>
          <cell r="F9">
            <v>2.82658109523631</v>
          </cell>
        </row>
        <row r="9">
          <cell r="H9">
            <v>37671.4252777565</v>
          </cell>
          <cell r="I9">
            <v>4.06344566156014</v>
          </cell>
          <cell r="J9">
            <v>1.49554175809523</v>
          </cell>
        </row>
        <row r="10">
          <cell r="B10">
            <v>237876.50166896</v>
          </cell>
        </row>
        <row r="10">
          <cell r="D10">
            <v>94.0154025221888</v>
          </cell>
          <cell r="E10">
            <v>0.49753664115468</v>
          </cell>
          <cell r="F10">
            <v>1.45820673234351</v>
          </cell>
        </row>
        <row r="10">
          <cell r="H10">
            <v>22364.0550549774</v>
          </cell>
          <cell r="I10">
            <v>0.11835227565</v>
          </cell>
          <cell r="J10">
            <v>0.3468731162</v>
          </cell>
        </row>
        <row r="11">
          <cell r="B11">
            <v>1376623.03330759</v>
          </cell>
        </row>
        <row r="11">
          <cell r="D11">
            <v>55.8534077100342</v>
          </cell>
          <cell r="E11">
            <v>16.6505171141902</v>
          </cell>
          <cell r="F11">
            <v>0.0802753174443711</v>
          </cell>
        </row>
        <row r="11">
          <cell r="H11">
            <v>76889.0875423529</v>
          </cell>
          <cell r="I11">
            <v>22.9214853758766</v>
          </cell>
          <cell r="J11">
            <v>0.110508851</v>
          </cell>
        </row>
        <row r="12">
          <cell r="B12">
            <v>33892.5028381971</v>
          </cell>
        </row>
        <row r="12">
          <cell r="D12">
            <v>212.452669914398</v>
          </cell>
          <cell r="E12">
            <v>113.682751146919</v>
          </cell>
          <cell r="F12">
            <v>0.539163154224347</v>
          </cell>
        </row>
        <row r="12">
          <cell r="H12">
            <v>7200.55271805629</v>
          </cell>
          <cell r="I12">
            <v>3.85299296590102</v>
          </cell>
          <cell r="J12">
            <v>0.0182735887348</v>
          </cell>
        </row>
        <row r="13">
          <cell r="B13">
            <v>149200.020108493</v>
          </cell>
        </row>
        <row r="13">
          <cell r="D13">
            <v>241.957401197418</v>
          </cell>
          <cell r="E13">
            <v>6.00717857145289</v>
          </cell>
          <cell r="F13">
            <v>2.22403158500896</v>
          </cell>
        </row>
        <row r="13">
          <cell r="H13">
            <v>36100.0491240535</v>
          </cell>
          <cell r="I13">
            <v>0.896271163656081</v>
          </cell>
          <cell r="J13">
            <v>0.331825557205261</v>
          </cell>
        </row>
        <row r="14">
          <cell r="B14">
            <v>728604.075659118</v>
          </cell>
        </row>
        <row r="14">
          <cell r="H14">
            <v>63779.9232815359</v>
          </cell>
          <cell r="I14">
            <v>4.91062162693501</v>
          </cell>
          <cell r="J14">
            <v>0.502818702357575</v>
          </cell>
        </row>
        <row r="15">
          <cell r="B15">
            <v>36176.65864</v>
          </cell>
        </row>
        <row r="15">
          <cell r="D15">
            <v>48.7532344283856</v>
          </cell>
          <cell r="E15">
            <v>3.28607554453938</v>
          </cell>
          <cell r="F15">
            <v>0.0925704066073472</v>
          </cell>
        </row>
        <row r="15">
          <cell r="H15">
            <v>1763.7291195116</v>
          </cell>
          <cell r="I15">
            <v>0.118879233240053</v>
          </cell>
          <cell r="J15">
            <v>0.003348888</v>
          </cell>
        </row>
        <row r="16">
          <cell r="B16">
            <v>232251.949753</v>
          </cell>
        </row>
        <row r="16">
          <cell r="D16">
            <v>93.9192748572809</v>
          </cell>
          <cell r="E16">
            <v>0.00551687747449556</v>
          </cell>
          <cell r="F16">
            <v>1.47782271866833</v>
          </cell>
        </row>
        <row r="16">
          <cell r="H16">
            <v>21812.9347049914</v>
          </cell>
          <cell r="I16">
            <v>0.00128130555</v>
          </cell>
          <cell r="J16">
            <v>0.3432272078</v>
          </cell>
        </row>
        <row r="17">
          <cell r="B17">
            <v>422135.541927288</v>
          </cell>
        </row>
        <row r="17">
          <cell r="D17">
            <v>55.6072626299641</v>
          </cell>
          <cell r="E17">
            <v>11.3453446427164</v>
          </cell>
          <cell r="F17">
            <v>0.0785783077836966</v>
          </cell>
        </row>
        <row r="17">
          <cell r="H17">
            <v>23473.8019453929</v>
          </cell>
          <cell r="I17">
            <v>4.78927320910495</v>
          </cell>
          <cell r="J17">
            <v>0.03317069654</v>
          </cell>
        </row>
        <row r="18">
          <cell r="B18">
            <v>15120.27976117</v>
          </cell>
        </row>
        <row r="18">
          <cell r="D18">
            <v>362.130444084872</v>
          </cell>
          <cell r="E18">
            <v>0.0622395256479818</v>
          </cell>
          <cell r="F18">
            <v>0.141134954756609</v>
          </cell>
        </row>
        <row r="18">
          <cell r="H18">
            <v>5475.5136246</v>
          </cell>
          <cell r="I18">
            <v>0.00094107904</v>
          </cell>
          <cell r="J18">
            <v>0.002134</v>
          </cell>
        </row>
        <row r="19">
          <cell r="B19">
            <v>22919.64557766</v>
          </cell>
        </row>
        <row r="19">
          <cell r="D19">
            <v>729.917810245125</v>
          </cell>
          <cell r="E19">
            <v>0.0107680548184636</v>
          </cell>
          <cell r="F19">
            <v>5.27660471920447</v>
          </cell>
        </row>
        <row r="19">
          <cell r="H19">
            <v>16729.4575116399</v>
          </cell>
          <cell r="I19">
            <v>0.0002468</v>
          </cell>
          <cell r="J19">
            <v>0.120937910017575</v>
          </cell>
        </row>
        <row r="20">
          <cell r="B20">
            <v>699186.432988142</v>
          </cell>
        </row>
        <row r="20">
          <cell r="H20">
            <v>51867.4792487422</v>
          </cell>
          <cell r="I20">
            <v>0.79894932587</v>
          </cell>
          <cell r="J20">
            <v>0.441583380897575</v>
          </cell>
        </row>
        <row r="21">
          <cell r="B21">
            <v>36078.93024</v>
          </cell>
        </row>
        <row r="21">
          <cell r="D21">
            <v>48.6859977517449</v>
          </cell>
          <cell r="E21">
            <v>3.23943357584429</v>
          </cell>
          <cell r="F21">
            <v>0.0923555099287778</v>
          </cell>
        </row>
        <row r="21">
          <cell r="H21">
            <v>1756.53871655</v>
          </cell>
          <cell r="I21">
            <v>0.116875298</v>
          </cell>
          <cell r="J21">
            <v>0.003332088</v>
          </cell>
        </row>
        <row r="22">
          <cell r="B22">
            <v>232251.949753</v>
          </cell>
        </row>
        <row r="22">
          <cell r="D22">
            <v>93.9192748572809</v>
          </cell>
          <cell r="E22">
            <v>0.00551687747449556</v>
          </cell>
          <cell r="F22">
            <v>1.47782271866833</v>
          </cell>
        </row>
        <row r="22">
          <cell r="H22">
            <v>21812.9347049914</v>
          </cell>
          <cell r="I22">
            <v>0.00128130555</v>
          </cell>
          <cell r="J22">
            <v>0.3432272078</v>
          </cell>
        </row>
        <row r="23">
          <cell r="B23">
            <v>392815.627656312</v>
          </cell>
        </row>
        <row r="23">
          <cell r="D23">
            <v>55.5745412824085</v>
          </cell>
          <cell r="E23">
            <v>1.73008606438288</v>
          </cell>
          <cell r="F23">
            <v>0.0778547820575962</v>
          </cell>
        </row>
        <row r="23">
          <cell r="H23">
            <v>21830.5483155609</v>
          </cell>
          <cell r="I23">
            <v>0.67960484328</v>
          </cell>
          <cell r="J23">
            <v>0.03058257508</v>
          </cell>
        </row>
        <row r="24">
          <cell r="B24">
            <v>15120.27976117</v>
          </cell>
        </row>
        <row r="24">
          <cell r="D24">
            <v>362.130444084872</v>
          </cell>
          <cell r="E24">
            <v>0.0622395256479818</v>
          </cell>
          <cell r="F24">
            <v>0.141134954756609</v>
          </cell>
        </row>
        <row r="24">
          <cell r="H24">
            <v>5475.5136246</v>
          </cell>
          <cell r="I24">
            <v>0.00094107904</v>
          </cell>
          <cell r="J24">
            <v>0.002134</v>
          </cell>
        </row>
        <row r="25">
          <cell r="B25">
            <v>22919.64557766</v>
          </cell>
        </row>
        <row r="25">
          <cell r="D25">
            <v>282.179647574648</v>
          </cell>
          <cell r="E25">
            <v>0.0107680548184636</v>
          </cell>
          <cell r="F25">
            <v>2.71851978716052</v>
          </cell>
        </row>
        <row r="25">
          <cell r="H25">
            <v>6467.45751163995</v>
          </cell>
          <cell r="I25">
            <v>0.0002468</v>
          </cell>
          <cell r="J25">
            <v>0.0623075100175747</v>
          </cell>
        </row>
        <row r="26">
          <cell r="B26">
            <v>0</v>
          </cell>
        </row>
        <row r="26">
          <cell r="H26">
            <v>10262</v>
          </cell>
          <cell r="I26">
            <v>0</v>
          </cell>
          <cell r="J26">
            <v>0.0586304</v>
          </cell>
        </row>
        <row r="27">
          <cell r="B27" t="str">
            <v>IE</v>
          </cell>
        </row>
        <row r="27">
          <cell r="D27" t="str">
            <v>IE</v>
          </cell>
          <cell r="E27" t="str">
            <v>IE</v>
          </cell>
          <cell r="F27" t="str">
            <v>IE</v>
          </cell>
        </row>
        <row r="27">
          <cell r="H27" t="str">
            <v>IE</v>
          </cell>
          <cell r="I27" t="str">
            <v>IE</v>
          </cell>
          <cell r="J27" t="str">
            <v>IE</v>
          </cell>
        </row>
        <row r="28">
          <cell r="B28" t="str">
            <v>NO</v>
          </cell>
        </row>
        <row r="28">
          <cell r="D28" t="str">
            <v>NO</v>
          </cell>
          <cell r="E28" t="str">
            <v>NO</v>
          </cell>
          <cell r="F28" t="str">
            <v>NO</v>
          </cell>
        </row>
        <row r="28">
          <cell r="H28" t="str">
            <v>NO</v>
          </cell>
          <cell r="I28" t="str">
            <v>NO</v>
          </cell>
          <cell r="J28" t="str">
            <v>NO</v>
          </cell>
        </row>
        <row r="29">
          <cell r="B29" t="str">
            <v>IE</v>
          </cell>
        </row>
        <row r="29">
          <cell r="D29" t="str">
            <v>IE</v>
          </cell>
          <cell r="E29" t="str">
            <v>NO</v>
          </cell>
          <cell r="F29" t="str">
            <v>NO</v>
          </cell>
        </row>
        <row r="29">
          <cell r="H29" t="str">
            <v>IE</v>
          </cell>
          <cell r="I29" t="str">
            <v>NO</v>
          </cell>
          <cell r="J29" t="str">
            <v>NO</v>
          </cell>
        </row>
        <row r="30">
          <cell r="B30" t="str">
            <v>NO</v>
          </cell>
        </row>
        <row r="30">
          <cell r="D30" t="str">
            <v>NO</v>
          </cell>
          <cell r="E30" t="str">
            <v>NO</v>
          </cell>
          <cell r="F30" t="str">
            <v>NO</v>
          </cell>
        </row>
        <row r="30">
          <cell r="H30" t="str">
            <v>NO</v>
          </cell>
          <cell r="I30" t="str">
            <v>NO</v>
          </cell>
          <cell r="J30" t="str">
            <v>NO</v>
          </cell>
        </row>
        <row r="31">
          <cell r="B31" t="str">
            <v>NE</v>
          </cell>
        </row>
        <row r="31">
          <cell r="D31" t="str">
            <v>NE</v>
          </cell>
          <cell r="E31" t="str">
            <v>NO</v>
          </cell>
          <cell r="F31" t="str">
            <v>NE</v>
          </cell>
        </row>
        <row r="31">
          <cell r="H31">
            <v>10262</v>
          </cell>
          <cell r="I31" t="str">
            <v>NO</v>
          </cell>
          <cell r="J31">
            <v>0.0586304</v>
          </cell>
        </row>
        <row r="32">
          <cell r="B32">
            <v>29417.6426709763</v>
          </cell>
        </row>
        <row r="32">
          <cell r="H32">
            <v>1650.44403279362</v>
          </cell>
          <cell r="I32">
            <v>4.11167230106501</v>
          </cell>
          <cell r="J32">
            <v>0.00260492146</v>
          </cell>
        </row>
        <row r="33">
          <cell r="B33">
            <v>97.7284</v>
          </cell>
        </row>
        <row r="33">
          <cell r="D33">
            <v>73.575367667945</v>
          </cell>
          <cell r="E33">
            <v>20.505147327217</v>
          </cell>
          <cell r="F33">
            <v>0.171904993840071</v>
          </cell>
        </row>
        <row r="33">
          <cell r="H33">
            <v>7.1904029616</v>
          </cell>
          <cell r="I33">
            <v>0.0020039352400532</v>
          </cell>
          <cell r="J33">
            <v>1.68E-005</v>
          </cell>
        </row>
        <row r="34">
          <cell r="B34" t="str">
            <v>NO</v>
          </cell>
        </row>
        <row r="34">
          <cell r="D34" t="str">
            <v>NO</v>
          </cell>
          <cell r="E34" t="str">
            <v>NO</v>
          </cell>
          <cell r="F34" t="str">
            <v>NO</v>
          </cell>
        </row>
        <row r="34">
          <cell r="H34" t="str">
            <v>NO</v>
          </cell>
          <cell r="I34" t="str">
            <v>NO</v>
          </cell>
          <cell r="J34" t="str">
            <v>NO</v>
          </cell>
        </row>
        <row r="35">
          <cell r="B35">
            <v>29319.9142709763</v>
          </cell>
        </row>
        <row r="35">
          <cell r="D35">
            <v>56.0456492009146</v>
          </cell>
          <cell r="E35">
            <v>140.166452324627</v>
          </cell>
          <cell r="F35">
            <v>0.0882717949336564</v>
          </cell>
        </row>
        <row r="35">
          <cell r="H35">
            <v>1643.25362983202</v>
          </cell>
          <cell r="I35">
            <v>4.10966836582495</v>
          </cell>
          <cell r="J35">
            <v>0.00258812146</v>
          </cell>
        </row>
        <row r="36">
          <cell r="B36" t="str">
            <v>NO</v>
          </cell>
        </row>
        <row r="36">
          <cell r="D36" t="str">
            <v>NO</v>
          </cell>
          <cell r="E36" t="str">
            <v>NO</v>
          </cell>
          <cell r="F36" t="str">
            <v>NO</v>
          </cell>
        </row>
        <row r="36">
          <cell r="H36" t="str">
            <v>NO</v>
          </cell>
          <cell r="I36" t="str">
            <v>NO</v>
          </cell>
          <cell r="J36" t="str">
            <v>NO</v>
          </cell>
        </row>
        <row r="37">
          <cell r="B37" t="str">
            <v>NO</v>
          </cell>
        </row>
        <row r="37">
          <cell r="D37" t="str">
            <v>NO</v>
          </cell>
          <cell r="E37" t="str">
            <v>NO</v>
          </cell>
          <cell r="F37" t="str">
            <v>NO</v>
          </cell>
        </row>
        <row r="37">
          <cell r="H37" t="str">
            <v>NO</v>
          </cell>
          <cell r="I37" t="str">
            <v>NO</v>
          </cell>
        </row>
      </sheetData>
      <sheetData sheetId="4">
        <row r="8">
          <cell r="B8">
            <v>420195.82753405</v>
          </cell>
        </row>
        <row r="8">
          <cell r="H8">
            <v>35791.0905468401</v>
          </cell>
          <cell r="I8">
            <v>2.25647141215278</v>
          </cell>
          <cell r="J8">
            <v>0.0901135844551867</v>
          </cell>
        </row>
        <row r="9">
          <cell r="B9">
            <v>7127.54998843925</v>
          </cell>
        </row>
        <row r="9">
          <cell r="D9">
            <v>72.9288892488902</v>
          </cell>
          <cell r="E9">
            <v>2.05071884219793</v>
          </cell>
          <cell r="F9">
            <v>0.260357988791371</v>
          </cell>
        </row>
        <row r="9">
          <cell r="H9">
            <v>519.804303722814</v>
          </cell>
          <cell r="I9">
            <v>0.01461660106</v>
          </cell>
          <cell r="J9">
            <v>0.00185571458</v>
          </cell>
        </row>
        <row r="10">
          <cell r="B10">
            <v>5312.55191596</v>
          </cell>
        </row>
        <row r="10">
          <cell r="D10">
            <v>97.8935092236218</v>
          </cell>
          <cell r="E10">
            <v>20.8252026239273</v>
          </cell>
          <cell r="F10">
            <v>0.598188676604347</v>
          </cell>
        </row>
        <row r="10">
          <cell r="H10">
            <v>520.064349986</v>
          </cell>
          <cell r="I10">
            <v>0.1106349701</v>
          </cell>
          <cell r="J10">
            <v>0.0031779084</v>
          </cell>
        </row>
        <row r="11">
          <cell r="B11">
            <v>300858.296070905</v>
          </cell>
        </row>
        <row r="11">
          <cell r="D11">
            <v>55.9725602210791</v>
          </cell>
          <cell r="E11">
            <v>4.41152378294</v>
          </cell>
          <cell r="F11">
            <v>0.0405758124985292</v>
          </cell>
        </row>
        <row r="11">
          <cell r="H11">
            <v>16839.80909484</v>
          </cell>
          <cell r="I11">
            <v>1.3272435284116</v>
          </cell>
          <cell r="J11">
            <v>0.01220756981</v>
          </cell>
        </row>
        <row r="12">
          <cell r="B12">
            <v>2592.63957794588</v>
          </cell>
        </row>
        <row r="12">
          <cell r="D12">
            <v>96.5845168644448</v>
          </cell>
          <cell r="E12">
            <v>5.98330315249234</v>
          </cell>
          <cell r="F12">
            <v>0.560337415334452</v>
          </cell>
        </row>
        <row r="12">
          <cell r="H12">
            <v>250.408841039541</v>
          </cell>
          <cell r="I12">
            <v>0.01551254856</v>
          </cell>
          <cell r="J12">
            <v>0.00145275296</v>
          </cell>
        </row>
        <row r="13">
          <cell r="B13">
            <v>104304.7899808</v>
          </cell>
        </row>
        <row r="13">
          <cell r="D13">
            <v>171.721862453185</v>
          </cell>
          <cell r="E13">
            <v>7.559228719662</v>
          </cell>
          <cell r="F13">
            <v>0.684720603131777</v>
          </cell>
        </row>
        <row r="13">
          <cell r="H13">
            <v>17911.4127982913</v>
          </cell>
          <cell r="I13">
            <v>0.788463764021176</v>
          </cell>
          <cell r="J13">
            <v>0.0714196387051867</v>
          </cell>
        </row>
        <row r="14">
          <cell r="B14">
            <v>11150.5946714456</v>
          </cell>
        </row>
        <row r="14">
          <cell r="H14">
            <v>5647.93324932847</v>
          </cell>
          <cell r="I14">
            <v>0.72771281218</v>
          </cell>
          <cell r="J14">
            <v>0.0207</v>
          </cell>
        </row>
        <row r="15">
          <cell r="B15">
            <v>421.68369</v>
          </cell>
        </row>
        <row r="15">
          <cell r="D15">
            <v>73.0210607071381</v>
          </cell>
          <cell r="E15">
            <v>0.0364687569490772</v>
          </cell>
          <cell r="F15" t="str">
            <v>NO</v>
          </cell>
        </row>
        <row r="15">
          <cell r="H15">
            <v>30.7917903267</v>
          </cell>
          <cell r="I15">
            <v>1.537828E-005</v>
          </cell>
          <cell r="J15" t="str">
            <v>NO</v>
          </cell>
        </row>
        <row r="16">
          <cell r="B16" t="str">
            <v>NO</v>
          </cell>
        </row>
        <row r="16">
          <cell r="D16" t="str">
            <v>NO</v>
          </cell>
          <cell r="E16" t="str">
            <v>NO</v>
          </cell>
          <cell r="F16" t="str">
            <v>NO</v>
          </cell>
        </row>
        <row r="16">
          <cell r="H16" t="str">
            <v>NO</v>
          </cell>
          <cell r="I16" t="str">
            <v>NO</v>
          </cell>
          <cell r="J16" t="str">
            <v>NO</v>
          </cell>
        </row>
        <row r="17">
          <cell r="B17">
            <v>10728.9109814456</v>
          </cell>
        </row>
        <row r="17">
          <cell r="D17">
            <v>55.9288822036576</v>
          </cell>
          <cell r="E17">
            <v>0.397260253847844</v>
          </cell>
          <cell r="F17" t="str">
            <v>NO</v>
          </cell>
        </row>
        <row r="17">
          <cell r="H17">
            <v>600.0559984548</v>
          </cell>
          <cell r="I17">
            <v>0.0042621699</v>
          </cell>
          <cell r="J17" t="str">
            <v>NO</v>
          </cell>
        </row>
        <row r="18">
          <cell r="B18" t="str">
            <v>NO</v>
          </cell>
        </row>
        <row r="18">
          <cell r="D18" t="str">
            <v>NO</v>
          </cell>
          <cell r="E18" t="str">
            <v>NO</v>
          </cell>
          <cell r="F18" t="str">
            <v>NO</v>
          </cell>
        </row>
        <row r="18">
          <cell r="H18" t="str">
            <v>NO</v>
          </cell>
          <cell r="I18" t="str">
            <v>NO</v>
          </cell>
          <cell r="J18" t="str">
            <v>NO</v>
          </cell>
        </row>
        <row r="19">
          <cell r="B19" t="str">
            <v>NE</v>
          </cell>
        </row>
        <row r="19">
          <cell r="D19" t="str">
            <v>NE</v>
          </cell>
          <cell r="E19" t="str">
            <v>NE</v>
          </cell>
          <cell r="F19" t="str">
            <v>NE</v>
          </cell>
        </row>
        <row r="19">
          <cell r="H19">
            <v>5017.08546054697</v>
          </cell>
          <cell r="I19">
            <v>0.723435264</v>
          </cell>
        </row>
        <row r="20">
          <cell r="B20">
            <v>3936.03704215825</v>
          </cell>
        </row>
        <row r="20">
          <cell r="H20">
            <v>614.027108265709</v>
          </cell>
          <cell r="I20">
            <v>0.0213691852</v>
          </cell>
          <cell r="J20">
            <v>0.0092185197</v>
          </cell>
        </row>
        <row r="21">
          <cell r="B21">
            <v>28.38963</v>
          </cell>
        </row>
        <row r="21">
          <cell r="D21">
            <v>69.817390716258</v>
          </cell>
          <cell r="E21">
            <v>1.56586753684356</v>
          </cell>
          <cell r="F21">
            <v>0.027446641608221</v>
          </cell>
        </row>
        <row r="21">
          <cell r="H21">
            <v>1.98208989</v>
          </cell>
          <cell r="I21">
            <v>4.44544E-005</v>
          </cell>
          <cell r="J21">
            <v>7.792E-007</v>
          </cell>
        </row>
        <row r="22">
          <cell r="B22">
            <v>66.8626</v>
          </cell>
        </row>
        <row r="22">
          <cell r="D22">
            <v>93.8566552901024</v>
          </cell>
          <cell r="E22" t="str">
            <v>NO</v>
          </cell>
          <cell r="F22" t="str">
            <v>NO</v>
          </cell>
        </row>
        <row r="22">
          <cell r="H22">
            <v>6.2755</v>
          </cell>
          <cell r="I22" t="str">
            <v>NO</v>
          </cell>
          <cell r="J22" t="str">
            <v>NO</v>
          </cell>
        </row>
        <row r="23">
          <cell r="B23">
            <v>3840.78481215825</v>
          </cell>
        </row>
        <row r="23">
          <cell r="D23">
            <v>55.8525994188037</v>
          </cell>
          <cell r="E23">
            <v>3.5775997542228</v>
          </cell>
          <cell r="F23">
            <v>0.0395068996106382</v>
          </cell>
        </row>
        <row r="23">
          <cell r="H23">
            <v>214.5178155673</v>
          </cell>
          <cell r="I23">
            <v>0.0137407908</v>
          </cell>
          <cell r="J23">
            <v>0.0001517375</v>
          </cell>
        </row>
        <row r="24">
          <cell r="B24" t="str">
            <v>NO</v>
          </cell>
        </row>
        <row r="24">
          <cell r="D24" t="str">
            <v>NO</v>
          </cell>
          <cell r="E24" t="str">
            <v>NO</v>
          </cell>
          <cell r="F24" t="str">
            <v>NO</v>
          </cell>
        </row>
        <row r="24">
          <cell r="H24" t="str">
            <v>NO</v>
          </cell>
          <cell r="I24" t="str">
            <v>NO</v>
          </cell>
          <cell r="J24" t="str">
            <v>NO</v>
          </cell>
        </row>
        <row r="25">
          <cell r="B25" t="str">
            <v>NE</v>
          </cell>
        </row>
        <row r="25">
          <cell r="D25" t="str">
            <v>NE</v>
          </cell>
          <cell r="E25" t="str">
            <v>NE</v>
          </cell>
          <cell r="F25" t="str">
            <v>NE</v>
          </cell>
        </row>
        <row r="25">
          <cell r="H25">
            <v>391.251702808409</v>
          </cell>
          <cell r="I25">
            <v>0.00758394</v>
          </cell>
          <cell r="J25">
            <v>0.009066003</v>
          </cell>
        </row>
        <row r="26">
          <cell r="B26">
            <v>207813.651819542</v>
          </cell>
        </row>
        <row r="26">
          <cell r="H26">
            <v>18928.1423951648</v>
          </cell>
          <cell r="I26">
            <v>0.593519526502776</v>
          </cell>
          <cell r="J26">
            <v>0.0460197369451867</v>
          </cell>
        </row>
        <row r="27">
          <cell r="B27">
            <v>1982.540619</v>
          </cell>
        </row>
        <row r="27">
          <cell r="D27">
            <v>88.764003938978</v>
          </cell>
          <cell r="E27">
            <v>0.445273691514716</v>
          </cell>
          <cell r="F27">
            <v>0.213404626339209</v>
          </cell>
        </row>
        <row r="27">
          <cell r="H27">
            <v>175.9782433141</v>
          </cell>
          <cell r="I27">
            <v>0.00088277318</v>
          </cell>
          <cell r="J27">
            <v>0.00042308334</v>
          </cell>
        </row>
        <row r="28">
          <cell r="B28">
            <v>38</v>
          </cell>
        </row>
        <row r="28">
          <cell r="D28">
            <v>94</v>
          </cell>
          <cell r="E28">
            <v>1.5</v>
          </cell>
          <cell r="F28">
            <v>1.5</v>
          </cell>
        </row>
        <row r="28">
          <cell r="H28">
            <v>3.572</v>
          </cell>
          <cell r="I28">
            <v>5.7E-005</v>
          </cell>
          <cell r="J28">
            <v>5.7E-005</v>
          </cell>
        </row>
        <row r="29">
          <cell r="B29">
            <v>117780.885739742</v>
          </cell>
        </row>
        <row r="29">
          <cell r="D29">
            <v>55.9733454248665</v>
          </cell>
          <cell r="E29">
            <v>4.54217709386002</v>
          </cell>
          <cell r="F29">
            <v>0.0329723951013693</v>
          </cell>
        </row>
        <row r="29">
          <cell r="H29">
            <v>6592.59020195731</v>
          </cell>
          <cell r="I29">
            <v>0.5349816413016</v>
          </cell>
          <cell r="J29">
            <v>0.0038835179</v>
          </cell>
        </row>
        <row r="30">
          <cell r="B30">
            <v>78.18148</v>
          </cell>
        </row>
        <row r="30">
          <cell r="D30">
            <v>71.8451096090788</v>
          </cell>
          <cell r="E30">
            <v>1.96404570494189</v>
          </cell>
          <cell r="F30">
            <v>0.0319768825046546</v>
          </cell>
        </row>
        <row r="30">
          <cell r="H30">
            <v>5.616957</v>
          </cell>
          <cell r="I30">
            <v>0.000153552</v>
          </cell>
          <cell r="J30">
            <v>2.5E-006</v>
          </cell>
        </row>
        <row r="31">
          <cell r="B31">
            <v>87934.0439808</v>
          </cell>
        </row>
        <row r="31">
          <cell r="D31">
            <v>138.239996701932</v>
          </cell>
          <cell r="E31">
            <v>0.653268716195051</v>
          </cell>
          <cell r="F31">
            <v>0.473691801485686</v>
          </cell>
        </row>
        <row r="31">
          <cell r="H31">
            <v>12156.0019498934</v>
          </cell>
          <cell r="I31">
            <v>0.0574445600211764</v>
          </cell>
          <cell r="J31">
            <v>0.0416536357051867</v>
          </cell>
        </row>
        <row r="32">
          <cell r="B32">
            <v>34658.0100480076</v>
          </cell>
        </row>
        <row r="32">
          <cell r="H32">
            <v>1980.59384297325</v>
          </cell>
          <cell r="I32">
            <v>0.05943348578</v>
          </cell>
          <cell r="J32">
            <v>0.00036114444</v>
          </cell>
        </row>
        <row r="33">
          <cell r="B33">
            <v>36.2572</v>
          </cell>
        </row>
        <row r="33">
          <cell r="D33">
            <v>67.069271758437</v>
          </cell>
          <cell r="E33">
            <v>1.05133214920071</v>
          </cell>
          <cell r="F33">
            <v>0.176376554174068</v>
          </cell>
        </row>
        <row r="33">
          <cell r="H33">
            <v>2.431744</v>
          </cell>
          <cell r="I33">
            <v>3.811836E-005</v>
          </cell>
          <cell r="J33">
            <v>6.39492E-006</v>
          </cell>
        </row>
        <row r="34">
          <cell r="B34" t="str">
            <v>NO</v>
          </cell>
        </row>
        <row r="34">
          <cell r="D34" t="str">
            <v>NO</v>
          </cell>
          <cell r="E34" t="str">
            <v>NO</v>
          </cell>
          <cell r="F34" t="str">
            <v>NO</v>
          </cell>
        </row>
        <row r="34">
          <cell r="H34" t="str">
            <v>NO</v>
          </cell>
          <cell r="I34" t="str">
            <v>NO</v>
          </cell>
          <cell r="J34" t="str">
            <v>NO</v>
          </cell>
        </row>
        <row r="35">
          <cell r="B35">
            <v>34084.5588480076</v>
          </cell>
        </row>
        <row r="35">
          <cell r="D35">
            <v>56.008986236953</v>
          </cell>
          <cell r="E35">
            <v>1.73137969258034</v>
          </cell>
          <cell r="F35">
            <v>0.0100076026074176</v>
          </cell>
        </row>
        <row r="35">
          <cell r="H35">
            <v>1909.04158741067</v>
          </cell>
          <cell r="I35">
            <v>0.05901331302</v>
          </cell>
          <cell r="J35">
            <v>0.00034110472</v>
          </cell>
        </row>
        <row r="36">
          <cell r="B36">
            <v>136.448</v>
          </cell>
        </row>
        <row r="36">
          <cell r="D36">
            <v>62</v>
          </cell>
          <cell r="E36">
            <v>2.8</v>
          </cell>
          <cell r="F36">
            <v>0.1</v>
          </cell>
        </row>
        <row r="36">
          <cell r="H36">
            <v>8.459776</v>
          </cell>
          <cell r="I36">
            <v>0.0003820544</v>
          </cell>
          <cell r="J36">
            <v>1.36448E-005</v>
          </cell>
        </row>
        <row r="37">
          <cell r="B37">
            <v>400.746</v>
          </cell>
        </row>
        <row r="37">
          <cell r="D37">
            <v>172.479604444159</v>
          </cell>
          <cell r="E37" t="str">
            <v>NO</v>
          </cell>
          <cell r="F37" t="str">
            <v>NO</v>
          </cell>
        </row>
        <row r="37">
          <cell r="H37">
            <v>69.1205115625788</v>
          </cell>
          <cell r="I37" t="str">
            <v>NO</v>
          </cell>
          <cell r="J37" t="str">
            <v>NO</v>
          </cell>
        </row>
        <row r="38">
          <cell r="B38">
            <v>74029.6848017854</v>
          </cell>
        </row>
        <row r="38">
          <cell r="H38">
            <v>4169.51788625854</v>
          </cell>
          <cell r="I38">
            <v>0.34941587026</v>
          </cell>
          <cell r="J38">
            <v>0.00358337952</v>
          </cell>
        </row>
        <row r="39">
          <cell r="B39">
            <v>374.2766365</v>
          </cell>
        </row>
        <row r="39">
          <cell r="D39">
            <v>74.455139188509</v>
          </cell>
          <cell r="E39">
            <v>4.1345749349225</v>
          </cell>
          <cell r="F39">
            <v>0.33626464418652</v>
          </cell>
        </row>
        <row r="39">
          <cell r="H39">
            <v>27.8668190656145</v>
          </cell>
          <cell r="I39">
            <v>0.0015474748</v>
          </cell>
          <cell r="J39">
            <v>0.000125856</v>
          </cell>
        </row>
        <row r="40">
          <cell r="B40">
            <v>1733.8555108</v>
          </cell>
        </row>
        <row r="40">
          <cell r="D40">
            <v>93.8566552901024</v>
          </cell>
          <cell r="E40">
            <v>34.1296928327645</v>
          </cell>
          <cell r="F40" t="str">
            <v>NO</v>
          </cell>
        </row>
        <row r="40">
          <cell r="H40">
            <v>162.733879</v>
          </cell>
          <cell r="I40">
            <v>0.059175956</v>
          </cell>
          <cell r="J40" t="str">
            <v>NO</v>
          </cell>
        </row>
        <row r="41">
          <cell r="B41">
            <v>71150.3721065396</v>
          </cell>
        </row>
        <row r="41">
          <cell r="D41">
            <v>55.9226476319049</v>
          </cell>
          <cell r="E41">
            <v>4.00437817631334</v>
          </cell>
          <cell r="F41">
            <v>0.0481995421593135</v>
          </cell>
        </row>
        <row r="41">
          <cell r="H41">
            <v>3978.91718819293</v>
          </cell>
          <cell r="I41">
            <v>0.2849129973</v>
          </cell>
          <cell r="J41">
            <v>0.00342941536</v>
          </cell>
        </row>
        <row r="42">
          <cell r="B42">
            <v>771.18054794588</v>
          </cell>
        </row>
        <row r="42">
          <cell r="D42">
            <v>91.350053145382</v>
          </cell>
          <cell r="E42">
            <v>4.90085255659902</v>
          </cell>
          <cell r="F42">
            <v>0.0364482222416904</v>
          </cell>
        </row>
        <row r="42">
          <cell r="H42">
            <v>70.447384039541</v>
          </cell>
          <cell r="I42">
            <v>0.00377944216</v>
          </cell>
          <cell r="J42">
            <v>2.810816E-005</v>
          </cell>
        </row>
        <row r="43">
          <cell r="B43" t="str">
            <v>NO</v>
          </cell>
        </row>
        <row r="43">
          <cell r="D43" t="str">
            <v>NO</v>
          </cell>
          <cell r="E43" t="str">
            <v>NO</v>
          </cell>
          <cell r="F43" t="str">
            <v>NO</v>
          </cell>
        </row>
        <row r="43">
          <cell r="H43" t="str">
            <v>NO</v>
          </cell>
          <cell r="I43" t="str">
            <v>NO</v>
          </cell>
          <cell r="J43" t="str">
            <v>NO</v>
          </cell>
        </row>
        <row r="44">
          <cell r="B44">
            <v>88607.8491511109</v>
          </cell>
        </row>
        <row r="44">
          <cell r="H44">
            <v>4450.87606484935</v>
          </cell>
          <cell r="I44">
            <v>0.50502053223</v>
          </cell>
          <cell r="J44">
            <v>0.01023080385</v>
          </cell>
        </row>
        <row r="45">
          <cell r="B45">
            <v>4284.40221293925</v>
          </cell>
        </row>
        <row r="45">
          <cell r="D45">
            <v>65.5292391266396</v>
          </cell>
          <cell r="E45">
            <v>2.82149094300531</v>
          </cell>
          <cell r="F45">
            <v>0.303333126865423</v>
          </cell>
        </row>
        <row r="45">
          <cell r="H45">
            <v>280.7536171264</v>
          </cell>
          <cell r="I45">
            <v>0.01208840204</v>
          </cell>
          <cell r="J45">
            <v>0.00129960112</v>
          </cell>
        </row>
        <row r="46">
          <cell r="B46">
            <v>3473.83380516</v>
          </cell>
        </row>
        <row r="46">
          <cell r="D46">
            <v>100.028668749165</v>
          </cell>
          <cell r="E46">
            <v>14.7969122828064</v>
          </cell>
          <cell r="F46">
            <v>0.898404637367577</v>
          </cell>
        </row>
        <row r="46">
          <cell r="H46">
            <v>347.482970986</v>
          </cell>
          <cell r="I46">
            <v>0.0514020141</v>
          </cell>
          <cell r="J46">
            <v>0.0031209084</v>
          </cell>
        </row>
        <row r="47">
          <cell r="B47">
            <v>63272.7835830116</v>
          </cell>
        </row>
        <row r="47">
          <cell r="D47">
            <v>56.0222911420744</v>
          </cell>
          <cell r="E47">
            <v>6.80122782215546</v>
          </cell>
          <cell r="F47">
            <v>0.0695685266355479</v>
          </cell>
        </row>
        <row r="47">
          <cell r="H47">
            <v>3544.68630325695</v>
          </cell>
          <cell r="I47">
            <v>0.43033261609</v>
          </cell>
          <cell r="J47">
            <v>0.00440179433</v>
          </cell>
        </row>
        <row r="48">
          <cell r="B48">
            <v>1606.82955</v>
          </cell>
        </row>
        <row r="48">
          <cell r="D48">
            <v>103.237287365048</v>
          </cell>
          <cell r="E48">
            <v>6.9686918565818</v>
          </cell>
          <cell r="F48">
            <v>0.876570884572044</v>
          </cell>
        </row>
        <row r="48">
          <cell r="H48">
            <v>165.884724</v>
          </cell>
          <cell r="I48">
            <v>0.0111975</v>
          </cell>
          <cell r="J48">
            <v>0.0014085</v>
          </cell>
        </row>
        <row r="49">
          <cell r="B49">
            <v>15970</v>
          </cell>
        </row>
        <row r="49">
          <cell r="D49">
            <v>17.4047071684408</v>
          </cell>
          <cell r="E49" t="str">
            <v>NO</v>
          </cell>
          <cell r="F49" t="str">
            <v>NO</v>
          </cell>
        </row>
        <row r="49">
          <cell r="H49">
            <v>277.95317348</v>
          </cell>
          <cell r="I49" t="str">
            <v>NO</v>
          </cell>
          <cell r="J49" t="str">
            <v>NO</v>
          </cell>
        </row>
      </sheetData>
      <sheetData sheetId="5">
        <row r="8">
          <cell r="B8">
            <v>499202.069982</v>
          </cell>
        </row>
        <row r="8">
          <cell r="H8">
            <v>36250.6106027443</v>
          </cell>
          <cell r="I8">
            <v>4.01338168031999</v>
          </cell>
          <cell r="J8">
            <v>1.62706264735773</v>
          </cell>
        </row>
        <row r="9">
          <cell r="B9">
            <v>186595.524856827</v>
          </cell>
        </row>
        <row r="9">
          <cell r="D9">
            <v>72.3106824439864</v>
          </cell>
          <cell r="E9">
            <v>17.0416156510023</v>
          </cell>
          <cell r="F9">
            <v>4.63359806448527</v>
          </cell>
        </row>
        <row r="9">
          <cell r="H9">
            <v>13492.849743391</v>
          </cell>
          <cell r="I9">
            <v>3.17988921680709</v>
          </cell>
          <cell r="J9">
            <v>0.864608662818205</v>
          </cell>
        </row>
        <row r="10">
          <cell r="B10">
            <v>290630.96057514</v>
          </cell>
        </row>
        <row r="10">
          <cell r="D10">
            <v>73.2839405790856</v>
          </cell>
          <cell r="E10">
            <v>2.52979154835401</v>
          </cell>
          <cell r="F10">
            <v>2.14356369611886</v>
          </cell>
        </row>
        <row r="10">
          <cell r="H10">
            <v>21298.5820452311</v>
          </cell>
          <cell r="I10">
            <v>0.735235747752996</v>
          </cell>
          <cell r="J10">
            <v>0.62298597605702</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21975.5845500334</v>
          </cell>
        </row>
        <row r="14">
          <cell r="D14">
            <v>66.4</v>
          </cell>
          <cell r="E14">
            <v>4.47117643383713</v>
          </cell>
          <cell r="F14">
            <v>6.3464982314788</v>
          </cell>
        </row>
        <row r="14">
          <cell r="H14">
            <v>1459.17881412222</v>
          </cell>
          <cell r="I14">
            <v>0.0982567157599045</v>
          </cell>
          <cell r="J14">
            <v>0.1394680084825</v>
          </cell>
        </row>
        <row r="15">
          <cell r="B15">
            <v>3088.5</v>
          </cell>
        </row>
        <row r="15">
          <cell r="H15">
            <v>225.4605</v>
          </cell>
          <cell r="I15">
            <v>0.00958278319899333</v>
          </cell>
          <cell r="J15">
            <v>0.00729103575913218</v>
          </cell>
        </row>
        <row r="16">
          <cell r="B16" t="str">
            <v>IE</v>
          </cell>
        </row>
        <row r="16">
          <cell r="D16" t="str">
            <v>IE</v>
          </cell>
          <cell r="E16" t="str">
            <v>IE</v>
          </cell>
          <cell r="F16" t="str">
            <v>IE</v>
          </cell>
        </row>
        <row r="16">
          <cell r="H16" t="str">
            <v>IE</v>
          </cell>
          <cell r="I16" t="str">
            <v>IE</v>
          </cell>
          <cell r="J16" t="str">
            <v>IE</v>
          </cell>
        </row>
        <row r="17">
          <cell r="B17">
            <v>3088.5</v>
          </cell>
        </row>
        <row r="17">
          <cell r="D17">
            <v>73</v>
          </cell>
          <cell r="E17">
            <v>3.10273051610598</v>
          </cell>
          <cell r="F17">
            <v>2.36070447114527</v>
          </cell>
        </row>
        <row r="17">
          <cell r="H17">
            <v>225.4605</v>
          </cell>
          <cell r="I17">
            <v>0.00958278319899333</v>
          </cell>
          <cell r="J17">
            <v>0.00729103575913218</v>
          </cell>
        </row>
        <row r="18">
          <cell r="B18">
            <v>451339.291318</v>
          </cell>
        </row>
        <row r="18">
          <cell r="H18">
            <v>32746.922740186</v>
          </cell>
          <cell r="I18">
            <v>3.67509885009538</v>
          </cell>
          <cell r="J18">
            <v>1.53588537522576</v>
          </cell>
        </row>
        <row r="19">
          <cell r="B19">
            <v>183507.024856827</v>
          </cell>
        </row>
        <row r="19">
          <cell r="D19">
            <v>72.2990809411371</v>
          </cell>
          <cell r="E19">
            <v>17.2762129192688</v>
          </cell>
          <cell r="F19">
            <v>4.67185181454474</v>
          </cell>
        </row>
        <row r="19">
          <cell r="H19">
            <v>13267.389243391</v>
          </cell>
          <cell r="I19">
            <v>3.17030643360809</v>
          </cell>
          <cell r="J19">
            <v>0.857317627059073</v>
          </cell>
        </row>
        <row r="20">
          <cell r="B20">
            <v>245856.68191114</v>
          </cell>
        </row>
        <row r="20">
          <cell r="D20">
            <v>73.2961762218279</v>
          </cell>
          <cell r="E20">
            <v>1.65354749591194</v>
          </cell>
          <cell r="F20">
            <v>2.19273983319694</v>
          </cell>
        </row>
        <row r="20">
          <cell r="H20">
            <v>18020.3546826728</v>
          </cell>
          <cell r="I20">
            <v>0.406535700727384</v>
          </cell>
          <cell r="J20">
            <v>0.539099739684187</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21975.5845500334</v>
          </cell>
        </row>
        <row r="23">
          <cell r="H23">
            <v>1459.17881412222</v>
          </cell>
          <cell r="I23">
            <v>0.0982567157599045</v>
          </cell>
          <cell r="J23">
            <v>0.1394680084825</v>
          </cell>
        </row>
        <row r="24">
          <cell r="B24">
            <v>21975.5845500334</v>
          </cell>
        </row>
        <row r="24">
          <cell r="D24">
            <v>66.4</v>
          </cell>
          <cell r="E24">
            <v>4.47117643383713</v>
          </cell>
          <cell r="F24">
            <v>6.3464982314788</v>
          </cell>
        </row>
        <row r="24">
          <cell r="H24">
            <v>1459.17881412222</v>
          </cell>
          <cell r="I24">
            <v>0.0982567157599045</v>
          </cell>
          <cell r="J24">
            <v>0.1394680084825</v>
          </cell>
        </row>
        <row r="25">
          <cell r="E25">
            <v>0</v>
          </cell>
          <cell r="F25">
            <v>0</v>
          </cell>
        </row>
        <row r="26">
          <cell r="B26">
            <v>1535.078664</v>
          </cell>
        </row>
        <row r="26">
          <cell r="H26">
            <v>112.5212660712</v>
          </cell>
          <cell r="I26">
            <v>0.0047051778816</v>
          </cell>
          <cell r="J26">
            <v>0.0028760256</v>
          </cell>
        </row>
        <row r="27">
          <cell r="B27" t="str">
            <v>NO</v>
          </cell>
        </row>
        <row r="27">
          <cell r="D27" t="str">
            <v>NO</v>
          </cell>
          <cell r="E27" t="str">
            <v>NO</v>
          </cell>
          <cell r="F27" t="str">
            <v>NO</v>
          </cell>
        </row>
        <row r="27">
          <cell r="H27" t="str">
            <v>NO</v>
          </cell>
          <cell r="I27" t="str">
            <v>NO</v>
          </cell>
          <cell r="J27" t="str">
            <v>NO</v>
          </cell>
        </row>
        <row r="28">
          <cell r="B28">
            <v>1535.078664</v>
          </cell>
        </row>
        <row r="28">
          <cell r="D28">
            <v>73.3</v>
          </cell>
          <cell r="E28">
            <v>3.06510538641686</v>
          </cell>
          <cell r="F28">
            <v>1.87353629976581</v>
          </cell>
        </row>
        <row r="28">
          <cell r="H28">
            <v>112.5212660712</v>
          </cell>
          <cell r="I28">
            <v>0.0047051778816</v>
          </cell>
          <cell r="J28">
            <v>0.0028760256</v>
          </cell>
        </row>
        <row r="29">
          <cell r="B29">
            <v>0</v>
          </cell>
        </row>
        <row r="29">
          <cell r="H29">
            <v>0</v>
          </cell>
          <cell r="I29">
            <v>0</v>
          </cell>
          <cell r="J29">
            <v>0</v>
          </cell>
        </row>
        <row r="30">
          <cell r="D30">
            <v>0</v>
          </cell>
          <cell r="E30">
            <v>0</v>
          </cell>
          <cell r="F30">
            <v>0</v>
          </cell>
        </row>
        <row r="31">
          <cell r="B31">
            <v>12639.2</v>
          </cell>
        </row>
        <row r="31">
          <cell r="H31">
            <v>922.6616</v>
          </cell>
          <cell r="I31">
            <v>0.0373438152798433</v>
          </cell>
          <cell r="J31">
            <v>0.02368</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2639.2</v>
          </cell>
        </row>
        <row r="34">
          <cell r="D34">
            <v>73</v>
          </cell>
          <cell r="E34">
            <v>2.95460276598545</v>
          </cell>
          <cell r="F34">
            <v>1.87353629976581</v>
          </cell>
        </row>
        <row r="34">
          <cell r="H34">
            <v>922.6616</v>
          </cell>
          <cell r="I34">
            <v>0.0373438152798433</v>
          </cell>
          <cell r="J34">
            <v>0.02368</v>
          </cell>
        </row>
        <row r="35">
          <cell r="B35">
            <v>0</v>
          </cell>
        </row>
        <row r="35">
          <cell r="H35">
            <v>0</v>
          </cell>
          <cell r="I35">
            <v>0</v>
          </cell>
          <cell r="J35">
            <v>0</v>
          </cell>
        </row>
        <row r="36">
          <cell r="D36">
            <v>0</v>
          </cell>
          <cell r="E36">
            <v>0</v>
          </cell>
          <cell r="F36">
            <v>0</v>
          </cell>
        </row>
        <row r="37">
          <cell r="B37">
            <v>30600</v>
          </cell>
        </row>
        <row r="37">
          <cell r="H37">
            <v>2243.04449648712</v>
          </cell>
          <cell r="I37">
            <v>0.286651053864169</v>
          </cell>
          <cell r="J37">
            <v>0.0573302107728337</v>
          </cell>
        </row>
        <row r="38">
          <cell r="B38">
            <v>30600</v>
          </cell>
        </row>
        <row r="38">
          <cell r="D38">
            <v>73.3021077283373</v>
          </cell>
          <cell r="E38">
            <v>9.36768149882904</v>
          </cell>
          <cell r="F38">
            <v>1.87353629976581</v>
          </cell>
        </row>
        <row r="38">
          <cell r="H38">
            <v>2243.04449648712</v>
          </cell>
          <cell r="I38">
            <v>0.286651053864169</v>
          </cell>
          <cell r="J38">
            <v>0.0573302107728337</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674758.2995083</v>
          </cell>
        </row>
        <row r="8">
          <cell r="H8">
            <v>37202.99256802</v>
          </cell>
          <cell r="I8">
            <v>20.387370889425</v>
          </cell>
          <cell r="J8">
            <v>0.0830279370648</v>
          </cell>
        </row>
        <row r="9">
          <cell r="B9">
            <v>8568.49245</v>
          </cell>
        </row>
        <row r="9">
          <cell r="D9">
            <v>69.6108527119027</v>
          </cell>
          <cell r="E9">
            <v>1.73015997697471</v>
          </cell>
          <cell r="F9">
            <v>0.320069913815469</v>
          </cell>
        </row>
        <row r="9">
          <cell r="H9">
            <v>596.4600659</v>
          </cell>
          <cell r="I9">
            <v>0.0148248627</v>
          </cell>
          <cell r="J9">
            <v>0.00274251664</v>
          </cell>
        </row>
        <row r="10">
          <cell r="B10">
            <v>312</v>
          </cell>
        </row>
        <row r="10">
          <cell r="D10">
            <v>99.5384615384616</v>
          </cell>
          <cell r="E10">
            <v>20.6282051282051</v>
          </cell>
          <cell r="F10">
            <v>1.5</v>
          </cell>
        </row>
        <row r="10">
          <cell r="H10">
            <v>31.056</v>
          </cell>
          <cell r="I10">
            <v>0.006436</v>
          </cell>
          <cell r="J10">
            <v>0.000468</v>
          </cell>
        </row>
        <row r="11">
          <cell r="B11">
            <v>653629.1953094</v>
          </cell>
        </row>
        <row r="11">
          <cell r="D11">
            <v>55.9575318308827</v>
          </cell>
          <cell r="E11">
            <v>25.7102478881857</v>
          </cell>
          <cell r="F11">
            <v>0.0996445463534871</v>
          </cell>
        </row>
        <row r="11">
          <cell r="H11">
            <v>36575.47650212</v>
          </cell>
          <cell r="I11">
            <v>16.80496863836</v>
          </cell>
          <cell r="J11">
            <v>0.06513058465</v>
          </cell>
        </row>
        <row r="12">
          <cell r="B12">
            <v>12248.6117489</v>
          </cell>
        </row>
        <row r="12">
          <cell r="D12">
            <v>95.1111147421766</v>
          </cell>
          <cell r="E12">
            <v>289.978781049124</v>
          </cell>
          <cell r="F12">
            <v>1.19906125493111</v>
          </cell>
        </row>
        <row r="12">
          <cell r="H12">
            <v>1164.979117482</v>
          </cell>
          <cell r="I12">
            <v>3.55183750449</v>
          </cell>
          <cell r="J12">
            <v>0.0146868357748</v>
          </cell>
        </row>
        <row r="13">
          <cell r="B13">
            <v>0</v>
          </cell>
        </row>
        <row r="13">
          <cell r="D13">
            <v>0</v>
          </cell>
          <cell r="E13">
            <v>0</v>
          </cell>
          <cell r="F13">
            <v>0</v>
          </cell>
        </row>
        <row r="13">
          <cell r="H13">
            <v>0</v>
          </cell>
          <cell r="I13">
            <v>0.009303883875</v>
          </cell>
          <cell r="J13">
            <v>0</v>
          </cell>
        </row>
        <row r="14">
          <cell r="B14">
            <v>183323.329522</v>
          </cell>
        </row>
        <row r="14">
          <cell r="H14">
            <v>10175.4437681</v>
          </cell>
          <cell r="I14">
            <v>1.29332741499</v>
          </cell>
          <cell r="J14">
            <v>0.01832014409</v>
          </cell>
        </row>
        <row r="15">
          <cell r="B15">
            <v>2853.24305</v>
          </cell>
        </row>
        <row r="15">
          <cell r="D15">
            <v>67.157566440055</v>
          </cell>
          <cell r="E15">
            <v>1.40127992250783</v>
          </cell>
          <cell r="F15">
            <v>0.133310409710803</v>
          </cell>
        </row>
        <row r="15">
          <cell r="H15">
            <v>191.6168597</v>
          </cell>
          <cell r="I15">
            <v>0.0039981922</v>
          </cell>
          <cell r="J15">
            <v>0.000380367</v>
          </cell>
        </row>
        <row r="16">
          <cell r="B16">
            <v>89</v>
          </cell>
        </row>
        <row r="16">
          <cell r="D16">
            <v>94</v>
          </cell>
          <cell r="E16">
            <v>1.5</v>
          </cell>
          <cell r="F16">
            <v>1.5</v>
          </cell>
        </row>
        <row r="16">
          <cell r="H16">
            <v>8.366</v>
          </cell>
          <cell r="I16">
            <v>0.0001335</v>
          </cell>
          <cell r="J16">
            <v>0.0001335</v>
          </cell>
        </row>
        <row r="17">
          <cell r="B17">
            <v>178139.922792</v>
          </cell>
        </row>
        <row r="17">
          <cell r="D17">
            <v>55.9978962158166</v>
          </cell>
          <cell r="E17">
            <v>7.20175716893043</v>
          </cell>
          <cell r="F17">
            <v>0.0986986398917963</v>
          </cell>
        </row>
        <row r="17">
          <cell r="H17">
            <v>9975.4609084</v>
          </cell>
          <cell r="I17">
            <v>1.28292046604</v>
          </cell>
          <cell r="J17">
            <v>0.01758216809</v>
          </cell>
        </row>
        <row r="18">
          <cell r="B18">
            <v>2241.16368</v>
          </cell>
        </row>
        <row r="18">
          <cell r="D18">
            <v>57.400000074961</v>
          </cell>
          <cell r="E18">
            <v>2.79999930661022</v>
          </cell>
          <cell r="F18">
            <v>0.0999967124221824</v>
          </cell>
        </row>
        <row r="18">
          <cell r="H18">
            <v>128.6427954</v>
          </cell>
          <cell r="I18">
            <v>0.00627525675</v>
          </cell>
          <cell r="J18">
            <v>0.000224109</v>
          </cell>
        </row>
        <row r="19">
          <cell r="B19" t="str">
            <v>NO</v>
          </cell>
        </row>
        <row r="19">
          <cell r="D19" t="str">
            <v>NO</v>
          </cell>
          <cell r="E19" t="str">
            <v>NO</v>
          </cell>
          <cell r="F19" t="str">
            <v>NO</v>
          </cell>
        </row>
        <row r="19">
          <cell r="H19" t="str">
            <v>NO</v>
          </cell>
          <cell r="I19" t="str">
            <v>NO</v>
          </cell>
          <cell r="J19" t="str">
            <v>NO</v>
          </cell>
        </row>
        <row r="20">
          <cell r="B20">
            <v>369990.8630689</v>
          </cell>
        </row>
        <row r="20">
          <cell r="H20">
            <v>20196.0201998</v>
          </cell>
          <cell r="I20">
            <v>16.942526774435</v>
          </cell>
          <cell r="J20">
            <v>0.0520659929748</v>
          </cell>
        </row>
        <row r="21">
          <cell r="B21">
            <v>3660.2494</v>
          </cell>
        </row>
        <row r="21">
          <cell r="D21">
            <v>71.110511267347</v>
          </cell>
          <cell r="E21">
            <v>2.24205227654706</v>
          </cell>
          <cell r="F21">
            <v>0.465036519096212</v>
          </cell>
        </row>
        <row r="21">
          <cell r="H21">
            <v>260.2822062</v>
          </cell>
          <cell r="I21">
            <v>0.0082064705</v>
          </cell>
          <cell r="J21">
            <v>0.00170214964</v>
          </cell>
        </row>
        <row r="22">
          <cell r="B22">
            <v>192</v>
          </cell>
        </row>
        <row r="22">
          <cell r="D22">
            <v>103</v>
          </cell>
          <cell r="E22">
            <v>30</v>
          </cell>
          <cell r="F22">
            <v>1.5</v>
          </cell>
        </row>
        <row r="22">
          <cell r="H22">
            <v>19.776</v>
          </cell>
          <cell r="I22">
            <v>0.00576</v>
          </cell>
          <cell r="J22">
            <v>0.000288</v>
          </cell>
        </row>
        <row r="23">
          <cell r="B23">
            <v>356131.1656</v>
          </cell>
        </row>
        <row r="23">
          <cell r="D23">
            <v>55.9231090040832</v>
          </cell>
          <cell r="E23">
            <v>37.5527206381625</v>
          </cell>
          <cell r="F23">
            <v>0.1</v>
          </cell>
        </row>
        <row r="23">
          <cell r="H23">
            <v>19915.9619936</v>
          </cell>
          <cell r="I23">
            <v>13.37369417232</v>
          </cell>
          <cell r="J23">
            <v>0.03561311656</v>
          </cell>
        </row>
        <row r="24">
          <cell r="B24">
            <v>10007.4480689</v>
          </cell>
        </row>
        <row r="24">
          <cell r="D24">
            <v>103.556502611551</v>
          </cell>
          <cell r="E24">
            <v>354.292345394076</v>
          </cell>
          <cell r="F24">
            <v>1.44519628532928</v>
          </cell>
        </row>
        <row r="24">
          <cell r="H24">
            <v>1036.336322082</v>
          </cell>
          <cell r="I24">
            <v>3.54556224774</v>
          </cell>
          <cell r="J24">
            <v>0.0144627267748</v>
          </cell>
        </row>
        <row r="25">
          <cell r="B25" t="str">
            <v>NO</v>
          </cell>
        </row>
        <row r="25">
          <cell r="D25" t="str">
            <v>NO</v>
          </cell>
          <cell r="E25" t="str">
            <v>NO</v>
          </cell>
          <cell r="F25" t="str">
            <v>NO</v>
          </cell>
        </row>
        <row r="25">
          <cell r="I25">
            <v>0.009303883875</v>
          </cell>
          <cell r="J25" t="str">
            <v>NO</v>
          </cell>
        </row>
        <row r="26">
          <cell r="B26">
            <v>121444.1069174</v>
          </cell>
        </row>
        <row r="26">
          <cell r="H26">
            <v>6831.52860012</v>
          </cell>
          <cell r="I26">
            <v>2.1515167</v>
          </cell>
          <cell r="J26">
            <v>0.0126418</v>
          </cell>
        </row>
        <row r="27">
          <cell r="B27">
            <v>2055</v>
          </cell>
        </row>
        <row r="27">
          <cell r="D27">
            <v>70.3459854014599</v>
          </cell>
          <cell r="E27">
            <v>1.27503649635036</v>
          </cell>
          <cell r="F27">
            <v>0.321167883211679</v>
          </cell>
        </row>
        <row r="27">
          <cell r="H27">
            <v>144.561</v>
          </cell>
          <cell r="I27">
            <v>0.0026202</v>
          </cell>
          <cell r="J27">
            <v>0.00066</v>
          </cell>
        </row>
        <row r="28">
          <cell r="B28">
            <v>31</v>
          </cell>
        </row>
        <row r="28">
          <cell r="D28">
            <v>94</v>
          </cell>
          <cell r="E28">
            <v>17.5</v>
          </cell>
          <cell r="F28">
            <v>1.5</v>
          </cell>
        </row>
        <row r="28">
          <cell r="H28">
            <v>2.914</v>
          </cell>
          <cell r="I28">
            <v>0.0005425</v>
          </cell>
          <cell r="J28">
            <v>4.65E-005</v>
          </cell>
        </row>
        <row r="29">
          <cell r="B29">
            <v>119358.1069174</v>
          </cell>
        </row>
        <row r="29">
          <cell r="D29">
            <v>55.999996755525</v>
          </cell>
          <cell r="E29">
            <v>17.9992298427348</v>
          </cell>
          <cell r="F29">
            <v>0.0999957213485268</v>
          </cell>
        </row>
        <row r="29">
          <cell r="H29">
            <v>6684.05360012</v>
          </cell>
          <cell r="I29">
            <v>2.148354</v>
          </cell>
          <cell r="J29">
            <v>0.0119353</v>
          </cell>
        </row>
        <row r="30">
          <cell r="B30" t="str">
            <v>NO</v>
          </cell>
        </row>
        <row r="30">
          <cell r="D30" t="str">
            <v>NO</v>
          </cell>
          <cell r="E30" t="str">
            <v>NO</v>
          </cell>
          <cell r="F30" t="str">
            <v>NO</v>
          </cell>
        </row>
        <row r="30">
          <cell r="H30" t="str">
            <v>NO</v>
          </cell>
          <cell r="I30" t="str">
            <v>NO</v>
          </cell>
          <cell r="J30" t="str">
            <v>NO</v>
          </cell>
        </row>
        <row r="31">
          <cell r="B31" t="str">
            <v>NO</v>
          </cell>
        </row>
        <row r="31">
          <cell r="D31" t="str">
            <v>NO</v>
          </cell>
          <cell r="E31" t="str">
            <v>NO</v>
          </cell>
          <cell r="F31" t="str">
            <v>NO</v>
          </cell>
        </row>
        <row r="31">
          <cell r="H31" t="str">
            <v>NO</v>
          </cell>
          <cell r="I31" t="str">
            <v>NO</v>
          </cell>
          <cell r="J31" t="str">
            <v>NO</v>
          </cell>
        </row>
        <row r="32">
          <cell r="B32">
            <v>3930.97175018125</v>
          </cell>
        </row>
        <row r="32">
          <cell r="H32">
            <v>0</v>
          </cell>
          <cell r="I32">
            <v>0.284701833811017</v>
          </cell>
          <cell r="J32">
            <v>0</v>
          </cell>
        </row>
        <row r="33">
          <cell r="B33" t="str">
            <v>NO</v>
          </cell>
        </row>
        <row r="33">
          <cell r="D33" t="str">
            <v>NO</v>
          </cell>
          <cell r="E33" t="str">
            <v>NO</v>
          </cell>
          <cell r="F33" t="str">
            <v>NO</v>
          </cell>
        </row>
        <row r="33">
          <cell r="H33" t="str">
            <v>NO</v>
          </cell>
          <cell r="I33" t="str">
            <v>NO</v>
          </cell>
          <cell r="J33" t="str">
            <v>NO</v>
          </cell>
        </row>
        <row r="34">
          <cell r="B34" t="str">
            <v>NO</v>
          </cell>
        </row>
        <row r="34">
          <cell r="D34" t="str">
            <v>NO</v>
          </cell>
          <cell r="E34" t="str">
            <v>NO</v>
          </cell>
          <cell r="F34" t="str">
            <v>NO</v>
          </cell>
        </row>
        <row r="34">
          <cell r="H34" t="str">
            <v>NO</v>
          </cell>
          <cell r="I34" t="str">
            <v>NO</v>
          </cell>
          <cell r="J34" t="str">
            <v>NO</v>
          </cell>
        </row>
        <row r="35">
          <cell r="B35" t="str">
            <v>NO</v>
          </cell>
        </row>
        <row r="35">
          <cell r="D35" t="str">
            <v>NO</v>
          </cell>
          <cell r="E35" t="str">
            <v>NO</v>
          </cell>
          <cell r="F35" t="str">
            <v>NO</v>
          </cell>
        </row>
        <row r="35">
          <cell r="H35" t="str">
            <v>NO</v>
          </cell>
          <cell r="I35" t="str">
            <v>NO</v>
          </cell>
          <cell r="J35" t="str">
            <v>NO</v>
          </cell>
        </row>
        <row r="36">
          <cell r="B36">
            <v>3930.97175018125</v>
          </cell>
        </row>
        <row r="36">
          <cell r="D36">
            <v>78.7721598153103</v>
          </cell>
          <cell r="E36">
            <v>72.4253064901547</v>
          </cell>
          <cell r="F36" t="str">
            <v>NE</v>
          </cell>
        </row>
        <row r="36">
          <cell r="H36">
            <v>309.651134934747</v>
          </cell>
          <cell r="I36">
            <v>0.284701833811017</v>
          </cell>
          <cell r="J36" t="str">
            <v>NE</v>
          </cell>
        </row>
        <row r="37">
          <cell r="B37" t="str">
            <v>NO</v>
          </cell>
        </row>
        <row r="37">
          <cell r="D37" t="str">
            <v>NO</v>
          </cell>
          <cell r="E37" t="str">
            <v>NO</v>
          </cell>
          <cell r="F37" t="str">
            <v>NO</v>
          </cell>
        </row>
        <row r="37">
          <cell r="H37" t="str">
            <v>NO</v>
          </cell>
          <cell r="I37" t="str">
            <v>NO</v>
          </cell>
          <cell r="J37" t="str">
            <v>NO</v>
          </cell>
        </row>
      </sheetData>
      <sheetData sheetId="7"/>
      <sheetData sheetId="8"/>
      <sheetData sheetId="9"/>
      <sheetData sheetId="10"/>
      <sheetData sheetId="11">
        <row r="8">
          <cell r="I8">
            <v>1338.2954662</v>
          </cell>
          <cell r="J8">
            <v>0.00092</v>
          </cell>
        </row>
        <row r="9">
          <cell r="E9" t="str">
            <v>NE</v>
          </cell>
          <cell r="F9" t="str">
            <v>NE</v>
          </cell>
          <cell r="G9" t="str">
            <v>NE</v>
          </cell>
        </row>
        <row r="9">
          <cell r="I9" t="str">
            <v>NE</v>
          </cell>
          <cell r="J9" t="str">
            <v>NE</v>
          </cell>
        </row>
        <row r="10">
          <cell r="E10">
            <v>2.675</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218</v>
          </cell>
          <cell r="F12">
            <v>603379.380613165</v>
          </cell>
          <cell r="G12">
            <v>0.414788097385032</v>
          </cell>
        </row>
        <row r="12">
          <cell r="I12">
            <v>1338.2954662</v>
          </cell>
          <cell r="J12">
            <v>0.00092</v>
          </cell>
        </row>
        <row r="12">
          <cell r="N12">
            <v>106690</v>
          </cell>
        </row>
        <row r="13">
          <cell r="E13" t="str">
            <v>NE</v>
          </cell>
          <cell r="F13" t="str">
            <v>NE</v>
          </cell>
          <cell r="G13" t="str">
            <v>NE</v>
          </cell>
        </row>
        <row r="13">
          <cell r="I13" t="str">
            <v>NE</v>
          </cell>
          <cell r="J13" t="str">
            <v>NE</v>
          </cell>
        </row>
        <row r="14">
          <cell r="E14" t="str">
            <v>NE</v>
          </cell>
          <cell r="F14" t="str">
            <v>NE</v>
          </cell>
        </row>
        <row r="14">
          <cell r="I14" t="str">
            <v>NE</v>
          </cell>
          <cell r="J14" t="str">
            <v>NE</v>
          </cell>
        </row>
        <row r="15">
          <cell r="I15">
            <v>301.344804</v>
          </cell>
          <cell r="J15">
            <v>120.12241</v>
          </cell>
        </row>
        <row r="16">
          <cell r="E16" t="str">
            <v>NE</v>
          </cell>
          <cell r="F16" t="str">
            <v>NE</v>
          </cell>
          <cell r="G16" t="str">
            <v>NE</v>
          </cell>
        </row>
        <row r="16">
          <cell r="I16" t="str">
            <v>NE</v>
          </cell>
          <cell r="J16" t="str">
            <v>NE</v>
          </cell>
        </row>
        <row r="17">
          <cell r="E17">
            <v>2254.746</v>
          </cell>
          <cell r="F17">
            <v>132669.277603774</v>
          </cell>
          <cell r="G17">
            <v>25787.2345709894</v>
          </cell>
        </row>
        <row r="17">
          <cell r="I17">
            <v>299.135523</v>
          </cell>
          <cell r="J17">
            <v>58.143664</v>
          </cell>
        </row>
        <row r="18">
          <cell r="E18">
            <v>2506.68</v>
          </cell>
          <cell r="F18">
            <v>65.5604225509439</v>
          </cell>
          <cell r="G18">
            <v>1473.61769352291</v>
          </cell>
        </row>
        <row r="18">
          <cell r="I18">
            <v>0.164339</v>
          </cell>
          <cell r="J18">
            <v>3.693888</v>
          </cell>
        </row>
        <row r="19">
          <cell r="E19">
            <v>719.131356164384</v>
          </cell>
          <cell r="F19">
            <v>2843.62791647282</v>
          </cell>
          <cell r="G19">
            <v>81048.9731818576</v>
          </cell>
        </row>
        <row r="19">
          <cell r="I19">
            <v>2.044942</v>
          </cell>
          <cell r="J19">
            <v>58.284858</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616866</v>
          </cell>
        </row>
        <row r="9">
          <cell r="F9">
            <v>47123.506</v>
          </cell>
          <cell r="G9">
            <v>0.1850598</v>
          </cell>
          <cell r="H9">
            <v>0.04934928</v>
          </cell>
        </row>
        <row r="10">
          <cell r="B10" t="str">
            <v>NO</v>
          </cell>
          <cell r="C10" t="str">
            <v>NO</v>
          </cell>
          <cell r="D10" t="str">
            <v>NO</v>
          </cell>
          <cell r="E10" t="str">
            <v>NO</v>
          </cell>
          <cell r="F10" t="str">
            <v>NO</v>
          </cell>
          <cell r="G10" t="str">
            <v>NO</v>
          </cell>
          <cell r="H10" t="str">
            <v>NO</v>
          </cell>
        </row>
        <row r="11">
          <cell r="B11">
            <v>88888</v>
          </cell>
          <cell r="C11">
            <v>73</v>
          </cell>
          <cell r="D11">
            <v>0.3</v>
          </cell>
          <cell r="E11">
            <v>0.08</v>
          </cell>
          <cell r="F11">
            <v>6488.824</v>
          </cell>
          <cell r="G11">
            <v>0.0266664</v>
          </cell>
          <cell r="H11">
            <v>0.00711104</v>
          </cell>
        </row>
        <row r="12">
          <cell r="B12">
            <v>523072</v>
          </cell>
          <cell r="C12">
            <v>77</v>
          </cell>
          <cell r="D12">
            <v>0.3</v>
          </cell>
          <cell r="E12">
            <v>0.08</v>
          </cell>
          <cell r="F12">
            <v>40276.544</v>
          </cell>
          <cell r="G12">
            <v>0.1569216</v>
          </cell>
          <cell r="H12">
            <v>0.04184576</v>
          </cell>
        </row>
        <row r="13">
          <cell r="B13">
            <v>4906</v>
          </cell>
          <cell r="C13">
            <v>73</v>
          </cell>
          <cell r="D13">
            <v>0.3</v>
          </cell>
          <cell r="E13">
            <v>0.08</v>
          </cell>
          <cell r="F13">
            <v>358.138</v>
          </cell>
          <cell r="G13">
            <v>0.0014718</v>
          </cell>
          <cell r="H13">
            <v>0.00039248</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140827</v>
          </cell>
        </row>
        <row r="17">
          <cell r="F17">
            <v>10280.371</v>
          </cell>
          <cell r="G17">
            <v>0</v>
          </cell>
          <cell r="H17">
            <v>0.0140827</v>
          </cell>
        </row>
        <row r="18">
          <cell r="B18">
            <v>140827</v>
          </cell>
          <cell r="C18">
            <v>73</v>
          </cell>
          <cell r="D18">
            <v>0</v>
          </cell>
          <cell r="E18">
            <v>0.1</v>
          </cell>
          <cell r="F18">
            <v>10280.371</v>
          </cell>
          <cell r="G18">
            <v>0</v>
          </cell>
          <cell r="H18">
            <v>0.0140827</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1431.35332776442</v>
          </cell>
        </row>
        <row r="8">
          <cell r="I8">
            <v>0.11436124072381</v>
          </cell>
        </row>
        <row r="8">
          <cell r="K8">
            <v>0</v>
          </cell>
        </row>
        <row r="9">
          <cell r="C9">
            <v>901.298</v>
          </cell>
          <cell r="D9">
            <v>0.542550854434382</v>
          </cell>
        </row>
        <row r="9">
          <cell r="G9">
            <v>489</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942.353327764422</v>
          </cell>
        </row>
        <row r="17">
          <cell r="I17">
            <v>0.11436124072381</v>
          </cell>
        </row>
        <row r="17">
          <cell r="K17">
            <v>0</v>
          </cell>
        </row>
        <row r="18">
          <cell r="C18" t="str">
            <v>C</v>
          </cell>
          <cell r="D18" t="str">
            <v>IE</v>
          </cell>
        </row>
        <row r="18">
          <cell r="G18" t="str">
            <v>IE</v>
          </cell>
        </row>
        <row r="19">
          <cell r="C19" t="str">
            <v>NE</v>
          </cell>
          <cell r="D19" t="str">
            <v>NE</v>
          </cell>
          <cell r="E19" t="str">
            <v>NO</v>
          </cell>
          <cell r="F19" t="str">
            <v>NO</v>
          </cell>
          <cell r="G19">
            <v>124.431160591172</v>
          </cell>
        </row>
        <row r="19">
          <cell r="I19" t="str">
            <v>NO</v>
          </cell>
        </row>
        <row r="19">
          <cell r="K19" t="str">
            <v>NO</v>
          </cell>
        </row>
        <row r="20">
          <cell r="C20" t="str">
            <v>NE</v>
          </cell>
          <cell r="D20" t="str">
            <v>NE</v>
          </cell>
          <cell r="E20" t="str">
            <v>NE</v>
          </cell>
          <cell r="F20" t="str">
            <v>NO</v>
          </cell>
          <cell r="G20">
            <v>817.92216717325</v>
          </cell>
        </row>
        <row r="20">
          <cell r="I20">
            <v>0.11436124072381</v>
          </cell>
        </row>
        <row r="20">
          <cell r="K20" t="str">
            <v>NO</v>
          </cell>
        </row>
        <row r="21">
          <cell r="D21">
            <v>0</v>
          </cell>
          <cell r="E21">
            <v>0</v>
          </cell>
          <cell r="F21">
            <v>0</v>
          </cell>
        </row>
        <row r="22">
          <cell r="G22">
            <v>0</v>
          </cell>
        </row>
        <row r="22">
          <cell r="I22">
            <v>2.11711767495722</v>
          </cell>
        </row>
        <row r="22">
          <cell r="K22">
            <v>20.186</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17.735</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2.11711767495722</v>
          </cell>
        </row>
        <row r="29">
          <cell r="K29">
            <v>2.451</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C35" t="str">
            <v>NE</v>
          </cell>
          <cell r="D35" t="str">
            <v>NE</v>
          </cell>
          <cell r="E35" t="str">
            <v>NE</v>
          </cell>
          <cell r="F35" t="str">
            <v>NE</v>
          </cell>
          <cell r="G35" t="str">
            <v>NE</v>
          </cell>
        </row>
        <row r="35">
          <cell r="I35">
            <v>2.11711767495722</v>
          </cell>
        </row>
        <row r="35">
          <cell r="K35">
            <v>2.451</v>
          </cell>
        </row>
        <row r="36">
          <cell r="D36">
            <v>0</v>
          </cell>
          <cell r="E36">
            <v>0</v>
          </cell>
          <cell r="F36">
            <v>0</v>
          </cell>
        </row>
      </sheetData>
      <sheetData sheetId="16">
        <row r="8">
          <cell r="G8">
            <v>172.358672755</v>
          </cell>
        </row>
        <row r="8">
          <cell r="I8">
            <v>0</v>
          </cell>
        </row>
        <row r="8">
          <cell r="K8">
            <v>0</v>
          </cell>
        </row>
        <row r="9">
          <cell r="D9">
            <v>0</v>
          </cell>
        </row>
        <row r="9">
          <cell r="G9">
            <v>0</v>
          </cell>
        </row>
        <row r="9">
          <cell r="I9">
            <v>0</v>
          </cell>
        </row>
        <row r="10">
          <cell r="C10">
            <v>6155.523</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84.369</v>
          </cell>
          <cell r="D17" t="str">
            <v>IE</v>
          </cell>
          <cell r="E17" t="str">
            <v>IE</v>
          </cell>
        </row>
        <row r="17">
          <cell r="G17" t="str">
            <v>IE</v>
          </cell>
        </row>
        <row r="17">
          <cell r="I17" t="str">
            <v>IE</v>
          </cell>
        </row>
        <row r="19">
          <cell r="G19">
            <v>172.358672755</v>
          </cell>
        </row>
        <row r="19">
          <cell r="I19">
            <v>0</v>
          </cell>
        </row>
        <row r="19">
          <cell r="K19">
            <v>0</v>
          </cell>
        </row>
        <row r="20">
          <cell r="D20">
            <v>0</v>
          </cell>
          <cell r="E20">
            <v>0</v>
          </cell>
          <cell r="F20">
            <v>0</v>
          </cell>
          <cell r="G20">
            <v>172.358672755</v>
          </cell>
        </row>
        <row r="21">
          <cell r="G21">
            <v>0</v>
          </cell>
        </row>
        <row r="23">
          <cell r="C23" t="str">
            <v>NE</v>
          </cell>
          <cell r="D23" t="str">
            <v>IE</v>
          </cell>
        </row>
        <row r="23">
          <cell r="G23" t="str">
            <v>IE</v>
          </cell>
        </row>
        <row r="24">
          <cell r="G24">
            <v>385.569</v>
          </cell>
        </row>
        <row r="24">
          <cell r="I24">
            <v>0.000525024</v>
          </cell>
        </row>
        <row r="24">
          <cell r="K24">
            <v>0</v>
          </cell>
        </row>
        <row r="25">
          <cell r="D25">
            <v>0</v>
          </cell>
          <cell r="E25">
            <v>0</v>
          </cell>
          <cell r="F25">
            <v>0</v>
          </cell>
        </row>
        <row r="26">
          <cell r="C26" t="str">
            <v>NE</v>
          </cell>
          <cell r="D26" t="str">
            <v>NE</v>
          </cell>
          <cell r="E26" t="str">
            <v>NE</v>
          </cell>
          <cell r="F26" t="str">
            <v>NO</v>
          </cell>
          <cell r="G26">
            <v>385.569</v>
          </cell>
        </row>
        <row r="26">
          <cell r="I26">
            <v>0.000525024</v>
          </cell>
        </row>
        <row r="26">
          <cell r="K26" t="str">
            <v>NO</v>
          </cell>
        </row>
      </sheetData>
      <sheetData sheetId="17"/>
      <sheetData sheetId="18"/>
      <sheetData sheetId="19"/>
      <sheetData sheetId="20"/>
      <sheetData sheetId="21"/>
      <sheetData sheetId="22">
        <row r="7">
          <cell r="B7">
            <v>0</v>
          </cell>
          <cell r="C7">
            <v>0.291104</v>
          </cell>
        </row>
        <row r="8">
          <cell r="B8" t="str">
            <v>NO</v>
          </cell>
          <cell r="C8" t="str">
            <v>NO</v>
          </cell>
        </row>
        <row r="9">
          <cell r="B9" t="str">
            <v>NO</v>
          </cell>
          <cell r="C9" t="str">
            <v>NO</v>
          </cell>
        </row>
        <row r="11">
          <cell r="B11">
            <v>0</v>
          </cell>
          <cell r="C11">
            <v>0.291104</v>
          </cell>
        </row>
        <row r="12">
          <cell r="B12" t="str">
            <v>NO</v>
          </cell>
          <cell r="C12">
            <v>0.204845068140875</v>
          </cell>
        </row>
        <row r="14">
          <cell r="B14" t="str">
            <v>NO</v>
          </cell>
          <cell r="C14">
            <v>0.086258931859125</v>
          </cell>
        </row>
        <row r="17">
          <cell r="B17" t="str">
            <v>NO</v>
          </cell>
          <cell r="C17" t="str">
            <v>NO</v>
          </cell>
        </row>
      </sheetData>
      <sheetData sheetId="23">
        <row r="8">
          <cell r="D8" t="str">
            <v>NO</v>
          </cell>
          <cell r="E8" t="str">
            <v>NO</v>
          </cell>
        </row>
        <row r="9">
          <cell r="D9" t="str">
            <v>NO</v>
          </cell>
          <cell r="E9" t="str">
            <v>NO</v>
          </cell>
        </row>
        <row r="12">
          <cell r="C12">
            <v>0.198</v>
          </cell>
          <cell r="D12" t="str">
            <v>NO</v>
          </cell>
          <cell r="E12">
            <v>1.03457105121654</v>
          </cell>
        </row>
        <row r="13">
          <cell r="D13">
            <v>0</v>
          </cell>
          <cell r="E13">
            <v>0</v>
          </cell>
        </row>
        <row r="14">
          <cell r="C14">
            <v>0.086258931859125</v>
          </cell>
          <cell r="D14" t="str">
            <v>NO</v>
          </cell>
          <cell r="E14">
            <v>1</v>
          </cell>
        </row>
        <row r="15">
          <cell r="D15">
            <v>0</v>
          </cell>
          <cell r="E15">
            <v>0</v>
          </cell>
        </row>
      </sheetData>
      <sheetData sheetId="24">
        <row r="8">
          <cell r="B8">
            <v>305.78</v>
          </cell>
        </row>
        <row r="9">
          <cell r="B9">
            <v>274.59</v>
          </cell>
        </row>
        <row r="10">
          <cell r="B10">
            <v>224.96</v>
          </cell>
        </row>
        <row r="11">
          <cell r="B11">
            <v>49.63</v>
          </cell>
        </row>
        <row r="12">
          <cell r="B12" t="str">
            <v>NO</v>
          </cell>
        </row>
        <row r="13">
          <cell r="B13">
            <v>9.49</v>
          </cell>
        </row>
        <row r="14">
          <cell r="B14">
            <v>2.04</v>
          </cell>
        </row>
        <row r="15">
          <cell r="B15" t="str">
            <v>NO</v>
          </cell>
        </row>
        <row r="16">
          <cell r="B16">
            <v>2.19</v>
          </cell>
        </row>
        <row r="17">
          <cell r="B17" t="str">
            <v>NO</v>
          </cell>
        </row>
        <row r="18">
          <cell r="B18">
            <v>17.47</v>
          </cell>
        </row>
        <row r="19">
          <cell r="B19" t="str">
            <v>NE</v>
          </cell>
        </row>
        <row r="20">
          <cell r="B20">
            <v>0</v>
          </cell>
        </row>
        <row r="23">
          <cell r="B23">
            <v>36.84</v>
          </cell>
        </row>
        <row r="24">
          <cell r="B24">
            <v>22.93</v>
          </cell>
        </row>
        <row r="25">
          <cell r="B25">
            <v>13.91</v>
          </cell>
        </row>
        <row r="26">
          <cell r="B26" t="str">
            <v>NO</v>
          </cell>
        </row>
        <row r="27">
          <cell r="B27">
            <v>0.57</v>
          </cell>
        </row>
        <row r="28">
          <cell r="B28">
            <v>0.55</v>
          </cell>
        </row>
        <row r="29">
          <cell r="B29" t="str">
            <v>NO</v>
          </cell>
        </row>
        <row r="30">
          <cell r="B30" t="str">
            <v>NO</v>
          </cell>
        </row>
        <row r="31">
          <cell r="B31" t="str">
            <v>NO</v>
          </cell>
        </row>
        <row r="32">
          <cell r="B32">
            <v>36.92</v>
          </cell>
        </row>
        <row r="33">
          <cell r="B33">
            <v>8.41</v>
          </cell>
        </row>
      </sheetData>
      <sheetData sheetId="25">
        <row r="8">
          <cell r="C8" t="str">
            <v>IE</v>
          </cell>
        </row>
        <row r="9">
          <cell r="C9" t="str">
            <v>IE</v>
          </cell>
        </row>
        <row r="10">
          <cell r="C10" t="str">
            <v>IE</v>
          </cell>
        </row>
        <row r="11">
          <cell r="C11">
            <v>0.59</v>
          </cell>
        </row>
        <row r="12">
          <cell r="C12">
            <v>0.59</v>
          </cell>
        </row>
      </sheetData>
      <sheetData sheetId="26">
        <row r="9">
          <cell r="B9">
            <v>3897.281</v>
          </cell>
        </row>
        <row r="9">
          <cell r="E9">
            <v>70.4568133526939</v>
          </cell>
        </row>
        <row r="10">
          <cell r="B10">
            <v>2753.522</v>
          </cell>
        </row>
        <row r="10">
          <cell r="E10">
            <v>81.6990022233344</v>
          </cell>
        </row>
        <row r="11">
          <cell r="B11">
            <v>1143.759</v>
          </cell>
        </row>
        <row r="11">
          <cell r="E11">
            <v>43.3920082814649</v>
          </cell>
        </row>
        <row r="12">
          <cell r="B12" t="str">
            <v>NO</v>
          </cell>
        </row>
        <row r="12">
          <cell r="E12" t="str">
            <v>NO</v>
          </cell>
        </row>
        <row r="13">
          <cell r="B13">
            <v>1185.916</v>
          </cell>
        </row>
        <row r="13">
          <cell r="E13">
            <v>8.00225311067563</v>
          </cell>
        </row>
        <row r="14">
          <cell r="B14">
            <v>254.891</v>
          </cell>
        </row>
        <row r="14">
          <cell r="E14">
            <v>8.00342107018294</v>
          </cell>
        </row>
        <row r="15">
          <cell r="B15" t="str">
            <v>NO</v>
          </cell>
        </row>
        <row r="15">
          <cell r="E15" t="str">
            <v>NO</v>
          </cell>
        </row>
        <row r="16">
          <cell r="B16">
            <v>121.467</v>
          </cell>
        </row>
        <row r="16">
          <cell r="E16">
            <v>18.0295882832374</v>
          </cell>
        </row>
        <row r="17">
          <cell r="B17" t="str">
            <v>NO</v>
          </cell>
        </row>
        <row r="17">
          <cell r="E17" t="str">
            <v>NO</v>
          </cell>
        </row>
        <row r="18">
          <cell r="B18">
            <v>11647.677</v>
          </cell>
        </row>
        <row r="18">
          <cell r="E18">
            <v>1.49986988821891</v>
          </cell>
        </row>
        <row r="19">
          <cell r="B19">
            <v>103354.862</v>
          </cell>
        </row>
        <row r="19">
          <cell r="E19" t="str">
            <v>NE</v>
          </cell>
        </row>
      </sheetData>
      <sheetData sheetId="27">
        <row r="10">
          <cell r="I10">
            <v>9.45274410544172</v>
          </cell>
        </row>
        <row r="11">
          <cell r="B11">
            <v>2753.522</v>
          </cell>
        </row>
        <row r="11">
          <cell r="I11">
            <v>8.32751654063414</v>
          </cell>
        </row>
        <row r="12">
          <cell r="B12">
            <v>1143.759</v>
          </cell>
        </row>
        <row r="12">
          <cell r="I12">
            <v>12.1616529356272</v>
          </cell>
        </row>
        <row r="13">
          <cell r="B13" t="str">
            <v>NO</v>
          </cell>
        </row>
        <row r="13">
          <cell r="I13" t="str">
            <v>NO</v>
          </cell>
        </row>
        <row r="14">
          <cell r="B14">
            <v>1185.916</v>
          </cell>
        </row>
        <row r="14">
          <cell r="I14">
            <v>0.480641124666503</v>
          </cell>
        </row>
        <row r="15">
          <cell r="B15">
            <v>254.891</v>
          </cell>
        </row>
        <row r="15">
          <cell r="I15">
            <v>2.15778509245128</v>
          </cell>
        </row>
        <row r="16">
          <cell r="B16" t="str">
            <v>NO</v>
          </cell>
        </row>
        <row r="16">
          <cell r="I16" t="str">
            <v>NO</v>
          </cell>
        </row>
        <row r="17">
          <cell r="B17">
            <v>121.467</v>
          </cell>
        </row>
        <row r="17">
          <cell r="I17" t="str">
            <v>NO</v>
          </cell>
        </row>
        <row r="18">
          <cell r="B18" t="str">
            <v>NO</v>
          </cell>
        </row>
        <row r="18">
          <cell r="I18" t="str">
            <v>NO</v>
          </cell>
        </row>
        <row r="19">
          <cell r="B19">
            <v>11647.677</v>
          </cell>
        </row>
        <row r="19">
          <cell r="I19">
            <v>3.16973075403791</v>
          </cell>
        </row>
        <row r="20">
          <cell r="B20">
            <v>103354.862</v>
          </cell>
        </row>
        <row r="20">
          <cell r="I20">
            <v>0.0813701439609102</v>
          </cell>
        </row>
      </sheetData>
      <sheetData sheetId="28">
        <row r="8">
          <cell r="K8" t="str">
            <v>IE</v>
          </cell>
        </row>
        <row r="9">
          <cell r="K9" t="str">
            <v>IE</v>
          </cell>
        </row>
        <row r="10">
          <cell r="K10" t="str">
            <v>IE</v>
          </cell>
        </row>
        <row r="11">
          <cell r="K11">
            <v>0.00110753553231429</v>
          </cell>
        </row>
        <row r="16">
          <cell r="D16">
            <v>0</v>
          </cell>
          <cell r="E16">
            <v>0</v>
          </cell>
          <cell r="F16">
            <v>0</v>
          </cell>
          <cell r="G16">
            <v>0</v>
          </cell>
          <cell r="H16">
            <v>0</v>
          </cell>
          <cell r="I16">
            <v>339000000</v>
          </cell>
        </row>
      </sheetData>
      <sheetData sheetId="29"/>
      <sheetData sheetId="30">
        <row r="8">
          <cell r="F8">
            <v>14.12</v>
          </cell>
        </row>
        <row r="9">
          <cell r="C9">
            <v>290300000</v>
          </cell>
        </row>
        <row r="9">
          <cell r="E9">
            <v>0.0110042902326747</v>
          </cell>
          <cell r="F9">
            <v>5.02</v>
          </cell>
        </row>
        <row r="10">
          <cell r="C10">
            <v>283200000</v>
          </cell>
        </row>
        <row r="10">
          <cell r="E10">
            <v>0.0199987159732922</v>
          </cell>
          <cell r="F10">
            <v>8.9</v>
          </cell>
        </row>
        <row r="11">
          <cell r="C11">
            <v>13000000</v>
          </cell>
        </row>
        <row r="11">
          <cell r="E11">
            <v>0.00979020979020979</v>
          </cell>
          <cell r="F11">
            <v>0.2</v>
          </cell>
        </row>
        <row r="12">
          <cell r="C12" t="str">
            <v>NE</v>
          </cell>
        </row>
        <row r="12">
          <cell r="E12" t="str">
            <v>NE</v>
          </cell>
          <cell r="F12" t="str">
            <v>NE</v>
          </cell>
        </row>
        <row r="13">
          <cell r="C13" t="str">
            <v>NE</v>
          </cell>
        </row>
        <row r="13">
          <cell r="E13" t="str">
            <v>IE</v>
          </cell>
          <cell r="F13" t="str">
            <v>IE</v>
          </cell>
        </row>
        <row r="14">
          <cell r="C14">
            <v>100300000</v>
          </cell>
        </row>
        <row r="14">
          <cell r="E14">
            <v>0.0159883984410405</v>
          </cell>
          <cell r="F14">
            <v>2.52</v>
          </cell>
        </row>
        <row r="15">
          <cell r="F15">
            <v>0</v>
          </cell>
        </row>
        <row r="16">
          <cell r="C16" t="str">
            <v>NE</v>
          </cell>
        </row>
        <row r="16">
          <cell r="E16" t="str">
            <v>NE</v>
          </cell>
          <cell r="F16" t="str">
            <v>NE</v>
          </cell>
        </row>
        <row r="17">
          <cell r="C17" t="str">
            <v>NA</v>
          </cell>
        </row>
        <row r="17">
          <cell r="E17" t="str">
            <v>IE</v>
          </cell>
          <cell r="F17" t="str">
            <v>IE</v>
          </cell>
        </row>
        <row r="18">
          <cell r="F18">
            <v>4.71</v>
          </cell>
        </row>
        <row r="19">
          <cell r="E19">
            <v>0</v>
          </cell>
          <cell r="F19">
            <v>4.71</v>
          </cell>
        </row>
      </sheetData>
      <sheetData sheetId="31"/>
      <sheetData sheetId="32"/>
      <sheetData sheetId="33">
        <row r="8">
          <cell r="B8">
            <v>-3593.338773068</v>
          </cell>
          <cell r="C8">
            <v>2180.07515</v>
          </cell>
          <cell r="D8">
            <v>-1413.263623068</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row>
        <row r="10">
          <cell r="D10" t="str">
            <v>NA</v>
          </cell>
        </row>
        <row r="10">
          <cell r="F10" t="str">
            <v>NA</v>
          </cell>
        </row>
        <row r="11">
          <cell r="D11" t="str">
            <v>NA</v>
          </cell>
        </row>
        <row r="11">
          <cell r="F11" t="str">
            <v>NA</v>
          </cell>
        </row>
        <row r="12">
          <cell r="D12" t="str">
            <v>NA</v>
          </cell>
        </row>
        <row r="12">
          <cell r="F12" t="str">
            <v>NA</v>
          </cell>
        </row>
        <row r="13">
          <cell r="D13" t="str">
            <v>NA</v>
          </cell>
        </row>
        <row r="13">
          <cell r="F13" t="str">
            <v>NA</v>
          </cell>
        </row>
        <row r="14">
          <cell r="D14" t="str">
            <v>NA</v>
          </cell>
        </row>
        <row r="14">
          <cell r="F14" t="str">
            <v>NA</v>
          </cell>
        </row>
        <row r="15">
          <cell r="D15" t="str">
            <v>NA</v>
          </cell>
        </row>
        <row r="15">
          <cell r="F15" t="str">
            <v>NA</v>
          </cell>
        </row>
        <row r="16">
          <cell r="D16" t="str">
            <v>NA</v>
          </cell>
        </row>
        <row r="16">
          <cell r="F16" t="str">
            <v>NA</v>
          </cell>
        </row>
        <row r="17">
          <cell r="D17" t="str">
            <v>NA</v>
          </cell>
        </row>
        <row r="17">
          <cell r="F17" t="str">
            <v>NA</v>
          </cell>
        </row>
        <row r="18">
          <cell r="D18" t="str">
            <v>NA</v>
          </cell>
        </row>
        <row r="18">
          <cell r="F18" t="str">
            <v>NA</v>
          </cell>
        </row>
        <row r="19">
          <cell r="D19" t="str">
            <v>NA</v>
          </cell>
        </row>
        <row r="19">
          <cell r="F19" t="str">
            <v>NA</v>
          </cell>
        </row>
        <row r="20">
          <cell r="D20" t="str">
            <v>NA</v>
          </cell>
        </row>
        <row r="20">
          <cell r="F20" t="str">
            <v>NA</v>
          </cell>
        </row>
        <row r="21">
          <cell r="D21" t="str">
            <v>NA</v>
          </cell>
        </row>
        <row r="21">
          <cell r="F21" t="str">
            <v>NA</v>
          </cell>
        </row>
        <row r="22">
          <cell r="D22" t="str">
            <v>NO</v>
          </cell>
        </row>
        <row r="22">
          <cell r="F22" t="str">
            <v>NO</v>
          </cell>
        </row>
        <row r="23">
          <cell r="D23" t="str">
            <v>NO</v>
          </cell>
        </row>
        <row r="23">
          <cell r="F23" t="str">
            <v>NO</v>
          </cell>
        </row>
        <row r="24">
          <cell r="D24" t="str">
            <v>NO</v>
          </cell>
        </row>
        <row r="24">
          <cell r="F24" t="str">
            <v>NO</v>
          </cell>
        </row>
        <row r="25">
          <cell r="D25" t="str">
            <v>NO</v>
          </cell>
        </row>
        <row r="25">
          <cell r="F25" t="str">
            <v>NO</v>
          </cell>
        </row>
        <row r="26">
          <cell r="D26" t="str">
            <v>NO</v>
          </cell>
        </row>
        <row r="26">
          <cell r="F26" t="str">
            <v>NO</v>
          </cell>
        </row>
        <row r="27">
          <cell r="D27">
            <v>196.398</v>
          </cell>
        </row>
        <row r="27">
          <cell r="F27">
            <v>2.3347675</v>
          </cell>
        </row>
        <row r="28">
          <cell r="D28">
            <v>163.602</v>
          </cell>
        </row>
        <row r="28">
          <cell r="F28">
            <v>2.8389495</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1.754</v>
          </cell>
        </row>
        <row r="37">
          <cell r="F37">
            <v>0</v>
          </cell>
        </row>
        <row r="38">
          <cell r="D38">
            <v>6.958</v>
          </cell>
        </row>
        <row r="38">
          <cell r="F38">
            <v>0</v>
          </cell>
        </row>
        <row r="39">
          <cell r="D39">
            <v>106.712</v>
          </cell>
        </row>
        <row r="39">
          <cell r="F39">
            <v>0.53414798710548</v>
          </cell>
        </row>
        <row r="45">
          <cell r="D45">
            <v>1495.539</v>
          </cell>
        </row>
        <row r="45">
          <cell r="F45">
            <v>0.25</v>
          </cell>
        </row>
        <row r="46">
          <cell r="D46">
            <v>735.604</v>
          </cell>
        </row>
        <row r="47">
          <cell r="F47" t="str">
            <v>NE</v>
          </cell>
        </row>
        <row r="48">
          <cell r="F48" t="str">
            <v>NE</v>
          </cell>
        </row>
      </sheetData>
      <sheetData sheetId="35"/>
      <sheetData sheetId="36"/>
      <sheetData sheetId="37"/>
      <sheetData sheetId="38">
        <row r="14">
          <cell r="D14">
            <v>0.602237</v>
          </cell>
        </row>
        <row r="15">
          <cell r="D15" t="str">
            <v>NE</v>
          </cell>
        </row>
        <row r="16">
          <cell r="D16">
            <v>0</v>
          </cell>
        </row>
        <row r="17">
          <cell r="D17">
            <v>0.602237</v>
          </cell>
        </row>
        <row r="18">
          <cell r="D18">
            <v>0.602237</v>
          </cell>
        </row>
      </sheetData>
      <sheetData sheetId="39">
        <row r="6">
          <cell r="L6">
            <v>16105.585</v>
          </cell>
        </row>
        <row r="8">
          <cell r="L8">
            <v>9.82225424813389</v>
          </cell>
        </row>
        <row r="9">
          <cell r="B9">
            <v>4661</v>
          </cell>
          <cell r="C9">
            <v>1</v>
          </cell>
        </row>
        <row r="9">
          <cell r="E9">
            <v>68.8135478408129</v>
          </cell>
          <cell r="F9">
            <v>0.0740978195314325</v>
          </cell>
        </row>
        <row r="9">
          <cell r="H9">
            <v>345.369936836007</v>
          </cell>
          <cell r="I9">
            <v>0</v>
          </cell>
        </row>
        <row r="9">
          <cell r="L9">
            <v>0.0807145764238273</v>
          </cell>
        </row>
        <row r="10">
          <cell r="B10" t="str">
            <v>NO</v>
          </cell>
        </row>
        <row r="10">
          <cell r="F10" t="str">
            <v>NO</v>
          </cell>
        </row>
        <row r="10">
          <cell r="H10">
            <v>0</v>
          </cell>
          <cell r="I10">
            <v>0</v>
          </cell>
        </row>
        <row r="10">
          <cell r="L10">
            <v>0.117132771655402</v>
          </cell>
        </row>
        <row r="11">
          <cell r="B11" t="str">
            <v>NO</v>
          </cell>
        </row>
        <row r="11">
          <cell r="F11" t="str">
            <v>NO</v>
          </cell>
        </row>
        <row r="11">
          <cell r="H11" t="str">
            <v>NO</v>
          </cell>
          <cell r="I11" t="str">
            <v>NO</v>
          </cell>
        </row>
        <row r="11">
          <cell r="L11">
            <v>0.13108649907777</v>
          </cell>
        </row>
        <row r="12">
          <cell r="B12" t="str">
            <v>NO</v>
          </cell>
        </row>
        <row r="12">
          <cell r="F12" t="str">
            <v>NO</v>
          </cell>
        </row>
        <row r="12">
          <cell r="H12" t="str">
            <v>NO</v>
          </cell>
          <cell r="I12" t="str">
            <v>NO</v>
          </cell>
        </row>
        <row r="12">
          <cell r="L12">
            <v>0.788198924498402</v>
          </cell>
        </row>
        <row r="13">
          <cell r="H13">
            <v>0</v>
          </cell>
          <cell r="I13">
            <v>0</v>
          </cell>
        </row>
        <row r="13">
          <cell r="L13">
            <v>0.1</v>
          </cell>
        </row>
        <row r="14">
          <cell r="F14">
            <v>0</v>
          </cell>
        </row>
        <row r="14">
          <cell r="L14">
            <v>0.6</v>
          </cell>
        </row>
        <row r="15">
          <cell r="L15">
            <v>51</v>
          </cell>
        </row>
        <row r="16">
          <cell r="L16">
            <v>0.0693</v>
          </cell>
        </row>
        <row r="17">
          <cell r="L17" t="str">
            <v>since 1945</v>
          </cell>
        </row>
        <row r="19">
          <cell r="L19">
            <v>11.0320603075514</v>
          </cell>
        </row>
        <row r="20">
          <cell r="L20">
            <v>26.635235905454</v>
          </cell>
        </row>
        <row r="21">
          <cell r="L21">
            <v>8.46400476976701</v>
          </cell>
        </row>
        <row r="22">
          <cell r="L22">
            <v>1.52591267657311</v>
          </cell>
        </row>
        <row r="23">
          <cell r="L23">
            <v>1.0953678224179</v>
          </cell>
        </row>
        <row r="25">
          <cell r="B25">
            <v>7596</v>
          </cell>
        </row>
        <row r="25">
          <cell r="F25" t="str">
            <v>IE</v>
          </cell>
          <cell r="G25" t="str">
            <v>IE</v>
          </cell>
          <cell r="H25" t="str">
            <v>IE</v>
          </cell>
        </row>
        <row r="26">
          <cell r="C26" t="str">
            <v>IE</v>
          </cell>
          <cell r="D26" t="str">
            <v>IE</v>
          </cell>
          <cell r="E26" t="str">
            <v>IE</v>
          </cell>
          <cell r="F26" t="str">
            <v>IE</v>
          </cell>
        </row>
        <row r="27">
          <cell r="C27" t="str">
            <v>IE</v>
          </cell>
          <cell r="D27" t="str">
            <v>IE</v>
          </cell>
          <cell r="E27" t="str">
            <v>IE</v>
          </cell>
          <cell r="F27" t="str">
            <v>IE</v>
          </cell>
        </row>
        <row r="27">
          <cell r="L27">
            <v>3.0590412572293</v>
          </cell>
        </row>
        <row r="28">
          <cell r="L28">
            <v>35.4202124730156</v>
          </cell>
        </row>
        <row r="29">
          <cell r="L29">
            <v>5.44074933857086</v>
          </cell>
        </row>
        <row r="30">
          <cell r="L30">
            <v>6.68346634503029</v>
          </cell>
        </row>
      </sheetData>
      <sheetData sheetId="40">
        <row r="6">
          <cell r="P6">
            <v>2168798575.7884</v>
          </cell>
        </row>
        <row r="7">
          <cell r="P7">
            <v>98.3</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36.705</v>
          </cell>
          <cell r="C13">
            <v>299.11815</v>
          </cell>
        </row>
        <row r="13">
          <cell r="E13">
            <v>39.471172</v>
          </cell>
        </row>
        <row r="13">
          <cell r="J13">
            <v>0.716727</v>
          </cell>
        </row>
        <row r="19">
          <cell r="B19">
            <v>16105.285</v>
          </cell>
        </row>
        <row r="19">
          <cell r="G19" t="str">
            <v>NE</v>
          </cell>
        </row>
        <row r="19">
          <cell r="J19" t="str">
            <v>NE</v>
          </cell>
        </row>
        <row r="20">
          <cell r="N20">
            <v>22169.9</v>
          </cell>
        </row>
        <row r="28">
          <cell r="P28">
            <v>100</v>
          </cell>
          <cell r="Q28">
            <v>42</v>
          </cell>
        </row>
        <row r="29">
          <cell r="P29">
            <v>0</v>
          </cell>
          <cell r="Q29">
            <v>48</v>
          </cell>
        </row>
        <row r="31">
          <cell r="P31">
            <v>0</v>
          </cell>
        </row>
        <row r="32">
          <cell r="Q32">
            <v>10</v>
          </cell>
        </row>
      </sheetData>
      <sheetData sheetId="41"/>
      <sheetData sheetId="42">
        <row r="27">
          <cell r="C27">
            <v>0</v>
          </cell>
        </row>
        <row r="27">
          <cell r="F27">
            <v>0</v>
          </cell>
          <cell r="G27">
            <v>0.146741</v>
          </cell>
        </row>
        <row r="28">
          <cell r="C28">
            <v>0.4655406438</v>
          </cell>
        </row>
        <row r="28">
          <cell r="F28">
            <v>1.809113055279</v>
          </cell>
          <cell r="G28">
            <v>3.82121847083</v>
          </cell>
        </row>
        <row r="29">
          <cell r="C29">
            <v>0.4655406438</v>
          </cell>
        </row>
        <row r="29">
          <cell r="F29">
            <v>0.021458994279</v>
          </cell>
          <cell r="G29">
            <v>0.02121847083</v>
          </cell>
        </row>
        <row r="30">
          <cell r="G30">
            <v>3.8</v>
          </cell>
        </row>
        <row r="31">
          <cell r="F31">
            <v>1.787654061</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EM CO2 (COMB)"/>
      <sheetName val="IEF CO2 (COMB) "/>
      <sheetName val="AL (COMB)"/>
      <sheetName val="EM CH4 (COMB) "/>
      <sheetName val="IEF CH4 (COMB)"/>
      <sheetName val="EM N2O (COMB)"/>
      <sheetName val="IEF N2O (COMB)"/>
      <sheetName val="EM CO2"/>
      <sheetName val="EM CH4"/>
      <sheetName val="EM N2O"/>
      <sheetName val="AL"/>
      <sheetName val="IEF CO2"/>
      <sheetName val="IEF CH4"/>
      <sheetName val="IEF N2O"/>
      <sheetName val="Removals 5.a"/>
    </sheetNames>
    <sheetDataSet>
      <sheetData sheetId="0"/>
      <sheetData sheetId="1"/>
      <sheetData sheetId="2"/>
      <sheetData sheetId="3"/>
      <sheetData sheetId="4"/>
      <sheetData sheetId="5"/>
      <sheetData sheetId="6"/>
      <sheetData sheetId="7"/>
      <sheetData sheetId="8"/>
      <sheetData sheetId="9">
        <row r="156">
          <cell r="B156">
            <v>0.404937</v>
          </cell>
          <cell r="C156">
            <v>0.403124879513714</v>
          </cell>
          <cell r="D156">
            <v>0.449567205696714</v>
          </cell>
          <cell r="E156">
            <v>0.472275972944285</v>
          </cell>
          <cell r="F156">
            <v>0.469834138043286</v>
          </cell>
          <cell r="G156">
            <v>0.492082838960428</v>
          </cell>
          <cell r="H156">
            <v>0.478739026954572</v>
          </cell>
          <cell r="I156">
            <v>0.576544767877571</v>
          </cell>
          <cell r="J156">
            <v>0.534356310093572</v>
          </cell>
          <cell r="K156">
            <v>0.565683340739</v>
          </cell>
          <cell r="L156">
            <v>0.626220487943286</v>
          </cell>
        </row>
        <row r="157">
          <cell r="B157">
            <v>0.404937</v>
          </cell>
          <cell r="C157">
            <v>0.403124879513714</v>
          </cell>
          <cell r="D157">
            <v>0.449567205696714</v>
          </cell>
          <cell r="E157">
            <v>0.472275972944285</v>
          </cell>
          <cell r="F157">
            <v>0.469834138043286</v>
          </cell>
          <cell r="G157">
            <v>0.504071</v>
          </cell>
          <cell r="H157">
            <v>0.478739026954572</v>
          </cell>
          <cell r="I157">
            <v>0.576544767877571</v>
          </cell>
          <cell r="J157">
            <v>0.534356310093572</v>
          </cell>
          <cell r="K157">
            <v>0.565683340739</v>
          </cell>
          <cell r="L157">
            <v>0.624368</v>
          </cell>
        </row>
      </sheetData>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row r="36">
          <cell r="B36">
            <v>3392.37594372363</v>
          </cell>
        </row>
      </sheetData>
      <sheetData sheetId="3">
        <row r="8">
          <cell r="B8">
            <v>2244359.18438836</v>
          </cell>
        </row>
        <row r="8">
          <cell r="H8">
            <v>157808.269356794</v>
          </cell>
          <cell r="I8">
            <v>34.3826460915002</v>
          </cell>
          <cell r="J8">
            <v>1.67151512666574</v>
          </cell>
        </row>
        <row r="9">
          <cell r="B9">
            <v>655564.927337177</v>
          </cell>
        </row>
        <row r="9">
          <cell r="D9">
            <v>68.7565481966652</v>
          </cell>
          <cell r="E9">
            <v>11.93919508189</v>
          </cell>
          <cell r="F9">
            <v>1.45454476050444</v>
          </cell>
        </row>
        <row r="9">
          <cell r="H9">
            <v>45074.3815225019</v>
          </cell>
          <cell r="I9">
            <v>7.82691755632362</v>
          </cell>
          <cell r="J9">
            <v>0.953548530228767</v>
          </cell>
        </row>
        <row r="10">
          <cell r="B10">
            <v>294521.1226611</v>
          </cell>
        </row>
        <row r="10">
          <cell r="D10">
            <v>103.68432784408</v>
          </cell>
          <cell r="E10">
            <v>0.89263121987523</v>
          </cell>
          <cell r="F10">
            <v>1.18895717554033</v>
          </cell>
        </row>
        <row r="10">
          <cell r="H10">
            <v>30537.224639</v>
          </cell>
          <cell r="I10">
            <v>0.262898749</v>
          </cell>
          <cell r="J10">
            <v>0.35017300213611</v>
          </cell>
        </row>
        <row r="11">
          <cell r="B11">
            <v>1194028.90274985</v>
          </cell>
        </row>
        <row r="11">
          <cell r="D11">
            <v>55.9617678740049</v>
          </cell>
          <cell r="E11">
            <v>17.4953131190035</v>
          </cell>
          <cell r="F11">
            <v>0.100268201962919</v>
          </cell>
        </row>
        <row r="11">
          <cell r="H11">
            <v>66819.9682905399</v>
          </cell>
          <cell r="I11">
            <v>20.8899095267488</v>
          </cell>
          <cell r="J11">
            <v>0.119723131170485</v>
          </cell>
        </row>
        <row r="12">
          <cell r="B12">
            <v>16163.0901095575</v>
          </cell>
        </row>
        <row r="12">
          <cell r="D12">
            <v>209.884119975157</v>
          </cell>
          <cell r="E12">
            <v>251.089878010132</v>
          </cell>
          <cell r="F12">
            <v>1.14381949381622</v>
          </cell>
        </row>
        <row r="12">
          <cell r="H12">
            <v>3392.37594372363</v>
          </cell>
          <cell r="I12">
            <v>4.05838832387556</v>
          </cell>
          <cell r="J12">
            <v>0.01848765754762</v>
          </cell>
        </row>
        <row r="13">
          <cell r="B13">
            <v>84081.1415306732</v>
          </cell>
        </row>
        <row r="13">
          <cell r="D13">
            <v>182.879235757553</v>
          </cell>
          <cell r="E13">
            <v>15.9908858404565</v>
          </cell>
          <cell r="F13">
            <v>2.73049106378992</v>
          </cell>
        </row>
        <row r="13">
          <cell r="H13">
            <v>15376.6949047522</v>
          </cell>
          <cell r="I13">
            <v>1.34453193555226</v>
          </cell>
          <cell r="J13">
            <v>0.229582805582759</v>
          </cell>
        </row>
        <row r="14">
          <cell r="B14">
            <v>670205.071152</v>
          </cell>
        </row>
        <row r="14">
          <cell r="H14">
            <v>51304.8214286</v>
          </cell>
          <cell r="I14">
            <v>3.31877158784038</v>
          </cell>
          <cell r="J14">
            <v>0.46614715635995</v>
          </cell>
        </row>
        <row r="15">
          <cell r="B15">
            <v>141040.9402275</v>
          </cell>
        </row>
        <row r="15">
          <cell r="D15">
            <v>66.5283272010581</v>
          </cell>
          <cell r="E15">
            <v>1.92376288333532</v>
          </cell>
          <cell r="F15">
            <v>0.518188728957791</v>
          </cell>
        </row>
        <row r="15">
          <cell r="H15">
            <v>9383.2178202</v>
          </cell>
          <cell r="I15">
            <v>0.27132932584038</v>
          </cell>
          <cell r="J15">
            <v>0.0730858255475</v>
          </cell>
        </row>
        <row r="16">
          <cell r="B16">
            <v>249698.9674</v>
          </cell>
        </row>
        <row r="16">
          <cell r="D16">
            <v>101.872602914096</v>
          </cell>
          <cell r="E16">
            <v>0.548664659796266</v>
          </cell>
          <cell r="F16">
            <v>1.30552495973197</v>
          </cell>
        </row>
        <row r="16">
          <cell r="H16">
            <v>25437.483754</v>
          </cell>
          <cell r="I16">
            <v>0.137000999</v>
          </cell>
          <cell r="J16">
            <v>0.32598823436</v>
          </cell>
        </row>
        <row r="17">
          <cell r="B17">
            <v>274547.9055245</v>
          </cell>
        </row>
        <row r="17">
          <cell r="D17">
            <v>56.5037467387114</v>
          </cell>
          <cell r="E17">
            <v>9.35791574112275</v>
          </cell>
          <cell r="F17">
            <v>0.1</v>
          </cell>
        </row>
        <row r="17">
          <cell r="H17">
            <v>15512.9853214</v>
          </cell>
          <cell r="I17">
            <v>2.5691961668</v>
          </cell>
          <cell r="J17">
            <v>0.02745479055245</v>
          </cell>
        </row>
        <row r="18">
          <cell r="B18">
            <v>0</v>
          </cell>
        </row>
        <row r="18">
          <cell r="D18">
            <v>0</v>
          </cell>
          <cell r="E18">
            <v>0</v>
          </cell>
          <cell r="F18">
            <v>0</v>
          </cell>
        </row>
        <row r="18">
          <cell r="H18">
            <v>1878.875912</v>
          </cell>
          <cell r="I18">
            <v>0</v>
          </cell>
          <cell r="J18">
            <v>0</v>
          </cell>
        </row>
        <row r="19">
          <cell r="B19">
            <v>4917.258</v>
          </cell>
        </row>
        <row r="19">
          <cell r="D19">
            <v>197.495135093583</v>
          </cell>
          <cell r="E19">
            <v>69.3974357660306</v>
          </cell>
          <cell r="F19">
            <v>8.05699149810728</v>
          </cell>
        </row>
        <row r="19">
          <cell r="H19">
            <v>971.134533</v>
          </cell>
          <cell r="I19">
            <v>0.3412450962</v>
          </cell>
          <cell r="J19">
            <v>0.0396183059</v>
          </cell>
        </row>
        <row r="20">
          <cell r="B20">
            <v>498865.407275</v>
          </cell>
        </row>
        <row r="20">
          <cell r="H20">
            <v>40304.75283</v>
          </cell>
          <cell r="I20">
            <v>0.4905013998</v>
          </cell>
          <cell r="J20">
            <v>0.39140540567275</v>
          </cell>
        </row>
        <row r="21">
          <cell r="B21">
            <v>2747.8944505</v>
          </cell>
        </row>
        <row r="21">
          <cell r="D21">
            <v>75.8014216892863</v>
          </cell>
          <cell r="E21">
            <v>2.25365308295345</v>
          </cell>
          <cell r="F21">
            <v>0.6</v>
          </cell>
        </row>
        <row r="21">
          <cell r="H21">
            <v>208.294306</v>
          </cell>
          <cell r="I21">
            <v>0.0061928008</v>
          </cell>
          <cell r="J21">
            <v>0.0016487366703</v>
          </cell>
        </row>
        <row r="22">
          <cell r="B22">
            <v>249698.9674</v>
          </cell>
        </row>
        <row r="22">
          <cell r="D22">
            <v>101.872602914096</v>
          </cell>
          <cell r="E22">
            <v>0.548664659796266</v>
          </cell>
          <cell r="F22">
            <v>1.30552495973197</v>
          </cell>
        </row>
        <row r="22">
          <cell r="H22">
            <v>25437.483754</v>
          </cell>
          <cell r="I22">
            <v>0.137000999</v>
          </cell>
          <cell r="J22">
            <v>0.32598823436</v>
          </cell>
        </row>
        <row r="23">
          <cell r="B23">
            <v>243973.4404245</v>
          </cell>
        </row>
        <row r="23">
          <cell r="D23">
            <v>56.5498873401735</v>
          </cell>
          <cell r="E23">
            <v>1.40529886943206</v>
          </cell>
          <cell r="F23">
            <v>0.1</v>
          </cell>
        </row>
        <row r="23">
          <cell r="H23">
            <v>13796.67057</v>
          </cell>
          <cell r="I23">
            <v>0.3428556</v>
          </cell>
          <cell r="J23">
            <v>0.02439734404245</v>
          </cell>
        </row>
        <row r="24">
          <cell r="B24" t="str">
            <v>NE</v>
          </cell>
        </row>
        <row r="24">
          <cell r="D24" t="str">
            <v>NE</v>
          </cell>
          <cell r="E24" t="str">
            <v>NO</v>
          </cell>
          <cell r="F24" t="str">
            <v>NO</v>
          </cell>
        </row>
        <row r="24">
          <cell r="H24">
            <v>1878.875912</v>
          </cell>
          <cell r="I24" t="str">
            <v>NO</v>
          </cell>
          <cell r="J24" t="str">
            <v>NO</v>
          </cell>
        </row>
        <row r="25">
          <cell r="B25">
            <v>2445.105</v>
          </cell>
        </row>
        <row r="25">
          <cell r="D25">
            <v>352.665509252159</v>
          </cell>
          <cell r="E25">
            <v>1.82078070266921</v>
          </cell>
          <cell r="F25">
            <v>16.1020040448161</v>
          </cell>
        </row>
        <row r="25">
          <cell r="H25">
            <v>862.3042</v>
          </cell>
          <cell r="I25">
            <v>0.004452</v>
          </cell>
          <cell r="J25">
            <v>0.0393710906</v>
          </cell>
        </row>
        <row r="26">
          <cell r="B26">
            <v>147438.145277</v>
          </cell>
        </row>
        <row r="26">
          <cell r="H26">
            <v>9669.6192702</v>
          </cell>
          <cell r="I26">
            <v>0.31358459744038</v>
          </cell>
          <cell r="J26">
            <v>0.0722632113272</v>
          </cell>
        </row>
        <row r="27">
          <cell r="B27">
            <v>138116.270777</v>
          </cell>
        </row>
        <row r="27">
          <cell r="D27">
            <v>66.3326265809202</v>
          </cell>
          <cell r="E27">
            <v>1.91481078624967</v>
          </cell>
          <cell r="F27">
            <v>0.516456341283423</v>
          </cell>
        </row>
        <row r="27">
          <cell r="H27">
            <v>9161.6150142</v>
          </cell>
          <cell r="I27">
            <v>0.26446652504038</v>
          </cell>
          <cell r="J27">
            <v>0.0713310238772</v>
          </cell>
        </row>
        <row r="28">
          <cell r="B28" t="str">
            <v>NO</v>
          </cell>
        </row>
        <row r="28">
          <cell r="D28" t="str">
            <v>NO</v>
          </cell>
          <cell r="E28" t="str">
            <v>NO</v>
          </cell>
          <cell r="F28" t="str">
            <v>NO</v>
          </cell>
        </row>
        <row r="28">
          <cell r="H28" t="str">
            <v>NO</v>
          </cell>
          <cell r="I28" t="str">
            <v>NO</v>
          </cell>
          <cell r="J28" t="str">
            <v>NO</v>
          </cell>
        </row>
        <row r="29">
          <cell r="B29">
            <v>9321.8745</v>
          </cell>
        </row>
        <row r="29">
          <cell r="D29">
            <v>54.4959338381996</v>
          </cell>
          <cell r="E29">
            <v>5.26911968188372</v>
          </cell>
          <cell r="F29">
            <v>0.1</v>
          </cell>
        </row>
        <row r="29">
          <cell r="H29">
            <v>508.004256</v>
          </cell>
          <cell r="I29">
            <v>0.0491180724</v>
          </cell>
          <cell r="J29">
            <v>0.00093218745</v>
          </cell>
        </row>
        <row r="30">
          <cell r="B30" t="str">
            <v>NO</v>
          </cell>
        </row>
        <row r="30">
          <cell r="D30" t="str">
            <v>NO</v>
          </cell>
          <cell r="E30" t="str">
            <v>NO</v>
          </cell>
          <cell r="F30" t="str">
            <v>NO</v>
          </cell>
        </row>
        <row r="30">
          <cell r="H30" t="str">
            <v>NO</v>
          </cell>
          <cell r="I30" t="str">
            <v>NO</v>
          </cell>
          <cell r="J30" t="str">
            <v>NO</v>
          </cell>
        </row>
        <row r="31">
          <cell r="B31" t="str">
            <v>NO</v>
          </cell>
        </row>
        <row r="31">
          <cell r="D31" t="str">
            <v>NO</v>
          </cell>
          <cell r="E31" t="str">
            <v>NO</v>
          </cell>
          <cell r="F31" t="str">
            <v>NO</v>
          </cell>
        </row>
        <row r="31">
          <cell r="H31" t="str">
            <v>NO</v>
          </cell>
          <cell r="I31" t="str">
            <v>NO</v>
          </cell>
          <cell r="J31" t="str">
            <v>NO</v>
          </cell>
        </row>
        <row r="32">
          <cell r="B32">
            <v>23901.5186</v>
          </cell>
        </row>
        <row r="32">
          <cell r="H32">
            <v>1330.4493284</v>
          </cell>
          <cell r="I32">
            <v>2.5146855906</v>
          </cell>
          <cell r="J32">
            <v>0.00247853936</v>
          </cell>
        </row>
        <row r="33">
          <cell r="B33">
            <v>176.775</v>
          </cell>
        </row>
        <row r="33">
          <cell r="D33">
            <v>75.2849667656626</v>
          </cell>
          <cell r="E33">
            <v>3.79012869466836</v>
          </cell>
          <cell r="F33">
            <v>0.6</v>
          </cell>
        </row>
        <row r="33">
          <cell r="H33">
            <v>13.3085</v>
          </cell>
          <cell r="I33">
            <v>0.00067</v>
          </cell>
          <cell r="J33">
            <v>0.000106065</v>
          </cell>
        </row>
        <row r="34">
          <cell r="B34" t="str">
            <v>NO</v>
          </cell>
        </row>
        <row r="34">
          <cell r="D34" t="str">
            <v>NO</v>
          </cell>
          <cell r="E34" t="str">
            <v>NO</v>
          </cell>
          <cell r="F34" t="str">
            <v>NO</v>
          </cell>
        </row>
        <row r="34">
          <cell r="H34" t="str">
            <v>NO</v>
          </cell>
          <cell r="I34" t="str">
            <v>NO</v>
          </cell>
          <cell r="J34" t="str">
            <v>NO</v>
          </cell>
        </row>
        <row r="35">
          <cell r="B35">
            <v>21252.5906</v>
          </cell>
        </row>
        <row r="35">
          <cell r="D35">
            <v>56.8547391770677</v>
          </cell>
          <cell r="E35">
            <v>102.445040013146</v>
          </cell>
          <cell r="F35">
            <v>0.1</v>
          </cell>
        </row>
        <row r="35">
          <cell r="H35">
            <v>1208.3104954</v>
          </cell>
          <cell r="I35">
            <v>2.1772224944</v>
          </cell>
          <cell r="J35">
            <v>0.00212525906</v>
          </cell>
        </row>
        <row r="36">
          <cell r="B36" t="str">
            <v>NO</v>
          </cell>
        </row>
        <row r="36">
          <cell r="D36" t="str">
            <v>NO</v>
          </cell>
          <cell r="E36" t="str">
            <v>NO</v>
          </cell>
          <cell r="F36" t="str">
            <v>NO</v>
          </cell>
        </row>
        <row r="36">
          <cell r="H36" t="str">
            <v>NO</v>
          </cell>
          <cell r="I36" t="str">
            <v>NO</v>
          </cell>
          <cell r="J36" t="str">
            <v>NO</v>
          </cell>
        </row>
        <row r="37">
          <cell r="B37">
            <v>2472.153</v>
          </cell>
        </row>
        <row r="37">
          <cell r="D37">
            <v>44.0224909218806</v>
          </cell>
          <cell r="E37">
            <v>136.234729889291</v>
          </cell>
          <cell r="F37">
            <v>0.1</v>
          </cell>
        </row>
        <row r="37">
          <cell r="H37">
            <v>108.830333</v>
          </cell>
          <cell r="I37">
            <v>0.3367930962</v>
          </cell>
          <cell r="J37">
            <v>0.0002472153</v>
          </cell>
        </row>
      </sheetData>
      <sheetData sheetId="4">
        <row r="8">
          <cell r="B8">
            <v>528984.623358</v>
          </cell>
        </row>
        <row r="8">
          <cell r="H8">
            <v>42192.1198985804</v>
          </cell>
          <cell r="I8">
            <v>2.91231540300851</v>
          </cell>
          <cell r="J8">
            <v>0.1148714330643</v>
          </cell>
        </row>
        <row r="9">
          <cell r="B9">
            <v>129587.23077655</v>
          </cell>
        </row>
        <row r="9">
          <cell r="D9">
            <v>59.0947485184474</v>
          </cell>
          <cell r="E9">
            <v>2.82901445131493</v>
          </cell>
          <cell r="F9">
            <v>0.200110189609419</v>
          </cell>
        </row>
        <row r="9">
          <cell r="H9">
            <v>7657.92481394223</v>
          </cell>
          <cell r="I9">
            <v>0.366604148572742</v>
          </cell>
          <cell r="J9">
            <v>0.025931725321655</v>
          </cell>
        </row>
        <row r="10">
          <cell r="B10">
            <v>44017.3452611</v>
          </cell>
        </row>
        <row r="10">
          <cell r="D10">
            <v>114.007126355139</v>
          </cell>
          <cell r="E10">
            <v>2.37399028451514</v>
          </cell>
          <cell r="F10">
            <v>0.522124486149342</v>
          </cell>
        </row>
        <row r="10">
          <cell r="H10">
            <v>5018.291043</v>
          </cell>
          <cell r="I10">
            <v>0.10449675</v>
          </cell>
          <cell r="J10">
            <v>0.02298253377611</v>
          </cell>
        </row>
        <row r="11">
          <cell r="B11">
            <v>326329.79832535</v>
          </cell>
        </row>
        <row r="11">
          <cell r="D11">
            <v>55.5236117866314</v>
          </cell>
          <cell r="E11">
            <v>6.04957913577595</v>
          </cell>
          <cell r="F11">
            <v>0.100981427675755</v>
          </cell>
        </row>
        <row r="11">
          <cell r="H11">
            <v>18119.0090366265</v>
          </cell>
          <cell r="I11">
            <v>1.97415793933101</v>
          </cell>
          <cell r="J11">
            <v>0.032953248928035</v>
          </cell>
        </row>
        <row r="12">
          <cell r="B12">
            <v>1675.4066312</v>
          </cell>
        </row>
        <row r="12">
          <cell r="D12">
            <v>68.6927805306538</v>
          </cell>
          <cell r="E12">
            <v>8.41307765004581</v>
          </cell>
          <cell r="F12">
            <v>0.890083092873937</v>
          </cell>
        </row>
        <row r="12">
          <cell r="H12">
            <v>115.088340016624</v>
          </cell>
          <cell r="I12">
            <v>0.0140953260836873</v>
          </cell>
          <cell r="J12">
            <v>0.00149125111612</v>
          </cell>
        </row>
        <row r="13">
          <cell r="B13">
            <v>27374.8423638</v>
          </cell>
        </row>
        <row r="13">
          <cell r="D13">
            <v>416.327329069215</v>
          </cell>
          <cell r="E13">
            <v>16.5466245613915</v>
          </cell>
          <cell r="F13">
            <v>1.15115453464864</v>
          </cell>
        </row>
        <row r="13">
          <cell r="H13">
            <v>11396.8950050117</v>
          </cell>
          <cell r="I13">
            <v>0.452961239021073</v>
          </cell>
          <cell r="J13">
            <v>0.03151267392238</v>
          </cell>
        </row>
        <row r="14">
          <cell r="B14">
            <v>52953.27697535</v>
          </cell>
        </row>
        <row r="14">
          <cell r="H14">
            <v>6254.50196640864</v>
          </cell>
          <cell r="I14">
            <v>0.557579768397941</v>
          </cell>
          <cell r="J14">
            <v>0.023105946648535</v>
          </cell>
        </row>
        <row r="15">
          <cell r="B15">
            <v>268.608582</v>
          </cell>
        </row>
        <row r="15">
          <cell r="D15">
            <v>72.7902245506065</v>
          </cell>
          <cell r="E15">
            <v>12.9243078316835</v>
          </cell>
          <cell r="F15">
            <v>0.542295216762657</v>
          </cell>
        </row>
        <row r="15">
          <cell r="H15">
            <v>19.552079</v>
          </cell>
          <cell r="I15">
            <v>0.00347158</v>
          </cell>
          <cell r="J15">
            <v>0.0001456651492</v>
          </cell>
        </row>
        <row r="16">
          <cell r="B16">
            <v>27237.5409611</v>
          </cell>
        </row>
        <row r="16">
          <cell r="D16">
            <v>134.072853904669</v>
          </cell>
          <cell r="E16">
            <v>3.54599742091033</v>
          </cell>
          <cell r="F16">
            <v>0.1</v>
          </cell>
        </row>
        <row r="16">
          <cell r="H16">
            <v>3651.81485</v>
          </cell>
          <cell r="I16">
            <v>0.09658425</v>
          </cell>
          <cell r="J16">
            <v>0.00272375409611</v>
          </cell>
        </row>
        <row r="17">
          <cell r="B17">
            <v>11838.03923225</v>
          </cell>
        </row>
        <row r="17">
          <cell r="D17">
            <v>55.5009359065757</v>
          </cell>
          <cell r="E17">
            <v>6.59658520012347</v>
          </cell>
          <cell r="F17">
            <v>0.1</v>
          </cell>
        </row>
        <row r="17">
          <cell r="H17">
            <v>657.022256688636</v>
          </cell>
          <cell r="I17">
            <v>0.0780906343979414</v>
          </cell>
          <cell r="J17">
            <v>0.001183803923225</v>
          </cell>
        </row>
        <row r="18">
          <cell r="B18" t="str">
            <v>NO</v>
          </cell>
        </row>
        <row r="18">
          <cell r="D18" t="str">
            <v>NO</v>
          </cell>
          <cell r="E18" t="str">
            <v>NO</v>
          </cell>
          <cell r="F18" t="str">
            <v>NO</v>
          </cell>
        </row>
        <row r="18">
          <cell r="H18" t="str">
            <v>NO</v>
          </cell>
          <cell r="I18" t="str">
            <v>NO</v>
          </cell>
          <cell r="J18" t="str">
            <v>NO</v>
          </cell>
        </row>
        <row r="19">
          <cell r="B19">
            <v>13609.0882</v>
          </cell>
        </row>
        <row r="19">
          <cell r="D19">
            <v>141.53136142655</v>
          </cell>
          <cell r="E19">
            <v>27.8808762515038</v>
          </cell>
          <cell r="F19">
            <v>1.4</v>
          </cell>
        </row>
        <row r="19">
          <cell r="H19">
            <v>1926.11278072</v>
          </cell>
          <cell r="I19">
            <v>0.379433304</v>
          </cell>
          <cell r="J19">
            <v>0.01905272348</v>
          </cell>
        </row>
        <row r="20">
          <cell r="B20">
            <v>4200.3091238</v>
          </cell>
        </row>
        <row r="20">
          <cell r="H20">
            <v>208.94205185597</v>
          </cell>
          <cell r="I20">
            <v>0.0181585336256896</v>
          </cell>
          <cell r="J20">
            <v>0.00044140841238</v>
          </cell>
        </row>
        <row r="21">
          <cell r="B21">
            <v>42.755</v>
          </cell>
        </row>
        <row r="21">
          <cell r="D21">
            <v>72.98795462519</v>
          </cell>
          <cell r="E21">
            <v>2.67477488013098</v>
          </cell>
          <cell r="F21">
            <v>0.6</v>
          </cell>
        </row>
        <row r="21">
          <cell r="H21">
            <v>3.1206</v>
          </cell>
          <cell r="I21">
            <v>0.00011436</v>
          </cell>
          <cell r="J21">
            <v>2.5653E-005</v>
          </cell>
        </row>
        <row r="22">
          <cell r="B22" t="str">
            <v>NO</v>
          </cell>
        </row>
        <row r="22">
          <cell r="D22" t="str">
            <v>NO</v>
          </cell>
          <cell r="E22" t="str">
            <v>NO</v>
          </cell>
          <cell r="F22" t="str">
            <v>NO</v>
          </cell>
        </row>
        <row r="22">
          <cell r="H22" t="str">
            <v>NO</v>
          </cell>
          <cell r="I22" t="str">
            <v>NO</v>
          </cell>
          <cell r="J22" t="str">
            <v>NO</v>
          </cell>
        </row>
        <row r="23">
          <cell r="B23" t="str">
            <v>NO</v>
          </cell>
        </row>
        <row r="23">
          <cell r="D23" t="str">
            <v>NO</v>
          </cell>
          <cell r="E23" t="str">
            <v>NO</v>
          </cell>
          <cell r="F23" t="str">
            <v>NO</v>
          </cell>
        </row>
        <row r="23">
          <cell r="H23" t="str">
            <v>NO</v>
          </cell>
          <cell r="I23" t="str">
            <v>NO</v>
          </cell>
          <cell r="J23" t="str">
            <v>NO</v>
          </cell>
        </row>
        <row r="24">
          <cell r="B24" t="str">
            <v>NO</v>
          </cell>
        </row>
        <row r="24">
          <cell r="D24" t="str">
            <v>NO</v>
          </cell>
          <cell r="E24" t="str">
            <v>NO</v>
          </cell>
          <cell r="F24" t="str">
            <v>NO</v>
          </cell>
        </row>
        <row r="24">
          <cell r="H24" t="str">
            <v>NO</v>
          </cell>
          <cell r="I24" t="str">
            <v>NO</v>
          </cell>
          <cell r="J24" t="str">
            <v>NO</v>
          </cell>
        </row>
        <row r="25">
          <cell r="B25">
            <v>4157.5541238</v>
          </cell>
        </row>
        <row r="25">
          <cell r="D25">
            <v>49.5054173023849</v>
          </cell>
          <cell r="E25">
            <v>4.34009349929936</v>
          </cell>
          <cell r="F25">
            <v>0.1</v>
          </cell>
        </row>
        <row r="25">
          <cell r="H25">
            <v>205.82145185597</v>
          </cell>
          <cell r="I25">
            <v>0.0180441736256896</v>
          </cell>
          <cell r="J25">
            <v>0.00041575541238</v>
          </cell>
        </row>
        <row r="26">
          <cell r="B26">
            <v>292930.2520211</v>
          </cell>
        </row>
        <row r="26">
          <cell r="H26">
            <v>24135.3605399071</v>
          </cell>
          <cell r="I26">
            <v>1.03684036138106</v>
          </cell>
          <cell r="J26">
            <v>0.05041774783061</v>
          </cell>
        </row>
        <row r="27">
          <cell r="B27">
            <v>115642.07164555</v>
          </cell>
        </row>
        <row r="27">
          <cell r="D27">
            <v>57.4950938303763</v>
          </cell>
          <cell r="E27">
            <v>2.91646471911832</v>
          </cell>
          <cell r="F27">
            <v>0.162913723569392</v>
          </cell>
        </row>
        <row r="27">
          <cell r="H27">
            <v>6648.85176</v>
          </cell>
          <cell r="I27">
            <v>0.337266022</v>
          </cell>
          <cell r="J27">
            <v>0.018839680493055</v>
          </cell>
        </row>
        <row r="28">
          <cell r="B28">
            <v>13245.6703</v>
          </cell>
        </row>
        <row r="28">
          <cell r="D28">
            <v>78.0826103606097</v>
          </cell>
          <cell r="E28">
            <v>0.174623099293057</v>
          </cell>
          <cell r="F28">
            <v>1.12932692277566</v>
          </cell>
        </row>
        <row r="28">
          <cell r="H28">
            <v>1034.256513</v>
          </cell>
          <cell r="I28">
            <v>0.002313</v>
          </cell>
          <cell r="J28">
            <v>0.01495869208</v>
          </cell>
        </row>
        <row r="29">
          <cell r="B29">
            <v>162695.20616055</v>
          </cell>
        </row>
        <row r="29">
          <cell r="D29">
            <v>54.6452352261308</v>
          </cell>
          <cell r="E29">
            <v>4.1844363792087</v>
          </cell>
          <cell r="F29">
            <v>0.1</v>
          </cell>
        </row>
        <row r="29">
          <cell r="H29">
            <v>8890.5178108071</v>
          </cell>
          <cell r="I29">
            <v>0.680787739381065</v>
          </cell>
          <cell r="J29">
            <v>0.016269520616055</v>
          </cell>
        </row>
        <row r="30">
          <cell r="B30">
            <v>64.221015</v>
          </cell>
        </row>
        <row r="30">
          <cell r="D30">
            <v>169.8037005488</v>
          </cell>
          <cell r="E30">
            <v>13.3601127294547</v>
          </cell>
          <cell r="F30">
            <v>0.1</v>
          </cell>
        </row>
        <row r="30">
          <cell r="H30">
            <v>10.904966</v>
          </cell>
          <cell r="I30">
            <v>0.000858</v>
          </cell>
          <cell r="J30">
            <v>6.4221015E-006</v>
          </cell>
        </row>
        <row r="31">
          <cell r="B31">
            <v>1283.0829</v>
          </cell>
        </row>
        <row r="31">
          <cell r="D31">
            <v>5893.41067213973</v>
          </cell>
          <cell r="E31">
            <v>12.1703749617425</v>
          </cell>
          <cell r="F31">
            <v>0.267662003756733</v>
          </cell>
        </row>
        <row r="31">
          <cell r="H31">
            <v>7561.7344561</v>
          </cell>
          <cell r="I31">
            <v>0.0156156</v>
          </cell>
          <cell r="J31">
            <v>0.00034343254</v>
          </cell>
        </row>
        <row r="32">
          <cell r="B32">
            <v>26250.28183275</v>
          </cell>
        </row>
        <row r="32">
          <cell r="H32">
            <v>1568.00647948408</v>
          </cell>
          <cell r="I32">
            <v>0.106450027774857</v>
          </cell>
          <cell r="J32">
            <v>0.003596774122275</v>
          </cell>
        </row>
        <row r="33">
          <cell r="B33">
            <v>156.154</v>
          </cell>
        </row>
        <row r="33">
          <cell r="D33">
            <v>75.5504430295834</v>
          </cell>
          <cell r="E33">
            <v>3.88758202302835</v>
          </cell>
          <cell r="F33">
            <v>0.6</v>
          </cell>
        </row>
        <row r="33">
          <cell r="H33">
            <v>11.7975038808416</v>
          </cell>
          <cell r="I33">
            <v>0.000607061483223969</v>
          </cell>
          <cell r="J33">
            <v>9.36924E-005</v>
          </cell>
        </row>
        <row r="34">
          <cell r="B34" t="str">
            <v>NO</v>
          </cell>
        </row>
        <row r="34">
          <cell r="D34" t="str">
            <v>NO</v>
          </cell>
          <cell r="E34" t="str">
            <v>NO</v>
          </cell>
          <cell r="F34" t="str">
            <v>NO</v>
          </cell>
        </row>
        <row r="34">
          <cell r="H34" t="str">
            <v>NO</v>
          </cell>
          <cell r="I34" t="str">
            <v>NO</v>
          </cell>
          <cell r="J34" t="str">
            <v>NO</v>
          </cell>
        </row>
        <row r="35">
          <cell r="B35">
            <v>25338.12640775</v>
          </cell>
        </row>
        <row r="35">
          <cell r="D35">
            <v>60.5100444827795</v>
          </cell>
          <cell r="E35">
            <v>4.14478078089768</v>
          </cell>
          <cell r="F35">
            <v>0.1</v>
          </cell>
        </row>
        <row r="35">
          <cell r="H35">
            <v>1533.21115604324</v>
          </cell>
          <cell r="I35">
            <v>0.105020979358798</v>
          </cell>
          <cell r="J35">
            <v>0.002533812640775</v>
          </cell>
        </row>
        <row r="36">
          <cell r="B36">
            <v>657.575685</v>
          </cell>
        </row>
        <row r="36">
          <cell r="D36">
            <v>57.5703479668656</v>
          </cell>
          <cell r="E36">
            <v>0.177774213169089</v>
          </cell>
          <cell r="F36">
            <v>1.26062366722091</v>
          </cell>
        </row>
        <row r="36">
          <cell r="H36">
            <v>37.856861</v>
          </cell>
          <cell r="I36">
            <v>0.0001169</v>
          </cell>
          <cell r="J36">
            <v>0.0008289554715</v>
          </cell>
        </row>
        <row r="37">
          <cell r="B37">
            <v>98.42574</v>
          </cell>
        </row>
        <row r="37">
          <cell r="D37">
            <v>233.656557319254</v>
          </cell>
          <cell r="E37">
            <v>7.1636437057525</v>
          </cell>
          <cell r="F37">
            <v>1.4255784106881</v>
          </cell>
        </row>
        <row r="37">
          <cell r="H37">
            <v>22.99781956</v>
          </cell>
          <cell r="I37">
            <v>0.000705086932835032</v>
          </cell>
          <cell r="J37">
            <v>0.00014031361</v>
          </cell>
        </row>
        <row r="38">
          <cell r="B38">
            <v>69463.6693921</v>
          </cell>
        </row>
        <row r="38">
          <cell r="H38">
            <v>4172.31727715564</v>
          </cell>
          <cell r="I38">
            <v>0.543144483591853</v>
          </cell>
          <cell r="J38">
            <v>0.01152876165871</v>
          </cell>
        </row>
        <row r="39">
          <cell r="B39">
            <v>2986.712059</v>
          </cell>
        </row>
        <row r="39">
          <cell r="D39">
            <v>74.0348976845869</v>
          </cell>
          <cell r="E39">
            <v>3.33611173313186</v>
          </cell>
          <cell r="F39">
            <v>0.574636473652782</v>
          </cell>
        </row>
        <row r="39">
          <cell r="H39">
            <v>221.120921701387</v>
          </cell>
          <cell r="I39">
            <v>0.0099640051435163</v>
          </cell>
          <cell r="J39">
            <v>0.0017162736854</v>
          </cell>
        </row>
        <row r="40">
          <cell r="B40" t="str">
            <v>NO</v>
          </cell>
        </row>
        <row r="40">
          <cell r="D40" t="str">
            <v>NO</v>
          </cell>
          <cell r="E40" t="str">
            <v>NO</v>
          </cell>
          <cell r="F40" t="str">
            <v>NO</v>
          </cell>
        </row>
        <row r="40">
          <cell r="H40" t="str">
            <v>NO</v>
          </cell>
          <cell r="I40" t="str">
            <v>NO</v>
          </cell>
          <cell r="J40" t="str">
            <v>NO</v>
          </cell>
        </row>
        <row r="41">
          <cell r="B41">
            <v>63673.1945019</v>
          </cell>
        </row>
        <row r="41">
          <cell r="D41">
            <v>55.685462939554</v>
          </cell>
          <cell r="E41">
            <v>7.63877481657666</v>
          </cell>
          <cell r="F41">
            <v>0.1</v>
          </cell>
        </row>
        <row r="41">
          <cell r="H41">
            <v>3545.67131267856</v>
          </cell>
          <cell r="I41">
            <v>0.486385194652101</v>
          </cell>
          <cell r="J41">
            <v>0.00636731945019</v>
          </cell>
        </row>
        <row r="42">
          <cell r="B42">
            <v>403.1439312</v>
          </cell>
        </row>
        <row r="42">
          <cell r="D42">
            <v>35.1333826965062</v>
          </cell>
          <cell r="E42">
            <v>26.5845806032247</v>
          </cell>
          <cell r="F42">
            <v>0.102249196700794</v>
          </cell>
        </row>
        <row r="42">
          <cell r="H42">
            <v>14.1638100166236</v>
          </cell>
          <cell r="I42">
            <v>0.0107174123336873</v>
          </cell>
          <cell r="J42">
            <v>4.122114312E-005</v>
          </cell>
        </row>
        <row r="43">
          <cell r="B43">
            <v>2400.6189</v>
          </cell>
        </row>
        <row r="43">
          <cell r="D43">
            <v>168.925206235644</v>
          </cell>
          <cell r="E43">
            <v>15.0285709499947</v>
          </cell>
          <cell r="F43">
            <v>1.41794575557162</v>
          </cell>
        </row>
        <row r="43">
          <cell r="H43">
            <v>405.525042775684</v>
          </cell>
          <cell r="I43">
            <v>0.0360778714625483</v>
          </cell>
          <cell r="J43">
            <v>0.00340394738</v>
          </cell>
        </row>
        <row r="44">
          <cell r="B44">
            <v>83186.8340129</v>
          </cell>
        </row>
        <row r="44">
          <cell r="H44">
            <v>5852.99158376893</v>
          </cell>
          <cell r="I44">
            <v>0.650142228237107</v>
          </cell>
          <cell r="J44">
            <v>0.02578079439179</v>
          </cell>
        </row>
        <row r="45">
          <cell r="B45">
            <v>10490.92949</v>
          </cell>
        </row>
        <row r="45">
          <cell r="D45">
            <v>71.8222298680232</v>
          </cell>
          <cell r="E45">
            <v>1.44707101124572</v>
          </cell>
          <cell r="F45">
            <v>0.4871599412494</v>
          </cell>
        </row>
        <row r="45">
          <cell r="H45">
            <v>753.481949360004</v>
          </cell>
          <cell r="I45">
            <v>0.0151811199460019</v>
          </cell>
          <cell r="J45">
            <v>0.005110760594</v>
          </cell>
        </row>
        <row r="46">
          <cell r="B46">
            <v>3534.134</v>
          </cell>
        </row>
        <row r="46">
          <cell r="D46">
            <v>94.0031362704414</v>
          </cell>
          <cell r="E46">
            <v>1.5844051187646</v>
          </cell>
          <cell r="F46">
            <v>1.49968495818212</v>
          </cell>
        </row>
        <row r="46">
          <cell r="H46">
            <v>332.21968</v>
          </cell>
          <cell r="I46">
            <v>0.0055995</v>
          </cell>
          <cell r="J46">
            <v>0.0053000876</v>
          </cell>
        </row>
        <row r="47">
          <cell r="B47">
            <v>62785.2320229</v>
          </cell>
        </row>
        <row r="47">
          <cell r="D47">
            <v>55.627516023753</v>
          </cell>
          <cell r="E47">
            <v>9.93662636005799</v>
          </cell>
          <cell r="F47">
            <v>0.10510102591296</v>
          </cell>
        </row>
        <row r="47">
          <cell r="H47">
            <v>3492.58650040892</v>
          </cell>
          <cell r="I47">
            <v>0.623873391541105</v>
          </cell>
          <cell r="J47">
            <v>0.00659879229779</v>
          </cell>
        </row>
        <row r="48">
          <cell r="B48">
            <v>550.466</v>
          </cell>
        </row>
        <row r="48">
          <cell r="D48">
            <v>94.7609897795686</v>
          </cell>
          <cell r="E48">
            <v>4.36541721014559</v>
          </cell>
          <cell r="F48">
            <v>1.11660375027704</v>
          </cell>
        </row>
        <row r="48">
          <cell r="H48">
            <v>52.162703</v>
          </cell>
          <cell r="I48">
            <v>0.00240301375</v>
          </cell>
          <cell r="J48">
            <v>0.0006146524</v>
          </cell>
        </row>
        <row r="49">
          <cell r="B49">
            <v>5826.0725</v>
          </cell>
        </row>
        <row r="49">
          <cell r="D49">
            <v>218.792926795882</v>
          </cell>
          <cell r="E49">
            <v>0.529551082654739</v>
          </cell>
          <cell r="F49">
            <v>1.4</v>
          </cell>
        </row>
        <row r="49">
          <cell r="H49">
            <v>1274.703454</v>
          </cell>
          <cell r="I49">
            <v>0.003085203</v>
          </cell>
          <cell r="J49">
            <v>0.0081565015</v>
          </cell>
        </row>
      </sheetData>
      <sheetData sheetId="5">
        <row r="8">
          <cell r="B8">
            <v>407082.062</v>
          </cell>
        </row>
        <row r="8">
          <cell r="H8">
            <v>29398.6601500918</v>
          </cell>
          <cell r="I8">
            <v>7.67814639315575</v>
          </cell>
          <cell r="J8">
            <v>0.997585100819991</v>
          </cell>
        </row>
        <row r="9">
          <cell r="B9">
            <v>158597.118092785</v>
          </cell>
        </row>
        <row r="9">
          <cell r="D9">
            <v>72.3294709788278</v>
          </cell>
          <cell r="E9">
            <v>37.9815189193963</v>
          </cell>
          <cell r="F9">
            <v>3.30619908932927</v>
          </cell>
        </row>
        <row r="9">
          <cell r="H9">
            <v>11471.2456504178</v>
          </cell>
          <cell r="I9">
            <v>6.02375944140285</v>
          </cell>
          <cell r="J9">
            <v>0.524353647408612</v>
          </cell>
        </row>
        <row r="10">
          <cell r="B10">
            <v>207555.610240342</v>
          </cell>
        </row>
        <row r="10">
          <cell r="D10">
            <v>73.2801523725681</v>
          </cell>
          <cell r="E10">
            <v>5.41810442940468</v>
          </cell>
          <cell r="F10">
            <v>1.5479967743534</v>
          </cell>
        </row>
        <row r="10">
          <cell r="H10">
            <v>15209.7067441936</v>
          </cell>
          <cell r="I10">
            <v>1.12455797119099</v>
          </cell>
          <cell r="J10">
            <v>0.321295415151</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40929.3336668732</v>
          </cell>
        </row>
        <row r="14">
          <cell r="D14">
            <v>66.4</v>
          </cell>
          <cell r="E14">
            <v>12.9449696121181</v>
          </cell>
          <cell r="F14">
            <v>3.7121551867176</v>
          </cell>
        </row>
        <row r="14">
          <cell r="H14">
            <v>2717.70775548038</v>
          </cell>
          <cell r="I14">
            <v>0.529828980561916</v>
          </cell>
          <cell r="J14">
            <v>0.151936038260379</v>
          </cell>
        </row>
        <row r="15">
          <cell r="B15">
            <v>6742.5</v>
          </cell>
        </row>
        <row r="15">
          <cell r="H15">
            <v>492.2025</v>
          </cell>
          <cell r="I15">
            <v>0.0350482494698507</v>
          </cell>
          <cell r="J15">
            <v>0.0159108041958042</v>
          </cell>
        </row>
        <row r="16">
          <cell r="B16" t="str">
            <v>IE</v>
          </cell>
        </row>
        <row r="16">
          <cell r="D16" t="str">
            <v>IE</v>
          </cell>
          <cell r="E16" t="str">
            <v>IE</v>
          </cell>
          <cell r="F16" t="str">
            <v>IE</v>
          </cell>
        </row>
        <row r="16">
          <cell r="H16" t="str">
            <v>IE</v>
          </cell>
          <cell r="I16" t="str">
            <v>IE</v>
          </cell>
          <cell r="J16" t="str">
            <v>IE</v>
          </cell>
        </row>
        <row r="17">
          <cell r="B17">
            <v>6742.5</v>
          </cell>
        </row>
        <row r="17">
          <cell r="D17">
            <v>73</v>
          </cell>
          <cell r="E17">
            <v>5.19810893138311</v>
          </cell>
          <cell r="F17">
            <v>2.3597781528816</v>
          </cell>
        </row>
        <row r="17">
          <cell r="H17">
            <v>492.2025</v>
          </cell>
          <cell r="I17">
            <v>0.0350482494698507</v>
          </cell>
          <cell r="J17">
            <v>0.0159108041958042</v>
          </cell>
        </row>
        <row r="18">
          <cell r="B18">
            <v>352100</v>
          </cell>
        </row>
        <row r="18">
          <cell r="H18">
            <v>25374.03</v>
          </cell>
          <cell r="I18">
            <v>7.2763607946107</v>
          </cell>
          <cell r="J18">
            <v>0.891295726132383</v>
          </cell>
        </row>
        <row r="19">
          <cell r="B19">
            <v>151854.618092785</v>
          </cell>
        </row>
        <row r="19">
          <cell r="D19">
            <v>72.2996988060613</v>
          </cell>
          <cell r="E19">
            <v>39.4371357759684</v>
          </cell>
          <cell r="F19">
            <v>3.34822114466182</v>
          </cell>
        </row>
        <row r="19">
          <cell r="H19">
            <v>10979.0431504178</v>
          </cell>
          <cell r="I19">
            <v>5.988711191933</v>
          </cell>
          <cell r="J19">
            <v>0.508442843212808</v>
          </cell>
        </row>
        <row r="20">
          <cell r="B20">
            <v>159316.048240342</v>
          </cell>
        </row>
        <row r="20">
          <cell r="D20">
            <v>73.2963139814115</v>
          </cell>
          <cell r="E20">
            <v>4.75671239957289</v>
          </cell>
          <cell r="F20">
            <v>1.44942613885852</v>
          </cell>
        </row>
        <row r="20">
          <cell r="H20">
            <v>11677.2790941018</v>
          </cell>
          <cell r="I20">
            <v>0.757820622115786</v>
          </cell>
          <cell r="J20">
            <v>0.230916844659197</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40929.3336668732</v>
          </cell>
        </row>
        <row r="23">
          <cell r="H23">
            <v>2717.70775548038</v>
          </cell>
          <cell r="I23">
            <v>0.529828980561916</v>
          </cell>
          <cell r="J23">
            <v>0.151936038260379</v>
          </cell>
        </row>
        <row r="24">
          <cell r="A24" t="str">
            <v>LPG</v>
          </cell>
          <cell r="B24">
            <v>40929.3336668732</v>
          </cell>
        </row>
        <row r="24">
          <cell r="D24">
            <v>66.4</v>
          </cell>
          <cell r="E24">
            <v>12.9449696121181</v>
          </cell>
          <cell r="F24">
            <v>3.7121551867176</v>
          </cell>
        </row>
        <row r="24">
          <cell r="H24">
            <v>2717.70775548038</v>
          </cell>
          <cell r="I24">
            <v>0.529828980561916</v>
          </cell>
          <cell r="J24">
            <v>0.151936038260379</v>
          </cell>
        </row>
        <row r="25">
          <cell r="E25">
            <v>0</v>
          </cell>
          <cell r="F25">
            <v>0</v>
          </cell>
        </row>
        <row r="26">
          <cell r="B26">
            <v>1219.512</v>
          </cell>
        </row>
        <row r="26">
          <cell r="H26">
            <v>89.3902296</v>
          </cell>
          <cell r="I26">
            <v>0.00305088</v>
          </cell>
          <cell r="J26">
            <v>0.0022848</v>
          </cell>
        </row>
        <row r="27">
          <cell r="B27" t="str">
            <v>NO</v>
          </cell>
        </row>
        <row r="27">
          <cell r="D27" t="str">
            <v>NO</v>
          </cell>
          <cell r="E27" t="str">
            <v>NO</v>
          </cell>
          <cell r="F27" t="str">
            <v>NO</v>
          </cell>
        </row>
        <row r="27">
          <cell r="H27" t="str">
            <v>NO</v>
          </cell>
          <cell r="I27" t="str">
            <v>NO</v>
          </cell>
          <cell r="J27" t="str">
            <v>NO</v>
          </cell>
        </row>
        <row r="28">
          <cell r="B28">
            <v>1219.512</v>
          </cell>
        </row>
        <row r="28">
          <cell r="D28">
            <v>73.3</v>
          </cell>
          <cell r="E28">
            <v>2.50172200027552</v>
          </cell>
          <cell r="F28">
            <v>1.87353629976581</v>
          </cell>
        </row>
        <row r="28">
          <cell r="H28">
            <v>89.3902296</v>
          </cell>
          <cell r="I28">
            <v>0.00305088</v>
          </cell>
          <cell r="J28">
            <v>0.0022848</v>
          </cell>
        </row>
        <row r="29">
          <cell r="B29">
            <v>0</v>
          </cell>
        </row>
        <row r="29">
          <cell r="H29">
            <v>0</v>
          </cell>
          <cell r="I29">
            <v>0</v>
          </cell>
          <cell r="J29">
            <v>0</v>
          </cell>
        </row>
        <row r="30">
          <cell r="D30">
            <v>0</v>
          </cell>
          <cell r="E30">
            <v>0</v>
          </cell>
          <cell r="F30">
            <v>0</v>
          </cell>
        </row>
        <row r="31">
          <cell r="B31">
            <v>12020.05</v>
          </cell>
        </row>
        <row r="31">
          <cell r="H31">
            <v>877.46365</v>
          </cell>
          <cell r="I31">
            <v>0.0358176166161835</v>
          </cell>
          <cell r="J31">
            <v>0.02252</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2020.05</v>
          </cell>
        </row>
        <row r="34">
          <cell r="D34">
            <v>73</v>
          </cell>
          <cell r="E34">
            <v>2.9798225977582</v>
          </cell>
          <cell r="F34">
            <v>1.87353629976581</v>
          </cell>
        </row>
        <row r="34">
          <cell r="H34">
            <v>877.46365</v>
          </cell>
          <cell r="I34">
            <v>0.0358176166161835</v>
          </cell>
          <cell r="J34">
            <v>0.02252</v>
          </cell>
        </row>
        <row r="35">
          <cell r="B35">
            <v>0</v>
          </cell>
        </row>
        <row r="35">
          <cell r="H35">
            <v>0</v>
          </cell>
          <cell r="I35">
            <v>0</v>
          </cell>
          <cell r="J35">
            <v>0</v>
          </cell>
        </row>
        <row r="36">
          <cell r="D36">
            <v>0</v>
          </cell>
          <cell r="E36">
            <v>0</v>
          </cell>
          <cell r="F36">
            <v>0</v>
          </cell>
        </row>
        <row r="37">
          <cell r="B37">
            <v>35000</v>
          </cell>
        </row>
        <row r="37">
          <cell r="H37">
            <v>2565.5737704918</v>
          </cell>
          <cell r="I37">
            <v>0.327868852459016</v>
          </cell>
          <cell r="J37">
            <v>0.0655737704918033</v>
          </cell>
        </row>
        <row r="38">
          <cell r="B38">
            <v>35000</v>
          </cell>
        </row>
        <row r="38">
          <cell r="D38">
            <v>73.3021077283372</v>
          </cell>
          <cell r="E38">
            <v>9.36768149882904</v>
          </cell>
          <cell r="F38">
            <v>1.87353629976581</v>
          </cell>
        </row>
        <row r="38">
          <cell r="H38">
            <v>2565.5737704918</v>
          </cell>
          <cell r="I38">
            <v>0.327868852459016</v>
          </cell>
          <cell r="J38">
            <v>0.0655737704918033</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636608.46679817</v>
          </cell>
        </row>
        <row r="8">
          <cell r="H8">
            <v>34911.9098795218</v>
          </cell>
          <cell r="I8">
            <v>20.3668601182337</v>
          </cell>
          <cell r="J8">
            <v>0.0929114364215</v>
          </cell>
        </row>
        <row r="9">
          <cell r="B9">
            <v>18784.028</v>
          </cell>
        </row>
        <row r="9">
          <cell r="D9">
            <v>71.9912946120104</v>
          </cell>
          <cell r="E9">
            <v>2.16496000307641</v>
          </cell>
          <cell r="F9">
            <v>0.472844099252833</v>
          </cell>
        </row>
        <row r="9">
          <cell r="H9">
            <v>1352.28649374825</v>
          </cell>
          <cell r="I9">
            <v>0.0406666693166674</v>
          </cell>
          <cell r="J9">
            <v>0.0088819168</v>
          </cell>
        </row>
        <row r="10">
          <cell r="B10">
            <v>804.81</v>
          </cell>
        </row>
        <row r="10">
          <cell r="D10">
            <v>101.203814564928</v>
          </cell>
          <cell r="E10">
            <v>26.5913693915334</v>
          </cell>
          <cell r="F10">
            <v>1.49381096159342</v>
          </cell>
        </row>
        <row r="10">
          <cell r="H10">
            <v>81.449842</v>
          </cell>
          <cell r="I10">
            <v>0.021401</v>
          </cell>
          <cell r="J10">
            <v>0.001202234</v>
          </cell>
        </row>
        <row r="11">
          <cell r="B11">
            <v>593151.1989</v>
          </cell>
        </row>
        <row r="11">
          <cell r="D11">
            <v>55.951962997058</v>
          </cell>
          <cell r="E11">
            <v>27.5588339885892</v>
          </cell>
          <cell r="F11">
            <v>0.0999999524573161</v>
          </cell>
        </row>
        <row r="11">
          <cell r="H11">
            <v>33187.9739325134</v>
          </cell>
          <cell r="I11">
            <v>16.3465554206178</v>
          </cell>
          <cell r="J11">
            <v>0.05931509169</v>
          </cell>
        </row>
        <row r="12">
          <cell r="B12">
            <v>13008.72239817</v>
          </cell>
        </row>
        <row r="12">
          <cell r="D12">
            <v>98.5431934280752</v>
          </cell>
          <cell r="E12">
            <v>302.70722504494</v>
          </cell>
          <cell r="F12">
            <v>1.3065392519938</v>
          </cell>
        </row>
        <row r="12">
          <cell r="H12">
            <v>1281.921047535</v>
          </cell>
          <cell r="I12">
            <v>3.93783425853</v>
          </cell>
          <cell r="J12">
            <v>0.0169964064315</v>
          </cell>
        </row>
        <row r="13">
          <cell r="B13">
            <v>10859.7075</v>
          </cell>
        </row>
        <row r="13">
          <cell r="D13">
            <v>26.7225992283992</v>
          </cell>
          <cell r="E13">
            <v>1.87875868381065</v>
          </cell>
          <cell r="F13">
            <v>0.599996592910076</v>
          </cell>
        </row>
        <row r="13">
          <cell r="H13">
            <v>290.199611260141</v>
          </cell>
          <cell r="I13">
            <v>0.0204027697692687</v>
          </cell>
          <cell r="J13">
            <v>0.0065157875</v>
          </cell>
        </row>
        <row r="14">
          <cell r="B14">
            <v>124007.6044</v>
          </cell>
        </row>
        <row r="14">
          <cell r="H14">
            <v>6604.14872226978</v>
          </cell>
          <cell r="I14">
            <v>0.946084311915652</v>
          </cell>
          <cell r="J14">
            <v>0.01897140199</v>
          </cell>
        </row>
        <row r="15">
          <cell r="B15">
            <v>3607.028</v>
          </cell>
        </row>
        <row r="15">
          <cell r="D15">
            <v>72.0705107201571</v>
          </cell>
          <cell r="E15">
            <v>1.66549742186086</v>
          </cell>
          <cell r="F15">
            <v>0.394983570962022</v>
          </cell>
        </row>
        <row r="15">
          <cell r="H15">
            <v>259.960350141907</v>
          </cell>
          <cell r="I15">
            <v>0.00600749583457995</v>
          </cell>
          <cell r="J15">
            <v>0.0014247168</v>
          </cell>
        </row>
        <row r="16">
          <cell r="B16">
            <v>49.81</v>
          </cell>
        </row>
        <row r="16">
          <cell r="D16">
            <v>93.8534832362979</v>
          </cell>
          <cell r="E16">
            <v>2.5296125276049</v>
          </cell>
          <cell r="F16">
            <v>1.4</v>
          </cell>
        </row>
        <row r="16">
          <cell r="H16">
            <v>4.674842</v>
          </cell>
          <cell r="I16">
            <v>0.000126</v>
          </cell>
          <cell r="J16">
            <v>6.9734E-005</v>
          </cell>
        </row>
        <row r="17">
          <cell r="B17">
            <v>108046.1989</v>
          </cell>
        </row>
        <row r="17">
          <cell r="D17">
            <v>55.9882159710825</v>
          </cell>
          <cell r="E17">
            <v>8.55789308472196</v>
          </cell>
          <cell r="F17">
            <v>0.099999739000536</v>
          </cell>
        </row>
        <row r="17">
          <cell r="H17">
            <v>6049.31391886773</v>
          </cell>
          <cell r="I17">
            <v>0.924647818396803</v>
          </cell>
          <cell r="J17">
            <v>0.01080459169</v>
          </cell>
        </row>
        <row r="18">
          <cell r="B18">
            <v>1444.86</v>
          </cell>
        </row>
        <row r="18">
          <cell r="D18">
            <v>57.7003242528688</v>
          </cell>
          <cell r="E18">
            <v>2.78196780310895</v>
          </cell>
          <cell r="F18">
            <v>0.108364824273632</v>
          </cell>
        </row>
        <row r="18">
          <cell r="H18">
            <v>83.3688905</v>
          </cell>
          <cell r="I18">
            <v>0.004019554</v>
          </cell>
          <cell r="J18">
            <v>0.000156572</v>
          </cell>
        </row>
        <row r="19">
          <cell r="B19">
            <v>10859.7075</v>
          </cell>
        </row>
        <row r="19">
          <cell r="D19">
            <v>26.7225992283992</v>
          </cell>
          <cell r="E19">
            <v>1.03901911577901</v>
          </cell>
          <cell r="F19">
            <v>0.599996592910076</v>
          </cell>
        </row>
        <row r="19">
          <cell r="H19">
            <v>290.199611260141</v>
          </cell>
          <cell r="I19">
            <v>0.0112834436842687</v>
          </cell>
          <cell r="J19">
            <v>0.0065157875</v>
          </cell>
        </row>
        <row r="20">
          <cell r="B20">
            <v>363235.86239817</v>
          </cell>
        </row>
        <row r="20">
          <cell r="H20">
            <v>19881.002157252</v>
          </cell>
          <cell r="I20">
            <v>16.785061206318</v>
          </cell>
          <cell r="J20">
            <v>0.0576240344315</v>
          </cell>
        </row>
        <row r="21">
          <cell r="B21">
            <v>11818</v>
          </cell>
        </row>
        <row r="21">
          <cell r="D21">
            <v>71.5927520397991</v>
          </cell>
          <cell r="E21">
            <v>2.28444520917985</v>
          </cell>
          <cell r="F21">
            <v>0.498883059739381</v>
          </cell>
        </row>
        <row r="21">
          <cell r="H21">
            <v>846.083143606345</v>
          </cell>
          <cell r="I21">
            <v>0.0269975734820874</v>
          </cell>
          <cell r="J21">
            <v>0.0058958</v>
          </cell>
        </row>
        <row r="22">
          <cell r="B22">
            <v>645</v>
          </cell>
        </row>
        <row r="22">
          <cell r="D22">
            <v>103</v>
          </cell>
          <cell r="E22">
            <v>30</v>
          </cell>
          <cell r="F22">
            <v>1.5</v>
          </cell>
        </row>
        <row r="22">
          <cell r="H22">
            <v>66.435</v>
          </cell>
          <cell r="I22">
            <v>0.01935</v>
          </cell>
          <cell r="J22">
            <v>0.0009675</v>
          </cell>
        </row>
        <row r="23">
          <cell r="B23">
            <v>339209</v>
          </cell>
        </row>
        <row r="23">
          <cell r="D23">
            <v>55.9197545278742</v>
          </cell>
          <cell r="E23">
            <v>37.7224059568613</v>
          </cell>
          <cell r="F23">
            <v>0.1</v>
          </cell>
        </row>
        <row r="23">
          <cell r="H23">
            <v>18968.4840136457</v>
          </cell>
          <cell r="I23">
            <v>12.795779602221</v>
          </cell>
          <cell r="J23">
            <v>0.0339209</v>
          </cell>
        </row>
        <row r="24">
          <cell r="B24">
            <v>11563.86239817</v>
          </cell>
        </row>
        <row r="24">
          <cell r="D24">
            <v>103.646352383497</v>
          </cell>
          <cell r="E24">
            <v>340.181729000211</v>
          </cell>
          <cell r="F24">
            <v>1.45624652487779</v>
          </cell>
        </row>
        <row r="24">
          <cell r="H24">
            <v>1198.552157035</v>
          </cell>
          <cell r="I24">
            <v>3.93381470453</v>
          </cell>
          <cell r="J24">
            <v>0.0168398344315</v>
          </cell>
        </row>
        <row r="25">
          <cell r="B25" t="str">
            <v>NE</v>
          </cell>
        </row>
        <row r="25">
          <cell r="D25" t="str">
            <v>NO</v>
          </cell>
          <cell r="E25" t="str">
            <v>NE</v>
          </cell>
          <cell r="F25" t="str">
            <v>NO</v>
          </cell>
        </row>
        <row r="25">
          <cell r="H25" t="str">
            <v>NO</v>
          </cell>
          <cell r="I25">
            <v>0.009119326085</v>
          </cell>
          <cell r="J25" t="str">
            <v>NO</v>
          </cell>
        </row>
        <row r="26">
          <cell r="B26">
            <v>149365</v>
          </cell>
        </row>
        <row r="26">
          <cell r="H26">
            <v>8426.759</v>
          </cell>
          <cell r="I26">
            <v>2.6357146</v>
          </cell>
          <cell r="J26">
            <v>0.016316</v>
          </cell>
        </row>
        <row r="27">
          <cell r="B27">
            <v>3359</v>
          </cell>
        </row>
        <row r="27">
          <cell r="D27">
            <v>73.3084251265258</v>
          </cell>
          <cell r="E27">
            <v>2.28091693956535</v>
          </cell>
          <cell r="F27">
            <v>0.464840726406669</v>
          </cell>
        </row>
        <row r="27">
          <cell r="H27">
            <v>246.243</v>
          </cell>
          <cell r="I27">
            <v>0.0076616</v>
          </cell>
          <cell r="J27">
            <v>0.0015614</v>
          </cell>
        </row>
        <row r="28">
          <cell r="B28">
            <v>110</v>
          </cell>
        </row>
        <row r="28">
          <cell r="D28">
            <v>94</v>
          </cell>
          <cell r="E28">
            <v>17.5</v>
          </cell>
          <cell r="F28">
            <v>1.5</v>
          </cell>
        </row>
        <row r="28">
          <cell r="H28">
            <v>10.34</v>
          </cell>
          <cell r="I28">
            <v>0.001925</v>
          </cell>
          <cell r="J28">
            <v>0.000165</v>
          </cell>
        </row>
        <row r="29">
          <cell r="B29">
            <v>145896</v>
          </cell>
        </row>
        <row r="29">
          <cell r="D29">
            <v>56</v>
          </cell>
          <cell r="E29">
            <v>18</v>
          </cell>
          <cell r="F29">
            <v>0.1</v>
          </cell>
        </row>
        <row r="29">
          <cell r="H29">
            <v>8170.176</v>
          </cell>
          <cell r="I29">
            <v>2.626128</v>
          </cell>
          <cell r="J29">
            <v>0.0145896</v>
          </cell>
        </row>
        <row r="30">
          <cell r="B30" t="str">
            <v>NO</v>
          </cell>
        </row>
        <row r="30">
          <cell r="D30" t="str">
            <v>NO</v>
          </cell>
          <cell r="E30" t="str">
            <v>NO</v>
          </cell>
          <cell r="F30" t="str">
            <v>NO</v>
          </cell>
        </row>
        <row r="30">
          <cell r="H30" t="str">
            <v>NO</v>
          </cell>
          <cell r="I30" t="str">
            <v>NO</v>
          </cell>
          <cell r="J30" t="str">
            <v>NO</v>
          </cell>
        </row>
        <row r="31">
          <cell r="B31" t="str">
            <v>NO</v>
          </cell>
        </row>
        <row r="31">
          <cell r="D31" t="str">
            <v>NO</v>
          </cell>
          <cell r="E31" t="str">
            <v>NO</v>
          </cell>
          <cell r="F31" t="str">
            <v>NO</v>
          </cell>
        </row>
        <row r="31">
          <cell r="H31" t="str">
            <v>NO</v>
          </cell>
          <cell r="I31" t="str">
            <v>NO</v>
          </cell>
          <cell r="J31" t="str">
            <v>NO</v>
          </cell>
        </row>
        <row r="32">
          <cell r="B32">
            <v>1478.9610801875</v>
          </cell>
        </row>
        <row r="32">
          <cell r="H32">
            <v>0.758</v>
          </cell>
          <cell r="I32">
            <v>0.106552589261875</v>
          </cell>
          <cell r="J32">
            <v>0</v>
          </cell>
        </row>
        <row r="33">
          <cell r="B33" t="str">
            <v>NO</v>
          </cell>
        </row>
        <row r="33">
          <cell r="D33" t="str">
            <v>NO</v>
          </cell>
          <cell r="E33" t="str">
            <v>NO</v>
          </cell>
          <cell r="F33" t="str">
            <v>NO</v>
          </cell>
        </row>
        <row r="33">
          <cell r="H33" t="str">
            <v>NO</v>
          </cell>
          <cell r="I33" t="str">
            <v>NO</v>
          </cell>
          <cell r="J33" t="str">
            <v>NO</v>
          </cell>
        </row>
        <row r="34">
          <cell r="B34" t="str">
            <v>NO</v>
          </cell>
        </row>
        <row r="34">
          <cell r="D34" t="str">
            <v>NO</v>
          </cell>
          <cell r="E34" t="str">
            <v>NO</v>
          </cell>
          <cell r="F34" t="str">
            <v>NO</v>
          </cell>
        </row>
        <row r="34">
          <cell r="H34" t="str">
            <v>NO</v>
          </cell>
          <cell r="I34" t="str">
            <v>NO</v>
          </cell>
          <cell r="J34" t="str">
            <v>NO</v>
          </cell>
        </row>
        <row r="35">
          <cell r="B35" t="str">
            <v>NO</v>
          </cell>
        </row>
        <row r="35">
          <cell r="D35" t="str">
            <v>NO</v>
          </cell>
          <cell r="E35" t="str">
            <v>NO</v>
          </cell>
          <cell r="F35" t="str">
            <v>NO</v>
          </cell>
        </row>
        <row r="35">
          <cell r="H35" t="str">
            <v>NO</v>
          </cell>
          <cell r="I35" t="str">
            <v>NO</v>
          </cell>
          <cell r="J35" t="str">
            <v>NO</v>
          </cell>
        </row>
        <row r="36">
          <cell r="B36">
            <v>1478.9610801875</v>
          </cell>
        </row>
        <row r="36">
          <cell r="D36">
            <v>78.7651857324331</v>
          </cell>
          <cell r="E36">
            <v>71.9821100690347</v>
          </cell>
          <cell r="F36" t="str">
            <v>NO</v>
          </cell>
        </row>
        <row r="36">
          <cell r="H36">
            <v>116.490644172008</v>
          </cell>
          <cell r="I36">
            <v>0.106458739261875</v>
          </cell>
          <cell r="J36" t="str">
            <v>NO</v>
          </cell>
        </row>
        <row r="37">
          <cell r="B37" t="str">
            <v>NE</v>
          </cell>
        </row>
        <row r="37">
          <cell r="D37" t="str">
            <v>NE</v>
          </cell>
          <cell r="E37" t="str">
            <v>NE</v>
          </cell>
          <cell r="F37" t="str">
            <v>NO</v>
          </cell>
        </row>
        <row r="37">
          <cell r="H37">
            <v>0.758</v>
          </cell>
          <cell r="I37">
            <v>9.385E-005</v>
          </cell>
          <cell r="J37" t="str">
            <v>NO</v>
          </cell>
        </row>
      </sheetData>
      <sheetData sheetId="7"/>
      <sheetData sheetId="8"/>
      <sheetData sheetId="9"/>
      <sheetData sheetId="10"/>
      <sheetData sheetId="11">
        <row r="8">
          <cell r="I8">
            <v>206.61218</v>
          </cell>
          <cell r="J8">
            <v>0.28196295</v>
          </cell>
        </row>
        <row r="9">
          <cell r="E9" t="str">
            <v>NE</v>
          </cell>
          <cell r="F9" t="str">
            <v>NE</v>
          </cell>
          <cell r="G9" t="str">
            <v>NE</v>
          </cell>
        </row>
        <row r="9">
          <cell r="I9" t="str">
            <v>NE</v>
          </cell>
          <cell r="J9" t="str">
            <v>NE</v>
          </cell>
        </row>
        <row r="10">
          <cell r="E10">
            <v>3.99</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213.5</v>
          </cell>
          <cell r="F12">
            <v>93341.8477524283</v>
          </cell>
          <cell r="G12">
            <v>127.383306979896</v>
          </cell>
        </row>
        <row r="12">
          <cell r="I12">
            <v>206.61218</v>
          </cell>
          <cell r="J12">
            <v>0.28196295</v>
          </cell>
        </row>
        <row r="12">
          <cell r="N12">
            <v>99930</v>
          </cell>
        </row>
        <row r="13">
          <cell r="E13" t="str">
            <v>NE</v>
          </cell>
          <cell r="F13" t="str">
            <v>NE</v>
          </cell>
          <cell r="G13" t="str">
            <v>NE</v>
          </cell>
        </row>
        <row r="13">
          <cell r="I13" t="str">
            <v>NE</v>
          </cell>
          <cell r="J13" t="str">
            <v>NE</v>
          </cell>
        </row>
        <row r="14">
          <cell r="E14" t="str">
            <v>NE</v>
          </cell>
          <cell r="F14" t="str">
            <v>NE</v>
          </cell>
        </row>
        <row r="14">
          <cell r="J14" t="str">
            <v>NE</v>
          </cell>
        </row>
        <row r="15">
          <cell r="I15">
            <v>101.540095</v>
          </cell>
          <cell r="J15">
            <v>178.489991</v>
          </cell>
        </row>
        <row r="16">
          <cell r="E16" t="str">
            <v>NE</v>
          </cell>
          <cell r="F16" t="str">
            <v>NE</v>
          </cell>
          <cell r="G16" t="str">
            <v>NE</v>
          </cell>
        </row>
        <row r="16">
          <cell r="I16" t="str">
            <v>NE</v>
          </cell>
          <cell r="J16" t="str">
            <v>NE</v>
          </cell>
        </row>
        <row r="17">
          <cell r="E17">
            <v>2292.09</v>
          </cell>
          <cell r="F17">
            <v>43192.0212557099</v>
          </cell>
          <cell r="G17">
            <v>43445.0614940949</v>
          </cell>
        </row>
        <row r="17">
          <cell r="I17">
            <v>99</v>
          </cell>
          <cell r="J17">
            <v>99.579991</v>
          </cell>
        </row>
        <row r="18">
          <cell r="E18">
            <v>2292.09</v>
          </cell>
          <cell r="F18">
            <v>88.8974691220676</v>
          </cell>
          <cell r="G18">
            <v>2761.67166210751</v>
          </cell>
        </row>
        <row r="18">
          <cell r="I18">
            <v>0.203761</v>
          </cell>
          <cell r="J18">
            <v>6.33</v>
          </cell>
        </row>
        <row r="19">
          <cell r="E19">
            <v>656.74</v>
          </cell>
          <cell r="F19">
            <v>3557.47175442336</v>
          </cell>
          <cell r="G19">
            <v>110515.576940646</v>
          </cell>
        </row>
        <row r="19">
          <cell r="I19">
            <v>2.336334</v>
          </cell>
          <cell r="J19">
            <v>72.58</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462852</v>
          </cell>
        </row>
        <row r="9">
          <cell r="F9">
            <v>35267.28</v>
          </cell>
          <cell r="G9">
            <v>0.1389</v>
          </cell>
          <cell r="H9">
            <v>0.03704</v>
          </cell>
        </row>
        <row r="10">
          <cell r="B10" t="str">
            <v>NO</v>
          </cell>
          <cell r="C10" t="str">
            <v>NO</v>
          </cell>
          <cell r="D10" t="str">
            <v>NO</v>
          </cell>
          <cell r="E10" t="str">
            <v>NO</v>
          </cell>
          <cell r="F10" t="str">
            <v>NO</v>
          </cell>
          <cell r="G10" t="str">
            <v>NO</v>
          </cell>
          <cell r="H10" t="str">
            <v>NO</v>
          </cell>
        </row>
        <row r="11">
          <cell r="B11">
            <v>88947</v>
          </cell>
          <cell r="C11">
            <v>73</v>
          </cell>
          <cell r="D11">
            <v>0.300178758136868</v>
          </cell>
          <cell r="E11">
            <v>0.0800476688364981</v>
          </cell>
          <cell r="F11">
            <v>6493.131</v>
          </cell>
          <cell r="G11">
            <v>0.0267</v>
          </cell>
          <cell r="H11">
            <v>0.00712</v>
          </cell>
        </row>
        <row r="12">
          <cell r="B12">
            <v>369771</v>
          </cell>
          <cell r="C12">
            <v>77</v>
          </cell>
          <cell r="D12">
            <v>0.300185790665033</v>
          </cell>
          <cell r="E12">
            <v>0.0800495441773422</v>
          </cell>
          <cell r="F12">
            <v>28472.367</v>
          </cell>
          <cell r="G12">
            <v>0.111</v>
          </cell>
          <cell r="H12">
            <v>0.0296</v>
          </cell>
        </row>
        <row r="13">
          <cell r="B13">
            <v>4134</v>
          </cell>
          <cell r="C13">
            <v>73</v>
          </cell>
          <cell r="D13">
            <v>0.290275761973875</v>
          </cell>
          <cell r="E13">
            <v>0.0774068698597001</v>
          </cell>
          <cell r="F13">
            <v>301.782</v>
          </cell>
          <cell r="G13">
            <v>0.0012</v>
          </cell>
          <cell r="H13">
            <v>0.00032</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61606</v>
          </cell>
        </row>
        <row r="17">
          <cell r="F17">
            <v>4497.238</v>
          </cell>
          <cell r="G17">
            <v>0</v>
          </cell>
          <cell r="H17">
            <v>0.0062</v>
          </cell>
        </row>
        <row r="18">
          <cell r="B18">
            <v>61558</v>
          </cell>
          <cell r="C18">
            <v>73</v>
          </cell>
          <cell r="D18">
            <v>0</v>
          </cell>
          <cell r="E18">
            <v>0.100718022028006</v>
          </cell>
          <cell r="F18">
            <v>4493.734</v>
          </cell>
          <cell r="G18">
            <v>0</v>
          </cell>
          <cell r="H18">
            <v>0.0062</v>
          </cell>
        </row>
        <row r="19">
          <cell r="B19">
            <v>48</v>
          </cell>
          <cell r="C19">
            <v>73</v>
          </cell>
          <cell r="D19" t="str">
            <v>NE</v>
          </cell>
          <cell r="E19" t="str">
            <v>NE</v>
          </cell>
          <cell r="F19">
            <v>3.504</v>
          </cell>
          <cell r="G19" t="str">
            <v>NE</v>
          </cell>
          <cell r="H19" t="str">
            <v>NE</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1124.06746992</v>
          </cell>
        </row>
        <row r="8">
          <cell r="I8">
            <v>0.2105560764</v>
          </cell>
        </row>
        <row r="8">
          <cell r="K8">
            <v>0</v>
          </cell>
        </row>
        <row r="9">
          <cell r="C9">
            <v>939</v>
          </cell>
          <cell r="D9">
            <v>0.425985090521832</v>
          </cell>
        </row>
        <row r="9">
          <cell r="G9">
            <v>400</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724.06746992</v>
          </cell>
        </row>
        <row r="17">
          <cell r="I17">
            <v>0.2105560764</v>
          </cell>
        </row>
        <row r="17">
          <cell r="K17">
            <v>0</v>
          </cell>
        </row>
        <row r="18">
          <cell r="C18" t="str">
            <v>C</v>
          </cell>
          <cell r="D18" t="str">
            <v>IE</v>
          </cell>
        </row>
        <row r="18">
          <cell r="G18" t="str">
            <v>IE</v>
          </cell>
        </row>
        <row r="19">
          <cell r="A19" t="str">
            <v>Glass Industry</v>
          </cell>
        </row>
        <row r="19">
          <cell r="C19" t="str">
            <v>NE</v>
          </cell>
          <cell r="D19" t="str">
            <v>NE</v>
          </cell>
          <cell r="E19" t="str">
            <v>NO</v>
          </cell>
          <cell r="F19" t="str">
            <v>NO</v>
          </cell>
          <cell r="G19">
            <v>139.1060512</v>
          </cell>
        </row>
        <row r="19">
          <cell r="I19" t="str">
            <v>NO</v>
          </cell>
        </row>
        <row r="19">
          <cell r="K19" t="str">
            <v>NO</v>
          </cell>
        </row>
        <row r="20">
          <cell r="A20" t="str">
            <v>Not attributable to specific sectors</v>
          </cell>
        </row>
        <row r="20">
          <cell r="C20" t="str">
            <v>NE</v>
          </cell>
          <cell r="D20" t="str">
            <v>NE</v>
          </cell>
          <cell r="E20" t="str">
            <v>NE</v>
          </cell>
          <cell r="F20" t="str">
            <v>NO</v>
          </cell>
          <cell r="G20">
            <v>584.96141872</v>
          </cell>
        </row>
        <row r="20">
          <cell r="I20">
            <v>0.2105560764</v>
          </cell>
        </row>
        <row r="20">
          <cell r="K20" t="str">
            <v>NO</v>
          </cell>
        </row>
        <row r="21">
          <cell r="D21">
            <v>0</v>
          </cell>
          <cell r="E21">
            <v>0</v>
          </cell>
          <cell r="F21">
            <v>0</v>
          </cell>
        </row>
        <row r="22">
          <cell r="G22">
            <v>0</v>
          </cell>
        </row>
        <row r="22">
          <cell r="I22">
            <v>3.02345962508</v>
          </cell>
        </row>
        <row r="22">
          <cell r="K22">
            <v>24.367801</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20.368</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3.02345962508</v>
          </cell>
        </row>
        <row r="29">
          <cell r="K29">
            <v>3.999801</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D35">
            <v>0</v>
          </cell>
          <cell r="E35">
            <v>0</v>
          </cell>
          <cell r="F35">
            <v>0</v>
          </cell>
        </row>
        <row r="36">
          <cell r="A36" t="str">
            <v>Not attributable to specific sectors</v>
          </cell>
        </row>
        <row r="36">
          <cell r="C36" t="str">
            <v>NE</v>
          </cell>
          <cell r="D36" t="str">
            <v>NO</v>
          </cell>
          <cell r="E36" t="str">
            <v>NE</v>
          </cell>
          <cell r="F36" t="str">
            <v>NE</v>
          </cell>
          <cell r="G36" t="str">
            <v>NO</v>
          </cell>
        </row>
        <row r="36">
          <cell r="I36">
            <v>3.02345962508</v>
          </cell>
        </row>
        <row r="36">
          <cell r="K36">
            <v>3.999801</v>
          </cell>
        </row>
      </sheetData>
      <sheetData sheetId="16">
        <row r="8">
          <cell r="G8">
            <v>0</v>
          </cell>
        </row>
        <row r="8">
          <cell r="I8">
            <v>0</v>
          </cell>
        </row>
        <row r="8">
          <cell r="K8">
            <v>0</v>
          </cell>
        </row>
        <row r="9">
          <cell r="D9">
            <v>0</v>
          </cell>
        </row>
        <row r="9">
          <cell r="G9">
            <v>0</v>
          </cell>
        </row>
        <row r="9">
          <cell r="I9">
            <v>0</v>
          </cell>
        </row>
        <row r="10">
          <cell r="C10">
            <v>5412</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58</v>
          </cell>
          <cell r="D17" t="str">
            <v>IE</v>
          </cell>
          <cell r="E17" t="str">
            <v>IE</v>
          </cell>
        </row>
        <row r="17">
          <cell r="G17" t="str">
            <v>IE</v>
          </cell>
        </row>
        <row r="17">
          <cell r="I17" t="str">
            <v>IE</v>
          </cell>
        </row>
        <row r="19">
          <cell r="G19">
            <v>0</v>
          </cell>
        </row>
        <row r="19">
          <cell r="I19">
            <v>0</v>
          </cell>
        </row>
        <row r="19">
          <cell r="K19">
            <v>0</v>
          </cell>
        </row>
        <row r="20">
          <cell r="D20">
            <v>0</v>
          </cell>
          <cell r="E20">
            <v>0</v>
          </cell>
          <cell r="F20">
            <v>0</v>
          </cell>
        </row>
        <row r="21">
          <cell r="G21">
            <v>0</v>
          </cell>
        </row>
        <row r="23">
          <cell r="C23" t="str">
            <v>NE</v>
          </cell>
          <cell r="D23" t="str">
            <v>IE</v>
          </cell>
        </row>
        <row r="23">
          <cell r="G23" t="str">
            <v>IE</v>
          </cell>
        </row>
        <row r="24">
          <cell r="G24">
            <v>456.564313</v>
          </cell>
        </row>
        <row r="24">
          <cell r="I24">
            <v>0.0319338734</v>
          </cell>
        </row>
        <row r="24">
          <cell r="K24">
            <v>0</v>
          </cell>
        </row>
        <row r="25">
          <cell r="D25">
            <v>0</v>
          </cell>
          <cell r="E25">
            <v>0</v>
          </cell>
          <cell r="F25">
            <v>0</v>
          </cell>
        </row>
        <row r="26">
          <cell r="A26" t="str">
            <v>Not attributable to specific sector</v>
          </cell>
        </row>
        <row r="26">
          <cell r="C26" t="str">
            <v>NE</v>
          </cell>
          <cell r="D26" t="str">
            <v>NE</v>
          </cell>
          <cell r="E26" t="str">
            <v>NE</v>
          </cell>
          <cell r="F26" t="str">
            <v>NO</v>
          </cell>
          <cell r="G26">
            <v>456.564313</v>
          </cell>
        </row>
        <row r="26">
          <cell r="I26">
            <v>0.0319338734</v>
          </cell>
        </row>
        <row r="26">
          <cell r="K26" t="str">
            <v>NO</v>
          </cell>
        </row>
        <row r="27">
          <cell r="D27">
            <v>0</v>
          </cell>
          <cell r="E27">
            <v>0</v>
          </cell>
        </row>
      </sheetData>
      <sheetData sheetId="17"/>
      <sheetData sheetId="18"/>
      <sheetData sheetId="19"/>
      <sheetData sheetId="20"/>
      <sheetData sheetId="21"/>
      <sheetData sheetId="22">
        <row r="7">
          <cell r="B7">
            <v>0</v>
          </cell>
          <cell r="C7">
            <v>0.725</v>
          </cell>
        </row>
        <row r="8">
          <cell r="B8" t="str">
            <v>NO</v>
          </cell>
          <cell r="C8" t="str">
            <v>NO</v>
          </cell>
        </row>
        <row r="9">
          <cell r="B9" t="str">
            <v>NO</v>
          </cell>
          <cell r="C9" t="str">
            <v>NO</v>
          </cell>
        </row>
        <row r="11">
          <cell r="B11">
            <v>0</v>
          </cell>
          <cell r="C11">
            <v>0.725</v>
          </cell>
        </row>
        <row r="12">
          <cell r="B12" t="str">
            <v>NO</v>
          </cell>
          <cell r="C12">
            <v>0.65</v>
          </cell>
        </row>
        <row r="14">
          <cell r="B14" t="str">
            <v>NO</v>
          </cell>
          <cell r="C14">
            <v>0.075</v>
          </cell>
        </row>
        <row r="17">
          <cell r="A17" t="str">
            <v>Other Product use</v>
          </cell>
          <cell r="B17" t="str">
            <v>NO</v>
          </cell>
          <cell r="C17" t="str">
            <v>NO</v>
          </cell>
        </row>
        <row r="18">
          <cell r="A18" t="str">
            <v>NB CH4 a.o. emissions cannot inserted here in CRF; thus reported under 7</v>
          </cell>
        </row>
      </sheetData>
      <sheetData sheetId="23">
        <row r="8">
          <cell r="D8" t="str">
            <v>NO</v>
          </cell>
          <cell r="E8" t="str">
            <v>NO</v>
          </cell>
        </row>
        <row r="9">
          <cell r="D9" t="str">
            <v>NO</v>
          </cell>
          <cell r="E9" t="str">
            <v>NO</v>
          </cell>
        </row>
        <row r="12">
          <cell r="C12">
            <v>0.65</v>
          </cell>
          <cell r="D12" t="str">
            <v>NO</v>
          </cell>
          <cell r="E12">
            <v>1</v>
          </cell>
        </row>
        <row r="13">
          <cell r="D13">
            <v>0</v>
          </cell>
          <cell r="E13">
            <v>0</v>
          </cell>
        </row>
        <row r="14">
          <cell r="C14">
            <v>0.075</v>
          </cell>
          <cell r="D14" t="str">
            <v>NO</v>
          </cell>
          <cell r="E14">
            <v>1</v>
          </cell>
        </row>
        <row r="15">
          <cell r="D15">
            <v>0</v>
          </cell>
          <cell r="E15">
            <v>0</v>
          </cell>
        </row>
      </sheetData>
      <sheetData sheetId="24">
        <row r="8">
          <cell r="B8">
            <v>401.86</v>
          </cell>
        </row>
        <row r="9">
          <cell r="B9">
            <v>365.63</v>
          </cell>
        </row>
        <row r="10">
          <cell r="B10">
            <v>290.75</v>
          </cell>
        </row>
        <row r="11">
          <cell r="B11">
            <v>74.88</v>
          </cell>
        </row>
        <row r="12">
          <cell r="B12" t="str">
            <v>NO</v>
          </cell>
        </row>
        <row r="13">
          <cell r="B13">
            <v>13.62</v>
          </cell>
        </row>
        <row r="14">
          <cell r="B14">
            <v>0.49</v>
          </cell>
        </row>
        <row r="15">
          <cell r="B15" t="str">
            <v>NO</v>
          </cell>
        </row>
        <row r="16">
          <cell r="B16">
            <v>1.25</v>
          </cell>
        </row>
        <row r="17">
          <cell r="B17" t="str">
            <v>NO</v>
          </cell>
        </row>
        <row r="18">
          <cell r="B18">
            <v>20.87</v>
          </cell>
        </row>
        <row r="19">
          <cell r="B19" t="str">
            <v>NE</v>
          </cell>
        </row>
        <row r="20">
          <cell r="B20">
            <v>0</v>
          </cell>
        </row>
        <row r="23">
          <cell r="B23">
            <v>43.08</v>
          </cell>
        </row>
        <row r="24">
          <cell r="B24">
            <v>25.91</v>
          </cell>
        </row>
        <row r="25">
          <cell r="B25">
            <v>17.17</v>
          </cell>
        </row>
        <row r="26">
          <cell r="B26" t="str">
            <v>NO</v>
          </cell>
        </row>
        <row r="27">
          <cell r="B27">
            <v>0.76</v>
          </cell>
        </row>
        <row r="28">
          <cell r="B28">
            <v>0.15</v>
          </cell>
        </row>
        <row r="29">
          <cell r="B29" t="str">
            <v>NO</v>
          </cell>
        </row>
        <row r="30">
          <cell r="B30" t="str">
            <v>NO</v>
          </cell>
        </row>
        <row r="31">
          <cell r="B31" t="str">
            <v>NO</v>
          </cell>
        </row>
        <row r="32">
          <cell r="B32">
            <v>49.21</v>
          </cell>
        </row>
        <row r="33">
          <cell r="B33">
            <v>10.27</v>
          </cell>
        </row>
      </sheetData>
      <sheetData sheetId="25">
        <row r="8">
          <cell r="C8" t="str">
            <v>IE</v>
          </cell>
        </row>
        <row r="9">
          <cell r="C9" t="str">
            <v>IE</v>
          </cell>
        </row>
        <row r="10">
          <cell r="C10" t="str">
            <v>IE</v>
          </cell>
        </row>
        <row r="11">
          <cell r="C11">
            <v>0.66</v>
          </cell>
        </row>
        <row r="12">
          <cell r="A12" t="str">
            <v>Total of all systems</v>
          </cell>
        </row>
        <row r="12">
          <cell r="C12">
            <v>0.66</v>
          </cell>
        </row>
      </sheetData>
      <sheetData sheetId="26">
        <row r="9">
          <cell r="B9">
            <v>4926</v>
          </cell>
        </row>
        <row r="9">
          <cell r="E9">
            <v>74.2245229395047</v>
          </cell>
        </row>
        <row r="10">
          <cell r="B10">
            <v>3606.7</v>
          </cell>
        </row>
        <row r="10">
          <cell r="E10">
            <v>80.6138575429063</v>
          </cell>
        </row>
        <row r="11">
          <cell r="B11">
            <v>1319.3</v>
          </cell>
        </row>
        <row r="11">
          <cell r="E11">
            <v>56.7573713332828</v>
          </cell>
        </row>
        <row r="12">
          <cell r="B12" t="str">
            <v>NO</v>
          </cell>
        </row>
        <row r="12">
          <cell r="E12" t="str">
            <v>NO</v>
          </cell>
        </row>
        <row r="13">
          <cell r="B13">
            <v>1702.4</v>
          </cell>
        </row>
        <row r="13">
          <cell r="E13">
            <v>8.00046992481203</v>
          </cell>
        </row>
        <row r="14">
          <cell r="B14">
            <v>60.8</v>
          </cell>
        </row>
        <row r="14">
          <cell r="E14">
            <v>8.05921052631579</v>
          </cell>
        </row>
        <row r="15">
          <cell r="B15" t="str">
            <v>NO</v>
          </cell>
        </row>
        <row r="15">
          <cell r="E15" t="str">
            <v>NO</v>
          </cell>
        </row>
        <row r="16">
          <cell r="B16">
            <v>69.6</v>
          </cell>
        </row>
        <row r="16">
          <cell r="E16">
            <v>17.9597701149425</v>
          </cell>
        </row>
        <row r="17">
          <cell r="B17" t="str">
            <v>NO</v>
          </cell>
        </row>
        <row r="17">
          <cell r="E17" t="str">
            <v>NO</v>
          </cell>
        </row>
        <row r="18">
          <cell r="B18">
            <v>13915</v>
          </cell>
        </row>
        <row r="18">
          <cell r="E18">
            <v>1.499820337765</v>
          </cell>
        </row>
        <row r="19">
          <cell r="B19">
            <v>95451.7</v>
          </cell>
        </row>
        <row r="19">
          <cell r="E19" t="str">
            <v>NE</v>
          </cell>
        </row>
      </sheetData>
      <sheetData sheetId="27">
        <row r="10">
          <cell r="I10">
            <v>8.74543239951279</v>
          </cell>
        </row>
        <row r="11">
          <cell r="B11">
            <v>3606.7</v>
          </cell>
        </row>
        <row r="11">
          <cell r="I11">
            <v>7.18385227493276</v>
          </cell>
        </row>
        <row r="12">
          <cell r="B12">
            <v>1319.3</v>
          </cell>
        </row>
        <row r="12">
          <cell r="I12">
            <v>13.0144773743652</v>
          </cell>
        </row>
        <row r="13">
          <cell r="B13" t="str">
            <v>NO</v>
          </cell>
        </row>
        <row r="13">
          <cell r="I13" t="str">
            <v>NO</v>
          </cell>
        </row>
        <row r="14">
          <cell r="B14">
            <v>1702.4</v>
          </cell>
        </row>
        <row r="14">
          <cell r="I14">
            <v>0.446428571428571</v>
          </cell>
        </row>
        <row r="15">
          <cell r="B15">
            <v>60.8</v>
          </cell>
        </row>
        <row r="15">
          <cell r="I15">
            <v>2.46710526315789</v>
          </cell>
        </row>
        <row r="16">
          <cell r="B16" t="str">
            <v>NO</v>
          </cell>
        </row>
        <row r="16">
          <cell r="I16" t="str">
            <v>NO</v>
          </cell>
        </row>
        <row r="17">
          <cell r="B17">
            <v>69.6</v>
          </cell>
        </row>
        <row r="17">
          <cell r="I17" t="str">
            <v>NO</v>
          </cell>
        </row>
        <row r="18">
          <cell r="B18" t="str">
            <v>NO</v>
          </cell>
        </row>
        <row r="18">
          <cell r="I18" t="str">
            <v>NO</v>
          </cell>
        </row>
        <row r="19">
          <cell r="B19">
            <v>13915</v>
          </cell>
        </row>
        <row r="19">
          <cell r="I19">
            <v>3.53647143370464</v>
          </cell>
        </row>
        <row r="20">
          <cell r="B20">
            <v>95451.7</v>
          </cell>
        </row>
        <row r="20">
          <cell r="I20">
            <v>0.107593683506946</v>
          </cell>
        </row>
      </sheetData>
      <sheetData sheetId="28">
        <row r="8">
          <cell r="K8" t="str">
            <v>IE</v>
          </cell>
        </row>
        <row r="9">
          <cell r="K9" t="str">
            <v>IE</v>
          </cell>
        </row>
        <row r="10">
          <cell r="K10" t="str">
            <v>IE</v>
          </cell>
        </row>
        <row r="11">
          <cell r="K11">
            <v>0.00100119189511323</v>
          </cell>
        </row>
        <row r="15">
          <cell r="I15">
            <v>419500000</v>
          </cell>
        </row>
        <row r="16">
          <cell r="D16">
            <v>0</v>
          </cell>
          <cell r="E16">
            <v>0</v>
          </cell>
        </row>
        <row r="16">
          <cell r="G16">
            <v>0</v>
          </cell>
        </row>
      </sheetData>
      <sheetData sheetId="29"/>
      <sheetData sheetId="30">
        <row r="8">
          <cell r="F8">
            <v>12.78</v>
          </cell>
        </row>
        <row r="9">
          <cell r="C9">
            <v>403800000</v>
          </cell>
        </row>
        <row r="9">
          <cell r="E9">
            <v>0.0109212481426449</v>
          </cell>
          <cell r="F9">
            <v>6.93</v>
          </cell>
        </row>
        <row r="10">
          <cell r="C10">
            <v>326800000</v>
          </cell>
        </row>
        <row r="10">
          <cell r="E10">
            <v>0.0109241126070991</v>
          </cell>
          <cell r="F10">
            <v>5.61</v>
          </cell>
        </row>
        <row r="11">
          <cell r="C11">
            <v>15000000</v>
          </cell>
        </row>
        <row r="11">
          <cell r="E11">
            <v>0.0101818181818182</v>
          </cell>
          <cell r="F11">
            <v>0.24</v>
          </cell>
        </row>
        <row r="12">
          <cell r="C12" t="str">
            <v>NE</v>
          </cell>
        </row>
        <row r="12">
          <cell r="E12" t="str">
            <v>NE</v>
          </cell>
          <cell r="F12" t="str">
            <v>NE</v>
          </cell>
        </row>
        <row r="13">
          <cell r="C13" t="str">
            <v>NE</v>
          </cell>
        </row>
        <row r="13">
          <cell r="E13" t="str">
            <v>IE</v>
          </cell>
          <cell r="F13" t="str">
            <v>IE</v>
          </cell>
        </row>
        <row r="14">
          <cell r="C14">
            <v>151200000</v>
          </cell>
        </row>
        <row r="14">
          <cell r="E14">
            <v>0.0157828282828283</v>
          </cell>
          <cell r="F14">
            <v>3.75</v>
          </cell>
        </row>
        <row r="15">
          <cell r="F15">
            <v>0</v>
          </cell>
        </row>
        <row r="16">
          <cell r="C16" t="str">
            <v>NE</v>
          </cell>
        </row>
        <row r="16">
          <cell r="E16" t="str">
            <v>NE</v>
          </cell>
          <cell r="F16" t="str">
            <v>NE</v>
          </cell>
        </row>
        <row r="17">
          <cell r="C17" t="str">
            <v>NA</v>
          </cell>
        </row>
        <row r="17">
          <cell r="E17" t="str">
            <v>IE</v>
          </cell>
          <cell r="F17" t="str">
            <v>IE</v>
          </cell>
        </row>
        <row r="18">
          <cell r="F18">
            <v>4.71</v>
          </cell>
        </row>
        <row r="19">
          <cell r="A19" t="str">
            <v>Background agricultural soils</v>
          </cell>
        </row>
        <row r="19">
          <cell r="E19">
            <v>0</v>
          </cell>
          <cell r="F19">
            <v>4.71</v>
          </cell>
        </row>
      </sheetData>
      <sheetData sheetId="31"/>
      <sheetData sheetId="32"/>
      <sheetData sheetId="33">
        <row r="8">
          <cell r="B8">
            <v>-3302.433747998</v>
          </cell>
          <cell r="C8">
            <v>1880.52766</v>
          </cell>
          <cell r="D8">
            <v>-1421.906087998</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0.384</v>
          </cell>
        </row>
        <row r="27">
          <cell r="F27">
            <v>2.509529</v>
          </cell>
          <cell r="G27">
            <v>477.774169136</v>
          </cell>
        </row>
        <row r="28">
          <cell r="D28">
            <v>151.002</v>
          </cell>
        </row>
        <row r="28">
          <cell r="F28">
            <v>2.535659</v>
          </cell>
          <cell r="G28">
            <v>382.889580318</v>
          </cell>
        </row>
        <row r="29">
          <cell r="G29" t="str">
            <v>NO</v>
          </cell>
        </row>
        <row r="32">
          <cell r="G32">
            <v>40</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3.91</v>
          </cell>
        </row>
        <row r="37">
          <cell r="F37">
            <v>0</v>
          </cell>
        </row>
        <row r="38">
          <cell r="D38">
            <v>5.117</v>
          </cell>
        </row>
        <row r="38">
          <cell r="F38">
            <v>0</v>
          </cell>
        </row>
        <row r="39">
          <cell r="D39">
            <v>107.027</v>
          </cell>
        </row>
        <row r="39">
          <cell r="F39">
            <v>0.373737468115522</v>
          </cell>
          <cell r="G39">
            <v>40</v>
          </cell>
        </row>
        <row r="40">
          <cell r="G40">
            <v>900.663749454</v>
          </cell>
        </row>
        <row r="41">
          <cell r="G41">
            <v>3302.433747998</v>
          </cell>
        </row>
        <row r="45">
          <cell r="D45">
            <v>1406.856</v>
          </cell>
        </row>
        <row r="45">
          <cell r="F45">
            <v>0.25</v>
          </cell>
          <cell r="G45">
            <v>351.714</v>
          </cell>
        </row>
        <row r="46">
          <cell r="D46">
            <v>537.1906</v>
          </cell>
        </row>
        <row r="46">
          <cell r="F46">
            <v>0.3</v>
          </cell>
          <cell r="G46">
            <v>161.15718</v>
          </cell>
        </row>
        <row r="47">
          <cell r="F47" t="str">
            <v>NE</v>
          </cell>
          <cell r="G47" t="str">
            <v>NE</v>
          </cell>
        </row>
        <row r="48">
          <cell r="F48" t="str">
            <v>NE</v>
          </cell>
          <cell r="G48" t="str">
            <v>NE</v>
          </cell>
        </row>
        <row r="49">
          <cell r="G49">
            <v>512.87118</v>
          </cell>
        </row>
        <row r="50">
          <cell r="G50">
            <v>0</v>
          </cell>
        </row>
        <row r="51">
          <cell r="G51">
            <v>1880.52766</v>
          </cell>
        </row>
        <row r="53">
          <cell r="G53">
            <v>387.792569454</v>
          </cell>
        </row>
        <row r="54">
          <cell r="G54">
            <v>1421.906087998</v>
          </cell>
        </row>
      </sheetData>
      <sheetData sheetId="35"/>
      <sheetData sheetId="36"/>
      <sheetData sheetId="37"/>
      <sheetData sheetId="38">
        <row r="14">
          <cell r="D14">
            <v>0.404937</v>
          </cell>
        </row>
        <row r="15">
          <cell r="D15" t="str">
            <v>NE</v>
          </cell>
        </row>
        <row r="16">
          <cell r="D16">
            <v>0</v>
          </cell>
        </row>
        <row r="17">
          <cell r="D17">
            <v>0.404937</v>
          </cell>
        </row>
        <row r="18">
          <cell r="A18" t="str">
            <v>All, domestic wastewater+sludge</v>
          </cell>
        </row>
        <row r="18">
          <cell r="D18">
            <v>0.404937</v>
          </cell>
        </row>
      </sheetData>
      <sheetData sheetId="39">
        <row r="6">
          <cell r="L6">
            <v>14893</v>
          </cell>
        </row>
        <row r="8">
          <cell r="L8">
            <v>8.90369567756848</v>
          </cell>
        </row>
        <row r="9">
          <cell r="B9">
            <v>13900</v>
          </cell>
          <cell r="C9">
            <v>1</v>
          </cell>
        </row>
        <row r="9">
          <cell r="E9">
            <v>25.8899237933954</v>
          </cell>
          <cell r="F9">
            <v>0.0411460833896569</v>
          </cell>
        </row>
        <row r="9">
          <cell r="H9">
            <v>571.93055911623</v>
          </cell>
          <cell r="I9">
            <v>0</v>
          </cell>
        </row>
        <row r="9">
          <cell r="L9">
            <v>0.29</v>
          </cell>
        </row>
        <row r="10">
          <cell r="B10" t="str">
            <v>NO</v>
          </cell>
        </row>
        <row r="10">
          <cell r="F10" t="str">
            <v>NO</v>
          </cell>
        </row>
        <row r="10">
          <cell r="H10">
            <v>0</v>
          </cell>
          <cell r="I10">
            <v>0</v>
          </cell>
        </row>
        <row r="10">
          <cell r="L10">
            <v>0.130833333333333</v>
          </cell>
        </row>
        <row r="11">
          <cell r="B11" t="str">
            <v>NO</v>
          </cell>
        </row>
        <row r="11">
          <cell r="F11" t="str">
            <v>NO</v>
          </cell>
        </row>
        <row r="11">
          <cell r="H11" t="str">
            <v>NO</v>
          </cell>
          <cell r="I11" t="str">
            <v>NO</v>
          </cell>
        </row>
        <row r="11">
          <cell r="L11">
            <v>0.08</v>
          </cell>
        </row>
        <row r="12">
          <cell r="B12" t="str">
            <v>NO</v>
          </cell>
        </row>
        <row r="12">
          <cell r="F12" t="str">
            <v>NO</v>
          </cell>
        </row>
        <row r="12">
          <cell r="H12" t="str">
            <v>NO</v>
          </cell>
          <cell r="I12" t="str">
            <v>NO</v>
          </cell>
        </row>
        <row r="12">
          <cell r="L12">
            <v>0.63</v>
          </cell>
        </row>
        <row r="13">
          <cell r="H13">
            <v>0</v>
          </cell>
          <cell r="I13">
            <v>0</v>
          </cell>
        </row>
        <row r="13">
          <cell r="L13">
            <v>0.1</v>
          </cell>
        </row>
        <row r="14">
          <cell r="F14">
            <v>0</v>
          </cell>
        </row>
        <row r="14">
          <cell r="L14">
            <v>0.6</v>
          </cell>
        </row>
        <row r="15">
          <cell r="L15" t="str">
            <v>NE</v>
          </cell>
        </row>
        <row r="16">
          <cell r="L16">
            <v>0.0899</v>
          </cell>
        </row>
        <row r="17">
          <cell r="L17" t="str">
            <v>since 1945</v>
          </cell>
        </row>
        <row r="19">
          <cell r="L19" t="str">
            <v>NE</v>
          </cell>
        </row>
        <row r="20">
          <cell r="L20" t="str">
            <v>NE</v>
          </cell>
        </row>
        <row r="21">
          <cell r="L21" t="str">
            <v>NE</v>
          </cell>
        </row>
        <row r="22">
          <cell r="L22" t="str">
            <v>NE</v>
          </cell>
        </row>
        <row r="23">
          <cell r="L23" t="str">
            <v>NE</v>
          </cell>
        </row>
        <row r="25">
          <cell r="B25">
            <v>3900</v>
          </cell>
        </row>
        <row r="25">
          <cell r="F25" t="str">
            <v>IE</v>
          </cell>
          <cell r="G25" t="str">
            <v>IE</v>
          </cell>
          <cell r="H25" t="str">
            <v>IE</v>
          </cell>
        </row>
        <row r="26">
          <cell r="A26" t="str">
            <v>(biogenic)(3)</v>
          </cell>
        </row>
        <row r="26">
          <cell r="C26" t="str">
            <v>IE</v>
          </cell>
          <cell r="D26" t="str">
            <v>IE</v>
          </cell>
          <cell r="E26" t="str">
            <v>IE</v>
          </cell>
          <cell r="F26" t="str">
            <v>IE</v>
          </cell>
        </row>
        <row r="27">
          <cell r="A27" t="str">
            <v>(plastics and other non-biogenic waste) (3)</v>
          </cell>
        </row>
        <row r="27">
          <cell r="C27" t="str">
            <v>IE</v>
          </cell>
          <cell r="D27" t="str">
            <v>IE</v>
          </cell>
          <cell r="E27" t="str">
            <v>IE</v>
          </cell>
          <cell r="F27" t="str">
            <v>IE</v>
          </cell>
        </row>
        <row r="27">
          <cell r="L27" t="str">
            <v>NE</v>
          </cell>
        </row>
        <row r="28">
          <cell r="L28" t="str">
            <v>NE</v>
          </cell>
        </row>
        <row r="29">
          <cell r="L29" t="str">
            <v>NE</v>
          </cell>
        </row>
        <row r="30">
          <cell r="L30" t="str">
            <v>NE</v>
          </cell>
        </row>
      </sheetData>
      <sheetData sheetId="40">
        <row r="6">
          <cell r="P6">
            <v>1710583567.84896</v>
          </cell>
        </row>
        <row r="7">
          <cell r="P7">
            <v>96</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A13" t="str">
            <v>All, domestic wastewater+sludge</v>
          </cell>
          <cell r="B13">
            <v>932.831540615</v>
          </cell>
          <cell r="C13">
            <v>253.9484433</v>
          </cell>
        </row>
        <row r="13">
          <cell r="E13">
            <v>27.604537584</v>
          </cell>
        </row>
        <row r="13">
          <cell r="J13">
            <v>6.550054</v>
          </cell>
        </row>
        <row r="19">
          <cell r="B19">
            <v>14893</v>
          </cell>
        </row>
        <row r="19">
          <cell r="G19" t="str">
            <v>NE</v>
          </cell>
        </row>
        <row r="19">
          <cell r="J19" t="str">
            <v>NE</v>
          </cell>
        </row>
        <row r="20">
          <cell r="N20">
            <v>23408.951369771</v>
          </cell>
        </row>
        <row r="28">
          <cell r="P28">
            <v>99.33</v>
          </cell>
          <cell r="Q28">
            <v>34.5851142156905</v>
          </cell>
        </row>
        <row r="29">
          <cell r="P29">
            <v>0</v>
          </cell>
          <cell r="Q29">
            <v>53.679489421286</v>
          </cell>
        </row>
        <row r="31">
          <cell r="P31">
            <v>0.67</v>
          </cell>
        </row>
        <row r="32">
          <cell r="Q32">
            <v>11.7353963630235</v>
          </cell>
        </row>
      </sheetData>
      <sheetData sheetId="41"/>
      <sheetData sheetId="42">
        <row r="27">
          <cell r="C27">
            <v>881.090288</v>
          </cell>
        </row>
        <row r="27">
          <cell r="F27">
            <v>0</v>
          </cell>
          <cell r="G27">
            <v>0</v>
          </cell>
        </row>
        <row r="28">
          <cell r="C28">
            <v>0.2108270938</v>
          </cell>
        </row>
        <row r="28">
          <cell r="F28">
            <v>2.050088724135</v>
          </cell>
          <cell r="G28">
            <v>3.809609104167</v>
          </cell>
        </row>
        <row r="29">
          <cell r="A29" t="str">
            <v>Solvents and other product use</v>
          </cell>
        </row>
        <row r="29">
          <cell r="C29">
            <v>0.2108270938</v>
          </cell>
        </row>
        <row r="29">
          <cell r="F29">
            <v>0.050089015135</v>
          </cell>
          <cell r="G29">
            <v>0.009609104167</v>
          </cell>
        </row>
        <row r="30">
          <cell r="A30" t="str">
            <v>Polluted surface water</v>
          </cell>
        </row>
        <row r="30">
          <cell r="G30">
            <v>3.8</v>
          </cell>
        </row>
        <row r="31">
          <cell r="A31" t="str">
            <v>Degassing drinkwater from ground water</v>
          </cell>
        </row>
        <row r="31">
          <cell r="F31">
            <v>1.999999709</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row r="36">
          <cell r="B36">
            <v>2706.66279550748</v>
          </cell>
        </row>
      </sheetData>
      <sheetData sheetId="3">
        <row r="8">
          <cell r="B8">
            <v>805769.51396748</v>
          </cell>
        </row>
        <row r="8">
          <cell r="H8">
            <v>165694.901254078</v>
          </cell>
          <cell r="I8">
            <v>35.7505085798456</v>
          </cell>
          <cell r="J8">
            <v>1.80122788625054</v>
          </cell>
        </row>
        <row r="9">
          <cell r="B9">
            <v>376872.496371208</v>
          </cell>
        </row>
        <row r="9">
          <cell r="D9">
            <v>72.8282163909659</v>
          </cell>
          <cell r="E9">
            <v>16.8238186125533</v>
          </cell>
          <cell r="F9">
            <v>2.52562493315401</v>
          </cell>
        </row>
        <row r="9">
          <cell r="H9">
            <v>27446.9517175258</v>
          </cell>
          <cell r="I9">
            <v>6.34043451900934</v>
          </cell>
          <cell r="J9">
            <v>0.951838573455117</v>
          </cell>
        </row>
        <row r="10">
          <cell r="B10">
            <v>500</v>
          </cell>
        </row>
        <row r="10">
          <cell r="D10">
            <v>103</v>
          </cell>
          <cell r="E10">
            <v>30</v>
          </cell>
          <cell r="F10">
            <v>1.5</v>
          </cell>
        </row>
        <row r="10">
          <cell r="H10">
            <v>51.5</v>
          </cell>
          <cell r="I10">
            <v>0.015</v>
          </cell>
          <cell r="J10">
            <v>0.00075</v>
          </cell>
        </row>
        <row r="11">
          <cell r="B11">
            <v>373470</v>
          </cell>
        </row>
        <row r="11">
          <cell r="D11">
            <v>55.9199989289635</v>
          </cell>
          <cell r="E11">
            <v>38.7795539132996</v>
          </cell>
          <cell r="F11">
            <v>0.1</v>
          </cell>
        </row>
        <row r="11">
          <cell r="H11">
            <v>20884.442</v>
          </cell>
          <cell r="I11">
            <v>14.483</v>
          </cell>
          <cell r="J11">
            <v>0.037347</v>
          </cell>
        </row>
        <row r="12">
          <cell r="B12">
            <v>15137.7474674803</v>
          </cell>
        </row>
        <row r="12">
          <cell r="D12">
            <v>178.802216203043</v>
          </cell>
          <cell r="E12">
            <v>262.162484023431</v>
          </cell>
          <cell r="F12">
            <v>1.09250028882404</v>
          </cell>
        </row>
        <row r="12">
          <cell r="H12">
            <v>2706.66279550748</v>
          </cell>
          <cell r="I12">
            <v>3.96854947859404</v>
          </cell>
          <cell r="J12">
            <v>0.0165379934803676</v>
          </cell>
        </row>
        <row r="13">
          <cell r="B13">
            <v>39789.2701287923</v>
          </cell>
        </row>
        <row r="13">
          <cell r="D13">
            <v>2948.33273284052</v>
          </cell>
          <cell r="E13">
            <v>275.037077755374</v>
          </cell>
          <cell r="F13">
            <v>19.9740863992365</v>
          </cell>
        </row>
        <row r="13">
          <cell r="H13">
            <v>117312.007536552</v>
          </cell>
          <cell r="I13">
            <v>10.9435245822422</v>
          </cell>
          <cell r="J13">
            <v>0.794754319315056</v>
          </cell>
        </row>
        <row r="14">
          <cell r="B14">
            <v>0</v>
          </cell>
        </row>
        <row r="14">
          <cell r="H14">
            <v>52190</v>
          </cell>
          <cell r="I14">
            <v>3.2</v>
          </cell>
          <cell r="J14">
            <v>0.5</v>
          </cell>
        </row>
        <row r="15">
          <cell r="B15">
            <v>0</v>
          </cell>
        </row>
        <row r="15">
          <cell r="D15" t="str">
            <v>IE</v>
          </cell>
          <cell r="E15" t="str">
            <v>IE</v>
          </cell>
          <cell r="F15" t="str">
            <v>IE</v>
          </cell>
        </row>
        <row r="15">
          <cell r="H15" t="str">
            <v>IE</v>
          </cell>
          <cell r="I15" t="str">
            <v>IE</v>
          </cell>
          <cell r="J15" t="str">
            <v>IE</v>
          </cell>
        </row>
        <row r="16">
          <cell r="B16">
            <v>0</v>
          </cell>
        </row>
        <row r="16">
          <cell r="D16" t="str">
            <v>IE</v>
          </cell>
          <cell r="E16" t="str">
            <v>IE</v>
          </cell>
          <cell r="F16" t="str">
            <v>IE</v>
          </cell>
        </row>
        <row r="16">
          <cell r="H16" t="str">
            <v>IE</v>
          </cell>
          <cell r="I16" t="str">
            <v>IE</v>
          </cell>
          <cell r="J16" t="str">
            <v>IE</v>
          </cell>
        </row>
        <row r="17">
          <cell r="B17">
            <v>0</v>
          </cell>
        </row>
        <row r="17">
          <cell r="D17" t="str">
            <v>IE</v>
          </cell>
          <cell r="E17" t="str">
            <v>IE</v>
          </cell>
          <cell r="F17" t="str">
            <v>IE</v>
          </cell>
        </row>
        <row r="17">
          <cell r="H17" t="str">
            <v>IE</v>
          </cell>
          <cell r="I17" t="str">
            <v>IE</v>
          </cell>
          <cell r="J17" t="str">
            <v>IE</v>
          </cell>
        </row>
        <row r="18">
          <cell r="B18">
            <v>0</v>
          </cell>
        </row>
        <row r="18">
          <cell r="D18" t="str">
            <v>IE</v>
          </cell>
          <cell r="E18" t="str">
            <v>IE</v>
          </cell>
          <cell r="F18" t="str">
            <v>IE</v>
          </cell>
        </row>
        <row r="18">
          <cell r="H18" t="str">
            <v>IE</v>
          </cell>
          <cell r="I18" t="str">
            <v>IE</v>
          </cell>
          <cell r="J18" t="str">
            <v>IE</v>
          </cell>
        </row>
        <row r="19">
          <cell r="B19">
            <v>0</v>
          </cell>
        </row>
        <row r="19">
          <cell r="D19">
            <v>0</v>
          </cell>
          <cell r="E19">
            <v>0</v>
          </cell>
          <cell r="F19">
            <v>0</v>
          </cell>
        </row>
        <row r="19">
          <cell r="H19">
            <v>52190</v>
          </cell>
          <cell r="I19">
            <v>3.2</v>
          </cell>
          <cell r="J19">
            <v>0.5</v>
          </cell>
        </row>
        <row r="20">
          <cell r="B20">
            <v>0</v>
          </cell>
        </row>
        <row r="20">
          <cell r="H20">
            <v>41550</v>
          </cell>
          <cell r="I20">
            <v>2.9</v>
          </cell>
          <cell r="J20">
            <v>0.4</v>
          </cell>
        </row>
        <row r="21">
          <cell r="B21" t="str">
            <v>NE</v>
          </cell>
        </row>
        <row r="21">
          <cell r="D21" t="str">
            <v>NE</v>
          </cell>
          <cell r="E21" t="str">
            <v>NE</v>
          </cell>
          <cell r="F21" t="str">
            <v>NE</v>
          </cell>
        </row>
        <row r="21">
          <cell r="H21" t="str">
            <v>NE</v>
          </cell>
          <cell r="I21" t="str">
            <v>NE</v>
          </cell>
          <cell r="J21" t="str">
            <v>NE</v>
          </cell>
        </row>
        <row r="22">
          <cell r="B22" t="str">
            <v>NE</v>
          </cell>
        </row>
        <row r="22">
          <cell r="D22" t="str">
            <v>NE</v>
          </cell>
          <cell r="E22" t="str">
            <v>NE</v>
          </cell>
          <cell r="F22" t="str">
            <v>NE</v>
          </cell>
        </row>
        <row r="22">
          <cell r="H22" t="str">
            <v>NE</v>
          </cell>
          <cell r="I22" t="str">
            <v>NE</v>
          </cell>
          <cell r="J22" t="str">
            <v>NE</v>
          </cell>
        </row>
        <row r="23">
          <cell r="B23" t="str">
            <v>NE</v>
          </cell>
        </row>
        <row r="23">
          <cell r="D23" t="str">
            <v>NE</v>
          </cell>
          <cell r="E23" t="str">
            <v>NE</v>
          </cell>
          <cell r="F23" t="str">
            <v>NE</v>
          </cell>
        </row>
        <row r="23">
          <cell r="H23" t="str">
            <v>NE</v>
          </cell>
          <cell r="I23" t="str">
            <v>NE</v>
          </cell>
          <cell r="J23" t="str">
            <v>NE</v>
          </cell>
        </row>
        <row r="24">
          <cell r="B24" t="str">
            <v>NE</v>
          </cell>
        </row>
        <row r="24">
          <cell r="D24" t="str">
            <v>NE</v>
          </cell>
          <cell r="E24" t="str">
            <v>NE</v>
          </cell>
          <cell r="F24" t="str">
            <v>NE</v>
          </cell>
        </row>
        <row r="24">
          <cell r="H24" t="str">
            <v>NE</v>
          </cell>
          <cell r="I24" t="str">
            <v>NE</v>
          </cell>
          <cell r="J24" t="str">
            <v>NE</v>
          </cell>
        </row>
        <row r="25">
          <cell r="B25" t="str">
            <v>NE</v>
          </cell>
        </row>
        <row r="25">
          <cell r="D25" t="str">
            <v>NE</v>
          </cell>
          <cell r="E25" t="str">
            <v>NE</v>
          </cell>
          <cell r="F25" t="str">
            <v>NE</v>
          </cell>
        </row>
        <row r="25">
          <cell r="H25">
            <v>41550</v>
          </cell>
          <cell r="I25">
            <v>2.9</v>
          </cell>
          <cell r="J25">
            <v>0.4</v>
          </cell>
        </row>
        <row r="26">
          <cell r="B26">
            <v>0</v>
          </cell>
        </row>
        <row r="26">
          <cell r="H26">
            <v>0</v>
          </cell>
          <cell r="I26">
            <v>0</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t="str">
            <v>NE</v>
          </cell>
          <cell r="I31" t="str">
            <v>NE</v>
          </cell>
          <cell r="J31" t="str">
            <v>NE</v>
          </cell>
        </row>
        <row r="32">
          <cell r="B32">
            <v>0</v>
          </cell>
        </row>
        <row r="32">
          <cell r="H32">
            <v>10640</v>
          </cell>
          <cell r="I32">
            <v>0.3</v>
          </cell>
          <cell r="J32">
            <v>0.1</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t="str">
            <v>NE</v>
          </cell>
        </row>
        <row r="36">
          <cell r="D36" t="str">
            <v>NE</v>
          </cell>
          <cell r="E36" t="str">
            <v>NE</v>
          </cell>
          <cell r="F36" t="str">
            <v>NE</v>
          </cell>
        </row>
        <row r="36">
          <cell r="H36" t="str">
            <v>NE</v>
          </cell>
          <cell r="I36" t="str">
            <v>NE</v>
          </cell>
          <cell r="J36" t="str">
            <v>NE</v>
          </cell>
        </row>
        <row r="37">
          <cell r="B37" t="str">
            <v>NE</v>
          </cell>
        </row>
        <row r="37">
          <cell r="D37" t="str">
            <v>NE</v>
          </cell>
          <cell r="E37" t="str">
            <v>NE</v>
          </cell>
          <cell r="F37" t="str">
            <v>NE</v>
          </cell>
        </row>
        <row r="37">
          <cell r="H37">
            <v>10640</v>
          </cell>
          <cell r="I37">
            <v>0.3</v>
          </cell>
          <cell r="J37">
            <v>0.1</v>
          </cell>
        </row>
      </sheetData>
      <sheetData sheetId="4">
        <row r="8">
          <cell r="B8">
            <v>0</v>
          </cell>
        </row>
        <row r="8">
          <cell r="H8">
            <v>42660</v>
          </cell>
          <cell r="I8">
            <v>3.5</v>
          </cell>
          <cell r="J8">
            <v>0.1</v>
          </cell>
        </row>
        <row r="9">
          <cell r="B9">
            <v>0</v>
          </cell>
        </row>
        <row r="9">
          <cell r="D9" t="str">
            <v>IE</v>
          </cell>
          <cell r="E9" t="str">
            <v>IE</v>
          </cell>
          <cell r="F9" t="str">
            <v>IE</v>
          </cell>
        </row>
        <row r="9">
          <cell r="H9" t="str">
            <v>IE</v>
          </cell>
          <cell r="I9" t="str">
            <v>IE</v>
          </cell>
          <cell r="J9" t="str">
            <v>IE</v>
          </cell>
        </row>
        <row r="10">
          <cell r="B10">
            <v>0</v>
          </cell>
        </row>
        <row r="10">
          <cell r="D10" t="str">
            <v>IE</v>
          </cell>
          <cell r="E10" t="str">
            <v>IE</v>
          </cell>
          <cell r="F10" t="str">
            <v>IE</v>
          </cell>
        </row>
        <row r="10">
          <cell r="H10" t="str">
            <v>IE</v>
          </cell>
          <cell r="I10" t="str">
            <v>IE</v>
          </cell>
          <cell r="J10" t="str">
            <v>IE</v>
          </cell>
        </row>
        <row r="11">
          <cell r="B11">
            <v>0</v>
          </cell>
        </row>
        <row r="11">
          <cell r="D11" t="str">
            <v>IE</v>
          </cell>
          <cell r="E11" t="str">
            <v>IE</v>
          </cell>
          <cell r="F11" t="str">
            <v>IE</v>
          </cell>
        </row>
        <row r="11">
          <cell r="H11" t="str">
            <v>IE</v>
          </cell>
          <cell r="I11" t="str">
            <v>IE</v>
          </cell>
          <cell r="J11" t="str">
            <v>IE</v>
          </cell>
        </row>
        <row r="12">
          <cell r="B12">
            <v>0</v>
          </cell>
        </row>
        <row r="12">
          <cell r="D12" t="str">
            <v>IE</v>
          </cell>
          <cell r="E12" t="str">
            <v>IE</v>
          </cell>
          <cell r="F12" t="str">
            <v>IE</v>
          </cell>
        </row>
        <row r="12">
          <cell r="H12" t="str">
            <v>IE</v>
          </cell>
          <cell r="I12" t="str">
            <v>IE</v>
          </cell>
          <cell r="J12" t="str">
            <v>IE</v>
          </cell>
        </row>
        <row r="13">
          <cell r="B13">
            <v>0</v>
          </cell>
        </row>
        <row r="13">
          <cell r="D13">
            <v>0</v>
          </cell>
          <cell r="E13">
            <v>0</v>
          </cell>
          <cell r="F13">
            <v>0</v>
          </cell>
        </row>
        <row r="13">
          <cell r="H13">
            <v>42660</v>
          </cell>
          <cell r="I13">
            <v>3.5</v>
          </cell>
          <cell r="J13">
            <v>0.1</v>
          </cell>
        </row>
        <row r="14">
          <cell r="B14">
            <v>0</v>
          </cell>
        </row>
        <row r="14">
          <cell r="H14">
            <v>0</v>
          </cell>
          <cell r="I14">
            <v>0</v>
          </cell>
          <cell r="J14">
            <v>0</v>
          </cell>
        </row>
        <row r="15">
          <cell r="B15" t="str">
            <v>NE</v>
          </cell>
        </row>
        <row r="15">
          <cell r="D15" t="str">
            <v>NE</v>
          </cell>
          <cell r="E15" t="str">
            <v>NE</v>
          </cell>
          <cell r="F15" t="str">
            <v>NE</v>
          </cell>
        </row>
        <row r="15">
          <cell r="H15" t="str">
            <v>NE</v>
          </cell>
          <cell r="I15" t="str">
            <v>NE</v>
          </cell>
          <cell r="J15" t="str">
            <v>NE</v>
          </cell>
        </row>
        <row r="16">
          <cell r="B16" t="str">
            <v>NE</v>
          </cell>
        </row>
        <row r="16">
          <cell r="D16" t="str">
            <v>NE</v>
          </cell>
          <cell r="E16" t="str">
            <v>NE</v>
          </cell>
          <cell r="F16" t="str">
            <v>NE</v>
          </cell>
        </row>
        <row r="16">
          <cell r="H16" t="str">
            <v>NE</v>
          </cell>
          <cell r="I16" t="str">
            <v>NE</v>
          </cell>
          <cell r="J16" t="str">
            <v>NE</v>
          </cell>
        </row>
        <row r="17">
          <cell r="B17" t="str">
            <v>NE</v>
          </cell>
        </row>
        <row r="17">
          <cell r="D17" t="str">
            <v>NE</v>
          </cell>
          <cell r="E17" t="str">
            <v>NE</v>
          </cell>
          <cell r="F17" t="str">
            <v>NE</v>
          </cell>
        </row>
        <row r="17">
          <cell r="H17" t="str">
            <v>NE</v>
          </cell>
          <cell r="I17" t="str">
            <v>NE</v>
          </cell>
          <cell r="J17" t="str">
            <v>NE</v>
          </cell>
        </row>
        <row r="18">
          <cell r="B18" t="str">
            <v>NE</v>
          </cell>
        </row>
        <row r="18">
          <cell r="D18" t="str">
            <v>NE</v>
          </cell>
          <cell r="E18" t="str">
            <v>NE</v>
          </cell>
          <cell r="F18" t="str">
            <v>NE</v>
          </cell>
        </row>
        <row r="18">
          <cell r="H18" t="str">
            <v>NE</v>
          </cell>
          <cell r="I18" t="str">
            <v>NE</v>
          </cell>
          <cell r="J18" t="str">
            <v>NE</v>
          </cell>
        </row>
        <row r="19">
          <cell r="B19" t="str">
            <v>NE</v>
          </cell>
        </row>
        <row r="19">
          <cell r="D19" t="str">
            <v>NE</v>
          </cell>
          <cell r="E19" t="str">
            <v>NE</v>
          </cell>
          <cell r="F19" t="str">
            <v>NE</v>
          </cell>
        </row>
        <row r="19">
          <cell r="H19" t="str">
            <v>NE</v>
          </cell>
          <cell r="I19" t="str">
            <v>NE</v>
          </cell>
          <cell r="J19" t="str">
            <v>NE</v>
          </cell>
        </row>
        <row r="20">
          <cell r="B20">
            <v>0</v>
          </cell>
        </row>
        <row r="20">
          <cell r="H20">
            <v>0</v>
          </cell>
          <cell r="I20">
            <v>0</v>
          </cell>
          <cell r="J20">
            <v>0</v>
          </cell>
        </row>
        <row r="21">
          <cell r="B21" t="str">
            <v>NE</v>
          </cell>
        </row>
        <row r="21">
          <cell r="D21" t="str">
            <v>NE</v>
          </cell>
          <cell r="E21" t="str">
            <v>NE</v>
          </cell>
          <cell r="F21" t="str">
            <v>NE</v>
          </cell>
        </row>
        <row r="21">
          <cell r="H21" t="str">
            <v>NE</v>
          </cell>
          <cell r="I21" t="str">
            <v>NE</v>
          </cell>
          <cell r="J21" t="str">
            <v>NE</v>
          </cell>
        </row>
        <row r="22">
          <cell r="B22" t="str">
            <v>NE</v>
          </cell>
        </row>
        <row r="22">
          <cell r="D22" t="str">
            <v>NE</v>
          </cell>
          <cell r="E22" t="str">
            <v>NE</v>
          </cell>
          <cell r="F22" t="str">
            <v>NE</v>
          </cell>
        </row>
        <row r="22">
          <cell r="H22" t="str">
            <v>NE</v>
          </cell>
          <cell r="I22" t="str">
            <v>NE</v>
          </cell>
          <cell r="J22" t="str">
            <v>NE</v>
          </cell>
        </row>
        <row r="23">
          <cell r="B23" t="str">
            <v>NE</v>
          </cell>
        </row>
        <row r="23">
          <cell r="D23" t="str">
            <v>NE</v>
          </cell>
          <cell r="E23" t="str">
            <v>NE</v>
          </cell>
          <cell r="F23" t="str">
            <v>NE</v>
          </cell>
        </row>
        <row r="23">
          <cell r="H23" t="str">
            <v>NE</v>
          </cell>
          <cell r="I23" t="str">
            <v>NE</v>
          </cell>
          <cell r="J23" t="str">
            <v>NE</v>
          </cell>
        </row>
        <row r="24">
          <cell r="B24" t="str">
            <v>NE</v>
          </cell>
        </row>
        <row r="24">
          <cell r="D24" t="str">
            <v>NE</v>
          </cell>
          <cell r="E24" t="str">
            <v>NE</v>
          </cell>
          <cell r="F24" t="str">
            <v>NE</v>
          </cell>
        </row>
        <row r="24">
          <cell r="H24" t="str">
            <v>NE</v>
          </cell>
          <cell r="I24" t="str">
            <v>NE</v>
          </cell>
          <cell r="J24" t="str">
            <v>NE</v>
          </cell>
        </row>
        <row r="25">
          <cell r="B25" t="str">
            <v>NE</v>
          </cell>
        </row>
        <row r="25">
          <cell r="D25" t="str">
            <v>NE</v>
          </cell>
          <cell r="E25" t="str">
            <v>NE</v>
          </cell>
          <cell r="F25" t="str">
            <v>NE</v>
          </cell>
        </row>
        <row r="25">
          <cell r="H25" t="str">
            <v>NE</v>
          </cell>
          <cell r="I25" t="str">
            <v>NE</v>
          </cell>
          <cell r="J25" t="str">
            <v>NE</v>
          </cell>
        </row>
        <row r="26">
          <cell r="B26">
            <v>0</v>
          </cell>
        </row>
        <row r="26">
          <cell r="H26">
            <v>0</v>
          </cell>
          <cell r="I26">
            <v>0</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t="str">
            <v>NE</v>
          </cell>
          <cell r="I31" t="str">
            <v>NE</v>
          </cell>
          <cell r="J31" t="str">
            <v>NE</v>
          </cell>
        </row>
        <row r="32">
          <cell r="B32">
            <v>0</v>
          </cell>
        </row>
        <row r="32">
          <cell r="H32">
            <v>0</v>
          </cell>
          <cell r="I32">
            <v>0</v>
          </cell>
          <cell r="J32">
            <v>0</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t="str">
            <v>NE</v>
          </cell>
        </row>
        <row r="36">
          <cell r="D36" t="str">
            <v>NE</v>
          </cell>
          <cell r="E36" t="str">
            <v>NE</v>
          </cell>
          <cell r="F36" t="str">
            <v>NE</v>
          </cell>
        </row>
        <row r="36">
          <cell r="H36" t="str">
            <v>NE</v>
          </cell>
          <cell r="I36" t="str">
            <v>NE</v>
          </cell>
          <cell r="J36" t="str">
            <v>NE</v>
          </cell>
        </row>
        <row r="37">
          <cell r="B37" t="str">
            <v>NE</v>
          </cell>
        </row>
        <row r="37">
          <cell r="D37" t="str">
            <v>NE</v>
          </cell>
          <cell r="E37" t="str">
            <v>NE</v>
          </cell>
          <cell r="F37" t="str">
            <v>NE</v>
          </cell>
        </row>
        <row r="37">
          <cell r="H37" t="str">
            <v>NE</v>
          </cell>
          <cell r="I37" t="str">
            <v>NE</v>
          </cell>
          <cell r="J37" t="str">
            <v>NE</v>
          </cell>
        </row>
        <row r="38">
          <cell r="B38">
            <v>0</v>
          </cell>
        </row>
        <row r="38">
          <cell r="H38">
            <v>0</v>
          </cell>
          <cell r="I38">
            <v>0</v>
          </cell>
          <cell r="J38">
            <v>0</v>
          </cell>
        </row>
        <row r="39">
          <cell r="B39" t="str">
            <v>NE</v>
          </cell>
        </row>
        <row r="39">
          <cell r="D39" t="str">
            <v>NE</v>
          </cell>
          <cell r="E39" t="str">
            <v>NE</v>
          </cell>
          <cell r="F39" t="str">
            <v>NE</v>
          </cell>
        </row>
        <row r="39">
          <cell r="H39" t="str">
            <v>NE</v>
          </cell>
          <cell r="I39" t="str">
            <v>NE</v>
          </cell>
          <cell r="J39" t="str">
            <v>NE</v>
          </cell>
        </row>
        <row r="40">
          <cell r="B40" t="str">
            <v>NE</v>
          </cell>
        </row>
        <row r="40">
          <cell r="D40" t="str">
            <v>NE</v>
          </cell>
          <cell r="E40" t="str">
            <v>NE</v>
          </cell>
          <cell r="F40" t="str">
            <v>NE</v>
          </cell>
        </row>
        <row r="40">
          <cell r="H40" t="str">
            <v>NE</v>
          </cell>
          <cell r="I40" t="str">
            <v>NE</v>
          </cell>
          <cell r="J40" t="str">
            <v>NE</v>
          </cell>
        </row>
        <row r="41">
          <cell r="B41" t="str">
            <v>NE</v>
          </cell>
        </row>
        <row r="41">
          <cell r="D41" t="str">
            <v>NE</v>
          </cell>
          <cell r="E41" t="str">
            <v>NE</v>
          </cell>
          <cell r="F41" t="str">
            <v>NE</v>
          </cell>
        </row>
        <row r="41">
          <cell r="H41" t="str">
            <v>NE</v>
          </cell>
          <cell r="I41" t="str">
            <v>NE</v>
          </cell>
          <cell r="J41" t="str">
            <v>NE</v>
          </cell>
        </row>
        <row r="42">
          <cell r="B42" t="str">
            <v>NE</v>
          </cell>
        </row>
        <row r="42">
          <cell r="D42" t="str">
            <v>NE</v>
          </cell>
          <cell r="E42" t="str">
            <v>NE</v>
          </cell>
          <cell r="F42" t="str">
            <v>NE</v>
          </cell>
        </row>
        <row r="42">
          <cell r="H42" t="str">
            <v>NE</v>
          </cell>
          <cell r="I42" t="str">
            <v>NE</v>
          </cell>
          <cell r="J42" t="str">
            <v>NE</v>
          </cell>
        </row>
        <row r="43">
          <cell r="B43" t="str">
            <v>NE</v>
          </cell>
        </row>
        <row r="43">
          <cell r="D43" t="str">
            <v>NE</v>
          </cell>
          <cell r="E43" t="str">
            <v>NE</v>
          </cell>
          <cell r="F43" t="str">
            <v>NE</v>
          </cell>
        </row>
        <row r="43">
          <cell r="H43" t="str">
            <v>NE</v>
          </cell>
          <cell r="I43" t="str">
            <v>NE</v>
          </cell>
          <cell r="J43" t="str">
            <v>NE</v>
          </cell>
        </row>
        <row r="44">
          <cell r="B44">
            <v>0</v>
          </cell>
        </row>
        <row r="44">
          <cell r="H44">
            <v>42660</v>
          </cell>
          <cell r="I44">
            <v>3.5</v>
          </cell>
          <cell r="J44">
            <v>0.1</v>
          </cell>
        </row>
        <row r="45">
          <cell r="B45" t="str">
            <v>NE</v>
          </cell>
        </row>
        <row r="45">
          <cell r="D45" t="str">
            <v>NE</v>
          </cell>
          <cell r="E45" t="str">
            <v>NE</v>
          </cell>
          <cell r="F45" t="str">
            <v>NE</v>
          </cell>
        </row>
        <row r="45">
          <cell r="H45" t="str">
            <v>NE</v>
          </cell>
          <cell r="I45" t="str">
            <v>NE</v>
          </cell>
          <cell r="J45" t="str">
            <v>NE</v>
          </cell>
        </row>
        <row r="46">
          <cell r="B46" t="str">
            <v>NE</v>
          </cell>
        </row>
        <row r="46">
          <cell r="D46" t="str">
            <v>NE</v>
          </cell>
          <cell r="E46" t="str">
            <v>NE</v>
          </cell>
          <cell r="F46" t="str">
            <v>NE</v>
          </cell>
        </row>
        <row r="46">
          <cell r="H46" t="str">
            <v>NE</v>
          </cell>
          <cell r="I46" t="str">
            <v>NE</v>
          </cell>
          <cell r="J46" t="str">
            <v>NE</v>
          </cell>
        </row>
        <row r="47">
          <cell r="B47" t="str">
            <v>NE</v>
          </cell>
        </row>
        <row r="47">
          <cell r="D47" t="str">
            <v>NE</v>
          </cell>
          <cell r="E47" t="str">
            <v>NE</v>
          </cell>
          <cell r="F47" t="str">
            <v>NE</v>
          </cell>
        </row>
        <row r="47">
          <cell r="H47" t="str">
            <v>NE</v>
          </cell>
          <cell r="I47" t="str">
            <v>NE</v>
          </cell>
          <cell r="J47" t="str">
            <v>NE</v>
          </cell>
        </row>
        <row r="48">
          <cell r="B48" t="str">
            <v>NE</v>
          </cell>
        </row>
        <row r="48">
          <cell r="D48" t="str">
            <v>NE</v>
          </cell>
          <cell r="E48" t="str">
            <v>NE</v>
          </cell>
          <cell r="F48" t="str">
            <v>NE</v>
          </cell>
        </row>
        <row r="48">
          <cell r="H48" t="str">
            <v>NE</v>
          </cell>
          <cell r="I48" t="str">
            <v>NE</v>
          </cell>
          <cell r="J48" t="str">
            <v>NE</v>
          </cell>
        </row>
        <row r="49">
          <cell r="B49" t="str">
            <v>NE</v>
          </cell>
        </row>
        <row r="49">
          <cell r="D49" t="str">
            <v>NE</v>
          </cell>
          <cell r="E49" t="str">
            <v>NE</v>
          </cell>
          <cell r="F49" t="str">
            <v>NE</v>
          </cell>
        </row>
        <row r="49">
          <cell r="H49">
            <v>42660</v>
          </cell>
          <cell r="I49">
            <v>3.5</v>
          </cell>
          <cell r="J49">
            <v>0.1</v>
          </cell>
        </row>
      </sheetData>
      <sheetData sheetId="5">
        <row r="8">
          <cell r="B8">
            <v>406861.7665</v>
          </cell>
        </row>
        <row r="8">
          <cell r="H8">
            <v>29391.2992540776</v>
          </cell>
          <cell r="I8">
            <v>6.75309375270405</v>
          </cell>
          <cell r="J8">
            <v>1.14198689277017</v>
          </cell>
        </row>
        <row r="9">
          <cell r="B9">
            <v>156568.575089734</v>
          </cell>
        </row>
        <row r="9">
          <cell r="D9">
            <v>72.318919942426</v>
          </cell>
          <cell r="E9">
            <v>33.4389336983664</v>
          </cell>
          <cell r="F9">
            <v>3.95987461849644</v>
          </cell>
        </row>
        <row r="9">
          <cell r="H9">
            <v>11322.8702474142</v>
          </cell>
          <cell r="I9">
            <v>5.23548620167331</v>
          </cell>
          <cell r="J9">
            <v>0.61999192655199</v>
          </cell>
        </row>
        <row r="10">
          <cell r="B10">
            <v>210503.921281474</v>
          </cell>
        </row>
        <row r="10">
          <cell r="D10">
            <v>73.2832974141338</v>
          </cell>
          <cell r="E10">
            <v>5.14431422818033</v>
          </cell>
          <cell r="F10">
            <v>1.55455843725381</v>
          </cell>
        </row>
        <row r="10">
          <cell r="H10">
            <v>15426.4214701117</v>
          </cell>
          <cell r="I10">
            <v>1.08289831733604</v>
          </cell>
          <cell r="J10">
            <v>0.327240646903126</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39789.2701287923</v>
          </cell>
        </row>
        <row r="14">
          <cell r="D14">
            <v>66.4</v>
          </cell>
          <cell r="E14">
            <v>10.9252879554617</v>
          </cell>
          <cell r="F14">
            <v>4.89464417629837</v>
          </cell>
        </row>
        <row r="14">
          <cell r="H14">
            <v>2642.00753655181</v>
          </cell>
          <cell r="I14">
            <v>0.434709233694706</v>
          </cell>
          <cell r="J14">
            <v>0.194754319315056</v>
          </cell>
        </row>
        <row r="15">
          <cell r="B15">
            <v>4263</v>
          </cell>
        </row>
        <row r="15">
          <cell r="H15">
            <v>311.199</v>
          </cell>
          <cell r="I15">
            <v>0.0222587428343546</v>
          </cell>
          <cell r="J15">
            <v>0.0134744077524444</v>
          </cell>
        </row>
        <row r="16">
          <cell r="B16" t="str">
            <v>IE</v>
          </cell>
        </row>
        <row r="16">
          <cell r="D16" t="str">
            <v>IE</v>
          </cell>
          <cell r="E16" t="str">
            <v>IE</v>
          </cell>
          <cell r="F16" t="str">
            <v>IE</v>
          </cell>
        </row>
        <row r="16">
          <cell r="H16" t="str">
            <v>IE</v>
          </cell>
          <cell r="I16" t="str">
            <v>IE</v>
          </cell>
          <cell r="J16" t="str">
            <v>IE</v>
          </cell>
        </row>
        <row r="17">
          <cell r="B17">
            <v>4263</v>
          </cell>
        </row>
        <row r="17">
          <cell r="D17">
            <v>73</v>
          </cell>
          <cell r="E17">
            <v>5.22137997521806</v>
          </cell>
          <cell r="F17">
            <v>3.16078061281831</v>
          </cell>
        </row>
        <row r="17">
          <cell r="H17">
            <v>311.199</v>
          </cell>
          <cell r="I17">
            <v>0.0222587428343546</v>
          </cell>
          <cell r="J17">
            <v>0.0134744077524444</v>
          </cell>
        </row>
        <row r="18">
          <cell r="B18">
            <v>355400</v>
          </cell>
        </row>
        <row r="18">
          <cell r="H18">
            <v>25623.8</v>
          </cell>
          <cell r="I18">
            <v>6.37024713721575</v>
          </cell>
          <cell r="J18">
            <v>1.04008388267581</v>
          </cell>
        </row>
        <row r="19">
          <cell r="B19">
            <v>152305.575089734</v>
          </cell>
        </row>
        <row r="19">
          <cell r="D19">
            <v>72.299856659393</v>
          </cell>
          <cell r="E19">
            <v>34.2287369045255</v>
          </cell>
          <cell r="F19">
            <v>3.98224108633058</v>
          </cell>
        </row>
        <row r="19">
          <cell r="H19">
            <v>11011.6712474142</v>
          </cell>
          <cell r="I19">
            <v>5.21322745883895</v>
          </cell>
          <cell r="J19">
            <v>0.606517518799546</v>
          </cell>
        </row>
        <row r="20">
          <cell r="B20">
            <v>163305.154781474</v>
          </cell>
        </row>
        <row r="20">
          <cell r="D20">
            <v>73.2991021137807</v>
          </cell>
          <cell r="E20">
            <v>4.42307192108329</v>
          </cell>
          <cell r="F20">
            <v>1.46236684862013</v>
          </cell>
        </row>
        <row r="20">
          <cell r="H20">
            <v>11970.121216034</v>
          </cell>
          <cell r="I20">
            <v>0.722310444682098</v>
          </cell>
          <cell r="J20">
            <v>0.238812044561206</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39789.2701287923</v>
          </cell>
        </row>
        <row r="23">
          <cell r="H23">
            <v>2642.00753655181</v>
          </cell>
          <cell r="I23">
            <v>0.434709233694706</v>
          </cell>
          <cell r="J23">
            <v>0.194754319315056</v>
          </cell>
        </row>
        <row r="24">
          <cell r="B24">
            <v>39789.2701287923</v>
          </cell>
        </row>
        <row r="24">
          <cell r="D24">
            <v>66.4</v>
          </cell>
          <cell r="E24">
            <v>10.9252879554617</v>
          </cell>
          <cell r="F24">
            <v>4.89464417629837</v>
          </cell>
        </row>
        <row r="24">
          <cell r="H24">
            <v>2642.00753655181</v>
          </cell>
          <cell r="I24">
            <v>0.434709233694706</v>
          </cell>
          <cell r="J24">
            <v>0.194754319315056</v>
          </cell>
        </row>
        <row r="25">
          <cell r="E25">
            <v>0</v>
          </cell>
          <cell r="F25">
            <v>0</v>
          </cell>
        </row>
        <row r="26">
          <cell r="B26">
            <v>1225.2765</v>
          </cell>
        </row>
        <row r="26">
          <cell r="H26">
            <v>89.81276745</v>
          </cell>
          <cell r="I26">
            <v>0.003240312</v>
          </cell>
          <cell r="J26">
            <v>0.0022956</v>
          </cell>
        </row>
        <row r="27">
          <cell r="B27" t="str">
            <v>NO</v>
          </cell>
        </row>
        <row r="27">
          <cell r="D27" t="str">
            <v>NO</v>
          </cell>
          <cell r="E27" t="str">
            <v>NO</v>
          </cell>
          <cell r="F27" t="str">
            <v>NO</v>
          </cell>
        </row>
        <row r="27">
          <cell r="H27" t="str">
            <v>NO</v>
          </cell>
          <cell r="I27" t="str">
            <v>NO</v>
          </cell>
          <cell r="J27" t="str">
            <v>NO</v>
          </cell>
        </row>
        <row r="28">
          <cell r="B28">
            <v>1225.2765</v>
          </cell>
        </row>
        <row r="28">
          <cell r="D28">
            <v>73.3</v>
          </cell>
          <cell r="E28">
            <v>2.64455573905155</v>
          </cell>
          <cell r="F28">
            <v>1.87353629976581</v>
          </cell>
        </row>
        <row r="28">
          <cell r="H28">
            <v>89.81276745</v>
          </cell>
          <cell r="I28">
            <v>0.003240312</v>
          </cell>
          <cell r="J28">
            <v>0.0022956</v>
          </cell>
        </row>
        <row r="29">
          <cell r="B29">
            <v>0</v>
          </cell>
        </row>
        <row r="29">
          <cell r="H29">
            <v>0</v>
          </cell>
          <cell r="I29">
            <v>0</v>
          </cell>
          <cell r="J29">
            <v>0</v>
          </cell>
        </row>
        <row r="30">
          <cell r="D30">
            <v>0</v>
          </cell>
          <cell r="E30">
            <v>0</v>
          </cell>
          <cell r="F30">
            <v>0</v>
          </cell>
        </row>
        <row r="31">
          <cell r="B31">
            <v>11473.49</v>
          </cell>
        </row>
        <row r="31">
          <cell r="H31">
            <v>837.56477</v>
          </cell>
          <cell r="I31">
            <v>0.0341625489443378</v>
          </cell>
          <cell r="J31">
            <v>0.021496</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1473.49</v>
          </cell>
        </row>
        <row r="34">
          <cell r="D34">
            <v>73</v>
          </cell>
          <cell r="E34">
            <v>2.97752026143203</v>
          </cell>
          <cell r="F34">
            <v>1.87353629976581</v>
          </cell>
        </row>
        <row r="34">
          <cell r="H34">
            <v>837.56477</v>
          </cell>
          <cell r="I34">
            <v>0.0341625489443378</v>
          </cell>
          <cell r="J34">
            <v>0.021496</v>
          </cell>
        </row>
        <row r="35">
          <cell r="B35">
            <v>0</v>
          </cell>
        </row>
        <row r="35">
          <cell r="H35">
            <v>0</v>
          </cell>
          <cell r="I35">
            <v>0</v>
          </cell>
          <cell r="J35">
            <v>0</v>
          </cell>
        </row>
        <row r="36">
          <cell r="D36">
            <v>0</v>
          </cell>
          <cell r="E36">
            <v>0</v>
          </cell>
          <cell r="F36">
            <v>0</v>
          </cell>
        </row>
        <row r="37">
          <cell r="B37">
            <v>34500</v>
          </cell>
        </row>
        <row r="37">
          <cell r="H37">
            <v>2528.92271662763</v>
          </cell>
          <cell r="I37">
            <v>0.323185011709602</v>
          </cell>
          <cell r="J37">
            <v>0.0646370023419204</v>
          </cell>
        </row>
        <row r="38">
          <cell r="B38">
            <v>34500</v>
          </cell>
        </row>
        <row r="38">
          <cell r="D38">
            <v>73.3021077283372</v>
          </cell>
          <cell r="E38">
            <v>9.36768149882904</v>
          </cell>
          <cell r="F38">
            <v>1.87353629976581</v>
          </cell>
        </row>
        <row r="38">
          <cell r="H38">
            <v>2528.92271662763</v>
          </cell>
          <cell r="I38">
            <v>0.323185011709602</v>
          </cell>
          <cell r="J38">
            <v>0.0646370023419204</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396881.779746018</v>
          </cell>
        </row>
        <row r="8">
          <cell r="H8">
            <v>40383.602</v>
          </cell>
          <cell r="I8">
            <v>22.1515813956189</v>
          </cell>
          <cell r="J8">
            <v>0.0592409934803676</v>
          </cell>
        </row>
        <row r="9">
          <cell r="B9">
            <v>9800</v>
          </cell>
        </row>
        <row r="9">
          <cell r="D9">
            <v>71.1897959183673</v>
          </cell>
          <cell r="E9">
            <v>2.25</v>
          </cell>
          <cell r="F9">
            <v>0.47</v>
          </cell>
        </row>
        <row r="9">
          <cell r="H9">
            <v>697.66</v>
          </cell>
          <cell r="I9">
            <v>0.02205</v>
          </cell>
          <cell r="J9">
            <v>0.004606</v>
          </cell>
        </row>
        <row r="10">
          <cell r="B10">
            <v>500</v>
          </cell>
        </row>
        <row r="10">
          <cell r="D10">
            <v>103</v>
          </cell>
          <cell r="E10">
            <v>30</v>
          </cell>
          <cell r="F10">
            <v>1.5</v>
          </cell>
        </row>
        <row r="10">
          <cell r="H10">
            <v>51.5</v>
          </cell>
          <cell r="I10">
            <v>0.015</v>
          </cell>
          <cell r="J10">
            <v>0.00075</v>
          </cell>
        </row>
        <row r="11">
          <cell r="B11">
            <v>373470</v>
          </cell>
        </row>
        <row r="11">
          <cell r="D11">
            <v>55.9199989289635</v>
          </cell>
          <cell r="E11">
            <v>38.7795539132996</v>
          </cell>
          <cell r="F11">
            <v>0.1</v>
          </cell>
        </row>
        <row r="11">
          <cell r="H11">
            <v>20884.442</v>
          </cell>
          <cell r="I11">
            <v>14.483</v>
          </cell>
          <cell r="J11">
            <v>0.037347</v>
          </cell>
        </row>
        <row r="12">
          <cell r="B12">
            <v>13111.7797460178</v>
          </cell>
        </row>
        <row r="12">
          <cell r="D12">
            <v>96.1331326575497</v>
          </cell>
          <cell r="E12">
            <v>291.548220082969</v>
          </cell>
          <cell r="F12">
            <v>1.26130806044011</v>
          </cell>
        </row>
        <row r="12">
          <cell r="H12">
            <v>1260.4764617005</v>
          </cell>
          <cell r="I12">
            <v>3.82271604707141</v>
          </cell>
          <cell r="J12">
            <v>0.0165379934803676</v>
          </cell>
        </row>
        <row r="13">
          <cell r="B13">
            <v>0</v>
          </cell>
        </row>
        <row r="13">
          <cell r="D13">
            <v>0</v>
          </cell>
          <cell r="E13">
            <v>0</v>
          </cell>
          <cell r="F13">
            <v>0</v>
          </cell>
        </row>
        <row r="13">
          <cell r="H13">
            <v>18750</v>
          </cell>
          <cell r="I13">
            <v>3.8088153485475</v>
          </cell>
          <cell r="J13">
            <v>0</v>
          </cell>
        </row>
        <row r="14">
          <cell r="B14">
            <v>1892.93053277777</v>
          </cell>
        </row>
        <row r="14">
          <cell r="H14">
            <v>10290</v>
          </cell>
          <cell r="I14">
            <v>1.10553954137141</v>
          </cell>
          <cell r="J14">
            <v>0.000200275823967567</v>
          </cell>
        </row>
        <row r="15">
          <cell r="B15" t="str">
            <v>NE</v>
          </cell>
        </row>
        <row r="15">
          <cell r="D15" t="str">
            <v>NE</v>
          </cell>
          <cell r="E15" t="str">
            <v>NE</v>
          </cell>
          <cell r="F15" t="str">
            <v>NE</v>
          </cell>
        </row>
        <row r="15">
          <cell r="H15" t="str">
            <v>NE</v>
          </cell>
          <cell r="I15" t="str">
            <v>NE</v>
          </cell>
          <cell r="J15" t="str">
            <v>NE</v>
          </cell>
        </row>
        <row r="16">
          <cell r="B16" t="str">
            <v>NE</v>
          </cell>
        </row>
        <row r="16">
          <cell r="D16" t="str">
            <v>NE</v>
          </cell>
          <cell r="E16" t="str">
            <v>NE</v>
          </cell>
          <cell r="F16" t="str">
            <v>NE</v>
          </cell>
        </row>
        <row r="16">
          <cell r="H16" t="str">
            <v>NE</v>
          </cell>
          <cell r="I16" t="str">
            <v>NE</v>
          </cell>
          <cell r="J16" t="str">
            <v>NE</v>
          </cell>
        </row>
        <row r="17">
          <cell r="B17" t="str">
            <v>NE</v>
          </cell>
        </row>
        <row r="17">
          <cell r="D17" t="str">
            <v>NE</v>
          </cell>
          <cell r="E17" t="str">
            <v>NE</v>
          </cell>
          <cell r="F17" t="str">
            <v>NE</v>
          </cell>
        </row>
        <row r="17">
          <cell r="H17" t="str">
            <v>NE</v>
          </cell>
          <cell r="I17" t="str">
            <v>NE</v>
          </cell>
          <cell r="J17" t="str">
            <v>NE</v>
          </cell>
        </row>
        <row r="18">
          <cell r="B18">
            <v>1892.93053277777</v>
          </cell>
        </row>
        <row r="18">
          <cell r="D18">
            <v>51.6750515191693</v>
          </cell>
          <cell r="E18">
            <v>2.92643669457909</v>
          </cell>
          <cell r="F18">
            <v>0.105801993522537</v>
          </cell>
        </row>
        <row r="18">
          <cell r="H18">
            <v>97.8172828035</v>
          </cell>
          <cell r="I18">
            <v>0.00553954137141002</v>
          </cell>
          <cell r="J18">
            <v>0.000200275823967567</v>
          </cell>
        </row>
        <row r="19">
          <cell r="B19" t="str">
            <v>NE</v>
          </cell>
        </row>
        <row r="19">
          <cell r="D19" t="str">
            <v>NE</v>
          </cell>
          <cell r="E19" t="str">
            <v>NE</v>
          </cell>
          <cell r="F19" t="str">
            <v>NE</v>
          </cell>
        </row>
        <row r="19">
          <cell r="H19">
            <v>10290</v>
          </cell>
          <cell r="I19">
            <v>1.1</v>
          </cell>
          <cell r="J19">
            <v>0</v>
          </cell>
        </row>
        <row r="20">
          <cell r="B20">
            <v>394988.84921324</v>
          </cell>
        </row>
        <row r="20">
          <cell r="H20">
            <v>21633.602</v>
          </cell>
          <cell r="I20">
            <v>18.3460418542475</v>
          </cell>
          <cell r="J20">
            <v>0.0590407176564</v>
          </cell>
        </row>
        <row r="21">
          <cell r="B21">
            <v>9800</v>
          </cell>
        </row>
        <row r="21">
          <cell r="D21">
            <v>71.1897959183673</v>
          </cell>
          <cell r="E21">
            <v>2.25</v>
          </cell>
          <cell r="F21">
            <v>0.47</v>
          </cell>
        </row>
        <row r="21">
          <cell r="H21">
            <v>697.66</v>
          </cell>
          <cell r="I21">
            <v>0.02205</v>
          </cell>
          <cell r="J21">
            <v>0.004606</v>
          </cell>
        </row>
        <row r="22">
          <cell r="B22">
            <v>500</v>
          </cell>
        </row>
        <row r="22">
          <cell r="D22">
            <v>103</v>
          </cell>
          <cell r="E22">
            <v>30</v>
          </cell>
          <cell r="F22">
            <v>1.5</v>
          </cell>
        </row>
        <row r="22">
          <cell r="H22">
            <v>51.5</v>
          </cell>
          <cell r="I22">
            <v>0.015</v>
          </cell>
          <cell r="J22">
            <v>0.00075</v>
          </cell>
        </row>
        <row r="23">
          <cell r="B23">
            <v>373470</v>
          </cell>
        </row>
        <row r="23">
          <cell r="D23">
            <v>55.9199989289635</v>
          </cell>
          <cell r="E23">
            <v>38.7795539132996</v>
          </cell>
          <cell r="F23">
            <v>0.1</v>
          </cell>
        </row>
        <row r="23">
          <cell r="H23">
            <v>20884.442</v>
          </cell>
          <cell r="I23">
            <v>14.483</v>
          </cell>
          <cell r="J23">
            <v>0.037347</v>
          </cell>
        </row>
        <row r="24">
          <cell r="B24">
            <v>11218.84921324</v>
          </cell>
        </row>
        <row r="24">
          <cell r="D24">
            <v>103.634442071374</v>
          </cell>
          <cell r="E24">
            <v>340.246707406953</v>
          </cell>
          <cell r="F24">
            <v>1.45627393201069</v>
          </cell>
        </row>
        <row r="24">
          <cell r="H24">
            <v>1162.659178897</v>
          </cell>
          <cell r="I24">
            <v>3.8171765057</v>
          </cell>
          <cell r="J24">
            <v>0.0163377176564</v>
          </cell>
        </row>
        <row r="25">
          <cell r="B25" t="str">
            <v>NE</v>
          </cell>
        </row>
        <row r="25">
          <cell r="D25" t="str">
            <v>NE</v>
          </cell>
          <cell r="E25" t="str">
            <v>NE</v>
          </cell>
          <cell r="F25" t="str">
            <v>NE</v>
          </cell>
        </row>
        <row r="25">
          <cell r="H25" t="str">
            <v>NE</v>
          </cell>
          <cell r="I25">
            <v>0.0088153485475</v>
          </cell>
          <cell r="J25" t="str">
            <v>NE</v>
          </cell>
        </row>
        <row r="26">
          <cell r="B26">
            <v>0</v>
          </cell>
        </row>
        <row r="26">
          <cell r="H26">
            <v>8460</v>
          </cell>
          <cell r="I26">
            <v>2.7</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v>8460</v>
          </cell>
          <cell r="I31">
            <v>2.7</v>
          </cell>
          <cell r="J31">
            <v>0</v>
          </cell>
        </row>
        <row r="32">
          <cell r="B32">
            <v>2025.9677214625</v>
          </cell>
        </row>
        <row r="32">
          <cell r="H32">
            <v>1070</v>
          </cell>
          <cell r="I32">
            <v>0.145833431522625</v>
          </cell>
          <cell r="J32">
            <v>0</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v>2025.9677214625</v>
          </cell>
        </row>
        <row r="36">
          <cell r="D36">
            <v>713.824962997441</v>
          </cell>
          <cell r="E36">
            <v>71.9821100690346</v>
          </cell>
          <cell r="F36" t="str">
            <v>NE</v>
          </cell>
        </row>
        <row r="36">
          <cell r="H36">
            <v>1446.18633380698</v>
          </cell>
          <cell r="I36">
            <v>0.145833431522625</v>
          </cell>
          <cell r="J36" t="str">
            <v>NE</v>
          </cell>
        </row>
        <row r="37">
          <cell r="B37" t="str">
            <v>NE</v>
          </cell>
        </row>
        <row r="37">
          <cell r="D37" t="str">
            <v>NE</v>
          </cell>
          <cell r="E37" t="str">
            <v>NE</v>
          </cell>
          <cell r="F37" t="str">
            <v>NE</v>
          </cell>
        </row>
        <row r="37">
          <cell r="H37">
            <v>1070</v>
          </cell>
          <cell r="I37" t="str">
            <v>NE</v>
          </cell>
          <cell r="J37" t="str">
            <v>NE</v>
          </cell>
        </row>
      </sheetData>
      <sheetData sheetId="7"/>
      <sheetData sheetId="8"/>
      <sheetData sheetId="9"/>
      <sheetData sheetId="10"/>
      <sheetData sheetId="11">
        <row r="8">
          <cell r="I8">
            <v>295.550984</v>
          </cell>
          <cell r="J8">
            <v>0.26618317</v>
          </cell>
        </row>
        <row r="9">
          <cell r="E9" t="str">
            <v>NE</v>
          </cell>
          <cell r="F9" t="str">
            <v>NE</v>
          </cell>
          <cell r="G9" t="str">
            <v>NE</v>
          </cell>
        </row>
        <row r="9">
          <cell r="I9" t="str">
            <v>NE</v>
          </cell>
          <cell r="J9" t="str">
            <v>NE</v>
          </cell>
        </row>
        <row r="10">
          <cell r="E10">
            <v>3.67</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514.26</v>
          </cell>
          <cell r="F12">
            <v>117549.889032956</v>
          </cell>
          <cell r="G12">
            <v>105.869389005115</v>
          </cell>
        </row>
        <row r="12">
          <cell r="I12">
            <v>295.550984</v>
          </cell>
          <cell r="J12">
            <v>0.26618317</v>
          </cell>
        </row>
        <row r="12">
          <cell r="N12">
            <v>101210</v>
          </cell>
        </row>
        <row r="13">
          <cell r="E13" t="str">
            <v>NE</v>
          </cell>
          <cell r="F13" t="str">
            <v>NE</v>
          </cell>
          <cell r="G13" t="str">
            <v>NE</v>
          </cell>
        </row>
        <row r="13">
          <cell r="I13" t="str">
            <v>NE</v>
          </cell>
          <cell r="J13" t="str">
            <v>NE</v>
          </cell>
        </row>
        <row r="14">
          <cell r="E14" t="str">
            <v>NE</v>
          </cell>
          <cell r="F14" t="str">
            <v>NE</v>
          </cell>
        </row>
        <row r="14">
          <cell r="J14" t="str">
            <v>NE</v>
          </cell>
        </row>
        <row r="15">
          <cell r="I15">
            <v>112.9746852</v>
          </cell>
          <cell r="J15">
            <v>189</v>
          </cell>
        </row>
        <row r="16">
          <cell r="E16" t="str">
            <v>NE</v>
          </cell>
          <cell r="F16" t="str">
            <v>NE</v>
          </cell>
          <cell r="G16" t="str">
            <v>NE</v>
          </cell>
        </row>
        <row r="16">
          <cell r="I16" t="str">
            <v>NE</v>
          </cell>
          <cell r="J16" t="str">
            <v>NE</v>
          </cell>
        </row>
        <row r="17">
          <cell r="E17">
            <v>2608</v>
          </cell>
          <cell r="F17">
            <v>42353.5122699387</v>
          </cell>
          <cell r="G17">
            <v>38726.9938650307</v>
          </cell>
        </row>
        <row r="17">
          <cell r="I17">
            <v>110.45796</v>
          </cell>
          <cell r="J17">
            <v>101</v>
          </cell>
        </row>
        <row r="18">
          <cell r="E18">
            <v>2608</v>
          </cell>
          <cell r="F18">
            <v>76.2037576687117</v>
          </cell>
          <cell r="G18">
            <v>2684.0490797546</v>
          </cell>
        </row>
        <row r="18">
          <cell r="I18">
            <v>0.1987394</v>
          </cell>
          <cell r="J18">
            <v>7</v>
          </cell>
        </row>
        <row r="19">
          <cell r="E19">
            <v>759</v>
          </cell>
          <cell r="F19">
            <v>3053.99973649539</v>
          </cell>
          <cell r="G19">
            <v>106719.367588933</v>
          </cell>
        </row>
        <row r="19">
          <cell r="I19">
            <v>2.3179858</v>
          </cell>
          <cell r="J19">
            <v>81</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476000</v>
          </cell>
        </row>
        <row r="9">
          <cell r="F9">
            <v>36330</v>
          </cell>
          <cell r="G9">
            <v>0.142887873754303</v>
          </cell>
          <cell r="H9">
            <v>0.0381034330011474</v>
          </cell>
        </row>
        <row r="10">
          <cell r="B10" t="str">
            <v>NO</v>
          </cell>
          <cell r="C10" t="str">
            <v>NO</v>
          </cell>
          <cell r="D10" t="str">
            <v>NO</v>
          </cell>
          <cell r="E10" t="str">
            <v>NO</v>
          </cell>
          <cell r="F10" t="str">
            <v>NO</v>
          </cell>
          <cell r="G10" t="str">
            <v>NO</v>
          </cell>
          <cell r="H10" t="str">
            <v>NO</v>
          </cell>
        </row>
        <row r="11">
          <cell r="B11">
            <v>80000</v>
          </cell>
          <cell r="C11">
            <v>73</v>
          </cell>
          <cell r="D11">
            <v>0.300178758136868</v>
          </cell>
          <cell r="E11">
            <v>0.0800476688364981</v>
          </cell>
          <cell r="F11">
            <v>5840</v>
          </cell>
          <cell r="G11">
            <v>0.0240143006509494</v>
          </cell>
          <cell r="H11">
            <v>0.00640381350691985</v>
          </cell>
        </row>
        <row r="12">
          <cell r="B12">
            <v>396000</v>
          </cell>
          <cell r="C12">
            <v>76.9949494949495</v>
          </cell>
          <cell r="D12">
            <v>0.300185790665033</v>
          </cell>
          <cell r="E12">
            <v>0.0800495441773422</v>
          </cell>
          <cell r="F12">
            <v>30490</v>
          </cell>
          <cell r="G12">
            <v>0.118873573103353</v>
          </cell>
          <cell r="H12">
            <v>0.0316996194942275</v>
          </cell>
        </row>
        <row r="13">
          <cell r="B13" t="str">
            <v>NO</v>
          </cell>
          <cell r="C13" t="str">
            <v>NO</v>
          </cell>
          <cell r="D13" t="str">
            <v>NO</v>
          </cell>
          <cell r="E13" t="str">
            <v>NO</v>
          </cell>
          <cell r="F13" t="str">
            <v>NO</v>
          </cell>
          <cell r="G13" t="str">
            <v>NO</v>
          </cell>
          <cell r="H13" t="str">
            <v>NO</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68000</v>
          </cell>
        </row>
        <row r="17">
          <cell r="F17">
            <v>4960</v>
          </cell>
          <cell r="G17">
            <v>0</v>
          </cell>
          <cell r="H17">
            <v>0.00684882549790442</v>
          </cell>
        </row>
        <row r="18">
          <cell r="B18">
            <v>68000</v>
          </cell>
          <cell r="C18">
            <v>72.9411764705882</v>
          </cell>
          <cell r="D18">
            <v>0</v>
          </cell>
          <cell r="E18">
            <v>0.100718022028006</v>
          </cell>
          <cell r="F18">
            <v>4960</v>
          </cell>
          <cell r="G18">
            <v>0</v>
          </cell>
          <cell r="H18">
            <v>0.00684882549790442</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700</v>
          </cell>
        </row>
        <row r="8">
          <cell r="I8">
            <v>0</v>
          </cell>
        </row>
        <row r="8">
          <cell r="K8">
            <v>0</v>
          </cell>
        </row>
        <row r="9">
          <cell r="C9">
            <v>893</v>
          </cell>
          <cell r="D9">
            <v>0.425531914893617</v>
          </cell>
        </row>
        <row r="9">
          <cell r="G9">
            <v>380</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320</v>
          </cell>
        </row>
        <row r="17">
          <cell r="I17">
            <v>0</v>
          </cell>
        </row>
        <row r="17">
          <cell r="K17">
            <v>0</v>
          </cell>
        </row>
        <row r="18">
          <cell r="C18" t="str">
            <v>C</v>
          </cell>
          <cell r="D18" t="str">
            <v>IE</v>
          </cell>
        </row>
        <row r="18">
          <cell r="G18" t="str">
            <v>IE</v>
          </cell>
        </row>
        <row r="19">
          <cell r="D19">
            <v>0</v>
          </cell>
          <cell r="E19">
            <v>0</v>
          </cell>
          <cell r="F19">
            <v>0</v>
          </cell>
        </row>
        <row r="20">
          <cell r="C20" t="str">
            <v>NE</v>
          </cell>
          <cell r="D20" t="str">
            <v>NE</v>
          </cell>
          <cell r="E20" t="str">
            <v>NO</v>
          </cell>
          <cell r="F20" t="str">
            <v>NO</v>
          </cell>
          <cell r="G20">
            <v>320</v>
          </cell>
        </row>
        <row r="20">
          <cell r="I20" t="str">
            <v>NO</v>
          </cell>
        </row>
        <row r="20">
          <cell r="K20" t="str">
            <v>NO</v>
          </cell>
        </row>
        <row r="21">
          <cell r="D21">
            <v>0</v>
          </cell>
          <cell r="E21">
            <v>0</v>
          </cell>
          <cell r="F21">
            <v>0</v>
          </cell>
        </row>
        <row r="22">
          <cell r="G22">
            <v>0</v>
          </cell>
        </row>
        <row r="22">
          <cell r="I22">
            <v>0</v>
          </cell>
        </row>
        <row r="22">
          <cell r="K22">
            <v>24.698915357095</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20.698915357095</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0</v>
          </cell>
        </row>
        <row r="29">
          <cell r="K29">
            <v>4</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C35" t="str">
            <v>NE</v>
          </cell>
          <cell r="D35" t="str">
            <v>NO</v>
          </cell>
          <cell r="E35" t="str">
            <v>NO</v>
          </cell>
          <cell r="F35" t="str">
            <v>NE</v>
          </cell>
          <cell r="G35" t="str">
            <v>NO</v>
          </cell>
        </row>
        <row r="35">
          <cell r="I35" t="str">
            <v>NO</v>
          </cell>
        </row>
        <row r="35">
          <cell r="K35">
            <v>4</v>
          </cell>
        </row>
        <row r="36">
          <cell r="D36">
            <v>0</v>
          </cell>
          <cell r="E36">
            <v>0</v>
          </cell>
          <cell r="F36">
            <v>0</v>
          </cell>
        </row>
      </sheetData>
      <sheetData sheetId="16">
        <row r="8">
          <cell r="G8">
            <v>0</v>
          </cell>
        </row>
        <row r="8">
          <cell r="I8">
            <v>0</v>
          </cell>
        </row>
        <row r="8">
          <cell r="K8">
            <v>0</v>
          </cell>
        </row>
        <row r="9">
          <cell r="D9">
            <v>0</v>
          </cell>
        </row>
        <row r="9">
          <cell r="G9">
            <v>0</v>
          </cell>
        </row>
        <row r="9">
          <cell r="I9">
            <v>0</v>
          </cell>
        </row>
        <row r="10">
          <cell r="C10">
            <v>5171</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54</v>
          </cell>
          <cell r="D17" t="str">
            <v>IE</v>
          </cell>
          <cell r="E17" t="str">
            <v>IE</v>
          </cell>
        </row>
        <row r="17">
          <cell r="G17" t="str">
            <v>IE</v>
          </cell>
        </row>
        <row r="17">
          <cell r="I17" t="str">
            <v>IE</v>
          </cell>
        </row>
        <row r="19">
          <cell r="G19">
            <v>0</v>
          </cell>
        </row>
        <row r="19">
          <cell r="I19">
            <v>0</v>
          </cell>
        </row>
        <row r="19">
          <cell r="K19">
            <v>0</v>
          </cell>
        </row>
        <row r="20">
          <cell r="D20">
            <v>0</v>
          </cell>
          <cell r="E20">
            <v>0</v>
          </cell>
          <cell r="F20">
            <v>0</v>
          </cell>
        </row>
        <row r="21">
          <cell r="G21">
            <v>0</v>
          </cell>
        </row>
        <row r="23">
          <cell r="C23" t="str">
            <v>NE</v>
          </cell>
          <cell r="D23" t="str">
            <v>IE</v>
          </cell>
        </row>
        <row r="23">
          <cell r="G23" t="str">
            <v>IE</v>
          </cell>
        </row>
        <row r="24">
          <cell r="G24">
            <v>800</v>
          </cell>
        </row>
        <row r="24">
          <cell r="I24">
            <v>3.5</v>
          </cell>
        </row>
        <row r="24">
          <cell r="K24">
            <v>0</v>
          </cell>
        </row>
        <row r="25">
          <cell r="D25">
            <v>0</v>
          </cell>
          <cell r="E25">
            <v>0</v>
          </cell>
          <cell r="F25">
            <v>0</v>
          </cell>
        </row>
        <row r="26">
          <cell r="C26" t="str">
            <v>NE</v>
          </cell>
          <cell r="D26" t="str">
            <v>NE</v>
          </cell>
          <cell r="E26" t="str">
            <v>NE</v>
          </cell>
          <cell r="F26" t="str">
            <v>NO</v>
          </cell>
          <cell r="G26">
            <v>800</v>
          </cell>
        </row>
        <row r="26">
          <cell r="I26">
            <v>3.5</v>
          </cell>
        </row>
        <row r="26">
          <cell r="K26" t="str">
            <v>NO</v>
          </cell>
        </row>
        <row r="27">
          <cell r="D27">
            <v>0</v>
          </cell>
          <cell r="E27">
            <v>0</v>
          </cell>
        </row>
      </sheetData>
      <sheetData sheetId="17"/>
      <sheetData sheetId="18"/>
      <sheetData sheetId="19"/>
      <sheetData sheetId="20"/>
      <sheetData sheetId="21"/>
      <sheetData sheetId="22">
        <row r="7">
          <cell r="B7">
            <v>100</v>
          </cell>
          <cell r="C7">
            <v>0.64999998</v>
          </cell>
        </row>
        <row r="8">
          <cell r="B8" t="str">
            <v>NO</v>
          </cell>
          <cell r="C8" t="str">
            <v>NO</v>
          </cell>
        </row>
        <row r="9">
          <cell r="B9" t="str">
            <v>NO</v>
          </cell>
          <cell r="C9" t="str">
            <v>NO</v>
          </cell>
        </row>
        <row r="11">
          <cell r="B11">
            <v>100</v>
          </cell>
          <cell r="C11">
            <v>0.64999998</v>
          </cell>
        </row>
        <row r="12">
          <cell r="B12" t="str">
            <v>NO</v>
          </cell>
          <cell r="C12">
            <v>0.5827586</v>
          </cell>
        </row>
        <row r="14">
          <cell r="B14" t="str">
            <v>NO</v>
          </cell>
          <cell r="C14">
            <v>0.06724138</v>
          </cell>
        </row>
        <row r="17">
          <cell r="B17">
            <v>100</v>
          </cell>
          <cell r="C17" t="str">
            <v>NO</v>
          </cell>
        </row>
      </sheetData>
      <sheetData sheetId="23">
        <row r="8">
          <cell r="D8" t="str">
            <v>NO</v>
          </cell>
          <cell r="E8" t="str">
            <v>NO</v>
          </cell>
        </row>
        <row r="9">
          <cell r="D9" t="str">
            <v>NO</v>
          </cell>
          <cell r="E9" t="str">
            <v>NO</v>
          </cell>
        </row>
        <row r="12">
          <cell r="C12">
            <v>0.5827586</v>
          </cell>
          <cell r="D12" t="str">
            <v>NO</v>
          </cell>
          <cell r="E12">
            <v>1</v>
          </cell>
        </row>
        <row r="13">
          <cell r="D13">
            <v>0</v>
          </cell>
          <cell r="E13">
            <v>0</v>
          </cell>
        </row>
        <row r="14">
          <cell r="C14">
            <v>0.06724138</v>
          </cell>
          <cell r="D14" t="str">
            <v>NO</v>
          </cell>
          <cell r="E14">
            <v>1</v>
          </cell>
        </row>
        <row r="15">
          <cell r="D15">
            <v>0</v>
          </cell>
          <cell r="E15">
            <v>0</v>
          </cell>
        </row>
      </sheetData>
      <sheetData sheetId="24">
        <row r="8">
          <cell r="B8">
            <v>411.63</v>
          </cell>
        </row>
        <row r="9">
          <cell r="B9">
            <v>374.81</v>
          </cell>
        </row>
        <row r="10">
          <cell r="B10">
            <v>290.97</v>
          </cell>
        </row>
        <row r="11">
          <cell r="B11">
            <v>83.84</v>
          </cell>
        </row>
        <row r="12">
          <cell r="B12" t="str">
            <v>NO</v>
          </cell>
        </row>
        <row r="13">
          <cell r="B13">
            <v>15.06</v>
          </cell>
        </row>
        <row r="14">
          <cell r="B14">
            <v>0.56</v>
          </cell>
        </row>
        <row r="15">
          <cell r="B15" t="str">
            <v>NO</v>
          </cell>
        </row>
        <row r="16">
          <cell r="B16">
            <v>1.38</v>
          </cell>
        </row>
        <row r="17">
          <cell r="B17" t="str">
            <v>NO</v>
          </cell>
        </row>
        <row r="18">
          <cell r="B18">
            <v>19.82</v>
          </cell>
        </row>
        <row r="19">
          <cell r="B19" t="str">
            <v>NE</v>
          </cell>
        </row>
        <row r="20">
          <cell r="B20">
            <v>0</v>
          </cell>
        </row>
        <row r="23">
          <cell r="B23">
            <v>44.74</v>
          </cell>
        </row>
        <row r="24">
          <cell r="B24">
            <v>25.83</v>
          </cell>
        </row>
        <row r="25">
          <cell r="B25">
            <v>18.91</v>
          </cell>
        </row>
        <row r="26">
          <cell r="B26" t="str">
            <v>NO</v>
          </cell>
        </row>
        <row r="27">
          <cell r="B27">
            <v>0.83</v>
          </cell>
        </row>
        <row r="28">
          <cell r="B28">
            <v>0.17</v>
          </cell>
        </row>
        <row r="29">
          <cell r="B29" t="str">
            <v>NO</v>
          </cell>
        </row>
        <row r="30">
          <cell r="B30" t="str">
            <v>NO</v>
          </cell>
        </row>
        <row r="31">
          <cell r="B31" t="str">
            <v>NO</v>
          </cell>
        </row>
        <row r="32">
          <cell r="B32">
            <v>49.31</v>
          </cell>
        </row>
        <row r="33">
          <cell r="B33">
            <v>10.41</v>
          </cell>
        </row>
      </sheetData>
      <sheetData sheetId="25">
        <row r="8">
          <cell r="C8" t="str">
            <v>IE</v>
          </cell>
        </row>
        <row r="9">
          <cell r="C9" t="str">
            <v>IE</v>
          </cell>
        </row>
        <row r="10">
          <cell r="C10" t="str">
            <v>IE</v>
          </cell>
        </row>
        <row r="11">
          <cell r="C11">
            <v>0.7</v>
          </cell>
        </row>
        <row r="12">
          <cell r="C12">
            <v>0.7</v>
          </cell>
        </row>
      </sheetData>
      <sheetData sheetId="26">
        <row r="9">
          <cell r="B9">
            <v>5062</v>
          </cell>
        </row>
        <row r="9">
          <cell r="E9">
            <v>74.0438561833268</v>
          </cell>
        </row>
        <row r="10">
          <cell r="B10">
            <v>3627.2</v>
          </cell>
        </row>
        <row r="10">
          <cell r="E10">
            <v>80.218901632113</v>
          </cell>
        </row>
        <row r="11">
          <cell r="B11">
            <v>1434.8</v>
          </cell>
        </row>
        <row r="11">
          <cell r="E11">
            <v>58.4332311123502</v>
          </cell>
        </row>
        <row r="12">
          <cell r="B12" t="str">
            <v>NO</v>
          </cell>
        </row>
        <row r="12">
          <cell r="E12" t="str">
            <v>NO</v>
          </cell>
        </row>
        <row r="13">
          <cell r="B13">
            <v>1882.2</v>
          </cell>
        </row>
        <row r="13">
          <cell r="E13">
            <v>8.00127510360217</v>
          </cell>
        </row>
        <row r="14">
          <cell r="B14">
            <v>70.2</v>
          </cell>
        </row>
        <row r="14">
          <cell r="E14">
            <v>7.97720797720798</v>
          </cell>
        </row>
        <row r="15">
          <cell r="B15" t="str">
            <v>NO</v>
          </cell>
        </row>
        <row r="15">
          <cell r="E15" t="str">
            <v>NO</v>
          </cell>
        </row>
        <row r="16">
          <cell r="B16">
            <v>76.7</v>
          </cell>
        </row>
        <row r="16">
          <cell r="E16">
            <v>17.9921773142112</v>
          </cell>
        </row>
        <row r="17">
          <cell r="B17" t="str">
            <v>NO</v>
          </cell>
        </row>
        <row r="17">
          <cell r="E17" t="str">
            <v>NO</v>
          </cell>
        </row>
        <row r="18">
          <cell r="B18">
            <v>13216.6</v>
          </cell>
        </row>
        <row r="18">
          <cell r="E18">
            <v>1.49962925411982</v>
          </cell>
        </row>
        <row r="19">
          <cell r="B19">
            <v>96524.4</v>
          </cell>
        </row>
        <row r="19">
          <cell r="E19" t="str">
            <v>NE</v>
          </cell>
        </row>
      </sheetData>
      <sheetData sheetId="27">
        <row r="10">
          <cell r="I10">
            <v>8.83840379296721</v>
          </cell>
        </row>
        <row r="11">
          <cell r="B11">
            <v>3627.2</v>
          </cell>
        </row>
        <row r="11">
          <cell r="I11">
            <v>7.12119541243935</v>
          </cell>
        </row>
        <row r="12">
          <cell r="B12">
            <v>1434.8</v>
          </cell>
        </row>
        <row r="12">
          <cell r="I12">
            <v>13.1795372177307</v>
          </cell>
        </row>
        <row r="13">
          <cell r="B13" t="str">
            <v>NO</v>
          </cell>
        </row>
        <row r="13">
          <cell r="I13" t="str">
            <v>NO</v>
          </cell>
        </row>
        <row r="14">
          <cell r="B14">
            <v>1882.2</v>
          </cell>
        </row>
        <row r="14">
          <cell r="I14">
            <v>0.440973329082988</v>
          </cell>
        </row>
        <row r="15">
          <cell r="B15">
            <v>70.2</v>
          </cell>
        </row>
        <row r="15">
          <cell r="I15">
            <v>2.42165242165242</v>
          </cell>
        </row>
        <row r="16">
          <cell r="B16" t="str">
            <v>NO</v>
          </cell>
        </row>
        <row r="16">
          <cell r="I16" t="str">
            <v>NO</v>
          </cell>
        </row>
        <row r="17">
          <cell r="B17">
            <v>76.7</v>
          </cell>
        </row>
        <row r="17">
          <cell r="I17" t="str">
            <v>NO</v>
          </cell>
        </row>
        <row r="18">
          <cell r="B18" t="str">
            <v>NO</v>
          </cell>
        </row>
        <row r="18">
          <cell r="I18" t="str">
            <v>NO</v>
          </cell>
        </row>
        <row r="19">
          <cell r="B19">
            <v>13216.6</v>
          </cell>
        </row>
        <row r="19">
          <cell r="I19">
            <v>3.73091415341313</v>
          </cell>
        </row>
        <row r="20">
          <cell r="B20">
            <v>96524.4</v>
          </cell>
        </row>
        <row r="20">
          <cell r="I20">
            <v>0.107848378233897</v>
          </cell>
        </row>
      </sheetData>
      <sheetData sheetId="28">
        <row r="8">
          <cell r="K8" t="str">
            <v>IE</v>
          </cell>
        </row>
        <row r="9">
          <cell r="K9" t="str">
            <v>IE</v>
          </cell>
        </row>
        <row r="10">
          <cell r="K10" t="str">
            <v>IE</v>
          </cell>
        </row>
        <row r="11">
          <cell r="K11">
            <v>0.0010170195101702</v>
          </cell>
        </row>
        <row r="14">
          <cell r="I14">
            <v>438000000</v>
          </cell>
        </row>
        <row r="16">
          <cell r="D16">
            <v>0</v>
          </cell>
          <cell r="E16">
            <v>0</v>
          </cell>
        </row>
        <row r="16">
          <cell r="G16">
            <v>0</v>
          </cell>
        </row>
      </sheetData>
      <sheetData sheetId="29"/>
      <sheetData sheetId="30">
        <row r="8">
          <cell r="F8">
            <v>13.14</v>
          </cell>
        </row>
        <row r="9">
          <cell r="C9">
            <v>389300000</v>
          </cell>
        </row>
        <row r="9">
          <cell r="E9">
            <v>0.011001097541041</v>
          </cell>
          <cell r="F9">
            <v>6.73</v>
          </cell>
        </row>
        <row r="10">
          <cell r="C10">
            <v>344400000</v>
          </cell>
        </row>
        <row r="10">
          <cell r="E10">
            <v>0.0114375461936438</v>
          </cell>
          <cell r="F10">
            <v>6.19</v>
          </cell>
        </row>
        <row r="11">
          <cell r="C11">
            <v>14000000</v>
          </cell>
        </row>
        <row r="11">
          <cell r="E11">
            <v>0.01</v>
          </cell>
          <cell r="F11">
            <v>0.22</v>
          </cell>
        </row>
        <row r="12">
          <cell r="C12" t="str">
            <v>NE</v>
          </cell>
        </row>
        <row r="12">
          <cell r="E12" t="str">
            <v>NE</v>
          </cell>
          <cell r="F12" t="str">
            <v>NE</v>
          </cell>
        </row>
        <row r="13">
          <cell r="C13" t="str">
            <v>NE</v>
          </cell>
        </row>
        <row r="13">
          <cell r="E13" t="str">
            <v>IE</v>
          </cell>
          <cell r="F13" t="str">
            <v>IE</v>
          </cell>
        </row>
        <row r="14">
          <cell r="C14">
            <v>152200000</v>
          </cell>
        </row>
        <row r="14">
          <cell r="E14">
            <v>0.0160136184446303</v>
          </cell>
          <cell r="F14">
            <v>3.83</v>
          </cell>
        </row>
        <row r="15">
          <cell r="F15">
            <v>0</v>
          </cell>
        </row>
        <row r="16">
          <cell r="C16" t="str">
            <v>NE</v>
          </cell>
        </row>
        <row r="16">
          <cell r="E16" t="str">
            <v>NE</v>
          </cell>
          <cell r="F16" t="str">
            <v>NE</v>
          </cell>
        </row>
        <row r="17">
          <cell r="C17" t="str">
            <v>NA</v>
          </cell>
        </row>
        <row r="17">
          <cell r="E17" t="str">
            <v>IE</v>
          </cell>
          <cell r="F17" t="str">
            <v>IE</v>
          </cell>
        </row>
        <row r="18">
          <cell r="F18">
            <v>4.71</v>
          </cell>
        </row>
        <row r="19">
          <cell r="E19">
            <v>0</v>
          </cell>
          <cell r="F19">
            <v>4.71</v>
          </cell>
        </row>
      </sheetData>
      <sheetData sheetId="31"/>
      <sheetData sheetId="32"/>
      <sheetData sheetId="33">
        <row r="8">
          <cell r="B8">
            <v>-3340.08384360933</v>
          </cell>
          <cell r="C8">
            <v>1812.47858</v>
          </cell>
          <cell r="D8">
            <v>-1527.60526360933</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2.026</v>
          </cell>
        </row>
        <row r="27">
          <cell r="F27">
            <v>2.4012805</v>
          </cell>
          <cell r="G27">
            <v>461.108289293</v>
          </cell>
        </row>
        <row r="28">
          <cell r="D28">
            <v>150.874</v>
          </cell>
        </row>
        <row r="28">
          <cell r="F28">
            <v>2.5572575</v>
          </cell>
          <cell r="G28">
            <v>385.823668055</v>
          </cell>
        </row>
        <row r="29">
          <cell r="G29" t="str">
            <v>NO</v>
          </cell>
        </row>
        <row r="32">
          <cell r="G32">
            <v>64</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3.753</v>
          </cell>
        </row>
        <row r="37">
          <cell r="F37">
            <v>0</v>
          </cell>
        </row>
        <row r="38">
          <cell r="D38">
            <v>5.236</v>
          </cell>
        </row>
        <row r="38">
          <cell r="F38">
            <v>0</v>
          </cell>
        </row>
        <row r="39">
          <cell r="D39">
            <v>106.989</v>
          </cell>
        </row>
        <row r="39">
          <cell r="F39">
            <v>0.598192337530026</v>
          </cell>
          <cell r="G39">
            <v>64</v>
          </cell>
        </row>
        <row r="40">
          <cell r="G40">
            <v>910.931957348</v>
          </cell>
        </row>
        <row r="41">
          <cell r="G41">
            <v>3340.08384360933</v>
          </cell>
        </row>
        <row r="45">
          <cell r="D45">
            <v>1316.481</v>
          </cell>
        </row>
        <row r="45">
          <cell r="F45">
            <v>0.25</v>
          </cell>
          <cell r="G45">
            <v>329.12025</v>
          </cell>
        </row>
        <row r="46">
          <cell r="D46">
            <v>550.6403</v>
          </cell>
        </row>
        <row r="46">
          <cell r="F46">
            <v>0.3</v>
          </cell>
          <cell r="G46">
            <v>165.19209</v>
          </cell>
        </row>
        <row r="47">
          <cell r="F47" t="str">
            <v>NE</v>
          </cell>
          <cell r="G47" t="str">
            <v>NE</v>
          </cell>
        </row>
        <row r="48">
          <cell r="F48" t="str">
            <v>NE</v>
          </cell>
          <cell r="G48" t="str">
            <v>NE</v>
          </cell>
        </row>
        <row r="49">
          <cell r="G49">
            <v>494.31234</v>
          </cell>
        </row>
        <row r="50">
          <cell r="G50">
            <v>0</v>
          </cell>
        </row>
        <row r="51">
          <cell r="G51">
            <v>1812.47858</v>
          </cell>
        </row>
        <row r="53">
          <cell r="G53">
            <v>416.619617348</v>
          </cell>
        </row>
        <row r="54">
          <cell r="G54">
            <v>1527.60526360933</v>
          </cell>
        </row>
      </sheetData>
      <sheetData sheetId="35"/>
      <sheetData sheetId="36"/>
      <sheetData sheetId="37"/>
      <sheetData sheetId="38">
        <row r="14">
          <cell r="D14">
            <v>0.403124879513714</v>
          </cell>
        </row>
        <row r="15">
          <cell r="D15" t="str">
            <v>NE</v>
          </cell>
        </row>
        <row r="16">
          <cell r="D16">
            <v>0</v>
          </cell>
        </row>
        <row r="17">
          <cell r="D17">
            <v>0.403124879513714</v>
          </cell>
        </row>
        <row r="18">
          <cell r="D18">
            <v>0.403124879513714</v>
          </cell>
        </row>
      </sheetData>
      <sheetData sheetId="39">
        <row r="6">
          <cell r="L6">
            <v>15010</v>
          </cell>
        </row>
        <row r="8">
          <cell r="L8">
            <v>8.87079846312504</v>
          </cell>
        </row>
        <row r="9">
          <cell r="B9">
            <v>11900</v>
          </cell>
          <cell r="C9">
            <v>1</v>
          </cell>
        </row>
        <row r="9">
          <cell r="E9">
            <v>35.4655376799323</v>
          </cell>
          <cell r="F9">
            <v>0.0480935863642121</v>
          </cell>
        </row>
        <row r="9">
          <cell r="H9">
            <v>572.313677734124</v>
          </cell>
        </row>
        <row r="9">
          <cell r="L9">
            <v>0.24</v>
          </cell>
        </row>
        <row r="10">
          <cell r="B10" t="str">
            <v>NO</v>
          </cell>
        </row>
        <row r="10">
          <cell r="F10" t="str">
            <v>NO</v>
          </cell>
        </row>
        <row r="10">
          <cell r="H10">
            <v>0</v>
          </cell>
          <cell r="I10">
            <v>0</v>
          </cell>
        </row>
        <row r="10">
          <cell r="L10">
            <v>0.129666666666667</v>
          </cell>
        </row>
        <row r="11">
          <cell r="B11" t="str">
            <v>NO</v>
          </cell>
        </row>
        <row r="11">
          <cell r="F11" t="str">
            <v>NO</v>
          </cell>
        </row>
        <row r="11">
          <cell r="H11" t="str">
            <v>NO</v>
          </cell>
          <cell r="I11" t="str">
            <v>NO</v>
          </cell>
        </row>
        <row r="11">
          <cell r="L11">
            <v>0.08</v>
          </cell>
        </row>
        <row r="12">
          <cell r="B12" t="str">
            <v>NO</v>
          </cell>
        </row>
        <row r="12">
          <cell r="F12" t="str">
            <v>NO</v>
          </cell>
        </row>
        <row r="12">
          <cell r="H12" t="str">
            <v>NO</v>
          </cell>
          <cell r="I12" t="str">
            <v>NO</v>
          </cell>
        </row>
        <row r="12">
          <cell r="L12">
            <v>0.67</v>
          </cell>
        </row>
        <row r="13">
          <cell r="H13">
            <v>0</v>
          </cell>
          <cell r="I13">
            <v>0</v>
          </cell>
        </row>
        <row r="13">
          <cell r="L13">
            <v>0.1</v>
          </cell>
        </row>
        <row r="14">
          <cell r="F14">
            <v>0</v>
          </cell>
        </row>
        <row r="14">
          <cell r="L14">
            <v>0.6</v>
          </cell>
        </row>
        <row r="15">
          <cell r="L15" t="str">
            <v>NE</v>
          </cell>
        </row>
        <row r="16">
          <cell r="L16">
            <v>0.0858</v>
          </cell>
        </row>
        <row r="17">
          <cell r="L17" t="str">
            <v>since 1945</v>
          </cell>
        </row>
        <row r="19">
          <cell r="L19" t="str">
            <v>NE</v>
          </cell>
        </row>
        <row r="20">
          <cell r="L20" t="str">
            <v>NE</v>
          </cell>
        </row>
        <row r="21">
          <cell r="L21" t="str">
            <v>NE</v>
          </cell>
        </row>
        <row r="22">
          <cell r="L22" t="str">
            <v>NE</v>
          </cell>
        </row>
        <row r="23">
          <cell r="L23" t="str">
            <v>NE</v>
          </cell>
        </row>
        <row r="25">
          <cell r="B25">
            <v>4100</v>
          </cell>
        </row>
        <row r="25">
          <cell r="F25" t="str">
            <v>IE</v>
          </cell>
        </row>
        <row r="25">
          <cell r="H25" t="str">
            <v>IE</v>
          </cell>
        </row>
        <row r="26">
          <cell r="C26" t="str">
            <v>IE</v>
          </cell>
          <cell r="D26" t="str">
            <v>IE</v>
          </cell>
          <cell r="E26" t="str">
            <v>IE</v>
          </cell>
          <cell r="F26" t="str">
            <v>IE</v>
          </cell>
        </row>
        <row r="27">
          <cell r="C27" t="str">
            <v>IE</v>
          </cell>
          <cell r="D27" t="str">
            <v>IE</v>
          </cell>
          <cell r="E27" t="str">
            <v>IE</v>
          </cell>
          <cell r="F27" t="str">
            <v>IE</v>
          </cell>
        </row>
        <row r="27">
          <cell r="L27" t="str">
            <v>NE</v>
          </cell>
        </row>
        <row r="28">
          <cell r="L28" t="str">
            <v>NE</v>
          </cell>
        </row>
        <row r="29">
          <cell r="L29" t="str">
            <v>NE</v>
          </cell>
        </row>
        <row r="30">
          <cell r="L30" t="str">
            <v>NE</v>
          </cell>
        </row>
      </sheetData>
      <sheetData sheetId="40">
        <row r="6">
          <cell r="P6" t="str">
            <v>NE</v>
          </cell>
        </row>
        <row r="7">
          <cell r="P7" t="str">
            <v>NE</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39.533029675</v>
          </cell>
          <cell r="C13">
            <v>263.3326713</v>
          </cell>
        </row>
        <row r="13">
          <cell r="E13">
            <v>32.6057609345</v>
          </cell>
        </row>
        <row r="13">
          <cell r="J13">
            <v>5.9836663965</v>
          </cell>
        </row>
        <row r="19">
          <cell r="B19">
            <v>15010</v>
          </cell>
        </row>
        <row r="19">
          <cell r="G19" t="str">
            <v>NE</v>
          </cell>
        </row>
        <row r="19">
          <cell r="J19" t="str">
            <v>NE</v>
          </cell>
        </row>
        <row r="20">
          <cell r="N20">
            <v>23396.5021155896</v>
          </cell>
        </row>
        <row r="28">
          <cell r="P28">
            <v>99.4</v>
          </cell>
          <cell r="Q28">
            <v>36.468086068113</v>
          </cell>
        </row>
        <row r="29">
          <cell r="P29">
            <v>0</v>
          </cell>
          <cell r="Q29">
            <v>51.3034368916311</v>
          </cell>
        </row>
        <row r="31">
          <cell r="P31">
            <v>0.6</v>
          </cell>
        </row>
        <row r="32">
          <cell r="Q32">
            <v>12.2284770402559</v>
          </cell>
        </row>
      </sheetData>
      <sheetData sheetId="41"/>
      <sheetData sheetId="42">
        <row r="27">
          <cell r="C27">
            <v>0</v>
          </cell>
        </row>
        <row r="27">
          <cell r="F27">
            <v>0</v>
          </cell>
          <cell r="G27">
            <v>0</v>
          </cell>
        </row>
        <row r="28">
          <cell r="C28">
            <v>0.2452478438</v>
          </cell>
        </row>
        <row r="28">
          <cell r="F28">
            <v>2.015527681296</v>
          </cell>
          <cell r="G28">
            <v>3.8111779375</v>
          </cell>
        </row>
        <row r="29">
          <cell r="C29">
            <v>0.2452478438</v>
          </cell>
        </row>
        <row r="29">
          <cell r="F29">
            <v>0.010589701296</v>
          </cell>
          <cell r="G29">
            <v>0.0111779375</v>
          </cell>
        </row>
        <row r="30">
          <cell r="G30">
            <v>3.8</v>
          </cell>
        </row>
        <row r="31">
          <cell r="F31">
            <v>2.00493798</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2"/>
    </sheetNames>
    <sheetDataSet>
      <sheetData sheetId="0"/>
      <sheetData sheetId="1"/>
      <sheetData sheetId="2">
        <row r="36">
          <cell r="B36">
            <v>2606.78431612216</v>
          </cell>
        </row>
      </sheetData>
      <sheetData sheetId="3">
        <row r="8">
          <cell r="B8">
            <v>783786.176209824</v>
          </cell>
        </row>
        <row r="8">
          <cell r="H8">
            <v>164567.049958063</v>
          </cell>
          <cell r="I8">
            <v>35.9502906580646</v>
          </cell>
          <cell r="J8">
            <v>1.97195826610905</v>
          </cell>
        </row>
        <row r="9">
          <cell r="B9">
            <v>393429.312039408</v>
          </cell>
        </row>
        <row r="9">
          <cell r="D9">
            <v>72.8367070936743</v>
          </cell>
          <cell r="E9">
            <v>15.8423692183196</v>
          </cell>
          <cell r="F9">
            <v>2.78848056551215</v>
          </cell>
        </row>
        <row r="9">
          <cell r="H9">
            <v>28656.0955630801</v>
          </cell>
          <cell r="I9">
            <v>6.23285242263776</v>
          </cell>
          <cell r="J9">
            <v>1.09706999052471</v>
          </cell>
        </row>
        <row r="10">
          <cell r="B10">
            <v>500</v>
          </cell>
        </row>
        <row r="10">
          <cell r="D10">
            <v>103</v>
          </cell>
          <cell r="E10">
            <v>30</v>
          </cell>
          <cell r="F10">
            <v>1.5</v>
          </cell>
        </row>
        <row r="10">
          <cell r="H10">
            <v>51.5</v>
          </cell>
          <cell r="I10">
            <v>0.015</v>
          </cell>
          <cell r="J10">
            <v>0.00075</v>
          </cell>
        </row>
        <row r="11">
          <cell r="B11">
            <v>335490</v>
          </cell>
        </row>
        <row r="11">
          <cell r="D11">
            <v>55.92</v>
          </cell>
          <cell r="E11">
            <v>38.7797549852455</v>
          </cell>
          <cell r="F11">
            <v>0.1</v>
          </cell>
        </row>
        <row r="11">
          <cell r="H11">
            <v>18760.6008</v>
          </cell>
          <cell r="I11">
            <v>13.01022</v>
          </cell>
          <cell r="J11">
            <v>0.033549</v>
          </cell>
        </row>
        <row r="12">
          <cell r="B12">
            <v>15378.1052098236</v>
          </cell>
        </row>
        <row r="12">
          <cell r="D12">
            <v>169.512711777842</v>
          </cell>
          <cell r="E12">
            <v>253.039517670094</v>
          </cell>
          <cell r="F12">
            <v>1.04301311149749</v>
          </cell>
        </row>
        <row r="12">
          <cell r="H12">
            <v>2606.78431612216</v>
          </cell>
          <cell r="I12">
            <v>3.89126832497374</v>
          </cell>
          <cell r="J12">
            <v>0.016039565363834</v>
          </cell>
        </row>
        <row r="13">
          <cell r="B13">
            <v>38988.7589605923</v>
          </cell>
        </row>
        <row r="13">
          <cell r="D13">
            <v>3003.40038300117</v>
          </cell>
          <cell r="E13">
            <v>328.324118328352</v>
          </cell>
          <cell r="F13">
            <v>21.1483959018526</v>
          </cell>
        </row>
        <row r="13">
          <cell r="H13">
            <v>117098.853594983</v>
          </cell>
          <cell r="I13">
            <v>12.8009499104531</v>
          </cell>
          <cell r="J13">
            <v>0.824549710220508</v>
          </cell>
        </row>
        <row r="14">
          <cell r="B14">
            <v>0</v>
          </cell>
        </row>
        <row r="14">
          <cell r="H14">
            <v>54130</v>
          </cell>
          <cell r="I14">
            <v>3.8</v>
          </cell>
          <cell r="J14">
            <v>0.5</v>
          </cell>
        </row>
        <row r="15">
          <cell r="B15">
            <v>0</v>
          </cell>
        </row>
        <row r="15">
          <cell r="D15" t="str">
            <v>IE</v>
          </cell>
          <cell r="E15" t="str">
            <v>IE</v>
          </cell>
          <cell r="F15" t="str">
            <v>IE</v>
          </cell>
        </row>
        <row r="15">
          <cell r="H15" t="str">
            <v>IE</v>
          </cell>
          <cell r="I15" t="str">
            <v>IE</v>
          </cell>
          <cell r="J15" t="str">
            <v>IE</v>
          </cell>
        </row>
        <row r="16">
          <cell r="B16">
            <v>0</v>
          </cell>
        </row>
        <row r="16">
          <cell r="D16" t="str">
            <v>IE</v>
          </cell>
          <cell r="E16" t="str">
            <v>IE</v>
          </cell>
          <cell r="F16" t="str">
            <v>IE</v>
          </cell>
        </row>
        <row r="16">
          <cell r="H16" t="str">
            <v>IE</v>
          </cell>
          <cell r="I16" t="str">
            <v>IE</v>
          </cell>
          <cell r="J16" t="str">
            <v>IE</v>
          </cell>
        </row>
        <row r="17">
          <cell r="B17">
            <v>0</v>
          </cell>
        </row>
        <row r="17">
          <cell r="D17" t="str">
            <v>IE</v>
          </cell>
          <cell r="E17" t="str">
            <v>IE</v>
          </cell>
          <cell r="F17" t="str">
            <v>IE</v>
          </cell>
        </row>
        <row r="17">
          <cell r="H17" t="str">
            <v>IE</v>
          </cell>
          <cell r="I17" t="str">
            <v>IE</v>
          </cell>
          <cell r="J17" t="str">
            <v>IE</v>
          </cell>
        </row>
        <row r="18">
          <cell r="B18">
            <v>0</v>
          </cell>
        </row>
        <row r="18">
          <cell r="D18" t="str">
            <v>IE</v>
          </cell>
          <cell r="E18" t="str">
            <v>IE</v>
          </cell>
          <cell r="F18" t="str">
            <v>IE</v>
          </cell>
        </row>
        <row r="18">
          <cell r="H18" t="str">
            <v>IE</v>
          </cell>
          <cell r="I18" t="str">
            <v>IE</v>
          </cell>
          <cell r="J18" t="str">
            <v>IE</v>
          </cell>
        </row>
        <row r="19">
          <cell r="B19">
            <v>0</v>
          </cell>
        </row>
        <row r="19">
          <cell r="D19">
            <v>0</v>
          </cell>
          <cell r="E19">
            <v>0</v>
          </cell>
          <cell r="F19">
            <v>0</v>
          </cell>
        </row>
        <row r="19">
          <cell r="H19">
            <v>54130</v>
          </cell>
          <cell r="I19">
            <v>3.8</v>
          </cell>
          <cell r="J19">
            <v>0.5</v>
          </cell>
        </row>
        <row r="20">
          <cell r="B20">
            <v>0</v>
          </cell>
        </row>
        <row r="20">
          <cell r="H20">
            <v>43250</v>
          </cell>
          <cell r="I20">
            <v>3.4</v>
          </cell>
          <cell r="J20">
            <v>0.4</v>
          </cell>
        </row>
        <row r="21">
          <cell r="B21" t="str">
            <v>NE</v>
          </cell>
        </row>
        <row r="21">
          <cell r="D21" t="str">
            <v>NE</v>
          </cell>
          <cell r="E21" t="str">
            <v>NE</v>
          </cell>
          <cell r="F21" t="str">
            <v>NE</v>
          </cell>
        </row>
        <row r="21">
          <cell r="H21" t="str">
            <v>NE</v>
          </cell>
          <cell r="I21" t="str">
            <v>NE</v>
          </cell>
          <cell r="J21" t="str">
            <v>NE</v>
          </cell>
        </row>
        <row r="22">
          <cell r="B22" t="str">
            <v>NE</v>
          </cell>
        </row>
        <row r="22">
          <cell r="D22" t="str">
            <v>NE</v>
          </cell>
          <cell r="E22" t="str">
            <v>NE</v>
          </cell>
          <cell r="F22" t="str">
            <v>NE</v>
          </cell>
        </row>
        <row r="22">
          <cell r="H22" t="str">
            <v>NE</v>
          </cell>
          <cell r="I22" t="str">
            <v>NE</v>
          </cell>
          <cell r="J22" t="str">
            <v>NE</v>
          </cell>
        </row>
        <row r="23">
          <cell r="B23" t="str">
            <v>NE</v>
          </cell>
        </row>
        <row r="23">
          <cell r="D23" t="str">
            <v>NE</v>
          </cell>
          <cell r="E23" t="str">
            <v>NE</v>
          </cell>
          <cell r="F23" t="str">
            <v>NE</v>
          </cell>
        </row>
        <row r="23">
          <cell r="H23" t="str">
            <v>NE</v>
          </cell>
          <cell r="I23" t="str">
            <v>NE</v>
          </cell>
          <cell r="J23" t="str">
            <v>NE</v>
          </cell>
        </row>
        <row r="24">
          <cell r="B24" t="str">
            <v>NE</v>
          </cell>
        </row>
        <row r="24">
          <cell r="D24" t="str">
            <v>NE</v>
          </cell>
          <cell r="E24" t="str">
            <v>NE</v>
          </cell>
          <cell r="F24" t="str">
            <v>NE</v>
          </cell>
        </row>
        <row r="24">
          <cell r="H24" t="str">
            <v>NE</v>
          </cell>
          <cell r="I24" t="str">
            <v>NE</v>
          </cell>
          <cell r="J24" t="str">
            <v>NE</v>
          </cell>
        </row>
        <row r="25">
          <cell r="B25" t="str">
            <v>NE</v>
          </cell>
        </row>
        <row r="25">
          <cell r="D25" t="str">
            <v>NE</v>
          </cell>
          <cell r="E25" t="str">
            <v>NE</v>
          </cell>
          <cell r="F25" t="str">
            <v>NE</v>
          </cell>
        </row>
        <row r="25">
          <cell r="H25">
            <v>43250</v>
          </cell>
          <cell r="I25">
            <v>3.4</v>
          </cell>
          <cell r="J25">
            <v>0.4</v>
          </cell>
        </row>
        <row r="26">
          <cell r="B26">
            <v>0</v>
          </cell>
        </row>
        <row r="26">
          <cell r="H26">
            <v>0</v>
          </cell>
          <cell r="I26">
            <v>0</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t="str">
            <v>NE</v>
          </cell>
          <cell r="I31" t="str">
            <v>NE</v>
          </cell>
          <cell r="J31" t="str">
            <v>NE</v>
          </cell>
        </row>
        <row r="32">
          <cell r="B32">
            <v>0</v>
          </cell>
        </row>
        <row r="32">
          <cell r="H32">
            <v>10880</v>
          </cell>
          <cell r="I32">
            <v>0.4</v>
          </cell>
          <cell r="J32">
            <v>0.1</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t="str">
            <v>NE</v>
          </cell>
        </row>
        <row r="36">
          <cell r="D36" t="str">
            <v>NE</v>
          </cell>
          <cell r="E36" t="str">
            <v>NE</v>
          </cell>
          <cell r="F36" t="str">
            <v>NE</v>
          </cell>
        </row>
        <row r="36">
          <cell r="H36" t="str">
            <v>NE</v>
          </cell>
          <cell r="I36" t="str">
            <v>NE</v>
          </cell>
          <cell r="J36" t="str">
            <v>NE</v>
          </cell>
        </row>
        <row r="37">
          <cell r="B37" t="str">
            <v>NE</v>
          </cell>
        </row>
        <row r="37">
          <cell r="D37" t="str">
            <v>NE</v>
          </cell>
          <cell r="E37" t="str">
            <v>NE</v>
          </cell>
          <cell r="F37" t="str">
            <v>NE</v>
          </cell>
        </row>
        <row r="37">
          <cell r="H37">
            <v>10880</v>
          </cell>
          <cell r="I37">
            <v>0.4</v>
          </cell>
          <cell r="J37">
            <v>0.1</v>
          </cell>
        </row>
      </sheetData>
      <sheetData sheetId="4">
        <row r="8">
          <cell r="B8">
            <v>0</v>
          </cell>
        </row>
        <row r="8">
          <cell r="H8">
            <v>42510</v>
          </cell>
          <cell r="I8">
            <v>4.9</v>
          </cell>
          <cell r="J8">
            <v>0.1</v>
          </cell>
        </row>
        <row r="9">
          <cell r="B9">
            <v>0</v>
          </cell>
        </row>
        <row r="9">
          <cell r="D9" t="str">
            <v>IE</v>
          </cell>
          <cell r="E9" t="str">
            <v>IE</v>
          </cell>
          <cell r="F9" t="str">
            <v>IE</v>
          </cell>
        </row>
        <row r="9">
          <cell r="H9" t="str">
            <v>IE</v>
          </cell>
          <cell r="I9" t="str">
            <v>IE</v>
          </cell>
          <cell r="J9" t="str">
            <v>IE</v>
          </cell>
        </row>
        <row r="10">
          <cell r="B10">
            <v>0</v>
          </cell>
        </row>
        <row r="10">
          <cell r="D10" t="str">
            <v>IE</v>
          </cell>
          <cell r="E10" t="str">
            <v>IE</v>
          </cell>
          <cell r="F10" t="str">
            <v>IE</v>
          </cell>
        </row>
        <row r="10">
          <cell r="H10" t="str">
            <v>IE</v>
          </cell>
          <cell r="I10" t="str">
            <v>IE</v>
          </cell>
          <cell r="J10" t="str">
            <v>IE</v>
          </cell>
        </row>
        <row r="11">
          <cell r="B11">
            <v>0</v>
          </cell>
        </row>
        <row r="11">
          <cell r="D11" t="str">
            <v>IE</v>
          </cell>
          <cell r="E11" t="str">
            <v>IE</v>
          </cell>
          <cell r="F11" t="str">
            <v>IE</v>
          </cell>
        </row>
        <row r="11">
          <cell r="H11" t="str">
            <v>IE</v>
          </cell>
          <cell r="I11" t="str">
            <v>IE</v>
          </cell>
          <cell r="J11" t="str">
            <v>IE</v>
          </cell>
        </row>
        <row r="12">
          <cell r="B12">
            <v>0</v>
          </cell>
        </row>
        <row r="12">
          <cell r="D12" t="str">
            <v>IE</v>
          </cell>
          <cell r="E12" t="str">
            <v>IE</v>
          </cell>
          <cell r="F12" t="str">
            <v>IE</v>
          </cell>
        </row>
        <row r="12">
          <cell r="H12" t="str">
            <v>IE</v>
          </cell>
          <cell r="I12" t="str">
            <v>IE</v>
          </cell>
          <cell r="J12" t="str">
            <v>IE</v>
          </cell>
        </row>
        <row r="13">
          <cell r="B13">
            <v>0</v>
          </cell>
        </row>
        <row r="13">
          <cell r="D13">
            <v>0</v>
          </cell>
          <cell r="E13">
            <v>0</v>
          </cell>
          <cell r="F13">
            <v>0</v>
          </cell>
        </row>
        <row r="13">
          <cell r="H13">
            <v>42510</v>
          </cell>
          <cell r="I13">
            <v>4.9</v>
          </cell>
          <cell r="J13">
            <v>0.1</v>
          </cell>
        </row>
        <row r="14">
          <cell r="B14">
            <v>0</v>
          </cell>
        </row>
        <row r="14">
          <cell r="H14">
            <v>0</v>
          </cell>
          <cell r="I14">
            <v>0</v>
          </cell>
          <cell r="J14">
            <v>0</v>
          </cell>
        </row>
        <row r="15">
          <cell r="B15" t="str">
            <v>NE</v>
          </cell>
        </row>
        <row r="15">
          <cell r="D15" t="str">
            <v>NE</v>
          </cell>
          <cell r="E15" t="str">
            <v>NE</v>
          </cell>
          <cell r="F15" t="str">
            <v>NE</v>
          </cell>
        </row>
        <row r="15">
          <cell r="H15" t="str">
            <v>NE</v>
          </cell>
          <cell r="I15" t="str">
            <v>NE</v>
          </cell>
          <cell r="J15" t="str">
            <v>NE</v>
          </cell>
        </row>
        <row r="16">
          <cell r="B16" t="str">
            <v>NE</v>
          </cell>
        </row>
        <row r="16">
          <cell r="D16" t="str">
            <v>NE</v>
          </cell>
          <cell r="E16" t="str">
            <v>NE</v>
          </cell>
          <cell r="F16" t="str">
            <v>NE</v>
          </cell>
        </row>
        <row r="16">
          <cell r="H16" t="str">
            <v>NE</v>
          </cell>
          <cell r="I16" t="str">
            <v>NE</v>
          </cell>
          <cell r="J16" t="str">
            <v>NE</v>
          </cell>
        </row>
        <row r="17">
          <cell r="B17" t="str">
            <v>NE</v>
          </cell>
        </row>
        <row r="17">
          <cell r="D17" t="str">
            <v>NE</v>
          </cell>
          <cell r="E17" t="str">
            <v>NE</v>
          </cell>
          <cell r="F17" t="str">
            <v>NE</v>
          </cell>
        </row>
        <row r="17">
          <cell r="H17" t="str">
            <v>NE</v>
          </cell>
          <cell r="I17" t="str">
            <v>NE</v>
          </cell>
          <cell r="J17" t="str">
            <v>NE</v>
          </cell>
        </row>
        <row r="18">
          <cell r="B18" t="str">
            <v>NE</v>
          </cell>
        </row>
        <row r="18">
          <cell r="D18" t="str">
            <v>NE</v>
          </cell>
          <cell r="E18" t="str">
            <v>NE</v>
          </cell>
          <cell r="F18" t="str">
            <v>NE</v>
          </cell>
        </row>
        <row r="18">
          <cell r="H18" t="str">
            <v>NE</v>
          </cell>
          <cell r="I18" t="str">
            <v>NE</v>
          </cell>
          <cell r="J18" t="str">
            <v>NE</v>
          </cell>
        </row>
        <row r="19">
          <cell r="B19" t="str">
            <v>NE</v>
          </cell>
        </row>
        <row r="19">
          <cell r="D19" t="str">
            <v>NE</v>
          </cell>
          <cell r="E19" t="str">
            <v>NE</v>
          </cell>
          <cell r="F19" t="str">
            <v>NE</v>
          </cell>
        </row>
        <row r="19">
          <cell r="H19" t="str">
            <v>NE</v>
          </cell>
          <cell r="I19" t="str">
            <v>NE</v>
          </cell>
          <cell r="J19" t="str">
            <v>NE</v>
          </cell>
        </row>
        <row r="20">
          <cell r="B20">
            <v>0</v>
          </cell>
        </row>
        <row r="20">
          <cell r="H20">
            <v>0</v>
          </cell>
          <cell r="I20">
            <v>0</v>
          </cell>
          <cell r="J20">
            <v>0</v>
          </cell>
        </row>
        <row r="21">
          <cell r="B21" t="str">
            <v>NE</v>
          </cell>
        </row>
        <row r="21">
          <cell r="D21" t="str">
            <v>NE</v>
          </cell>
          <cell r="E21" t="str">
            <v>NE</v>
          </cell>
          <cell r="F21" t="str">
            <v>NE</v>
          </cell>
        </row>
        <row r="21">
          <cell r="H21" t="str">
            <v>NE</v>
          </cell>
          <cell r="I21" t="str">
            <v>NE</v>
          </cell>
          <cell r="J21" t="str">
            <v>NE</v>
          </cell>
        </row>
        <row r="22">
          <cell r="B22" t="str">
            <v>NE</v>
          </cell>
        </row>
        <row r="22">
          <cell r="D22" t="str">
            <v>NE</v>
          </cell>
          <cell r="E22" t="str">
            <v>NE</v>
          </cell>
          <cell r="F22" t="str">
            <v>NE</v>
          </cell>
        </row>
        <row r="22">
          <cell r="H22" t="str">
            <v>NE</v>
          </cell>
          <cell r="I22" t="str">
            <v>NE</v>
          </cell>
          <cell r="J22" t="str">
            <v>NE</v>
          </cell>
        </row>
        <row r="23">
          <cell r="B23" t="str">
            <v>NE</v>
          </cell>
        </row>
        <row r="23">
          <cell r="D23" t="str">
            <v>NE</v>
          </cell>
          <cell r="E23" t="str">
            <v>NE</v>
          </cell>
          <cell r="F23" t="str">
            <v>NE</v>
          </cell>
        </row>
        <row r="23">
          <cell r="H23" t="str">
            <v>NE</v>
          </cell>
          <cell r="I23" t="str">
            <v>NE</v>
          </cell>
          <cell r="J23" t="str">
            <v>NE</v>
          </cell>
        </row>
        <row r="24">
          <cell r="B24" t="str">
            <v>NE</v>
          </cell>
        </row>
        <row r="24">
          <cell r="D24" t="str">
            <v>NE</v>
          </cell>
          <cell r="E24" t="str">
            <v>NE</v>
          </cell>
          <cell r="F24" t="str">
            <v>NE</v>
          </cell>
        </row>
        <row r="24">
          <cell r="H24" t="str">
            <v>NE</v>
          </cell>
          <cell r="I24" t="str">
            <v>NE</v>
          </cell>
          <cell r="J24" t="str">
            <v>NE</v>
          </cell>
        </row>
        <row r="25">
          <cell r="B25" t="str">
            <v>NE</v>
          </cell>
        </row>
        <row r="25">
          <cell r="D25" t="str">
            <v>NE</v>
          </cell>
          <cell r="E25" t="str">
            <v>NE</v>
          </cell>
          <cell r="F25" t="str">
            <v>NE</v>
          </cell>
        </row>
        <row r="25">
          <cell r="H25" t="str">
            <v>NE</v>
          </cell>
          <cell r="I25" t="str">
            <v>NE</v>
          </cell>
          <cell r="J25" t="str">
            <v>NE</v>
          </cell>
        </row>
        <row r="26">
          <cell r="B26">
            <v>0</v>
          </cell>
        </row>
        <row r="26">
          <cell r="H26">
            <v>0</v>
          </cell>
          <cell r="I26">
            <v>0</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t="str">
            <v>NE</v>
          </cell>
          <cell r="I31" t="str">
            <v>NE</v>
          </cell>
          <cell r="J31" t="str">
            <v>NE</v>
          </cell>
        </row>
        <row r="32">
          <cell r="B32">
            <v>0</v>
          </cell>
        </row>
        <row r="32">
          <cell r="H32">
            <v>0</v>
          </cell>
          <cell r="I32">
            <v>0</v>
          </cell>
          <cell r="J32">
            <v>0</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t="str">
            <v>NE</v>
          </cell>
        </row>
        <row r="36">
          <cell r="D36" t="str">
            <v>NE</v>
          </cell>
          <cell r="E36" t="str">
            <v>NE</v>
          </cell>
          <cell r="F36" t="str">
            <v>NE</v>
          </cell>
        </row>
        <row r="36">
          <cell r="H36" t="str">
            <v>NE</v>
          </cell>
          <cell r="I36" t="str">
            <v>NE</v>
          </cell>
          <cell r="J36" t="str">
            <v>NE</v>
          </cell>
        </row>
        <row r="37">
          <cell r="B37" t="str">
            <v>NE</v>
          </cell>
        </row>
        <row r="37">
          <cell r="D37" t="str">
            <v>NE</v>
          </cell>
          <cell r="E37" t="str">
            <v>NE</v>
          </cell>
          <cell r="F37" t="str">
            <v>NE</v>
          </cell>
        </row>
        <row r="37">
          <cell r="H37" t="str">
            <v>NE</v>
          </cell>
          <cell r="I37" t="str">
            <v>NE</v>
          </cell>
          <cell r="J37" t="str">
            <v>NE</v>
          </cell>
        </row>
        <row r="38">
          <cell r="B38">
            <v>0</v>
          </cell>
        </row>
        <row r="38">
          <cell r="H38">
            <v>0</v>
          </cell>
          <cell r="I38">
            <v>0</v>
          </cell>
          <cell r="J38">
            <v>0</v>
          </cell>
        </row>
        <row r="39">
          <cell r="B39" t="str">
            <v>NE</v>
          </cell>
        </row>
        <row r="39">
          <cell r="D39" t="str">
            <v>NE</v>
          </cell>
          <cell r="E39" t="str">
            <v>NE</v>
          </cell>
          <cell r="F39" t="str">
            <v>NE</v>
          </cell>
        </row>
        <row r="39">
          <cell r="H39" t="str">
            <v>NE</v>
          </cell>
          <cell r="I39" t="str">
            <v>NE</v>
          </cell>
          <cell r="J39" t="str">
            <v>NE</v>
          </cell>
        </row>
        <row r="40">
          <cell r="B40" t="str">
            <v>NE</v>
          </cell>
        </row>
        <row r="40">
          <cell r="D40" t="str">
            <v>NE</v>
          </cell>
          <cell r="E40" t="str">
            <v>NE</v>
          </cell>
          <cell r="F40" t="str">
            <v>NE</v>
          </cell>
        </row>
        <row r="40">
          <cell r="H40" t="str">
            <v>NE</v>
          </cell>
          <cell r="I40" t="str">
            <v>NE</v>
          </cell>
          <cell r="J40" t="str">
            <v>NE</v>
          </cell>
        </row>
        <row r="41">
          <cell r="B41" t="str">
            <v>NE</v>
          </cell>
        </row>
        <row r="41">
          <cell r="D41" t="str">
            <v>NE</v>
          </cell>
          <cell r="E41" t="str">
            <v>NE</v>
          </cell>
          <cell r="F41" t="str">
            <v>NE</v>
          </cell>
        </row>
        <row r="41">
          <cell r="H41" t="str">
            <v>NE</v>
          </cell>
          <cell r="I41" t="str">
            <v>NE</v>
          </cell>
          <cell r="J41" t="str">
            <v>NE</v>
          </cell>
        </row>
        <row r="42">
          <cell r="B42" t="str">
            <v>NE</v>
          </cell>
        </row>
        <row r="42">
          <cell r="D42" t="str">
            <v>NE</v>
          </cell>
          <cell r="E42" t="str">
            <v>NE</v>
          </cell>
          <cell r="F42" t="str">
            <v>NE</v>
          </cell>
        </row>
        <row r="42">
          <cell r="H42" t="str">
            <v>NE</v>
          </cell>
          <cell r="I42" t="str">
            <v>NE</v>
          </cell>
          <cell r="J42" t="str">
            <v>NE</v>
          </cell>
        </row>
        <row r="43">
          <cell r="B43" t="str">
            <v>NE</v>
          </cell>
        </row>
        <row r="43">
          <cell r="D43" t="str">
            <v>NE</v>
          </cell>
          <cell r="E43" t="str">
            <v>NE</v>
          </cell>
          <cell r="F43" t="str">
            <v>NE</v>
          </cell>
        </row>
        <row r="43">
          <cell r="H43" t="str">
            <v>NE</v>
          </cell>
          <cell r="I43" t="str">
            <v>NE</v>
          </cell>
          <cell r="J43" t="str">
            <v>NE</v>
          </cell>
        </row>
        <row r="44">
          <cell r="B44">
            <v>0</v>
          </cell>
        </row>
        <row r="44">
          <cell r="H44">
            <v>42510</v>
          </cell>
          <cell r="I44">
            <v>4.9</v>
          </cell>
          <cell r="J44">
            <v>0.1</v>
          </cell>
        </row>
        <row r="45">
          <cell r="B45" t="str">
            <v>NE</v>
          </cell>
        </row>
        <row r="45">
          <cell r="D45" t="str">
            <v>NE</v>
          </cell>
          <cell r="E45" t="str">
            <v>NE</v>
          </cell>
          <cell r="F45" t="str">
            <v>NE</v>
          </cell>
        </row>
        <row r="45">
          <cell r="H45" t="str">
            <v>NE</v>
          </cell>
          <cell r="I45" t="str">
            <v>NE</v>
          </cell>
          <cell r="J45" t="str">
            <v>NE</v>
          </cell>
        </row>
        <row r="46">
          <cell r="B46" t="str">
            <v>NE</v>
          </cell>
        </row>
        <row r="46">
          <cell r="D46" t="str">
            <v>NE</v>
          </cell>
          <cell r="E46" t="str">
            <v>NE</v>
          </cell>
          <cell r="F46" t="str">
            <v>NE</v>
          </cell>
        </row>
        <row r="46">
          <cell r="H46" t="str">
            <v>NE</v>
          </cell>
          <cell r="I46" t="str">
            <v>NE</v>
          </cell>
          <cell r="J46" t="str">
            <v>NE</v>
          </cell>
        </row>
        <row r="47">
          <cell r="B47" t="str">
            <v>NE</v>
          </cell>
        </row>
        <row r="47">
          <cell r="D47" t="str">
            <v>NE</v>
          </cell>
          <cell r="E47" t="str">
            <v>NE</v>
          </cell>
          <cell r="F47" t="str">
            <v>NE</v>
          </cell>
        </row>
        <row r="47">
          <cell r="H47" t="str">
            <v>NE</v>
          </cell>
          <cell r="I47" t="str">
            <v>NE</v>
          </cell>
          <cell r="J47" t="str">
            <v>NE</v>
          </cell>
        </row>
        <row r="48">
          <cell r="B48" t="str">
            <v>NE</v>
          </cell>
        </row>
        <row r="48">
          <cell r="D48" t="str">
            <v>NE</v>
          </cell>
          <cell r="E48" t="str">
            <v>NE</v>
          </cell>
          <cell r="F48" t="str">
            <v>NE</v>
          </cell>
        </row>
        <row r="48">
          <cell r="H48" t="str">
            <v>NE</v>
          </cell>
          <cell r="I48" t="str">
            <v>NE</v>
          </cell>
          <cell r="J48" t="str">
            <v>NE</v>
          </cell>
        </row>
        <row r="49">
          <cell r="B49" t="str">
            <v>NE</v>
          </cell>
        </row>
        <row r="49">
          <cell r="D49" t="str">
            <v>NE</v>
          </cell>
          <cell r="E49" t="str">
            <v>NE</v>
          </cell>
          <cell r="F49" t="str">
            <v>NE</v>
          </cell>
        </row>
        <row r="49">
          <cell r="H49">
            <v>42510</v>
          </cell>
          <cell r="I49">
            <v>4.9</v>
          </cell>
          <cell r="J49">
            <v>0.1</v>
          </cell>
        </row>
      </sheetData>
      <sheetData sheetId="5">
        <row r="8">
          <cell r="B8">
            <v>423318.071</v>
          </cell>
        </row>
        <row r="8">
          <cell r="H8">
            <v>30597.1201580635</v>
          </cell>
          <cell r="I8">
            <v>6.60438170845587</v>
          </cell>
          <cell r="J8">
            <v>1.31734270074521</v>
          </cell>
        </row>
        <row r="9">
          <cell r="B9">
            <v>160935.606312544</v>
          </cell>
        </row>
        <row r="9">
          <cell r="D9">
            <v>72.3115898395045</v>
          </cell>
          <cell r="E9">
            <v>31.9526285731185</v>
          </cell>
          <cell r="F9">
            <v>4.63278902967486</v>
          </cell>
        </row>
        <row r="9">
          <cell r="H9">
            <v>11637.5095542447</v>
          </cell>
          <cell r="I9">
            <v>5.14231565269435</v>
          </cell>
          <cell r="J9">
            <v>0.745580711408827</v>
          </cell>
        </row>
        <row r="10">
          <cell r="B10">
            <v>223393.705726864</v>
          </cell>
        </row>
        <row r="10">
          <cell r="D10">
            <v>73.2820871365619</v>
          </cell>
          <cell r="E10">
            <v>4.79002649811334</v>
          </cell>
          <cell r="F10">
            <v>1.55426169231645</v>
          </cell>
        </row>
        <row r="10">
          <cell r="H10">
            <v>16370.7570088355</v>
          </cell>
          <cell r="I10">
            <v>1.07006176994341</v>
          </cell>
          <cell r="J10">
            <v>0.347212279115878</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38988.7589605923</v>
          </cell>
        </row>
        <row r="14">
          <cell r="D14">
            <v>66.4</v>
          </cell>
          <cell r="E14">
            <v>10.0542899099284</v>
          </cell>
          <cell r="F14">
            <v>5.75934490368032</v>
          </cell>
        </row>
        <row r="14">
          <cell r="H14">
            <v>2588.85359498333</v>
          </cell>
          <cell r="I14">
            <v>0.392004285818113</v>
          </cell>
          <cell r="J14">
            <v>0.224549710220508</v>
          </cell>
        </row>
        <row r="15">
          <cell r="B15">
            <v>2697</v>
          </cell>
        </row>
        <row r="15">
          <cell r="H15">
            <v>196.881</v>
          </cell>
          <cell r="I15">
            <v>0.0141671597207309</v>
          </cell>
          <cell r="J15">
            <v>0.00847351800868946</v>
          </cell>
        </row>
        <row r="16">
          <cell r="B16" t="str">
            <v>IE</v>
          </cell>
        </row>
        <row r="16">
          <cell r="D16" t="str">
            <v>IE</v>
          </cell>
          <cell r="E16" t="str">
            <v>IE</v>
          </cell>
          <cell r="F16" t="str">
            <v>IE</v>
          </cell>
        </row>
        <row r="16">
          <cell r="H16" t="str">
            <v>IE</v>
          </cell>
          <cell r="I16" t="str">
            <v>IE</v>
          </cell>
          <cell r="J16" t="str">
            <v>IE</v>
          </cell>
        </row>
        <row r="17">
          <cell r="B17">
            <v>2697</v>
          </cell>
        </row>
        <row r="17">
          <cell r="D17">
            <v>73</v>
          </cell>
          <cell r="E17">
            <v>5.25293278484647</v>
          </cell>
          <cell r="F17">
            <v>3.14183092646995</v>
          </cell>
        </row>
        <row r="17">
          <cell r="H17">
            <v>196.881</v>
          </cell>
          <cell r="I17">
            <v>0.0141671597207309</v>
          </cell>
          <cell r="J17">
            <v>0.00847351800868946</v>
          </cell>
        </row>
        <row r="18">
          <cell r="B18">
            <v>372200</v>
          </cell>
        </row>
        <row r="18">
          <cell r="H18">
            <v>26854.86</v>
          </cell>
          <cell r="I18">
            <v>6.22875888523694</v>
          </cell>
          <cell r="J18">
            <v>1.21815054854449</v>
          </cell>
        </row>
        <row r="19">
          <cell r="B19">
            <v>158238.606312544</v>
          </cell>
        </row>
        <row r="19">
          <cell r="D19">
            <v>72.2998566585437</v>
          </cell>
          <cell r="E19">
            <v>32.4076950149875</v>
          </cell>
          <cell r="F19">
            <v>4.6582007423918</v>
          </cell>
        </row>
        <row r="19">
          <cell r="H19">
            <v>11440.6285542447</v>
          </cell>
          <cell r="I19">
            <v>5.12814849297362</v>
          </cell>
          <cell r="J19">
            <v>0.737107193400137</v>
          </cell>
        </row>
        <row r="20">
          <cell r="B20">
            <v>174972.634726864</v>
          </cell>
        </row>
        <row r="20">
          <cell r="D20">
            <v>73.2993354691877</v>
          </cell>
          <cell r="E20">
            <v>4.0498110321729</v>
          </cell>
          <cell r="F20">
            <v>1.46590719928424</v>
          </cell>
        </row>
        <row r="20">
          <cell r="H20">
            <v>12825.377850772</v>
          </cell>
          <cell r="I20">
            <v>0.708606106445211</v>
          </cell>
          <cell r="J20">
            <v>0.256493644923841</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38988.7589605923</v>
          </cell>
        </row>
        <row r="23">
          <cell r="H23">
            <v>2588.85359498333</v>
          </cell>
          <cell r="I23">
            <v>0.392004285818113</v>
          </cell>
          <cell r="J23">
            <v>0.224549710220508</v>
          </cell>
        </row>
        <row r="24">
          <cell r="B24">
            <v>38988.7589605923</v>
          </cell>
        </row>
        <row r="24">
          <cell r="D24">
            <v>66.4</v>
          </cell>
          <cell r="E24">
            <v>10.0542899099284</v>
          </cell>
          <cell r="F24">
            <v>5.75934490368032</v>
          </cell>
        </row>
        <row r="24">
          <cell r="H24">
            <v>2588.85359498333</v>
          </cell>
          <cell r="I24">
            <v>0.392004285818113</v>
          </cell>
          <cell r="J24">
            <v>0.224549710220508</v>
          </cell>
        </row>
        <row r="25">
          <cell r="E25">
            <v>0</v>
          </cell>
          <cell r="F25">
            <v>0</v>
          </cell>
        </row>
        <row r="26">
          <cell r="B26">
            <v>1231.041</v>
          </cell>
        </row>
        <row r="26">
          <cell r="H26">
            <v>90.2353053</v>
          </cell>
          <cell r="I26">
            <v>0.003429744</v>
          </cell>
          <cell r="J26">
            <v>0.0023064</v>
          </cell>
        </row>
        <row r="27">
          <cell r="B27" t="str">
            <v>NO</v>
          </cell>
        </row>
        <row r="27">
          <cell r="D27" t="str">
            <v>NO</v>
          </cell>
          <cell r="E27" t="str">
            <v>NO</v>
          </cell>
          <cell r="F27" t="str">
            <v>NO</v>
          </cell>
        </row>
        <row r="27">
          <cell r="H27" t="str">
            <v>NO</v>
          </cell>
          <cell r="I27" t="str">
            <v>NO</v>
          </cell>
          <cell r="J27" t="str">
            <v>NO</v>
          </cell>
        </row>
        <row r="28">
          <cell r="B28">
            <v>1231.041</v>
          </cell>
        </row>
        <row r="28">
          <cell r="D28">
            <v>73.3</v>
          </cell>
          <cell r="E28">
            <v>2.78605180493582</v>
          </cell>
          <cell r="F28">
            <v>1.87353629976581</v>
          </cell>
        </row>
        <row r="28">
          <cell r="H28">
            <v>90.2353053</v>
          </cell>
          <cell r="I28">
            <v>0.003429744</v>
          </cell>
          <cell r="J28">
            <v>0.0023064</v>
          </cell>
        </row>
        <row r="29">
          <cell r="B29">
            <v>0</v>
          </cell>
        </row>
        <row r="29">
          <cell r="H29">
            <v>0</v>
          </cell>
          <cell r="I29">
            <v>0</v>
          </cell>
          <cell r="J29">
            <v>0</v>
          </cell>
        </row>
        <row r="30">
          <cell r="D30">
            <v>0</v>
          </cell>
          <cell r="E30">
            <v>0</v>
          </cell>
          <cell r="F30">
            <v>0</v>
          </cell>
        </row>
        <row r="31">
          <cell r="B31">
            <v>13190.03</v>
          </cell>
        </row>
        <row r="31">
          <cell r="H31">
            <v>962.87219</v>
          </cell>
          <cell r="I31">
            <v>0.0395247485380117</v>
          </cell>
          <cell r="J31">
            <v>0.024712</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3190.03</v>
          </cell>
        </row>
        <row r="34">
          <cell r="D34">
            <v>73</v>
          </cell>
          <cell r="E34">
            <v>2.99656244436227</v>
          </cell>
          <cell r="F34">
            <v>1.87353629976581</v>
          </cell>
        </row>
        <row r="34">
          <cell r="H34">
            <v>962.87219</v>
          </cell>
          <cell r="I34">
            <v>0.0395247485380117</v>
          </cell>
          <cell r="J34">
            <v>0.024712</v>
          </cell>
        </row>
        <row r="35">
          <cell r="B35">
            <v>0</v>
          </cell>
        </row>
        <row r="35">
          <cell r="H35">
            <v>0</v>
          </cell>
          <cell r="I35">
            <v>0</v>
          </cell>
          <cell r="J35">
            <v>0</v>
          </cell>
        </row>
        <row r="36">
          <cell r="D36">
            <v>0</v>
          </cell>
          <cell r="E36">
            <v>0</v>
          </cell>
          <cell r="F36">
            <v>0</v>
          </cell>
        </row>
        <row r="37">
          <cell r="B37">
            <v>34000</v>
          </cell>
        </row>
        <row r="37">
          <cell r="H37">
            <v>2492.27166276347</v>
          </cell>
          <cell r="I37">
            <v>0.318501170960187</v>
          </cell>
          <cell r="J37">
            <v>0.0637002341920375</v>
          </cell>
        </row>
        <row r="38">
          <cell r="B38">
            <v>34000</v>
          </cell>
        </row>
        <row r="38">
          <cell r="D38">
            <v>73.3021077283373</v>
          </cell>
          <cell r="E38">
            <v>9.36768149882904</v>
          </cell>
          <cell r="F38">
            <v>1.87353629976581</v>
          </cell>
        </row>
        <row r="38">
          <cell r="H38">
            <v>2492.27166276347</v>
          </cell>
          <cell r="I38">
            <v>0.318501170960187</v>
          </cell>
          <cell r="J38">
            <v>0.0637002341920375</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357895.130847086</v>
          </cell>
        </row>
        <row r="8">
          <cell r="H8">
            <v>37329.9298</v>
          </cell>
          <cell r="I8">
            <v>20.4607008258254</v>
          </cell>
          <cell r="J8">
            <v>0.054615565363834</v>
          </cell>
        </row>
        <row r="9">
          <cell r="B9">
            <v>9100</v>
          </cell>
        </row>
        <row r="9">
          <cell r="D9">
            <v>71.19</v>
          </cell>
          <cell r="E9">
            <v>2.25</v>
          </cell>
          <cell r="F9">
            <v>0.47</v>
          </cell>
        </row>
        <row r="9">
          <cell r="H9">
            <v>647.829</v>
          </cell>
          <cell r="I9">
            <v>0.020475</v>
          </cell>
          <cell r="J9">
            <v>0.004277</v>
          </cell>
        </row>
        <row r="10">
          <cell r="B10">
            <v>500</v>
          </cell>
        </row>
        <row r="10">
          <cell r="D10">
            <v>103</v>
          </cell>
          <cell r="E10">
            <v>30</v>
          </cell>
          <cell r="F10">
            <v>1.5</v>
          </cell>
        </row>
        <row r="10">
          <cell r="H10">
            <v>51.5</v>
          </cell>
          <cell r="I10">
            <v>0.015</v>
          </cell>
          <cell r="J10">
            <v>0.00075</v>
          </cell>
        </row>
        <row r="11">
          <cell r="B11">
            <v>335490</v>
          </cell>
        </row>
        <row r="11">
          <cell r="D11">
            <v>55.92</v>
          </cell>
          <cell r="E11">
            <v>38.7797549852455</v>
          </cell>
          <cell r="F11">
            <v>0.1</v>
          </cell>
        </row>
        <row r="11">
          <cell r="H11">
            <v>18760.6008</v>
          </cell>
          <cell r="I11">
            <v>13.01022</v>
          </cell>
          <cell r="J11">
            <v>0.033549</v>
          </cell>
        </row>
        <row r="12">
          <cell r="B12">
            <v>12805.1308470862</v>
          </cell>
        </row>
        <row r="12">
          <cell r="D12">
            <v>95.7866085326733</v>
          </cell>
          <cell r="E12">
            <v>289.41993997927</v>
          </cell>
          <cell r="F12">
            <v>1.25258894699103</v>
          </cell>
        </row>
        <row r="12">
          <cell r="H12">
            <v>1226.5600556595</v>
          </cell>
          <cell r="I12">
            <v>3.70606020119037</v>
          </cell>
          <cell r="J12">
            <v>0.016039565363834</v>
          </cell>
        </row>
        <row r="13">
          <cell r="B13">
            <v>0</v>
          </cell>
        </row>
        <row r="13">
          <cell r="D13">
            <v>0</v>
          </cell>
          <cell r="E13">
            <v>0</v>
          </cell>
          <cell r="F13">
            <v>0</v>
          </cell>
        </row>
        <row r="13">
          <cell r="H13">
            <v>17870</v>
          </cell>
          <cell r="I13">
            <v>3.708945624635</v>
          </cell>
          <cell r="J13">
            <v>0</v>
          </cell>
        </row>
        <row r="14">
          <cell r="B14">
            <v>1931.55599464615</v>
          </cell>
        </row>
        <row r="14">
          <cell r="H14">
            <v>9380</v>
          </cell>
          <cell r="I14">
            <v>1.00565257634037</v>
          </cell>
          <cell r="J14">
            <v>0.00020436247483397</v>
          </cell>
        </row>
        <row r="15">
          <cell r="B15" t="str">
            <v>NE</v>
          </cell>
        </row>
        <row r="15">
          <cell r="D15" t="str">
            <v>NE</v>
          </cell>
          <cell r="E15" t="str">
            <v>NE</v>
          </cell>
          <cell r="F15" t="str">
            <v>NE</v>
          </cell>
        </row>
        <row r="15">
          <cell r="H15" t="str">
            <v>NE</v>
          </cell>
          <cell r="I15" t="str">
            <v>NE</v>
          </cell>
          <cell r="J15" t="str">
            <v>NE</v>
          </cell>
        </row>
        <row r="16">
          <cell r="B16" t="str">
            <v>NE</v>
          </cell>
        </row>
        <row r="16">
          <cell r="D16" t="str">
            <v>NE</v>
          </cell>
          <cell r="E16" t="str">
            <v>NE</v>
          </cell>
          <cell r="F16" t="str">
            <v>NE</v>
          </cell>
        </row>
        <row r="16">
          <cell r="H16" t="str">
            <v>NE</v>
          </cell>
          <cell r="I16" t="str">
            <v>NE</v>
          </cell>
          <cell r="J16" t="str">
            <v>NE</v>
          </cell>
        </row>
        <row r="17">
          <cell r="B17" t="str">
            <v>NE</v>
          </cell>
        </row>
        <row r="17">
          <cell r="D17" t="str">
            <v>NE</v>
          </cell>
          <cell r="E17" t="str">
            <v>NE</v>
          </cell>
          <cell r="F17" t="str">
            <v>NE</v>
          </cell>
        </row>
        <row r="17">
          <cell r="H17" t="str">
            <v>NE</v>
          </cell>
          <cell r="I17" t="str">
            <v>NE</v>
          </cell>
          <cell r="J17" t="str">
            <v>NE</v>
          </cell>
        </row>
        <row r="18">
          <cell r="B18">
            <v>1931.55599464615</v>
          </cell>
        </row>
        <row r="18">
          <cell r="D18">
            <v>51.6750515191693</v>
          </cell>
          <cell r="E18">
            <v>2.92643669457909</v>
          </cell>
          <cell r="F18">
            <v>0.105801993522537</v>
          </cell>
        </row>
        <row r="18">
          <cell r="H18">
            <v>99.8132555355</v>
          </cell>
          <cell r="I18">
            <v>0.0056525763403667</v>
          </cell>
          <cell r="J18">
            <v>0.00020436247483397</v>
          </cell>
        </row>
        <row r="19">
          <cell r="B19" t="str">
            <v>NE</v>
          </cell>
        </row>
        <row r="19">
          <cell r="D19" t="str">
            <v>NE</v>
          </cell>
          <cell r="E19" t="str">
            <v>NE</v>
          </cell>
          <cell r="F19" t="str">
            <v>NE</v>
          </cell>
        </row>
        <row r="19">
          <cell r="H19">
            <v>9380</v>
          </cell>
          <cell r="I19">
            <v>1</v>
          </cell>
          <cell r="J19">
            <v>0</v>
          </cell>
        </row>
        <row r="20">
          <cell r="B20">
            <v>355963.57485244</v>
          </cell>
        </row>
        <row r="20">
          <cell r="H20">
            <v>19459.9298</v>
          </cell>
          <cell r="I20">
            <v>16.755048249485</v>
          </cell>
          <cell r="J20">
            <v>0.054411202889</v>
          </cell>
        </row>
        <row r="21">
          <cell r="B21">
            <v>9100</v>
          </cell>
        </row>
        <row r="21">
          <cell r="D21">
            <v>71.19</v>
          </cell>
          <cell r="E21">
            <v>2.25</v>
          </cell>
          <cell r="F21">
            <v>0.47</v>
          </cell>
        </row>
        <row r="21">
          <cell r="H21">
            <v>647.829</v>
          </cell>
          <cell r="I21">
            <v>0.020475</v>
          </cell>
          <cell r="J21">
            <v>0.004277</v>
          </cell>
        </row>
        <row r="22">
          <cell r="B22">
            <v>500</v>
          </cell>
        </row>
        <row r="22">
          <cell r="D22">
            <v>103</v>
          </cell>
          <cell r="E22">
            <v>30</v>
          </cell>
          <cell r="F22">
            <v>1.5</v>
          </cell>
        </row>
        <row r="22">
          <cell r="H22">
            <v>51.5</v>
          </cell>
          <cell r="I22">
            <v>0.015</v>
          </cell>
          <cell r="J22">
            <v>0.00075</v>
          </cell>
        </row>
        <row r="23">
          <cell r="B23">
            <v>335490</v>
          </cell>
        </row>
        <row r="23">
          <cell r="D23">
            <v>55.92</v>
          </cell>
          <cell r="E23">
            <v>38.7797549852455</v>
          </cell>
          <cell r="F23">
            <v>0.1</v>
          </cell>
        </row>
        <row r="23">
          <cell r="H23">
            <v>18760.6008</v>
          </cell>
          <cell r="I23">
            <v>13.01022</v>
          </cell>
          <cell r="J23">
            <v>0.033549</v>
          </cell>
        </row>
        <row r="24">
          <cell r="B24">
            <v>10873.57485244</v>
          </cell>
        </row>
        <row r="24">
          <cell r="D24">
            <v>103.622480685012</v>
          </cell>
          <cell r="E24">
            <v>340.311965022215</v>
          </cell>
          <cell r="F24">
            <v>1.45630145595095</v>
          </cell>
        </row>
        <row r="24">
          <cell r="H24">
            <v>1126.746800124</v>
          </cell>
          <cell r="I24">
            <v>3.70040762485</v>
          </cell>
          <cell r="J24">
            <v>0.015835202889</v>
          </cell>
        </row>
        <row r="25">
          <cell r="B25" t="str">
            <v>NE</v>
          </cell>
        </row>
        <row r="25">
          <cell r="D25" t="str">
            <v>NE</v>
          </cell>
          <cell r="E25" t="str">
            <v>NE</v>
          </cell>
          <cell r="F25" t="str">
            <v>NE</v>
          </cell>
        </row>
        <row r="25">
          <cell r="H25" t="str">
            <v>NE</v>
          </cell>
          <cell r="I25">
            <v>0.008945624635</v>
          </cell>
          <cell r="J25" t="str">
            <v>NE</v>
          </cell>
        </row>
        <row r="26">
          <cell r="B26">
            <v>0</v>
          </cell>
        </row>
        <row r="26">
          <cell r="H26">
            <v>8490</v>
          </cell>
          <cell r="I26">
            <v>2.7</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v>8490</v>
          </cell>
          <cell r="I31">
            <v>2.7</v>
          </cell>
          <cell r="J31">
            <v>0</v>
          </cell>
        </row>
        <row r="32">
          <cell r="B32">
            <v>2572.9743627375</v>
          </cell>
        </row>
        <row r="32">
          <cell r="H32">
            <v>0</v>
          </cell>
          <cell r="I32">
            <v>0.185208123783375</v>
          </cell>
          <cell r="J32">
            <v>0</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v>2572.9743627375</v>
          </cell>
        </row>
        <row r="36">
          <cell r="D36">
            <v>536.431408121059</v>
          </cell>
          <cell r="E36">
            <v>71.9821100690346</v>
          </cell>
          <cell r="F36" t="str">
            <v>NE</v>
          </cell>
        </row>
        <row r="36">
          <cell r="H36">
            <v>1380.22426046266</v>
          </cell>
          <cell r="I36">
            <v>0.185208123783375</v>
          </cell>
          <cell r="J36" t="str">
            <v>NE</v>
          </cell>
        </row>
        <row r="37">
          <cell r="B37" t="str">
            <v>NE</v>
          </cell>
        </row>
        <row r="37">
          <cell r="D37" t="str">
            <v>NE</v>
          </cell>
          <cell r="E37" t="str">
            <v>NE</v>
          </cell>
          <cell r="F37" t="str">
            <v>NE</v>
          </cell>
        </row>
        <row r="37">
          <cell r="H37" t="str">
            <v>NE</v>
          </cell>
          <cell r="I37" t="str">
            <v>NE</v>
          </cell>
          <cell r="J37" t="str">
            <v>NE</v>
          </cell>
        </row>
      </sheetData>
      <sheetData sheetId="7"/>
      <sheetData sheetId="8"/>
      <sheetData sheetId="9"/>
      <sheetData sheetId="10"/>
      <sheetData sheetId="11">
        <row r="8">
          <cell r="I8">
            <v>384.489788</v>
          </cell>
          <cell r="J8">
            <v>0.25040339</v>
          </cell>
        </row>
        <row r="9">
          <cell r="E9" t="str">
            <v>NE</v>
          </cell>
          <cell r="F9" t="str">
            <v>NE</v>
          </cell>
          <cell r="G9" t="str">
            <v>NE</v>
          </cell>
        </row>
        <row r="9">
          <cell r="I9" t="str">
            <v>NE</v>
          </cell>
          <cell r="J9" t="str">
            <v>NE</v>
          </cell>
        </row>
        <row r="10">
          <cell r="E10">
            <v>3.21</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615.97</v>
          </cell>
          <cell r="F12">
            <v>146977.904180858</v>
          </cell>
          <cell r="G12">
            <v>95.721048024251</v>
          </cell>
        </row>
        <row r="12">
          <cell r="I12">
            <v>384.489788</v>
          </cell>
          <cell r="J12">
            <v>0.25040339</v>
          </cell>
        </row>
        <row r="12">
          <cell r="N12">
            <v>102600</v>
          </cell>
        </row>
        <row r="13">
          <cell r="E13" t="str">
            <v>NE</v>
          </cell>
          <cell r="F13" t="str">
            <v>NE</v>
          </cell>
          <cell r="G13" t="str">
            <v>NE</v>
          </cell>
        </row>
        <row r="13">
          <cell r="I13" t="str">
            <v>NE</v>
          </cell>
          <cell r="J13" t="str">
            <v>NE</v>
          </cell>
        </row>
        <row r="14">
          <cell r="E14" t="str">
            <v>NE</v>
          </cell>
          <cell r="F14" t="str">
            <v>NE</v>
          </cell>
        </row>
        <row r="14">
          <cell r="J14" t="str">
            <v>NE</v>
          </cell>
        </row>
        <row r="15">
          <cell r="I15">
            <v>124.4092754</v>
          </cell>
          <cell r="J15">
            <v>172</v>
          </cell>
        </row>
        <row r="16">
          <cell r="E16" t="str">
            <v>NE</v>
          </cell>
          <cell r="F16" t="str">
            <v>NE</v>
          </cell>
          <cell r="G16" t="str">
            <v>NE</v>
          </cell>
        </row>
        <row r="16">
          <cell r="I16" t="str">
            <v>NE</v>
          </cell>
          <cell r="J16" t="str">
            <v>NE</v>
          </cell>
        </row>
        <row r="17">
          <cell r="E17">
            <v>2628</v>
          </cell>
          <cell r="F17">
            <v>46391.1415525114</v>
          </cell>
          <cell r="G17">
            <v>34246.5753424658</v>
          </cell>
        </row>
        <row r="17">
          <cell r="I17">
            <v>121.91592</v>
          </cell>
          <cell r="J17">
            <v>90</v>
          </cell>
        </row>
        <row r="18">
          <cell r="E18">
            <v>2652</v>
          </cell>
          <cell r="F18">
            <v>73.04592760181</v>
          </cell>
          <cell r="G18">
            <v>2639.5173453997</v>
          </cell>
        </row>
        <row r="18">
          <cell r="I18">
            <v>0.1937178</v>
          </cell>
          <cell r="J18">
            <v>7</v>
          </cell>
        </row>
        <row r="19">
          <cell r="E19">
            <v>731</v>
          </cell>
          <cell r="F19">
            <v>3145.87906976744</v>
          </cell>
          <cell r="G19">
            <v>102599.179206566</v>
          </cell>
        </row>
        <row r="19">
          <cell r="I19">
            <v>2.2996376</v>
          </cell>
          <cell r="J19">
            <v>75</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478000</v>
          </cell>
        </row>
        <row r="9">
          <cell r="F9">
            <v>36490</v>
          </cell>
          <cell r="G9">
            <v>0.143488245335633</v>
          </cell>
          <cell r="H9">
            <v>0.038263532089502</v>
          </cell>
        </row>
        <row r="10">
          <cell r="B10" t="str">
            <v>NO</v>
          </cell>
          <cell r="C10" t="str">
            <v>NO</v>
          </cell>
          <cell r="D10" t="str">
            <v>NO</v>
          </cell>
          <cell r="E10" t="str">
            <v>NO</v>
          </cell>
          <cell r="F10" t="str">
            <v>NO</v>
          </cell>
          <cell r="G10" t="str">
            <v>NO</v>
          </cell>
          <cell r="H10" t="str">
            <v>NO</v>
          </cell>
        </row>
        <row r="11">
          <cell r="B11">
            <v>80000</v>
          </cell>
          <cell r="C11">
            <v>73</v>
          </cell>
          <cell r="D11">
            <v>0.300178758136868</v>
          </cell>
          <cell r="E11">
            <v>0.0800476688364981</v>
          </cell>
          <cell r="F11">
            <v>5840</v>
          </cell>
          <cell r="G11">
            <v>0.0240143006509494</v>
          </cell>
          <cell r="H11">
            <v>0.00640381350691985</v>
          </cell>
        </row>
        <row r="12">
          <cell r="B12">
            <v>398000</v>
          </cell>
          <cell r="C12">
            <v>77.0100502512563</v>
          </cell>
          <cell r="D12">
            <v>0.300185790665033</v>
          </cell>
          <cell r="E12">
            <v>0.0800495441773422</v>
          </cell>
          <cell r="F12">
            <v>30650</v>
          </cell>
          <cell r="G12">
            <v>0.119473944684683</v>
          </cell>
          <cell r="H12">
            <v>0.0318597185825822</v>
          </cell>
        </row>
        <row r="13">
          <cell r="B13" t="str">
            <v>NO</v>
          </cell>
          <cell r="C13" t="str">
            <v>NO</v>
          </cell>
          <cell r="D13" t="str">
            <v>NO</v>
          </cell>
          <cell r="E13" t="str">
            <v>NO</v>
          </cell>
          <cell r="F13" t="str">
            <v>NO</v>
          </cell>
          <cell r="G13" t="str">
            <v>NO</v>
          </cell>
          <cell r="H13" t="str">
            <v>NO</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81000</v>
          </cell>
        </row>
        <row r="17">
          <cell r="F17">
            <v>5910</v>
          </cell>
          <cell r="G17">
            <v>0</v>
          </cell>
          <cell r="H17">
            <v>0.00815815978426849</v>
          </cell>
        </row>
        <row r="18">
          <cell r="B18">
            <v>81000</v>
          </cell>
          <cell r="C18">
            <v>72.962962962963</v>
          </cell>
          <cell r="D18">
            <v>0</v>
          </cell>
          <cell r="E18">
            <v>0.100718022028006</v>
          </cell>
          <cell r="F18">
            <v>5910</v>
          </cell>
          <cell r="G18">
            <v>0</v>
          </cell>
          <cell r="H18">
            <v>0.00815815978426849</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750</v>
          </cell>
        </row>
        <row r="8">
          <cell r="I8">
            <v>0</v>
          </cell>
        </row>
        <row r="8">
          <cell r="K8">
            <v>0</v>
          </cell>
        </row>
        <row r="9">
          <cell r="C9">
            <v>831</v>
          </cell>
          <cell r="D9">
            <v>0.540312876052948</v>
          </cell>
        </row>
        <row r="9">
          <cell r="G9">
            <v>449</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301</v>
          </cell>
        </row>
        <row r="17">
          <cell r="I17">
            <v>0</v>
          </cell>
        </row>
        <row r="17">
          <cell r="K17">
            <v>0</v>
          </cell>
        </row>
        <row r="18">
          <cell r="C18" t="str">
            <v>C</v>
          </cell>
          <cell r="D18" t="str">
            <v>IE</v>
          </cell>
        </row>
        <row r="18">
          <cell r="G18" t="str">
            <v>IE</v>
          </cell>
        </row>
        <row r="19">
          <cell r="D19">
            <v>0</v>
          </cell>
          <cell r="E19">
            <v>0</v>
          </cell>
          <cell r="F19">
            <v>0</v>
          </cell>
        </row>
        <row r="20">
          <cell r="C20" t="str">
            <v>NE</v>
          </cell>
          <cell r="D20" t="str">
            <v>NE</v>
          </cell>
          <cell r="E20" t="str">
            <v>NO</v>
          </cell>
          <cell r="F20" t="str">
            <v>NO</v>
          </cell>
          <cell r="G20">
            <v>301</v>
          </cell>
        </row>
        <row r="20">
          <cell r="I20" t="str">
            <v>NO</v>
          </cell>
        </row>
        <row r="20">
          <cell r="K20" t="str">
            <v>NO</v>
          </cell>
        </row>
        <row r="21">
          <cell r="D21">
            <v>0</v>
          </cell>
          <cell r="E21">
            <v>0</v>
          </cell>
          <cell r="F21">
            <v>0</v>
          </cell>
        </row>
        <row r="22">
          <cell r="G22">
            <v>0</v>
          </cell>
        </row>
        <row r="22">
          <cell r="I22">
            <v>0</v>
          </cell>
        </row>
        <row r="22">
          <cell r="K22">
            <v>24.9075610229532</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20.9075610229532</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0</v>
          </cell>
        </row>
        <row r="29">
          <cell r="K29">
            <v>4</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C35" t="str">
            <v>NE</v>
          </cell>
          <cell r="D35" t="str">
            <v>NO</v>
          </cell>
          <cell r="E35" t="str">
            <v>NO</v>
          </cell>
          <cell r="F35" t="str">
            <v>NE</v>
          </cell>
          <cell r="G35" t="str">
            <v>NO</v>
          </cell>
        </row>
        <row r="35">
          <cell r="I35" t="str">
            <v>NO</v>
          </cell>
        </row>
        <row r="35">
          <cell r="K35">
            <v>4</v>
          </cell>
        </row>
        <row r="36">
          <cell r="D36">
            <v>0</v>
          </cell>
          <cell r="E36">
            <v>0</v>
          </cell>
          <cell r="F36">
            <v>0</v>
          </cell>
        </row>
      </sheetData>
      <sheetData sheetId="16">
        <row r="8">
          <cell r="G8">
            <v>0</v>
          </cell>
        </row>
        <row r="8">
          <cell r="I8">
            <v>0</v>
          </cell>
        </row>
        <row r="8">
          <cell r="K8">
            <v>0</v>
          </cell>
        </row>
        <row r="9">
          <cell r="D9">
            <v>0</v>
          </cell>
        </row>
        <row r="9">
          <cell r="G9">
            <v>0</v>
          </cell>
        </row>
        <row r="9">
          <cell r="I9">
            <v>0</v>
          </cell>
        </row>
        <row r="10">
          <cell r="C10">
            <v>5439</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27</v>
          </cell>
          <cell r="D17" t="str">
            <v>IE</v>
          </cell>
          <cell r="E17" t="str">
            <v>IE</v>
          </cell>
        </row>
        <row r="17">
          <cell r="G17" t="str">
            <v>IE</v>
          </cell>
        </row>
        <row r="17">
          <cell r="I17" t="str">
            <v>IE</v>
          </cell>
        </row>
        <row r="19">
          <cell r="G19">
            <v>0</v>
          </cell>
        </row>
        <row r="19">
          <cell r="I19">
            <v>0</v>
          </cell>
        </row>
        <row r="19">
          <cell r="K19">
            <v>0</v>
          </cell>
        </row>
        <row r="20">
          <cell r="D20">
            <v>0</v>
          </cell>
          <cell r="E20">
            <v>0</v>
          </cell>
          <cell r="F20">
            <v>0</v>
          </cell>
        </row>
        <row r="21">
          <cell r="G21">
            <v>0</v>
          </cell>
        </row>
        <row r="23">
          <cell r="C23" t="str">
            <v>NE</v>
          </cell>
          <cell r="D23" t="str">
            <v>IE</v>
          </cell>
        </row>
        <row r="23">
          <cell r="G23" t="str">
            <v>IE</v>
          </cell>
        </row>
        <row r="24">
          <cell r="G24">
            <v>520</v>
          </cell>
        </row>
        <row r="24">
          <cell r="I24">
            <v>3.7</v>
          </cell>
        </row>
        <row r="24">
          <cell r="K24">
            <v>0</v>
          </cell>
        </row>
        <row r="25">
          <cell r="D25">
            <v>0</v>
          </cell>
          <cell r="E25">
            <v>0</v>
          </cell>
          <cell r="F25">
            <v>0</v>
          </cell>
        </row>
        <row r="26">
          <cell r="C26" t="str">
            <v>NE</v>
          </cell>
          <cell r="D26" t="str">
            <v>NE</v>
          </cell>
          <cell r="E26" t="str">
            <v>NE</v>
          </cell>
          <cell r="F26" t="str">
            <v>NO</v>
          </cell>
          <cell r="G26">
            <v>520</v>
          </cell>
        </row>
        <row r="26">
          <cell r="I26">
            <v>3.7</v>
          </cell>
        </row>
        <row r="26">
          <cell r="K26" t="str">
            <v>NO</v>
          </cell>
        </row>
        <row r="27">
          <cell r="D27">
            <v>0</v>
          </cell>
          <cell r="E27">
            <v>0</v>
          </cell>
        </row>
      </sheetData>
      <sheetData sheetId="17"/>
      <sheetData sheetId="18"/>
      <sheetData sheetId="19"/>
      <sheetData sheetId="20"/>
      <sheetData sheetId="21"/>
      <sheetData sheetId="22">
        <row r="7">
          <cell r="B7">
            <v>100</v>
          </cell>
          <cell r="C7">
            <v>0.65</v>
          </cell>
        </row>
        <row r="8">
          <cell r="B8" t="str">
            <v>NO</v>
          </cell>
          <cell r="C8" t="str">
            <v>NO</v>
          </cell>
        </row>
        <row r="9">
          <cell r="B9" t="str">
            <v>NO</v>
          </cell>
          <cell r="C9" t="str">
            <v>NO</v>
          </cell>
        </row>
        <row r="11">
          <cell r="B11">
            <v>100</v>
          </cell>
          <cell r="C11">
            <v>0.65</v>
          </cell>
        </row>
        <row r="12">
          <cell r="B12" t="str">
            <v>NO</v>
          </cell>
          <cell r="C12">
            <v>0.582758620689655</v>
          </cell>
        </row>
        <row r="14">
          <cell r="B14" t="str">
            <v>NO</v>
          </cell>
          <cell r="C14">
            <v>0.0672413793103448</v>
          </cell>
        </row>
        <row r="17">
          <cell r="B17">
            <v>100</v>
          </cell>
          <cell r="C17" t="str">
            <v>NO</v>
          </cell>
        </row>
      </sheetData>
      <sheetData sheetId="23">
        <row r="8">
          <cell r="D8" t="str">
            <v>NO</v>
          </cell>
          <cell r="E8" t="str">
            <v>NO</v>
          </cell>
        </row>
        <row r="9">
          <cell r="D9" t="str">
            <v>NO</v>
          </cell>
          <cell r="E9" t="str">
            <v>NO</v>
          </cell>
        </row>
        <row r="12">
          <cell r="C12">
            <v>0.582758620689655</v>
          </cell>
          <cell r="D12" t="str">
            <v>NO</v>
          </cell>
          <cell r="E12">
            <v>1</v>
          </cell>
        </row>
        <row r="13">
          <cell r="D13">
            <v>0</v>
          </cell>
          <cell r="E13">
            <v>0</v>
          </cell>
        </row>
        <row r="14">
          <cell r="C14">
            <v>0.0672413793103448</v>
          </cell>
          <cell r="D14" t="str">
            <v>NO</v>
          </cell>
          <cell r="E14">
            <v>1</v>
          </cell>
        </row>
        <row r="15">
          <cell r="D15">
            <v>0</v>
          </cell>
          <cell r="E15">
            <v>0</v>
          </cell>
        </row>
      </sheetData>
      <sheetData sheetId="24">
        <row r="8">
          <cell r="B8">
            <v>401.22</v>
          </cell>
        </row>
        <row r="9">
          <cell r="B9">
            <v>362.31</v>
          </cell>
        </row>
        <row r="10">
          <cell r="B10">
            <v>279.97</v>
          </cell>
        </row>
        <row r="11">
          <cell r="B11">
            <v>82.34</v>
          </cell>
        </row>
        <row r="12">
          <cell r="B12" t="str">
            <v>NO</v>
          </cell>
        </row>
        <row r="13">
          <cell r="B13">
            <v>15.62</v>
          </cell>
        </row>
        <row r="14">
          <cell r="B14">
            <v>0.5</v>
          </cell>
        </row>
        <row r="15">
          <cell r="B15" t="str">
            <v>NO</v>
          </cell>
        </row>
        <row r="16">
          <cell r="B16">
            <v>1.55</v>
          </cell>
        </row>
        <row r="17">
          <cell r="B17" t="str">
            <v>NO</v>
          </cell>
        </row>
        <row r="18">
          <cell r="B18">
            <v>21.24</v>
          </cell>
        </row>
        <row r="19">
          <cell r="B19" t="str">
            <v>NE</v>
          </cell>
        </row>
        <row r="20">
          <cell r="B20">
            <v>0</v>
          </cell>
        </row>
        <row r="23">
          <cell r="B23">
            <v>43.74</v>
          </cell>
        </row>
        <row r="24">
          <cell r="B24">
            <v>24.84</v>
          </cell>
        </row>
        <row r="25">
          <cell r="B25">
            <v>18.9</v>
          </cell>
        </row>
        <row r="26">
          <cell r="B26" t="str">
            <v>NO</v>
          </cell>
        </row>
        <row r="27">
          <cell r="B27">
            <v>0.85</v>
          </cell>
        </row>
        <row r="28">
          <cell r="B28">
            <v>0.15</v>
          </cell>
        </row>
        <row r="29">
          <cell r="B29" t="str">
            <v>NO</v>
          </cell>
        </row>
        <row r="30">
          <cell r="B30" t="str">
            <v>NO</v>
          </cell>
        </row>
        <row r="31">
          <cell r="B31" t="str">
            <v>NO</v>
          </cell>
        </row>
        <row r="32">
          <cell r="B32">
            <v>49.19</v>
          </cell>
        </row>
        <row r="33">
          <cell r="B33">
            <v>10.63</v>
          </cell>
        </row>
      </sheetData>
      <sheetData sheetId="25">
        <row r="8">
          <cell r="C8" t="str">
            <v>IE</v>
          </cell>
        </row>
        <row r="9">
          <cell r="C9" t="str">
            <v>IE</v>
          </cell>
        </row>
        <row r="10">
          <cell r="C10" t="str">
            <v>IE</v>
          </cell>
        </row>
        <row r="11">
          <cell r="C11">
            <v>0.7</v>
          </cell>
        </row>
        <row r="12">
          <cell r="C12">
            <v>0.7</v>
          </cell>
        </row>
      </sheetData>
      <sheetData sheetId="26">
        <row r="9">
          <cell r="B9">
            <v>4919.6</v>
          </cell>
        </row>
        <row r="9">
          <cell r="E9">
            <v>73.6462314009269</v>
          </cell>
        </row>
        <row r="10">
          <cell r="B10">
            <v>3490.2</v>
          </cell>
        </row>
        <row r="10">
          <cell r="E10">
            <v>80.216033465131</v>
          </cell>
        </row>
        <row r="11">
          <cell r="B11">
            <v>1429.4</v>
          </cell>
        </row>
        <row r="11">
          <cell r="E11">
            <v>57.6045893381839</v>
          </cell>
        </row>
        <row r="12">
          <cell r="B12" t="str">
            <v>NO</v>
          </cell>
        </row>
        <row r="12">
          <cell r="E12" t="str">
            <v>NO</v>
          </cell>
        </row>
        <row r="13">
          <cell r="B13">
            <v>1951.9</v>
          </cell>
        </row>
        <row r="13">
          <cell r="E13">
            <v>8.0024591423741</v>
          </cell>
        </row>
        <row r="14">
          <cell r="B14">
            <v>63.1</v>
          </cell>
        </row>
        <row r="14">
          <cell r="E14">
            <v>7.92393026941363</v>
          </cell>
        </row>
        <row r="15">
          <cell r="B15" t="str">
            <v>NO</v>
          </cell>
        </row>
        <row r="15">
          <cell r="E15" t="str">
            <v>NO</v>
          </cell>
        </row>
        <row r="16">
          <cell r="B16">
            <v>86.3</v>
          </cell>
        </row>
        <row r="16">
          <cell r="E16">
            <v>17.9606025492468</v>
          </cell>
        </row>
        <row r="17">
          <cell r="B17" t="str">
            <v>NO</v>
          </cell>
        </row>
        <row r="17">
          <cell r="E17" t="str">
            <v>NO</v>
          </cell>
        </row>
        <row r="18">
          <cell r="B18">
            <v>14160.4</v>
          </cell>
        </row>
        <row r="18">
          <cell r="E18">
            <v>1.49995762831558</v>
          </cell>
        </row>
        <row r="19">
          <cell r="B19">
            <v>102200.5</v>
          </cell>
        </row>
        <row r="19">
          <cell r="E19" t="str">
            <v>NE</v>
          </cell>
        </row>
      </sheetData>
      <sheetData sheetId="27">
        <row r="10">
          <cell r="I10">
            <v>8.89096674526384</v>
          </cell>
        </row>
        <row r="11">
          <cell r="B11">
            <v>3490.2</v>
          </cell>
        </row>
        <row r="11">
          <cell r="I11">
            <v>7.11707065497679</v>
          </cell>
        </row>
        <row r="12">
          <cell r="B12">
            <v>1429.4</v>
          </cell>
        </row>
        <row r="12">
          <cell r="I12">
            <v>13.2223310479922</v>
          </cell>
        </row>
        <row r="13">
          <cell r="B13" t="str">
            <v>NO</v>
          </cell>
        </row>
        <row r="13">
          <cell r="I13" t="str">
            <v>NO</v>
          </cell>
        </row>
        <row r="14">
          <cell r="B14">
            <v>1951.9</v>
          </cell>
        </row>
        <row r="14">
          <cell r="I14">
            <v>0.43547312874635</v>
          </cell>
        </row>
        <row r="15">
          <cell r="B15">
            <v>63.1</v>
          </cell>
        </row>
        <row r="15">
          <cell r="I15">
            <v>2.37717908082409</v>
          </cell>
        </row>
        <row r="16">
          <cell r="B16" t="str">
            <v>NO</v>
          </cell>
        </row>
        <row r="16">
          <cell r="I16" t="str">
            <v>NO</v>
          </cell>
        </row>
        <row r="17">
          <cell r="B17">
            <v>86.3</v>
          </cell>
        </row>
        <row r="17">
          <cell r="I17" t="str">
            <v>NO</v>
          </cell>
        </row>
        <row r="18">
          <cell r="B18" t="str">
            <v>NO</v>
          </cell>
        </row>
        <row r="18">
          <cell r="I18" t="str">
            <v>NO</v>
          </cell>
        </row>
        <row r="19">
          <cell r="B19">
            <v>14160.4</v>
          </cell>
        </row>
        <row r="19">
          <cell r="I19">
            <v>3.47377192734669</v>
          </cell>
        </row>
        <row r="20">
          <cell r="B20">
            <v>102200.5</v>
          </cell>
        </row>
        <row r="20">
          <cell r="I20">
            <v>0.104011232821757</v>
          </cell>
        </row>
      </sheetData>
      <sheetData sheetId="28">
        <row r="8">
          <cell r="K8" t="str">
            <v>IE</v>
          </cell>
        </row>
        <row r="9">
          <cell r="K9" t="str">
            <v>IE</v>
          </cell>
        </row>
        <row r="10">
          <cell r="K10" t="str">
            <v>IE</v>
          </cell>
        </row>
        <row r="11">
          <cell r="K11">
            <v>0.00103521855787717</v>
          </cell>
        </row>
        <row r="14">
          <cell r="I14">
            <v>430300000</v>
          </cell>
        </row>
        <row r="16">
          <cell r="D16">
            <v>0</v>
          </cell>
          <cell r="E16">
            <v>0</v>
          </cell>
        </row>
        <row r="16">
          <cell r="G16">
            <v>0</v>
          </cell>
        </row>
      </sheetData>
      <sheetData sheetId="29"/>
      <sheetData sheetId="30">
        <row r="8">
          <cell r="F8">
            <v>16.02</v>
          </cell>
        </row>
        <row r="9">
          <cell r="C9">
            <v>381200000</v>
          </cell>
        </row>
        <row r="9">
          <cell r="E9">
            <v>0.0110011447104836</v>
          </cell>
          <cell r="F9">
            <v>6.59</v>
          </cell>
        </row>
        <row r="10">
          <cell r="C10">
            <v>370300000</v>
          </cell>
        </row>
        <row r="10">
          <cell r="E10">
            <v>0.0158274617631896</v>
          </cell>
          <cell r="F10">
            <v>9.21</v>
          </cell>
        </row>
        <row r="11">
          <cell r="C11">
            <v>14000000</v>
          </cell>
        </row>
        <row r="11">
          <cell r="E11">
            <v>0.01</v>
          </cell>
          <cell r="F11">
            <v>0.22</v>
          </cell>
        </row>
        <row r="12">
          <cell r="C12" t="str">
            <v>NE</v>
          </cell>
        </row>
        <row r="12">
          <cell r="E12" t="str">
            <v>NE</v>
          </cell>
          <cell r="F12" t="str">
            <v>NE</v>
          </cell>
        </row>
        <row r="13">
          <cell r="C13" t="str">
            <v>NE</v>
          </cell>
        </row>
        <row r="13">
          <cell r="E13" t="str">
            <v>IE</v>
          </cell>
          <cell r="F13" t="str">
            <v>IE</v>
          </cell>
        </row>
        <row r="14">
          <cell r="C14">
            <v>146000000</v>
          </cell>
        </row>
        <row r="14">
          <cell r="E14">
            <v>0.0159962640099626</v>
          </cell>
          <cell r="F14">
            <v>3.67</v>
          </cell>
        </row>
        <row r="15">
          <cell r="F15">
            <v>0</v>
          </cell>
        </row>
        <row r="16">
          <cell r="C16" t="str">
            <v>NE</v>
          </cell>
        </row>
        <row r="16">
          <cell r="E16" t="str">
            <v>NE</v>
          </cell>
          <cell r="F16" t="str">
            <v>NE</v>
          </cell>
        </row>
        <row r="17">
          <cell r="C17" t="str">
            <v>NA</v>
          </cell>
        </row>
        <row r="17">
          <cell r="E17" t="str">
            <v>IE</v>
          </cell>
          <cell r="F17" t="str">
            <v>IE</v>
          </cell>
        </row>
        <row r="18">
          <cell r="F18">
            <v>4.71</v>
          </cell>
        </row>
        <row r="19">
          <cell r="E19">
            <v>0</v>
          </cell>
          <cell r="F19">
            <v>4.71</v>
          </cell>
        </row>
      </sheetData>
      <sheetData sheetId="31"/>
      <sheetData sheetId="32"/>
      <sheetData sheetId="33">
        <row r="8">
          <cell r="B8">
            <v>-3217.38539997233</v>
          </cell>
          <cell r="C8">
            <v>1730.12055333333</v>
          </cell>
          <cell r="D8">
            <v>-1487.264846639</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2.548</v>
          </cell>
        </row>
        <row r="27">
          <cell r="F27">
            <v>2.3399575</v>
          </cell>
          <cell r="G27">
            <v>450.55413671</v>
          </cell>
        </row>
        <row r="28">
          <cell r="D28">
            <v>152.253</v>
          </cell>
        </row>
        <row r="28">
          <cell r="F28">
            <v>2.547829</v>
          </cell>
          <cell r="G28">
            <v>387.914608737</v>
          </cell>
        </row>
        <row r="29">
          <cell r="G29" t="str">
            <v>NO</v>
          </cell>
        </row>
        <row r="32">
          <cell r="G32">
            <v>39</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3.595</v>
          </cell>
        </row>
        <row r="37">
          <cell r="F37">
            <v>0</v>
          </cell>
        </row>
        <row r="38">
          <cell r="D38">
            <v>5.355</v>
          </cell>
        </row>
        <row r="38">
          <cell r="F38">
            <v>0</v>
          </cell>
        </row>
        <row r="39">
          <cell r="D39">
            <v>106.95</v>
          </cell>
        </row>
        <row r="39">
          <cell r="F39">
            <v>0.364656381486676</v>
          </cell>
          <cell r="G39">
            <v>39</v>
          </cell>
        </row>
        <row r="40">
          <cell r="G40">
            <v>877.468745447</v>
          </cell>
        </row>
        <row r="41">
          <cell r="G41">
            <v>3217.38539997233</v>
          </cell>
        </row>
        <row r="45">
          <cell r="D45">
            <v>1224.425</v>
          </cell>
        </row>
        <row r="45">
          <cell r="F45">
            <v>0.25</v>
          </cell>
          <cell r="G45">
            <v>306.10625</v>
          </cell>
        </row>
        <row r="46">
          <cell r="D46">
            <v>552.4827</v>
          </cell>
        </row>
        <row r="46">
          <cell r="F46">
            <v>0.3</v>
          </cell>
          <cell r="G46">
            <v>165.74481</v>
          </cell>
        </row>
        <row r="47">
          <cell r="F47" t="str">
            <v>NE</v>
          </cell>
          <cell r="G47" t="str">
            <v>NE</v>
          </cell>
        </row>
        <row r="48">
          <cell r="F48" t="str">
            <v>NE</v>
          </cell>
          <cell r="G48" t="str">
            <v>NE</v>
          </cell>
        </row>
        <row r="49">
          <cell r="G49">
            <v>471.85106</v>
          </cell>
        </row>
        <row r="50">
          <cell r="G50">
            <v>0</v>
          </cell>
        </row>
        <row r="51">
          <cell r="G51">
            <v>1730.12055333333</v>
          </cell>
        </row>
        <row r="53">
          <cell r="G53">
            <v>405.617685447</v>
          </cell>
        </row>
        <row r="54">
          <cell r="G54">
            <v>1487.264846639</v>
          </cell>
        </row>
      </sheetData>
      <sheetData sheetId="35"/>
      <sheetData sheetId="36"/>
      <sheetData sheetId="37"/>
      <sheetData sheetId="38">
        <row r="14">
          <cell r="D14">
            <v>0.449567205696714</v>
          </cell>
        </row>
        <row r="15">
          <cell r="D15" t="str">
            <v>NE</v>
          </cell>
        </row>
        <row r="16">
          <cell r="D16">
            <v>0</v>
          </cell>
        </row>
        <row r="17">
          <cell r="D17">
            <v>0.449567205696714</v>
          </cell>
        </row>
        <row r="18">
          <cell r="D18">
            <v>0.449567205696714</v>
          </cell>
        </row>
      </sheetData>
      <sheetData sheetId="39">
        <row r="6">
          <cell r="L6">
            <v>15129</v>
          </cell>
        </row>
        <row r="8">
          <cell r="L8">
            <v>8.87345993406476</v>
          </cell>
        </row>
        <row r="9">
          <cell r="B9">
            <v>11400</v>
          </cell>
          <cell r="C9">
            <v>1</v>
          </cell>
        </row>
        <row r="9">
          <cell r="E9">
            <v>45.0411515664691</v>
          </cell>
          <cell r="F9">
            <v>0.0491631671162235</v>
          </cell>
        </row>
        <row r="9">
          <cell r="H9">
            <v>560.460105124948</v>
          </cell>
          <cell r="I9">
            <v>0</v>
          </cell>
        </row>
        <row r="9">
          <cell r="L9">
            <v>0.24</v>
          </cell>
        </row>
        <row r="10">
          <cell r="B10" t="str">
            <v>NO</v>
          </cell>
        </row>
        <row r="10">
          <cell r="F10" t="str">
            <v>NO</v>
          </cell>
        </row>
        <row r="10">
          <cell r="H10">
            <v>0</v>
          </cell>
          <cell r="I10">
            <v>0</v>
          </cell>
        </row>
        <row r="10">
          <cell r="L10">
            <v>0.1285</v>
          </cell>
        </row>
        <row r="11">
          <cell r="B11" t="str">
            <v>NO</v>
          </cell>
        </row>
        <row r="11">
          <cell r="F11" t="str">
            <v>NO</v>
          </cell>
        </row>
        <row r="11">
          <cell r="H11" t="str">
            <v>NO</v>
          </cell>
          <cell r="I11" t="str">
            <v>NO</v>
          </cell>
        </row>
        <row r="11">
          <cell r="L11">
            <v>0.08</v>
          </cell>
        </row>
        <row r="12">
          <cell r="B12" t="str">
            <v>NO</v>
          </cell>
        </row>
        <row r="12">
          <cell r="F12" t="str">
            <v>NO</v>
          </cell>
        </row>
        <row r="12">
          <cell r="H12" t="str">
            <v>NO</v>
          </cell>
          <cell r="I12" t="str">
            <v>NO</v>
          </cell>
        </row>
        <row r="12">
          <cell r="L12">
            <v>0.68</v>
          </cell>
        </row>
        <row r="13">
          <cell r="H13">
            <v>0</v>
          </cell>
          <cell r="I13">
            <v>0</v>
          </cell>
        </row>
        <row r="13">
          <cell r="L13">
            <v>0.1</v>
          </cell>
        </row>
        <row r="14">
          <cell r="F14">
            <v>0</v>
          </cell>
        </row>
        <row r="14">
          <cell r="L14">
            <v>0.6</v>
          </cell>
        </row>
        <row r="15">
          <cell r="L15" t="str">
            <v>NE</v>
          </cell>
        </row>
        <row r="16">
          <cell r="L16">
            <v>0.0816</v>
          </cell>
        </row>
        <row r="17">
          <cell r="L17" t="str">
            <v>since 1945</v>
          </cell>
        </row>
        <row r="19">
          <cell r="L19" t="str">
            <v>NE</v>
          </cell>
        </row>
        <row r="20">
          <cell r="L20" t="str">
            <v>NE</v>
          </cell>
        </row>
        <row r="21">
          <cell r="L21" t="str">
            <v>NE</v>
          </cell>
        </row>
        <row r="22">
          <cell r="L22" t="str">
            <v>NE</v>
          </cell>
        </row>
        <row r="23">
          <cell r="L23" t="str">
            <v>NE</v>
          </cell>
        </row>
        <row r="25">
          <cell r="B25">
            <v>4000</v>
          </cell>
        </row>
        <row r="25">
          <cell r="F25" t="str">
            <v>IE</v>
          </cell>
        </row>
        <row r="25">
          <cell r="H25" t="str">
            <v>IE</v>
          </cell>
        </row>
        <row r="26">
          <cell r="C26" t="str">
            <v>IE</v>
          </cell>
          <cell r="D26" t="str">
            <v>IE</v>
          </cell>
          <cell r="E26" t="str">
            <v>IE</v>
          </cell>
          <cell r="F26" t="str">
            <v>IE</v>
          </cell>
        </row>
        <row r="27">
          <cell r="C27" t="str">
            <v>IE</v>
          </cell>
          <cell r="D27" t="str">
            <v>IE</v>
          </cell>
          <cell r="E27" t="str">
            <v>IE</v>
          </cell>
          <cell r="F27" t="str">
            <v>IE</v>
          </cell>
        </row>
        <row r="27">
          <cell r="L27" t="str">
            <v>NE</v>
          </cell>
        </row>
        <row r="28">
          <cell r="L28" t="str">
            <v>NE</v>
          </cell>
        </row>
        <row r="29">
          <cell r="L29" t="str">
            <v>NE</v>
          </cell>
        </row>
        <row r="30">
          <cell r="L30" t="str">
            <v>NE</v>
          </cell>
        </row>
      </sheetData>
      <sheetData sheetId="40">
        <row r="6">
          <cell r="P6" t="str">
            <v>NE</v>
          </cell>
        </row>
        <row r="7">
          <cell r="P7" t="str">
            <v>NE</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47.790135595</v>
          </cell>
          <cell r="C13">
            <v>248.20389225</v>
          </cell>
        </row>
        <row r="13">
          <cell r="E13">
            <v>33.2710851785</v>
          </cell>
        </row>
        <row r="13">
          <cell r="J13">
            <v>2.3813423075</v>
          </cell>
        </row>
        <row r="19">
          <cell r="B19">
            <v>15129</v>
          </cell>
        </row>
        <row r="19">
          <cell r="G19" t="str">
            <v>NE</v>
          </cell>
        </row>
        <row r="19">
          <cell r="J19" t="str">
            <v>NE</v>
          </cell>
        </row>
        <row r="20">
          <cell r="N20">
            <v>23077.7166382444</v>
          </cell>
        </row>
        <row r="28">
          <cell r="P28">
            <v>99.41</v>
          </cell>
          <cell r="Q28">
            <v>36.155513813678</v>
          </cell>
        </row>
        <row r="29">
          <cell r="P29">
            <v>0</v>
          </cell>
          <cell r="Q29">
            <v>50.405384972239</v>
          </cell>
        </row>
        <row r="31">
          <cell r="P31">
            <v>0.59</v>
          </cell>
        </row>
        <row r="32">
          <cell r="Q32">
            <v>13.439101214083</v>
          </cell>
        </row>
      </sheetData>
      <sheetData sheetId="41"/>
      <sheetData sheetId="42">
        <row r="27">
          <cell r="C27">
            <v>0</v>
          </cell>
        </row>
        <row r="27">
          <cell r="F27">
            <v>0</v>
          </cell>
          <cell r="G27">
            <v>0</v>
          </cell>
        </row>
        <row r="28">
          <cell r="C28">
            <v>0.3399049063</v>
          </cell>
        </row>
        <row r="28">
          <cell r="F28">
            <v>1.995066073823</v>
          </cell>
          <cell r="G28">
            <v>3.81549222917</v>
          </cell>
        </row>
        <row r="29">
          <cell r="C29">
            <v>0.3399049063</v>
          </cell>
        </row>
        <row r="29">
          <cell r="F29">
            <v>0.012350312823</v>
          </cell>
          <cell r="G29">
            <v>0.01549222917</v>
          </cell>
        </row>
        <row r="30">
          <cell r="G30">
            <v>3.8</v>
          </cell>
        </row>
        <row r="31">
          <cell r="F31">
            <v>1.982715761</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3"/>
    </sheetNames>
    <sheetDataSet>
      <sheetData sheetId="0"/>
      <sheetData sheetId="1"/>
      <sheetData sheetId="2">
        <row r="36">
          <cell r="B36">
            <v>3306.91256705684</v>
          </cell>
        </row>
      </sheetData>
      <sheetData sheetId="3">
        <row r="8">
          <cell r="B8">
            <v>813219.522635611</v>
          </cell>
        </row>
        <row r="8">
          <cell r="H8">
            <v>166634.143322049</v>
          </cell>
          <cell r="I8">
            <v>34.3037118408113</v>
          </cell>
          <cell r="J8">
            <v>2.10916569229754</v>
          </cell>
        </row>
        <row r="9">
          <cell r="B9">
            <v>404061.635127781</v>
          </cell>
        </row>
        <row r="9">
          <cell r="D9">
            <v>72.8234887829143</v>
          </cell>
          <cell r="E9">
            <v>14.9119003219823</v>
          </cell>
          <cell r="F9">
            <v>3.01725918335983</v>
          </cell>
        </row>
        <row r="9">
          <cell r="H9">
            <v>29425.1779533339</v>
          </cell>
          <cell r="I9">
            <v>6.02532682696263</v>
          </cell>
          <cell r="J9">
            <v>1.21915867923268</v>
          </cell>
        </row>
        <row r="10">
          <cell r="B10">
            <v>400</v>
          </cell>
        </row>
        <row r="10">
          <cell r="D10">
            <v>103</v>
          </cell>
          <cell r="E10">
            <v>30</v>
          </cell>
          <cell r="F10">
            <v>1.5</v>
          </cell>
        </row>
        <row r="10">
          <cell r="H10">
            <v>41.2</v>
          </cell>
          <cell r="I10">
            <v>0.012</v>
          </cell>
          <cell r="J10">
            <v>0.0006</v>
          </cell>
        </row>
        <row r="11">
          <cell r="B11">
            <v>356060</v>
          </cell>
        </row>
        <row r="11">
          <cell r="D11">
            <v>55.92</v>
          </cell>
          <cell r="E11">
            <v>38.78</v>
          </cell>
          <cell r="F11">
            <v>0.1</v>
          </cell>
        </row>
        <row r="11">
          <cell r="H11">
            <v>19910.8752</v>
          </cell>
          <cell r="I11">
            <v>13.8080068</v>
          </cell>
          <cell r="J11">
            <v>0.035606</v>
          </cell>
        </row>
        <row r="12">
          <cell r="B12">
            <v>15545.9271356105</v>
          </cell>
        </row>
        <row r="12">
          <cell r="D12">
            <v>212.718903041931</v>
          </cell>
          <cell r="E12">
            <v>245.325990189128</v>
          </cell>
          <cell r="F12">
            <v>0.999206490542102</v>
          </cell>
        </row>
        <row r="12">
          <cell r="H12">
            <v>3306.91256705684</v>
          </cell>
          <cell r="I12">
            <v>3.81381996795167</v>
          </cell>
          <cell r="J12">
            <v>0.0155335912953966</v>
          </cell>
        </row>
        <row r="13">
          <cell r="B13">
            <v>37151.9603722195</v>
          </cell>
        </row>
        <row r="13">
          <cell r="D13">
            <v>3156.14274439188</v>
          </cell>
          <cell r="E13">
            <v>286.514039615969</v>
          </cell>
          <cell r="F13">
            <v>22.5632083306235</v>
          </cell>
        </row>
        <row r="13">
          <cell r="H13">
            <v>117256.890168715</v>
          </cell>
          <cell r="I13">
            <v>10.644558245897</v>
          </cell>
          <cell r="J13">
            <v>0.838267421769458</v>
          </cell>
        </row>
        <row r="14">
          <cell r="B14">
            <v>0</v>
          </cell>
        </row>
        <row r="14">
          <cell r="H14">
            <v>53800</v>
          </cell>
          <cell r="I14">
            <v>3.4</v>
          </cell>
          <cell r="J14">
            <v>0.5</v>
          </cell>
        </row>
        <row r="15">
          <cell r="B15">
            <v>0</v>
          </cell>
        </row>
        <row r="15">
          <cell r="D15" t="str">
            <v>IE</v>
          </cell>
          <cell r="E15" t="str">
            <v>IE</v>
          </cell>
          <cell r="F15" t="str">
            <v>IE</v>
          </cell>
        </row>
        <row r="15">
          <cell r="H15" t="str">
            <v>IE</v>
          </cell>
          <cell r="I15" t="str">
            <v>IE</v>
          </cell>
          <cell r="J15" t="str">
            <v>IE</v>
          </cell>
        </row>
        <row r="16">
          <cell r="B16">
            <v>0</v>
          </cell>
        </row>
        <row r="16">
          <cell r="D16" t="str">
            <v>IE</v>
          </cell>
          <cell r="E16" t="str">
            <v>IE</v>
          </cell>
          <cell r="F16" t="str">
            <v>IE</v>
          </cell>
        </row>
        <row r="16">
          <cell r="H16" t="str">
            <v>IE</v>
          </cell>
          <cell r="I16" t="str">
            <v>IE</v>
          </cell>
          <cell r="J16" t="str">
            <v>IE</v>
          </cell>
        </row>
        <row r="17">
          <cell r="B17">
            <v>0</v>
          </cell>
        </row>
        <row r="17">
          <cell r="D17" t="str">
            <v>IE</v>
          </cell>
          <cell r="E17" t="str">
            <v>IE</v>
          </cell>
          <cell r="F17" t="str">
            <v>IE</v>
          </cell>
        </row>
        <row r="17">
          <cell r="H17" t="str">
            <v>IE</v>
          </cell>
          <cell r="I17" t="str">
            <v>IE</v>
          </cell>
          <cell r="J17" t="str">
            <v>IE</v>
          </cell>
        </row>
        <row r="18">
          <cell r="B18">
            <v>0</v>
          </cell>
        </row>
        <row r="18">
          <cell r="D18" t="str">
            <v>IE</v>
          </cell>
          <cell r="E18" t="str">
            <v>IE</v>
          </cell>
          <cell r="F18" t="str">
            <v>IE</v>
          </cell>
        </row>
        <row r="18">
          <cell r="H18" t="str">
            <v>IE</v>
          </cell>
          <cell r="I18" t="str">
            <v>IE</v>
          </cell>
          <cell r="J18" t="str">
            <v>IE</v>
          </cell>
        </row>
        <row r="19">
          <cell r="B19">
            <v>0</v>
          </cell>
        </row>
        <row r="19">
          <cell r="D19">
            <v>0</v>
          </cell>
          <cell r="E19">
            <v>0</v>
          </cell>
          <cell r="F19">
            <v>0</v>
          </cell>
        </row>
        <row r="19">
          <cell r="H19">
            <v>53800</v>
          </cell>
          <cell r="I19">
            <v>3.4</v>
          </cell>
          <cell r="J19">
            <v>0.5</v>
          </cell>
        </row>
        <row r="20">
          <cell r="B20">
            <v>0</v>
          </cell>
        </row>
        <row r="20">
          <cell r="H20">
            <v>43160</v>
          </cell>
          <cell r="I20">
            <v>3</v>
          </cell>
          <cell r="J20">
            <v>0.4</v>
          </cell>
        </row>
        <row r="21">
          <cell r="B21" t="str">
            <v>NE</v>
          </cell>
        </row>
        <row r="21">
          <cell r="D21" t="str">
            <v>NE</v>
          </cell>
          <cell r="E21" t="str">
            <v>NE</v>
          </cell>
          <cell r="F21" t="str">
            <v>NE</v>
          </cell>
        </row>
        <row r="21">
          <cell r="H21" t="str">
            <v>NE</v>
          </cell>
          <cell r="I21" t="str">
            <v>NE</v>
          </cell>
          <cell r="J21" t="str">
            <v>NE</v>
          </cell>
        </row>
        <row r="22">
          <cell r="B22" t="str">
            <v>NE</v>
          </cell>
        </row>
        <row r="22">
          <cell r="D22" t="str">
            <v>NE</v>
          </cell>
          <cell r="E22" t="str">
            <v>NE</v>
          </cell>
          <cell r="F22" t="str">
            <v>NE</v>
          </cell>
        </row>
        <row r="22">
          <cell r="H22" t="str">
            <v>NE</v>
          </cell>
          <cell r="I22" t="str">
            <v>NE</v>
          </cell>
          <cell r="J22" t="str">
            <v>NE</v>
          </cell>
        </row>
        <row r="23">
          <cell r="B23" t="str">
            <v>NE</v>
          </cell>
        </row>
        <row r="23">
          <cell r="D23" t="str">
            <v>NE</v>
          </cell>
          <cell r="E23" t="str">
            <v>NE</v>
          </cell>
          <cell r="F23" t="str">
            <v>NE</v>
          </cell>
        </row>
        <row r="23">
          <cell r="H23" t="str">
            <v>NE</v>
          </cell>
          <cell r="I23" t="str">
            <v>NE</v>
          </cell>
          <cell r="J23" t="str">
            <v>NE</v>
          </cell>
        </row>
        <row r="24">
          <cell r="B24" t="str">
            <v>NE</v>
          </cell>
        </row>
        <row r="24">
          <cell r="D24" t="str">
            <v>NE</v>
          </cell>
          <cell r="E24" t="str">
            <v>NE</v>
          </cell>
          <cell r="F24" t="str">
            <v>NE</v>
          </cell>
        </row>
        <row r="24">
          <cell r="H24" t="str">
            <v>NE</v>
          </cell>
          <cell r="I24" t="str">
            <v>NE</v>
          </cell>
          <cell r="J24" t="str">
            <v>NE</v>
          </cell>
        </row>
        <row r="25">
          <cell r="B25" t="str">
            <v>NE</v>
          </cell>
        </row>
        <row r="25">
          <cell r="D25" t="str">
            <v>NE</v>
          </cell>
          <cell r="E25" t="str">
            <v>NE</v>
          </cell>
          <cell r="F25" t="str">
            <v>NE</v>
          </cell>
        </row>
        <row r="25">
          <cell r="H25">
            <v>43160</v>
          </cell>
          <cell r="I25">
            <v>3</v>
          </cell>
          <cell r="J25">
            <v>0.4</v>
          </cell>
        </row>
        <row r="26">
          <cell r="B26">
            <v>0</v>
          </cell>
        </row>
        <row r="26">
          <cell r="H26">
            <v>0</v>
          </cell>
          <cell r="I26">
            <v>0</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t="str">
            <v>NE</v>
          </cell>
          <cell r="I31" t="str">
            <v>NE</v>
          </cell>
          <cell r="J31" t="str">
            <v>NE</v>
          </cell>
        </row>
        <row r="32">
          <cell r="B32">
            <v>0</v>
          </cell>
        </row>
        <row r="32">
          <cell r="H32">
            <v>10640</v>
          </cell>
          <cell r="I32">
            <v>0.4</v>
          </cell>
          <cell r="J32">
            <v>0.1</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t="str">
            <v>NE</v>
          </cell>
        </row>
        <row r="36">
          <cell r="D36" t="str">
            <v>NE</v>
          </cell>
          <cell r="E36" t="str">
            <v>NE</v>
          </cell>
          <cell r="F36" t="str">
            <v>NE</v>
          </cell>
        </row>
        <row r="36">
          <cell r="H36" t="str">
            <v>NE</v>
          </cell>
          <cell r="I36" t="str">
            <v>NE</v>
          </cell>
          <cell r="J36" t="str">
            <v>NE</v>
          </cell>
        </row>
        <row r="37">
          <cell r="B37" t="str">
            <v>NE</v>
          </cell>
        </row>
        <row r="37">
          <cell r="D37" t="str">
            <v>NE</v>
          </cell>
          <cell r="E37" t="str">
            <v>NE</v>
          </cell>
          <cell r="F37" t="str">
            <v>NE</v>
          </cell>
        </row>
        <row r="37">
          <cell r="H37">
            <v>10640</v>
          </cell>
          <cell r="I37">
            <v>0.4</v>
          </cell>
          <cell r="J37">
            <v>0.1</v>
          </cell>
        </row>
      </sheetData>
      <sheetData sheetId="4">
        <row r="8">
          <cell r="B8">
            <v>0</v>
          </cell>
        </row>
        <row r="8">
          <cell r="H8">
            <v>39920</v>
          </cell>
          <cell r="I8">
            <v>3.2</v>
          </cell>
          <cell r="J8">
            <v>0.1</v>
          </cell>
        </row>
        <row r="9">
          <cell r="B9">
            <v>0</v>
          </cell>
        </row>
        <row r="9">
          <cell r="D9" t="str">
            <v>IE</v>
          </cell>
          <cell r="E9" t="str">
            <v>IE</v>
          </cell>
          <cell r="F9" t="str">
            <v>IE</v>
          </cell>
        </row>
        <row r="9">
          <cell r="H9" t="str">
            <v>IE</v>
          </cell>
          <cell r="I9" t="str">
            <v>IE</v>
          </cell>
          <cell r="J9" t="str">
            <v>IE</v>
          </cell>
        </row>
        <row r="10">
          <cell r="B10">
            <v>0</v>
          </cell>
        </row>
        <row r="10">
          <cell r="D10" t="str">
            <v>IE</v>
          </cell>
          <cell r="E10" t="str">
            <v>IE</v>
          </cell>
          <cell r="F10" t="str">
            <v>IE</v>
          </cell>
        </row>
        <row r="10">
          <cell r="H10" t="str">
            <v>IE</v>
          </cell>
          <cell r="I10" t="str">
            <v>IE</v>
          </cell>
          <cell r="J10" t="str">
            <v>IE</v>
          </cell>
        </row>
        <row r="11">
          <cell r="B11">
            <v>0</v>
          </cell>
        </row>
        <row r="11">
          <cell r="D11" t="str">
            <v>IE</v>
          </cell>
          <cell r="E11" t="str">
            <v>IE</v>
          </cell>
          <cell r="F11" t="str">
            <v>IE</v>
          </cell>
        </row>
        <row r="11">
          <cell r="H11" t="str">
            <v>IE</v>
          </cell>
          <cell r="I11" t="str">
            <v>IE</v>
          </cell>
          <cell r="J11" t="str">
            <v>IE</v>
          </cell>
        </row>
        <row r="12">
          <cell r="B12">
            <v>0</v>
          </cell>
        </row>
        <row r="12">
          <cell r="D12" t="str">
            <v>IE</v>
          </cell>
          <cell r="E12" t="str">
            <v>IE</v>
          </cell>
          <cell r="F12" t="str">
            <v>IE</v>
          </cell>
        </row>
        <row r="12">
          <cell r="H12" t="str">
            <v>IE</v>
          </cell>
          <cell r="I12" t="str">
            <v>IE</v>
          </cell>
          <cell r="J12" t="str">
            <v>IE</v>
          </cell>
        </row>
        <row r="13">
          <cell r="B13">
            <v>0</v>
          </cell>
        </row>
        <row r="13">
          <cell r="D13">
            <v>0</v>
          </cell>
          <cell r="E13">
            <v>0</v>
          </cell>
          <cell r="F13">
            <v>0</v>
          </cell>
        </row>
        <row r="13">
          <cell r="H13">
            <v>39920</v>
          </cell>
          <cell r="I13">
            <v>3.2</v>
          </cell>
          <cell r="J13">
            <v>0.1</v>
          </cell>
        </row>
        <row r="14">
          <cell r="B14">
            <v>0</v>
          </cell>
        </row>
        <row r="14">
          <cell r="H14">
            <v>0</v>
          </cell>
          <cell r="I14">
            <v>0</v>
          </cell>
          <cell r="J14">
            <v>0</v>
          </cell>
        </row>
        <row r="15">
          <cell r="B15" t="str">
            <v>NE</v>
          </cell>
        </row>
        <row r="15">
          <cell r="D15" t="str">
            <v>NE</v>
          </cell>
          <cell r="E15" t="str">
            <v>NE</v>
          </cell>
          <cell r="F15" t="str">
            <v>NE</v>
          </cell>
        </row>
        <row r="15">
          <cell r="H15" t="str">
            <v>NE</v>
          </cell>
          <cell r="I15" t="str">
            <v>NE</v>
          </cell>
          <cell r="J15" t="str">
            <v>NE</v>
          </cell>
        </row>
        <row r="16">
          <cell r="B16" t="str">
            <v>NE</v>
          </cell>
        </row>
        <row r="16">
          <cell r="D16" t="str">
            <v>NE</v>
          </cell>
          <cell r="E16" t="str">
            <v>NE</v>
          </cell>
          <cell r="F16" t="str">
            <v>NE</v>
          </cell>
        </row>
        <row r="16">
          <cell r="H16" t="str">
            <v>NE</v>
          </cell>
          <cell r="I16" t="str">
            <v>NE</v>
          </cell>
          <cell r="J16" t="str">
            <v>NE</v>
          </cell>
        </row>
        <row r="17">
          <cell r="B17" t="str">
            <v>NE</v>
          </cell>
        </row>
        <row r="17">
          <cell r="D17" t="str">
            <v>NE</v>
          </cell>
          <cell r="E17" t="str">
            <v>NE</v>
          </cell>
          <cell r="F17" t="str">
            <v>NE</v>
          </cell>
        </row>
        <row r="17">
          <cell r="H17" t="str">
            <v>NE</v>
          </cell>
          <cell r="I17" t="str">
            <v>NE</v>
          </cell>
          <cell r="J17" t="str">
            <v>NE</v>
          </cell>
        </row>
        <row r="18">
          <cell r="B18" t="str">
            <v>NE</v>
          </cell>
        </row>
        <row r="18">
          <cell r="D18" t="str">
            <v>NE</v>
          </cell>
          <cell r="E18" t="str">
            <v>NE</v>
          </cell>
          <cell r="F18" t="str">
            <v>NE</v>
          </cell>
        </row>
        <row r="18">
          <cell r="H18" t="str">
            <v>NE</v>
          </cell>
          <cell r="I18" t="str">
            <v>NE</v>
          </cell>
          <cell r="J18" t="str">
            <v>NE</v>
          </cell>
        </row>
        <row r="19">
          <cell r="B19" t="str">
            <v>NE</v>
          </cell>
        </row>
        <row r="19">
          <cell r="D19" t="str">
            <v>NE</v>
          </cell>
          <cell r="E19" t="str">
            <v>NE</v>
          </cell>
          <cell r="F19" t="str">
            <v>NE</v>
          </cell>
        </row>
        <row r="19">
          <cell r="H19" t="str">
            <v>NE</v>
          </cell>
          <cell r="I19" t="str">
            <v>NE</v>
          </cell>
          <cell r="J19" t="str">
            <v>NE</v>
          </cell>
        </row>
        <row r="20">
          <cell r="B20">
            <v>0</v>
          </cell>
        </row>
        <row r="20">
          <cell r="H20">
            <v>0</v>
          </cell>
          <cell r="I20">
            <v>0</v>
          </cell>
          <cell r="J20">
            <v>0</v>
          </cell>
        </row>
        <row r="21">
          <cell r="B21" t="str">
            <v>NE</v>
          </cell>
        </row>
        <row r="21">
          <cell r="D21" t="str">
            <v>NE</v>
          </cell>
          <cell r="E21" t="str">
            <v>NE</v>
          </cell>
          <cell r="F21" t="str">
            <v>NE</v>
          </cell>
        </row>
        <row r="21">
          <cell r="H21" t="str">
            <v>NE</v>
          </cell>
          <cell r="I21" t="str">
            <v>NE</v>
          </cell>
          <cell r="J21" t="str">
            <v>NE</v>
          </cell>
        </row>
        <row r="22">
          <cell r="B22" t="str">
            <v>NE</v>
          </cell>
        </row>
        <row r="22">
          <cell r="D22" t="str">
            <v>NE</v>
          </cell>
          <cell r="E22" t="str">
            <v>NE</v>
          </cell>
          <cell r="F22" t="str">
            <v>NE</v>
          </cell>
        </row>
        <row r="22">
          <cell r="H22" t="str">
            <v>NE</v>
          </cell>
          <cell r="I22" t="str">
            <v>NE</v>
          </cell>
          <cell r="J22" t="str">
            <v>NE</v>
          </cell>
        </row>
        <row r="23">
          <cell r="B23" t="str">
            <v>NE</v>
          </cell>
        </row>
        <row r="23">
          <cell r="D23" t="str">
            <v>NE</v>
          </cell>
          <cell r="E23" t="str">
            <v>NE</v>
          </cell>
          <cell r="F23" t="str">
            <v>NE</v>
          </cell>
        </row>
        <row r="23">
          <cell r="H23" t="str">
            <v>NE</v>
          </cell>
          <cell r="I23" t="str">
            <v>NE</v>
          </cell>
          <cell r="J23" t="str">
            <v>NE</v>
          </cell>
        </row>
        <row r="24">
          <cell r="B24" t="str">
            <v>NE</v>
          </cell>
        </row>
        <row r="24">
          <cell r="D24" t="str">
            <v>NE</v>
          </cell>
          <cell r="E24" t="str">
            <v>NE</v>
          </cell>
          <cell r="F24" t="str">
            <v>NE</v>
          </cell>
        </row>
        <row r="24">
          <cell r="H24" t="str">
            <v>NE</v>
          </cell>
          <cell r="I24" t="str">
            <v>NE</v>
          </cell>
          <cell r="J24" t="str">
            <v>NE</v>
          </cell>
        </row>
        <row r="25">
          <cell r="B25" t="str">
            <v>NE</v>
          </cell>
        </row>
        <row r="25">
          <cell r="D25" t="str">
            <v>NE</v>
          </cell>
          <cell r="E25" t="str">
            <v>NE</v>
          </cell>
          <cell r="F25" t="str">
            <v>NE</v>
          </cell>
        </row>
        <row r="25">
          <cell r="H25" t="str">
            <v>NE</v>
          </cell>
          <cell r="I25" t="str">
            <v>NE</v>
          </cell>
          <cell r="J25" t="str">
            <v>NE</v>
          </cell>
        </row>
        <row r="26">
          <cell r="B26">
            <v>0</v>
          </cell>
        </row>
        <row r="26">
          <cell r="H26">
            <v>0</v>
          </cell>
          <cell r="I26">
            <v>0</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t="str">
            <v>NE</v>
          </cell>
          <cell r="I31" t="str">
            <v>NE</v>
          </cell>
          <cell r="J31" t="str">
            <v>NE</v>
          </cell>
        </row>
        <row r="32">
          <cell r="B32">
            <v>0</v>
          </cell>
        </row>
        <row r="32">
          <cell r="H32">
            <v>0</v>
          </cell>
          <cell r="I32">
            <v>0</v>
          </cell>
          <cell r="J32">
            <v>0</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t="str">
            <v>NE</v>
          </cell>
        </row>
        <row r="36">
          <cell r="D36" t="str">
            <v>NE</v>
          </cell>
          <cell r="E36" t="str">
            <v>NE</v>
          </cell>
          <cell r="F36" t="str">
            <v>NE</v>
          </cell>
        </row>
        <row r="36">
          <cell r="H36" t="str">
            <v>NE</v>
          </cell>
          <cell r="I36" t="str">
            <v>NE</v>
          </cell>
          <cell r="J36" t="str">
            <v>NE</v>
          </cell>
        </row>
        <row r="37">
          <cell r="B37" t="str">
            <v>NE</v>
          </cell>
        </row>
        <row r="37">
          <cell r="D37" t="str">
            <v>NE</v>
          </cell>
          <cell r="E37" t="str">
            <v>NE</v>
          </cell>
          <cell r="F37" t="str">
            <v>NE</v>
          </cell>
        </row>
        <row r="37">
          <cell r="H37" t="str">
            <v>NE</v>
          </cell>
          <cell r="I37" t="str">
            <v>NE</v>
          </cell>
          <cell r="J37" t="str">
            <v>NE</v>
          </cell>
        </row>
        <row r="38">
          <cell r="B38">
            <v>0</v>
          </cell>
        </row>
        <row r="38">
          <cell r="H38">
            <v>0</v>
          </cell>
          <cell r="I38">
            <v>0</v>
          </cell>
          <cell r="J38">
            <v>0</v>
          </cell>
        </row>
        <row r="39">
          <cell r="B39" t="str">
            <v>NE</v>
          </cell>
        </row>
        <row r="39">
          <cell r="D39" t="str">
            <v>NE</v>
          </cell>
          <cell r="E39" t="str">
            <v>NE</v>
          </cell>
          <cell r="F39" t="str">
            <v>NE</v>
          </cell>
        </row>
        <row r="39">
          <cell r="H39" t="str">
            <v>NE</v>
          </cell>
          <cell r="I39" t="str">
            <v>NE</v>
          </cell>
          <cell r="J39" t="str">
            <v>NE</v>
          </cell>
        </row>
        <row r="40">
          <cell r="B40" t="str">
            <v>NE</v>
          </cell>
        </row>
        <row r="40">
          <cell r="D40" t="str">
            <v>NE</v>
          </cell>
          <cell r="E40" t="str">
            <v>NE</v>
          </cell>
          <cell r="F40" t="str">
            <v>NE</v>
          </cell>
        </row>
        <row r="40">
          <cell r="H40" t="str">
            <v>NE</v>
          </cell>
          <cell r="I40" t="str">
            <v>NE</v>
          </cell>
          <cell r="J40" t="str">
            <v>NE</v>
          </cell>
        </row>
        <row r="41">
          <cell r="B41" t="str">
            <v>NE</v>
          </cell>
        </row>
        <row r="41">
          <cell r="D41" t="str">
            <v>NE</v>
          </cell>
          <cell r="E41" t="str">
            <v>NE</v>
          </cell>
          <cell r="F41" t="str">
            <v>NE</v>
          </cell>
        </row>
        <row r="41">
          <cell r="H41" t="str">
            <v>NE</v>
          </cell>
          <cell r="I41" t="str">
            <v>NE</v>
          </cell>
          <cell r="J41" t="str">
            <v>NE</v>
          </cell>
        </row>
        <row r="42">
          <cell r="B42" t="str">
            <v>NE</v>
          </cell>
        </row>
        <row r="42">
          <cell r="D42" t="str">
            <v>NE</v>
          </cell>
          <cell r="E42" t="str">
            <v>NE</v>
          </cell>
          <cell r="F42" t="str">
            <v>NE</v>
          </cell>
        </row>
        <row r="42">
          <cell r="H42" t="str">
            <v>NE</v>
          </cell>
          <cell r="I42" t="str">
            <v>NE</v>
          </cell>
          <cell r="J42" t="str">
            <v>NE</v>
          </cell>
        </row>
        <row r="43">
          <cell r="B43" t="str">
            <v>NE</v>
          </cell>
        </row>
        <row r="43">
          <cell r="D43" t="str">
            <v>NE</v>
          </cell>
          <cell r="E43" t="str">
            <v>NE</v>
          </cell>
          <cell r="F43" t="str">
            <v>NE</v>
          </cell>
        </row>
        <row r="43">
          <cell r="H43" t="str">
            <v>NE</v>
          </cell>
          <cell r="I43" t="str">
            <v>NE</v>
          </cell>
          <cell r="J43" t="str">
            <v>NE</v>
          </cell>
        </row>
        <row r="44">
          <cell r="B44">
            <v>0</v>
          </cell>
        </row>
        <row r="44">
          <cell r="H44">
            <v>39920</v>
          </cell>
          <cell r="I44">
            <v>3.2</v>
          </cell>
          <cell r="J44">
            <v>0.1</v>
          </cell>
        </row>
        <row r="45">
          <cell r="B45" t="str">
            <v>NE</v>
          </cell>
        </row>
        <row r="45">
          <cell r="D45" t="str">
            <v>NE</v>
          </cell>
          <cell r="E45" t="str">
            <v>NE</v>
          </cell>
          <cell r="F45" t="str">
            <v>NE</v>
          </cell>
        </row>
        <row r="45">
          <cell r="H45" t="str">
            <v>NE</v>
          </cell>
          <cell r="I45" t="str">
            <v>NE</v>
          </cell>
          <cell r="J45" t="str">
            <v>NE</v>
          </cell>
        </row>
        <row r="46">
          <cell r="B46" t="str">
            <v>NE</v>
          </cell>
        </row>
        <row r="46">
          <cell r="D46" t="str">
            <v>NE</v>
          </cell>
          <cell r="E46" t="str">
            <v>NE</v>
          </cell>
          <cell r="F46" t="str">
            <v>NE</v>
          </cell>
        </row>
        <row r="46">
          <cell r="H46" t="str">
            <v>NE</v>
          </cell>
          <cell r="I46" t="str">
            <v>NE</v>
          </cell>
          <cell r="J46" t="str">
            <v>NE</v>
          </cell>
        </row>
        <row r="47">
          <cell r="B47" t="str">
            <v>NE</v>
          </cell>
        </row>
        <row r="47">
          <cell r="D47" t="str">
            <v>NE</v>
          </cell>
          <cell r="E47" t="str">
            <v>NE</v>
          </cell>
          <cell r="F47" t="str">
            <v>NE</v>
          </cell>
        </row>
        <row r="47">
          <cell r="H47" t="str">
            <v>NE</v>
          </cell>
          <cell r="I47" t="str">
            <v>NE</v>
          </cell>
          <cell r="J47" t="str">
            <v>NE</v>
          </cell>
        </row>
        <row r="48">
          <cell r="B48" t="str">
            <v>NE</v>
          </cell>
        </row>
        <row r="48">
          <cell r="D48" t="str">
            <v>NE</v>
          </cell>
          <cell r="E48" t="str">
            <v>NE</v>
          </cell>
          <cell r="F48" t="str">
            <v>NE</v>
          </cell>
        </row>
        <row r="48">
          <cell r="H48" t="str">
            <v>NE</v>
          </cell>
          <cell r="I48" t="str">
            <v>NE</v>
          </cell>
          <cell r="J48" t="str">
            <v>NE</v>
          </cell>
        </row>
        <row r="49">
          <cell r="B49" t="str">
            <v>NE</v>
          </cell>
        </row>
        <row r="49">
          <cell r="D49" t="str">
            <v>NE</v>
          </cell>
          <cell r="E49" t="str">
            <v>NE</v>
          </cell>
          <cell r="F49" t="str">
            <v>NE</v>
          </cell>
        </row>
        <row r="49">
          <cell r="H49">
            <v>39920</v>
          </cell>
          <cell r="I49">
            <v>3.2</v>
          </cell>
          <cell r="J49">
            <v>0.1</v>
          </cell>
        </row>
      </sheetData>
      <sheetData sheetId="5">
        <row r="8">
          <cell r="B8">
            <v>431613.5955</v>
          </cell>
        </row>
        <row r="8">
          <cell r="H8">
            <v>31208.6441220493</v>
          </cell>
          <cell r="I8">
            <v>6.33918745945714</v>
          </cell>
          <cell r="J8">
            <v>1.45291410100214</v>
          </cell>
        </row>
        <row r="9">
          <cell r="B9">
            <v>169044.759262883</v>
          </cell>
        </row>
        <row r="9">
          <cell r="D9">
            <v>72.3068910006498</v>
          </cell>
          <cell r="E9">
            <v>29.6514799449512</v>
          </cell>
          <cell r="F9">
            <v>5.06400700538212</v>
          </cell>
        </row>
        <row r="9">
          <cell r="H9">
            <v>12223.1009822523</v>
          </cell>
          <cell r="I9">
            <v>5.01242728908246</v>
          </cell>
          <cell r="J9">
            <v>0.856043845130371</v>
          </cell>
        </row>
        <row r="10">
          <cell r="B10">
            <v>225416.875864898</v>
          </cell>
        </row>
        <row r="10">
          <cell r="D10">
            <v>73.2804627324439</v>
          </cell>
          <cell r="E10">
            <v>4.3976278797968</v>
          </cell>
          <cell r="F10">
            <v>1.5908428893196</v>
          </cell>
        </row>
        <row r="10">
          <cell r="H10">
            <v>16518.6529710816</v>
          </cell>
          <cell r="I10">
            <v>0.991299537880169</v>
          </cell>
          <cell r="J10">
            <v>0.358602834102313</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37151.9603722195</v>
          </cell>
        </row>
        <row r="14">
          <cell r="D14">
            <v>66.4</v>
          </cell>
          <cell r="E14">
            <v>9.02941942049865</v>
          </cell>
          <cell r="F14">
            <v>6.41332030348587</v>
          </cell>
        </row>
        <row r="14">
          <cell r="H14">
            <v>2466.89016871538</v>
          </cell>
          <cell r="I14">
            <v>0.335460632494515</v>
          </cell>
          <cell r="J14">
            <v>0.238267421769458</v>
          </cell>
        </row>
        <row r="15">
          <cell r="B15">
            <v>1870.5</v>
          </cell>
        </row>
        <row r="15">
          <cell r="H15">
            <v>136.5465</v>
          </cell>
          <cell r="I15">
            <v>0.00978030022670561</v>
          </cell>
          <cell r="J15">
            <v>0.00583026428360325</v>
          </cell>
        </row>
        <row r="16">
          <cell r="B16" t="str">
            <v>IE</v>
          </cell>
        </row>
        <row r="16">
          <cell r="D16" t="str">
            <v>IE</v>
          </cell>
          <cell r="E16" t="str">
            <v>IE</v>
          </cell>
          <cell r="F16" t="str">
            <v>IE</v>
          </cell>
        </row>
        <row r="16">
          <cell r="H16" t="str">
            <v>IE</v>
          </cell>
          <cell r="I16" t="str">
            <v>IE</v>
          </cell>
          <cell r="J16" t="str">
            <v>IE</v>
          </cell>
        </row>
        <row r="17">
          <cell r="B17">
            <v>1870.5</v>
          </cell>
        </row>
        <row r="17">
          <cell r="D17">
            <v>73</v>
          </cell>
          <cell r="E17">
            <v>5.22870902256381</v>
          </cell>
          <cell r="F17">
            <v>3.11695497653208</v>
          </cell>
        </row>
        <row r="17">
          <cell r="H17">
            <v>136.5465</v>
          </cell>
          <cell r="I17">
            <v>0.00978030022670561</v>
          </cell>
          <cell r="J17">
            <v>0.00583026428360325</v>
          </cell>
        </row>
        <row r="18">
          <cell r="B18">
            <v>380800</v>
          </cell>
        </row>
        <row r="18">
          <cell r="H18">
            <v>27488.76</v>
          </cell>
          <cell r="I18">
            <v>5.96911346118293</v>
          </cell>
          <cell r="J18">
            <v>1.35538717067638</v>
          </cell>
        </row>
        <row r="19">
          <cell r="B19">
            <v>167174.259262883</v>
          </cell>
        </row>
        <row r="19">
          <cell r="D19">
            <v>72.2991358570709</v>
          </cell>
          <cell r="E19">
            <v>29.924744460743</v>
          </cell>
          <cell r="F19">
            <v>5.08579242160602</v>
          </cell>
        </row>
        <row r="19">
          <cell r="H19">
            <v>12086.5544822523</v>
          </cell>
          <cell r="I19">
            <v>5.00264698885575</v>
          </cell>
          <cell r="J19">
            <v>0.850213580846768</v>
          </cell>
        </row>
        <row r="20">
          <cell r="B20">
            <v>176473.780364898</v>
          </cell>
        </row>
        <row r="20">
          <cell r="D20">
            <v>73.2987944287572</v>
          </cell>
          <cell r="E20">
            <v>3.57563508033839</v>
          </cell>
          <cell r="F20">
            <v>1.51244092753196</v>
          </cell>
        </row>
        <row r="20">
          <cell r="H20">
            <v>12935.3153490323</v>
          </cell>
          <cell r="I20">
            <v>0.631005839832661</v>
          </cell>
          <cell r="J20">
            <v>0.266906168060158</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37151.9603722195</v>
          </cell>
        </row>
        <row r="23">
          <cell r="H23">
            <v>2466.89016871538</v>
          </cell>
          <cell r="I23">
            <v>0.335460632494515</v>
          </cell>
          <cell r="J23">
            <v>0.238267421769458</v>
          </cell>
        </row>
        <row r="24">
          <cell r="B24">
            <v>37151.9603722195</v>
          </cell>
        </row>
        <row r="24">
          <cell r="D24">
            <v>66.4</v>
          </cell>
          <cell r="E24">
            <v>9.02941942049865</v>
          </cell>
          <cell r="F24">
            <v>6.41332030348587</v>
          </cell>
        </row>
        <row r="24">
          <cell r="H24">
            <v>2466.89016871538</v>
          </cell>
          <cell r="I24">
            <v>0.335460632494515</v>
          </cell>
          <cell r="J24">
            <v>0.238267421769458</v>
          </cell>
        </row>
        <row r="25">
          <cell r="E25">
            <v>0</v>
          </cell>
          <cell r="F25">
            <v>0</v>
          </cell>
        </row>
        <row r="26">
          <cell r="B26">
            <v>1236.8055</v>
          </cell>
        </row>
        <row r="26">
          <cell r="H26">
            <v>90.65784315</v>
          </cell>
          <cell r="I26">
            <v>0.003619176</v>
          </cell>
          <cell r="J26">
            <v>0.0023172</v>
          </cell>
        </row>
        <row r="27">
          <cell r="B27" t="str">
            <v>NO</v>
          </cell>
        </row>
        <row r="27">
          <cell r="D27" t="str">
            <v>NO</v>
          </cell>
          <cell r="E27" t="str">
            <v>NO</v>
          </cell>
          <cell r="F27" t="str">
            <v>NO</v>
          </cell>
        </row>
        <row r="27">
          <cell r="H27" t="str">
            <v>NO</v>
          </cell>
          <cell r="I27" t="str">
            <v>NO</v>
          </cell>
          <cell r="J27" t="str">
            <v>NO</v>
          </cell>
        </row>
        <row r="28">
          <cell r="B28">
            <v>1236.8055</v>
          </cell>
        </row>
        <row r="28">
          <cell r="D28">
            <v>73.3</v>
          </cell>
          <cell r="E28">
            <v>2.9262289017958</v>
          </cell>
          <cell r="F28">
            <v>1.87353629976581</v>
          </cell>
        </row>
        <row r="28">
          <cell r="H28">
            <v>90.65784315</v>
          </cell>
          <cell r="I28">
            <v>0.003619176</v>
          </cell>
          <cell r="J28">
            <v>0.0023172</v>
          </cell>
        </row>
        <row r="29">
          <cell r="B29">
            <v>0</v>
          </cell>
        </row>
        <row r="29">
          <cell r="H29">
            <v>0</v>
          </cell>
          <cell r="I29">
            <v>0</v>
          </cell>
          <cell r="J29">
            <v>0</v>
          </cell>
        </row>
        <row r="30">
          <cell r="D30">
            <v>0</v>
          </cell>
          <cell r="E30">
            <v>0</v>
          </cell>
          <cell r="F30">
            <v>0</v>
          </cell>
        </row>
        <row r="31">
          <cell r="B31">
            <v>14206.29</v>
          </cell>
        </row>
        <row r="31">
          <cell r="H31">
            <v>1037.05917</v>
          </cell>
          <cell r="I31">
            <v>0.0428571918367347</v>
          </cell>
          <cell r="J31">
            <v>0.026616</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4206.29</v>
          </cell>
        </row>
        <row r="34">
          <cell r="D34">
            <v>73</v>
          </cell>
          <cell r="E34">
            <v>3.01677579696984</v>
          </cell>
          <cell r="F34">
            <v>1.87353629976581</v>
          </cell>
        </row>
        <row r="34">
          <cell r="H34">
            <v>1037.05917</v>
          </cell>
          <cell r="I34">
            <v>0.0428571918367347</v>
          </cell>
          <cell r="J34">
            <v>0.026616</v>
          </cell>
        </row>
        <row r="35">
          <cell r="B35">
            <v>0</v>
          </cell>
        </row>
        <row r="35">
          <cell r="H35">
            <v>0</v>
          </cell>
          <cell r="I35">
            <v>0</v>
          </cell>
          <cell r="J35">
            <v>0</v>
          </cell>
        </row>
        <row r="36">
          <cell r="D36">
            <v>0</v>
          </cell>
          <cell r="E36">
            <v>0</v>
          </cell>
          <cell r="F36">
            <v>0</v>
          </cell>
        </row>
        <row r="37">
          <cell r="B37">
            <v>33500</v>
          </cell>
        </row>
        <row r="37">
          <cell r="H37">
            <v>2455.6206088993</v>
          </cell>
          <cell r="I37">
            <v>0.313817330210773</v>
          </cell>
          <cell r="J37">
            <v>0.0627634660421546</v>
          </cell>
        </row>
        <row r="38">
          <cell r="B38">
            <v>33500</v>
          </cell>
        </row>
        <row r="38">
          <cell r="D38">
            <v>73.3021077283372</v>
          </cell>
          <cell r="E38">
            <v>9.36768149882904</v>
          </cell>
          <cell r="F38">
            <v>1.87353629976581</v>
          </cell>
        </row>
        <row r="38">
          <cell r="H38">
            <v>2455.6206088993</v>
          </cell>
          <cell r="I38">
            <v>0.313817330210773</v>
          </cell>
          <cell r="J38">
            <v>0.0627634660421546</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378485.946131598</v>
          </cell>
        </row>
        <row r="8">
          <cell r="H8">
            <v>40055.4992</v>
          </cell>
          <cell r="I8">
            <v>21.13994156531</v>
          </cell>
          <cell r="J8">
            <v>0.0562515912953966</v>
          </cell>
        </row>
        <row r="9">
          <cell r="B9">
            <v>9600</v>
          </cell>
        </row>
        <row r="9">
          <cell r="D9">
            <v>71.19</v>
          </cell>
          <cell r="E9">
            <v>2.25</v>
          </cell>
          <cell r="F9">
            <v>0.47</v>
          </cell>
        </row>
        <row r="9">
          <cell r="H9">
            <v>683.424</v>
          </cell>
          <cell r="I9">
            <v>0.0216</v>
          </cell>
          <cell r="J9">
            <v>0.004512</v>
          </cell>
        </row>
        <row r="10">
          <cell r="B10">
            <v>400</v>
          </cell>
        </row>
        <row r="10">
          <cell r="D10">
            <v>103</v>
          </cell>
          <cell r="E10">
            <v>30</v>
          </cell>
          <cell r="F10">
            <v>1.5</v>
          </cell>
        </row>
        <row r="10">
          <cell r="H10">
            <v>41.2</v>
          </cell>
          <cell r="I10">
            <v>0.012</v>
          </cell>
          <cell r="J10">
            <v>0.0006</v>
          </cell>
        </row>
        <row r="11">
          <cell r="B11">
            <v>356060</v>
          </cell>
        </row>
        <row r="11">
          <cell r="D11">
            <v>55.92</v>
          </cell>
          <cell r="E11">
            <v>38.78</v>
          </cell>
          <cell r="F11">
            <v>0.1</v>
          </cell>
        </row>
        <row r="11">
          <cell r="H11">
            <v>19910.8752</v>
          </cell>
          <cell r="I11">
            <v>13.8080068</v>
          </cell>
          <cell r="J11">
            <v>0.035606</v>
          </cell>
        </row>
        <row r="12">
          <cell r="B12">
            <v>12425.946131598</v>
          </cell>
        </row>
        <row r="12">
          <cell r="D12">
            <v>95.6786222558739</v>
          </cell>
          <cell r="E12">
            <v>288.850210188861</v>
          </cell>
          <cell r="F12">
            <v>1.25009324287156</v>
          </cell>
        </row>
        <row r="12">
          <cell r="H12">
            <v>1188.897406097</v>
          </cell>
          <cell r="I12">
            <v>3.58923715190754</v>
          </cell>
          <cell r="J12">
            <v>0.0155335912953966</v>
          </cell>
        </row>
        <row r="13">
          <cell r="B13">
            <v>0</v>
          </cell>
        </row>
        <row r="13">
          <cell r="D13">
            <v>0</v>
          </cell>
          <cell r="E13">
            <v>0</v>
          </cell>
          <cell r="F13">
            <v>0</v>
          </cell>
        </row>
        <row r="13">
          <cell r="H13">
            <v>19420</v>
          </cell>
          <cell r="I13">
            <v>3.7090976134025</v>
          </cell>
          <cell r="J13">
            <v>0</v>
          </cell>
        </row>
        <row r="14">
          <cell r="B14">
            <v>1897.55503948797</v>
          </cell>
        </row>
        <row r="14">
          <cell r="H14">
            <v>10620</v>
          </cell>
          <cell r="I14">
            <v>0.905553074697541</v>
          </cell>
          <cell r="J14">
            <v>0.000200765105996564</v>
          </cell>
        </row>
        <row r="15">
          <cell r="B15" t="str">
            <v>NE</v>
          </cell>
        </row>
        <row r="15">
          <cell r="D15" t="str">
            <v>NE</v>
          </cell>
          <cell r="E15" t="str">
            <v>NE</v>
          </cell>
          <cell r="F15" t="str">
            <v>NE</v>
          </cell>
        </row>
        <row r="15">
          <cell r="H15" t="str">
            <v>NE</v>
          </cell>
          <cell r="I15" t="str">
            <v>NE</v>
          </cell>
          <cell r="J15" t="str">
            <v>NE</v>
          </cell>
        </row>
        <row r="16">
          <cell r="B16" t="str">
            <v>NE</v>
          </cell>
        </row>
        <row r="16">
          <cell r="D16" t="str">
            <v>NE</v>
          </cell>
          <cell r="E16" t="str">
            <v>NE</v>
          </cell>
          <cell r="F16" t="str">
            <v>NE</v>
          </cell>
        </row>
        <row r="16">
          <cell r="H16" t="str">
            <v>NE</v>
          </cell>
          <cell r="I16" t="str">
            <v>NE</v>
          </cell>
          <cell r="J16" t="str">
            <v>NE</v>
          </cell>
        </row>
        <row r="17">
          <cell r="B17" t="str">
            <v>NE</v>
          </cell>
        </row>
        <row r="17">
          <cell r="D17" t="str">
            <v>NE</v>
          </cell>
          <cell r="E17" t="str">
            <v>NE</v>
          </cell>
          <cell r="F17" t="str">
            <v>NE</v>
          </cell>
        </row>
        <row r="17">
          <cell r="H17" t="str">
            <v>NE</v>
          </cell>
          <cell r="I17" t="str">
            <v>NE</v>
          </cell>
          <cell r="J17" t="str">
            <v>NE</v>
          </cell>
        </row>
        <row r="18">
          <cell r="B18">
            <v>1897.55503948797</v>
          </cell>
        </row>
        <row r="18">
          <cell r="D18">
            <v>51.6750515191693</v>
          </cell>
          <cell r="E18">
            <v>2.92643669457909</v>
          </cell>
          <cell r="F18">
            <v>0.105801993522537</v>
          </cell>
        </row>
        <row r="18">
          <cell r="H18">
            <v>98.056254426</v>
          </cell>
          <cell r="I18">
            <v>0.00555307469754106</v>
          </cell>
          <cell r="J18">
            <v>0.000200765105996564</v>
          </cell>
        </row>
        <row r="19">
          <cell r="B19" t="str">
            <v>NE</v>
          </cell>
        </row>
        <row r="19">
          <cell r="D19" t="str">
            <v>NE</v>
          </cell>
          <cell r="E19" t="str">
            <v>NE</v>
          </cell>
          <cell r="F19" t="str">
            <v>NE</v>
          </cell>
        </row>
        <row r="19">
          <cell r="H19">
            <v>10620</v>
          </cell>
          <cell r="I19">
            <v>0.9</v>
          </cell>
          <cell r="J19">
            <v>0</v>
          </cell>
        </row>
        <row r="20">
          <cell r="B20">
            <v>376588.39109211</v>
          </cell>
        </row>
        <row r="20">
          <cell r="H20">
            <v>20635.4992</v>
          </cell>
          <cell r="I20">
            <v>17.4343884906125</v>
          </cell>
          <cell r="J20">
            <v>0.0560508261894</v>
          </cell>
        </row>
        <row r="21">
          <cell r="B21">
            <v>9600</v>
          </cell>
        </row>
        <row r="21">
          <cell r="D21">
            <v>71.19</v>
          </cell>
          <cell r="E21">
            <v>2.25</v>
          </cell>
          <cell r="F21">
            <v>0.47</v>
          </cell>
        </row>
        <row r="21">
          <cell r="H21">
            <v>683.424</v>
          </cell>
          <cell r="I21">
            <v>0.0216</v>
          </cell>
          <cell r="J21">
            <v>0.004512</v>
          </cell>
        </row>
        <row r="22">
          <cell r="B22">
            <v>400</v>
          </cell>
        </row>
        <row r="22">
          <cell r="D22">
            <v>103</v>
          </cell>
          <cell r="E22">
            <v>30</v>
          </cell>
          <cell r="F22">
            <v>1.5</v>
          </cell>
        </row>
        <row r="22">
          <cell r="H22">
            <v>41.2</v>
          </cell>
          <cell r="I22">
            <v>0.012</v>
          </cell>
          <cell r="J22">
            <v>0.0006</v>
          </cell>
        </row>
        <row r="23">
          <cell r="B23">
            <v>356060</v>
          </cell>
        </row>
        <row r="23">
          <cell r="D23">
            <v>55.92</v>
          </cell>
          <cell r="E23">
            <v>38.78</v>
          </cell>
          <cell r="F23">
            <v>0.1</v>
          </cell>
        </row>
        <row r="23">
          <cell r="H23">
            <v>19910.8752</v>
          </cell>
          <cell r="I23">
            <v>13.8080068</v>
          </cell>
          <cell r="J23">
            <v>0.035606</v>
          </cell>
        </row>
        <row r="24">
          <cell r="B24">
            <v>10528.39109211</v>
          </cell>
        </row>
        <row r="24">
          <cell r="D24">
            <v>103.609482410706</v>
          </cell>
          <cell r="E24">
            <v>340.382879573653</v>
          </cell>
          <cell r="F24">
            <v>1.45633136680214</v>
          </cell>
        </row>
        <row r="24">
          <cell r="H24">
            <v>1090.841151671</v>
          </cell>
          <cell r="I24">
            <v>3.58368407721</v>
          </cell>
          <cell r="J24">
            <v>0.0153328261894</v>
          </cell>
        </row>
        <row r="25">
          <cell r="B25" t="str">
            <v>NE</v>
          </cell>
        </row>
        <row r="25">
          <cell r="D25" t="str">
            <v>NE</v>
          </cell>
          <cell r="E25" t="str">
            <v>NE</v>
          </cell>
          <cell r="F25" t="str">
            <v>NE</v>
          </cell>
        </row>
        <row r="25">
          <cell r="H25" t="str">
            <v>NE</v>
          </cell>
          <cell r="I25">
            <v>0.0090976134025</v>
          </cell>
          <cell r="J25" t="str">
            <v>NE</v>
          </cell>
        </row>
        <row r="26">
          <cell r="B26">
            <v>0</v>
          </cell>
        </row>
        <row r="26">
          <cell r="H26">
            <v>8800</v>
          </cell>
          <cell r="I26">
            <v>2.8</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v>8800</v>
          </cell>
          <cell r="I31">
            <v>2.8</v>
          </cell>
          <cell r="J31">
            <v>0</v>
          </cell>
        </row>
        <row r="32">
          <cell r="B32">
            <v>3119.9810040125</v>
          </cell>
        </row>
        <row r="32">
          <cell r="H32">
            <v>1650</v>
          </cell>
          <cell r="I32">
            <v>0.224582816044125</v>
          </cell>
          <cell r="J32">
            <v>0</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v>3119.9810040125</v>
          </cell>
        </row>
        <row r="36">
          <cell r="D36">
            <v>678.855146308884</v>
          </cell>
          <cell r="E36">
            <v>71.9821100690347</v>
          </cell>
          <cell r="F36" t="str">
            <v>NE</v>
          </cell>
        </row>
        <row r="36">
          <cell r="H36">
            <v>2118.01516095984</v>
          </cell>
          <cell r="I36">
            <v>0.224582816044125</v>
          </cell>
          <cell r="J36" t="str">
            <v>NE</v>
          </cell>
        </row>
        <row r="37">
          <cell r="B37" t="str">
            <v>NE</v>
          </cell>
        </row>
        <row r="37">
          <cell r="D37" t="str">
            <v>NE</v>
          </cell>
          <cell r="E37" t="str">
            <v>NE</v>
          </cell>
          <cell r="F37" t="str">
            <v>NE</v>
          </cell>
        </row>
        <row r="37">
          <cell r="H37">
            <v>1650</v>
          </cell>
          <cell r="I37" t="str">
            <v>NE</v>
          </cell>
          <cell r="J37" t="str">
            <v>NE</v>
          </cell>
        </row>
      </sheetData>
      <sheetData sheetId="7"/>
      <sheetData sheetId="8"/>
      <sheetData sheetId="9"/>
      <sheetData sheetId="10"/>
      <sheetData sheetId="11">
        <row r="8">
          <cell r="I8">
            <v>473.428592</v>
          </cell>
          <cell r="J8">
            <v>0.23462361</v>
          </cell>
        </row>
        <row r="9">
          <cell r="E9" t="str">
            <v>NE</v>
          </cell>
          <cell r="F9" t="str">
            <v>NE</v>
          </cell>
          <cell r="G9" t="str">
            <v>NE</v>
          </cell>
        </row>
        <row r="9">
          <cell r="I9" t="str">
            <v>NE</v>
          </cell>
          <cell r="J9" t="str">
            <v>NE</v>
          </cell>
        </row>
        <row r="10">
          <cell r="E10">
            <v>3.01</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796.31</v>
          </cell>
          <cell r="F12">
            <v>169304.759486609</v>
          </cell>
          <cell r="G12">
            <v>83.9047208642818</v>
          </cell>
        </row>
        <row r="12">
          <cell r="I12">
            <v>473.428592</v>
          </cell>
          <cell r="J12">
            <v>0.23462361</v>
          </cell>
        </row>
        <row r="12">
          <cell r="N12">
            <v>102960</v>
          </cell>
        </row>
        <row r="13">
          <cell r="E13" t="str">
            <v>NE</v>
          </cell>
          <cell r="F13" t="str">
            <v>NE</v>
          </cell>
          <cell r="G13" t="str">
            <v>NE</v>
          </cell>
        </row>
        <row r="13">
          <cell r="I13" t="str">
            <v>NE</v>
          </cell>
          <cell r="J13" t="str">
            <v>NE</v>
          </cell>
        </row>
        <row r="14">
          <cell r="E14" t="str">
            <v>NE</v>
          </cell>
          <cell r="F14" t="str">
            <v>NE</v>
          </cell>
        </row>
        <row r="14">
          <cell r="J14" t="str">
            <v>NE</v>
          </cell>
        </row>
        <row r="15">
          <cell r="I15">
            <v>135.8438656</v>
          </cell>
          <cell r="J15">
            <v>171</v>
          </cell>
        </row>
        <row r="16">
          <cell r="E16" t="str">
            <v>NE</v>
          </cell>
          <cell r="F16" t="str">
            <v>NE</v>
          </cell>
          <cell r="G16" t="str">
            <v>NE</v>
          </cell>
        </row>
        <row r="16">
          <cell r="I16" t="str">
            <v>NE</v>
          </cell>
          <cell r="J16" t="str">
            <v>NE</v>
          </cell>
        </row>
        <row r="17">
          <cell r="E17">
            <v>2659</v>
          </cell>
          <cell r="F17">
            <v>50159.4133132757</v>
          </cell>
          <cell r="G17">
            <v>32342.9860849944</v>
          </cell>
        </row>
        <row r="17">
          <cell r="I17">
            <v>133.37388</v>
          </cell>
          <cell r="J17">
            <v>86</v>
          </cell>
        </row>
        <row r="18">
          <cell r="E18">
            <v>2737.725</v>
          </cell>
          <cell r="F18">
            <v>68.9244536978696</v>
          </cell>
          <cell r="G18">
            <v>2556.86747207992</v>
          </cell>
        </row>
        <row r="18">
          <cell r="I18">
            <v>0.1886962</v>
          </cell>
          <cell r="J18">
            <v>7</v>
          </cell>
        </row>
        <row r="19">
          <cell r="E19">
            <v>784</v>
          </cell>
          <cell r="F19">
            <v>2909.80790816326</v>
          </cell>
          <cell r="G19">
            <v>99489.7959183674</v>
          </cell>
        </row>
        <row r="19">
          <cell r="I19">
            <v>2.2812894</v>
          </cell>
          <cell r="J19">
            <v>78</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495000</v>
          </cell>
        </row>
        <row r="9">
          <cell r="F9">
            <v>37780</v>
          </cell>
          <cell r="G9">
            <v>0.148591375646826</v>
          </cell>
          <cell r="H9">
            <v>0.0396243668391535</v>
          </cell>
        </row>
        <row r="10">
          <cell r="B10" t="str">
            <v>NO</v>
          </cell>
          <cell r="C10" t="str">
            <v>NO</v>
          </cell>
          <cell r="D10" t="str">
            <v>NO</v>
          </cell>
          <cell r="E10" t="str">
            <v>NO</v>
          </cell>
          <cell r="F10" t="str">
            <v>NO</v>
          </cell>
          <cell r="G10" t="str">
            <v>NO</v>
          </cell>
          <cell r="H10" t="str">
            <v>NO</v>
          </cell>
        </row>
        <row r="11">
          <cell r="B11">
            <v>84000</v>
          </cell>
          <cell r="C11">
            <v>72.9761904761905</v>
          </cell>
          <cell r="D11">
            <v>0.300178758136868</v>
          </cell>
          <cell r="E11">
            <v>0.0800476688364981</v>
          </cell>
          <cell r="F11">
            <v>6130</v>
          </cell>
          <cell r="G11">
            <v>0.0252150156834969</v>
          </cell>
          <cell r="H11">
            <v>0.00672400418226584</v>
          </cell>
        </row>
        <row r="12">
          <cell r="B12">
            <v>411000</v>
          </cell>
          <cell r="C12">
            <v>77.007299270073</v>
          </cell>
          <cell r="D12">
            <v>0.300185790665033</v>
          </cell>
          <cell r="E12">
            <v>0.0800495441773422</v>
          </cell>
          <cell r="F12">
            <v>31650</v>
          </cell>
          <cell r="G12">
            <v>0.123376359963329</v>
          </cell>
          <cell r="H12">
            <v>0.0329003626568876</v>
          </cell>
        </row>
        <row r="13">
          <cell r="B13" t="str">
            <v>NO</v>
          </cell>
          <cell r="C13" t="str">
            <v>NO</v>
          </cell>
          <cell r="D13" t="str">
            <v>NO</v>
          </cell>
          <cell r="E13" t="str">
            <v>NO</v>
          </cell>
          <cell r="F13" t="str">
            <v>NO</v>
          </cell>
          <cell r="G13" t="str">
            <v>NO</v>
          </cell>
          <cell r="H13" t="str">
            <v>NO</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89000</v>
          </cell>
        </row>
        <row r="17">
          <cell r="F17">
            <v>6500</v>
          </cell>
          <cell r="G17">
            <v>0</v>
          </cell>
          <cell r="H17">
            <v>0.00896390396049254</v>
          </cell>
        </row>
        <row r="18">
          <cell r="B18">
            <v>89000</v>
          </cell>
          <cell r="C18">
            <v>73.0337078651685</v>
          </cell>
          <cell r="D18">
            <v>0</v>
          </cell>
          <cell r="E18">
            <v>0.100718022028006</v>
          </cell>
          <cell r="F18">
            <v>6500</v>
          </cell>
          <cell r="G18">
            <v>0</v>
          </cell>
          <cell r="H18">
            <v>0.00896390396049254</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1050</v>
          </cell>
        </row>
        <row r="8">
          <cell r="I8">
            <v>0</v>
          </cell>
        </row>
        <row r="8">
          <cell r="K8">
            <v>0</v>
          </cell>
        </row>
        <row r="9">
          <cell r="C9">
            <v>849</v>
          </cell>
          <cell r="D9">
            <v>0.539458186101296</v>
          </cell>
        </row>
        <row r="9">
          <cell r="G9">
            <v>458</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592</v>
          </cell>
        </row>
        <row r="17">
          <cell r="I17">
            <v>0</v>
          </cell>
        </row>
        <row r="17">
          <cell r="K17">
            <v>0</v>
          </cell>
        </row>
        <row r="18">
          <cell r="C18" t="str">
            <v>C</v>
          </cell>
          <cell r="D18" t="str">
            <v>IE</v>
          </cell>
        </row>
        <row r="18">
          <cell r="G18" t="str">
            <v>IE</v>
          </cell>
        </row>
        <row r="19">
          <cell r="D19">
            <v>0</v>
          </cell>
          <cell r="E19">
            <v>0</v>
          </cell>
          <cell r="F19">
            <v>0</v>
          </cell>
        </row>
        <row r="20">
          <cell r="C20" t="str">
            <v>NE</v>
          </cell>
          <cell r="D20" t="str">
            <v>NE</v>
          </cell>
          <cell r="E20" t="str">
            <v>NO</v>
          </cell>
          <cell r="F20" t="str">
            <v>NO</v>
          </cell>
          <cell r="G20">
            <v>592</v>
          </cell>
        </row>
        <row r="20">
          <cell r="I20" t="str">
            <v>NO</v>
          </cell>
        </row>
        <row r="20">
          <cell r="K20" t="str">
            <v>NO</v>
          </cell>
        </row>
        <row r="21">
          <cell r="D21">
            <v>0</v>
          </cell>
          <cell r="E21">
            <v>0</v>
          </cell>
          <cell r="F21">
            <v>0</v>
          </cell>
        </row>
        <row r="22">
          <cell r="G22">
            <v>0</v>
          </cell>
        </row>
        <row r="22">
          <cell r="I22">
            <v>0</v>
          </cell>
        </row>
        <row r="22">
          <cell r="K22">
            <v>26.7002963358352</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22.7002963358352</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0</v>
          </cell>
        </row>
        <row r="29">
          <cell r="K29">
            <v>4</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C35" t="str">
            <v>NE</v>
          </cell>
          <cell r="D35" t="str">
            <v>NO</v>
          </cell>
          <cell r="E35" t="str">
            <v>NO</v>
          </cell>
          <cell r="F35" t="str">
            <v>NE</v>
          </cell>
          <cell r="G35" t="str">
            <v>NO</v>
          </cell>
        </row>
        <row r="35">
          <cell r="I35" t="str">
            <v>NO</v>
          </cell>
        </row>
        <row r="35">
          <cell r="K35">
            <v>4</v>
          </cell>
        </row>
        <row r="36">
          <cell r="D36">
            <v>0</v>
          </cell>
          <cell r="E36">
            <v>0</v>
          </cell>
          <cell r="F36">
            <v>0</v>
          </cell>
        </row>
      </sheetData>
      <sheetData sheetId="16">
        <row r="8">
          <cell r="G8">
            <v>0</v>
          </cell>
        </row>
        <row r="8">
          <cell r="I8">
            <v>0</v>
          </cell>
        </row>
        <row r="8">
          <cell r="K8">
            <v>0</v>
          </cell>
        </row>
        <row r="9">
          <cell r="D9">
            <v>0</v>
          </cell>
        </row>
        <row r="9">
          <cell r="G9">
            <v>0</v>
          </cell>
        </row>
        <row r="9">
          <cell r="I9">
            <v>0</v>
          </cell>
        </row>
        <row r="10">
          <cell r="C10">
            <v>6000</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28</v>
          </cell>
          <cell r="D17" t="str">
            <v>IE</v>
          </cell>
          <cell r="E17" t="str">
            <v>IE</v>
          </cell>
        </row>
        <row r="17">
          <cell r="G17" t="str">
            <v>IE</v>
          </cell>
        </row>
        <row r="17">
          <cell r="I17" t="str">
            <v>IE</v>
          </cell>
        </row>
        <row r="19">
          <cell r="G19">
            <v>0</v>
          </cell>
        </row>
        <row r="19">
          <cell r="I19">
            <v>0</v>
          </cell>
        </row>
        <row r="19">
          <cell r="K19">
            <v>0</v>
          </cell>
        </row>
        <row r="20">
          <cell r="D20">
            <v>0</v>
          </cell>
          <cell r="E20">
            <v>0</v>
          </cell>
          <cell r="F20">
            <v>0</v>
          </cell>
        </row>
        <row r="21">
          <cell r="G21">
            <v>0</v>
          </cell>
        </row>
        <row r="23">
          <cell r="C23" t="str">
            <v>NE</v>
          </cell>
          <cell r="D23" t="str">
            <v>IE</v>
          </cell>
        </row>
        <row r="23">
          <cell r="G23" t="str">
            <v>IE</v>
          </cell>
        </row>
        <row r="24">
          <cell r="G24">
            <v>160</v>
          </cell>
        </row>
        <row r="24">
          <cell r="I24">
            <v>4.9</v>
          </cell>
        </row>
        <row r="24">
          <cell r="K24">
            <v>0</v>
          </cell>
        </row>
        <row r="25">
          <cell r="D25">
            <v>0</v>
          </cell>
          <cell r="E25">
            <v>0</v>
          </cell>
          <cell r="F25">
            <v>0</v>
          </cell>
        </row>
        <row r="26">
          <cell r="C26" t="str">
            <v>NE</v>
          </cell>
          <cell r="D26" t="str">
            <v>NE</v>
          </cell>
          <cell r="E26" t="str">
            <v>NE</v>
          </cell>
          <cell r="F26" t="str">
            <v>NO</v>
          </cell>
          <cell r="G26">
            <v>160</v>
          </cell>
        </row>
        <row r="26">
          <cell r="I26">
            <v>4.9</v>
          </cell>
        </row>
        <row r="26">
          <cell r="K26" t="str">
            <v>NO</v>
          </cell>
        </row>
        <row r="27">
          <cell r="D27">
            <v>0</v>
          </cell>
          <cell r="E27">
            <v>0</v>
          </cell>
        </row>
      </sheetData>
      <sheetData sheetId="17"/>
      <sheetData sheetId="18"/>
      <sheetData sheetId="19"/>
      <sheetData sheetId="20"/>
      <sheetData sheetId="21"/>
      <sheetData sheetId="22">
        <row r="7">
          <cell r="B7">
            <v>0</v>
          </cell>
          <cell r="C7">
            <v>0.6</v>
          </cell>
        </row>
        <row r="8">
          <cell r="B8" t="str">
            <v>NO</v>
          </cell>
          <cell r="C8" t="str">
            <v>NO</v>
          </cell>
        </row>
        <row r="9">
          <cell r="B9" t="str">
            <v>NO</v>
          </cell>
          <cell r="C9" t="str">
            <v>NO</v>
          </cell>
        </row>
        <row r="11">
          <cell r="B11">
            <v>0</v>
          </cell>
          <cell r="C11">
            <v>0.6</v>
          </cell>
        </row>
        <row r="12">
          <cell r="B12" t="str">
            <v>NO</v>
          </cell>
          <cell r="C12">
            <v>0.537931034482759</v>
          </cell>
        </row>
        <row r="14">
          <cell r="B14" t="str">
            <v>NO</v>
          </cell>
          <cell r="C14">
            <v>0.0620689655172414</v>
          </cell>
        </row>
        <row r="17">
          <cell r="B17" t="str">
            <v>NO</v>
          </cell>
          <cell r="C17" t="str">
            <v>NO</v>
          </cell>
        </row>
      </sheetData>
      <sheetData sheetId="23">
        <row r="8">
          <cell r="D8" t="str">
            <v>NO</v>
          </cell>
          <cell r="E8" t="str">
            <v>NO</v>
          </cell>
        </row>
        <row r="9">
          <cell r="D9" t="str">
            <v>NO</v>
          </cell>
          <cell r="E9" t="str">
            <v>NO</v>
          </cell>
        </row>
        <row r="12">
          <cell r="C12">
            <v>0.537931034482759</v>
          </cell>
          <cell r="D12" t="str">
            <v>NO</v>
          </cell>
          <cell r="E12">
            <v>1</v>
          </cell>
        </row>
        <row r="13">
          <cell r="D13">
            <v>0</v>
          </cell>
          <cell r="E13">
            <v>0</v>
          </cell>
        </row>
        <row r="14">
          <cell r="C14">
            <v>0.0620689655172414</v>
          </cell>
          <cell r="D14" t="str">
            <v>NO</v>
          </cell>
          <cell r="E14">
            <v>1</v>
          </cell>
        </row>
        <row r="15">
          <cell r="D15">
            <v>0</v>
          </cell>
          <cell r="E15">
            <v>0</v>
          </cell>
        </row>
      </sheetData>
      <sheetData sheetId="24">
        <row r="8">
          <cell r="B8">
            <v>392.69</v>
          </cell>
        </row>
        <row r="9">
          <cell r="B9">
            <v>352.81</v>
          </cell>
        </row>
        <row r="10">
          <cell r="B10">
            <v>270.98</v>
          </cell>
        </row>
        <row r="11">
          <cell r="B11">
            <v>81.83</v>
          </cell>
        </row>
        <row r="12">
          <cell r="B12" t="str">
            <v>NO</v>
          </cell>
        </row>
        <row r="13">
          <cell r="B13">
            <v>15.33</v>
          </cell>
        </row>
        <row r="14">
          <cell r="B14">
            <v>0.45</v>
          </cell>
        </row>
        <row r="15">
          <cell r="B15" t="str">
            <v>NO</v>
          </cell>
        </row>
        <row r="16">
          <cell r="B16">
            <v>1.65</v>
          </cell>
        </row>
        <row r="17">
          <cell r="B17" t="str">
            <v>NO</v>
          </cell>
        </row>
        <row r="18">
          <cell r="B18">
            <v>22.45</v>
          </cell>
        </row>
        <row r="19">
          <cell r="B19" t="str">
            <v>NE</v>
          </cell>
        </row>
        <row r="20">
          <cell r="B20">
            <v>0</v>
          </cell>
        </row>
        <row r="23">
          <cell r="B23">
            <v>42.95</v>
          </cell>
        </row>
        <row r="24">
          <cell r="B24">
            <v>24.15</v>
          </cell>
        </row>
        <row r="25">
          <cell r="B25">
            <v>18.8</v>
          </cell>
        </row>
        <row r="26">
          <cell r="B26" t="str">
            <v>NO</v>
          </cell>
        </row>
        <row r="27">
          <cell r="B27">
            <v>0.85</v>
          </cell>
        </row>
        <row r="28">
          <cell r="B28">
            <v>0.13</v>
          </cell>
        </row>
        <row r="29">
          <cell r="B29" t="str">
            <v>NO</v>
          </cell>
        </row>
        <row r="30">
          <cell r="B30" t="str">
            <v>NO</v>
          </cell>
        </row>
        <row r="31">
          <cell r="B31" t="str">
            <v>NO</v>
          </cell>
        </row>
        <row r="32">
          <cell r="B32">
            <v>51.02</v>
          </cell>
        </row>
        <row r="33">
          <cell r="B33">
            <v>10.19</v>
          </cell>
        </row>
      </sheetData>
      <sheetData sheetId="25">
        <row r="8">
          <cell r="C8" t="str">
            <v>IE</v>
          </cell>
        </row>
        <row r="9">
          <cell r="C9" t="str">
            <v>IE</v>
          </cell>
        </row>
        <row r="10">
          <cell r="C10" t="str">
            <v>IE</v>
          </cell>
        </row>
        <row r="11">
          <cell r="C11">
            <v>0.8</v>
          </cell>
        </row>
        <row r="12">
          <cell r="C12">
            <v>0.8</v>
          </cell>
        </row>
      </sheetData>
      <sheetData sheetId="26">
        <row r="9">
          <cell r="B9">
            <v>4796.7</v>
          </cell>
        </row>
        <row r="9">
          <cell r="E9">
            <v>73.5526507807451</v>
          </cell>
        </row>
        <row r="10">
          <cell r="B10">
            <v>3360.4</v>
          </cell>
        </row>
        <row r="10">
          <cell r="E10">
            <v>80.6392096179026</v>
          </cell>
        </row>
        <row r="11">
          <cell r="B11">
            <v>1436.3</v>
          </cell>
        </row>
        <row r="11">
          <cell r="E11">
            <v>56.9727772749426</v>
          </cell>
        </row>
        <row r="12">
          <cell r="B12" t="str">
            <v>NO</v>
          </cell>
        </row>
        <row r="12">
          <cell r="E12" t="str">
            <v>NO</v>
          </cell>
        </row>
        <row r="13">
          <cell r="B13">
            <v>1916.2</v>
          </cell>
        </row>
        <row r="13">
          <cell r="E13">
            <v>8.0002087464774</v>
          </cell>
        </row>
        <row r="14">
          <cell r="B14">
            <v>56.8</v>
          </cell>
        </row>
        <row r="14">
          <cell r="E14">
            <v>7.92253521126761</v>
          </cell>
        </row>
        <row r="15">
          <cell r="B15" t="str">
            <v>NO</v>
          </cell>
        </row>
        <row r="15">
          <cell r="E15" t="str">
            <v>NO</v>
          </cell>
        </row>
        <row r="16">
          <cell r="B16">
            <v>91.7</v>
          </cell>
        </row>
        <row r="16">
          <cell r="E16">
            <v>17.9934569247546</v>
          </cell>
        </row>
        <row r="17">
          <cell r="B17" t="str">
            <v>NO</v>
          </cell>
        </row>
        <row r="17">
          <cell r="E17" t="str">
            <v>NO</v>
          </cell>
        </row>
        <row r="18">
          <cell r="B18">
            <v>14964.4</v>
          </cell>
        </row>
        <row r="18">
          <cell r="E18">
            <v>1.50022720590201</v>
          </cell>
        </row>
        <row r="19">
          <cell r="B19">
            <v>98432.7</v>
          </cell>
        </row>
        <row r="19">
          <cell r="E19" t="str">
            <v>NE</v>
          </cell>
        </row>
      </sheetData>
      <sheetData sheetId="27">
        <row r="10">
          <cell r="I10">
            <v>8.95407259157337</v>
          </cell>
        </row>
        <row r="11">
          <cell r="B11">
            <v>3360.4</v>
          </cell>
        </row>
        <row r="11">
          <cell r="I11">
            <v>7.18664444708963</v>
          </cell>
        </row>
        <row r="12">
          <cell r="B12">
            <v>1436.3</v>
          </cell>
        </row>
        <row r="12">
          <cell r="I12">
            <v>13.0891874956485</v>
          </cell>
        </row>
        <row r="13">
          <cell r="B13" t="str">
            <v>NO</v>
          </cell>
        </row>
        <row r="13">
          <cell r="I13" t="str">
            <v>NO</v>
          </cell>
        </row>
        <row r="14">
          <cell r="B14">
            <v>1916.2</v>
          </cell>
        </row>
        <row r="14">
          <cell r="I14">
            <v>0.443586264481787</v>
          </cell>
        </row>
        <row r="15">
          <cell r="B15">
            <v>56.8</v>
          </cell>
        </row>
        <row r="15">
          <cell r="I15">
            <v>2.2887323943662</v>
          </cell>
        </row>
        <row r="16">
          <cell r="B16" t="str">
            <v>NO</v>
          </cell>
        </row>
        <row r="16">
          <cell r="I16" t="str">
            <v>NO</v>
          </cell>
        </row>
        <row r="17">
          <cell r="B17">
            <v>91.7</v>
          </cell>
        </row>
        <row r="17">
          <cell r="I17" t="str">
            <v>NO</v>
          </cell>
        </row>
        <row r="18">
          <cell r="B18" t="str">
            <v>NO</v>
          </cell>
        </row>
        <row r="18">
          <cell r="I18" t="str">
            <v>NO</v>
          </cell>
        </row>
        <row r="19">
          <cell r="B19">
            <v>14964.4</v>
          </cell>
        </row>
        <row r="19">
          <cell r="I19">
            <v>3.40942503541739</v>
          </cell>
        </row>
        <row r="20">
          <cell r="B20">
            <v>98432.7</v>
          </cell>
        </row>
        <row r="20">
          <cell r="I20">
            <v>0.103522508272149</v>
          </cell>
        </row>
      </sheetData>
      <sheetData sheetId="28">
        <row r="8">
          <cell r="K8" t="str">
            <v>IE</v>
          </cell>
        </row>
        <row r="9">
          <cell r="K9" t="str">
            <v>IE</v>
          </cell>
        </row>
        <row r="10">
          <cell r="K10" t="str">
            <v>IE</v>
          </cell>
        </row>
        <row r="11">
          <cell r="K11">
            <v>0.00114428165675637</v>
          </cell>
        </row>
        <row r="14">
          <cell r="I14">
            <v>444900000</v>
          </cell>
        </row>
        <row r="16">
          <cell r="D16">
            <v>0</v>
          </cell>
          <cell r="E16">
            <v>0</v>
          </cell>
        </row>
        <row r="16">
          <cell r="G16">
            <v>0</v>
          </cell>
        </row>
      </sheetData>
      <sheetData sheetId="29"/>
      <sheetData sheetId="30">
        <row r="8">
          <cell r="F8">
            <v>16.37</v>
          </cell>
        </row>
        <row r="9">
          <cell r="C9">
            <v>379400000</v>
          </cell>
        </row>
        <row r="9">
          <cell r="E9">
            <v>0.0110030191211003</v>
          </cell>
          <cell r="F9">
            <v>6.56</v>
          </cell>
        </row>
        <row r="10">
          <cell r="C10">
            <v>375300000</v>
          </cell>
        </row>
        <row r="10">
          <cell r="E10">
            <v>0.0162609306494199</v>
          </cell>
          <cell r="F10">
            <v>9.59</v>
          </cell>
        </row>
        <row r="11">
          <cell r="C11">
            <v>14000000</v>
          </cell>
        </row>
        <row r="11">
          <cell r="E11">
            <v>0.01</v>
          </cell>
          <cell r="F11">
            <v>0.22</v>
          </cell>
        </row>
        <row r="12">
          <cell r="C12" t="str">
            <v>NE</v>
          </cell>
        </row>
        <row r="12">
          <cell r="E12" t="str">
            <v>NE</v>
          </cell>
          <cell r="F12" t="str">
            <v>NE</v>
          </cell>
        </row>
        <row r="13">
          <cell r="C13" t="str">
            <v>NE</v>
          </cell>
        </row>
        <row r="13">
          <cell r="E13" t="str">
            <v>IE</v>
          </cell>
          <cell r="F13" t="str">
            <v>IE</v>
          </cell>
        </row>
        <row r="14">
          <cell r="C14">
            <v>146500000</v>
          </cell>
        </row>
        <row r="14">
          <cell r="E14">
            <v>0.0159851070431275</v>
          </cell>
          <cell r="F14">
            <v>3.68</v>
          </cell>
        </row>
        <row r="15">
          <cell r="F15">
            <v>0</v>
          </cell>
        </row>
        <row r="16">
          <cell r="C16" t="str">
            <v>NE</v>
          </cell>
        </row>
        <row r="16">
          <cell r="E16" t="str">
            <v>NE</v>
          </cell>
          <cell r="F16" t="str">
            <v>NE</v>
          </cell>
        </row>
        <row r="17">
          <cell r="C17" t="str">
            <v>NA</v>
          </cell>
        </row>
        <row r="17">
          <cell r="E17" t="str">
            <v>IE</v>
          </cell>
          <cell r="F17" t="str">
            <v>IE</v>
          </cell>
        </row>
        <row r="18">
          <cell r="F18">
            <v>4.71</v>
          </cell>
        </row>
        <row r="19">
          <cell r="E19">
            <v>0</v>
          </cell>
          <cell r="F19">
            <v>4.71</v>
          </cell>
        </row>
      </sheetData>
      <sheetData sheetId="31"/>
      <sheetData sheetId="32"/>
      <sheetData sheetId="33">
        <row r="8">
          <cell r="B8">
            <v>-3515.49604792833</v>
          </cell>
          <cell r="C8">
            <v>1709.76175333333</v>
          </cell>
          <cell r="D8">
            <v>-1805.734294595</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3.007</v>
          </cell>
        </row>
        <row r="27">
          <cell r="F27">
            <v>2.3212155</v>
          </cell>
          <cell r="G27">
            <v>448.0108400085</v>
          </cell>
        </row>
        <row r="28">
          <cell r="D28">
            <v>153.693</v>
          </cell>
        </row>
        <row r="28">
          <cell r="F28">
            <v>2.6270605</v>
          </cell>
          <cell r="G28">
            <v>403.7608094265</v>
          </cell>
        </row>
        <row r="29">
          <cell r="G29" t="str">
            <v>NO</v>
          </cell>
        </row>
        <row r="32">
          <cell r="G32">
            <v>107</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3.438</v>
          </cell>
        </row>
        <row r="37">
          <cell r="F37">
            <v>0</v>
          </cell>
        </row>
        <row r="38">
          <cell r="D38">
            <v>5.475</v>
          </cell>
        </row>
        <row r="38">
          <cell r="F38">
            <v>0</v>
          </cell>
        </row>
        <row r="39">
          <cell r="D39">
            <v>106.913</v>
          </cell>
        </row>
        <row r="39">
          <cell r="F39">
            <v>1.0008137457559</v>
          </cell>
          <cell r="G39">
            <v>107</v>
          </cell>
        </row>
        <row r="40">
          <cell r="G40">
            <v>958.771649435</v>
          </cell>
        </row>
        <row r="41">
          <cell r="G41">
            <v>3515.49604792833</v>
          </cell>
        </row>
        <row r="45">
          <cell r="D45">
            <v>1216.898</v>
          </cell>
        </row>
        <row r="45">
          <cell r="F45">
            <v>0.25</v>
          </cell>
          <cell r="G45">
            <v>304.2245</v>
          </cell>
        </row>
        <row r="46">
          <cell r="D46">
            <v>540.2472</v>
          </cell>
        </row>
        <row r="46">
          <cell r="F46">
            <v>0.3</v>
          </cell>
          <cell r="G46">
            <v>162.07416</v>
          </cell>
        </row>
        <row r="47">
          <cell r="F47" t="str">
            <v>NE</v>
          </cell>
          <cell r="G47" t="str">
            <v>NE</v>
          </cell>
        </row>
        <row r="48">
          <cell r="F48" t="str">
            <v>NE</v>
          </cell>
          <cell r="G48" t="str">
            <v>NE</v>
          </cell>
        </row>
        <row r="49">
          <cell r="G49">
            <v>466.29866</v>
          </cell>
        </row>
        <row r="50">
          <cell r="G50">
            <v>0</v>
          </cell>
        </row>
        <row r="51">
          <cell r="G51">
            <v>1709.76175333333</v>
          </cell>
        </row>
        <row r="53">
          <cell r="G53">
            <v>492.472989435</v>
          </cell>
        </row>
        <row r="54">
          <cell r="G54">
            <v>1805.734294595</v>
          </cell>
        </row>
      </sheetData>
      <sheetData sheetId="35"/>
      <sheetData sheetId="36"/>
      <sheetData sheetId="37"/>
      <sheetData sheetId="38">
        <row r="14">
          <cell r="D14">
            <v>0.472275972944285</v>
          </cell>
        </row>
        <row r="15">
          <cell r="D15" t="str">
            <v>NE</v>
          </cell>
        </row>
        <row r="16">
          <cell r="D16">
            <v>0</v>
          </cell>
        </row>
        <row r="17">
          <cell r="D17">
            <v>0.472275972944285</v>
          </cell>
        </row>
        <row r="18">
          <cell r="D18">
            <v>0.472275972944285</v>
          </cell>
        </row>
      </sheetData>
      <sheetData sheetId="39">
        <row r="6">
          <cell r="L6">
            <v>15239</v>
          </cell>
        </row>
        <row r="8">
          <cell r="L8">
            <v>8.64760298692881</v>
          </cell>
        </row>
        <row r="9">
          <cell r="B9">
            <v>11300</v>
          </cell>
          <cell r="C9">
            <v>1</v>
          </cell>
        </row>
        <row r="9">
          <cell r="E9">
            <v>54.6167654530059</v>
          </cell>
          <cell r="F9">
            <v>0.0481878295830622</v>
          </cell>
        </row>
        <row r="9">
          <cell r="H9">
            <v>544.522474288603</v>
          </cell>
          <cell r="I9">
            <v>0</v>
          </cell>
        </row>
        <row r="9">
          <cell r="L9">
            <v>0.23</v>
          </cell>
        </row>
        <row r="10">
          <cell r="B10" t="str">
            <v>NO</v>
          </cell>
        </row>
        <row r="10">
          <cell r="F10" t="str">
            <v>NO</v>
          </cell>
        </row>
        <row r="10">
          <cell r="H10">
            <v>0</v>
          </cell>
          <cell r="I10">
            <v>0</v>
          </cell>
        </row>
        <row r="10">
          <cell r="L10">
            <v>0.127333333333333</v>
          </cell>
        </row>
        <row r="11">
          <cell r="B11" t="str">
            <v>NO</v>
          </cell>
        </row>
        <row r="11">
          <cell r="F11" t="str">
            <v>NO</v>
          </cell>
        </row>
        <row r="11">
          <cell r="H11" t="str">
            <v>NO</v>
          </cell>
          <cell r="I11" t="str">
            <v>NO</v>
          </cell>
        </row>
        <row r="11">
          <cell r="L11">
            <v>0.08</v>
          </cell>
        </row>
        <row r="12">
          <cell r="B12" t="str">
            <v>NO</v>
          </cell>
        </row>
        <row r="12">
          <cell r="F12" t="str">
            <v>NO</v>
          </cell>
        </row>
        <row r="12">
          <cell r="H12" t="str">
            <v>NO</v>
          </cell>
          <cell r="I12" t="str">
            <v>NO</v>
          </cell>
        </row>
        <row r="12">
          <cell r="L12">
            <v>0.69</v>
          </cell>
        </row>
        <row r="13">
          <cell r="H13">
            <v>0</v>
          </cell>
          <cell r="I13">
            <v>0</v>
          </cell>
        </row>
        <row r="13">
          <cell r="L13">
            <v>0.1</v>
          </cell>
        </row>
        <row r="14">
          <cell r="F14">
            <v>0</v>
          </cell>
        </row>
        <row r="14">
          <cell r="L14">
            <v>0.6</v>
          </cell>
        </row>
        <row r="15">
          <cell r="L15" t="str">
            <v>NE</v>
          </cell>
        </row>
        <row r="16">
          <cell r="L16">
            <v>0.0775</v>
          </cell>
        </row>
        <row r="17">
          <cell r="L17" t="str">
            <v>since 1945</v>
          </cell>
        </row>
        <row r="19">
          <cell r="L19" t="str">
            <v>NE</v>
          </cell>
        </row>
        <row r="20">
          <cell r="L20" t="str">
            <v>NE</v>
          </cell>
        </row>
        <row r="21">
          <cell r="L21" t="str">
            <v>NE</v>
          </cell>
        </row>
        <row r="22">
          <cell r="L22" t="str">
            <v>NE</v>
          </cell>
        </row>
        <row r="23">
          <cell r="L23" t="str">
            <v>NE</v>
          </cell>
        </row>
        <row r="25">
          <cell r="B25">
            <v>3800</v>
          </cell>
        </row>
        <row r="25">
          <cell r="F25" t="str">
            <v>IE</v>
          </cell>
        </row>
        <row r="25">
          <cell r="H25" t="str">
            <v>IE</v>
          </cell>
        </row>
        <row r="26">
          <cell r="C26" t="str">
            <v>IE</v>
          </cell>
          <cell r="D26" t="str">
            <v>IE</v>
          </cell>
          <cell r="E26" t="str">
            <v>IE</v>
          </cell>
          <cell r="F26" t="str">
            <v>IE</v>
          </cell>
        </row>
        <row r="27">
          <cell r="C27" t="str">
            <v>IE</v>
          </cell>
          <cell r="D27" t="str">
            <v>IE</v>
          </cell>
          <cell r="E27" t="str">
            <v>IE</v>
          </cell>
          <cell r="F27" t="str">
            <v>IE</v>
          </cell>
        </row>
        <row r="27">
          <cell r="L27" t="str">
            <v>NE</v>
          </cell>
        </row>
        <row r="28">
          <cell r="L28" t="str">
            <v>NE</v>
          </cell>
        </row>
        <row r="29">
          <cell r="L29" t="str">
            <v>NE</v>
          </cell>
        </row>
        <row r="30">
          <cell r="L30" t="str">
            <v>NE</v>
          </cell>
        </row>
      </sheetData>
      <sheetData sheetId="40">
        <row r="6">
          <cell r="P6">
            <v>1896931938.23068</v>
          </cell>
        </row>
        <row r="7">
          <cell r="P7">
            <v>96.93</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59.71901413</v>
          </cell>
          <cell r="C13">
            <v>245.9867238</v>
          </cell>
        </row>
        <row r="13">
          <cell r="E13">
            <v>32.685418142</v>
          </cell>
        </row>
        <row r="13">
          <cell r="J13">
            <v>6.3099972</v>
          </cell>
        </row>
        <row r="19">
          <cell r="B19">
            <v>15239</v>
          </cell>
        </row>
        <row r="19">
          <cell r="G19" t="str">
            <v>NE</v>
          </cell>
        </row>
        <row r="19">
          <cell r="J19" t="str">
            <v>NE</v>
          </cell>
        </row>
        <row r="20">
          <cell r="N20">
            <v>22915.0733591443</v>
          </cell>
        </row>
        <row r="28">
          <cell r="P28">
            <v>99.44</v>
          </cell>
          <cell r="Q28">
            <v>36.9531170165817</v>
          </cell>
        </row>
        <row r="29">
          <cell r="P29">
            <v>0</v>
          </cell>
          <cell r="Q29">
            <v>49.7944865869582</v>
          </cell>
        </row>
        <row r="31">
          <cell r="P31">
            <v>0.56</v>
          </cell>
        </row>
        <row r="32">
          <cell r="Q32">
            <v>13.2523963964601</v>
          </cell>
        </row>
      </sheetData>
      <sheetData sheetId="41"/>
      <sheetData sheetId="42">
        <row r="27">
          <cell r="C27">
            <v>0</v>
          </cell>
        </row>
        <row r="27">
          <cell r="F27">
            <v>0</v>
          </cell>
          <cell r="G27">
            <v>0</v>
          </cell>
        </row>
        <row r="28">
          <cell r="C28">
            <v>0.2796685938</v>
          </cell>
        </row>
        <row r="28">
          <cell r="F28">
            <v>1.942169175597</v>
          </cell>
          <cell r="G28">
            <v>3.81274677083</v>
          </cell>
        </row>
        <row r="29">
          <cell r="C29">
            <v>0.2796685938</v>
          </cell>
        </row>
        <row r="29">
          <cell r="F29">
            <v>0.011305259597</v>
          </cell>
          <cell r="G29">
            <v>0.01274677083</v>
          </cell>
        </row>
        <row r="30">
          <cell r="G30">
            <v>3.8</v>
          </cell>
        </row>
        <row r="31">
          <cell r="F31">
            <v>1.930863916</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row r="36">
          <cell r="B36">
            <v>3507.03638121353</v>
          </cell>
        </row>
      </sheetData>
      <sheetData sheetId="3">
        <row r="8">
          <cell r="B8">
            <v>794546.615254668</v>
          </cell>
        </row>
        <row r="8">
          <cell r="H8">
            <v>167303.119366035</v>
          </cell>
          <cell r="I8">
            <v>33.4913153708033</v>
          </cell>
          <cell r="J8">
            <v>1.90141733472156</v>
          </cell>
        </row>
        <row r="9">
          <cell r="B9">
            <v>406488.015727052</v>
          </cell>
        </row>
        <row r="9">
          <cell r="D9">
            <v>72.8280987210941</v>
          </cell>
          <cell r="E9">
            <v>14.3359235359933</v>
          </cell>
          <cell r="F9">
            <v>3.19432592457067</v>
          </cell>
        </row>
        <row r="9">
          <cell r="H9">
            <v>29603.7493383114</v>
          </cell>
          <cell r="I9">
            <v>5.82738111176066</v>
          </cell>
          <cell r="J9">
            <v>1.29845520666421</v>
          </cell>
        </row>
        <row r="10">
          <cell r="B10">
            <v>300</v>
          </cell>
        </row>
        <row r="10">
          <cell r="D10">
            <v>103</v>
          </cell>
          <cell r="E10">
            <v>30</v>
          </cell>
          <cell r="F10">
            <v>1.5</v>
          </cell>
        </row>
        <row r="10">
          <cell r="H10">
            <v>30.9</v>
          </cell>
          <cell r="I10">
            <v>0.009</v>
          </cell>
          <cell r="J10">
            <v>0.00045</v>
          </cell>
        </row>
        <row r="11">
          <cell r="B11">
            <v>338650</v>
          </cell>
        </row>
        <row r="11">
          <cell r="D11">
            <v>55.92</v>
          </cell>
          <cell r="E11">
            <v>38.78</v>
          </cell>
          <cell r="F11">
            <v>0.1</v>
          </cell>
        </row>
        <row r="11">
          <cell r="H11">
            <v>18937.308</v>
          </cell>
          <cell r="I11">
            <v>13.132847</v>
          </cell>
          <cell r="J11">
            <v>0.033865</v>
          </cell>
        </row>
        <row r="12">
          <cell r="B12">
            <v>13850.1352546675</v>
          </cell>
        </row>
        <row r="12">
          <cell r="D12">
            <v>253.213150393723</v>
          </cell>
          <cell r="E12">
            <v>269.375575786349</v>
          </cell>
          <cell r="F12">
            <v>1.07077355035231</v>
          </cell>
        </row>
        <row r="12">
          <cell r="H12">
            <v>3507.03638121353</v>
          </cell>
          <cell r="I12">
            <v>3.73088815894488</v>
          </cell>
          <cell r="J12">
            <v>0.0148303584995</v>
          </cell>
        </row>
        <row r="13">
          <cell r="B13">
            <v>35258.464272948</v>
          </cell>
        </row>
        <row r="13">
          <cell r="D13">
            <v>3367.4513191665</v>
          </cell>
          <cell r="E13">
            <v>306.059816348192</v>
          </cell>
          <cell r="F13">
            <v>15.707342363824</v>
          </cell>
        </row>
        <row r="13">
          <cell r="H13">
            <v>118731.162027724</v>
          </cell>
          <cell r="I13">
            <v>10.7911991000978</v>
          </cell>
          <cell r="J13">
            <v>0.553816769557851</v>
          </cell>
        </row>
        <row r="14">
          <cell r="B14">
            <v>0</v>
          </cell>
        </row>
        <row r="14">
          <cell r="H14">
            <v>55980</v>
          </cell>
          <cell r="I14">
            <v>3.7</v>
          </cell>
          <cell r="J14">
            <v>0.2</v>
          </cell>
        </row>
        <row r="15">
          <cell r="B15">
            <v>0</v>
          </cell>
        </row>
        <row r="15">
          <cell r="D15" t="str">
            <v>IE</v>
          </cell>
          <cell r="E15" t="str">
            <v>IE</v>
          </cell>
          <cell r="F15" t="str">
            <v>IE</v>
          </cell>
        </row>
        <row r="15">
          <cell r="H15" t="str">
            <v>IE</v>
          </cell>
          <cell r="I15" t="str">
            <v>IE</v>
          </cell>
          <cell r="J15" t="str">
            <v>IE</v>
          </cell>
        </row>
        <row r="16">
          <cell r="B16">
            <v>0</v>
          </cell>
        </row>
        <row r="16">
          <cell r="D16" t="str">
            <v>IE</v>
          </cell>
          <cell r="E16" t="str">
            <v>IE</v>
          </cell>
          <cell r="F16" t="str">
            <v>IE</v>
          </cell>
        </row>
        <row r="16">
          <cell r="H16" t="str">
            <v>IE</v>
          </cell>
          <cell r="I16" t="str">
            <v>IE</v>
          </cell>
          <cell r="J16" t="str">
            <v>IE</v>
          </cell>
        </row>
        <row r="17">
          <cell r="B17">
            <v>0</v>
          </cell>
        </row>
        <row r="17">
          <cell r="D17" t="str">
            <v>IE</v>
          </cell>
          <cell r="E17" t="str">
            <v>IE</v>
          </cell>
          <cell r="F17" t="str">
            <v>IE</v>
          </cell>
        </row>
        <row r="17">
          <cell r="H17" t="str">
            <v>IE</v>
          </cell>
          <cell r="I17" t="str">
            <v>IE</v>
          </cell>
          <cell r="J17" t="str">
            <v>IE</v>
          </cell>
        </row>
        <row r="18">
          <cell r="B18">
            <v>0</v>
          </cell>
        </row>
        <row r="18">
          <cell r="D18" t="str">
            <v>IE</v>
          </cell>
          <cell r="E18" t="str">
            <v>IE</v>
          </cell>
          <cell r="F18" t="str">
            <v>IE</v>
          </cell>
        </row>
        <row r="18">
          <cell r="H18" t="str">
            <v>IE</v>
          </cell>
          <cell r="I18" t="str">
            <v>IE</v>
          </cell>
          <cell r="J18" t="str">
            <v>IE</v>
          </cell>
        </row>
        <row r="19">
          <cell r="B19">
            <v>0</v>
          </cell>
        </row>
        <row r="19">
          <cell r="D19">
            <v>0</v>
          </cell>
          <cell r="E19">
            <v>0</v>
          </cell>
          <cell r="F19">
            <v>0</v>
          </cell>
        </row>
        <row r="19">
          <cell r="H19">
            <v>55980</v>
          </cell>
          <cell r="I19">
            <v>3.7</v>
          </cell>
          <cell r="J19">
            <v>0.2</v>
          </cell>
        </row>
        <row r="20">
          <cell r="B20">
            <v>0</v>
          </cell>
        </row>
        <row r="20">
          <cell r="H20">
            <v>44790</v>
          </cell>
          <cell r="I20">
            <v>3.4</v>
          </cell>
          <cell r="J20">
            <v>0.1</v>
          </cell>
        </row>
        <row r="21">
          <cell r="B21" t="str">
            <v>NE</v>
          </cell>
        </row>
        <row r="21">
          <cell r="D21" t="str">
            <v>NE</v>
          </cell>
          <cell r="E21" t="str">
            <v>NE</v>
          </cell>
          <cell r="F21" t="str">
            <v>NE</v>
          </cell>
        </row>
        <row r="21">
          <cell r="H21" t="str">
            <v>NE</v>
          </cell>
          <cell r="I21" t="str">
            <v>NE</v>
          </cell>
          <cell r="J21" t="str">
            <v>NE</v>
          </cell>
        </row>
        <row r="22">
          <cell r="B22" t="str">
            <v>NE</v>
          </cell>
        </row>
        <row r="22">
          <cell r="D22" t="str">
            <v>NE</v>
          </cell>
          <cell r="E22" t="str">
            <v>NE</v>
          </cell>
          <cell r="F22" t="str">
            <v>NE</v>
          </cell>
        </row>
        <row r="22">
          <cell r="H22" t="str">
            <v>NE</v>
          </cell>
          <cell r="I22" t="str">
            <v>NE</v>
          </cell>
          <cell r="J22" t="str">
            <v>NE</v>
          </cell>
        </row>
        <row r="23">
          <cell r="B23" t="str">
            <v>NE</v>
          </cell>
        </row>
        <row r="23">
          <cell r="D23" t="str">
            <v>NE</v>
          </cell>
          <cell r="E23" t="str">
            <v>NE</v>
          </cell>
          <cell r="F23" t="str">
            <v>NE</v>
          </cell>
        </row>
        <row r="23">
          <cell r="H23" t="str">
            <v>NE</v>
          </cell>
          <cell r="I23" t="str">
            <v>NE</v>
          </cell>
          <cell r="J23" t="str">
            <v>NE</v>
          </cell>
        </row>
        <row r="24">
          <cell r="B24" t="str">
            <v>NE</v>
          </cell>
        </row>
        <row r="24">
          <cell r="D24" t="str">
            <v>NE</v>
          </cell>
          <cell r="E24" t="str">
            <v>NE</v>
          </cell>
          <cell r="F24" t="str">
            <v>NE</v>
          </cell>
        </row>
        <row r="24">
          <cell r="H24" t="str">
            <v>NE</v>
          </cell>
          <cell r="I24" t="str">
            <v>NE</v>
          </cell>
          <cell r="J24" t="str">
            <v>NE</v>
          </cell>
        </row>
        <row r="25">
          <cell r="B25" t="str">
            <v>NE</v>
          </cell>
        </row>
        <row r="25">
          <cell r="D25" t="str">
            <v>NE</v>
          </cell>
          <cell r="E25" t="str">
            <v>NE</v>
          </cell>
          <cell r="F25" t="str">
            <v>NE</v>
          </cell>
        </row>
        <row r="25">
          <cell r="H25">
            <v>44790</v>
          </cell>
          <cell r="I25">
            <v>3.4</v>
          </cell>
          <cell r="J25">
            <v>0.1</v>
          </cell>
        </row>
        <row r="26">
          <cell r="B26">
            <v>0</v>
          </cell>
        </row>
        <row r="26">
          <cell r="H26">
            <v>0</v>
          </cell>
          <cell r="I26">
            <v>0</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t="str">
            <v>NE</v>
          </cell>
          <cell r="I31" t="str">
            <v>NE</v>
          </cell>
          <cell r="J31" t="str">
            <v>NE</v>
          </cell>
        </row>
        <row r="32">
          <cell r="B32">
            <v>0</v>
          </cell>
        </row>
        <row r="32">
          <cell r="H32">
            <v>11190</v>
          </cell>
          <cell r="I32">
            <v>0.3</v>
          </cell>
          <cell r="J32">
            <v>0.1</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t="str">
            <v>NE</v>
          </cell>
        </row>
        <row r="36">
          <cell r="D36" t="str">
            <v>NE</v>
          </cell>
          <cell r="E36" t="str">
            <v>NE</v>
          </cell>
          <cell r="F36" t="str">
            <v>NE</v>
          </cell>
        </row>
        <row r="36">
          <cell r="H36" t="str">
            <v>NE</v>
          </cell>
          <cell r="I36" t="str">
            <v>NE</v>
          </cell>
          <cell r="J36" t="str">
            <v>NE</v>
          </cell>
        </row>
        <row r="37">
          <cell r="B37" t="str">
            <v>NE</v>
          </cell>
        </row>
        <row r="37">
          <cell r="D37" t="str">
            <v>NE</v>
          </cell>
          <cell r="E37" t="str">
            <v>NE</v>
          </cell>
          <cell r="F37" t="str">
            <v>NE</v>
          </cell>
        </row>
        <row r="37">
          <cell r="H37">
            <v>11190</v>
          </cell>
          <cell r="I37">
            <v>0.3</v>
          </cell>
          <cell r="J37">
            <v>0.1</v>
          </cell>
        </row>
      </sheetData>
      <sheetData sheetId="4">
        <row r="8">
          <cell r="B8">
            <v>0</v>
          </cell>
        </row>
        <row r="8">
          <cell r="H8">
            <v>40950</v>
          </cell>
          <cell r="I8">
            <v>2.6</v>
          </cell>
          <cell r="J8">
            <v>0.1</v>
          </cell>
        </row>
        <row r="9">
          <cell r="B9">
            <v>0</v>
          </cell>
        </row>
        <row r="9">
          <cell r="D9" t="str">
            <v>IE</v>
          </cell>
          <cell r="E9" t="str">
            <v>IE</v>
          </cell>
          <cell r="F9" t="str">
            <v>IE</v>
          </cell>
        </row>
        <row r="9">
          <cell r="H9" t="str">
            <v>IE</v>
          </cell>
          <cell r="I9" t="str">
            <v>IE</v>
          </cell>
          <cell r="J9" t="str">
            <v>IE</v>
          </cell>
        </row>
        <row r="10">
          <cell r="B10">
            <v>0</v>
          </cell>
        </row>
        <row r="10">
          <cell r="D10" t="str">
            <v>IE</v>
          </cell>
          <cell r="E10" t="str">
            <v>IE</v>
          </cell>
          <cell r="F10" t="str">
            <v>IE</v>
          </cell>
        </row>
        <row r="10">
          <cell r="H10" t="str">
            <v>IE</v>
          </cell>
          <cell r="I10" t="str">
            <v>IE</v>
          </cell>
          <cell r="J10" t="str">
            <v>IE</v>
          </cell>
        </row>
        <row r="11">
          <cell r="B11">
            <v>0</v>
          </cell>
        </row>
        <row r="11">
          <cell r="D11" t="str">
            <v>IE</v>
          </cell>
          <cell r="E11" t="str">
            <v>IE</v>
          </cell>
          <cell r="F11" t="str">
            <v>IE</v>
          </cell>
        </row>
        <row r="11">
          <cell r="H11" t="str">
            <v>IE</v>
          </cell>
          <cell r="I11" t="str">
            <v>IE</v>
          </cell>
          <cell r="J11" t="str">
            <v>IE</v>
          </cell>
        </row>
        <row r="12">
          <cell r="B12">
            <v>0</v>
          </cell>
        </row>
        <row r="12">
          <cell r="D12" t="str">
            <v>IE</v>
          </cell>
          <cell r="E12" t="str">
            <v>IE</v>
          </cell>
          <cell r="F12" t="str">
            <v>IE</v>
          </cell>
        </row>
        <row r="12">
          <cell r="H12" t="str">
            <v>IE</v>
          </cell>
          <cell r="I12" t="str">
            <v>IE</v>
          </cell>
          <cell r="J12" t="str">
            <v>IE</v>
          </cell>
        </row>
        <row r="13">
          <cell r="B13">
            <v>0</v>
          </cell>
        </row>
        <row r="13">
          <cell r="D13">
            <v>0</v>
          </cell>
          <cell r="E13">
            <v>0</v>
          </cell>
          <cell r="F13">
            <v>0</v>
          </cell>
        </row>
        <row r="13">
          <cell r="H13">
            <v>40950</v>
          </cell>
          <cell r="I13">
            <v>2.6</v>
          </cell>
          <cell r="J13">
            <v>0.1</v>
          </cell>
        </row>
        <row r="14">
          <cell r="B14">
            <v>0</v>
          </cell>
        </row>
        <row r="14">
          <cell r="H14">
            <v>0</v>
          </cell>
          <cell r="I14">
            <v>0</v>
          </cell>
          <cell r="J14">
            <v>0</v>
          </cell>
        </row>
        <row r="15">
          <cell r="B15" t="str">
            <v>NE</v>
          </cell>
        </row>
        <row r="15">
          <cell r="D15" t="str">
            <v>NE</v>
          </cell>
          <cell r="E15" t="str">
            <v>NE</v>
          </cell>
          <cell r="F15" t="str">
            <v>NE</v>
          </cell>
        </row>
        <row r="15">
          <cell r="H15" t="str">
            <v>NE</v>
          </cell>
          <cell r="I15" t="str">
            <v>NE</v>
          </cell>
          <cell r="J15" t="str">
            <v>NE</v>
          </cell>
        </row>
        <row r="16">
          <cell r="B16" t="str">
            <v>NE</v>
          </cell>
        </row>
        <row r="16">
          <cell r="D16" t="str">
            <v>NE</v>
          </cell>
          <cell r="E16" t="str">
            <v>NE</v>
          </cell>
          <cell r="F16" t="str">
            <v>NE</v>
          </cell>
        </row>
        <row r="16">
          <cell r="H16" t="str">
            <v>NE</v>
          </cell>
          <cell r="I16" t="str">
            <v>NE</v>
          </cell>
          <cell r="J16" t="str">
            <v>NE</v>
          </cell>
        </row>
        <row r="17">
          <cell r="B17" t="str">
            <v>NE</v>
          </cell>
        </row>
        <row r="17">
          <cell r="D17" t="str">
            <v>NE</v>
          </cell>
          <cell r="E17" t="str">
            <v>NE</v>
          </cell>
          <cell r="F17" t="str">
            <v>NE</v>
          </cell>
        </row>
        <row r="17">
          <cell r="H17" t="str">
            <v>NE</v>
          </cell>
          <cell r="I17" t="str">
            <v>NE</v>
          </cell>
          <cell r="J17" t="str">
            <v>NE</v>
          </cell>
        </row>
        <row r="18">
          <cell r="B18" t="str">
            <v>NE</v>
          </cell>
        </row>
        <row r="18">
          <cell r="D18" t="str">
            <v>NE</v>
          </cell>
          <cell r="E18" t="str">
            <v>NE</v>
          </cell>
          <cell r="F18" t="str">
            <v>NE</v>
          </cell>
        </row>
        <row r="18">
          <cell r="H18" t="str">
            <v>NE</v>
          </cell>
          <cell r="I18" t="str">
            <v>NE</v>
          </cell>
          <cell r="J18" t="str">
            <v>NE</v>
          </cell>
        </row>
        <row r="19">
          <cell r="B19" t="str">
            <v>NE</v>
          </cell>
        </row>
        <row r="19">
          <cell r="D19" t="str">
            <v>NE</v>
          </cell>
          <cell r="E19" t="str">
            <v>NE</v>
          </cell>
          <cell r="F19" t="str">
            <v>NE</v>
          </cell>
        </row>
        <row r="19">
          <cell r="H19" t="str">
            <v>NE</v>
          </cell>
          <cell r="I19" t="str">
            <v>NE</v>
          </cell>
          <cell r="J19" t="str">
            <v>NE</v>
          </cell>
        </row>
        <row r="20">
          <cell r="B20">
            <v>0</v>
          </cell>
        </row>
        <row r="20">
          <cell r="H20">
            <v>0</v>
          </cell>
          <cell r="I20">
            <v>0</v>
          </cell>
          <cell r="J20">
            <v>0</v>
          </cell>
        </row>
        <row r="21">
          <cell r="B21" t="str">
            <v>NE</v>
          </cell>
        </row>
        <row r="21">
          <cell r="D21" t="str">
            <v>NE</v>
          </cell>
          <cell r="E21" t="str">
            <v>NE</v>
          </cell>
          <cell r="F21" t="str">
            <v>NE</v>
          </cell>
        </row>
        <row r="21">
          <cell r="H21" t="str">
            <v>NE</v>
          </cell>
          <cell r="I21" t="str">
            <v>NE</v>
          </cell>
          <cell r="J21" t="str">
            <v>NE</v>
          </cell>
        </row>
        <row r="22">
          <cell r="B22" t="str">
            <v>NE</v>
          </cell>
        </row>
        <row r="22">
          <cell r="D22" t="str">
            <v>NE</v>
          </cell>
          <cell r="E22" t="str">
            <v>NE</v>
          </cell>
          <cell r="F22" t="str">
            <v>NE</v>
          </cell>
        </row>
        <row r="22">
          <cell r="H22" t="str">
            <v>NE</v>
          </cell>
          <cell r="I22" t="str">
            <v>NE</v>
          </cell>
          <cell r="J22" t="str">
            <v>NE</v>
          </cell>
        </row>
        <row r="23">
          <cell r="B23" t="str">
            <v>NE</v>
          </cell>
        </row>
        <row r="23">
          <cell r="D23" t="str">
            <v>NE</v>
          </cell>
          <cell r="E23" t="str">
            <v>NE</v>
          </cell>
          <cell r="F23" t="str">
            <v>NE</v>
          </cell>
        </row>
        <row r="23">
          <cell r="H23" t="str">
            <v>NE</v>
          </cell>
          <cell r="I23" t="str">
            <v>NE</v>
          </cell>
          <cell r="J23" t="str">
            <v>NE</v>
          </cell>
        </row>
        <row r="24">
          <cell r="B24" t="str">
            <v>NE</v>
          </cell>
        </row>
        <row r="24">
          <cell r="D24" t="str">
            <v>NE</v>
          </cell>
          <cell r="E24" t="str">
            <v>NE</v>
          </cell>
          <cell r="F24" t="str">
            <v>NE</v>
          </cell>
        </row>
        <row r="24">
          <cell r="H24" t="str">
            <v>NE</v>
          </cell>
          <cell r="I24" t="str">
            <v>NE</v>
          </cell>
          <cell r="J24" t="str">
            <v>NE</v>
          </cell>
        </row>
        <row r="25">
          <cell r="B25" t="str">
            <v>NE</v>
          </cell>
        </row>
        <row r="25">
          <cell r="D25" t="str">
            <v>NE</v>
          </cell>
          <cell r="E25" t="str">
            <v>NE</v>
          </cell>
          <cell r="F25" t="str">
            <v>NE</v>
          </cell>
        </row>
        <row r="25">
          <cell r="H25" t="str">
            <v>NE</v>
          </cell>
          <cell r="I25" t="str">
            <v>NE</v>
          </cell>
          <cell r="J25" t="str">
            <v>NE</v>
          </cell>
        </row>
        <row r="26">
          <cell r="B26">
            <v>0</v>
          </cell>
        </row>
        <row r="26">
          <cell r="H26">
            <v>0</v>
          </cell>
          <cell r="I26">
            <v>0</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t="str">
            <v>NE</v>
          </cell>
          <cell r="I31" t="str">
            <v>NE</v>
          </cell>
          <cell r="J31" t="str">
            <v>NE</v>
          </cell>
        </row>
        <row r="32">
          <cell r="B32">
            <v>0</v>
          </cell>
        </row>
        <row r="32">
          <cell r="H32">
            <v>0</v>
          </cell>
          <cell r="I32">
            <v>0</v>
          </cell>
          <cell r="J32">
            <v>0</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t="str">
            <v>NE</v>
          </cell>
        </row>
        <row r="36">
          <cell r="D36" t="str">
            <v>NE</v>
          </cell>
          <cell r="E36" t="str">
            <v>NE</v>
          </cell>
          <cell r="F36" t="str">
            <v>NE</v>
          </cell>
        </row>
        <row r="36">
          <cell r="H36" t="str">
            <v>NE</v>
          </cell>
          <cell r="I36" t="str">
            <v>NE</v>
          </cell>
          <cell r="J36" t="str">
            <v>NE</v>
          </cell>
        </row>
        <row r="37">
          <cell r="B37" t="str">
            <v>NE</v>
          </cell>
        </row>
        <row r="37">
          <cell r="D37" t="str">
            <v>NE</v>
          </cell>
          <cell r="E37" t="str">
            <v>NE</v>
          </cell>
          <cell r="F37" t="str">
            <v>NE</v>
          </cell>
        </row>
        <row r="37">
          <cell r="H37" t="str">
            <v>NE</v>
          </cell>
          <cell r="I37" t="str">
            <v>NE</v>
          </cell>
          <cell r="J37" t="str">
            <v>NE</v>
          </cell>
        </row>
        <row r="38">
          <cell r="B38">
            <v>0</v>
          </cell>
        </row>
        <row r="38">
          <cell r="H38">
            <v>0</v>
          </cell>
          <cell r="I38">
            <v>0</v>
          </cell>
          <cell r="J38">
            <v>0</v>
          </cell>
        </row>
        <row r="39">
          <cell r="B39" t="str">
            <v>NE</v>
          </cell>
        </row>
        <row r="39">
          <cell r="D39" t="str">
            <v>NE</v>
          </cell>
          <cell r="E39" t="str">
            <v>NE</v>
          </cell>
          <cell r="F39" t="str">
            <v>NE</v>
          </cell>
        </row>
        <row r="39">
          <cell r="H39" t="str">
            <v>NE</v>
          </cell>
          <cell r="I39" t="str">
            <v>NE</v>
          </cell>
          <cell r="J39" t="str">
            <v>NE</v>
          </cell>
        </row>
        <row r="40">
          <cell r="B40" t="str">
            <v>NE</v>
          </cell>
        </row>
        <row r="40">
          <cell r="D40" t="str">
            <v>NE</v>
          </cell>
          <cell r="E40" t="str">
            <v>NE</v>
          </cell>
          <cell r="F40" t="str">
            <v>NE</v>
          </cell>
        </row>
        <row r="40">
          <cell r="H40" t="str">
            <v>NE</v>
          </cell>
          <cell r="I40" t="str">
            <v>NE</v>
          </cell>
          <cell r="J40" t="str">
            <v>NE</v>
          </cell>
        </row>
        <row r="41">
          <cell r="B41" t="str">
            <v>NE</v>
          </cell>
        </row>
        <row r="41">
          <cell r="D41" t="str">
            <v>NE</v>
          </cell>
          <cell r="E41" t="str">
            <v>NE</v>
          </cell>
          <cell r="F41" t="str">
            <v>NE</v>
          </cell>
        </row>
        <row r="41">
          <cell r="H41" t="str">
            <v>NE</v>
          </cell>
          <cell r="I41" t="str">
            <v>NE</v>
          </cell>
          <cell r="J41" t="str">
            <v>NE</v>
          </cell>
        </row>
        <row r="42">
          <cell r="B42" t="str">
            <v>NE</v>
          </cell>
        </row>
        <row r="42">
          <cell r="D42" t="str">
            <v>NE</v>
          </cell>
          <cell r="E42" t="str">
            <v>NE</v>
          </cell>
          <cell r="F42" t="str">
            <v>NE</v>
          </cell>
        </row>
        <row r="42">
          <cell r="H42" t="str">
            <v>NE</v>
          </cell>
          <cell r="I42" t="str">
            <v>NE</v>
          </cell>
          <cell r="J42" t="str">
            <v>NE</v>
          </cell>
        </row>
        <row r="43">
          <cell r="B43" t="str">
            <v>NE</v>
          </cell>
        </row>
        <row r="43">
          <cell r="D43" t="str">
            <v>NE</v>
          </cell>
          <cell r="E43" t="str">
            <v>NE</v>
          </cell>
          <cell r="F43" t="str">
            <v>NE</v>
          </cell>
        </row>
        <row r="43">
          <cell r="H43" t="str">
            <v>NE</v>
          </cell>
          <cell r="I43" t="str">
            <v>NE</v>
          </cell>
          <cell r="J43" t="str">
            <v>NE</v>
          </cell>
        </row>
        <row r="44">
          <cell r="B44">
            <v>0</v>
          </cell>
        </row>
        <row r="44">
          <cell r="H44">
            <v>40950</v>
          </cell>
          <cell r="I44">
            <v>2.6</v>
          </cell>
          <cell r="J44">
            <v>0.1</v>
          </cell>
        </row>
        <row r="45">
          <cell r="B45" t="str">
            <v>NE</v>
          </cell>
        </row>
        <row r="45">
          <cell r="D45" t="str">
            <v>NE</v>
          </cell>
          <cell r="E45" t="str">
            <v>NE</v>
          </cell>
          <cell r="F45" t="str">
            <v>NE</v>
          </cell>
        </row>
        <row r="45">
          <cell r="H45" t="str">
            <v>NE</v>
          </cell>
          <cell r="I45" t="str">
            <v>NE</v>
          </cell>
          <cell r="J45" t="str">
            <v>NE</v>
          </cell>
        </row>
        <row r="46">
          <cell r="B46" t="str">
            <v>NE</v>
          </cell>
        </row>
        <row r="46">
          <cell r="D46" t="str">
            <v>NE</v>
          </cell>
          <cell r="E46" t="str">
            <v>NE</v>
          </cell>
          <cell r="F46" t="str">
            <v>NE</v>
          </cell>
        </row>
        <row r="46">
          <cell r="H46" t="str">
            <v>NE</v>
          </cell>
          <cell r="I46" t="str">
            <v>NE</v>
          </cell>
          <cell r="J46" t="str">
            <v>NE</v>
          </cell>
        </row>
        <row r="47">
          <cell r="B47" t="str">
            <v>NE</v>
          </cell>
        </row>
        <row r="47">
          <cell r="D47" t="str">
            <v>NE</v>
          </cell>
          <cell r="E47" t="str">
            <v>NE</v>
          </cell>
          <cell r="F47" t="str">
            <v>NE</v>
          </cell>
        </row>
        <row r="47">
          <cell r="H47" t="str">
            <v>NE</v>
          </cell>
          <cell r="I47" t="str">
            <v>NE</v>
          </cell>
          <cell r="J47" t="str">
            <v>NE</v>
          </cell>
        </row>
        <row r="48">
          <cell r="B48" t="str">
            <v>NE</v>
          </cell>
        </row>
        <row r="48">
          <cell r="D48" t="str">
            <v>NE</v>
          </cell>
          <cell r="E48" t="str">
            <v>NE</v>
          </cell>
          <cell r="F48" t="str">
            <v>NE</v>
          </cell>
        </row>
        <row r="48">
          <cell r="H48" t="str">
            <v>NE</v>
          </cell>
          <cell r="I48" t="str">
            <v>NE</v>
          </cell>
          <cell r="J48" t="str">
            <v>NE</v>
          </cell>
        </row>
        <row r="49">
          <cell r="B49" t="str">
            <v>NE</v>
          </cell>
        </row>
        <row r="49">
          <cell r="D49" t="str">
            <v>NE</v>
          </cell>
          <cell r="E49" t="str">
            <v>NE</v>
          </cell>
          <cell r="F49" t="str">
            <v>NE</v>
          </cell>
        </row>
        <row r="49">
          <cell r="H49">
            <v>40950</v>
          </cell>
          <cell r="I49">
            <v>2.6</v>
          </cell>
          <cell r="J49">
            <v>0.1</v>
          </cell>
        </row>
      </sheetData>
      <sheetData sheetId="5">
        <row r="8">
          <cell r="B8">
            <v>433346.48</v>
          </cell>
        </row>
        <row r="8">
          <cell r="H8">
            <v>31346.9153660351</v>
          </cell>
          <cell r="I8">
            <v>6.09030033360094</v>
          </cell>
          <cell r="J8">
            <v>1.54832397622206</v>
          </cell>
        </row>
        <row r="9">
          <cell r="B9">
            <v>172782.005350121</v>
          </cell>
        </row>
        <row r="9">
          <cell r="D9">
            <v>72.3115048835893</v>
          </cell>
          <cell r="E9">
            <v>28.2143614101019</v>
          </cell>
          <cell r="F9">
            <v>5.43436828876252</v>
          </cell>
        </row>
        <row r="9">
          <cell r="H9">
            <v>12494.1268236716</v>
          </cell>
          <cell r="I9">
            <v>4.87493394411047</v>
          </cell>
          <cell r="J9">
            <v>0.938961050743492</v>
          </cell>
        </row>
        <row r="10">
          <cell r="B10">
            <v>225306.010376931</v>
          </cell>
        </row>
        <row r="10">
          <cell r="D10">
            <v>73.2853352958327</v>
          </cell>
          <cell r="E10">
            <v>4.14346322181282</v>
          </cell>
          <cell r="F10">
            <v>1.57805890453566</v>
          </cell>
        </row>
        <row r="10">
          <cell r="H10">
            <v>16511.6265146398</v>
          </cell>
          <cell r="I10">
            <v>0.933547167650193</v>
          </cell>
          <cell r="J10">
            <v>0.355546155920721</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35258.464272948</v>
          </cell>
        </row>
        <row r="14">
          <cell r="D14">
            <v>66.4</v>
          </cell>
          <cell r="E14">
            <v>7.99295226413187</v>
          </cell>
          <cell r="F14">
            <v>7.19874716019867</v>
          </cell>
        </row>
        <row r="14">
          <cell r="H14">
            <v>2341.16202772375</v>
          </cell>
          <cell r="I14">
            <v>0.281819221840273</v>
          </cell>
          <cell r="J14">
            <v>0.253816769557851</v>
          </cell>
        </row>
        <row r="15">
          <cell r="B15">
            <v>3001.5</v>
          </cell>
        </row>
        <row r="15">
          <cell r="H15">
            <v>219.1095</v>
          </cell>
          <cell r="I15">
            <v>0.0156667402318235</v>
          </cell>
          <cell r="J15">
            <v>0.00928306179750713</v>
          </cell>
        </row>
        <row r="16">
          <cell r="B16" t="str">
            <v>IE</v>
          </cell>
        </row>
        <row r="16">
          <cell r="D16" t="str">
            <v>IE</v>
          </cell>
          <cell r="E16" t="str">
            <v>IE</v>
          </cell>
          <cell r="F16" t="str">
            <v>IE</v>
          </cell>
        </row>
        <row r="16">
          <cell r="H16" t="str">
            <v>IE</v>
          </cell>
          <cell r="I16" t="str">
            <v>IE</v>
          </cell>
          <cell r="J16" t="str">
            <v>IE</v>
          </cell>
        </row>
        <row r="17">
          <cell r="B17">
            <v>3001.5</v>
          </cell>
        </row>
        <row r="17">
          <cell r="D17">
            <v>73</v>
          </cell>
          <cell r="E17">
            <v>5.21963692547842</v>
          </cell>
          <cell r="F17">
            <v>3.09280752873801</v>
          </cell>
        </row>
        <row r="17">
          <cell r="H17">
            <v>219.1095</v>
          </cell>
          <cell r="I17">
            <v>0.0156667402318235</v>
          </cell>
          <cell r="J17">
            <v>0.00928306179750713</v>
          </cell>
        </row>
        <row r="18">
          <cell r="B18">
            <v>385500</v>
          </cell>
        </row>
        <row r="18">
          <cell r="H18">
            <v>27843.78</v>
          </cell>
          <cell r="I18">
            <v>5.72997317332711</v>
          </cell>
          <cell r="J18">
            <v>1.45502221653228</v>
          </cell>
        </row>
        <row r="19">
          <cell r="B19">
            <v>169780.505350121</v>
          </cell>
        </row>
        <row r="19">
          <cell r="D19">
            <v>72.2993331793783</v>
          </cell>
          <cell r="E19">
            <v>28.6208784327617</v>
          </cell>
          <cell r="F19">
            <v>5.47576405800422</v>
          </cell>
        </row>
        <row r="19">
          <cell r="H19">
            <v>12275.0173236716</v>
          </cell>
          <cell r="I19">
            <v>4.85926720387865</v>
          </cell>
          <cell r="J19">
            <v>0.929677988945984</v>
          </cell>
        </row>
        <row r="20">
          <cell r="B20">
            <v>180461.030376931</v>
          </cell>
        </row>
        <row r="20">
          <cell r="D20">
            <v>73.2989311929339</v>
          </cell>
          <cell r="E20">
            <v>3.26323498418564</v>
          </cell>
          <cell r="F20">
            <v>1.50463209403884</v>
          </cell>
        </row>
        <row r="20">
          <cell r="H20">
            <v>13227.6006486047</v>
          </cell>
          <cell r="I20">
            <v>0.58888674760819</v>
          </cell>
          <cell r="J20">
            <v>0.27152745802845</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35258.464272948</v>
          </cell>
        </row>
        <row r="23">
          <cell r="H23">
            <v>2341.16202772375</v>
          </cell>
          <cell r="I23">
            <v>0.281819221840273</v>
          </cell>
          <cell r="J23">
            <v>0.253816769557851</v>
          </cell>
        </row>
        <row r="24">
          <cell r="B24">
            <v>35258.464272948</v>
          </cell>
        </row>
        <row r="24">
          <cell r="D24">
            <v>66.4</v>
          </cell>
          <cell r="E24">
            <v>7.99295226413187</v>
          </cell>
          <cell r="F24">
            <v>7.19874716019867</v>
          </cell>
        </row>
        <row r="24">
          <cell r="H24">
            <v>2341.16202772375</v>
          </cell>
          <cell r="I24">
            <v>0.281819221840273</v>
          </cell>
          <cell r="J24">
            <v>0.253816769557851</v>
          </cell>
        </row>
        <row r="25">
          <cell r="E25">
            <v>0</v>
          </cell>
          <cell r="F25">
            <v>0</v>
          </cell>
        </row>
        <row r="26">
          <cell r="B26">
            <v>1242.57</v>
          </cell>
        </row>
        <row r="26">
          <cell r="H26">
            <v>91.080381</v>
          </cell>
          <cell r="I26">
            <v>0.003808608</v>
          </cell>
          <cell r="J26">
            <v>0.002328</v>
          </cell>
        </row>
        <row r="27">
          <cell r="B27" t="str">
            <v>NO</v>
          </cell>
        </row>
        <row r="27">
          <cell r="D27" t="str">
            <v>NO</v>
          </cell>
          <cell r="E27" t="str">
            <v>NO</v>
          </cell>
          <cell r="F27" t="str">
            <v>NO</v>
          </cell>
        </row>
        <row r="27">
          <cell r="H27" t="str">
            <v>NO</v>
          </cell>
          <cell r="I27" t="str">
            <v>NO</v>
          </cell>
          <cell r="J27" t="str">
            <v>NO</v>
          </cell>
        </row>
        <row r="28">
          <cell r="B28">
            <v>1242.57</v>
          </cell>
        </row>
        <row r="28">
          <cell r="D28">
            <v>73.3</v>
          </cell>
          <cell r="E28">
            <v>3.06510538641686</v>
          </cell>
          <cell r="F28">
            <v>1.87353629976581</v>
          </cell>
        </row>
        <row r="28">
          <cell r="H28">
            <v>91.080381</v>
          </cell>
          <cell r="I28">
            <v>0.003808608</v>
          </cell>
          <cell r="J28">
            <v>0.002328</v>
          </cell>
        </row>
        <row r="29">
          <cell r="B29">
            <v>0</v>
          </cell>
        </row>
        <row r="29">
          <cell r="H29">
            <v>0</v>
          </cell>
          <cell r="I29">
            <v>0</v>
          </cell>
          <cell r="J29">
            <v>0</v>
          </cell>
        </row>
        <row r="30">
          <cell r="D30">
            <v>0</v>
          </cell>
          <cell r="E30">
            <v>0</v>
          </cell>
          <cell r="F30">
            <v>0</v>
          </cell>
        </row>
        <row r="31">
          <cell r="B31">
            <v>10602.41</v>
          </cell>
        </row>
        <row r="31">
          <cell r="H31">
            <v>773.97593</v>
          </cell>
          <cell r="I31">
            <v>0.0317183225806452</v>
          </cell>
          <cell r="J31">
            <v>0.019864</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0602.41</v>
          </cell>
        </row>
        <row r="34">
          <cell r="D34">
            <v>73</v>
          </cell>
          <cell r="E34">
            <v>2.99161441414218</v>
          </cell>
          <cell r="F34">
            <v>1.87353629976581</v>
          </cell>
        </row>
        <row r="34">
          <cell r="H34">
            <v>773.97593</v>
          </cell>
          <cell r="I34">
            <v>0.0317183225806452</v>
          </cell>
          <cell r="J34">
            <v>0.019864</v>
          </cell>
        </row>
        <row r="35">
          <cell r="B35">
            <v>0</v>
          </cell>
        </row>
        <row r="35">
          <cell r="H35">
            <v>0</v>
          </cell>
          <cell r="I35">
            <v>0</v>
          </cell>
          <cell r="J35">
            <v>0</v>
          </cell>
        </row>
        <row r="36">
          <cell r="D36">
            <v>0</v>
          </cell>
          <cell r="E36">
            <v>0</v>
          </cell>
          <cell r="F36">
            <v>0</v>
          </cell>
        </row>
        <row r="37">
          <cell r="B37">
            <v>33000</v>
          </cell>
        </row>
        <row r="37">
          <cell r="H37">
            <v>2418.96955503513</v>
          </cell>
          <cell r="I37">
            <v>0.309133489461358</v>
          </cell>
          <cell r="J37">
            <v>0.0618266978922717</v>
          </cell>
        </row>
        <row r="38">
          <cell r="B38">
            <v>33000</v>
          </cell>
        </row>
        <row r="38">
          <cell r="D38">
            <v>73.3021077283373</v>
          </cell>
          <cell r="E38">
            <v>9.36768149882904</v>
          </cell>
          <cell r="F38">
            <v>1.87353629976581</v>
          </cell>
        </row>
        <row r="38">
          <cell r="H38">
            <v>2418.96955503513</v>
          </cell>
          <cell r="I38">
            <v>0.309133489461358</v>
          </cell>
          <cell r="J38">
            <v>0.0618266978922717</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357533.14760938</v>
          </cell>
        </row>
        <row r="8">
          <cell r="H8">
            <v>38466.204</v>
          </cell>
          <cell r="I8">
            <v>20.8370575288975</v>
          </cell>
          <cell r="J8">
            <v>0.0530933584995</v>
          </cell>
        </row>
        <row r="9">
          <cell r="B9">
            <v>8400</v>
          </cell>
        </row>
        <row r="9">
          <cell r="D9">
            <v>71.19</v>
          </cell>
          <cell r="E9">
            <v>2.25</v>
          </cell>
          <cell r="F9">
            <v>0.47</v>
          </cell>
        </row>
        <row r="9">
          <cell r="H9">
            <v>597.996</v>
          </cell>
          <cell r="I9">
            <v>0.0189</v>
          </cell>
          <cell r="J9">
            <v>0.003948</v>
          </cell>
        </row>
        <row r="10">
          <cell r="B10">
            <v>300</v>
          </cell>
        </row>
        <row r="10">
          <cell r="D10">
            <v>103</v>
          </cell>
          <cell r="E10">
            <v>30</v>
          </cell>
          <cell r="F10">
            <v>1.5</v>
          </cell>
        </row>
        <row r="10">
          <cell r="H10">
            <v>30.9</v>
          </cell>
          <cell r="I10">
            <v>0.009</v>
          </cell>
          <cell r="J10">
            <v>0.00045</v>
          </cell>
        </row>
        <row r="11">
          <cell r="B11">
            <v>338650</v>
          </cell>
        </row>
        <row r="11">
          <cell r="D11">
            <v>55.92</v>
          </cell>
          <cell r="E11">
            <v>38.78</v>
          </cell>
          <cell r="F11">
            <v>0.1</v>
          </cell>
        </row>
        <row r="11">
          <cell r="H11">
            <v>18937.308</v>
          </cell>
          <cell r="I11">
            <v>13.132847</v>
          </cell>
          <cell r="J11">
            <v>0.033865</v>
          </cell>
        </row>
        <row r="12">
          <cell r="B12">
            <v>10183.14760938</v>
          </cell>
        </row>
        <row r="12">
          <cell r="D12">
            <v>103.595774794453</v>
          </cell>
          <cell r="E12">
            <v>340.457664332245</v>
          </cell>
          <cell r="F12">
            <v>1.45636291138894</v>
          </cell>
        </row>
        <row r="12">
          <cell r="H12">
            <v>1054.93106644</v>
          </cell>
          <cell r="I12">
            <v>3.46693065064</v>
          </cell>
          <cell r="J12">
            <v>0.0148303584995</v>
          </cell>
        </row>
        <row r="13">
          <cell r="B13">
            <v>0</v>
          </cell>
        </row>
        <row r="13">
          <cell r="D13">
            <v>0</v>
          </cell>
          <cell r="E13">
            <v>0</v>
          </cell>
          <cell r="F13">
            <v>0</v>
          </cell>
        </row>
        <row r="13">
          <cell r="H13">
            <v>18900</v>
          </cell>
          <cell r="I13">
            <v>4.2093798782575</v>
          </cell>
          <cell r="J13">
            <v>0</v>
          </cell>
        </row>
        <row r="14">
          <cell r="B14">
            <v>0</v>
          </cell>
        </row>
        <row r="14">
          <cell r="H14">
            <v>10140</v>
          </cell>
          <cell r="I14">
            <v>1.4</v>
          </cell>
          <cell r="J14">
            <v>0</v>
          </cell>
        </row>
        <row r="15">
          <cell r="B15" t="str">
            <v>NE</v>
          </cell>
        </row>
        <row r="15">
          <cell r="D15" t="str">
            <v>NE</v>
          </cell>
          <cell r="E15" t="str">
            <v>NE</v>
          </cell>
          <cell r="F15" t="str">
            <v>NE</v>
          </cell>
        </row>
        <row r="15">
          <cell r="H15" t="str">
            <v>NE</v>
          </cell>
          <cell r="I15" t="str">
            <v>NE</v>
          </cell>
          <cell r="J15" t="str">
            <v>NE</v>
          </cell>
        </row>
        <row r="16">
          <cell r="B16" t="str">
            <v>NE</v>
          </cell>
        </row>
        <row r="16">
          <cell r="D16" t="str">
            <v>NE</v>
          </cell>
          <cell r="E16" t="str">
            <v>NE</v>
          </cell>
          <cell r="F16" t="str">
            <v>NE</v>
          </cell>
        </row>
        <row r="16">
          <cell r="H16" t="str">
            <v>NE</v>
          </cell>
          <cell r="I16" t="str">
            <v>NE</v>
          </cell>
          <cell r="J16" t="str">
            <v>NE</v>
          </cell>
        </row>
        <row r="17">
          <cell r="B17" t="str">
            <v>NE</v>
          </cell>
        </row>
        <row r="17">
          <cell r="D17" t="str">
            <v>NE</v>
          </cell>
          <cell r="E17" t="str">
            <v>NE</v>
          </cell>
          <cell r="F17" t="str">
            <v>NE</v>
          </cell>
        </row>
        <row r="17">
          <cell r="H17" t="str">
            <v>NE</v>
          </cell>
          <cell r="I17" t="str">
            <v>NE</v>
          </cell>
          <cell r="J17" t="str">
            <v>NE</v>
          </cell>
        </row>
        <row r="18">
          <cell r="B18" t="str">
            <v>NE</v>
          </cell>
        </row>
        <row r="18">
          <cell r="D18" t="str">
            <v>NE</v>
          </cell>
          <cell r="E18" t="str">
            <v>NE</v>
          </cell>
          <cell r="F18" t="str">
            <v>NE</v>
          </cell>
        </row>
        <row r="18">
          <cell r="H18" t="str">
            <v>NE</v>
          </cell>
          <cell r="I18" t="str">
            <v>NE</v>
          </cell>
          <cell r="J18" t="str">
            <v>NE</v>
          </cell>
        </row>
        <row r="19">
          <cell r="B19" t="str">
            <v>NE</v>
          </cell>
        </row>
        <row r="19">
          <cell r="D19" t="str">
            <v>NE</v>
          </cell>
          <cell r="E19" t="str">
            <v>NE</v>
          </cell>
          <cell r="F19" t="str">
            <v>NE</v>
          </cell>
        </row>
        <row r="19">
          <cell r="H19">
            <v>10140</v>
          </cell>
          <cell r="I19">
            <v>1.4</v>
          </cell>
          <cell r="J19" t="str">
            <v>NE</v>
          </cell>
        </row>
        <row r="20">
          <cell r="B20">
            <v>357533.14760938</v>
          </cell>
        </row>
        <row r="20">
          <cell r="H20">
            <v>19566.204</v>
          </cell>
          <cell r="I20">
            <v>16.6370575288975</v>
          </cell>
          <cell r="J20">
            <v>0.0530933584995</v>
          </cell>
        </row>
        <row r="21">
          <cell r="B21">
            <v>8400</v>
          </cell>
        </row>
        <row r="21">
          <cell r="D21">
            <v>71.19</v>
          </cell>
          <cell r="E21">
            <v>2.25</v>
          </cell>
          <cell r="F21">
            <v>0.47</v>
          </cell>
        </row>
        <row r="21">
          <cell r="H21">
            <v>597.996</v>
          </cell>
          <cell r="I21">
            <v>0.0189</v>
          </cell>
          <cell r="J21">
            <v>0.003948</v>
          </cell>
        </row>
        <row r="22">
          <cell r="B22">
            <v>300</v>
          </cell>
        </row>
        <row r="22">
          <cell r="D22">
            <v>103</v>
          </cell>
          <cell r="E22">
            <v>30</v>
          </cell>
          <cell r="F22">
            <v>1.5</v>
          </cell>
        </row>
        <row r="22">
          <cell r="H22">
            <v>30.9</v>
          </cell>
          <cell r="I22">
            <v>0.009</v>
          </cell>
          <cell r="J22">
            <v>0.00045</v>
          </cell>
        </row>
        <row r="23">
          <cell r="B23">
            <v>338650</v>
          </cell>
        </row>
        <row r="23">
          <cell r="D23">
            <v>55.92</v>
          </cell>
          <cell r="E23">
            <v>38.78</v>
          </cell>
          <cell r="F23">
            <v>0.1</v>
          </cell>
        </row>
        <row r="23">
          <cell r="H23">
            <v>18937.308</v>
          </cell>
          <cell r="I23">
            <v>13.132847</v>
          </cell>
          <cell r="J23">
            <v>0.033865</v>
          </cell>
        </row>
        <row r="24">
          <cell r="B24">
            <v>10183.14760938</v>
          </cell>
        </row>
        <row r="24">
          <cell r="D24">
            <v>103.595774794453</v>
          </cell>
          <cell r="E24">
            <v>340.457664332245</v>
          </cell>
          <cell r="F24">
            <v>1.45636291138894</v>
          </cell>
        </row>
        <row r="24">
          <cell r="H24">
            <v>1054.93106644</v>
          </cell>
          <cell r="I24">
            <v>3.46693065064</v>
          </cell>
          <cell r="J24">
            <v>0.0148303584995</v>
          </cell>
        </row>
        <row r="25">
          <cell r="B25" t="str">
            <v>NE</v>
          </cell>
        </row>
        <row r="25">
          <cell r="D25" t="str">
            <v>NE</v>
          </cell>
          <cell r="E25" t="str">
            <v>NE</v>
          </cell>
          <cell r="F25" t="str">
            <v>NE</v>
          </cell>
        </row>
        <row r="25">
          <cell r="H25" t="str">
            <v>NE</v>
          </cell>
          <cell r="I25">
            <v>0.0093798782575</v>
          </cell>
          <cell r="J25" t="str">
            <v>NE</v>
          </cell>
        </row>
        <row r="26">
          <cell r="B26">
            <v>0</v>
          </cell>
        </row>
        <row r="26">
          <cell r="H26">
            <v>8760</v>
          </cell>
          <cell r="I26">
            <v>2.8</v>
          </cell>
          <cell r="J26">
            <v>0</v>
          </cell>
        </row>
        <row r="27">
          <cell r="B27" t="str">
            <v>NE</v>
          </cell>
        </row>
        <row r="27">
          <cell r="D27" t="str">
            <v>NE</v>
          </cell>
          <cell r="E27" t="str">
            <v>NE</v>
          </cell>
          <cell r="F27" t="str">
            <v>NE</v>
          </cell>
        </row>
        <row r="27">
          <cell r="H27" t="str">
            <v>NE</v>
          </cell>
          <cell r="I27" t="str">
            <v>NE</v>
          </cell>
          <cell r="J27" t="str">
            <v>NE</v>
          </cell>
        </row>
        <row r="28">
          <cell r="B28" t="str">
            <v>NE</v>
          </cell>
        </row>
        <row r="28">
          <cell r="D28" t="str">
            <v>NE</v>
          </cell>
          <cell r="E28" t="str">
            <v>NE</v>
          </cell>
          <cell r="F28" t="str">
            <v>NE</v>
          </cell>
        </row>
        <row r="28">
          <cell r="H28" t="str">
            <v>NE</v>
          </cell>
          <cell r="I28" t="str">
            <v>NE</v>
          </cell>
          <cell r="J28" t="str">
            <v>NE</v>
          </cell>
        </row>
        <row r="29">
          <cell r="B29" t="str">
            <v>NE</v>
          </cell>
        </row>
        <row r="29">
          <cell r="D29" t="str">
            <v>NE</v>
          </cell>
          <cell r="E29" t="str">
            <v>NE</v>
          </cell>
          <cell r="F29" t="str">
            <v>NE</v>
          </cell>
        </row>
        <row r="29">
          <cell r="H29" t="str">
            <v>NE</v>
          </cell>
          <cell r="I29" t="str">
            <v>NE</v>
          </cell>
          <cell r="J29" t="str">
            <v>NE</v>
          </cell>
        </row>
        <row r="30">
          <cell r="B30" t="str">
            <v>NE</v>
          </cell>
        </row>
        <row r="30">
          <cell r="D30" t="str">
            <v>NE</v>
          </cell>
          <cell r="E30" t="str">
            <v>NE</v>
          </cell>
          <cell r="F30" t="str">
            <v>NE</v>
          </cell>
        </row>
        <row r="30">
          <cell r="H30" t="str">
            <v>NE</v>
          </cell>
          <cell r="I30" t="str">
            <v>NE</v>
          </cell>
          <cell r="J30" t="str">
            <v>NE</v>
          </cell>
        </row>
        <row r="31">
          <cell r="B31" t="str">
            <v>NE</v>
          </cell>
        </row>
        <row r="31">
          <cell r="D31" t="str">
            <v>NE</v>
          </cell>
          <cell r="E31" t="str">
            <v>NE</v>
          </cell>
          <cell r="F31" t="str">
            <v>NE</v>
          </cell>
        </row>
        <row r="31">
          <cell r="H31">
            <v>8760</v>
          </cell>
          <cell r="I31">
            <v>2.8</v>
          </cell>
          <cell r="J31">
            <v>0</v>
          </cell>
        </row>
        <row r="32">
          <cell r="B32">
            <v>3666.9876452875</v>
          </cell>
        </row>
        <row r="32">
          <cell r="H32">
            <v>560</v>
          </cell>
          <cell r="I32">
            <v>0.263957508304875</v>
          </cell>
          <cell r="J32">
            <v>0</v>
          </cell>
        </row>
        <row r="33">
          <cell r="B33" t="str">
            <v>NE</v>
          </cell>
        </row>
        <row r="33">
          <cell r="D33" t="str">
            <v>NE</v>
          </cell>
          <cell r="E33" t="str">
            <v>NE</v>
          </cell>
          <cell r="F33" t="str">
            <v>NE</v>
          </cell>
        </row>
        <row r="33">
          <cell r="H33" t="str">
            <v>NE</v>
          </cell>
          <cell r="I33" t="str">
            <v>NE</v>
          </cell>
          <cell r="J33" t="str">
            <v>NE</v>
          </cell>
        </row>
        <row r="34">
          <cell r="B34" t="str">
            <v>NE</v>
          </cell>
        </row>
        <row r="34">
          <cell r="D34" t="str">
            <v>NE</v>
          </cell>
          <cell r="E34" t="str">
            <v>NE</v>
          </cell>
          <cell r="F34" t="str">
            <v>NE</v>
          </cell>
        </row>
        <row r="34">
          <cell r="H34" t="str">
            <v>NE</v>
          </cell>
          <cell r="I34" t="str">
            <v>NE</v>
          </cell>
          <cell r="J34" t="str">
            <v>NE</v>
          </cell>
        </row>
        <row r="35">
          <cell r="B35" t="str">
            <v>NE</v>
          </cell>
        </row>
        <row r="35">
          <cell r="D35" t="str">
            <v>NE</v>
          </cell>
          <cell r="E35" t="str">
            <v>NE</v>
          </cell>
          <cell r="F35" t="str">
            <v>NE</v>
          </cell>
        </row>
        <row r="35">
          <cell r="H35" t="str">
            <v>NE</v>
          </cell>
          <cell r="I35" t="str">
            <v>NE</v>
          </cell>
          <cell r="J35" t="str">
            <v>NE</v>
          </cell>
        </row>
        <row r="36">
          <cell r="B36">
            <v>3666.9876452875</v>
          </cell>
        </row>
        <row r="36">
          <cell r="D36">
            <v>668.697457414334</v>
          </cell>
          <cell r="E36">
            <v>71.9821100690347</v>
          </cell>
          <cell r="F36" t="str">
            <v>NE</v>
          </cell>
        </row>
        <row r="36">
          <cell r="H36">
            <v>2452.10531477353</v>
          </cell>
          <cell r="I36">
            <v>0.263957508304875</v>
          </cell>
          <cell r="J36" t="str">
            <v>NE</v>
          </cell>
        </row>
        <row r="37">
          <cell r="B37" t="str">
            <v>NE</v>
          </cell>
        </row>
        <row r="37">
          <cell r="D37" t="str">
            <v>NE</v>
          </cell>
          <cell r="E37" t="str">
            <v>NE</v>
          </cell>
          <cell r="F37" t="str">
            <v>NE</v>
          </cell>
        </row>
        <row r="37">
          <cell r="H37">
            <v>560</v>
          </cell>
          <cell r="I37" t="str">
            <v>NE</v>
          </cell>
          <cell r="J37" t="str">
            <v>NE</v>
          </cell>
        </row>
      </sheetData>
      <sheetData sheetId="7"/>
      <sheetData sheetId="8"/>
      <sheetData sheetId="9"/>
      <sheetData sheetId="10"/>
      <sheetData sheetId="11">
        <row r="8">
          <cell r="I8">
            <v>562.367396</v>
          </cell>
          <cell r="J8">
            <v>0.21884383</v>
          </cell>
        </row>
        <row r="9">
          <cell r="E9" t="str">
            <v>NE</v>
          </cell>
          <cell r="F9" t="str">
            <v>NE</v>
          </cell>
          <cell r="G9" t="str">
            <v>NE</v>
          </cell>
        </row>
        <row r="9">
          <cell r="I9" t="str">
            <v>NE</v>
          </cell>
          <cell r="J9" t="str">
            <v>NE</v>
          </cell>
        </row>
        <row r="10">
          <cell r="E10">
            <v>4.02</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766.47</v>
          </cell>
          <cell r="F12">
            <v>203279.773863443</v>
          </cell>
          <cell r="G12">
            <v>79.1058027016378</v>
          </cell>
        </row>
        <row r="12">
          <cell r="I12">
            <v>562.367396</v>
          </cell>
          <cell r="J12">
            <v>0.21884383</v>
          </cell>
        </row>
        <row r="12">
          <cell r="N12">
            <v>103280</v>
          </cell>
        </row>
        <row r="13">
          <cell r="E13" t="str">
            <v>NE</v>
          </cell>
          <cell r="F13" t="str">
            <v>NE</v>
          </cell>
          <cell r="G13" t="str">
            <v>NE</v>
          </cell>
        </row>
        <row r="13">
          <cell r="I13" t="str">
            <v>NE</v>
          </cell>
          <cell r="J13" t="str">
            <v>NE</v>
          </cell>
        </row>
        <row r="14">
          <cell r="E14" t="str">
            <v>NE</v>
          </cell>
          <cell r="F14" t="str">
            <v>NE</v>
          </cell>
          <cell r="G14" t="str">
            <v>NE</v>
          </cell>
        </row>
        <row r="14">
          <cell r="I14" t="str">
            <v>NE</v>
          </cell>
          <cell r="J14" t="str">
            <v>NE</v>
          </cell>
        </row>
        <row r="15">
          <cell r="I15">
            <v>147.2784558</v>
          </cell>
          <cell r="J15">
            <v>177</v>
          </cell>
        </row>
        <row r="16">
          <cell r="E16" t="str">
            <v>NE</v>
          </cell>
          <cell r="F16" t="str">
            <v>NE</v>
          </cell>
          <cell r="G16" t="str">
            <v>NE</v>
          </cell>
        </row>
        <row r="16">
          <cell r="I16" t="str">
            <v>NE</v>
          </cell>
          <cell r="J16" t="str">
            <v>NE</v>
          </cell>
        </row>
        <row r="17">
          <cell r="E17">
            <v>2482</v>
          </cell>
          <cell r="F17">
            <v>58352.8767123288</v>
          </cell>
          <cell r="G17">
            <v>41095.8904109589</v>
          </cell>
        </row>
        <row r="17">
          <cell r="I17">
            <v>144.83184</v>
          </cell>
          <cell r="J17">
            <v>102</v>
          </cell>
        </row>
        <row r="18">
          <cell r="E18">
            <v>2598.465</v>
          </cell>
          <cell r="F18">
            <v>70.6858087370813</v>
          </cell>
          <cell r="G18">
            <v>2309.05553855834</v>
          </cell>
        </row>
        <row r="18">
          <cell r="I18">
            <v>0.1836746</v>
          </cell>
          <cell r="J18">
            <v>6</v>
          </cell>
        </row>
        <row r="19">
          <cell r="E19">
            <v>717</v>
          </cell>
          <cell r="F19">
            <v>3156.12440725244</v>
          </cell>
          <cell r="G19">
            <v>96234.309623431</v>
          </cell>
        </row>
        <row r="19">
          <cell r="I19">
            <v>2.2629412</v>
          </cell>
          <cell r="J19">
            <v>69</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4</v>
          </cell>
        </row>
        <row r="32">
          <cell r="F32">
            <v>0</v>
          </cell>
          <cell r="G32">
            <v>0</v>
          </cell>
        </row>
        <row r="32">
          <cell r="K32">
            <v>0.4</v>
          </cell>
        </row>
      </sheetData>
      <sheetData sheetId="12">
        <row r="9">
          <cell r="B9">
            <v>474000</v>
          </cell>
        </row>
        <row r="9">
          <cell r="F9">
            <v>36140</v>
          </cell>
          <cell r="G9">
            <v>0.142287445912747</v>
          </cell>
          <cell r="H9">
            <v>0.0379433189100659</v>
          </cell>
        </row>
        <row r="10">
          <cell r="B10" t="str">
            <v>NO</v>
          </cell>
          <cell r="C10" t="str">
            <v>NO</v>
          </cell>
          <cell r="D10" t="str">
            <v>NO</v>
          </cell>
          <cell r="E10" t="str">
            <v>NO</v>
          </cell>
          <cell r="F10" t="str">
            <v>NO</v>
          </cell>
          <cell r="G10" t="str">
            <v>NO</v>
          </cell>
          <cell r="H10" t="str">
            <v>NO</v>
          </cell>
        </row>
        <row r="11">
          <cell r="B11">
            <v>88000</v>
          </cell>
          <cell r="C11">
            <v>72.9545454545455</v>
          </cell>
          <cell r="D11">
            <v>0.300178758136868</v>
          </cell>
          <cell r="E11">
            <v>0.0800476688364981</v>
          </cell>
          <cell r="F11">
            <v>6420</v>
          </cell>
          <cell r="G11">
            <v>0.0264157307160444</v>
          </cell>
          <cell r="H11">
            <v>0.00704419485761184</v>
          </cell>
        </row>
        <row r="12">
          <cell r="B12">
            <v>386000</v>
          </cell>
          <cell r="C12">
            <v>76.9948186528497</v>
          </cell>
          <cell r="D12">
            <v>0.300185790665033</v>
          </cell>
          <cell r="E12">
            <v>0.0800495441773422</v>
          </cell>
          <cell r="F12">
            <v>29720</v>
          </cell>
          <cell r="G12">
            <v>0.115871715196703</v>
          </cell>
          <cell r="H12">
            <v>0.0308991240524541</v>
          </cell>
        </row>
        <row r="13">
          <cell r="B13" t="str">
            <v>NO</v>
          </cell>
          <cell r="C13" t="str">
            <v>NO</v>
          </cell>
          <cell r="D13" t="str">
            <v>NO</v>
          </cell>
          <cell r="E13" t="str">
            <v>NO</v>
          </cell>
          <cell r="F13" t="str">
            <v>NO</v>
          </cell>
          <cell r="G13" t="str">
            <v>NO</v>
          </cell>
          <cell r="H13" t="str">
            <v>NO</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92000</v>
          </cell>
        </row>
        <row r="17">
          <cell r="F17">
            <v>6720</v>
          </cell>
          <cell r="G17">
            <v>0</v>
          </cell>
          <cell r="H17">
            <v>0.00926605802657656</v>
          </cell>
        </row>
        <row r="18">
          <cell r="B18">
            <v>92000</v>
          </cell>
          <cell r="C18">
            <v>73.0434782608696</v>
          </cell>
          <cell r="D18">
            <v>0</v>
          </cell>
          <cell r="E18">
            <v>0.100718022028006</v>
          </cell>
          <cell r="F18">
            <v>6720</v>
          </cell>
          <cell r="G18">
            <v>0</v>
          </cell>
          <cell r="H18">
            <v>0.00926605802657656</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1049.996</v>
          </cell>
        </row>
        <row r="8">
          <cell r="I8">
            <v>0</v>
          </cell>
        </row>
        <row r="8">
          <cell r="K8">
            <v>0</v>
          </cell>
        </row>
        <row r="9">
          <cell r="C9">
            <v>858</v>
          </cell>
          <cell r="D9">
            <v>0.53962703962704</v>
          </cell>
        </row>
        <row r="9">
          <cell r="G9">
            <v>463</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586.996</v>
          </cell>
        </row>
        <row r="17">
          <cell r="I17">
            <v>0</v>
          </cell>
        </row>
        <row r="17">
          <cell r="K17">
            <v>0</v>
          </cell>
        </row>
        <row r="18">
          <cell r="C18" t="str">
            <v>C</v>
          </cell>
          <cell r="D18" t="str">
            <v>IE</v>
          </cell>
        </row>
        <row r="18">
          <cell r="G18" t="str">
            <v>IE</v>
          </cell>
        </row>
        <row r="19">
          <cell r="D19">
            <v>0</v>
          </cell>
          <cell r="E19">
            <v>0</v>
          </cell>
          <cell r="F19">
            <v>0</v>
          </cell>
        </row>
        <row r="20">
          <cell r="C20" t="str">
            <v>NE</v>
          </cell>
          <cell r="D20" t="str">
            <v>NE</v>
          </cell>
          <cell r="E20" t="str">
            <v>NO</v>
          </cell>
          <cell r="F20" t="str">
            <v>NO</v>
          </cell>
          <cell r="G20">
            <v>586.996</v>
          </cell>
        </row>
        <row r="20">
          <cell r="I20" t="str">
            <v>NO</v>
          </cell>
        </row>
        <row r="20">
          <cell r="K20" t="str">
            <v>NO</v>
          </cell>
        </row>
        <row r="21">
          <cell r="D21">
            <v>0</v>
          </cell>
          <cell r="E21">
            <v>0</v>
          </cell>
          <cell r="F21">
            <v>0</v>
          </cell>
        </row>
        <row r="22">
          <cell r="G22">
            <v>0</v>
          </cell>
        </row>
        <row r="22">
          <cell r="I22">
            <v>0</v>
          </cell>
        </row>
        <row r="22">
          <cell r="K22">
            <v>25.4989603495154</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21.4989603495154</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0</v>
          </cell>
        </row>
        <row r="29">
          <cell r="K29">
            <v>4</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C35" t="str">
            <v>NE</v>
          </cell>
          <cell r="D35" t="str">
            <v>NO</v>
          </cell>
          <cell r="E35" t="str">
            <v>NO</v>
          </cell>
          <cell r="F35" t="str">
            <v>NE</v>
          </cell>
          <cell r="G35" t="str">
            <v>NO</v>
          </cell>
        </row>
        <row r="35">
          <cell r="I35" t="str">
            <v>NO</v>
          </cell>
        </row>
        <row r="35">
          <cell r="K35">
            <v>4</v>
          </cell>
        </row>
        <row r="36">
          <cell r="D36">
            <v>0</v>
          </cell>
          <cell r="E36">
            <v>0</v>
          </cell>
          <cell r="F36">
            <v>0</v>
          </cell>
        </row>
      </sheetData>
      <sheetData sheetId="16">
        <row r="8">
          <cell r="G8">
            <v>0</v>
          </cell>
        </row>
        <row r="8">
          <cell r="I8">
            <v>0</v>
          </cell>
        </row>
        <row r="8">
          <cell r="K8">
            <v>0</v>
          </cell>
        </row>
        <row r="9">
          <cell r="D9">
            <v>0</v>
          </cell>
        </row>
        <row r="9">
          <cell r="G9">
            <v>0</v>
          </cell>
        </row>
        <row r="9">
          <cell r="I9">
            <v>0</v>
          </cell>
        </row>
        <row r="10">
          <cell r="C10">
            <v>6171</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30</v>
          </cell>
          <cell r="D17" t="str">
            <v>IE</v>
          </cell>
          <cell r="E17" t="str">
            <v>IE</v>
          </cell>
        </row>
        <row r="17">
          <cell r="G17" t="str">
            <v>IE</v>
          </cell>
        </row>
        <row r="17">
          <cell r="I17" t="str">
            <v>IE</v>
          </cell>
        </row>
        <row r="19">
          <cell r="G19">
            <v>0</v>
          </cell>
        </row>
        <row r="19">
          <cell r="I19">
            <v>0</v>
          </cell>
        </row>
        <row r="19">
          <cell r="K19">
            <v>0</v>
          </cell>
        </row>
        <row r="20">
          <cell r="D20">
            <v>0</v>
          </cell>
          <cell r="E20">
            <v>0</v>
          </cell>
          <cell r="F20">
            <v>0</v>
          </cell>
        </row>
        <row r="21">
          <cell r="G21">
            <v>0</v>
          </cell>
        </row>
        <row r="23">
          <cell r="C23" t="str">
            <v>NE</v>
          </cell>
          <cell r="D23" t="str">
            <v>IE</v>
          </cell>
        </row>
        <row r="23">
          <cell r="G23" t="str">
            <v>IE</v>
          </cell>
        </row>
        <row r="24">
          <cell r="G24">
            <v>390</v>
          </cell>
        </row>
        <row r="24">
          <cell r="I24">
            <v>5.3</v>
          </cell>
        </row>
        <row r="24">
          <cell r="K24">
            <v>0</v>
          </cell>
        </row>
        <row r="25">
          <cell r="D25">
            <v>0</v>
          </cell>
          <cell r="E25">
            <v>0</v>
          </cell>
          <cell r="F25">
            <v>0</v>
          </cell>
        </row>
        <row r="26">
          <cell r="C26" t="str">
            <v>NE</v>
          </cell>
          <cell r="D26" t="str">
            <v>NE</v>
          </cell>
          <cell r="E26" t="str">
            <v>NE</v>
          </cell>
          <cell r="F26" t="str">
            <v>NO</v>
          </cell>
          <cell r="G26">
            <v>390</v>
          </cell>
        </row>
        <row r="26">
          <cell r="I26">
            <v>5.3</v>
          </cell>
        </row>
        <row r="26">
          <cell r="K26" t="str">
            <v>NO</v>
          </cell>
        </row>
        <row r="27">
          <cell r="D27">
            <v>0</v>
          </cell>
          <cell r="E27">
            <v>0</v>
          </cell>
        </row>
      </sheetData>
      <sheetData sheetId="17"/>
      <sheetData sheetId="18"/>
      <sheetData sheetId="19"/>
      <sheetData sheetId="20"/>
      <sheetData sheetId="21"/>
      <sheetData sheetId="22">
        <row r="7">
          <cell r="B7">
            <v>0</v>
          </cell>
          <cell r="C7">
            <v>0.56</v>
          </cell>
        </row>
        <row r="8">
          <cell r="B8" t="str">
            <v>NO</v>
          </cell>
          <cell r="C8" t="str">
            <v>NO</v>
          </cell>
        </row>
        <row r="9">
          <cell r="B9" t="str">
            <v>NO</v>
          </cell>
          <cell r="C9" t="str">
            <v>NO</v>
          </cell>
        </row>
        <row r="11">
          <cell r="B11">
            <v>0</v>
          </cell>
          <cell r="C11">
            <v>0.56</v>
          </cell>
        </row>
        <row r="12">
          <cell r="B12" t="str">
            <v>NO</v>
          </cell>
          <cell r="C12">
            <v>0.502068965517242</v>
          </cell>
        </row>
        <row r="14">
          <cell r="B14" t="str">
            <v>NO</v>
          </cell>
          <cell r="C14">
            <v>0.0579310344827586</v>
          </cell>
        </row>
        <row r="17">
          <cell r="B17" t="str">
            <v>NO</v>
          </cell>
          <cell r="C17" t="str">
            <v>NO</v>
          </cell>
        </row>
      </sheetData>
      <sheetData sheetId="23">
        <row r="8">
          <cell r="D8" t="str">
            <v>NO</v>
          </cell>
          <cell r="E8" t="str">
            <v>NO</v>
          </cell>
        </row>
        <row r="9">
          <cell r="D9" t="str">
            <v>NO</v>
          </cell>
          <cell r="E9" t="str">
            <v>NO</v>
          </cell>
        </row>
        <row r="12">
          <cell r="C12">
            <v>0.502068965517242</v>
          </cell>
          <cell r="D12" t="str">
            <v>NO</v>
          </cell>
          <cell r="E12">
            <v>1</v>
          </cell>
        </row>
        <row r="13">
          <cell r="D13">
            <v>0</v>
          </cell>
          <cell r="E13">
            <v>0</v>
          </cell>
        </row>
        <row r="14">
          <cell r="C14">
            <v>0.0579310344827586</v>
          </cell>
          <cell r="D14" t="str">
            <v>NO</v>
          </cell>
          <cell r="E14">
            <v>1</v>
          </cell>
        </row>
        <row r="15">
          <cell r="D15">
            <v>0</v>
          </cell>
          <cell r="E15">
            <v>0</v>
          </cell>
        </row>
      </sheetData>
      <sheetData sheetId="24">
        <row r="8">
          <cell r="B8">
            <v>381.67</v>
          </cell>
        </row>
        <row r="9">
          <cell r="B9">
            <v>343.43</v>
          </cell>
        </row>
        <row r="10">
          <cell r="B10">
            <v>263.86</v>
          </cell>
        </row>
        <row r="11">
          <cell r="B11">
            <v>79.57</v>
          </cell>
        </row>
        <row r="12">
          <cell r="B12" t="str">
            <v>NO</v>
          </cell>
        </row>
        <row r="13">
          <cell r="B13">
            <v>14.13</v>
          </cell>
        </row>
        <row r="14">
          <cell r="B14">
            <v>0.51</v>
          </cell>
        </row>
        <row r="15">
          <cell r="B15" t="str">
            <v>NO</v>
          </cell>
        </row>
        <row r="16">
          <cell r="B16">
            <v>1.75</v>
          </cell>
        </row>
        <row r="17">
          <cell r="B17" t="str">
            <v>NO</v>
          </cell>
        </row>
        <row r="18">
          <cell r="B18">
            <v>21.85</v>
          </cell>
        </row>
        <row r="19">
          <cell r="B19" t="str">
            <v>NE</v>
          </cell>
        </row>
        <row r="20">
          <cell r="B20">
            <v>0</v>
          </cell>
        </row>
        <row r="23">
          <cell r="B23">
            <v>42.05</v>
          </cell>
        </row>
        <row r="24">
          <cell r="B24">
            <v>23.49</v>
          </cell>
        </row>
        <row r="25">
          <cell r="B25">
            <v>18.56</v>
          </cell>
        </row>
        <row r="26">
          <cell r="B26" t="str">
            <v>NO</v>
          </cell>
        </row>
        <row r="27">
          <cell r="B27">
            <v>0.77</v>
          </cell>
        </row>
        <row r="28">
          <cell r="B28">
            <v>0.15</v>
          </cell>
        </row>
        <row r="29">
          <cell r="B29" t="str">
            <v>NO</v>
          </cell>
        </row>
        <row r="30">
          <cell r="B30" t="str">
            <v>NO</v>
          </cell>
        </row>
        <row r="31">
          <cell r="B31" t="str">
            <v>NO</v>
          </cell>
        </row>
        <row r="32">
          <cell r="B32">
            <v>49.28</v>
          </cell>
        </row>
        <row r="33">
          <cell r="B33">
            <v>9.21</v>
          </cell>
        </row>
      </sheetData>
      <sheetData sheetId="25">
        <row r="8">
          <cell r="C8" t="str">
            <v>IE</v>
          </cell>
        </row>
        <row r="9">
          <cell r="C9" t="str">
            <v>IE</v>
          </cell>
        </row>
        <row r="10">
          <cell r="C10" t="str">
            <v>IE</v>
          </cell>
        </row>
        <row r="11">
          <cell r="C11">
            <v>0.8</v>
          </cell>
        </row>
        <row r="12">
          <cell r="C12">
            <v>0.8</v>
          </cell>
        </row>
      </sheetData>
      <sheetData sheetId="26">
        <row r="9">
          <cell r="B9">
            <v>4715.7</v>
          </cell>
        </row>
        <row r="9">
          <cell r="E9">
            <v>72.8269397968488</v>
          </cell>
        </row>
        <row r="10">
          <cell r="B10">
            <v>3277</v>
          </cell>
        </row>
        <row r="10">
          <cell r="E10">
            <v>80.51876716509</v>
          </cell>
        </row>
        <row r="11">
          <cell r="B11">
            <v>1438.7</v>
          </cell>
        </row>
        <row r="11">
          <cell r="E11">
            <v>55.3068742614861</v>
          </cell>
        </row>
        <row r="12">
          <cell r="B12" t="str">
            <v>NO</v>
          </cell>
        </row>
        <row r="12">
          <cell r="E12" t="str">
            <v>NO</v>
          </cell>
        </row>
        <row r="13">
          <cell r="B13">
            <v>1766</v>
          </cell>
        </row>
        <row r="13">
          <cell r="E13">
            <v>8.00113250283126</v>
          </cell>
        </row>
        <row r="14">
          <cell r="B14">
            <v>63.9</v>
          </cell>
        </row>
        <row r="14">
          <cell r="E14">
            <v>7.981220657277</v>
          </cell>
        </row>
        <row r="15">
          <cell r="B15" t="str">
            <v>NO</v>
          </cell>
        </row>
        <row r="15">
          <cell r="E15" t="str">
            <v>NO</v>
          </cell>
        </row>
        <row r="16">
          <cell r="B16">
            <v>97.3</v>
          </cell>
        </row>
        <row r="16">
          <cell r="E16">
            <v>17.9856115107914</v>
          </cell>
        </row>
        <row r="17">
          <cell r="B17" t="str">
            <v>NO</v>
          </cell>
        </row>
        <row r="17">
          <cell r="E17" t="str">
            <v>NO</v>
          </cell>
        </row>
        <row r="18">
          <cell r="B18">
            <v>14565</v>
          </cell>
        </row>
        <row r="18">
          <cell r="E18">
            <v>1.5001716443529</v>
          </cell>
        </row>
        <row r="19">
          <cell r="B19">
            <v>94180.8</v>
          </cell>
        </row>
        <row r="19">
          <cell r="E19" t="str">
            <v>NE</v>
          </cell>
        </row>
      </sheetData>
      <sheetData sheetId="27">
        <row r="10">
          <cell r="I10">
            <v>8.91702186313803</v>
          </cell>
        </row>
        <row r="11">
          <cell r="B11">
            <v>3277</v>
          </cell>
        </row>
        <row r="11">
          <cell r="I11">
            <v>7.16814159292035</v>
          </cell>
        </row>
        <row r="12">
          <cell r="B12">
            <v>1438.7</v>
          </cell>
        </row>
        <row r="12">
          <cell r="I12">
            <v>12.9005352053938</v>
          </cell>
        </row>
        <row r="13">
          <cell r="B13" t="str">
            <v>NO</v>
          </cell>
        </row>
        <row r="13">
          <cell r="I13" t="str">
            <v>NO</v>
          </cell>
        </row>
        <row r="14">
          <cell r="B14">
            <v>1766</v>
          </cell>
        </row>
        <row r="14">
          <cell r="I14">
            <v>0.436013590033975</v>
          </cell>
        </row>
        <row r="15">
          <cell r="B15">
            <v>63.9</v>
          </cell>
        </row>
        <row r="15">
          <cell r="I15">
            <v>2.34741784037559</v>
          </cell>
        </row>
        <row r="16">
          <cell r="B16" t="str">
            <v>NO</v>
          </cell>
        </row>
        <row r="16">
          <cell r="I16" t="str">
            <v>NO</v>
          </cell>
        </row>
        <row r="17">
          <cell r="B17">
            <v>97.3</v>
          </cell>
        </row>
        <row r="17">
          <cell r="I17" t="str">
            <v>NO</v>
          </cell>
        </row>
        <row r="18">
          <cell r="B18" t="str">
            <v>NO</v>
          </cell>
        </row>
        <row r="18">
          <cell r="I18" t="str">
            <v>NO</v>
          </cell>
        </row>
        <row r="19">
          <cell r="B19">
            <v>14565</v>
          </cell>
        </row>
        <row r="19">
          <cell r="I19">
            <v>3.38345348438036</v>
          </cell>
        </row>
        <row r="20">
          <cell r="B20">
            <v>94180.8</v>
          </cell>
        </row>
        <row r="20">
          <cell r="I20">
            <v>0.0977906324856022</v>
          </cell>
        </row>
      </sheetData>
      <sheetData sheetId="28">
        <row r="8">
          <cell r="K8" t="str">
            <v>IE</v>
          </cell>
        </row>
        <row r="9">
          <cell r="K9" t="str">
            <v>IE</v>
          </cell>
        </row>
        <row r="10">
          <cell r="K10" t="str">
            <v>IE</v>
          </cell>
        </row>
        <row r="11">
          <cell r="K11">
            <v>0.0011928090653489</v>
          </cell>
        </row>
        <row r="14">
          <cell r="I14">
            <v>426800000</v>
          </cell>
        </row>
        <row r="16">
          <cell r="D16">
            <v>0</v>
          </cell>
          <cell r="E16">
            <v>0</v>
          </cell>
        </row>
        <row r="16">
          <cell r="G16">
            <v>0</v>
          </cell>
        </row>
      </sheetData>
      <sheetData sheetId="29"/>
      <sheetData sheetId="30">
        <row r="8">
          <cell r="F8">
            <v>16.45</v>
          </cell>
        </row>
        <row r="9">
          <cell r="C9">
            <v>361600000</v>
          </cell>
        </row>
        <row r="9">
          <cell r="E9">
            <v>0.0109990949316171</v>
          </cell>
          <cell r="F9">
            <v>6.25</v>
          </cell>
        </row>
        <row r="10">
          <cell r="C10">
            <v>369800000</v>
          </cell>
        </row>
        <row r="10">
          <cell r="E10">
            <v>0.0171739023550814</v>
          </cell>
          <cell r="F10">
            <v>9.98</v>
          </cell>
        </row>
        <row r="11">
          <cell r="C11">
            <v>14000000</v>
          </cell>
        </row>
        <row r="11">
          <cell r="E11">
            <v>0.01</v>
          </cell>
          <cell r="F11">
            <v>0.22</v>
          </cell>
        </row>
        <row r="12">
          <cell r="C12" t="str">
            <v>NE</v>
          </cell>
        </row>
        <row r="12">
          <cell r="E12" t="str">
            <v>NE</v>
          </cell>
          <cell r="F12" t="str">
            <v>NE</v>
          </cell>
        </row>
        <row r="13">
          <cell r="C13" t="str">
            <v>NE</v>
          </cell>
        </row>
        <row r="13">
          <cell r="E13" t="str">
            <v>IE</v>
          </cell>
          <cell r="F13" t="str">
            <v>IE</v>
          </cell>
        </row>
        <row r="14">
          <cell r="C14">
            <v>134500000</v>
          </cell>
        </row>
        <row r="14">
          <cell r="E14">
            <v>0.0159918891517405</v>
          </cell>
          <cell r="F14">
            <v>3.38</v>
          </cell>
        </row>
        <row r="15">
          <cell r="F15">
            <v>0</v>
          </cell>
        </row>
        <row r="16">
          <cell r="C16" t="str">
            <v>NE</v>
          </cell>
        </row>
        <row r="16">
          <cell r="E16" t="str">
            <v>NE</v>
          </cell>
          <cell r="F16" t="str">
            <v>NE</v>
          </cell>
        </row>
        <row r="17">
          <cell r="C17" t="str">
            <v>NA</v>
          </cell>
        </row>
        <row r="17">
          <cell r="E17" t="str">
            <v>IE</v>
          </cell>
          <cell r="F17" t="str">
            <v>IE</v>
          </cell>
        </row>
        <row r="18">
          <cell r="F18">
            <v>4.71</v>
          </cell>
        </row>
        <row r="19">
          <cell r="E19">
            <v>0</v>
          </cell>
          <cell r="F19">
            <v>4.71</v>
          </cell>
        </row>
      </sheetData>
      <sheetData sheetId="31"/>
      <sheetData sheetId="32"/>
      <sheetData sheetId="33">
        <row r="8">
          <cell r="B8">
            <v>-3569.546869548</v>
          </cell>
          <cell r="C8">
            <v>1640.19522333333</v>
          </cell>
          <cell r="D8">
            <v>-1929.35164621467</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3.8</v>
          </cell>
        </row>
        <row r="27">
          <cell r="F27">
            <v>2.306685</v>
          </cell>
          <cell r="G27">
            <v>447.035553</v>
          </cell>
        </row>
        <row r="28">
          <cell r="D28">
            <v>154.801</v>
          </cell>
        </row>
        <row r="28">
          <cell r="F28">
            <v>2.690404</v>
          </cell>
          <cell r="G28">
            <v>416.477229604</v>
          </cell>
        </row>
        <row r="29">
          <cell r="G29" t="str">
            <v>NO</v>
          </cell>
        </row>
        <row r="32">
          <cell r="G32">
            <v>110</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3.28</v>
          </cell>
        </row>
        <row r="37">
          <cell r="F37">
            <v>0</v>
          </cell>
        </row>
        <row r="38">
          <cell r="D38">
            <v>5.594</v>
          </cell>
        </row>
        <row r="38">
          <cell r="F38">
            <v>0</v>
          </cell>
        </row>
        <row r="39">
          <cell r="D39">
            <v>106.874</v>
          </cell>
        </row>
        <row r="39">
          <cell r="F39">
            <v>1.02924939648558</v>
          </cell>
          <cell r="G39">
            <v>110</v>
          </cell>
        </row>
        <row r="40">
          <cell r="G40">
            <v>973.512782604</v>
          </cell>
        </row>
        <row r="41">
          <cell r="G41">
            <v>3569.546869548</v>
          </cell>
        </row>
        <row r="45">
          <cell r="D45">
            <v>1101.995</v>
          </cell>
        </row>
        <row r="45">
          <cell r="F45">
            <v>0.25</v>
          </cell>
          <cell r="G45">
            <v>275.49875</v>
          </cell>
        </row>
        <row r="46">
          <cell r="D46">
            <v>572.7574</v>
          </cell>
        </row>
        <row r="46">
          <cell r="G46">
            <v>171.82722</v>
          </cell>
        </row>
        <row r="47">
          <cell r="F47" t="str">
            <v>NE</v>
          </cell>
          <cell r="G47" t="str">
            <v>NE</v>
          </cell>
        </row>
        <row r="48">
          <cell r="F48" t="str">
            <v>NE</v>
          </cell>
          <cell r="G48" t="str">
            <v>NE</v>
          </cell>
        </row>
        <row r="49">
          <cell r="G49">
            <v>447.32597</v>
          </cell>
        </row>
        <row r="50">
          <cell r="G50">
            <v>0</v>
          </cell>
        </row>
        <row r="51">
          <cell r="G51">
            <v>1640.19522333333</v>
          </cell>
        </row>
        <row r="53">
          <cell r="G53">
            <v>526.186812604</v>
          </cell>
        </row>
        <row r="54">
          <cell r="G54">
            <v>1929.35164621467</v>
          </cell>
        </row>
      </sheetData>
      <sheetData sheetId="35"/>
      <sheetData sheetId="36"/>
      <sheetData sheetId="37"/>
      <sheetData sheetId="38">
        <row r="14">
          <cell r="D14">
            <v>0.469834138043286</v>
          </cell>
        </row>
        <row r="15">
          <cell r="D15" t="str">
            <v>NE</v>
          </cell>
        </row>
        <row r="16">
          <cell r="D16">
            <v>0</v>
          </cell>
        </row>
        <row r="17">
          <cell r="D17">
            <v>0.469834138043286</v>
          </cell>
        </row>
        <row r="18">
          <cell r="D18">
            <v>0.469834138043286</v>
          </cell>
        </row>
      </sheetData>
      <sheetData sheetId="39">
        <row r="6">
          <cell r="L6">
            <v>15341</v>
          </cell>
        </row>
        <row r="8">
          <cell r="L8">
            <v>8.62582407426424</v>
          </cell>
        </row>
        <row r="9">
          <cell r="B9">
            <v>9100</v>
          </cell>
          <cell r="C9">
            <v>1</v>
          </cell>
        </row>
        <row r="9">
          <cell r="E9">
            <v>64.1923793395428</v>
          </cell>
          <cell r="F9">
            <v>0.05789040196801</v>
          </cell>
        </row>
        <row r="9">
          <cell r="H9">
            <v>526.802657908891</v>
          </cell>
          <cell r="I9">
            <v>0</v>
          </cell>
        </row>
        <row r="9">
          <cell r="L9">
            <v>0.19</v>
          </cell>
        </row>
        <row r="10">
          <cell r="B10" t="str">
            <v>NO</v>
          </cell>
        </row>
        <row r="10">
          <cell r="F10" t="str">
            <v>NO</v>
          </cell>
        </row>
        <row r="10">
          <cell r="H10">
            <v>0</v>
          </cell>
          <cell r="I10">
            <v>0</v>
          </cell>
        </row>
        <row r="10">
          <cell r="L10">
            <v>0.126166666666667</v>
          </cell>
        </row>
        <row r="11">
          <cell r="B11" t="str">
            <v>NO</v>
          </cell>
        </row>
        <row r="11">
          <cell r="F11" t="str">
            <v>NO</v>
          </cell>
        </row>
        <row r="11">
          <cell r="H11" t="str">
            <v>NO</v>
          </cell>
          <cell r="I11" t="str">
            <v>NO</v>
          </cell>
        </row>
        <row r="11">
          <cell r="L11">
            <v>0.09</v>
          </cell>
        </row>
        <row r="12">
          <cell r="B12" t="str">
            <v>NO</v>
          </cell>
        </row>
        <row r="12">
          <cell r="F12" t="str">
            <v>NO</v>
          </cell>
        </row>
        <row r="12">
          <cell r="H12" t="str">
            <v>NO</v>
          </cell>
          <cell r="I12" t="str">
            <v>NO</v>
          </cell>
        </row>
        <row r="12">
          <cell r="L12">
            <v>0.72</v>
          </cell>
        </row>
        <row r="13">
          <cell r="H13">
            <v>0</v>
          </cell>
          <cell r="I13">
            <v>0</v>
          </cell>
        </row>
        <row r="13">
          <cell r="L13">
            <v>0.1</v>
          </cell>
        </row>
        <row r="14">
          <cell r="F14">
            <v>0</v>
          </cell>
        </row>
        <row r="14">
          <cell r="L14">
            <v>0.6</v>
          </cell>
        </row>
        <row r="15">
          <cell r="L15" t="str">
            <v>NE</v>
          </cell>
        </row>
        <row r="16">
          <cell r="L16">
            <v>0.0734</v>
          </cell>
        </row>
        <row r="17">
          <cell r="L17" t="str">
            <v>since 1945</v>
          </cell>
        </row>
        <row r="19">
          <cell r="L19" t="str">
            <v>NE</v>
          </cell>
        </row>
        <row r="20">
          <cell r="L20" t="str">
            <v>NE</v>
          </cell>
        </row>
        <row r="21">
          <cell r="L21" t="str">
            <v>NE</v>
          </cell>
        </row>
        <row r="22">
          <cell r="L22" t="str">
            <v>NE</v>
          </cell>
        </row>
        <row r="23">
          <cell r="L23" t="str">
            <v>NE</v>
          </cell>
        </row>
        <row r="25">
          <cell r="B25">
            <v>4400</v>
          </cell>
        </row>
        <row r="25">
          <cell r="F25" t="str">
            <v>IE</v>
          </cell>
        </row>
        <row r="25">
          <cell r="H25" t="str">
            <v>IE</v>
          </cell>
        </row>
        <row r="26">
          <cell r="C26" t="str">
            <v>IE</v>
          </cell>
          <cell r="D26" t="str">
            <v>IE</v>
          </cell>
          <cell r="E26" t="str">
            <v>IE</v>
          </cell>
          <cell r="F26" t="str">
            <v>IE</v>
          </cell>
        </row>
        <row r="27">
          <cell r="C27" t="str">
            <v>IE</v>
          </cell>
          <cell r="D27" t="str">
            <v>IE</v>
          </cell>
          <cell r="E27" t="str">
            <v>IE</v>
          </cell>
          <cell r="F27" t="str">
            <v>IE</v>
          </cell>
        </row>
        <row r="27">
          <cell r="L27" t="str">
            <v>NE</v>
          </cell>
        </row>
        <row r="28">
          <cell r="L28" t="str">
            <v>NE</v>
          </cell>
        </row>
        <row r="29">
          <cell r="L29" t="str">
            <v>NE</v>
          </cell>
        </row>
        <row r="30">
          <cell r="L30" t="str">
            <v>NE</v>
          </cell>
        </row>
      </sheetData>
      <sheetData sheetId="40">
        <row r="6">
          <cell r="P6">
            <v>2061849057.71791</v>
          </cell>
        </row>
        <row r="7">
          <cell r="P7">
            <v>97.06</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69.587201945</v>
          </cell>
          <cell r="C13">
            <v>250.99690995</v>
          </cell>
        </row>
        <row r="13">
          <cell r="E13" t="str">
            <v>NE</v>
          </cell>
        </row>
        <row r="13">
          <cell r="J13">
            <v>5.1</v>
          </cell>
        </row>
        <row r="19">
          <cell r="B19">
            <v>15341</v>
          </cell>
        </row>
        <row r="19">
          <cell r="G19" t="str">
            <v>NE</v>
          </cell>
        </row>
        <row r="19">
          <cell r="J19" t="str">
            <v>NE</v>
          </cell>
        </row>
        <row r="20">
          <cell r="N20">
            <v>22825.205935015</v>
          </cell>
        </row>
        <row r="28">
          <cell r="P28">
            <v>99.64</v>
          </cell>
          <cell r="Q28">
            <v>38.4404437293742</v>
          </cell>
        </row>
        <row r="29">
          <cell r="P29">
            <v>0</v>
          </cell>
          <cell r="Q29">
            <v>49.8810932602239</v>
          </cell>
        </row>
        <row r="31">
          <cell r="P31">
            <v>0.36</v>
          </cell>
        </row>
        <row r="32">
          <cell r="Q32">
            <v>11.6784630104019</v>
          </cell>
        </row>
      </sheetData>
      <sheetData sheetId="41"/>
      <sheetData sheetId="42">
        <row r="27">
          <cell r="C27">
            <v>0</v>
          </cell>
        </row>
        <row r="27">
          <cell r="F27">
            <v>0</v>
          </cell>
          <cell r="G27">
            <v>0</v>
          </cell>
        </row>
        <row r="28">
          <cell r="C28">
            <v>0.3312997188</v>
          </cell>
        </row>
        <row r="28">
          <cell r="F28">
            <v>1.982647251059</v>
          </cell>
          <cell r="G28">
            <v>3.81510002083</v>
          </cell>
        </row>
        <row r="29">
          <cell r="C29">
            <v>0.3312997188</v>
          </cell>
        </row>
        <row r="29">
          <cell r="F29">
            <v>0.012277167059</v>
          </cell>
          <cell r="G29">
            <v>0.01510002083</v>
          </cell>
        </row>
        <row r="30">
          <cell r="G30">
            <v>3.8</v>
          </cell>
        </row>
        <row r="31">
          <cell r="F31">
            <v>1.970370084</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row r="36">
          <cell r="B36">
            <v>3580.43773237089</v>
          </cell>
        </row>
      </sheetData>
      <sheetData sheetId="3">
        <row r="8">
          <cell r="B8">
            <v>2392016.5346061</v>
          </cell>
        </row>
        <row r="8">
          <cell r="H8">
            <v>170087.02835004</v>
          </cell>
          <cell r="I8">
            <v>36.6463081722925</v>
          </cell>
          <cell r="J8">
            <v>2.37568637611902</v>
          </cell>
        </row>
        <row r="9">
          <cell r="B9">
            <v>656070.967284372</v>
          </cell>
        </row>
        <row r="9">
          <cell r="D9">
            <v>68.7046157054514</v>
          </cell>
          <cell r="E9">
            <v>9.62810841679058</v>
          </cell>
          <cell r="F9">
            <v>2.28380176541353</v>
          </cell>
        </row>
        <row r="9">
          <cell r="H9">
            <v>45075.1036827766</v>
          </cell>
          <cell r="I9">
            <v>6.3167224021226</v>
          </cell>
          <cell r="J9">
            <v>1.49833603332061</v>
          </cell>
        </row>
        <row r="10">
          <cell r="B10">
            <v>314280.708150204</v>
          </cell>
        </row>
        <row r="10">
          <cell r="D10">
            <v>102.624869281329</v>
          </cell>
          <cell r="E10">
            <v>2.22732602366877</v>
          </cell>
          <cell r="F10">
            <v>1.18356579925387</v>
          </cell>
        </row>
        <row r="10">
          <cell r="H10">
            <v>32253.0165915584</v>
          </cell>
          <cell r="I10">
            <v>0.7000056</v>
          </cell>
          <cell r="J10">
            <v>0.37197189753187</v>
          </cell>
        </row>
        <row r="11">
          <cell r="B11">
            <v>1323462.737658</v>
          </cell>
        </row>
        <row r="11">
          <cell r="D11">
            <v>56.7652057598095</v>
          </cell>
          <cell r="E11">
            <v>17.578880921672</v>
          </cell>
          <cell r="F11">
            <v>0.100288768372397</v>
          </cell>
        </row>
        <row r="11">
          <cell r="H11">
            <v>75126.6346185969</v>
          </cell>
          <cell r="I11">
            <v>23.26499386956</v>
          </cell>
          <cell r="J11">
            <v>0.132728447946481</v>
          </cell>
        </row>
        <row r="12">
          <cell r="B12">
            <v>18570.6948191425</v>
          </cell>
        </row>
        <row r="12">
          <cell r="D12">
            <v>192.80041846793</v>
          </cell>
          <cell r="E12">
            <v>199.771734104557</v>
          </cell>
          <cell r="F12">
            <v>0.910678174816719</v>
          </cell>
        </row>
        <row r="12">
          <cell r="H12">
            <v>3580.43773237089</v>
          </cell>
          <cell r="I12">
            <v>3.70989990754662</v>
          </cell>
          <cell r="J12">
            <v>0.016911926462975</v>
          </cell>
        </row>
        <row r="13">
          <cell r="B13">
            <v>79631.4266943853</v>
          </cell>
        </row>
        <row r="13">
          <cell r="D13">
            <v>221.423553351354</v>
          </cell>
          <cell r="E13">
            <v>33.3371697992002</v>
          </cell>
          <cell r="F13">
            <v>4.46730751443593</v>
          </cell>
        </row>
        <row r="13">
          <cell r="H13">
            <v>17632.2734571086</v>
          </cell>
          <cell r="I13">
            <v>2.65468639306329</v>
          </cell>
          <cell r="J13">
            <v>0.355738070857081</v>
          </cell>
        </row>
        <row r="14">
          <cell r="B14">
            <v>742783.39100985</v>
          </cell>
        </row>
        <row r="14">
          <cell r="H14">
            <v>56516.1427545716</v>
          </cell>
          <cell r="I14">
            <v>4.88185920363276</v>
          </cell>
          <cell r="J14">
            <v>0.486249601200806</v>
          </cell>
        </row>
        <row r="15">
          <cell r="B15">
            <v>109751.898896</v>
          </cell>
        </row>
        <row r="15">
          <cell r="D15">
            <v>63.1928374366542</v>
          </cell>
          <cell r="E15">
            <v>4.77160447308075</v>
          </cell>
          <cell r="F15">
            <v>0.565296184956133</v>
          </cell>
        </row>
        <row r="15">
          <cell r="H15">
            <v>6935.53390529904</v>
          </cell>
          <cell r="I15">
            <v>0.523692651701259</v>
          </cell>
          <cell r="J15">
            <v>0.0620423297376</v>
          </cell>
        </row>
        <row r="16">
          <cell r="B16">
            <v>271192.0411405</v>
          </cell>
        </row>
        <row r="16">
          <cell r="D16">
            <v>99.5468769401815</v>
          </cell>
          <cell r="E16">
            <v>0.520030379235708</v>
          </cell>
          <cell r="F16">
            <v>1.28785099906364</v>
          </cell>
        </row>
        <row r="16">
          <cell r="H16">
            <v>26996.32074657</v>
          </cell>
          <cell r="I16">
            <v>0.1410281</v>
          </cell>
          <cell r="J16">
            <v>0.3492549411209</v>
          </cell>
        </row>
        <row r="17">
          <cell r="B17">
            <v>328821.45303915</v>
          </cell>
        </row>
        <row r="17">
          <cell r="D17">
            <v>57.0399762130771</v>
          </cell>
          <cell r="E17">
            <v>12.5658834768634</v>
          </cell>
          <cell r="F17">
            <v>0.1</v>
          </cell>
        </row>
        <row r="17">
          <cell r="H17">
            <v>18755.9678597026</v>
          </cell>
          <cell r="I17">
            <v>4.13193206358286</v>
          </cell>
          <cell r="J17">
            <v>0.032882145303915</v>
          </cell>
        </row>
        <row r="18">
          <cell r="B18">
            <v>393.8028462</v>
          </cell>
        </row>
        <row r="18">
          <cell r="D18">
            <v>4909.51185877441</v>
          </cell>
          <cell r="E18">
            <v>14.7304683158575</v>
          </cell>
          <cell r="F18">
            <v>0.1</v>
          </cell>
        </row>
        <row r="18">
          <cell r="H18">
            <v>1933.37974343801</v>
          </cell>
          <cell r="I18">
            <v>0.00580090034864359</v>
          </cell>
          <cell r="J18">
            <v>3.938028462E-005</v>
          </cell>
        </row>
        <row r="19">
          <cell r="B19">
            <v>32624.195088</v>
          </cell>
        </row>
        <row r="19">
          <cell r="D19">
            <v>117.346044329172</v>
          </cell>
          <cell r="E19">
            <v>2.43394473904453</v>
          </cell>
          <cell r="F19">
            <v>1.2883323141122</v>
          </cell>
        </row>
        <row r="19">
          <cell r="H19">
            <v>3828.320243</v>
          </cell>
          <cell r="I19">
            <v>0.079405488</v>
          </cell>
          <cell r="J19">
            <v>0.042030804753771</v>
          </cell>
        </row>
        <row r="20">
          <cell r="B20">
            <v>566725.8547599</v>
          </cell>
        </row>
        <row r="20">
          <cell r="H20">
            <v>44516.8959700604</v>
          </cell>
          <cell r="I20">
            <v>0.709749107860027</v>
          </cell>
          <cell r="J20">
            <v>0.417643188674311</v>
          </cell>
        </row>
        <row r="21">
          <cell r="B21">
            <v>132.961893</v>
          </cell>
        </row>
        <row r="21">
          <cell r="D21">
            <v>67.1462138403821</v>
          </cell>
          <cell r="E21">
            <v>3.14197939800688</v>
          </cell>
          <cell r="F21">
            <v>0.6</v>
          </cell>
        </row>
        <row r="21">
          <cell r="H21">
            <v>8.9278877</v>
          </cell>
          <cell r="I21">
            <v>0.000417763528525995</v>
          </cell>
          <cell r="J21">
            <v>7.97771358E-005</v>
          </cell>
        </row>
        <row r="22">
          <cell r="B22">
            <v>271192.0411405</v>
          </cell>
        </row>
        <row r="22">
          <cell r="D22">
            <v>99.5468769401815</v>
          </cell>
          <cell r="E22">
            <v>0.520030379235708</v>
          </cell>
          <cell r="F22">
            <v>1.28785099906364</v>
          </cell>
        </row>
        <row r="22">
          <cell r="H22">
            <v>26996.32074657</v>
          </cell>
          <cell r="I22">
            <v>0.1410281</v>
          </cell>
          <cell r="J22">
            <v>0.3492549411209</v>
          </cell>
        </row>
        <row r="23">
          <cell r="B23">
            <v>292483.2274072</v>
          </cell>
        </row>
        <row r="23">
          <cell r="D23">
            <v>57.1111699322667</v>
          </cell>
          <cell r="E23">
            <v>1.8950285146136</v>
          </cell>
          <cell r="F23">
            <v>0.1</v>
          </cell>
        </row>
        <row r="23">
          <cell r="H23">
            <v>16704.0593027904</v>
          </cell>
          <cell r="I23">
            <v>0.554264055982857</v>
          </cell>
          <cell r="J23">
            <v>0.02924832274072</v>
          </cell>
        </row>
        <row r="24">
          <cell r="B24">
            <v>393.8028462</v>
          </cell>
        </row>
        <row r="24">
          <cell r="D24">
            <v>4909.51185877441</v>
          </cell>
          <cell r="E24">
            <v>14.7304683158575</v>
          </cell>
          <cell r="F24">
            <v>0.1</v>
          </cell>
        </row>
        <row r="24">
          <cell r="H24">
            <v>1933.37974343801</v>
          </cell>
          <cell r="I24">
            <v>0.00580090034864359</v>
          </cell>
          <cell r="J24">
            <v>3.938028462E-005</v>
          </cell>
        </row>
        <row r="25">
          <cell r="B25">
            <v>2523.821473</v>
          </cell>
        </row>
        <row r="25">
          <cell r="D25">
            <v>319.986196186865</v>
          </cell>
          <cell r="E25">
            <v>3.26421186606649</v>
          </cell>
          <cell r="F25">
            <v>15.4609855767207</v>
          </cell>
        </row>
        <row r="25">
          <cell r="H25">
            <v>807.588033</v>
          </cell>
          <cell r="I25">
            <v>0.008238288</v>
          </cell>
          <cell r="J25">
            <v>0.039020767392271</v>
          </cell>
        </row>
        <row r="26">
          <cell r="B26">
            <v>148159.4158044</v>
          </cell>
        </row>
        <row r="26">
          <cell r="H26">
            <v>10418.6453154972</v>
          </cell>
          <cell r="I26">
            <v>0.573690448172734</v>
          </cell>
          <cell r="J26">
            <v>0.06575957248194</v>
          </cell>
        </row>
        <row r="27">
          <cell r="B27">
            <v>109504.881003</v>
          </cell>
        </row>
        <row r="27">
          <cell r="D27">
            <v>63.1754617167203</v>
          </cell>
          <cell r="E27">
            <v>4.77461208471985</v>
          </cell>
          <cell r="F27">
            <v>0.565217901109854</v>
          </cell>
        </row>
        <row r="27">
          <cell r="H27">
            <v>6918.02141759904</v>
          </cell>
          <cell r="I27">
            <v>0.522843328172734</v>
          </cell>
          <cell r="J27">
            <v>0.0618941190018</v>
          </cell>
        </row>
        <row r="28">
          <cell r="B28" t="str">
            <v>NO</v>
          </cell>
        </row>
        <row r="28">
          <cell r="D28" t="str">
            <v>NO</v>
          </cell>
          <cell r="E28" t="str">
            <v>NO</v>
          </cell>
          <cell r="F28" t="str">
            <v>NO</v>
          </cell>
        </row>
        <row r="28">
          <cell r="H28" t="str">
            <v>NO</v>
          </cell>
          <cell r="I28" t="str">
            <v>NO</v>
          </cell>
          <cell r="J28" t="str">
            <v>NO</v>
          </cell>
        </row>
        <row r="29">
          <cell r="B29">
            <v>11036.2035864</v>
          </cell>
        </row>
        <row r="29">
          <cell r="D29">
            <v>55.0862335166894</v>
          </cell>
          <cell r="E29">
            <v>3.96430889095908</v>
          </cell>
          <cell r="F29">
            <v>0.1</v>
          </cell>
        </row>
        <row r="29">
          <cell r="H29">
            <v>607.942887898155</v>
          </cell>
          <cell r="I29">
            <v>0.04375092</v>
          </cell>
          <cell r="J29">
            <v>0.00110362035864</v>
          </cell>
        </row>
        <row r="30">
          <cell r="B30" t="str">
            <v>NO</v>
          </cell>
        </row>
        <row r="30">
          <cell r="D30" t="str">
            <v>NO</v>
          </cell>
          <cell r="E30" t="str">
            <v>NO</v>
          </cell>
          <cell r="F30" t="str">
            <v>NO</v>
          </cell>
        </row>
        <row r="30">
          <cell r="H30" t="str">
            <v>NO</v>
          </cell>
          <cell r="I30" t="str">
            <v>NO</v>
          </cell>
          <cell r="J30" t="str">
            <v>NO</v>
          </cell>
        </row>
        <row r="31">
          <cell r="B31">
            <v>27618.331215</v>
          </cell>
        </row>
        <row r="31">
          <cell r="D31">
            <v>104.737718853518</v>
          </cell>
          <cell r="E31">
            <v>0.256938043966463</v>
          </cell>
          <cell r="F31">
            <v>0.1</v>
          </cell>
        </row>
        <row r="31">
          <cell r="H31">
            <v>2892.68101</v>
          </cell>
          <cell r="I31">
            <v>0.0070962</v>
          </cell>
          <cell r="J31">
            <v>0.0027618331215</v>
          </cell>
        </row>
        <row r="32">
          <cell r="B32">
            <v>27898.12044555</v>
          </cell>
        </row>
        <row r="32">
          <cell r="H32">
            <v>1580.601469014</v>
          </cell>
          <cell r="I32">
            <v>3.5984196476</v>
          </cell>
          <cell r="J32">
            <v>0.002846840044555</v>
          </cell>
        </row>
        <row r="33">
          <cell r="B33">
            <v>114.056</v>
          </cell>
        </row>
        <row r="33">
          <cell r="D33">
            <v>75.266535736831</v>
          </cell>
          <cell r="E33">
            <v>3.78375534824998</v>
          </cell>
          <cell r="F33">
            <v>0.6</v>
          </cell>
        </row>
        <row r="33">
          <cell r="H33">
            <v>8.5846</v>
          </cell>
          <cell r="I33">
            <v>0.00043156</v>
          </cell>
          <cell r="J33">
            <v>6.84336E-005</v>
          </cell>
        </row>
        <row r="34">
          <cell r="B34" t="str">
            <v>NO</v>
          </cell>
        </row>
        <row r="34">
          <cell r="D34" t="str">
            <v>NO</v>
          </cell>
          <cell r="E34" t="str">
            <v>NO</v>
          </cell>
          <cell r="F34" t="str">
            <v>NO</v>
          </cell>
        </row>
        <row r="34">
          <cell r="H34" t="str">
            <v>NO</v>
          </cell>
          <cell r="I34" t="str">
            <v>NO</v>
          </cell>
          <cell r="J34" t="str">
            <v>NO</v>
          </cell>
        </row>
        <row r="35">
          <cell r="B35">
            <v>25302.02204555</v>
          </cell>
        </row>
        <row r="35">
          <cell r="D35">
            <v>57.0691807324529</v>
          </cell>
          <cell r="E35">
            <v>139.669354537675</v>
          </cell>
          <cell r="F35">
            <v>0.1</v>
          </cell>
        </row>
        <row r="35">
          <cell r="H35">
            <v>1443.965669014</v>
          </cell>
          <cell r="I35">
            <v>3.5339170876</v>
          </cell>
          <cell r="J35">
            <v>0.002530202204555</v>
          </cell>
        </row>
        <row r="36">
          <cell r="B36" t="str">
            <v>NO</v>
          </cell>
        </row>
        <row r="36">
          <cell r="D36" t="str">
            <v>NO</v>
          </cell>
          <cell r="E36" t="str">
            <v>NO</v>
          </cell>
          <cell r="F36" t="str">
            <v>NO</v>
          </cell>
        </row>
        <row r="36">
          <cell r="H36" t="str">
            <v>NO</v>
          </cell>
          <cell r="I36" t="str">
            <v>NO</v>
          </cell>
          <cell r="J36" t="str">
            <v>NO</v>
          </cell>
        </row>
        <row r="37">
          <cell r="B37">
            <v>2482.0424</v>
          </cell>
        </row>
        <row r="37">
          <cell r="D37">
            <v>51.591060652308</v>
          </cell>
          <cell r="E37">
            <v>25.813821713924</v>
          </cell>
          <cell r="F37">
            <v>0.1</v>
          </cell>
        </row>
        <row r="37">
          <cell r="H37">
            <v>128.0512</v>
          </cell>
          <cell r="I37">
            <v>0.064071</v>
          </cell>
          <cell r="J37">
            <v>0.00024820424</v>
          </cell>
        </row>
      </sheetData>
      <sheetData sheetId="4">
        <row r="8">
          <cell r="B8">
            <v>499488.482858589</v>
          </cell>
        </row>
        <row r="8">
          <cell r="H8">
            <v>42626.8784338523</v>
          </cell>
          <cell r="I8">
            <v>5.07263120410925</v>
          </cell>
          <cell r="J8">
            <v>0.127284995344659</v>
          </cell>
        </row>
        <row r="9">
          <cell r="B9">
            <v>123439.155958978</v>
          </cell>
        </row>
        <row r="9">
          <cell r="D9">
            <v>59.5752106699251</v>
          </cell>
          <cell r="E9">
            <v>1.06998383420239</v>
          </cell>
          <cell r="F9">
            <v>0.152302286221431</v>
          </cell>
        </row>
        <row r="9">
          <cell r="H9">
            <v>7353.91372117387</v>
          </cell>
          <cell r="I9">
            <v>0.132077901383695</v>
          </cell>
          <cell r="J9">
            <v>0.0188000656617961</v>
          </cell>
        </row>
        <row r="10">
          <cell r="B10">
            <v>42762.0773097044</v>
          </cell>
        </row>
        <row r="10">
          <cell r="D10">
            <v>122.160034629629</v>
          </cell>
          <cell r="E10">
            <v>12.8903934205017</v>
          </cell>
          <cell r="F10">
            <v>0.519909981686625</v>
          </cell>
        </row>
        <row r="10">
          <cell r="H10">
            <v>5223.81684498836</v>
          </cell>
          <cell r="I10">
            <v>0.55122</v>
          </cell>
          <cell r="J10">
            <v>0.0222324308309704</v>
          </cell>
        </row>
        <row r="11">
          <cell r="B11">
            <v>318367.570115746</v>
          </cell>
        </row>
        <row r="11">
          <cell r="D11">
            <v>58.241311270336</v>
          </cell>
          <cell r="E11">
            <v>6.44847548687041</v>
          </cell>
          <cell r="F11">
            <v>0.101200429995249</v>
          </cell>
        </row>
        <row r="11">
          <cell r="H11">
            <v>18542.1447494917</v>
          </cell>
          <cell r="I11">
            <v>2.05298547170588</v>
          </cell>
          <cell r="J11">
            <v>0.0322189349922561</v>
          </cell>
        </row>
        <row r="12">
          <cell r="B12">
            <v>2157.83348135</v>
          </cell>
        </row>
        <row r="12">
          <cell r="D12">
            <v>84.9006539822306</v>
          </cell>
          <cell r="E12">
            <v>6.24054427680949</v>
          </cell>
          <cell r="F12">
            <v>1.02836954729551</v>
          </cell>
        </row>
        <row r="12">
          <cell r="H12">
            <v>183.201473751368</v>
          </cell>
          <cell r="I12">
            <v>0.0134660553823466</v>
          </cell>
          <cell r="J12">
            <v>0.002219050240355</v>
          </cell>
        </row>
        <row r="13">
          <cell r="B13">
            <v>12761.8459928108</v>
          </cell>
        </row>
        <row r="13">
          <cell r="D13">
            <v>901.672307022093</v>
          </cell>
          <cell r="E13">
            <v>182.017693752604</v>
          </cell>
          <cell r="F13">
            <v>4.06011118207115</v>
          </cell>
        </row>
        <row r="13">
          <cell r="H13">
            <v>11507.0031181984</v>
          </cell>
          <cell r="I13">
            <v>2.32288177563733</v>
          </cell>
          <cell r="J13">
            <v>0.0518145136192811</v>
          </cell>
        </row>
        <row r="14">
          <cell r="B14">
            <v>50926.3461061544</v>
          </cell>
        </row>
        <row r="14">
          <cell r="H14">
            <v>6539.64351601483</v>
          </cell>
          <cell r="I14">
            <v>0.7370274902</v>
          </cell>
          <cell r="J14">
            <v>0.0157208696606154</v>
          </cell>
        </row>
        <row r="15">
          <cell r="B15">
            <v>147.373</v>
          </cell>
        </row>
        <row r="15">
          <cell r="D15">
            <v>72.94117986334</v>
          </cell>
          <cell r="E15">
            <v>16.3693485238137</v>
          </cell>
          <cell r="F15">
            <v>0.6</v>
          </cell>
        </row>
        <row r="15">
          <cell r="H15">
            <v>10.7495605</v>
          </cell>
          <cell r="I15">
            <v>0.0024124</v>
          </cell>
          <cell r="J15">
            <v>8.84238E-005</v>
          </cell>
        </row>
        <row r="16">
          <cell r="B16">
            <v>37227.1738097044</v>
          </cell>
        </row>
        <row r="16">
          <cell r="D16">
            <v>126.098911909531</v>
          </cell>
          <cell r="E16">
            <v>12.0194122789777</v>
          </cell>
          <cell r="F16">
            <v>0.383517320008016</v>
          </cell>
        </row>
        <row r="16">
          <cell r="H16">
            <v>4694.30611087071</v>
          </cell>
          <cell r="I16">
            <v>0.44744875</v>
          </cell>
          <cell r="J16">
            <v>0.0142772659309704</v>
          </cell>
        </row>
        <row r="17">
          <cell r="B17">
            <v>13551.79929645</v>
          </cell>
        </row>
        <row r="17">
          <cell r="D17">
            <v>55.4520259100131</v>
          </cell>
          <cell r="E17">
            <v>9.34835273373527</v>
          </cell>
          <cell r="F17">
            <v>0.1</v>
          </cell>
        </row>
        <row r="17">
          <cell r="H17">
            <v>751.474725714042</v>
          </cell>
          <cell r="I17">
            <v>0.126687</v>
          </cell>
          <cell r="J17">
            <v>0.001355179929645</v>
          </cell>
        </row>
        <row r="18">
          <cell r="B18" t="str">
            <v>NO</v>
          </cell>
        </row>
        <row r="18">
          <cell r="D18" t="str">
            <v>NO</v>
          </cell>
          <cell r="E18" t="str">
            <v>NO</v>
          </cell>
          <cell r="F18" t="str">
            <v>NO</v>
          </cell>
        </row>
        <row r="18">
          <cell r="H18" t="str">
            <v>NO</v>
          </cell>
          <cell r="I18" t="str">
            <v>NO</v>
          </cell>
          <cell r="J18" t="str">
            <v>NO</v>
          </cell>
        </row>
        <row r="19">
          <cell r="B19" t="str">
            <v>NE</v>
          </cell>
        </row>
        <row r="19">
          <cell r="D19" t="str">
            <v>NE</v>
          </cell>
          <cell r="E19" t="str">
            <v>NE</v>
          </cell>
          <cell r="F19" t="str">
            <v>NO</v>
          </cell>
        </row>
        <row r="19">
          <cell r="H19">
            <v>1083.11311893008</v>
          </cell>
          <cell r="I19">
            <v>0.1604793402</v>
          </cell>
          <cell r="J19" t="str">
            <v>NO</v>
          </cell>
        </row>
        <row r="20">
          <cell r="B20">
            <v>5134.32687587415</v>
          </cell>
        </row>
        <row r="20">
          <cell r="H20">
            <v>288.7596317331</v>
          </cell>
          <cell r="I20">
            <v>0.0284301049673333</v>
          </cell>
          <cell r="J20">
            <v>0.000587285187608665</v>
          </cell>
        </row>
        <row r="21">
          <cell r="B21">
            <v>150.7050000425</v>
          </cell>
        </row>
        <row r="21">
          <cell r="D21">
            <v>72.8615507116777</v>
          </cell>
          <cell r="E21">
            <v>3.14322683299435</v>
          </cell>
          <cell r="F21">
            <v>0.59004678013618</v>
          </cell>
        </row>
        <row r="21">
          <cell r="H21">
            <v>10.9806000031</v>
          </cell>
          <cell r="I21">
            <v>0.0004737</v>
          </cell>
          <cell r="J21">
            <v>8.89230000255E-005</v>
          </cell>
        </row>
        <row r="22">
          <cell r="B22" t="str">
            <v>NO</v>
          </cell>
        </row>
        <row r="22">
          <cell r="D22" t="str">
            <v>NO</v>
          </cell>
          <cell r="E22" t="str">
            <v>NO</v>
          </cell>
          <cell r="F22" t="str">
            <v>NO</v>
          </cell>
        </row>
        <row r="22">
          <cell r="H22" t="str">
            <v>NO</v>
          </cell>
          <cell r="I22" t="str">
            <v>NO</v>
          </cell>
          <cell r="J22" t="str">
            <v>NO</v>
          </cell>
        </row>
        <row r="23">
          <cell r="B23">
            <v>4796.76844418165</v>
          </cell>
        </row>
        <row r="23">
          <cell r="D23">
            <v>55.6748116649107</v>
          </cell>
          <cell r="E23">
            <v>4.19528380440023</v>
          </cell>
          <cell r="F23">
            <v>0.1</v>
          </cell>
        </row>
        <row r="23">
          <cell r="H23">
            <v>267.05917973</v>
          </cell>
          <cell r="I23">
            <v>0.0201238049673333</v>
          </cell>
          <cell r="J23">
            <v>0.000479676844418165</v>
          </cell>
        </row>
        <row r="24">
          <cell r="B24">
            <v>186.85343165</v>
          </cell>
        </row>
        <row r="24">
          <cell r="D24">
            <v>60.7856204175847</v>
          </cell>
          <cell r="E24">
            <v>2.23276605795214</v>
          </cell>
          <cell r="F24">
            <v>0.1</v>
          </cell>
        </row>
        <row r="24">
          <cell r="H24">
            <v>11.35800177</v>
          </cell>
          <cell r="I24">
            <v>0.0004172</v>
          </cell>
          <cell r="J24">
            <v>1.8685343165E-005</v>
          </cell>
        </row>
        <row r="25">
          <cell r="B25" t="str">
            <v>NE</v>
          </cell>
        </row>
        <row r="25">
          <cell r="D25" t="str">
            <v>NE</v>
          </cell>
          <cell r="E25" t="str">
            <v>NE</v>
          </cell>
          <cell r="F25" t="str">
            <v>NO</v>
          </cell>
        </row>
        <row r="25">
          <cell r="H25">
            <v>10.719852</v>
          </cell>
          <cell r="I25">
            <v>0.0074154</v>
          </cell>
          <cell r="J25" t="str">
            <v>NO</v>
          </cell>
        </row>
        <row r="26">
          <cell r="B26">
            <v>258383.19338911</v>
          </cell>
        </row>
        <row r="26">
          <cell r="H26">
            <v>24668.5031814712</v>
          </cell>
          <cell r="I26">
            <v>2.97576420770275</v>
          </cell>
          <cell r="J26">
            <v>0.079368023786036</v>
          </cell>
        </row>
        <row r="27">
          <cell r="B27">
            <v>115624.891434582</v>
          </cell>
        </row>
        <row r="27">
          <cell r="D27">
            <v>58.6439305281058</v>
          </cell>
          <cell r="E27">
            <v>1.03616863893574</v>
          </cell>
          <cell r="F27">
            <v>0.127717819557377</v>
          </cell>
        </row>
        <row r="27">
          <cell r="H27">
            <v>6780.69810060938</v>
          </cell>
          <cell r="I27">
            <v>0.119806886384863</v>
          </cell>
          <cell r="J27">
            <v>0.0147673590205832</v>
          </cell>
        </row>
        <row r="28">
          <cell r="B28" t="str">
            <v>NO</v>
          </cell>
        </row>
        <row r="28">
          <cell r="D28" t="str">
            <v>NO</v>
          </cell>
          <cell r="E28" t="str">
            <v>NO</v>
          </cell>
          <cell r="F28" t="str">
            <v>NO</v>
          </cell>
        </row>
        <row r="28">
          <cell r="H28" t="str">
            <v>NO</v>
          </cell>
          <cell r="I28" t="str">
            <v>NO</v>
          </cell>
          <cell r="J28" t="str">
            <v>NO</v>
          </cell>
        </row>
        <row r="29">
          <cell r="B29">
            <v>130097.425082868</v>
          </cell>
        </row>
        <row r="29">
          <cell r="D29">
            <v>60.8421340510907</v>
          </cell>
          <cell r="E29">
            <v>5.44287954530627</v>
          </cell>
          <cell r="F29">
            <v>0.1</v>
          </cell>
        </row>
        <row r="29">
          <cell r="H29">
            <v>7915.40497659355</v>
          </cell>
          <cell r="I29">
            <v>0.708104613880554</v>
          </cell>
          <cell r="J29">
            <v>0.0130097425082868</v>
          </cell>
        </row>
        <row r="30">
          <cell r="B30">
            <v>65.14737885</v>
          </cell>
        </row>
        <row r="30">
          <cell r="D30">
            <v>103.994600390588</v>
          </cell>
          <cell r="E30">
            <v>6.82606127598639</v>
          </cell>
          <cell r="F30">
            <v>0.1</v>
          </cell>
        </row>
        <row r="30">
          <cell r="H30">
            <v>6.77497563</v>
          </cell>
          <cell r="I30">
            <v>0.0004447</v>
          </cell>
          <cell r="J30">
            <v>6.514737885E-006</v>
          </cell>
        </row>
        <row r="31">
          <cell r="B31">
            <v>12595.7294928108</v>
          </cell>
        </row>
        <row r="31">
          <cell r="D31">
            <v>791.728665652925</v>
          </cell>
          <cell r="E31">
            <v>170.486989948696</v>
          </cell>
          <cell r="F31">
            <v>4.09538864332738</v>
          </cell>
        </row>
        <row r="31">
          <cell r="H31">
            <v>9972.40010426829</v>
          </cell>
          <cell r="I31">
            <v>2.14740800743733</v>
          </cell>
          <cell r="J31">
            <v>0.0515844075192811</v>
          </cell>
        </row>
        <row r="32">
          <cell r="B32">
            <v>35689.0323234</v>
          </cell>
        </row>
        <row r="32">
          <cell r="H32">
            <v>1974.82821181575</v>
          </cell>
          <cell r="I32">
            <v>0.305724052369222</v>
          </cell>
          <cell r="J32">
            <v>0.00421033921991</v>
          </cell>
        </row>
        <row r="33">
          <cell r="B33">
            <v>111</v>
          </cell>
        </row>
        <row r="33">
          <cell r="D33">
            <v>71.4414414414414</v>
          </cell>
          <cell r="E33">
            <v>2.01531531531532</v>
          </cell>
          <cell r="F33">
            <v>0.442342342342342</v>
          </cell>
        </row>
        <row r="33">
          <cell r="H33">
            <v>7.93</v>
          </cell>
          <cell r="I33">
            <v>0.0002237</v>
          </cell>
          <cell r="J33">
            <v>4.91E-005</v>
          </cell>
        </row>
        <row r="34">
          <cell r="B34" t="str">
            <v>NO</v>
          </cell>
        </row>
        <row r="34">
          <cell r="D34" t="str">
            <v>NO</v>
          </cell>
          <cell r="E34" t="str">
            <v>NO</v>
          </cell>
          <cell r="F34" t="str">
            <v>NO</v>
          </cell>
        </row>
        <row r="34">
          <cell r="H34" t="str">
            <v>NO</v>
          </cell>
          <cell r="I34" t="str">
            <v>NO</v>
          </cell>
          <cell r="J34" t="str">
            <v>NO</v>
          </cell>
        </row>
        <row r="35">
          <cell r="B35">
            <v>35032.6053799</v>
          </cell>
        </row>
        <row r="35">
          <cell r="D35">
            <v>55.9704612475314</v>
          </cell>
          <cell r="E35">
            <v>8.72011587483106</v>
          </cell>
          <cell r="F35">
            <v>0.1</v>
          </cell>
        </row>
        <row r="35">
          <cell r="H35">
            <v>1960.79108181575</v>
          </cell>
          <cell r="I35">
            <v>0.305488378309958</v>
          </cell>
          <cell r="J35">
            <v>0.00350326053799</v>
          </cell>
        </row>
        <row r="36">
          <cell r="B36">
            <v>545.4269435</v>
          </cell>
        </row>
        <row r="36">
          <cell r="D36">
            <v>80.447900784673</v>
          </cell>
          <cell r="E36">
            <v>0.0219535529130663</v>
          </cell>
          <cell r="F36">
            <v>1.20635529608742</v>
          </cell>
        </row>
        <row r="36">
          <cell r="H36">
            <v>43.8784526359754</v>
          </cell>
          <cell r="I36">
            <v>1.19740592643393E-005</v>
          </cell>
          <cell r="J36">
            <v>0.00065797868192</v>
          </cell>
        </row>
        <row r="37">
          <cell r="B37" t="str">
            <v>NE</v>
          </cell>
        </row>
        <row r="37">
          <cell r="D37" t="str">
            <v>NE</v>
          </cell>
          <cell r="E37" t="str">
            <v>NO</v>
          </cell>
          <cell r="F37" t="str">
            <v>NO</v>
          </cell>
        </row>
        <row r="37">
          <cell r="H37">
            <v>6.10713</v>
          </cell>
          <cell r="I37" t="str">
            <v>NO</v>
          </cell>
          <cell r="J37" t="str">
            <v>NO</v>
          </cell>
        </row>
        <row r="38">
          <cell r="B38">
            <v>75682.074461615</v>
          </cell>
        </row>
        <row r="38">
          <cell r="H38">
            <v>4455.14002278928</v>
          </cell>
          <cell r="I38">
            <v>0.508295622414995</v>
          </cell>
          <cell r="J38">
            <v>0.0101864018858115</v>
          </cell>
        </row>
        <row r="39">
          <cell r="B39">
            <v>1676.13739685</v>
          </cell>
        </row>
        <row r="39">
          <cell r="D39">
            <v>73.7351436794037</v>
          </cell>
          <cell r="E39">
            <v>0.70314364191488</v>
          </cell>
          <cell r="F39">
            <v>0.573539118267779</v>
          </cell>
        </row>
        <row r="39">
          <cell r="H39">
            <v>123.590231783156</v>
          </cell>
          <cell r="I39">
            <v>0.00117856535357084</v>
          </cell>
          <cell r="J39">
            <v>0.000961330364685</v>
          </cell>
        </row>
        <row r="40">
          <cell r="B40">
            <v>1412.2307</v>
          </cell>
        </row>
        <row r="40">
          <cell r="D40">
            <v>94.3655552295011</v>
          </cell>
          <cell r="E40">
            <v>34.3074258334704</v>
          </cell>
          <cell r="F40">
            <v>1.4</v>
          </cell>
        </row>
        <row r="40">
          <cell r="H40">
            <v>133.265934117647</v>
          </cell>
          <cell r="I40">
            <v>0.04845</v>
          </cell>
          <cell r="J40">
            <v>0.00197712298</v>
          </cell>
        </row>
        <row r="41">
          <cell r="B41">
            <v>72262.720637415</v>
          </cell>
        </row>
        <row r="41">
          <cell r="D41">
            <v>56.9082110058177</v>
          </cell>
          <cell r="E41">
            <v>6.20559859164198</v>
          </cell>
          <cell r="F41">
            <v>0.0999999999999999</v>
          </cell>
        </row>
        <row r="41">
          <cell r="H41">
            <v>4112.34215388847</v>
          </cell>
          <cell r="I41">
            <v>0.448433437415761</v>
          </cell>
          <cell r="J41">
            <v>0.0072262720637415</v>
          </cell>
        </row>
        <row r="42">
          <cell r="B42">
            <v>329.09572735</v>
          </cell>
        </row>
        <row r="42">
          <cell r="D42">
            <v>42.154783215913</v>
          </cell>
          <cell r="E42">
            <v>21.7321923418856</v>
          </cell>
          <cell r="F42">
            <v>0.0652924836126713</v>
          </cell>
        </row>
        <row r="42">
          <cell r="H42">
            <v>13.8729590437224</v>
          </cell>
          <cell r="I42">
            <v>0.00715197164566295</v>
          </cell>
          <cell r="J42">
            <v>2.1487477385E-005</v>
          </cell>
        </row>
        <row r="43">
          <cell r="B43">
            <v>1.89</v>
          </cell>
        </row>
        <row r="43">
          <cell r="D43">
            <v>45471.8005291005</v>
          </cell>
          <cell r="E43">
            <v>1630.50158730159</v>
          </cell>
          <cell r="F43">
            <v>0.1</v>
          </cell>
        </row>
        <row r="43">
          <cell r="H43">
            <v>85.941703</v>
          </cell>
          <cell r="I43">
            <v>0.003081648</v>
          </cell>
          <cell r="J43">
            <v>1.89E-007</v>
          </cell>
        </row>
        <row r="44">
          <cell r="B44">
            <v>73673.5097024356</v>
          </cell>
        </row>
        <row r="44">
          <cell r="H44">
            <v>4700.00387002808</v>
          </cell>
          <cell r="I44">
            <v>0.517389726454956</v>
          </cell>
          <cell r="J44">
            <v>0.0172120756046771</v>
          </cell>
        </row>
        <row r="45">
          <cell r="B45">
            <v>5729.0491275041</v>
          </cell>
        </row>
        <row r="45">
          <cell r="D45">
            <v>73.3045255733722</v>
          </cell>
          <cell r="E45">
            <v>1.39336379695858</v>
          </cell>
          <cell r="F45">
            <v>0.496579696418465</v>
          </cell>
        </row>
        <row r="45">
          <cell r="H45">
            <v>419.96522827823</v>
          </cell>
          <cell r="I45">
            <v>0.00798264964526134</v>
          </cell>
          <cell r="J45">
            <v>0.00284492947650246</v>
          </cell>
        </row>
        <row r="46">
          <cell r="B46">
            <v>4122.6728</v>
          </cell>
        </row>
        <row r="46">
          <cell r="D46">
            <v>96.1135698181044</v>
          </cell>
          <cell r="E46">
            <v>13.4187825917206</v>
          </cell>
          <cell r="F46">
            <v>1.45004035246261</v>
          </cell>
        </row>
        <row r="46">
          <cell r="H46">
            <v>396.2448</v>
          </cell>
          <cell r="I46">
            <v>0.05532125</v>
          </cell>
          <cell r="J46">
            <v>0.00597804192</v>
          </cell>
        </row>
        <row r="47">
          <cell r="B47">
            <v>62626.2512749315</v>
          </cell>
        </row>
        <row r="47">
          <cell r="D47">
            <v>56.4471377383065</v>
          </cell>
          <cell r="E47">
            <v>7.09204571709791</v>
          </cell>
          <cell r="F47">
            <v>0.10610252047506</v>
          </cell>
        </row>
        <row r="47">
          <cell r="H47">
            <v>3535.07263174985</v>
          </cell>
          <cell r="I47">
            <v>0.444148237132276</v>
          </cell>
          <cell r="J47">
            <v>0.00664480310817465</v>
          </cell>
        </row>
        <row r="48">
          <cell r="B48">
            <v>1031.31</v>
          </cell>
        </row>
        <row r="48">
          <cell r="D48">
            <v>104.058997461162</v>
          </cell>
          <cell r="E48">
            <v>5.2750479268303</v>
          </cell>
          <cell r="F48">
            <v>1.46840814110209</v>
          </cell>
        </row>
        <row r="48">
          <cell r="H48">
            <v>107.31708467167</v>
          </cell>
          <cell r="I48">
            <v>0.00544020967741936</v>
          </cell>
          <cell r="J48">
            <v>0.001514384</v>
          </cell>
        </row>
        <row r="49">
          <cell r="B49">
            <v>164.2265</v>
          </cell>
        </row>
        <row r="49">
          <cell r="D49">
            <v>2123.41619653345</v>
          </cell>
          <cell r="E49">
            <v>27.3852271101193</v>
          </cell>
          <cell r="F49">
            <v>1.4</v>
          </cell>
        </row>
        <row r="49">
          <cell r="H49">
            <v>348.72121</v>
          </cell>
          <cell r="I49">
            <v>0.00449738</v>
          </cell>
          <cell r="J49">
            <v>0.0002299171</v>
          </cell>
        </row>
      </sheetData>
      <sheetData sheetId="5">
        <row r="8">
          <cell r="B8">
            <v>443641.2936</v>
          </cell>
        </row>
        <row r="8">
          <cell r="H8">
            <v>32103.1703831868</v>
          </cell>
          <cell r="I8">
            <v>5.87683439628464</v>
          </cell>
          <cell r="J8">
            <v>1.6732142891397</v>
          </cell>
        </row>
        <row r="9">
          <cell r="B9">
            <v>179843.770772061</v>
          </cell>
        </row>
        <row r="9">
          <cell r="D9">
            <v>72.3176397513802</v>
          </cell>
          <cell r="E9">
            <v>26.4035176813476</v>
          </cell>
          <cell r="F9">
            <v>5.82662060669377</v>
          </cell>
        </row>
        <row r="9">
          <cell r="H9">
            <v>13005.8770262237</v>
          </cell>
          <cell r="I9">
            <v>4.74850818146034</v>
          </cell>
          <cell r="J9">
            <v>1.047881420766</v>
          </cell>
        </row>
        <row r="10">
          <cell r="B10">
            <v>229723.664014833</v>
          </cell>
        </row>
        <row r="10">
          <cell r="D10">
            <v>73.2827817454881</v>
          </cell>
          <cell r="E10">
            <v>3.85488060222721</v>
          </cell>
          <cell r="F10">
            <v>1.58214988485579</v>
          </cell>
        </row>
        <row r="10">
          <cell r="H10">
            <v>16834.7891317728</v>
          </cell>
          <cell r="I10">
            <v>0.885557296283339</v>
          </cell>
          <cell r="J10">
            <v>0.363457268569718</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34073.8588131065</v>
          </cell>
        </row>
        <row r="14">
          <cell r="D14">
            <v>66.4</v>
          </cell>
          <cell r="E14">
            <v>7.12478501107066</v>
          </cell>
          <cell r="F14">
            <v>7.68552811233848</v>
          </cell>
        </row>
        <row r="14">
          <cell r="H14">
            <v>2262.50422519027</v>
          </cell>
          <cell r="I14">
            <v>0.242768918540959</v>
          </cell>
          <cell r="J14">
            <v>0.261875599803982</v>
          </cell>
        </row>
        <row r="15">
          <cell r="B15">
            <v>4741.5</v>
          </cell>
        </row>
        <row r="15">
          <cell r="H15">
            <v>346.1295</v>
          </cell>
          <cell r="I15">
            <v>0.0247763328897434</v>
          </cell>
          <cell r="J15">
            <v>0.0111938028189338</v>
          </cell>
        </row>
        <row r="16">
          <cell r="B16" t="str">
            <v>IE</v>
          </cell>
        </row>
        <row r="16">
          <cell r="D16" t="str">
            <v>IE</v>
          </cell>
          <cell r="E16" t="str">
            <v>IE</v>
          </cell>
          <cell r="F16" t="str">
            <v>IE</v>
          </cell>
        </row>
        <row r="16">
          <cell r="H16" t="str">
            <v>IE</v>
          </cell>
          <cell r="I16" t="str">
            <v>IE</v>
          </cell>
          <cell r="J16" t="str">
            <v>IE</v>
          </cell>
        </row>
        <row r="17">
          <cell r="B17">
            <v>4741.5</v>
          </cell>
        </row>
        <row r="17">
          <cell r="D17">
            <v>73</v>
          </cell>
          <cell r="E17">
            <v>5.22542083512463</v>
          </cell>
          <cell r="F17">
            <v>2.3608146828923</v>
          </cell>
        </row>
        <row r="17">
          <cell r="H17">
            <v>346.1295</v>
          </cell>
          <cell r="I17">
            <v>0.0247763328897434</v>
          </cell>
          <cell r="J17">
            <v>0.0111938028189338</v>
          </cell>
        </row>
        <row r="18">
          <cell r="B18">
            <v>393040.74</v>
          </cell>
        </row>
        <row r="18">
          <cell r="H18">
            <v>28399.283757</v>
          </cell>
          <cell r="I18">
            <v>5.51063587873843</v>
          </cell>
          <cell r="J18">
            <v>1.57610188472826</v>
          </cell>
        </row>
        <row r="19">
          <cell r="B19">
            <v>175102.270772061</v>
          </cell>
        </row>
        <row r="19">
          <cell r="D19">
            <v>72.2991624860394</v>
          </cell>
          <cell r="E19">
            <v>26.9769879496292</v>
          </cell>
          <cell r="F19">
            <v>5.92046929703483</v>
          </cell>
        </row>
        <row r="19">
          <cell r="H19">
            <v>12659.7475262237</v>
          </cell>
          <cell r="I19">
            <v>4.7237318485706</v>
          </cell>
          <cell r="J19">
            <v>1.03668761794707</v>
          </cell>
        </row>
        <row r="20">
          <cell r="B20">
            <v>183864.610414833</v>
          </cell>
        </row>
        <row r="20">
          <cell r="D20">
            <v>73.29867327475</v>
          </cell>
          <cell r="E20">
            <v>2.95943363107891</v>
          </cell>
          <cell r="F20">
            <v>1.50947301033643</v>
          </cell>
        </row>
        <row r="20">
          <cell r="H20">
            <v>13477.032005586</v>
          </cell>
          <cell r="I20">
            <v>0.544135111626877</v>
          </cell>
          <cell r="J20">
            <v>0.277538666977212</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34073.8588131065</v>
          </cell>
        </row>
        <row r="23">
          <cell r="H23">
            <v>2262.50422519027</v>
          </cell>
          <cell r="I23">
            <v>0.242768918540959</v>
          </cell>
          <cell r="J23">
            <v>0.261875599803982</v>
          </cell>
        </row>
        <row r="24">
          <cell r="B24">
            <v>34073.8588131065</v>
          </cell>
        </row>
        <row r="24">
          <cell r="D24">
            <v>66.4</v>
          </cell>
          <cell r="E24">
            <v>7.12478501107066</v>
          </cell>
          <cell r="F24">
            <v>7.68552811233848</v>
          </cell>
        </row>
        <row r="24">
          <cell r="H24">
            <v>2262.50422519027</v>
          </cell>
          <cell r="I24">
            <v>0.242768918540959</v>
          </cell>
          <cell r="J24">
            <v>0.261875599803982</v>
          </cell>
        </row>
        <row r="25">
          <cell r="E25">
            <v>0</v>
          </cell>
          <cell r="F25">
            <v>0</v>
          </cell>
        </row>
        <row r="26">
          <cell r="B26">
            <v>1262.5536</v>
          </cell>
        </row>
        <row r="26">
          <cell r="H26">
            <v>92.54517888</v>
          </cell>
          <cell r="I26">
            <v>0.00386985984</v>
          </cell>
          <cell r="J26">
            <v>0.00236544</v>
          </cell>
        </row>
        <row r="27">
          <cell r="B27" t="str">
            <v>NO</v>
          </cell>
        </row>
        <row r="27">
          <cell r="D27" t="str">
            <v>NO</v>
          </cell>
          <cell r="E27" t="str">
            <v>NO</v>
          </cell>
          <cell r="F27" t="str">
            <v>NO</v>
          </cell>
        </row>
        <row r="27">
          <cell r="H27" t="str">
            <v>NO</v>
          </cell>
          <cell r="I27" t="str">
            <v>NO</v>
          </cell>
          <cell r="J27" t="str">
            <v>NO</v>
          </cell>
        </row>
        <row r="28">
          <cell r="B28">
            <v>1262.5536</v>
          </cell>
        </row>
        <row r="28">
          <cell r="D28">
            <v>73.3</v>
          </cell>
          <cell r="E28">
            <v>3.06510538641686</v>
          </cell>
          <cell r="F28">
            <v>1.87353629976581</v>
          </cell>
        </row>
        <row r="28">
          <cell r="H28">
            <v>92.54517888</v>
          </cell>
          <cell r="I28">
            <v>0.00386985984</v>
          </cell>
          <cell r="J28">
            <v>0.00236544</v>
          </cell>
        </row>
        <row r="29">
          <cell r="B29">
            <v>0</v>
          </cell>
        </row>
        <row r="29">
          <cell r="H29">
            <v>0</v>
          </cell>
          <cell r="I29">
            <v>0</v>
          </cell>
          <cell r="J29">
            <v>0</v>
          </cell>
        </row>
        <row r="30">
          <cell r="D30">
            <v>0</v>
          </cell>
          <cell r="E30">
            <v>0</v>
          </cell>
          <cell r="F30">
            <v>0</v>
          </cell>
        </row>
        <row r="31">
          <cell r="B31">
            <v>12596.5</v>
          </cell>
        </row>
        <row r="31">
          <cell r="H31">
            <v>919.5445</v>
          </cell>
          <cell r="I31">
            <v>0.0377865168539326</v>
          </cell>
          <cell r="J31">
            <v>0.0236</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2596.5</v>
          </cell>
        </row>
        <row r="34">
          <cell r="D34">
            <v>73</v>
          </cell>
          <cell r="E34">
            <v>2.99976317659132</v>
          </cell>
          <cell r="F34">
            <v>1.87353629976581</v>
          </cell>
        </row>
        <row r="34">
          <cell r="H34">
            <v>919.5445</v>
          </cell>
          <cell r="I34">
            <v>0.0377865168539326</v>
          </cell>
          <cell r="J34">
            <v>0.0236</v>
          </cell>
        </row>
        <row r="35">
          <cell r="B35">
            <v>0</v>
          </cell>
        </row>
        <row r="35">
          <cell r="H35">
            <v>0</v>
          </cell>
          <cell r="I35">
            <v>0</v>
          </cell>
          <cell r="J35">
            <v>0</v>
          </cell>
        </row>
        <row r="36">
          <cell r="D36">
            <v>0</v>
          </cell>
          <cell r="E36">
            <v>0</v>
          </cell>
          <cell r="F36">
            <v>0</v>
          </cell>
        </row>
        <row r="37">
          <cell r="B37">
            <v>32000</v>
          </cell>
        </row>
        <row r="37">
          <cell r="H37">
            <v>2345.66744730679</v>
          </cell>
          <cell r="I37">
            <v>0.299765807962529</v>
          </cell>
          <cell r="J37">
            <v>0.0599531615925059</v>
          </cell>
        </row>
        <row r="38">
          <cell r="B38">
            <v>32000</v>
          </cell>
        </row>
        <row r="38">
          <cell r="D38">
            <v>73.3021077283373</v>
          </cell>
          <cell r="E38">
            <v>9.36768149882904</v>
          </cell>
          <cell r="F38">
            <v>1.87353629976581</v>
          </cell>
        </row>
        <row r="38">
          <cell r="H38">
            <v>2345.66744730679</v>
          </cell>
          <cell r="I38">
            <v>0.299765807962529</v>
          </cell>
          <cell r="J38">
            <v>0.0599531615925059</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701889.372851098</v>
          </cell>
        </row>
        <row r="8">
          <cell r="H8">
            <v>38836.8936087098</v>
          </cell>
          <cell r="I8">
            <v>20.5116511677002</v>
          </cell>
          <cell r="J8">
            <v>0.0889374904338568</v>
          </cell>
        </row>
        <row r="9">
          <cell r="B9">
            <v>13312.4776425</v>
          </cell>
        </row>
        <row r="9">
          <cell r="D9">
            <v>70.9852758956197</v>
          </cell>
          <cell r="E9">
            <v>2.01963691628128</v>
          </cell>
          <cell r="F9">
            <v>0.462344332196312</v>
          </cell>
        </row>
        <row r="9">
          <cell r="H9">
            <v>944.989898307131</v>
          </cell>
          <cell r="I9">
            <v>0.0268863712939622</v>
          </cell>
          <cell r="J9">
            <v>0.0061549485855</v>
          </cell>
        </row>
        <row r="10">
          <cell r="B10">
            <v>326.5897</v>
          </cell>
        </row>
        <row r="10">
          <cell r="D10">
            <v>100.673719961162</v>
          </cell>
          <cell r="E10">
            <v>23.7530454879624</v>
          </cell>
          <cell r="F10">
            <v>1.48359112366373</v>
          </cell>
        </row>
        <row r="10">
          <cell r="H10">
            <v>32.879</v>
          </cell>
          <cell r="I10">
            <v>0.0077575</v>
          </cell>
          <cell r="J10">
            <v>0.00048452558</v>
          </cell>
        </row>
        <row r="11">
          <cell r="B11">
            <v>676273.7145031</v>
          </cell>
        </row>
        <row r="11">
          <cell r="D11">
            <v>55.9367031397895</v>
          </cell>
          <cell r="E11">
            <v>25.2561588125912</v>
          </cell>
          <cell r="F11">
            <v>0.0999999943809734</v>
          </cell>
        </row>
        <row r="11">
          <cell r="H11">
            <v>37828.5220094026</v>
          </cell>
          <cell r="I11">
            <v>17.0800763342713</v>
          </cell>
          <cell r="J11">
            <v>0.06762736765031</v>
          </cell>
        </row>
        <row r="12">
          <cell r="B12">
            <v>11805.06420503</v>
          </cell>
        </row>
        <row r="12">
          <cell r="D12">
            <v>95.8860072986891</v>
          </cell>
          <cell r="E12">
            <v>286.936241296063</v>
          </cell>
          <cell r="F12">
            <v>1.24128896577761</v>
          </cell>
        </row>
        <row r="12">
          <cell r="H12">
            <v>1131.940472525</v>
          </cell>
          <cell r="I12">
            <v>3.38730075125</v>
          </cell>
          <cell r="J12">
            <v>0.014653495938</v>
          </cell>
        </row>
        <row r="13">
          <cell r="B13">
            <v>171.526800468</v>
          </cell>
        </row>
        <row r="13">
          <cell r="D13">
            <v>177.830525123627</v>
          </cell>
          <cell r="E13">
            <v>56.1440594631543</v>
          </cell>
          <cell r="F13">
            <v>0.1</v>
          </cell>
        </row>
        <row r="13">
          <cell r="H13">
            <v>30.502701</v>
          </cell>
          <cell r="I13">
            <v>0.009630210885</v>
          </cell>
          <cell r="J13">
            <v>1.71526800468E-005</v>
          </cell>
        </row>
        <row r="14">
          <cell r="B14">
            <v>170188.188646068</v>
          </cell>
        </row>
        <row r="14">
          <cell r="H14">
            <v>9481.42252316053</v>
          </cell>
          <cell r="I14">
            <v>0.553419148999084</v>
          </cell>
          <cell r="J14">
            <v>0.0185862084958568</v>
          </cell>
        </row>
        <row r="15">
          <cell r="B15">
            <v>3600.4776425</v>
          </cell>
        </row>
        <row r="15">
          <cell r="D15">
            <v>70.2060120109854</v>
          </cell>
          <cell r="E15">
            <v>1.97839721729517</v>
          </cell>
          <cell r="F15">
            <v>0.515972815265162</v>
          </cell>
        </row>
        <row r="15">
          <cell r="H15">
            <v>252.775176614639</v>
          </cell>
          <cell r="I15">
            <v>0.00712317494885546</v>
          </cell>
          <cell r="J15">
            <v>0.0018577485855</v>
          </cell>
        </row>
        <row r="16">
          <cell r="B16">
            <v>53.5897</v>
          </cell>
        </row>
        <row r="16">
          <cell r="D16">
            <v>95.3728048486929</v>
          </cell>
          <cell r="E16">
            <v>1.02631662427668</v>
          </cell>
          <cell r="F16">
            <v>1.4</v>
          </cell>
        </row>
        <row r="16">
          <cell r="H16">
            <v>5.111</v>
          </cell>
          <cell r="I16">
            <v>5.5E-005</v>
          </cell>
          <cell r="J16">
            <v>7.502558E-005</v>
          </cell>
        </row>
        <row r="17">
          <cell r="B17">
            <v>164394.7145031</v>
          </cell>
        </row>
        <row r="17">
          <cell r="D17">
            <v>55.9204939972236</v>
          </cell>
          <cell r="E17">
            <v>3.28855399660695</v>
          </cell>
          <cell r="F17">
            <v>0.0999999768849016</v>
          </cell>
        </row>
        <row r="17">
          <cell r="H17">
            <v>9193.03364554589</v>
          </cell>
          <cell r="I17">
            <v>0.540620895400228</v>
          </cell>
          <cell r="J17">
            <v>0.01643946765031</v>
          </cell>
        </row>
        <row r="18">
          <cell r="B18">
            <v>1967.88</v>
          </cell>
        </row>
        <row r="18">
          <cell r="D18">
            <v>57.4084655060268</v>
          </cell>
          <cell r="E18">
            <v>2.8004138717808</v>
          </cell>
          <cell r="F18">
            <v>0.100013212187735</v>
          </cell>
        </row>
        <row r="18">
          <cell r="H18">
            <v>112.9729711</v>
          </cell>
          <cell r="I18">
            <v>0.00551087845</v>
          </cell>
          <cell r="J18">
            <v>0.000196814</v>
          </cell>
        </row>
        <row r="19">
          <cell r="B19">
            <v>171.526800468</v>
          </cell>
        </row>
        <row r="19">
          <cell r="D19">
            <v>177.830525123627</v>
          </cell>
          <cell r="E19">
            <v>0.636636372287329</v>
          </cell>
          <cell r="F19">
            <v>0.1</v>
          </cell>
        </row>
        <row r="19">
          <cell r="H19">
            <v>30.502701</v>
          </cell>
          <cell r="I19">
            <v>0.0001092002</v>
          </cell>
          <cell r="J19">
            <v>1.71526800468E-005</v>
          </cell>
        </row>
        <row r="20">
          <cell r="B20">
            <v>388665.18420503</v>
          </cell>
        </row>
        <row r="20">
          <cell r="H20">
            <v>21292.8530855492</v>
          </cell>
          <cell r="I20">
            <v>17.4403223187011</v>
          </cell>
          <cell r="J20">
            <v>0.055105081938</v>
          </cell>
        </row>
        <row r="21">
          <cell r="B21">
            <v>6300</v>
          </cell>
        </row>
        <row r="21">
          <cell r="D21">
            <v>71.4321780464272</v>
          </cell>
          <cell r="E21">
            <v>2.39142799128679</v>
          </cell>
          <cell r="F21">
            <v>0.486984126984127</v>
          </cell>
        </row>
        <row r="21">
          <cell r="H21">
            <v>450.022721692492</v>
          </cell>
          <cell r="I21">
            <v>0.0150659963451068</v>
          </cell>
          <cell r="J21">
            <v>0.003068</v>
          </cell>
        </row>
        <row r="22">
          <cell r="B22">
            <v>234</v>
          </cell>
        </row>
        <row r="22">
          <cell r="D22">
            <v>103</v>
          </cell>
          <cell r="E22">
            <v>30</v>
          </cell>
          <cell r="F22">
            <v>1.5</v>
          </cell>
        </row>
        <row r="22">
          <cell r="H22">
            <v>24.102</v>
          </cell>
          <cell r="I22">
            <v>0.00702</v>
          </cell>
          <cell r="J22">
            <v>0.000351</v>
          </cell>
        </row>
        <row r="23">
          <cell r="B23">
            <v>372294</v>
          </cell>
        </row>
        <row r="23">
          <cell r="D23">
            <v>55.920128618395</v>
          </cell>
          <cell r="E23">
            <v>37.6770118209561</v>
          </cell>
          <cell r="F23">
            <v>0.1</v>
          </cell>
        </row>
        <row r="23">
          <cell r="H23">
            <v>20818.7283638568</v>
          </cell>
          <cell r="I23">
            <v>14.026925438871</v>
          </cell>
          <cell r="J23">
            <v>0.0372294</v>
          </cell>
        </row>
        <row r="24">
          <cell r="B24">
            <v>9837.18420503</v>
          </cell>
        </row>
        <row r="24">
          <cell r="D24">
            <v>103.583249046407</v>
          </cell>
          <cell r="E24">
            <v>343.776206922181</v>
          </cell>
          <cell r="F24">
            <v>1.46959553025427</v>
          </cell>
        </row>
        <row r="24">
          <cell r="H24">
            <v>1018.967501425</v>
          </cell>
          <cell r="I24">
            <v>3.3817898728</v>
          </cell>
          <cell r="J24">
            <v>0.014456681938</v>
          </cell>
        </row>
        <row r="25">
          <cell r="B25" t="str">
            <v>NE</v>
          </cell>
        </row>
        <row r="25">
          <cell r="D25" t="str">
            <v>NO</v>
          </cell>
          <cell r="E25" t="str">
            <v>NE</v>
          </cell>
          <cell r="F25" t="str">
            <v>NO</v>
          </cell>
        </row>
        <row r="25">
          <cell r="H25" t="str">
            <v>NO</v>
          </cell>
          <cell r="I25">
            <v>0.009521010685</v>
          </cell>
          <cell r="J25" t="str">
            <v>NO</v>
          </cell>
        </row>
        <row r="26">
          <cell r="B26">
            <v>143036</v>
          </cell>
        </row>
        <row r="26">
          <cell r="H26">
            <v>8062.618</v>
          </cell>
          <cell r="I26">
            <v>2.5179097</v>
          </cell>
          <cell r="J26">
            <v>0.0152462</v>
          </cell>
        </row>
        <row r="27">
          <cell r="B27">
            <v>3412</v>
          </cell>
        </row>
        <row r="27">
          <cell r="D27">
            <v>70.9824150058617</v>
          </cell>
          <cell r="E27">
            <v>1.37667057444314</v>
          </cell>
          <cell r="F27">
            <v>0.360257913247362</v>
          </cell>
        </row>
        <row r="27">
          <cell r="H27">
            <v>242.192</v>
          </cell>
          <cell r="I27">
            <v>0.0046972</v>
          </cell>
          <cell r="J27">
            <v>0.0012292</v>
          </cell>
        </row>
        <row r="28">
          <cell r="B28">
            <v>39</v>
          </cell>
        </row>
        <row r="28">
          <cell r="D28">
            <v>94</v>
          </cell>
          <cell r="E28">
            <v>17.5</v>
          </cell>
          <cell r="F28">
            <v>1.5</v>
          </cell>
        </row>
        <row r="28">
          <cell r="H28">
            <v>3.666</v>
          </cell>
          <cell r="I28">
            <v>0.0006825</v>
          </cell>
          <cell r="J28">
            <v>5.85E-005</v>
          </cell>
        </row>
        <row r="29">
          <cell r="B29">
            <v>139585</v>
          </cell>
        </row>
        <row r="29">
          <cell r="D29">
            <v>56</v>
          </cell>
          <cell r="E29">
            <v>18</v>
          </cell>
          <cell r="F29">
            <v>0.1</v>
          </cell>
        </row>
        <row r="29">
          <cell r="H29">
            <v>7816.76</v>
          </cell>
          <cell r="I29">
            <v>2.51253</v>
          </cell>
          <cell r="J29">
            <v>0.0139585</v>
          </cell>
        </row>
        <row r="30">
          <cell r="B30" t="str">
            <v>NO</v>
          </cell>
        </row>
        <row r="30">
          <cell r="D30" t="str">
            <v>NO</v>
          </cell>
          <cell r="E30" t="str">
            <v>NO</v>
          </cell>
          <cell r="F30" t="str">
            <v>NO</v>
          </cell>
        </row>
        <row r="30">
          <cell r="H30" t="str">
            <v>NO</v>
          </cell>
          <cell r="I30" t="str">
            <v>NO</v>
          </cell>
          <cell r="J30" t="str">
            <v>NO</v>
          </cell>
        </row>
        <row r="31">
          <cell r="B31" t="str">
            <v>NO</v>
          </cell>
        </row>
        <row r="31">
          <cell r="D31" t="str">
            <v>NO</v>
          </cell>
          <cell r="E31" t="str">
            <v>NO</v>
          </cell>
          <cell r="F31" t="str">
            <v>NO</v>
          </cell>
        </row>
        <row r="31">
          <cell r="H31" t="str">
            <v>NO</v>
          </cell>
          <cell r="I31" t="str">
            <v>NO</v>
          </cell>
          <cell r="J31" t="str">
            <v>NO</v>
          </cell>
        </row>
        <row r="32">
          <cell r="B32">
            <v>4213.9942865625</v>
          </cell>
        </row>
        <row r="32">
          <cell r="H32">
            <v>3.94316972</v>
          </cell>
          <cell r="I32">
            <v>0.303332200565625</v>
          </cell>
          <cell r="J32">
            <v>0</v>
          </cell>
        </row>
        <row r="33">
          <cell r="B33" t="str">
            <v>NO</v>
          </cell>
        </row>
        <row r="33">
          <cell r="D33" t="str">
            <v>NO</v>
          </cell>
          <cell r="E33" t="str">
            <v>NO</v>
          </cell>
          <cell r="F33" t="str">
            <v>NO</v>
          </cell>
        </row>
        <row r="33">
          <cell r="H33" t="str">
            <v>NO</v>
          </cell>
          <cell r="I33" t="str">
            <v>NO</v>
          </cell>
          <cell r="J33" t="str">
            <v>NO</v>
          </cell>
        </row>
        <row r="34">
          <cell r="B34" t="str">
            <v>NO</v>
          </cell>
        </row>
        <row r="34">
          <cell r="D34" t="str">
            <v>NO</v>
          </cell>
          <cell r="E34" t="str">
            <v>NO</v>
          </cell>
          <cell r="F34" t="str">
            <v>NO</v>
          </cell>
        </row>
        <row r="34">
          <cell r="H34" t="str">
            <v>NO</v>
          </cell>
          <cell r="I34" t="str">
            <v>NO</v>
          </cell>
          <cell r="J34" t="str">
            <v>NO</v>
          </cell>
        </row>
        <row r="35">
          <cell r="B35" t="str">
            <v>NO</v>
          </cell>
        </row>
        <row r="35">
          <cell r="D35" t="str">
            <v>NO</v>
          </cell>
          <cell r="E35" t="str">
            <v>NO</v>
          </cell>
          <cell r="F35" t="str">
            <v>NO</v>
          </cell>
        </row>
        <row r="35">
          <cell r="H35" t="str">
            <v>NO</v>
          </cell>
          <cell r="I35" t="str">
            <v>NO</v>
          </cell>
          <cell r="J35" t="str">
            <v>NO</v>
          </cell>
        </row>
        <row r="36">
          <cell r="B36">
            <v>4213.9942865625</v>
          </cell>
        </row>
        <row r="36">
          <cell r="D36">
            <v>78.7651857324331</v>
          </cell>
          <cell r="E36">
            <v>71.9821100690347</v>
          </cell>
          <cell r="F36" t="str">
            <v>NO</v>
          </cell>
        </row>
        <row r="36">
          <cell r="H36">
            <v>331.916042656507</v>
          </cell>
          <cell r="I36">
            <v>0.303332200565625</v>
          </cell>
          <cell r="J36" t="str">
            <v>NO</v>
          </cell>
        </row>
        <row r="37">
          <cell r="B37" t="str">
            <v>NE</v>
          </cell>
        </row>
        <row r="37">
          <cell r="D37" t="str">
            <v>NE</v>
          </cell>
          <cell r="E37" t="str">
            <v>NO</v>
          </cell>
          <cell r="F37" t="str">
            <v>NO</v>
          </cell>
        </row>
        <row r="37">
          <cell r="H37">
            <v>3.94316972</v>
          </cell>
          <cell r="I37" t="str">
            <v>NO</v>
          </cell>
          <cell r="J37" t="str">
            <v>NO</v>
          </cell>
        </row>
      </sheetData>
      <sheetData sheetId="7"/>
      <sheetData sheetId="8"/>
      <sheetData sheetId="9"/>
      <sheetData sheetId="10"/>
      <sheetData sheetId="11">
        <row r="8">
          <cell r="I8">
            <v>651.3062</v>
          </cell>
          <cell r="J8">
            <v>0.20306405</v>
          </cell>
        </row>
        <row r="9">
          <cell r="E9" t="str">
            <v>NE</v>
          </cell>
          <cell r="F9" t="str">
            <v>NE</v>
          </cell>
          <cell r="G9" t="str">
            <v>NE</v>
          </cell>
        </row>
        <row r="9">
          <cell r="I9" t="str">
            <v>NE</v>
          </cell>
          <cell r="J9" t="str">
            <v>NE</v>
          </cell>
        </row>
        <row r="10">
          <cell r="E10">
            <v>3.21</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678.72</v>
          </cell>
          <cell r="F12">
            <v>243140.828455382</v>
          </cell>
          <cell r="G12">
            <v>75.8063739397922</v>
          </cell>
        </row>
        <row r="12">
          <cell r="I12">
            <v>651.3062</v>
          </cell>
          <cell r="J12">
            <v>0.20306405</v>
          </cell>
        </row>
        <row r="12">
          <cell r="N12">
            <v>103630</v>
          </cell>
        </row>
        <row r="13">
          <cell r="E13" t="str">
            <v>NE</v>
          </cell>
          <cell r="F13" t="str">
            <v>NE</v>
          </cell>
          <cell r="G13" t="str">
            <v>NE</v>
          </cell>
        </row>
        <row r="13">
          <cell r="I13" t="str">
            <v>NE</v>
          </cell>
          <cell r="J13" t="str">
            <v>NE</v>
          </cell>
        </row>
        <row r="14">
          <cell r="E14" t="str">
            <v>NE</v>
          </cell>
          <cell r="F14" t="str">
            <v>NE</v>
          </cell>
        </row>
        <row r="14">
          <cell r="J14" t="str">
            <v>NE</v>
          </cell>
        </row>
        <row r="15">
          <cell r="I15">
            <v>158.713046</v>
          </cell>
          <cell r="J15">
            <v>170.1219734</v>
          </cell>
        </row>
        <row r="16">
          <cell r="E16" t="str">
            <v>NE</v>
          </cell>
          <cell r="F16" t="str">
            <v>NE</v>
          </cell>
          <cell r="G16" t="str">
            <v>NE</v>
          </cell>
        </row>
        <row r="16">
          <cell r="I16" t="str">
            <v>NE</v>
          </cell>
          <cell r="J16" t="str">
            <v>NE</v>
          </cell>
        </row>
        <row r="17">
          <cell r="E17">
            <v>2478.2</v>
          </cell>
          <cell r="F17">
            <v>63065.8542490517</v>
          </cell>
          <cell r="G17">
            <v>38947.8005810669</v>
          </cell>
        </row>
        <row r="17">
          <cell r="I17">
            <v>156.2898</v>
          </cell>
          <cell r="J17">
            <v>96.5204394</v>
          </cell>
        </row>
        <row r="18">
          <cell r="E18">
            <v>2630.12</v>
          </cell>
          <cell r="F18">
            <v>67.9257980624458</v>
          </cell>
          <cell r="G18">
            <v>1473.21567076787</v>
          </cell>
        </row>
        <row r="18">
          <cell r="I18">
            <v>0.178653</v>
          </cell>
          <cell r="J18">
            <v>3.874734</v>
          </cell>
        </row>
        <row r="19">
          <cell r="E19">
            <v>757.07</v>
          </cell>
          <cell r="F19">
            <v>2964.84208857834</v>
          </cell>
          <cell r="G19">
            <v>92100.8625358289</v>
          </cell>
        </row>
        <row r="19">
          <cell r="I19">
            <v>2.244593</v>
          </cell>
          <cell r="J19">
            <v>69.7268</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481000</v>
          </cell>
        </row>
        <row r="9">
          <cell r="F9">
            <v>36621</v>
          </cell>
          <cell r="G9">
            <v>0.1443</v>
          </cell>
          <cell r="H9">
            <v>0.03848</v>
          </cell>
        </row>
        <row r="10">
          <cell r="B10" t="str">
            <v>NO</v>
          </cell>
          <cell r="C10" t="str">
            <v>NO</v>
          </cell>
          <cell r="D10" t="str">
            <v>NO</v>
          </cell>
          <cell r="E10" t="str">
            <v>NO</v>
          </cell>
          <cell r="F10" t="str">
            <v>NO</v>
          </cell>
          <cell r="G10" t="str">
            <v>NO</v>
          </cell>
          <cell r="H10" t="str">
            <v>NO</v>
          </cell>
        </row>
        <row r="11">
          <cell r="B11">
            <v>100000</v>
          </cell>
          <cell r="C11">
            <v>73</v>
          </cell>
          <cell r="D11">
            <v>0.3</v>
          </cell>
          <cell r="E11">
            <v>0.08</v>
          </cell>
          <cell r="F11">
            <v>7300</v>
          </cell>
          <cell r="G11">
            <v>0.03</v>
          </cell>
          <cell r="H11">
            <v>0.008</v>
          </cell>
        </row>
        <row r="12">
          <cell r="B12">
            <v>377000</v>
          </cell>
          <cell r="C12">
            <v>77</v>
          </cell>
          <cell r="D12">
            <v>0.3</v>
          </cell>
          <cell r="E12">
            <v>0.08</v>
          </cell>
          <cell r="F12">
            <v>29029</v>
          </cell>
          <cell r="G12">
            <v>0.1131</v>
          </cell>
          <cell r="H12">
            <v>0.03016</v>
          </cell>
        </row>
        <row r="13">
          <cell r="B13">
            <v>4000</v>
          </cell>
          <cell r="C13">
            <v>73</v>
          </cell>
          <cell r="D13">
            <v>0.3</v>
          </cell>
          <cell r="E13">
            <v>0.08</v>
          </cell>
          <cell r="F13">
            <v>292</v>
          </cell>
          <cell r="G13">
            <v>0.0012</v>
          </cell>
          <cell r="H13">
            <v>0.00032</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105000</v>
          </cell>
        </row>
        <row r="17">
          <cell r="F17">
            <v>7665</v>
          </cell>
          <cell r="G17">
            <v>0</v>
          </cell>
          <cell r="H17">
            <v>0.0105</v>
          </cell>
        </row>
        <row r="18">
          <cell r="B18">
            <v>105000</v>
          </cell>
          <cell r="C18">
            <v>73</v>
          </cell>
          <cell r="D18">
            <v>0</v>
          </cell>
          <cell r="E18">
            <v>0.1</v>
          </cell>
          <cell r="F18">
            <v>7665</v>
          </cell>
          <cell r="G18">
            <v>0</v>
          </cell>
          <cell r="H18">
            <v>0.0105</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1113.90375595594</v>
          </cell>
        </row>
        <row r="8">
          <cell r="I8">
            <v>0.103527868</v>
          </cell>
        </row>
        <row r="8">
          <cell r="K8">
            <v>0</v>
          </cell>
        </row>
        <row r="9">
          <cell r="C9">
            <v>792</v>
          </cell>
          <cell r="D9">
            <v>0.54040404040404</v>
          </cell>
        </row>
        <row r="9">
          <cell r="G9">
            <v>428</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685.90375595594</v>
          </cell>
        </row>
        <row r="17">
          <cell r="I17">
            <v>0.103527868</v>
          </cell>
        </row>
        <row r="17">
          <cell r="K17">
            <v>0</v>
          </cell>
        </row>
        <row r="18">
          <cell r="C18" t="str">
            <v>C</v>
          </cell>
          <cell r="D18" t="str">
            <v>IE</v>
          </cell>
        </row>
        <row r="18">
          <cell r="G18" t="str">
            <v>IE</v>
          </cell>
        </row>
        <row r="19">
          <cell r="C19" t="str">
            <v>NE</v>
          </cell>
          <cell r="D19" t="str">
            <v>NE</v>
          </cell>
          <cell r="E19" t="str">
            <v>NE</v>
          </cell>
          <cell r="F19" t="str">
            <v>NO</v>
          </cell>
          <cell r="G19">
            <v>205.50649995594</v>
          </cell>
        </row>
        <row r="19">
          <cell r="I19">
            <v>1.05E-006</v>
          </cell>
        </row>
        <row r="19">
          <cell r="K19" t="str">
            <v>NO</v>
          </cell>
        </row>
        <row r="20">
          <cell r="C20" t="str">
            <v>NE</v>
          </cell>
          <cell r="D20" t="str">
            <v>NE</v>
          </cell>
          <cell r="E20" t="str">
            <v>NE</v>
          </cell>
          <cell r="F20" t="str">
            <v>NO</v>
          </cell>
          <cell r="G20">
            <v>480.397256</v>
          </cell>
        </row>
        <row r="20">
          <cell r="I20">
            <v>0.103526818</v>
          </cell>
        </row>
        <row r="20">
          <cell r="K20" t="str">
            <v>NO</v>
          </cell>
        </row>
        <row r="21">
          <cell r="D21">
            <v>0</v>
          </cell>
          <cell r="E21">
            <v>0</v>
          </cell>
          <cell r="F21">
            <v>0</v>
          </cell>
        </row>
        <row r="22">
          <cell r="G22">
            <v>0</v>
          </cell>
        </row>
        <row r="22">
          <cell r="I22">
            <v>2.48949632352</v>
          </cell>
        </row>
        <row r="22">
          <cell r="K22">
            <v>24.171552</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20.254</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2.48949632352</v>
          </cell>
        </row>
        <row r="29">
          <cell r="K29">
            <v>3.917552</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D35">
            <v>0</v>
          </cell>
          <cell r="E35">
            <v>0</v>
          </cell>
          <cell r="F35">
            <v>0</v>
          </cell>
        </row>
        <row r="36">
          <cell r="C36" t="str">
            <v>NE</v>
          </cell>
          <cell r="D36" t="str">
            <v>NO</v>
          </cell>
          <cell r="E36" t="str">
            <v>NE</v>
          </cell>
          <cell r="F36" t="str">
            <v>NE</v>
          </cell>
          <cell r="G36" t="str">
            <v>NO</v>
          </cell>
        </row>
        <row r="36">
          <cell r="I36">
            <v>2.48949632352</v>
          </cell>
        </row>
        <row r="36">
          <cell r="K36">
            <v>3.917552</v>
          </cell>
        </row>
      </sheetData>
      <sheetData sheetId="16">
        <row r="8">
          <cell r="G8">
            <v>16.5298756576</v>
          </cell>
        </row>
        <row r="8">
          <cell r="I8">
            <v>0</v>
          </cell>
        </row>
        <row r="8">
          <cell r="K8">
            <v>0</v>
          </cell>
        </row>
        <row r="9">
          <cell r="D9">
            <v>0</v>
          </cell>
        </row>
        <row r="9">
          <cell r="G9">
            <v>0</v>
          </cell>
        </row>
        <row r="9">
          <cell r="I9">
            <v>0</v>
          </cell>
        </row>
        <row r="10">
          <cell r="C10">
            <v>6409</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16</v>
          </cell>
          <cell r="D17" t="str">
            <v>IE</v>
          </cell>
          <cell r="E17" t="str">
            <v>IE</v>
          </cell>
        </row>
        <row r="17">
          <cell r="G17" t="str">
            <v>IE</v>
          </cell>
        </row>
        <row r="17">
          <cell r="I17" t="str">
            <v>IE</v>
          </cell>
        </row>
        <row r="19">
          <cell r="G19">
            <v>16.5298756576</v>
          </cell>
        </row>
        <row r="19">
          <cell r="I19">
            <v>0</v>
          </cell>
        </row>
        <row r="19">
          <cell r="K19">
            <v>0</v>
          </cell>
        </row>
        <row r="20">
          <cell r="C20" t="str">
            <v>NE</v>
          </cell>
          <cell r="D20" t="str">
            <v>NE</v>
          </cell>
          <cell r="E20" t="str">
            <v>NO</v>
          </cell>
          <cell r="F20" t="str">
            <v>NO</v>
          </cell>
          <cell r="G20">
            <v>16.5298756576</v>
          </cell>
        </row>
        <row r="20">
          <cell r="I20" t="str">
            <v>NO</v>
          </cell>
        </row>
        <row r="20">
          <cell r="K20" t="str">
            <v>NO</v>
          </cell>
        </row>
        <row r="21">
          <cell r="G21">
            <v>0</v>
          </cell>
        </row>
        <row r="23">
          <cell r="C23" t="str">
            <v>NE</v>
          </cell>
          <cell r="D23" t="str">
            <v>IE</v>
          </cell>
        </row>
        <row r="23">
          <cell r="G23" t="str">
            <v>IE</v>
          </cell>
        </row>
        <row r="24">
          <cell r="G24">
            <v>311.87564</v>
          </cell>
        </row>
        <row r="24">
          <cell r="I24">
            <v>0.04008047936</v>
          </cell>
        </row>
        <row r="24">
          <cell r="K24">
            <v>0</v>
          </cell>
        </row>
        <row r="25">
          <cell r="D25">
            <v>0</v>
          </cell>
          <cell r="E25">
            <v>0</v>
          </cell>
          <cell r="F25">
            <v>0</v>
          </cell>
        </row>
        <row r="26">
          <cell r="C26" t="str">
            <v>NE</v>
          </cell>
          <cell r="D26" t="str">
            <v>NE</v>
          </cell>
          <cell r="E26" t="str">
            <v>NE</v>
          </cell>
          <cell r="F26" t="str">
            <v>NO</v>
          </cell>
          <cell r="G26">
            <v>311.87564</v>
          </cell>
        </row>
        <row r="26">
          <cell r="I26">
            <v>0.04008047936</v>
          </cell>
        </row>
        <row r="26">
          <cell r="K26" t="str">
            <v>NO</v>
          </cell>
        </row>
        <row r="27">
          <cell r="D27">
            <v>0</v>
          </cell>
          <cell r="E27">
            <v>0</v>
          </cell>
        </row>
      </sheetData>
      <sheetData sheetId="17"/>
      <sheetData sheetId="18"/>
      <sheetData sheetId="19"/>
      <sheetData sheetId="20"/>
      <sheetData sheetId="21"/>
      <sheetData sheetId="22">
        <row r="7">
          <cell r="B7">
            <v>0</v>
          </cell>
          <cell r="C7">
            <v>0.637313</v>
          </cell>
        </row>
        <row r="8">
          <cell r="B8" t="str">
            <v>NO</v>
          </cell>
          <cell r="C8" t="str">
            <v>NO</v>
          </cell>
        </row>
        <row r="9">
          <cell r="B9" t="str">
            <v>NO</v>
          </cell>
          <cell r="C9" t="str">
            <v>NO</v>
          </cell>
        </row>
        <row r="11">
          <cell r="B11">
            <v>0</v>
          </cell>
          <cell r="C11">
            <v>0.637313</v>
          </cell>
        </row>
        <row r="12">
          <cell r="B12" t="str">
            <v>NO</v>
          </cell>
          <cell r="C12">
            <v>0.571384068965517</v>
          </cell>
        </row>
        <row r="14">
          <cell r="B14" t="str">
            <v>NO</v>
          </cell>
          <cell r="C14">
            <v>0.0659289310344828</v>
          </cell>
        </row>
        <row r="17">
          <cell r="B17" t="str">
            <v>NO</v>
          </cell>
          <cell r="C17" t="str">
            <v>NO</v>
          </cell>
        </row>
      </sheetData>
      <sheetData sheetId="23">
        <row r="8">
          <cell r="D8" t="str">
            <v>NO</v>
          </cell>
          <cell r="E8" t="str">
            <v>NO</v>
          </cell>
        </row>
        <row r="9">
          <cell r="D9" t="str">
            <v>NO</v>
          </cell>
          <cell r="E9" t="str">
            <v>NO</v>
          </cell>
        </row>
        <row r="12">
          <cell r="C12">
            <v>0.507970502763373</v>
          </cell>
          <cell r="D12" t="str">
            <v>NO</v>
          </cell>
          <cell r="E12">
            <v>1.12483710344828</v>
          </cell>
        </row>
        <row r="13">
          <cell r="D13">
            <v>0</v>
          </cell>
          <cell r="E13">
            <v>0</v>
          </cell>
        </row>
        <row r="14">
          <cell r="C14">
            <v>0.129342497236627</v>
          </cell>
          <cell r="D14" t="str">
            <v>NO</v>
          </cell>
          <cell r="E14">
            <v>0.509723659609483</v>
          </cell>
        </row>
        <row r="15">
          <cell r="D15">
            <v>0</v>
          </cell>
          <cell r="E15">
            <v>0</v>
          </cell>
        </row>
      </sheetData>
      <sheetData sheetId="24">
        <row r="8">
          <cell r="B8">
            <v>376.72</v>
          </cell>
        </row>
        <row r="9">
          <cell r="B9">
            <v>339.32</v>
          </cell>
        </row>
        <row r="10">
          <cell r="B10">
            <v>265.51</v>
          </cell>
        </row>
        <row r="11">
          <cell r="B11">
            <v>73.81</v>
          </cell>
        </row>
        <row r="12">
          <cell r="B12" t="str">
            <v>NO</v>
          </cell>
        </row>
        <row r="13">
          <cell r="B13">
            <v>13.39</v>
          </cell>
        </row>
        <row r="14">
          <cell r="B14">
            <v>0.61</v>
          </cell>
        </row>
        <row r="15">
          <cell r="B15" t="str">
            <v>NO</v>
          </cell>
        </row>
        <row r="16">
          <cell r="B16">
            <v>1.8</v>
          </cell>
        </row>
        <row r="17">
          <cell r="B17" t="str">
            <v>NO</v>
          </cell>
        </row>
        <row r="18">
          <cell r="B18">
            <v>21.6</v>
          </cell>
        </row>
        <row r="19">
          <cell r="B19" t="str">
            <v>NE</v>
          </cell>
        </row>
        <row r="23">
          <cell r="B23">
            <v>41.47</v>
          </cell>
        </row>
        <row r="24">
          <cell r="B24">
            <v>23.64</v>
          </cell>
        </row>
        <row r="25">
          <cell r="B25">
            <v>17.83</v>
          </cell>
        </row>
        <row r="26">
          <cell r="B26" t="str">
            <v>NO</v>
          </cell>
        </row>
        <row r="27">
          <cell r="B27">
            <v>0.75</v>
          </cell>
        </row>
        <row r="28">
          <cell r="B28">
            <v>0.17</v>
          </cell>
        </row>
        <row r="29">
          <cell r="B29" t="str">
            <v>NO</v>
          </cell>
        </row>
        <row r="30">
          <cell r="B30" t="str">
            <v>NO</v>
          </cell>
        </row>
        <row r="31">
          <cell r="B31" t="str">
            <v>NO</v>
          </cell>
        </row>
        <row r="32">
          <cell r="B32">
            <v>48.58</v>
          </cell>
        </row>
        <row r="33">
          <cell r="B33">
            <v>9.35</v>
          </cell>
        </row>
      </sheetData>
      <sheetData sheetId="25">
        <row r="8">
          <cell r="C8" t="str">
            <v>IE</v>
          </cell>
        </row>
        <row r="9">
          <cell r="C9" t="str">
            <v>IE</v>
          </cell>
        </row>
        <row r="10">
          <cell r="C10" t="str">
            <v>IE</v>
          </cell>
        </row>
        <row r="11">
          <cell r="C11">
            <v>0.74</v>
          </cell>
        </row>
        <row r="12">
          <cell r="C12">
            <v>0.74</v>
          </cell>
        </row>
      </sheetData>
      <sheetData sheetId="26">
        <row r="9">
          <cell r="B9">
            <v>4654.195</v>
          </cell>
        </row>
        <row r="9">
          <cell r="E9">
            <v>72.9062705795524</v>
          </cell>
        </row>
        <row r="10">
          <cell r="B10">
            <v>3297.751</v>
          </cell>
        </row>
        <row r="10">
          <cell r="E10">
            <v>80.5124462095531</v>
          </cell>
        </row>
        <row r="11">
          <cell r="B11">
            <v>1356.444</v>
          </cell>
        </row>
        <row r="11">
          <cell r="E11">
            <v>54.4143363087603</v>
          </cell>
        </row>
        <row r="12">
          <cell r="B12" t="str">
            <v>NO</v>
          </cell>
        </row>
        <row r="12">
          <cell r="E12" t="str">
            <v>NO</v>
          </cell>
        </row>
        <row r="13">
          <cell r="B13">
            <v>1674.175</v>
          </cell>
        </row>
        <row r="13">
          <cell r="E13">
            <v>7.99796914898383</v>
          </cell>
        </row>
        <row r="14">
          <cell r="B14">
            <v>76.063</v>
          </cell>
        </row>
        <row r="14">
          <cell r="E14">
            <v>8.01966790686668</v>
          </cell>
        </row>
        <row r="15">
          <cell r="B15" t="str">
            <v>NO</v>
          </cell>
        </row>
        <row r="15">
          <cell r="E15" t="str">
            <v>NO</v>
          </cell>
        </row>
        <row r="16">
          <cell r="B16">
            <v>100.004</v>
          </cell>
        </row>
        <row r="16">
          <cell r="E16">
            <v>17.9992800287988</v>
          </cell>
        </row>
        <row r="17">
          <cell r="B17" t="str">
            <v>NO</v>
          </cell>
        </row>
        <row r="17">
          <cell r="E17" t="str">
            <v>NO</v>
          </cell>
        </row>
        <row r="18">
          <cell r="B18">
            <v>14397.46</v>
          </cell>
        </row>
        <row r="18">
          <cell r="E18">
            <v>1.50026463001113</v>
          </cell>
        </row>
        <row r="19">
          <cell r="B19">
            <v>93301.285</v>
          </cell>
        </row>
        <row r="19">
          <cell r="E19" t="str">
            <v>NE</v>
          </cell>
        </row>
      </sheetData>
      <sheetData sheetId="27">
        <row r="10">
          <cell r="I10">
            <v>8.91023161875295</v>
          </cell>
        </row>
        <row r="11">
          <cell r="B11">
            <v>3297.8</v>
          </cell>
        </row>
        <row r="11">
          <cell r="I11">
            <v>7.16841530717448</v>
          </cell>
        </row>
        <row r="12">
          <cell r="B12">
            <v>1356.4</v>
          </cell>
        </row>
        <row r="12">
          <cell r="I12">
            <v>13.1450899439693</v>
          </cell>
        </row>
        <row r="13">
          <cell r="B13" t="str">
            <v>NO</v>
          </cell>
        </row>
        <row r="13">
          <cell r="I13" t="str">
            <v>NO</v>
          </cell>
        </row>
        <row r="14">
          <cell r="B14">
            <v>1674.2</v>
          </cell>
        </row>
        <row r="14">
          <cell r="I14">
            <v>0.447975152311552</v>
          </cell>
        </row>
        <row r="15">
          <cell r="B15">
            <v>76.1</v>
          </cell>
        </row>
        <row r="15">
          <cell r="I15">
            <v>2.23390275952694</v>
          </cell>
        </row>
        <row r="16">
          <cell r="B16" t="str">
            <v>NO</v>
          </cell>
        </row>
        <row r="16">
          <cell r="I16" t="str">
            <v>NO</v>
          </cell>
        </row>
        <row r="17">
          <cell r="B17">
            <v>100</v>
          </cell>
        </row>
        <row r="17">
          <cell r="I17" t="str">
            <v>NO</v>
          </cell>
        </row>
        <row r="18">
          <cell r="B18" t="str">
            <v>NO</v>
          </cell>
        </row>
        <row r="18">
          <cell r="I18" t="str">
            <v>NO</v>
          </cell>
        </row>
        <row r="19">
          <cell r="B19">
            <v>14397.5</v>
          </cell>
        </row>
        <row r="19">
          <cell r="I19">
            <v>3.37419690918562</v>
          </cell>
        </row>
        <row r="20">
          <cell r="B20">
            <v>93301.285</v>
          </cell>
        </row>
        <row r="20">
          <cell r="I20">
            <v>0.100212982061287</v>
          </cell>
        </row>
      </sheetData>
      <sheetData sheetId="28">
        <row r="8">
          <cell r="K8" t="str">
            <v>IE</v>
          </cell>
        </row>
        <row r="9">
          <cell r="K9" t="str">
            <v>IE</v>
          </cell>
        </row>
        <row r="10">
          <cell r="K10" t="str">
            <v>IE</v>
          </cell>
        </row>
        <row r="11">
          <cell r="K11">
            <v>0.00109031972889347</v>
          </cell>
        </row>
        <row r="15">
          <cell r="I15">
            <v>431900000</v>
          </cell>
        </row>
        <row r="16">
          <cell r="D16">
            <v>0</v>
          </cell>
          <cell r="E16">
            <v>0</v>
          </cell>
        </row>
        <row r="16">
          <cell r="G16">
            <v>0</v>
          </cell>
        </row>
      </sheetData>
      <sheetData sheetId="29"/>
      <sheetData sheetId="30">
        <row r="8">
          <cell r="F8">
            <v>17.96</v>
          </cell>
        </row>
        <row r="9">
          <cell r="C9">
            <v>395000000</v>
          </cell>
        </row>
        <row r="9">
          <cell r="E9">
            <v>0.0110034522439586</v>
          </cell>
          <cell r="F9">
            <v>6.83</v>
          </cell>
        </row>
        <row r="10">
          <cell r="C10">
            <v>356600000</v>
          </cell>
        </row>
        <row r="10">
          <cell r="E10">
            <v>0.0195049202059858</v>
          </cell>
          <cell r="F10">
            <v>10.93</v>
          </cell>
        </row>
        <row r="11">
          <cell r="C11">
            <v>13000000</v>
          </cell>
        </row>
        <row r="11">
          <cell r="E11">
            <v>0.00979020979020979</v>
          </cell>
          <cell r="F11">
            <v>0.2</v>
          </cell>
        </row>
        <row r="12">
          <cell r="C12" t="str">
            <v>NE</v>
          </cell>
        </row>
        <row r="12">
          <cell r="E12" t="str">
            <v>NE</v>
          </cell>
          <cell r="F12" t="str">
            <v>NE</v>
          </cell>
        </row>
        <row r="13">
          <cell r="C13" t="str">
            <v>NE</v>
          </cell>
        </row>
        <row r="13">
          <cell r="E13" t="str">
            <v>IE</v>
          </cell>
          <cell r="F13" t="str">
            <v>IE</v>
          </cell>
        </row>
        <row r="14">
          <cell r="C14">
            <v>136700000</v>
          </cell>
        </row>
        <row r="14">
          <cell r="E14">
            <v>0.0160138325463856</v>
          </cell>
          <cell r="F14">
            <v>3.44</v>
          </cell>
        </row>
        <row r="15">
          <cell r="F15">
            <v>0</v>
          </cell>
        </row>
        <row r="16">
          <cell r="C16" t="str">
            <v>NE</v>
          </cell>
        </row>
        <row r="16">
          <cell r="E16" t="str">
            <v>NE</v>
          </cell>
          <cell r="F16" t="str">
            <v>NE</v>
          </cell>
        </row>
        <row r="17">
          <cell r="C17" t="str">
            <v>NA</v>
          </cell>
        </row>
        <row r="17">
          <cell r="E17" t="str">
            <v>IE</v>
          </cell>
          <cell r="F17" t="str">
            <v>IE</v>
          </cell>
        </row>
        <row r="18">
          <cell r="F18">
            <v>4.71</v>
          </cell>
        </row>
        <row r="19">
          <cell r="E19">
            <v>0</v>
          </cell>
          <cell r="F19">
            <v>4.71</v>
          </cell>
        </row>
      </sheetData>
      <sheetData sheetId="31"/>
      <sheetData sheetId="32"/>
      <sheetData sheetId="33">
        <row r="8">
          <cell r="B8">
            <v>-3401.925348954</v>
          </cell>
          <cell r="C8">
            <v>2169.64432666667</v>
          </cell>
          <cell r="D8">
            <v>-1232.28102228733</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4.735</v>
          </cell>
        </row>
        <row r="27">
          <cell r="F27">
            <v>2.368932</v>
          </cell>
          <cell r="G27">
            <v>461.31397302</v>
          </cell>
        </row>
        <row r="28">
          <cell r="D28">
            <v>155.766</v>
          </cell>
        </row>
        <row r="28">
          <cell r="F28">
            <v>2.782917</v>
          </cell>
          <cell r="G28">
            <v>433.483849422</v>
          </cell>
        </row>
        <row r="29">
          <cell r="G29" t="str">
            <v>NO</v>
          </cell>
        </row>
        <row r="32">
          <cell r="G32">
            <v>33</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3.123</v>
          </cell>
        </row>
        <row r="37">
          <cell r="F37">
            <v>0</v>
          </cell>
        </row>
        <row r="38">
          <cell r="D38">
            <v>5.713</v>
          </cell>
        </row>
        <row r="38">
          <cell r="F38">
            <v>0</v>
          </cell>
        </row>
        <row r="39">
          <cell r="D39">
            <v>106.836</v>
          </cell>
        </row>
        <row r="39">
          <cell r="F39">
            <v>0.30888464562507</v>
          </cell>
          <cell r="G39">
            <v>33</v>
          </cell>
        </row>
        <row r="40">
          <cell r="G40">
            <v>927.797822442</v>
          </cell>
        </row>
        <row r="41">
          <cell r="G41">
            <v>3401.925348954</v>
          </cell>
        </row>
        <row r="45">
          <cell r="D45">
            <v>1406.953</v>
          </cell>
        </row>
        <row r="45">
          <cell r="F45">
            <v>0.25</v>
          </cell>
          <cell r="G45">
            <v>351.73825</v>
          </cell>
        </row>
        <row r="46">
          <cell r="D46">
            <v>799.9431</v>
          </cell>
        </row>
        <row r="46">
          <cell r="F46">
            <v>0.3</v>
          </cell>
          <cell r="G46">
            <v>239.98293</v>
          </cell>
        </row>
        <row r="47">
          <cell r="F47" t="str">
            <v>NE</v>
          </cell>
          <cell r="G47" t="str">
            <v>NE</v>
          </cell>
        </row>
        <row r="48">
          <cell r="F48" t="str">
            <v>NE</v>
          </cell>
          <cell r="G48" t="str">
            <v>NE</v>
          </cell>
        </row>
        <row r="49">
          <cell r="G49">
            <v>591.72118</v>
          </cell>
        </row>
        <row r="50">
          <cell r="G50">
            <v>0</v>
          </cell>
        </row>
        <row r="51">
          <cell r="G51">
            <v>2169.64432666667</v>
          </cell>
        </row>
        <row r="53">
          <cell r="G53">
            <v>336.076642442</v>
          </cell>
        </row>
        <row r="54">
          <cell r="G54">
            <v>1232.28102228733</v>
          </cell>
        </row>
      </sheetData>
      <sheetData sheetId="35"/>
      <sheetData sheetId="36"/>
      <sheetData sheetId="37"/>
      <sheetData sheetId="38">
        <row r="14">
          <cell r="D14">
            <v>0.504071</v>
          </cell>
        </row>
        <row r="15">
          <cell r="D15" t="str">
            <v>NE</v>
          </cell>
        </row>
        <row r="16">
          <cell r="D16">
            <v>0</v>
          </cell>
        </row>
        <row r="17">
          <cell r="D17">
            <v>0.504071</v>
          </cell>
        </row>
        <row r="18">
          <cell r="D18">
            <v>0.504071</v>
          </cell>
        </row>
      </sheetData>
      <sheetData sheetId="39">
        <row r="6">
          <cell r="L6">
            <v>15424</v>
          </cell>
        </row>
        <row r="8">
          <cell r="L8">
            <v>8.98794975274257</v>
          </cell>
        </row>
        <row r="9">
          <cell r="B9">
            <v>8200</v>
          </cell>
          <cell r="C9">
            <v>1</v>
          </cell>
        </row>
        <row r="9">
          <cell r="E9">
            <v>73.7679932260796</v>
          </cell>
          <cell r="F9">
            <v>0.0609844120452654</v>
          </cell>
        </row>
        <row r="9">
          <cell r="H9">
            <v>500.072178771176</v>
          </cell>
          <cell r="I9">
            <v>0</v>
          </cell>
        </row>
        <row r="9">
          <cell r="L9">
            <v>0.16</v>
          </cell>
        </row>
        <row r="10">
          <cell r="B10" t="str">
            <v>NO</v>
          </cell>
        </row>
        <row r="10">
          <cell r="F10" t="str">
            <v>NO</v>
          </cell>
        </row>
        <row r="10">
          <cell r="H10">
            <v>0</v>
          </cell>
          <cell r="I10">
            <v>0</v>
          </cell>
        </row>
        <row r="10">
          <cell r="L10">
            <v>0.125</v>
          </cell>
        </row>
        <row r="11">
          <cell r="B11" t="str">
            <v>NO</v>
          </cell>
        </row>
        <row r="11">
          <cell r="F11" t="str">
            <v>NO</v>
          </cell>
        </row>
        <row r="11">
          <cell r="H11" t="str">
            <v>NO</v>
          </cell>
          <cell r="I11" t="str">
            <v>NO</v>
          </cell>
        </row>
        <row r="11">
          <cell r="L11">
            <v>0.09</v>
          </cell>
        </row>
        <row r="12">
          <cell r="B12" t="str">
            <v>NO</v>
          </cell>
        </row>
        <row r="12">
          <cell r="F12" t="str">
            <v>NO</v>
          </cell>
        </row>
        <row r="12">
          <cell r="H12" t="str">
            <v>NO</v>
          </cell>
          <cell r="I12" t="str">
            <v>NO</v>
          </cell>
        </row>
        <row r="12">
          <cell r="L12">
            <v>0.75</v>
          </cell>
        </row>
        <row r="13">
          <cell r="H13">
            <v>0</v>
          </cell>
          <cell r="I13">
            <v>0</v>
          </cell>
        </row>
        <row r="13">
          <cell r="L13">
            <v>0.1</v>
          </cell>
        </row>
        <row r="14">
          <cell r="F14">
            <v>0</v>
          </cell>
        </row>
        <row r="14">
          <cell r="L14">
            <v>0.6</v>
          </cell>
        </row>
        <row r="15">
          <cell r="L15" t="str">
            <v>NE</v>
          </cell>
        </row>
        <row r="16">
          <cell r="L16">
            <v>0.0693</v>
          </cell>
        </row>
        <row r="17">
          <cell r="L17" t="str">
            <v>since 1945</v>
          </cell>
        </row>
        <row r="19">
          <cell r="L19">
            <v>16.583986695177</v>
          </cell>
        </row>
        <row r="20">
          <cell r="L20">
            <v>21.6417201235448</v>
          </cell>
        </row>
        <row r="21">
          <cell r="L21">
            <v>6.90187693038727</v>
          </cell>
        </row>
        <row r="22">
          <cell r="L22">
            <v>2.13500831551437</v>
          </cell>
        </row>
        <row r="23">
          <cell r="L23">
            <v>0.999168448562604</v>
          </cell>
        </row>
        <row r="25">
          <cell r="B25">
            <v>4700</v>
          </cell>
        </row>
        <row r="25">
          <cell r="F25" t="str">
            <v>IE</v>
          </cell>
          <cell r="G25" t="str">
            <v>IE</v>
          </cell>
          <cell r="H25" t="str">
            <v>IE</v>
          </cell>
        </row>
        <row r="26">
          <cell r="C26" t="str">
            <v>IE</v>
          </cell>
          <cell r="D26" t="str">
            <v>IE</v>
          </cell>
          <cell r="E26" t="str">
            <v>IE</v>
          </cell>
          <cell r="F26" t="str">
            <v>IE</v>
          </cell>
        </row>
        <row r="27">
          <cell r="C27" t="str">
            <v>IE</v>
          </cell>
          <cell r="D27" t="str">
            <v>IE</v>
          </cell>
          <cell r="E27" t="str">
            <v>IE</v>
          </cell>
          <cell r="F27" t="str">
            <v>IE</v>
          </cell>
        </row>
        <row r="27">
          <cell r="L27">
            <v>2.50243525778095</v>
          </cell>
        </row>
        <row r="28">
          <cell r="L28">
            <v>32.5039795675933</v>
          </cell>
        </row>
        <row r="29">
          <cell r="L29">
            <v>6.53528153955809</v>
          </cell>
        </row>
        <row r="30">
          <cell r="L30">
            <v>10.1965431218817</v>
          </cell>
        </row>
      </sheetData>
      <sheetData sheetId="40">
        <row r="6">
          <cell r="P6">
            <v>1907627452.79658</v>
          </cell>
        </row>
        <row r="7">
          <cell r="P7">
            <v>97.19</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20.541255505</v>
          </cell>
          <cell r="C13">
            <v>269.1852588</v>
          </cell>
        </row>
        <row r="13">
          <cell r="E13">
            <v>37.84648917075</v>
          </cell>
        </row>
        <row r="13">
          <cell r="J13">
            <v>1.45963</v>
          </cell>
        </row>
        <row r="19">
          <cell r="B19">
            <v>15424</v>
          </cell>
        </row>
        <row r="19">
          <cell r="G19" t="str">
            <v>NE</v>
          </cell>
        </row>
        <row r="19">
          <cell r="J19" t="str">
            <v>NE</v>
          </cell>
        </row>
        <row r="20">
          <cell r="N20">
            <v>21466.7096926867</v>
          </cell>
        </row>
        <row r="28">
          <cell r="P28">
            <v>99.88</v>
          </cell>
          <cell r="Q28">
            <v>34.8473858716409</v>
          </cell>
        </row>
        <row r="29">
          <cell r="P29">
            <v>0</v>
          </cell>
          <cell r="Q29">
            <v>54.5045836871892</v>
          </cell>
        </row>
        <row r="31">
          <cell r="P31">
            <v>0.12</v>
          </cell>
        </row>
        <row r="32">
          <cell r="Q32">
            <v>10.6480304411699</v>
          </cell>
        </row>
      </sheetData>
      <sheetData sheetId="41"/>
      <sheetData sheetId="42">
        <row r="27">
          <cell r="C27">
            <v>908.26438325</v>
          </cell>
        </row>
        <row r="27">
          <cell r="F27">
            <v>0.0004356</v>
          </cell>
          <cell r="G27">
            <v>0.037364</v>
          </cell>
        </row>
        <row r="28">
          <cell r="C28">
            <v>0.3528126875</v>
          </cell>
        </row>
        <row r="28">
          <cell r="F28">
            <v>2.063585497481</v>
          </cell>
          <cell r="G28">
            <v>3.81608054167</v>
          </cell>
        </row>
        <row r="29">
          <cell r="C29">
            <v>0.3528126875</v>
          </cell>
        </row>
        <row r="29">
          <cell r="F29">
            <v>0.063585788481</v>
          </cell>
          <cell r="G29">
            <v>0.01608054167</v>
          </cell>
        </row>
        <row r="30">
          <cell r="G30">
            <v>3.8</v>
          </cell>
        </row>
        <row r="31">
          <cell r="F31">
            <v>1.999999709</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6"/>
    </sheetNames>
    <sheetDataSet>
      <sheetData sheetId="0"/>
      <sheetData sheetId="1"/>
      <sheetData sheetId="2">
        <row r="36">
          <cell r="B36">
            <v>5285.33647234718</v>
          </cell>
        </row>
      </sheetData>
      <sheetData sheetId="3">
        <row r="8">
          <cell r="B8">
            <v>2516616.48505936</v>
          </cell>
        </row>
        <row r="8">
          <cell r="H8">
            <v>178126.978927352</v>
          </cell>
          <cell r="I8">
            <v>37.2786109950491</v>
          </cell>
          <cell r="J8">
            <v>2.08311882874699</v>
          </cell>
        </row>
        <row r="9">
          <cell r="B9">
            <v>692471.61323895</v>
          </cell>
        </row>
        <row r="9">
          <cell r="D9">
            <v>69.3381461782915</v>
          </cell>
          <cell r="E9">
            <v>7.96781809308898</v>
          </cell>
          <cell r="F9">
            <v>2.09058021859012</v>
          </cell>
        </row>
        <row r="9">
          <cell r="H9">
            <v>48014.6979430797</v>
          </cell>
          <cell r="I9">
            <v>5.51748784891582</v>
          </cell>
          <cell r="J9">
            <v>1.44766745657254</v>
          </cell>
        </row>
        <row r="10">
          <cell r="B10">
            <v>273464.2101642</v>
          </cell>
        </row>
        <row r="10">
          <cell r="D10">
            <v>101.203809147936</v>
          </cell>
          <cell r="E10">
            <v>0.860008733731118</v>
          </cell>
          <cell r="F10">
            <v>0.0160554830826443</v>
          </cell>
        </row>
        <row r="10">
          <cell r="H10">
            <v>27675.6197342486</v>
          </cell>
          <cell r="I10">
            <v>0.235181609104094</v>
          </cell>
          <cell r="J10">
            <v>0.0043906</v>
          </cell>
        </row>
        <row r="11">
          <cell r="B11">
            <v>1471501.225035</v>
          </cell>
        </row>
        <row r="11">
          <cell r="D11">
            <v>56.0117959509489</v>
          </cell>
          <cell r="E11">
            <v>18.2269597193665</v>
          </cell>
          <cell r="F11">
            <v>0.201864247404036</v>
          </cell>
        </row>
        <row r="11">
          <cell r="H11">
            <v>82421.426358232</v>
          </cell>
          <cell r="I11">
            <v>26.8209935557115</v>
          </cell>
          <cell r="J11">
            <v>0.297043487345809</v>
          </cell>
        </row>
        <row r="12">
          <cell r="B12">
            <v>17727.7867614201</v>
          </cell>
        </row>
        <row r="12">
          <cell r="D12">
            <v>298.138540556531</v>
          </cell>
          <cell r="E12">
            <v>208.989161511223</v>
          </cell>
          <cell r="F12">
            <v>0.829781290042128</v>
          </cell>
        </row>
        <row r="12">
          <cell r="H12">
            <v>5285.33647234718</v>
          </cell>
          <cell r="I12">
            <v>3.70491529071895</v>
          </cell>
          <cell r="J12">
            <v>0.0147101857684829</v>
          </cell>
        </row>
        <row r="13">
          <cell r="B13">
            <v>61451.6498597856</v>
          </cell>
        </row>
        <row r="13">
          <cell r="D13">
            <v>325.707038581724</v>
          </cell>
          <cell r="E13">
            <v>16.2734880655035</v>
          </cell>
          <cell r="F13">
            <v>5.19607040313366</v>
          </cell>
        </row>
        <row r="13">
          <cell r="H13">
            <v>20015.2348917918</v>
          </cell>
          <cell r="I13">
            <v>1.00003269059872</v>
          </cell>
          <cell r="J13">
            <v>0.319307099060165</v>
          </cell>
        </row>
        <row r="14">
          <cell r="B14">
            <v>784323.17618462</v>
          </cell>
        </row>
        <row r="14">
          <cell r="H14">
            <v>58337.613481483</v>
          </cell>
          <cell r="I14">
            <v>5.70007972494874</v>
          </cell>
          <cell r="J14">
            <v>0.0120504</v>
          </cell>
        </row>
        <row r="15">
          <cell r="B15">
            <v>136113.5524966</v>
          </cell>
        </row>
        <row r="15">
          <cell r="D15">
            <v>66.59091904909</v>
          </cell>
          <cell r="E15">
            <v>1.23811403147472</v>
          </cell>
          <cell r="F15">
            <v>0.00122103932306191</v>
          </cell>
        </row>
        <row r="15">
          <cell r="H15">
            <v>9063.92655578516</v>
          </cell>
          <cell r="I15">
            <v>0.168524099219912</v>
          </cell>
          <cell r="J15">
            <v>0.0001662</v>
          </cell>
        </row>
        <row r="16">
          <cell r="B16">
            <v>259164.7057395</v>
          </cell>
        </row>
        <row r="16">
          <cell r="D16">
            <v>101.92008666701</v>
          </cell>
          <cell r="E16">
            <v>0.505309859327964</v>
          </cell>
          <cell r="F16">
            <v>0</v>
          </cell>
        </row>
        <row r="16">
          <cell r="H16">
            <v>26414.08927</v>
          </cell>
          <cell r="I16">
            <v>0.130958481</v>
          </cell>
          <cell r="J16">
            <v>0</v>
          </cell>
        </row>
        <row r="17">
          <cell r="B17">
            <v>376011.70649307</v>
          </cell>
        </row>
        <row r="17">
          <cell r="D17">
            <v>56.1686582385357</v>
          </cell>
          <cell r="E17">
            <v>13.1150249401249</v>
          </cell>
          <cell r="F17">
            <v>0.0315530069812299</v>
          </cell>
        </row>
        <row r="17">
          <cell r="H17">
            <v>21120.0730356978</v>
          </cell>
          <cell r="I17">
            <v>4.93140290843552</v>
          </cell>
          <cell r="J17">
            <v>0.0118643</v>
          </cell>
        </row>
        <row r="18">
          <cell r="B18">
            <v>609.48065545</v>
          </cell>
        </row>
        <row r="18">
          <cell r="D18">
            <v>6168.69643695362</v>
          </cell>
          <cell r="E18">
            <v>41.9808833381614</v>
          </cell>
          <cell r="F18">
            <v>0.0326507491616894</v>
          </cell>
        </row>
        <row r="18">
          <cell r="H18">
            <v>3759.70114766657</v>
          </cell>
          <cell r="I18">
            <v>0.0255865362933126</v>
          </cell>
          <cell r="J18">
            <v>1.99E-005</v>
          </cell>
        </row>
        <row r="19">
          <cell r="B19">
            <v>12423.7308</v>
          </cell>
        </row>
        <row r="19">
          <cell r="D19">
            <v>140.016283997396</v>
          </cell>
          <cell r="E19">
            <v>35.7064803754441</v>
          </cell>
          <cell r="F19">
            <v>0</v>
          </cell>
        </row>
        <row r="19">
          <cell r="H19">
            <v>1739.52462</v>
          </cell>
          <cell r="I19">
            <v>0.4436077</v>
          </cell>
          <cell r="J19">
            <v>0</v>
          </cell>
        </row>
        <row r="20">
          <cell r="B20">
            <v>589577.05324822</v>
          </cell>
        </row>
        <row r="20">
          <cell r="H20">
            <v>45783.8670431003</v>
          </cell>
          <cell r="I20">
            <v>1.20481279038599</v>
          </cell>
          <cell r="J20">
            <v>0.0096703</v>
          </cell>
        </row>
        <row r="21">
          <cell r="B21">
            <v>2613.4726045</v>
          </cell>
        </row>
        <row r="21">
          <cell r="D21">
            <v>74.4130673533682</v>
          </cell>
          <cell r="E21">
            <v>4.14519497283595</v>
          </cell>
          <cell r="F21">
            <v>0.0553286840470495</v>
          </cell>
        </row>
        <row r="21">
          <cell r="H21">
            <v>194.476512944841</v>
          </cell>
          <cell r="I21">
            <v>0.0108333535018179</v>
          </cell>
          <cell r="J21">
            <v>0.0001446</v>
          </cell>
        </row>
        <row r="22">
          <cell r="B22">
            <v>259164.7057395</v>
          </cell>
        </row>
        <row r="22">
          <cell r="D22">
            <v>101.92008666701</v>
          </cell>
          <cell r="E22">
            <v>0.505309859327964</v>
          </cell>
          <cell r="F22" t="str">
            <v>NO</v>
          </cell>
        </row>
        <row r="22">
          <cell r="H22">
            <v>26414.08927</v>
          </cell>
          <cell r="I22">
            <v>0.130958481</v>
          </cell>
          <cell r="J22" t="str">
            <v>NO</v>
          </cell>
        </row>
        <row r="23">
          <cell r="B23">
            <v>327189.39424877</v>
          </cell>
        </row>
        <row r="23">
          <cell r="D23">
            <v>56.1884904991066</v>
          </cell>
          <cell r="E23">
            <v>3.16851932799089</v>
          </cell>
          <cell r="F23">
            <v>0.0290528977011171</v>
          </cell>
        </row>
        <row r="23">
          <cell r="H23">
            <v>18384.2781701555</v>
          </cell>
          <cell r="I23">
            <v>1.03670591959086</v>
          </cell>
          <cell r="J23">
            <v>0.0095058</v>
          </cell>
        </row>
        <row r="24">
          <cell r="B24">
            <v>609.48065545</v>
          </cell>
        </row>
        <row r="24">
          <cell r="D24">
            <v>6168.69643695362</v>
          </cell>
          <cell r="E24">
            <v>41.9808833381614</v>
          </cell>
          <cell r="F24">
            <v>0.0326507491616894</v>
          </cell>
        </row>
        <row r="24">
          <cell r="H24">
            <v>3759.70114766657</v>
          </cell>
          <cell r="I24">
            <v>0.0255865362933126</v>
          </cell>
          <cell r="J24">
            <v>1.99E-005</v>
          </cell>
        </row>
        <row r="25">
          <cell r="B25" t="str">
            <v>NE</v>
          </cell>
        </row>
        <row r="25">
          <cell r="D25" t="str">
            <v>NE</v>
          </cell>
          <cell r="E25" t="str">
            <v>NE</v>
          </cell>
          <cell r="F25" t="str">
            <v>NO</v>
          </cell>
        </row>
        <row r="25">
          <cell r="H25">
            <v>791.02309</v>
          </cell>
          <cell r="I25">
            <v>0.0007285</v>
          </cell>
          <cell r="J25" t="str">
            <v>NO</v>
          </cell>
        </row>
        <row r="26">
          <cell r="B26">
            <v>164947.3699864</v>
          </cell>
        </row>
        <row r="26">
          <cell r="H26">
            <v>10895.0717467827</v>
          </cell>
          <cell r="I26">
            <v>0.798211808562753</v>
          </cell>
          <cell r="J26">
            <v>0.0008674</v>
          </cell>
        </row>
        <row r="27">
          <cell r="B27">
            <v>133317.9148921</v>
          </cell>
        </row>
        <row r="27">
          <cell r="D27">
            <v>66.42596045706</v>
          </cell>
          <cell r="E27">
            <v>1.17798681328911</v>
          </cell>
          <cell r="F27" t="str">
            <v>NO</v>
          </cell>
        </row>
        <row r="27">
          <cell r="H27">
            <v>8855.77054284032</v>
          </cell>
          <cell r="I27">
            <v>0.157046745718094</v>
          </cell>
          <cell r="J27" t="str">
            <v>NO</v>
          </cell>
        </row>
        <row r="28">
          <cell r="B28" t="str">
            <v>NO</v>
          </cell>
        </row>
        <row r="28">
          <cell r="D28" t="str">
            <v>NO</v>
          </cell>
          <cell r="E28" t="str">
            <v>NO</v>
          </cell>
          <cell r="F28" t="str">
            <v>NO</v>
          </cell>
        </row>
        <row r="28">
          <cell r="H28" t="str">
            <v>NO</v>
          </cell>
          <cell r="I28" t="str">
            <v>NO</v>
          </cell>
          <cell r="J28" t="str">
            <v>NO</v>
          </cell>
        </row>
        <row r="29">
          <cell r="B29">
            <v>21655.6950943</v>
          </cell>
        </row>
        <row r="29">
          <cell r="D29">
            <v>55.0571661981051</v>
          </cell>
          <cell r="E29">
            <v>9.15629177365219</v>
          </cell>
          <cell r="F29">
            <v>0.0400541287741121</v>
          </cell>
        </row>
        <row r="29">
          <cell r="H29">
            <v>1192.30120394236</v>
          </cell>
          <cell r="I29">
            <v>0.198285862844659</v>
          </cell>
          <cell r="J29">
            <v>0.0008674</v>
          </cell>
        </row>
        <row r="30">
          <cell r="B30" t="str">
            <v>NO</v>
          </cell>
        </row>
        <row r="30">
          <cell r="D30" t="str">
            <v>NO</v>
          </cell>
          <cell r="E30" t="str">
            <v>NO</v>
          </cell>
          <cell r="F30" t="str">
            <v>NO</v>
          </cell>
        </row>
        <row r="30">
          <cell r="H30" t="str">
            <v>NO</v>
          </cell>
          <cell r="I30" t="str">
            <v>NO</v>
          </cell>
          <cell r="J30" t="str">
            <v>NO</v>
          </cell>
        </row>
        <row r="31">
          <cell r="B31">
            <v>9973.76</v>
          </cell>
        </row>
        <row r="31">
          <cell r="D31">
            <v>84.9228375256674</v>
          </cell>
          <cell r="E31">
            <v>44.4044372433265</v>
          </cell>
          <cell r="F31" t="str">
            <v>NO</v>
          </cell>
        </row>
        <row r="31">
          <cell r="H31">
            <v>847</v>
          </cell>
          <cell r="I31">
            <v>0.4428792</v>
          </cell>
          <cell r="J31" t="str">
            <v>NO</v>
          </cell>
        </row>
        <row r="32">
          <cell r="B32">
            <v>29798.75295</v>
          </cell>
        </row>
        <row r="32">
          <cell r="H32">
            <v>1658.6746916</v>
          </cell>
          <cell r="I32">
            <v>3.697055126</v>
          </cell>
          <cell r="J32">
            <v>0.0015127</v>
          </cell>
        </row>
        <row r="33">
          <cell r="B33">
            <v>182.165</v>
          </cell>
        </row>
        <row r="33">
          <cell r="D33">
            <v>75.0940081793978</v>
          </cell>
          <cell r="E33">
            <v>3.53525649822963</v>
          </cell>
          <cell r="F33">
            <v>0.118573820437515</v>
          </cell>
        </row>
        <row r="33">
          <cell r="H33">
            <v>13.6795</v>
          </cell>
          <cell r="I33">
            <v>0.000644</v>
          </cell>
          <cell r="J33">
            <v>2.16E-005</v>
          </cell>
        </row>
        <row r="34">
          <cell r="B34" t="str">
            <v>NO</v>
          </cell>
        </row>
        <row r="34">
          <cell r="D34" t="str">
            <v>NO</v>
          </cell>
          <cell r="E34" t="str">
            <v>NO</v>
          </cell>
          <cell r="F34" t="str">
            <v>NO</v>
          </cell>
        </row>
        <row r="34">
          <cell r="H34" t="str">
            <v>NO</v>
          </cell>
          <cell r="I34" t="str">
            <v>NO</v>
          </cell>
          <cell r="J34" t="str">
            <v>NO</v>
          </cell>
        </row>
        <row r="35">
          <cell r="B35">
            <v>27166.61715</v>
          </cell>
        </row>
        <row r="35">
          <cell r="D35">
            <v>56.8158211630704</v>
          </cell>
          <cell r="E35">
            <v>136.064461231604</v>
          </cell>
          <cell r="F35">
            <v>0.0548872166073132</v>
          </cell>
        </row>
        <row r="35">
          <cell r="H35">
            <v>1543.4936616</v>
          </cell>
          <cell r="I35">
            <v>3.696411126</v>
          </cell>
          <cell r="J35">
            <v>0.0014911</v>
          </cell>
        </row>
        <row r="36">
          <cell r="B36" t="str">
            <v>NO</v>
          </cell>
        </row>
        <row r="36">
          <cell r="D36" t="str">
            <v>NO</v>
          </cell>
          <cell r="E36" t="str">
            <v>NO</v>
          </cell>
          <cell r="F36" t="str">
            <v>NO</v>
          </cell>
        </row>
        <row r="36">
          <cell r="H36" t="str">
            <v>NO</v>
          </cell>
          <cell r="I36" t="str">
            <v>NO</v>
          </cell>
          <cell r="J36" t="str">
            <v>NO</v>
          </cell>
        </row>
        <row r="37">
          <cell r="B37">
            <v>2449.9708</v>
          </cell>
        </row>
        <row r="37">
          <cell r="D37">
            <v>41.4296896926282</v>
          </cell>
          <cell r="E37" t="str">
            <v>NO</v>
          </cell>
          <cell r="F37" t="str">
            <v>NO</v>
          </cell>
        </row>
        <row r="37">
          <cell r="H37">
            <v>101.50153</v>
          </cell>
          <cell r="I37" t="str">
            <v>NO</v>
          </cell>
          <cell r="J37" t="str">
            <v>NO</v>
          </cell>
        </row>
      </sheetData>
      <sheetData sheetId="4">
        <row r="8">
          <cell r="B8">
            <v>483434.021457986</v>
          </cell>
        </row>
        <row r="8">
          <cell r="H8">
            <v>43026.0609554564</v>
          </cell>
          <cell r="I8">
            <v>1.83245161628038</v>
          </cell>
          <cell r="J8">
            <v>0.278743495808922</v>
          </cell>
        </row>
        <row r="9">
          <cell r="B9">
            <v>126237.042565636</v>
          </cell>
        </row>
        <row r="9">
          <cell r="D9">
            <v>60.5679729742875</v>
          </cell>
          <cell r="E9">
            <v>0.502603510421899</v>
          </cell>
          <cell r="F9">
            <v>0.115222252341717</v>
          </cell>
        </row>
        <row r="9">
          <cell r="H9">
            <v>7645.9217824694</v>
          </cell>
          <cell r="I9">
            <v>0.0634471807387671</v>
          </cell>
          <cell r="J9">
            <v>0.0145453163733698</v>
          </cell>
        </row>
        <row r="10">
          <cell r="B10">
            <v>13985.5044247</v>
          </cell>
        </row>
        <row r="10">
          <cell r="D10">
            <v>87.9365110404318</v>
          </cell>
          <cell r="E10">
            <v>6.9048012264431</v>
          </cell>
          <cell r="F10">
            <v>0.280647725016482</v>
          </cell>
        </row>
        <row r="10">
          <cell r="H10">
            <v>1229.83646424864</v>
          </cell>
          <cell r="I10">
            <v>0.0965671281040939</v>
          </cell>
          <cell r="J10">
            <v>0.003925</v>
          </cell>
        </row>
        <row r="11">
          <cell r="B11">
            <v>326423.576634435</v>
          </cell>
        </row>
        <row r="11">
          <cell r="D11">
            <v>55.8863116785049</v>
          </cell>
          <cell r="E11">
            <v>4.11234693455018</v>
          </cell>
          <cell r="F11">
            <v>0.638696339232376</v>
          </cell>
        </row>
        <row r="11">
          <cell r="H11">
            <v>18242.6097430044</v>
          </cell>
          <cell r="I11">
            <v>1.34236699473752</v>
          </cell>
          <cell r="J11">
            <v>0.208485543435552</v>
          </cell>
        </row>
        <row r="12">
          <cell r="B12">
            <v>1175.588503215</v>
          </cell>
        </row>
        <row r="12">
          <cell r="D12">
            <v>72.0132704585474</v>
          </cell>
          <cell r="E12">
            <v>7.79315506654327</v>
          </cell>
          <cell r="F12">
            <v>0.0124193116554576</v>
          </cell>
        </row>
        <row r="12">
          <cell r="H12">
            <v>84.6579728299807</v>
          </cell>
          <cell r="I12">
            <v>0.0091615435</v>
          </cell>
          <cell r="J12">
            <v>1.46E-005</v>
          </cell>
        </row>
        <row r="13">
          <cell r="B13">
            <v>15612.30933</v>
          </cell>
        </row>
        <row r="13">
          <cell r="D13">
            <v>1018.91991950008</v>
          </cell>
          <cell r="E13">
            <v>20.5548559419941</v>
          </cell>
          <cell r="F13">
            <v>3.31616770496053</v>
          </cell>
        </row>
        <row r="13">
          <cell r="H13">
            <v>15907.692965734</v>
          </cell>
          <cell r="I13">
            <v>0.3209087692</v>
          </cell>
          <cell r="J13">
            <v>0.051773036</v>
          </cell>
        </row>
        <row r="14">
          <cell r="B14">
            <v>16906.7605684</v>
          </cell>
        </row>
        <row r="14">
          <cell r="H14">
            <v>5634.2060318138</v>
          </cell>
          <cell r="I14">
            <v>0.440861208121906</v>
          </cell>
          <cell r="J14">
            <v>0</v>
          </cell>
        </row>
        <row r="15">
          <cell r="B15">
            <v>35.5725425</v>
          </cell>
        </row>
        <row r="15">
          <cell r="D15">
            <v>72.9411764705882</v>
          </cell>
          <cell r="E15">
            <v>4.70587673062728</v>
          </cell>
          <cell r="F15" t="str">
            <v>NO</v>
          </cell>
        </row>
        <row r="15">
          <cell r="H15">
            <v>2.5947031</v>
          </cell>
          <cell r="I15">
            <v>0.0001674</v>
          </cell>
          <cell r="J15" t="str">
            <v>NO</v>
          </cell>
        </row>
        <row r="16">
          <cell r="B16">
            <v>1922.0433247</v>
          </cell>
        </row>
        <row r="16">
          <cell r="D16">
            <v>44.8341094929534</v>
          </cell>
          <cell r="E16" t="str">
            <v>NO</v>
          </cell>
          <cell r="F16" t="str">
            <v>NO</v>
          </cell>
        </row>
        <row r="16">
          <cell r="H16">
            <v>86.1731008698</v>
          </cell>
          <cell r="I16" t="str">
            <v>NO</v>
          </cell>
          <cell r="J16" t="str">
            <v>NO</v>
          </cell>
        </row>
        <row r="17">
          <cell r="B17">
            <v>9736.8353712</v>
          </cell>
        </row>
        <row r="17">
          <cell r="D17">
            <v>55.937514351018</v>
          </cell>
          <cell r="E17">
            <v>12.6440778167058</v>
          </cell>
          <cell r="F17" t="str">
            <v>NO</v>
          </cell>
        </row>
        <row r="17">
          <cell r="H17">
            <v>544.65436831</v>
          </cell>
          <cell r="I17">
            <v>0.123113304121906</v>
          </cell>
          <cell r="J17" t="str">
            <v>NO</v>
          </cell>
        </row>
        <row r="18">
          <cell r="B18" t="str">
            <v>NO</v>
          </cell>
        </row>
        <row r="18">
          <cell r="D18" t="str">
            <v>NO</v>
          </cell>
          <cell r="E18" t="str">
            <v>NO</v>
          </cell>
          <cell r="F18" t="str">
            <v>NO</v>
          </cell>
        </row>
        <row r="18">
          <cell r="H18" t="str">
            <v>NO</v>
          </cell>
          <cell r="I18" t="str">
            <v>NO</v>
          </cell>
          <cell r="J18" t="str">
            <v>NO</v>
          </cell>
        </row>
        <row r="19">
          <cell r="B19">
            <v>5212.30933</v>
          </cell>
        </row>
        <row r="19">
          <cell r="D19">
            <v>959.418089550338</v>
          </cell>
          <cell r="E19">
            <v>60.9289441384708</v>
          </cell>
          <cell r="F19" t="str">
            <v>NO</v>
          </cell>
        </row>
        <row r="19">
          <cell r="H19">
            <v>5000.783859534</v>
          </cell>
          <cell r="I19">
            <v>0.317580504</v>
          </cell>
          <cell r="J19" t="str">
            <v>NO</v>
          </cell>
        </row>
        <row r="20">
          <cell r="B20">
            <v>4488.5746921</v>
          </cell>
        </row>
        <row r="20">
          <cell r="H20">
            <v>289.579833132156</v>
          </cell>
          <cell r="I20">
            <v>0.116044037647074</v>
          </cell>
          <cell r="J20">
            <v>0.0002163</v>
          </cell>
        </row>
        <row r="21">
          <cell r="B21">
            <v>63.969</v>
          </cell>
        </row>
        <row r="21">
          <cell r="D21">
            <v>65.7912426331504</v>
          </cell>
          <cell r="E21">
            <v>3.03740874486079</v>
          </cell>
          <cell r="F21">
            <v>0.00156325720270756</v>
          </cell>
        </row>
        <row r="21">
          <cell r="H21">
            <v>4.2086</v>
          </cell>
          <cell r="I21">
            <v>0.0001943</v>
          </cell>
          <cell r="J21">
            <v>1E-007</v>
          </cell>
        </row>
        <row r="22">
          <cell r="B22">
            <v>1</v>
          </cell>
        </row>
        <row r="22">
          <cell r="D22">
            <v>101.57</v>
          </cell>
          <cell r="E22">
            <v>45.375</v>
          </cell>
          <cell r="F22">
            <v>1.4</v>
          </cell>
        </row>
        <row r="22">
          <cell r="H22">
            <v>0.10157</v>
          </cell>
          <cell r="I22">
            <v>4.5375E-005</v>
          </cell>
          <cell r="J22">
            <v>1.4E-006</v>
          </cell>
        </row>
        <row r="23">
          <cell r="B23">
            <v>4299.6056921</v>
          </cell>
        </row>
        <row r="23">
          <cell r="D23">
            <v>55.921903158222</v>
          </cell>
          <cell r="E23">
            <v>26.8292666136862</v>
          </cell>
          <cell r="F23">
            <v>0.0470740841123839</v>
          </cell>
        </row>
        <row r="23">
          <cell r="H23">
            <v>240.442133132156</v>
          </cell>
          <cell r="I23">
            <v>0.115355267447074</v>
          </cell>
          <cell r="J23">
            <v>0.0002024</v>
          </cell>
        </row>
        <row r="24">
          <cell r="B24">
            <v>124</v>
          </cell>
        </row>
        <row r="24">
          <cell r="D24">
            <v>62</v>
          </cell>
          <cell r="E24">
            <v>2.8</v>
          </cell>
          <cell r="F24">
            <v>0.1</v>
          </cell>
        </row>
        <row r="24">
          <cell r="H24">
            <v>7.688</v>
          </cell>
          <cell r="I24">
            <v>0.0003472</v>
          </cell>
          <cell r="J24">
            <v>1.24E-005</v>
          </cell>
        </row>
        <row r="25">
          <cell r="B25" t="str">
            <v>NE</v>
          </cell>
        </row>
        <row r="25">
          <cell r="D25" t="str">
            <v>NE</v>
          </cell>
          <cell r="E25" t="str">
            <v>NE</v>
          </cell>
          <cell r="F25" t="str">
            <v>NO</v>
          </cell>
        </row>
        <row r="25">
          <cell r="H25">
            <v>44.82753</v>
          </cell>
          <cell r="I25">
            <v>0.0001018952</v>
          </cell>
          <cell r="J25" t="str">
            <v>NO</v>
          </cell>
        </row>
        <row r="26">
          <cell r="B26">
            <v>258815.165775747</v>
          </cell>
        </row>
        <row r="26">
          <cell r="H26">
            <v>25361.6625876839</v>
          </cell>
          <cell r="I26">
            <v>0.177572275436102</v>
          </cell>
          <cell r="J26">
            <v>0.25952265237337</v>
          </cell>
        </row>
        <row r="27">
          <cell r="B27">
            <v>114404.029416931</v>
          </cell>
        </row>
        <row r="27">
          <cell r="D27">
            <v>59.3004979509782</v>
          </cell>
          <cell r="E27">
            <v>0.350187103563782</v>
          </cell>
          <cell r="F27">
            <v>0.0839333756189242</v>
          </cell>
        </row>
        <row r="27">
          <cell r="H27">
            <v>6784.21591202239</v>
          </cell>
          <cell r="I27">
            <v>0.0400628156975409</v>
          </cell>
          <cell r="J27">
            <v>0.00960231637336976</v>
          </cell>
        </row>
        <row r="28">
          <cell r="B28">
            <v>6880.3725</v>
          </cell>
        </row>
        <row r="28">
          <cell r="D28">
            <v>94.076301828135</v>
          </cell>
          <cell r="E28" t="str">
            <v>NO</v>
          </cell>
          <cell r="F28" t="str">
            <v>NO</v>
          </cell>
        </row>
        <row r="28">
          <cell r="H28">
            <v>647.28</v>
          </cell>
          <cell r="I28" t="str">
            <v>NO</v>
          </cell>
          <cell r="J28" t="str">
            <v>NO</v>
          </cell>
        </row>
        <row r="29">
          <cell r="B29">
            <v>137446.863823315</v>
          </cell>
        </row>
        <row r="29">
          <cell r="D29">
            <v>55.8634108998788</v>
          </cell>
          <cell r="E29">
            <v>0.991330656432545</v>
          </cell>
          <cell r="F29">
            <v>1.44630655418621</v>
          </cell>
        </row>
        <row r="29">
          <cell r="H29">
            <v>7678.25063066154</v>
          </cell>
          <cell r="I29">
            <v>0.136255289738562</v>
          </cell>
          <cell r="J29">
            <v>0.1987903</v>
          </cell>
        </row>
        <row r="30">
          <cell r="B30">
            <v>83.9000355</v>
          </cell>
        </row>
        <row r="30">
          <cell r="D30">
            <v>109.05239724243</v>
          </cell>
          <cell r="E30">
            <v>4.68414581302531</v>
          </cell>
          <cell r="F30" t="str">
            <v>NO</v>
          </cell>
        </row>
        <row r="30">
          <cell r="H30">
            <v>9.1495</v>
          </cell>
          <cell r="I30">
            <v>0.000393</v>
          </cell>
          <cell r="J30" t="str">
            <v>NO</v>
          </cell>
        </row>
        <row r="31">
          <cell r="B31" t="str">
            <v>NE</v>
          </cell>
        </row>
        <row r="31">
          <cell r="D31" t="str">
            <v>NE</v>
          </cell>
          <cell r="E31" t="str">
            <v>NE</v>
          </cell>
          <cell r="F31" t="str">
            <v>NE</v>
          </cell>
        </row>
        <row r="31">
          <cell r="H31">
            <v>10251.916045</v>
          </cell>
          <cell r="I31">
            <v>0.000861170000000001</v>
          </cell>
          <cell r="J31">
            <v>0.051130036</v>
          </cell>
        </row>
        <row r="32">
          <cell r="B32">
            <v>36738.359870315</v>
          </cell>
        </row>
        <row r="32">
          <cell r="H32">
            <v>2023.89360085</v>
          </cell>
          <cell r="I32">
            <v>0.1795876562</v>
          </cell>
          <cell r="J32">
            <v>0.0003809</v>
          </cell>
        </row>
        <row r="33">
          <cell r="B33">
            <v>114</v>
          </cell>
        </row>
        <row r="33">
          <cell r="D33">
            <v>71.7719298245614</v>
          </cell>
          <cell r="E33">
            <v>2.05964912280702</v>
          </cell>
          <cell r="F33">
            <v>0.459649122807018</v>
          </cell>
        </row>
        <row r="33">
          <cell r="H33">
            <v>8.182</v>
          </cell>
          <cell r="I33">
            <v>0.0002348</v>
          </cell>
          <cell r="J33">
            <v>5.24E-005</v>
          </cell>
        </row>
        <row r="34">
          <cell r="B34" t="str">
            <v>NO</v>
          </cell>
        </row>
        <row r="34">
          <cell r="D34" t="str">
            <v>NO</v>
          </cell>
          <cell r="E34" t="str">
            <v>NO</v>
          </cell>
          <cell r="F34" t="str">
            <v>NO</v>
          </cell>
        </row>
        <row r="34">
          <cell r="H34" t="str">
            <v>NO</v>
          </cell>
          <cell r="I34" t="str">
            <v>NO</v>
          </cell>
          <cell r="J34" t="str">
            <v>NO</v>
          </cell>
        </row>
        <row r="35">
          <cell r="B35">
            <v>35614.26395435</v>
          </cell>
        </row>
        <row r="35">
          <cell r="D35">
            <v>55.9926495576622</v>
          </cell>
          <cell r="E35">
            <v>4.99582011376282</v>
          </cell>
          <cell r="F35">
            <v>0.0091620593484186</v>
          </cell>
        </row>
        <row r="35">
          <cell r="H35">
            <v>1994.13700085</v>
          </cell>
          <cell r="I35">
            <v>0.1779224562</v>
          </cell>
          <cell r="J35">
            <v>0.0003263</v>
          </cell>
        </row>
        <row r="36">
          <cell r="B36">
            <v>570.095915965</v>
          </cell>
        </row>
        <row r="36">
          <cell r="D36">
            <v>87.6701564952961</v>
          </cell>
          <cell r="E36" t="str">
            <v>NO</v>
          </cell>
          <cell r="F36">
            <v>0.00385899975493784</v>
          </cell>
        </row>
        <row r="36">
          <cell r="H36">
            <v>49.9803981699807</v>
          </cell>
          <cell r="I36" t="str">
            <v>NO</v>
          </cell>
          <cell r="J36">
            <v>2.2E-006</v>
          </cell>
        </row>
        <row r="37">
          <cell r="B37">
            <v>440</v>
          </cell>
        </row>
        <row r="37">
          <cell r="D37">
            <v>49.0331818181818</v>
          </cell>
          <cell r="E37">
            <v>3.25090909090909</v>
          </cell>
          <cell r="F37" t="str">
            <v>NO</v>
          </cell>
        </row>
        <row r="37">
          <cell r="H37">
            <v>21.5746</v>
          </cell>
          <cell r="I37">
            <v>0.0014304</v>
          </cell>
          <cell r="J37" t="str">
            <v>NO</v>
          </cell>
        </row>
        <row r="38">
          <cell r="B38">
            <v>77394.97929999</v>
          </cell>
        </row>
        <row r="38">
          <cell r="H38">
            <v>4796.46013928346</v>
          </cell>
          <cell r="I38">
            <v>0.479852093417588</v>
          </cell>
          <cell r="J38">
            <v>0.00692204343555241</v>
          </cell>
        </row>
        <row r="39">
          <cell r="B39">
            <v>1475.4036062</v>
          </cell>
        </row>
        <row r="39">
          <cell r="D39">
            <v>72.5548198341294</v>
          </cell>
          <cell r="E39">
            <v>2.28238433812364</v>
          </cell>
          <cell r="F39">
            <v>0.510029931361029</v>
          </cell>
        </row>
        <row r="39">
          <cell r="H39">
            <v>107.047642830466</v>
          </cell>
          <cell r="I39">
            <v>0.00336743808320201</v>
          </cell>
          <cell r="J39">
            <v>0.0007525</v>
          </cell>
        </row>
        <row r="40">
          <cell r="B40">
            <v>1213.9576</v>
          </cell>
        </row>
        <row r="40">
          <cell r="D40">
            <v>93.8830153540783</v>
          </cell>
          <cell r="E40">
            <v>33.94887926893</v>
          </cell>
          <cell r="F40">
            <v>0.87482462319936</v>
          </cell>
        </row>
        <row r="40">
          <cell r="H40">
            <v>113.97</v>
          </cell>
          <cell r="I40">
            <v>0.0412125</v>
          </cell>
          <cell r="J40">
            <v>0.001062</v>
          </cell>
        </row>
        <row r="41">
          <cell r="B41">
            <v>74339.02554204</v>
          </cell>
        </row>
        <row r="41">
          <cell r="D41">
            <v>55.8254319745702</v>
          </cell>
          <cell r="E41">
            <v>5.73775898626988</v>
          </cell>
          <cell r="F41">
            <v>0.0600565235150632</v>
          </cell>
        </row>
        <row r="41">
          <cell r="H41">
            <v>4150.00821345299</v>
          </cell>
          <cell r="I41">
            <v>0.426539411834386</v>
          </cell>
          <cell r="J41">
            <v>0.00446454343555241</v>
          </cell>
        </row>
        <row r="42">
          <cell r="B42">
            <v>366.59255175</v>
          </cell>
        </row>
        <row r="42">
          <cell r="D42">
            <v>39.8809920992892</v>
          </cell>
          <cell r="E42">
            <v>21.3352493460746</v>
          </cell>
          <cell r="F42" t="str">
            <v>NO</v>
          </cell>
        </row>
        <row r="42">
          <cell r="H42">
            <v>14.62007466</v>
          </cell>
          <cell r="I42">
            <v>0.0078213435</v>
          </cell>
          <cell r="J42" t="str">
            <v>NO</v>
          </cell>
        </row>
        <row r="43">
          <cell r="B43" t="str">
            <v>NE</v>
          </cell>
        </row>
        <row r="43">
          <cell r="D43" t="str">
            <v>NE</v>
          </cell>
          <cell r="E43" t="str">
            <v>NE</v>
          </cell>
          <cell r="F43" t="str">
            <v>NE</v>
          </cell>
        </row>
        <row r="43">
          <cell r="H43">
            <v>425.434283</v>
          </cell>
          <cell r="I43">
            <v>0.0009114</v>
          </cell>
          <cell r="J43">
            <v>0.000643</v>
          </cell>
        </row>
        <row r="44">
          <cell r="B44">
            <v>89090.1812514341</v>
          </cell>
        </row>
        <row r="44">
          <cell r="H44">
            <v>4920.25876269305</v>
          </cell>
          <cell r="I44">
            <v>0.438534345457714</v>
          </cell>
          <cell r="J44">
            <v>0.0117016</v>
          </cell>
        </row>
        <row r="45">
          <cell r="B45">
            <v>10144.0680000041</v>
          </cell>
        </row>
        <row r="45">
          <cell r="D45">
            <v>72.9167947726929</v>
          </cell>
          <cell r="E45">
            <v>1.91446143283112</v>
          </cell>
          <cell r="F45">
            <v>0.407923133007224</v>
          </cell>
        </row>
        <row r="45">
          <cell r="H45">
            <v>739.67292451654</v>
          </cell>
          <cell r="I45">
            <v>0.0194204269580241</v>
          </cell>
          <cell r="J45">
            <v>0.004138</v>
          </cell>
        </row>
        <row r="46">
          <cell r="B46">
            <v>3968.131</v>
          </cell>
        </row>
        <row r="46">
          <cell r="D46">
            <v>96.345557487603</v>
          </cell>
          <cell r="E46">
            <v>13.9383637042461</v>
          </cell>
          <cell r="F46">
            <v>0.721145546858206</v>
          </cell>
        </row>
        <row r="46">
          <cell r="H46">
            <v>382.31179337884</v>
          </cell>
          <cell r="I46">
            <v>0.0553092531040939</v>
          </cell>
          <cell r="J46">
            <v>0.0028616</v>
          </cell>
        </row>
        <row r="47">
          <cell r="B47">
            <v>64986.98225143</v>
          </cell>
        </row>
        <row r="47">
          <cell r="D47">
            <v>55.9360855153061</v>
          </cell>
          <cell r="E47">
            <v>5.5885233136457</v>
          </cell>
          <cell r="F47">
            <v>0.0723529518851683</v>
          </cell>
        </row>
        <row r="47">
          <cell r="H47">
            <v>3635.11739659767</v>
          </cell>
          <cell r="I47">
            <v>0.363181265395596</v>
          </cell>
          <cell r="J47">
            <v>0.004702</v>
          </cell>
        </row>
        <row r="48">
          <cell r="B48">
            <v>31</v>
          </cell>
        </row>
        <row r="48">
          <cell r="D48">
            <v>103.870967741935</v>
          </cell>
          <cell r="E48">
            <v>19.3548387096774</v>
          </cell>
          <cell r="F48" t="str">
            <v>NO</v>
          </cell>
        </row>
        <row r="48">
          <cell r="H48">
            <v>3.22</v>
          </cell>
          <cell r="I48">
            <v>0.0006</v>
          </cell>
          <cell r="J48" t="str">
            <v>NO</v>
          </cell>
        </row>
        <row r="49">
          <cell r="B49">
            <v>9960</v>
          </cell>
        </row>
        <row r="49">
          <cell r="D49">
            <v>16.3811895783132</v>
          </cell>
          <cell r="E49">
            <v>0.00234939759036145</v>
          </cell>
          <cell r="F49" t="str">
            <v>NO</v>
          </cell>
        </row>
        <row r="49">
          <cell r="H49">
            <v>163.1566482</v>
          </cell>
          <cell r="I49">
            <v>2.34E-005</v>
          </cell>
          <cell r="J49" t="str">
            <v>NO</v>
          </cell>
        </row>
      </sheetData>
      <sheetData sheetId="5">
        <row r="8">
          <cell r="B8">
            <v>450726.642</v>
          </cell>
        </row>
        <row r="8">
          <cell r="H8">
            <v>32625.5643451785</v>
          </cell>
          <cell r="I8">
            <v>5.47785931216586</v>
          </cell>
          <cell r="J8">
            <v>1.69513190325933</v>
          </cell>
        </row>
        <row r="9">
          <cell r="B9">
            <v>181160.441376988</v>
          </cell>
        </row>
        <row r="9">
          <cell r="D9">
            <v>72.3144300409982</v>
          </cell>
          <cell r="E9">
            <v>24.4214664878328</v>
          </cell>
          <cell r="F9">
            <v>5.74842010402936</v>
          </cell>
        </row>
        <row r="9">
          <cell r="H9">
            <v>13100.5140641525</v>
          </cell>
          <cell r="I9">
            <v>4.4242036480091</v>
          </cell>
          <cell r="J9">
            <v>1.04138632326631</v>
          </cell>
        </row>
        <row r="10">
          <cell r="B10">
            <v>236150.590893227</v>
          </cell>
        </row>
        <row r="10">
          <cell r="D10">
            <v>73.2848210521439</v>
          </cell>
          <cell r="E10">
            <v>3.5499439037486</v>
          </cell>
          <cell r="F10">
            <v>1.63649184815121</v>
          </cell>
        </row>
        <row r="10">
          <cell r="H10">
            <v>17306.2537949682</v>
          </cell>
          <cell r="I10">
            <v>0.83832135050804</v>
          </cell>
          <cell r="J10">
            <v>0.386458516932857</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33415.6097297856</v>
          </cell>
        </row>
        <row r="14">
          <cell r="D14">
            <v>66.4</v>
          </cell>
          <cell r="E14">
            <v>6.44412343183362</v>
          </cell>
          <cell r="F14">
            <v>7.99886834989916</v>
          </cell>
        </row>
        <row r="14">
          <cell r="H14">
            <v>2218.79648605777</v>
          </cell>
          <cell r="I14">
            <v>0.215334313648719</v>
          </cell>
          <cell r="J14">
            <v>0.267287063060165</v>
          </cell>
        </row>
        <row r="15">
          <cell r="B15">
            <v>4089</v>
          </cell>
        </row>
        <row r="15">
          <cell r="H15">
            <v>298.497</v>
          </cell>
          <cell r="I15">
            <v>0.0196090036982413</v>
          </cell>
          <cell r="J15">
            <v>0.012380399039659</v>
          </cell>
        </row>
        <row r="16">
          <cell r="B16" t="str">
            <v>IE</v>
          </cell>
        </row>
        <row r="16">
          <cell r="D16" t="str">
            <v>IE</v>
          </cell>
          <cell r="E16" t="str">
            <v>IE</v>
          </cell>
          <cell r="F16" t="str">
            <v>IE</v>
          </cell>
        </row>
        <row r="16">
          <cell r="H16" t="str">
            <v>IE</v>
          </cell>
          <cell r="I16" t="str">
            <v>IE</v>
          </cell>
          <cell r="J16" t="str">
            <v>IE</v>
          </cell>
        </row>
        <row r="17">
          <cell r="B17">
            <v>4089</v>
          </cell>
        </row>
        <row r="17">
          <cell r="D17">
            <v>73</v>
          </cell>
          <cell r="E17">
            <v>4.79554993843025</v>
          </cell>
          <cell r="F17">
            <v>3.02773270717998</v>
          </cell>
        </row>
        <row r="17">
          <cell r="H17">
            <v>298.497</v>
          </cell>
          <cell r="I17">
            <v>0.0196090036982413</v>
          </cell>
          <cell r="J17">
            <v>0.012380399039659</v>
          </cell>
        </row>
        <row r="18">
          <cell r="B18">
            <v>403363.1</v>
          </cell>
        </row>
        <row r="18">
          <cell r="H18">
            <v>29158.267685</v>
          </cell>
          <cell r="I18">
            <v>5.13113026809812</v>
          </cell>
          <cell r="J18">
            <v>1.60167507892693</v>
          </cell>
        </row>
        <row r="19">
          <cell r="B19">
            <v>177071.441376988</v>
          </cell>
        </row>
        <row r="19">
          <cell r="D19">
            <v>72.2985986029043</v>
          </cell>
          <cell r="E19">
            <v>24.8746754985374</v>
          </cell>
          <cell r="F19">
            <v>5.81124723571815</v>
          </cell>
        </row>
        <row r="19">
          <cell r="H19">
            <v>12802.0170641525</v>
          </cell>
          <cell r="I19">
            <v>4.40459464431086</v>
          </cell>
          <cell r="J19">
            <v>1.02900592422665</v>
          </cell>
        </row>
        <row r="20">
          <cell r="B20">
            <v>192876.048893227</v>
          </cell>
        </row>
        <row r="20">
          <cell r="D20">
            <v>73.2981322248881</v>
          </cell>
          <cell r="E20">
            <v>2.65041363648802</v>
          </cell>
          <cell r="F20">
            <v>1.5833074837051</v>
          </cell>
        </row>
        <row r="20">
          <cell r="H20">
            <v>14137.4541347897</v>
          </cell>
          <cell r="I20">
            <v>0.511201310138538</v>
          </cell>
          <cell r="J20">
            <v>0.305382091640117</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33415.6097297856</v>
          </cell>
        </row>
        <row r="23">
          <cell r="H23">
            <v>2218.79648605777</v>
          </cell>
          <cell r="I23">
            <v>0.215334313648719</v>
          </cell>
          <cell r="J23">
            <v>0.267287063060165</v>
          </cell>
        </row>
        <row r="24">
          <cell r="B24">
            <v>33415.6097297856</v>
          </cell>
        </row>
        <row r="24">
          <cell r="D24">
            <v>66.4</v>
          </cell>
          <cell r="E24">
            <v>6.44412343183362</v>
          </cell>
          <cell r="F24">
            <v>7.99886834989916</v>
          </cell>
        </row>
        <row r="24">
          <cell r="H24">
            <v>2218.79648605777</v>
          </cell>
          <cell r="I24">
            <v>0.215334313648719</v>
          </cell>
          <cell r="J24">
            <v>0.267287063060165</v>
          </cell>
        </row>
        <row r="25">
          <cell r="E25">
            <v>0</v>
          </cell>
          <cell r="F25">
            <v>0</v>
          </cell>
        </row>
        <row r="26">
          <cell r="B26">
            <v>1309.182</v>
          </cell>
        </row>
        <row r="26">
          <cell r="H26">
            <v>95.9630406</v>
          </cell>
          <cell r="I26">
            <v>0.0040127808</v>
          </cell>
          <cell r="J26">
            <v>0.0024528</v>
          </cell>
        </row>
        <row r="27">
          <cell r="B27" t="str">
            <v>NO</v>
          </cell>
        </row>
        <row r="27">
          <cell r="D27" t="str">
            <v>NO</v>
          </cell>
          <cell r="E27" t="str">
            <v>NO</v>
          </cell>
          <cell r="F27" t="str">
            <v>NO</v>
          </cell>
        </row>
        <row r="27">
          <cell r="H27" t="str">
            <v>NO</v>
          </cell>
          <cell r="I27" t="str">
            <v>NO</v>
          </cell>
          <cell r="J27" t="str">
            <v>NO</v>
          </cell>
        </row>
        <row r="28">
          <cell r="B28">
            <v>1309.182</v>
          </cell>
        </row>
        <row r="28">
          <cell r="D28">
            <v>73.3</v>
          </cell>
          <cell r="E28">
            <v>3.06510538641686</v>
          </cell>
          <cell r="F28">
            <v>1.87353629976581</v>
          </cell>
        </row>
        <row r="28">
          <cell r="H28">
            <v>95.9630406</v>
          </cell>
          <cell r="I28">
            <v>0.0040127808</v>
          </cell>
          <cell r="J28">
            <v>0.0024528</v>
          </cell>
        </row>
        <row r="29">
          <cell r="B29">
            <v>0</v>
          </cell>
        </row>
        <row r="29">
          <cell r="H29">
            <v>0</v>
          </cell>
          <cell r="I29">
            <v>0</v>
          </cell>
          <cell r="J29">
            <v>0</v>
          </cell>
        </row>
        <row r="30">
          <cell r="D30">
            <v>0</v>
          </cell>
          <cell r="E30">
            <v>0</v>
          </cell>
          <cell r="F30">
            <v>0</v>
          </cell>
        </row>
        <row r="31">
          <cell r="B31">
            <v>10965.36</v>
          </cell>
        </row>
        <row r="31">
          <cell r="H31">
            <v>800.47128</v>
          </cell>
          <cell r="I31">
            <v>0.0327091331058021</v>
          </cell>
          <cell r="J31">
            <v>0.020544</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0965.36</v>
          </cell>
        </row>
        <row r="34">
          <cell r="D34">
            <v>73</v>
          </cell>
          <cell r="E34">
            <v>2.98295113938822</v>
          </cell>
          <cell r="F34">
            <v>1.87353629976581</v>
          </cell>
        </row>
        <row r="34">
          <cell r="H34">
            <v>800.47128</v>
          </cell>
          <cell r="I34">
            <v>0.0327091331058021</v>
          </cell>
          <cell r="J34">
            <v>0.020544</v>
          </cell>
        </row>
        <row r="35">
          <cell r="B35">
            <v>0</v>
          </cell>
        </row>
        <row r="35">
          <cell r="H35">
            <v>0</v>
          </cell>
          <cell r="I35">
            <v>0</v>
          </cell>
          <cell r="J35">
            <v>0</v>
          </cell>
        </row>
        <row r="36">
          <cell r="D36">
            <v>0</v>
          </cell>
          <cell r="E36">
            <v>0</v>
          </cell>
          <cell r="F36">
            <v>0</v>
          </cell>
        </row>
        <row r="37">
          <cell r="B37">
            <v>31000</v>
          </cell>
        </row>
        <row r="37">
          <cell r="H37">
            <v>2272.36533957845</v>
          </cell>
          <cell r="I37">
            <v>0.2903981264637</v>
          </cell>
          <cell r="J37">
            <v>0.0580796252927401</v>
          </cell>
        </row>
        <row r="38">
          <cell r="B38">
            <v>31000</v>
          </cell>
        </row>
        <row r="38">
          <cell r="D38">
            <v>73.3021077283373</v>
          </cell>
          <cell r="E38">
            <v>9.36768149882904</v>
          </cell>
          <cell r="F38">
            <v>1.87353629976581</v>
          </cell>
        </row>
        <row r="38">
          <cell r="H38">
            <v>2272.36533957845</v>
          </cell>
          <cell r="I38">
            <v>0.2903981264637</v>
          </cell>
          <cell r="J38">
            <v>0.0580796252927401</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794185.653523005</v>
          </cell>
        </row>
        <row r="8">
          <cell r="H8">
            <v>44129.0173252342</v>
          </cell>
          <cell r="I8">
            <v>23.9840886967166</v>
          </cell>
          <cell r="J8">
            <v>0.0971930296787394</v>
          </cell>
        </row>
        <row r="9">
          <cell r="B9">
            <v>12809.9859065</v>
          </cell>
        </row>
        <row r="9">
          <cell r="D9">
            <v>70.1079417463452</v>
          </cell>
          <cell r="E9">
            <v>1.79481621664655</v>
          </cell>
          <cell r="F9">
            <v>0.398993413209498</v>
          </cell>
        </row>
        <row r="9">
          <cell r="H9">
            <v>898.081745704405</v>
          </cell>
          <cell r="I9">
            <v>0.02299157044</v>
          </cell>
          <cell r="J9">
            <v>0.0051111</v>
          </cell>
        </row>
        <row r="10">
          <cell r="B10">
            <v>314</v>
          </cell>
        </row>
        <row r="10">
          <cell r="D10">
            <v>100.936305732484</v>
          </cell>
          <cell r="E10">
            <v>24.3821656050955</v>
          </cell>
          <cell r="F10">
            <v>1.4828025477707</v>
          </cell>
        </row>
        <row r="10">
          <cell r="H10">
            <v>31.694</v>
          </cell>
          <cell r="I10">
            <v>0.007656</v>
          </cell>
          <cell r="J10">
            <v>0.0004656</v>
          </cell>
        </row>
        <row r="11">
          <cell r="B11">
            <v>769065.9419075</v>
          </cell>
        </row>
        <row r="11">
          <cell r="D11">
            <v>55.9883635891248</v>
          </cell>
          <cell r="E11">
            <v>26.7171155721388</v>
          </cell>
          <cell r="F11">
            <v>0.0997231053036032</v>
          </cell>
        </row>
        <row r="11">
          <cell r="H11">
            <v>43058.7435795298</v>
          </cell>
          <cell r="I11">
            <v>20.5472236525385</v>
          </cell>
          <cell r="J11">
            <v>0.0766936439102564</v>
          </cell>
        </row>
        <row r="12">
          <cell r="B12">
            <v>11995.7257090051</v>
          </cell>
        </row>
        <row r="12">
          <cell r="D12">
            <v>94.2078728431283</v>
          </cell>
          <cell r="E12">
            <v>282.271743129826</v>
          </cell>
          <cell r="F12">
            <v>1.22340958141999</v>
          </cell>
        </row>
        <row r="12">
          <cell r="H12">
            <v>1130.091802255</v>
          </cell>
          <cell r="I12">
            <v>3.38605440598814</v>
          </cell>
          <cell r="J12">
            <v>0.0146756857684829</v>
          </cell>
        </row>
        <row r="13">
          <cell r="B13">
            <v>0</v>
          </cell>
        </row>
        <row r="13">
          <cell r="D13">
            <v>0</v>
          </cell>
          <cell r="E13">
            <v>0</v>
          </cell>
          <cell r="F13">
            <v>0</v>
          </cell>
        </row>
        <row r="13">
          <cell r="H13">
            <v>140.498</v>
          </cell>
          <cell r="I13">
            <v>0.02016306775</v>
          </cell>
          <cell r="J13">
            <v>0.000247</v>
          </cell>
        </row>
        <row r="14">
          <cell r="B14">
            <v>183199.421046735</v>
          </cell>
        </row>
        <row r="14">
          <cell r="H14">
            <v>10357.7325652342</v>
          </cell>
          <cell r="I14">
            <v>1.2948062118366</v>
          </cell>
          <cell r="J14">
            <v>0.0195433574112394</v>
          </cell>
        </row>
        <row r="15">
          <cell r="B15">
            <v>4143.9859065</v>
          </cell>
        </row>
        <row r="15">
          <cell r="D15">
            <v>68.651957830785</v>
          </cell>
          <cell r="E15">
            <v>1.632310194248</v>
          </cell>
          <cell r="F15">
            <v>0.367037927811061</v>
          </cell>
        </row>
        <row r="15">
          <cell r="H15">
            <v>284.492745704405</v>
          </cell>
          <cell r="I15">
            <v>0.00676427044</v>
          </cell>
          <cell r="J15">
            <v>0.001521</v>
          </cell>
        </row>
        <row r="16">
          <cell r="B16">
            <v>54</v>
          </cell>
        </row>
        <row r="16">
          <cell r="D16">
            <v>94</v>
          </cell>
          <cell r="E16">
            <v>1.5</v>
          </cell>
          <cell r="F16">
            <v>1.4</v>
          </cell>
        </row>
        <row r="16">
          <cell r="H16">
            <v>5.076</v>
          </cell>
          <cell r="I16">
            <v>8.1E-005</v>
          </cell>
          <cell r="J16">
            <v>7.56E-005</v>
          </cell>
        </row>
        <row r="17">
          <cell r="B17">
            <v>176835.9419075</v>
          </cell>
        </row>
        <row r="17">
          <cell r="D17">
            <v>56.1405431070275</v>
          </cell>
          <cell r="E17">
            <v>7.18790195492804</v>
          </cell>
          <cell r="F17">
            <v>0.0987957748962313</v>
          </cell>
        </row>
        <row r="17">
          <cell r="H17">
            <v>9927.66581952981</v>
          </cell>
          <cell r="I17">
            <v>1.27107941253846</v>
          </cell>
          <cell r="J17">
            <v>0.0174706439102564</v>
          </cell>
        </row>
        <row r="18">
          <cell r="B18">
            <v>2165.49323273513</v>
          </cell>
        </row>
        <row r="18">
          <cell r="D18">
            <v>51.6750515191693</v>
          </cell>
          <cell r="E18">
            <v>2.92643669457909</v>
          </cell>
          <cell r="F18">
            <v>0.105801993522537</v>
          </cell>
        </row>
        <row r="18">
          <cell r="H18">
            <v>111.901974366</v>
          </cell>
          <cell r="I18">
            <v>0.00633717885813877</v>
          </cell>
          <cell r="J18">
            <v>0.00022911350098294</v>
          </cell>
        </row>
        <row r="19">
          <cell r="B19" t="str">
            <v>NE</v>
          </cell>
        </row>
        <row r="19">
          <cell r="D19" t="str">
            <v>NE</v>
          </cell>
          <cell r="E19" t="str">
            <v>NE</v>
          </cell>
          <cell r="F19" t="str">
            <v>NE</v>
          </cell>
        </row>
        <row r="19">
          <cell r="H19">
            <v>140.498</v>
          </cell>
          <cell r="I19">
            <v>0.01054435</v>
          </cell>
          <cell r="J19">
            <v>0.000247</v>
          </cell>
        </row>
        <row r="20">
          <cell r="B20">
            <v>453133.23247627</v>
          </cell>
        </row>
        <row r="20">
          <cell r="H20">
            <v>24883.05276</v>
          </cell>
          <cell r="I20">
            <v>19.90350808488</v>
          </cell>
          <cell r="J20">
            <v>0.0610551722675</v>
          </cell>
        </row>
        <row r="21">
          <cell r="B21">
            <v>5336</v>
          </cell>
        </row>
        <row r="21">
          <cell r="D21">
            <v>71.0886431784108</v>
          </cell>
          <cell r="E21">
            <v>2.22224512743628</v>
          </cell>
          <cell r="F21">
            <v>0.463474512743628</v>
          </cell>
        </row>
        <row r="21">
          <cell r="H21">
            <v>379.329</v>
          </cell>
          <cell r="I21">
            <v>0.0118579</v>
          </cell>
          <cell r="J21">
            <v>0.0024731</v>
          </cell>
        </row>
        <row r="22">
          <cell r="B22">
            <v>242</v>
          </cell>
        </row>
        <row r="22">
          <cell r="D22">
            <v>103</v>
          </cell>
          <cell r="E22">
            <v>30</v>
          </cell>
          <cell r="F22">
            <v>1.5</v>
          </cell>
        </row>
        <row r="22">
          <cell r="H22">
            <v>24.926</v>
          </cell>
          <cell r="I22">
            <v>0.00726</v>
          </cell>
          <cell r="J22">
            <v>0.000363</v>
          </cell>
        </row>
        <row r="23">
          <cell r="B23">
            <v>437725</v>
          </cell>
        </row>
        <row r="23">
          <cell r="D23">
            <v>55.9227774515963</v>
          </cell>
          <cell r="E23">
            <v>37.6836009823519</v>
          </cell>
          <cell r="F23">
            <v>0.1</v>
          </cell>
        </row>
        <row r="23">
          <cell r="H23">
            <v>24478.79776</v>
          </cell>
          <cell r="I23">
            <v>16.49505424</v>
          </cell>
          <cell r="J23">
            <v>0.0437725</v>
          </cell>
        </row>
        <row r="24">
          <cell r="B24">
            <v>9830.23247627</v>
          </cell>
        </row>
        <row r="24">
          <cell r="D24">
            <v>103.57739049884</v>
          </cell>
          <cell r="E24">
            <v>343.808474040525</v>
          </cell>
          <cell r="F24">
            <v>1.46960637018237</v>
          </cell>
        </row>
        <row r="24">
          <cell r="H24">
            <v>1018.189827889</v>
          </cell>
          <cell r="I24">
            <v>3.37971722713</v>
          </cell>
          <cell r="J24">
            <v>0.0144465722675</v>
          </cell>
        </row>
        <row r="25">
          <cell r="B25" t="str">
            <v>NE</v>
          </cell>
        </row>
        <row r="25">
          <cell r="D25" t="str">
            <v>NO</v>
          </cell>
          <cell r="E25" t="str">
            <v>NE</v>
          </cell>
          <cell r="F25" t="str">
            <v>NO</v>
          </cell>
        </row>
        <row r="25">
          <cell r="H25" t="str">
            <v>NO</v>
          </cell>
          <cell r="I25">
            <v>0.00961871775</v>
          </cell>
          <cell r="J25" t="str">
            <v>NO</v>
          </cell>
        </row>
        <row r="26">
          <cell r="B26">
            <v>157853</v>
          </cell>
        </row>
        <row r="26">
          <cell r="H26">
            <v>8888.232</v>
          </cell>
          <cell r="I26">
            <v>2.7857744</v>
          </cell>
          <cell r="J26">
            <v>0.0165945</v>
          </cell>
        </row>
        <row r="27">
          <cell r="B27">
            <v>3330</v>
          </cell>
        </row>
        <row r="27">
          <cell r="D27">
            <v>70.3483483483483</v>
          </cell>
          <cell r="E27">
            <v>1.31213213213213</v>
          </cell>
          <cell r="F27">
            <v>0.335435435435435</v>
          </cell>
        </row>
        <row r="27">
          <cell r="H27">
            <v>234.26</v>
          </cell>
          <cell r="I27">
            <v>0.0043694</v>
          </cell>
          <cell r="J27">
            <v>0.001117</v>
          </cell>
        </row>
        <row r="28">
          <cell r="B28">
            <v>18</v>
          </cell>
        </row>
        <row r="28">
          <cell r="D28">
            <v>94</v>
          </cell>
          <cell r="E28">
            <v>17.5</v>
          </cell>
          <cell r="F28">
            <v>1.5</v>
          </cell>
        </row>
        <row r="28">
          <cell r="H28">
            <v>1.692</v>
          </cell>
          <cell r="I28">
            <v>0.000315</v>
          </cell>
          <cell r="J28">
            <v>2.7E-005</v>
          </cell>
        </row>
        <row r="29">
          <cell r="B29">
            <v>154505</v>
          </cell>
        </row>
        <row r="29">
          <cell r="D29">
            <v>56</v>
          </cell>
          <cell r="E29">
            <v>18</v>
          </cell>
          <cell r="F29">
            <v>0.1</v>
          </cell>
        </row>
        <row r="29">
          <cell r="H29">
            <v>8652.28</v>
          </cell>
          <cell r="I29">
            <v>2.78109</v>
          </cell>
          <cell r="J29">
            <v>0.0154505</v>
          </cell>
        </row>
        <row r="30">
          <cell r="B30" t="str">
            <v>NO</v>
          </cell>
        </row>
        <row r="30">
          <cell r="D30" t="str">
            <v>NO</v>
          </cell>
          <cell r="E30" t="str">
            <v>NO</v>
          </cell>
          <cell r="F30" t="str">
            <v>NO</v>
          </cell>
        </row>
        <row r="30">
          <cell r="H30" t="str">
            <v>NO</v>
          </cell>
          <cell r="I30" t="str">
            <v>NO</v>
          </cell>
          <cell r="J30" t="str">
            <v>NO</v>
          </cell>
        </row>
        <row r="31">
          <cell r="B31" t="str">
            <v>NO</v>
          </cell>
        </row>
        <row r="31">
          <cell r="D31" t="str">
            <v>NO</v>
          </cell>
          <cell r="E31" t="str">
            <v>NO</v>
          </cell>
          <cell r="F31" t="str">
            <v>NO</v>
          </cell>
        </row>
        <row r="31">
          <cell r="H31" t="str">
            <v>NO</v>
          </cell>
          <cell r="I31" t="str">
            <v>NO</v>
          </cell>
          <cell r="J31" t="str">
            <v>NO</v>
          </cell>
        </row>
        <row r="32">
          <cell r="B32">
            <v>3946.99189375</v>
          </cell>
        </row>
        <row r="32">
          <cell r="H32">
            <v>8.72282</v>
          </cell>
          <cell r="I32">
            <v>0.2841316449375</v>
          </cell>
          <cell r="J32">
            <v>0</v>
          </cell>
        </row>
        <row r="33">
          <cell r="B33" t="str">
            <v>NO</v>
          </cell>
        </row>
        <row r="33">
          <cell r="D33" t="str">
            <v>NO</v>
          </cell>
          <cell r="E33" t="str">
            <v>NO</v>
          </cell>
          <cell r="F33" t="str">
            <v>NO</v>
          </cell>
        </row>
        <row r="33">
          <cell r="H33" t="str">
            <v>NO</v>
          </cell>
          <cell r="I33" t="str">
            <v>NO</v>
          </cell>
          <cell r="J33" t="str">
            <v>NO</v>
          </cell>
        </row>
        <row r="34">
          <cell r="B34" t="str">
            <v>NO</v>
          </cell>
        </row>
        <row r="34">
          <cell r="D34" t="str">
            <v>NO</v>
          </cell>
          <cell r="E34" t="str">
            <v>NO</v>
          </cell>
          <cell r="F34" t="str">
            <v>NO</v>
          </cell>
        </row>
        <row r="34">
          <cell r="H34" t="str">
            <v>NO</v>
          </cell>
          <cell r="I34" t="str">
            <v>NO</v>
          </cell>
          <cell r="J34" t="str">
            <v>NO</v>
          </cell>
        </row>
        <row r="35">
          <cell r="B35" t="str">
            <v>NO</v>
          </cell>
        </row>
        <row r="35">
          <cell r="D35" t="str">
            <v>NO</v>
          </cell>
          <cell r="E35" t="str">
            <v>NO</v>
          </cell>
          <cell r="F35" t="str">
            <v>NO</v>
          </cell>
        </row>
        <row r="35">
          <cell r="H35" t="str">
            <v>NO</v>
          </cell>
          <cell r="I35" t="str">
            <v>NO</v>
          </cell>
          <cell r="J35" t="str">
            <v>NO</v>
          </cell>
        </row>
        <row r="36">
          <cell r="B36">
            <v>3946.99189375</v>
          </cell>
        </row>
        <row r="36">
          <cell r="D36">
            <v>78.7651857324331</v>
          </cell>
          <cell r="E36">
            <v>71.9821100690346</v>
          </cell>
          <cell r="F36" t="str">
            <v>NO</v>
          </cell>
        </row>
        <row r="36">
          <cell r="H36">
            <v>310.885549595627</v>
          </cell>
          <cell r="I36">
            <v>0.2841128049375</v>
          </cell>
          <cell r="J36" t="str">
            <v>NO</v>
          </cell>
        </row>
        <row r="37">
          <cell r="B37" t="str">
            <v>NE</v>
          </cell>
        </row>
        <row r="37">
          <cell r="D37" t="str">
            <v>NE</v>
          </cell>
          <cell r="E37" t="str">
            <v>NE</v>
          </cell>
          <cell r="F37" t="str">
            <v>NO</v>
          </cell>
        </row>
        <row r="37">
          <cell r="H37">
            <v>8.72282</v>
          </cell>
          <cell r="I37">
            <v>1.884E-005</v>
          </cell>
          <cell r="J37" t="str">
            <v>NO</v>
          </cell>
        </row>
      </sheetData>
      <sheetData sheetId="7"/>
      <sheetData sheetId="8"/>
      <sheetData sheetId="9"/>
      <sheetData sheetId="10"/>
      <sheetData sheetId="11">
        <row r="8">
          <cell r="I8">
            <v>704.081</v>
          </cell>
          <cell r="J8">
            <v>0.2408777</v>
          </cell>
        </row>
        <row r="9">
          <cell r="E9" t="str">
            <v>NE</v>
          </cell>
          <cell r="F9" t="str">
            <v>NE</v>
          </cell>
          <cell r="G9" t="str">
            <v>NE</v>
          </cell>
        </row>
        <row r="9">
          <cell r="I9" t="str">
            <v>NE</v>
          </cell>
          <cell r="J9" t="str">
            <v>NE</v>
          </cell>
        </row>
        <row r="10">
          <cell r="E10">
            <v>2.65</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723.7</v>
          </cell>
          <cell r="F12">
            <v>258501.670521717</v>
          </cell>
          <cell r="G12">
            <v>88.437676689797</v>
          </cell>
        </row>
        <row r="12">
          <cell r="I12">
            <v>704.081</v>
          </cell>
          <cell r="J12">
            <v>0.2408777</v>
          </cell>
        </row>
        <row r="12">
          <cell r="N12">
            <v>103946</v>
          </cell>
        </row>
        <row r="13">
          <cell r="E13" t="str">
            <v>NE</v>
          </cell>
          <cell r="F13" t="str">
            <v>NE</v>
          </cell>
          <cell r="G13" t="str">
            <v>NE</v>
          </cell>
        </row>
        <row r="13">
          <cell r="I13" t="str">
            <v>NE</v>
          </cell>
          <cell r="J13" t="str">
            <v>NE</v>
          </cell>
        </row>
        <row r="14">
          <cell r="E14" t="str">
            <v>NE</v>
          </cell>
          <cell r="F14" t="str">
            <v>NE</v>
          </cell>
        </row>
        <row r="14">
          <cell r="J14" t="str">
            <v>NE</v>
          </cell>
        </row>
        <row r="15">
          <cell r="I15">
            <v>298.919</v>
          </cell>
          <cell r="J15">
            <v>188.098</v>
          </cell>
        </row>
        <row r="16">
          <cell r="E16" t="str">
            <v>NE</v>
          </cell>
          <cell r="F16" t="str">
            <v>NE</v>
          </cell>
          <cell r="G16" t="str">
            <v>NE</v>
          </cell>
        </row>
        <row r="16">
          <cell r="I16" t="str">
            <v>NE</v>
          </cell>
          <cell r="J16" t="str">
            <v>NE</v>
          </cell>
        </row>
        <row r="17">
          <cell r="E17">
            <v>2839</v>
          </cell>
          <cell r="F17">
            <v>104330.750264178</v>
          </cell>
          <cell r="G17">
            <v>36563.9309616062</v>
          </cell>
        </row>
        <row r="17">
          <cell r="I17">
            <v>296.195</v>
          </cell>
          <cell r="J17">
            <v>103.805</v>
          </cell>
        </row>
        <row r="18">
          <cell r="E18">
            <v>2968</v>
          </cell>
          <cell r="F18">
            <v>71.0916442048518</v>
          </cell>
          <cell r="G18">
            <v>2210.91644204852</v>
          </cell>
        </row>
        <row r="18">
          <cell r="I18">
            <v>0.211</v>
          </cell>
          <cell r="J18">
            <v>6.562</v>
          </cell>
        </row>
        <row r="19">
          <cell r="E19">
            <v>879</v>
          </cell>
          <cell r="F19">
            <v>2858.93060295791</v>
          </cell>
          <cell r="G19">
            <v>88431.1717861206</v>
          </cell>
        </row>
        <row r="19">
          <cell r="I19">
            <v>2.513</v>
          </cell>
          <cell r="J19">
            <v>77.731</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488000</v>
          </cell>
        </row>
        <row r="9">
          <cell r="F9">
            <v>37196</v>
          </cell>
          <cell r="G9">
            <v>0.1464</v>
          </cell>
          <cell r="H9">
            <v>0.03904</v>
          </cell>
        </row>
        <row r="10">
          <cell r="B10" t="str">
            <v>NO</v>
          </cell>
          <cell r="C10" t="str">
            <v>NO</v>
          </cell>
          <cell r="D10" t="str">
            <v>NO</v>
          </cell>
          <cell r="E10" t="str">
            <v>NO</v>
          </cell>
          <cell r="F10" t="str">
            <v>NO</v>
          </cell>
          <cell r="G10" t="str">
            <v>NO</v>
          </cell>
          <cell r="H10" t="str">
            <v>NO</v>
          </cell>
        </row>
        <row r="11">
          <cell r="B11">
            <v>90000</v>
          </cell>
          <cell r="C11">
            <v>73</v>
          </cell>
          <cell r="D11">
            <v>0.3</v>
          </cell>
          <cell r="E11">
            <v>0.08</v>
          </cell>
          <cell r="F11">
            <v>6570</v>
          </cell>
          <cell r="G11">
            <v>0.027</v>
          </cell>
          <cell r="H11">
            <v>0.0072</v>
          </cell>
        </row>
        <row r="12">
          <cell r="B12">
            <v>393000</v>
          </cell>
          <cell r="C12">
            <v>77</v>
          </cell>
          <cell r="D12">
            <v>0.3</v>
          </cell>
          <cell r="E12">
            <v>0.08</v>
          </cell>
          <cell r="F12">
            <v>30261</v>
          </cell>
          <cell r="G12">
            <v>0.1179</v>
          </cell>
          <cell r="H12">
            <v>0.03144</v>
          </cell>
        </row>
        <row r="13">
          <cell r="B13">
            <v>5000</v>
          </cell>
          <cell r="C13">
            <v>73</v>
          </cell>
          <cell r="D13">
            <v>0.3</v>
          </cell>
          <cell r="E13">
            <v>0.08</v>
          </cell>
          <cell r="F13">
            <v>365</v>
          </cell>
          <cell r="G13">
            <v>0.0015</v>
          </cell>
          <cell r="H13">
            <v>0.0004</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113000</v>
          </cell>
        </row>
        <row r="17">
          <cell r="F17">
            <v>8249</v>
          </cell>
          <cell r="G17">
            <v>0</v>
          </cell>
          <cell r="H17">
            <v>0.0113</v>
          </cell>
        </row>
        <row r="18">
          <cell r="B18">
            <v>113000</v>
          </cell>
          <cell r="C18">
            <v>73</v>
          </cell>
          <cell r="D18">
            <v>0</v>
          </cell>
          <cell r="E18">
            <v>0.1</v>
          </cell>
          <cell r="F18">
            <v>8249</v>
          </cell>
          <cell r="G18">
            <v>0</v>
          </cell>
          <cell r="H18">
            <v>0.0113</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899.16036508</v>
          </cell>
        </row>
        <row r="8">
          <cell r="I8">
            <v>0.11456973016</v>
          </cell>
        </row>
        <row r="8">
          <cell r="K8">
            <v>0</v>
          </cell>
        </row>
        <row r="9">
          <cell r="C9">
            <v>586</v>
          </cell>
          <cell r="D9">
            <v>0.539249146757679</v>
          </cell>
        </row>
        <row r="9">
          <cell r="G9">
            <v>316</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583.16036508</v>
          </cell>
        </row>
        <row r="17">
          <cell r="I17">
            <v>0.11456973016</v>
          </cell>
        </row>
        <row r="17">
          <cell r="K17">
            <v>0</v>
          </cell>
        </row>
        <row r="18">
          <cell r="C18" t="str">
            <v>C</v>
          </cell>
          <cell r="D18" t="str">
            <v>IE</v>
          </cell>
        </row>
        <row r="18">
          <cell r="G18" t="str">
            <v>IE</v>
          </cell>
        </row>
        <row r="19">
          <cell r="C19" t="str">
            <v>NE</v>
          </cell>
          <cell r="D19" t="str">
            <v>NE</v>
          </cell>
          <cell r="E19" t="str">
            <v>NE</v>
          </cell>
          <cell r="F19" t="str">
            <v>NO</v>
          </cell>
          <cell r="G19">
            <v>282.25440068</v>
          </cell>
        </row>
        <row r="19">
          <cell r="I19">
            <v>8.316E-006</v>
          </cell>
        </row>
        <row r="19">
          <cell r="K19" t="str">
            <v>NO</v>
          </cell>
        </row>
        <row r="20">
          <cell r="C20" t="str">
            <v>NE</v>
          </cell>
          <cell r="D20" t="str">
            <v>NE</v>
          </cell>
          <cell r="E20" t="str">
            <v>NE</v>
          </cell>
          <cell r="F20" t="str">
            <v>NO</v>
          </cell>
          <cell r="G20">
            <v>300.9059644</v>
          </cell>
        </row>
        <row r="20">
          <cell r="I20">
            <v>0.11456141416</v>
          </cell>
        </row>
        <row r="20">
          <cell r="K20" t="str">
            <v>NO</v>
          </cell>
        </row>
        <row r="21">
          <cell r="D21">
            <v>0</v>
          </cell>
          <cell r="E21">
            <v>0</v>
          </cell>
          <cell r="F21">
            <v>0</v>
          </cell>
        </row>
        <row r="22">
          <cell r="G22">
            <v>0</v>
          </cell>
        </row>
        <row r="22">
          <cell r="I22">
            <v>5.2</v>
          </cell>
        </row>
        <row r="22">
          <cell r="K22">
            <v>24.2041620650954</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20.2041620650954</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5.2</v>
          </cell>
        </row>
        <row r="29">
          <cell r="K29">
            <v>4</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D35">
            <v>0</v>
          </cell>
          <cell r="E35">
            <v>0</v>
          </cell>
          <cell r="F35">
            <v>0</v>
          </cell>
        </row>
        <row r="36">
          <cell r="C36" t="str">
            <v>NE</v>
          </cell>
          <cell r="D36" t="str">
            <v>NE</v>
          </cell>
          <cell r="E36" t="str">
            <v>NE</v>
          </cell>
          <cell r="F36" t="str">
            <v>NE</v>
          </cell>
          <cell r="G36" t="str">
            <v>NE</v>
          </cell>
        </row>
        <row r="36">
          <cell r="I36">
            <v>5.2</v>
          </cell>
        </row>
        <row r="36">
          <cell r="K36">
            <v>4</v>
          </cell>
        </row>
      </sheetData>
      <sheetData sheetId="16">
        <row r="8">
          <cell r="G8">
            <v>0.02668</v>
          </cell>
        </row>
        <row r="8">
          <cell r="I8">
            <v>0.3</v>
          </cell>
        </row>
        <row r="8">
          <cell r="K8">
            <v>0</v>
          </cell>
        </row>
        <row r="9">
          <cell r="D9">
            <v>0</v>
          </cell>
        </row>
        <row r="9">
          <cell r="G9">
            <v>0</v>
          </cell>
        </row>
        <row r="9">
          <cell r="I9">
            <v>0</v>
          </cell>
        </row>
        <row r="10">
          <cell r="C10">
            <v>6326</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16</v>
          </cell>
          <cell r="D17" t="str">
            <v>IE</v>
          </cell>
          <cell r="E17" t="str">
            <v>IE</v>
          </cell>
        </row>
        <row r="17">
          <cell r="G17" t="str">
            <v>IE</v>
          </cell>
        </row>
        <row r="17">
          <cell r="I17" t="str">
            <v>IE</v>
          </cell>
        </row>
        <row r="19">
          <cell r="G19">
            <v>0.02668</v>
          </cell>
        </row>
        <row r="19">
          <cell r="I19">
            <v>0.3</v>
          </cell>
        </row>
        <row r="19">
          <cell r="K19">
            <v>0</v>
          </cell>
        </row>
        <row r="20">
          <cell r="D20">
            <v>0</v>
          </cell>
          <cell r="E20">
            <v>0</v>
          </cell>
          <cell r="F20">
            <v>0</v>
          </cell>
          <cell r="G20">
            <v>0.02668</v>
          </cell>
        </row>
        <row r="20">
          <cell r="I20">
            <v>0.3</v>
          </cell>
        </row>
        <row r="21">
          <cell r="G21">
            <v>0</v>
          </cell>
        </row>
        <row r="23">
          <cell r="C23" t="str">
            <v>NE</v>
          </cell>
          <cell r="D23" t="str">
            <v>IE</v>
          </cell>
        </row>
        <row r="23">
          <cell r="G23" t="str">
            <v>IE</v>
          </cell>
        </row>
        <row r="24">
          <cell r="G24">
            <v>486.65</v>
          </cell>
        </row>
        <row r="24">
          <cell r="I24">
            <v>0.094481640944</v>
          </cell>
        </row>
        <row r="24">
          <cell r="K24">
            <v>0</v>
          </cell>
        </row>
        <row r="25">
          <cell r="D25">
            <v>0</v>
          </cell>
          <cell r="E25">
            <v>0</v>
          </cell>
          <cell r="F25">
            <v>0</v>
          </cell>
        </row>
        <row r="26">
          <cell r="C26" t="str">
            <v>NE</v>
          </cell>
          <cell r="D26" t="str">
            <v>NE</v>
          </cell>
          <cell r="E26" t="str">
            <v>NE</v>
          </cell>
          <cell r="F26" t="str">
            <v>NO</v>
          </cell>
          <cell r="G26">
            <v>486.65</v>
          </cell>
        </row>
        <row r="26">
          <cell r="I26">
            <v>0.094481640944</v>
          </cell>
        </row>
        <row r="26">
          <cell r="K26" t="str">
            <v>NO</v>
          </cell>
        </row>
        <row r="27">
          <cell r="D27">
            <v>0</v>
          </cell>
          <cell r="E27">
            <v>0</v>
          </cell>
        </row>
      </sheetData>
      <sheetData sheetId="17"/>
      <sheetData sheetId="18"/>
      <sheetData sheetId="19"/>
      <sheetData sheetId="20"/>
      <sheetData sheetId="21"/>
      <sheetData sheetId="22">
        <row r="7">
          <cell r="B7">
            <v>0</v>
          </cell>
          <cell r="C7">
            <v>0.47</v>
          </cell>
        </row>
        <row r="8">
          <cell r="B8" t="str">
            <v>NO</v>
          </cell>
          <cell r="C8" t="str">
            <v>NO</v>
          </cell>
        </row>
        <row r="9">
          <cell r="B9" t="str">
            <v>NO</v>
          </cell>
          <cell r="C9" t="str">
            <v>NO</v>
          </cell>
        </row>
        <row r="11">
          <cell r="B11">
            <v>0</v>
          </cell>
          <cell r="C11">
            <v>0.47</v>
          </cell>
        </row>
        <row r="12">
          <cell r="B12" t="str">
            <v>NO</v>
          </cell>
          <cell r="C12">
            <v>0.336310945480495</v>
          </cell>
        </row>
        <row r="14">
          <cell r="B14" t="str">
            <v>NO</v>
          </cell>
          <cell r="C14">
            <v>0.133689054519505</v>
          </cell>
        </row>
        <row r="17">
          <cell r="B17" t="str">
            <v>NO</v>
          </cell>
          <cell r="C17" t="str">
            <v>NO</v>
          </cell>
        </row>
      </sheetData>
      <sheetData sheetId="23">
        <row r="8">
          <cell r="D8" t="str">
            <v>NO</v>
          </cell>
          <cell r="E8" t="str">
            <v>NO</v>
          </cell>
        </row>
        <row r="9">
          <cell r="D9" t="str">
            <v>NO</v>
          </cell>
          <cell r="E9" t="str">
            <v>NO</v>
          </cell>
        </row>
        <row r="12">
          <cell r="C12">
            <v>0.336310945480495</v>
          </cell>
          <cell r="D12" t="str">
            <v>NO</v>
          </cell>
          <cell r="E12">
            <v>1</v>
          </cell>
        </row>
        <row r="13">
          <cell r="D13">
            <v>0</v>
          </cell>
          <cell r="E13">
            <v>0</v>
          </cell>
        </row>
        <row r="14">
          <cell r="C14">
            <v>0.133689054519505</v>
          </cell>
          <cell r="D14" t="str">
            <v>NO</v>
          </cell>
          <cell r="E14">
            <v>1</v>
          </cell>
        </row>
        <row r="15">
          <cell r="D15">
            <v>0</v>
          </cell>
          <cell r="E15">
            <v>0</v>
          </cell>
        </row>
      </sheetData>
      <sheetData sheetId="24">
        <row r="8">
          <cell r="B8">
            <v>365.863</v>
          </cell>
        </row>
        <row r="9">
          <cell r="B9">
            <v>328.483</v>
          </cell>
        </row>
        <row r="10">
          <cell r="B10">
            <v>262.34</v>
          </cell>
        </row>
        <row r="11">
          <cell r="B11">
            <v>66.143</v>
          </cell>
        </row>
        <row r="12">
          <cell r="B12" t="str">
            <v>NO</v>
          </cell>
        </row>
        <row r="13">
          <cell r="B13">
            <v>13.02</v>
          </cell>
        </row>
        <row r="14">
          <cell r="B14">
            <v>0.81</v>
          </cell>
        </row>
        <row r="15">
          <cell r="B15" t="str">
            <v>NO</v>
          </cell>
        </row>
        <row r="16">
          <cell r="B16">
            <v>1.92</v>
          </cell>
        </row>
        <row r="17">
          <cell r="B17" t="str">
            <v>NO</v>
          </cell>
        </row>
        <row r="18">
          <cell r="B18">
            <v>21.63</v>
          </cell>
        </row>
        <row r="19">
          <cell r="B19" t="str">
            <v>NE</v>
          </cell>
        </row>
        <row r="20">
          <cell r="B20">
            <v>0</v>
          </cell>
        </row>
        <row r="23">
          <cell r="B23">
            <v>39.712</v>
          </cell>
        </row>
        <row r="24">
          <cell r="B24">
            <v>23.252</v>
          </cell>
        </row>
        <row r="25">
          <cell r="B25">
            <v>16.46</v>
          </cell>
        </row>
        <row r="26">
          <cell r="B26" t="str">
            <v>NO</v>
          </cell>
        </row>
        <row r="27">
          <cell r="B27">
            <v>0.76</v>
          </cell>
        </row>
        <row r="28">
          <cell r="B28">
            <v>0.21</v>
          </cell>
        </row>
        <row r="29">
          <cell r="B29" t="str">
            <v>NO</v>
          </cell>
        </row>
        <row r="30">
          <cell r="B30" t="str">
            <v>NO</v>
          </cell>
        </row>
        <row r="31">
          <cell r="B31" t="str">
            <v>NO</v>
          </cell>
        </row>
        <row r="32">
          <cell r="B32">
            <v>47.66</v>
          </cell>
        </row>
        <row r="33">
          <cell r="B33">
            <v>9.37</v>
          </cell>
        </row>
      </sheetData>
      <sheetData sheetId="25">
        <row r="8">
          <cell r="C8" t="str">
            <v>IE</v>
          </cell>
        </row>
        <row r="9">
          <cell r="C9" t="str">
            <v>IE</v>
          </cell>
        </row>
        <row r="10">
          <cell r="C10" t="str">
            <v>IE</v>
          </cell>
        </row>
        <row r="11">
          <cell r="C11">
            <v>0.724</v>
          </cell>
        </row>
        <row r="12">
          <cell r="C12">
            <v>0.724</v>
          </cell>
        </row>
      </sheetData>
      <sheetData sheetId="26">
        <row r="9">
          <cell r="B9">
            <v>4551.3</v>
          </cell>
        </row>
        <row r="9">
          <cell r="E9">
            <v>72.1734449497946</v>
          </cell>
        </row>
        <row r="10">
          <cell r="B10">
            <v>3276.4</v>
          </cell>
        </row>
        <row r="10">
          <cell r="E10">
            <v>80.0695885728238</v>
          </cell>
        </row>
        <row r="11">
          <cell r="B11">
            <v>1274.9</v>
          </cell>
        </row>
        <row r="11">
          <cell r="E11">
            <v>51.8809318377912</v>
          </cell>
        </row>
        <row r="12">
          <cell r="B12" t="str">
            <v>NO</v>
          </cell>
        </row>
        <row r="12">
          <cell r="E12" t="str">
            <v>NO</v>
          </cell>
        </row>
        <row r="13">
          <cell r="B13">
            <v>1627.3</v>
          </cell>
        </row>
        <row r="13">
          <cell r="E13">
            <v>8.00098322374485</v>
          </cell>
        </row>
        <row r="14">
          <cell r="B14">
            <v>101.6</v>
          </cell>
        </row>
        <row r="14">
          <cell r="E14">
            <v>7.97244094488189</v>
          </cell>
        </row>
        <row r="15">
          <cell r="B15" t="str">
            <v>NO</v>
          </cell>
        </row>
        <row r="15">
          <cell r="E15" t="str">
            <v>NO</v>
          </cell>
        </row>
        <row r="16">
          <cell r="B16">
            <v>106.7</v>
          </cell>
        </row>
        <row r="16">
          <cell r="E16">
            <v>17.9943767572634</v>
          </cell>
        </row>
        <row r="17">
          <cell r="B17" t="str">
            <v>NO</v>
          </cell>
        </row>
        <row r="17">
          <cell r="E17" t="str">
            <v>NO</v>
          </cell>
        </row>
        <row r="18">
          <cell r="B18">
            <v>14418.7</v>
          </cell>
        </row>
        <row r="18">
          <cell r="E18">
            <v>1.50013524104115</v>
          </cell>
        </row>
        <row r="19">
          <cell r="B19">
            <v>93803.5</v>
          </cell>
        </row>
        <row r="19">
          <cell r="E19" t="str">
            <v>NE</v>
          </cell>
        </row>
      </sheetData>
      <sheetData sheetId="27">
        <row r="10">
          <cell r="I10">
            <v>8.72541911102323</v>
          </cell>
        </row>
        <row r="11">
          <cell r="B11">
            <v>3276.4</v>
          </cell>
        </row>
        <row r="11">
          <cell r="I11">
            <v>7.09681357587596</v>
          </cell>
        </row>
        <row r="12">
          <cell r="B12">
            <v>1274.9</v>
          </cell>
        </row>
        <row r="12">
          <cell r="I12">
            <v>12.9108165346302</v>
          </cell>
        </row>
        <row r="13">
          <cell r="B13" t="str">
            <v>NO</v>
          </cell>
        </row>
        <row r="13">
          <cell r="I13" t="str">
            <v>NO</v>
          </cell>
        </row>
        <row r="14">
          <cell r="B14">
            <v>1627.3</v>
          </cell>
        </row>
        <row r="14">
          <cell r="I14">
            <v>0.467031278805383</v>
          </cell>
        </row>
        <row r="15">
          <cell r="B15">
            <v>101.6</v>
          </cell>
        </row>
        <row r="15">
          <cell r="I15">
            <v>2.06692913385827</v>
          </cell>
        </row>
        <row r="16">
          <cell r="B16" t="str">
            <v>NO</v>
          </cell>
        </row>
        <row r="16">
          <cell r="I16" t="str">
            <v>NO</v>
          </cell>
        </row>
        <row r="17">
          <cell r="B17">
            <v>106.7</v>
          </cell>
        </row>
        <row r="17">
          <cell r="I17" t="str">
            <v>NO</v>
          </cell>
        </row>
        <row r="18">
          <cell r="B18" t="str">
            <v>NO</v>
          </cell>
        </row>
        <row r="18">
          <cell r="I18" t="str">
            <v>NO</v>
          </cell>
        </row>
        <row r="19">
          <cell r="B19">
            <v>14418.7</v>
          </cell>
        </row>
        <row r="19">
          <cell r="I19">
            <v>3.30542975441614</v>
          </cell>
        </row>
        <row r="20">
          <cell r="B20">
            <v>93803.5</v>
          </cell>
        </row>
        <row r="20">
          <cell r="I20">
            <v>0.0998896629656676</v>
          </cell>
        </row>
      </sheetData>
      <sheetData sheetId="28">
        <row r="8">
          <cell r="K8" t="str">
            <v>IE</v>
          </cell>
        </row>
        <row r="9">
          <cell r="K9" t="str">
            <v>IE</v>
          </cell>
        </row>
        <row r="10">
          <cell r="K10" t="str">
            <v>IE</v>
          </cell>
        </row>
        <row r="11">
          <cell r="K11">
            <v>0.00110380276168489</v>
          </cell>
        </row>
        <row r="16">
          <cell r="D16">
            <v>0</v>
          </cell>
          <cell r="E16">
            <v>0</v>
          </cell>
        </row>
        <row r="16">
          <cell r="G16">
            <v>0</v>
          </cell>
        </row>
        <row r="16">
          <cell r="I16">
            <v>417400000</v>
          </cell>
        </row>
      </sheetData>
      <sheetData sheetId="29"/>
      <sheetData sheetId="30">
        <row r="8">
          <cell r="F8">
            <v>17.42</v>
          </cell>
        </row>
        <row r="9">
          <cell r="C9">
            <v>378500000</v>
          </cell>
        </row>
        <row r="9">
          <cell r="E9">
            <v>0.0109955566230335</v>
          </cell>
          <cell r="F9">
            <v>6.54</v>
          </cell>
        </row>
        <row r="10">
          <cell r="C10">
            <v>348500000</v>
          </cell>
        </row>
        <row r="10">
          <cell r="E10">
            <v>0.019501760793009</v>
          </cell>
          <cell r="F10">
            <v>10.68</v>
          </cell>
        </row>
        <row r="11">
          <cell r="C11">
            <v>13000000</v>
          </cell>
        </row>
        <row r="11">
          <cell r="E11">
            <v>0.00979020979020979</v>
          </cell>
          <cell r="F11">
            <v>0.2</v>
          </cell>
        </row>
        <row r="12">
          <cell r="C12" t="str">
            <v>NE</v>
          </cell>
        </row>
        <row r="12">
          <cell r="E12" t="str">
            <v>IE</v>
          </cell>
          <cell r="F12" t="str">
            <v>IE</v>
          </cell>
        </row>
        <row r="13">
          <cell r="C13" t="str">
            <v>NE</v>
          </cell>
        </row>
        <row r="13">
          <cell r="E13" t="str">
            <v>IE</v>
          </cell>
          <cell r="F13" t="str">
            <v>IE</v>
          </cell>
        </row>
        <row r="14">
          <cell r="C14">
            <v>140900000</v>
          </cell>
        </row>
        <row r="14">
          <cell r="E14">
            <v>0.0159881282663398</v>
          </cell>
          <cell r="F14">
            <v>3.54</v>
          </cell>
        </row>
        <row r="15">
          <cell r="F15">
            <v>0</v>
          </cell>
        </row>
        <row r="16">
          <cell r="C16" t="str">
            <v>NE</v>
          </cell>
        </row>
        <row r="16">
          <cell r="E16" t="str">
            <v>NE</v>
          </cell>
          <cell r="F16" t="str">
            <v>NE</v>
          </cell>
        </row>
        <row r="17">
          <cell r="C17" t="str">
            <v>NA</v>
          </cell>
        </row>
        <row r="17">
          <cell r="E17" t="str">
            <v>IE</v>
          </cell>
          <cell r="F17" t="str">
            <v>IE</v>
          </cell>
        </row>
        <row r="18">
          <cell r="F18">
            <v>4.711</v>
          </cell>
        </row>
        <row r="19">
          <cell r="E19">
            <v>0</v>
          </cell>
          <cell r="F19">
            <v>4.711</v>
          </cell>
        </row>
      </sheetData>
      <sheetData sheetId="31"/>
      <sheetData sheetId="32"/>
      <sheetData sheetId="33">
        <row r="8">
          <cell r="B8">
            <v>-3573.57462607383</v>
          </cell>
          <cell r="C8">
            <v>2175.89683666667</v>
          </cell>
          <cell r="D8">
            <v>-1397.67778940717</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5.313</v>
          </cell>
        </row>
        <row r="27">
          <cell r="F27">
            <v>2.3317905</v>
          </cell>
          <cell r="G27">
            <v>455.4289979265</v>
          </cell>
        </row>
        <row r="28">
          <cell r="D28">
            <v>157.087</v>
          </cell>
        </row>
        <row r="28">
          <cell r="F28">
            <v>2.79579</v>
          </cell>
          <cell r="G28">
            <v>439.18226373</v>
          </cell>
        </row>
        <row r="29">
          <cell r="G29" t="str">
            <v>NO</v>
          </cell>
        </row>
        <row r="32">
          <cell r="G32">
            <v>80</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2.849</v>
          </cell>
        </row>
        <row r="37">
          <cell r="F37">
            <v>0</v>
          </cell>
        </row>
        <row r="38">
          <cell r="D38">
            <v>5.962</v>
          </cell>
        </row>
        <row r="38">
          <cell r="F38">
            <v>0</v>
          </cell>
        </row>
        <row r="39">
          <cell r="D39">
            <v>106.811</v>
          </cell>
        </row>
        <row r="39">
          <cell r="F39">
            <v>0.748986527604835</v>
          </cell>
          <cell r="G39">
            <v>80</v>
          </cell>
        </row>
        <row r="40">
          <cell r="G40">
            <v>974.6112616565</v>
          </cell>
        </row>
        <row r="41">
          <cell r="G41">
            <v>3573.57462607383</v>
          </cell>
        </row>
        <row r="45">
          <cell r="D45">
            <v>1440.307</v>
          </cell>
        </row>
        <row r="45">
          <cell r="F45">
            <v>0.25</v>
          </cell>
          <cell r="G45">
            <v>360.07675</v>
          </cell>
        </row>
        <row r="46">
          <cell r="D46">
            <v>777.8322</v>
          </cell>
        </row>
        <row r="46">
          <cell r="F46">
            <v>0.3</v>
          </cell>
          <cell r="G46">
            <v>233.34966</v>
          </cell>
        </row>
        <row r="47">
          <cell r="F47" t="str">
            <v>NE</v>
          </cell>
          <cell r="G47" t="str">
            <v>NE</v>
          </cell>
        </row>
        <row r="48">
          <cell r="F48" t="str">
            <v>NE</v>
          </cell>
          <cell r="G48" t="str">
            <v>NE</v>
          </cell>
        </row>
        <row r="49">
          <cell r="G49">
            <v>593.42641</v>
          </cell>
        </row>
        <row r="50">
          <cell r="G50">
            <v>0</v>
          </cell>
        </row>
        <row r="51">
          <cell r="G51">
            <v>2175.89683666667</v>
          </cell>
        </row>
        <row r="53">
          <cell r="G53">
            <v>381.1848516565</v>
          </cell>
        </row>
        <row r="54">
          <cell r="G54">
            <v>1397.67778940717</v>
          </cell>
        </row>
      </sheetData>
      <sheetData sheetId="35"/>
      <sheetData sheetId="36"/>
      <sheetData sheetId="37"/>
      <sheetData sheetId="38">
        <row r="14">
          <cell r="D14">
            <v>0.478739026954572</v>
          </cell>
        </row>
        <row r="15">
          <cell r="D15" t="str">
            <v>NE</v>
          </cell>
        </row>
        <row r="16">
          <cell r="D16">
            <v>0</v>
          </cell>
        </row>
        <row r="17">
          <cell r="D17">
            <v>0.478739026954572</v>
          </cell>
        </row>
        <row r="18">
          <cell r="D18">
            <v>0.478739026954572</v>
          </cell>
        </row>
      </sheetData>
      <sheetData sheetId="39">
        <row r="6">
          <cell r="L6">
            <v>15494</v>
          </cell>
        </row>
        <row r="8">
          <cell r="L8">
            <v>9.14185075619197</v>
          </cell>
        </row>
        <row r="9">
          <cell r="B9">
            <v>6800</v>
          </cell>
          <cell r="C9">
            <v>1</v>
          </cell>
        </row>
        <row r="9">
          <cell r="E9">
            <v>69.0939881456393</v>
          </cell>
          <cell r="F9">
            <v>0.0710674493659541</v>
          </cell>
        </row>
        <row r="9">
          <cell r="H9">
            <v>483.258655688488</v>
          </cell>
          <cell r="I9">
            <v>0</v>
          </cell>
        </row>
        <row r="9">
          <cell r="L9">
            <v>0.13</v>
          </cell>
        </row>
        <row r="10">
          <cell r="B10" t="str">
            <v>NO</v>
          </cell>
        </row>
        <row r="10">
          <cell r="F10" t="str">
            <v>NO</v>
          </cell>
        </row>
        <row r="10">
          <cell r="H10">
            <v>0</v>
          </cell>
          <cell r="I10">
            <v>0</v>
          </cell>
        </row>
        <row r="10">
          <cell r="L10">
            <v>0.12</v>
          </cell>
        </row>
        <row r="11">
          <cell r="B11" t="str">
            <v>NO</v>
          </cell>
        </row>
        <row r="11">
          <cell r="F11" t="str">
            <v>NO</v>
          </cell>
        </row>
        <row r="11">
          <cell r="H11" t="str">
            <v>NO</v>
          </cell>
          <cell r="I11" t="str">
            <v>NO</v>
          </cell>
        </row>
        <row r="11">
          <cell r="L11">
            <v>0.11</v>
          </cell>
        </row>
        <row r="12">
          <cell r="B12" t="str">
            <v>NO</v>
          </cell>
        </row>
        <row r="12">
          <cell r="F12" t="str">
            <v>NO</v>
          </cell>
        </row>
        <row r="12">
          <cell r="H12" t="str">
            <v>NO</v>
          </cell>
          <cell r="I12" t="str">
            <v>NO</v>
          </cell>
        </row>
        <row r="12">
          <cell r="L12">
            <v>0.76</v>
          </cell>
        </row>
        <row r="13">
          <cell r="H13">
            <v>0</v>
          </cell>
          <cell r="I13">
            <v>0</v>
          </cell>
        </row>
        <row r="13">
          <cell r="L13">
            <v>0.1</v>
          </cell>
        </row>
        <row r="14">
          <cell r="F14">
            <v>0</v>
          </cell>
        </row>
        <row r="14">
          <cell r="L14">
            <v>0.6</v>
          </cell>
        </row>
        <row r="15">
          <cell r="L15" t="str">
            <v>NE</v>
          </cell>
        </row>
        <row r="16">
          <cell r="L16">
            <v>0.0693</v>
          </cell>
        </row>
        <row r="17">
          <cell r="L17" t="str">
            <v>since 1945</v>
          </cell>
        </row>
        <row r="19">
          <cell r="L19" t="str">
            <v>NE</v>
          </cell>
        </row>
        <row r="20">
          <cell r="L20" t="str">
            <v>NE</v>
          </cell>
        </row>
        <row r="21">
          <cell r="L21" t="str">
            <v>NE</v>
          </cell>
        </row>
        <row r="22">
          <cell r="L22" t="str">
            <v>NE</v>
          </cell>
        </row>
        <row r="23">
          <cell r="L23" t="str">
            <v>NE</v>
          </cell>
        </row>
        <row r="25">
          <cell r="B25">
            <v>5600</v>
          </cell>
        </row>
        <row r="25">
          <cell r="F25" t="str">
            <v>IE</v>
          </cell>
          <cell r="G25" t="str">
            <v>IE</v>
          </cell>
          <cell r="H25" t="str">
            <v>IE</v>
          </cell>
        </row>
        <row r="26">
          <cell r="C26" t="str">
            <v>IE</v>
          </cell>
          <cell r="D26" t="str">
            <v>IE</v>
          </cell>
          <cell r="E26" t="str">
            <v>IE</v>
          </cell>
          <cell r="F26" t="str">
            <v>IE</v>
          </cell>
        </row>
        <row r="27">
          <cell r="C27" t="str">
            <v>IE</v>
          </cell>
          <cell r="D27" t="str">
            <v>IE</v>
          </cell>
          <cell r="E27" t="str">
            <v>IE</v>
          </cell>
          <cell r="F27" t="str">
            <v>IE</v>
          </cell>
        </row>
        <row r="27">
          <cell r="L27" t="str">
            <v>NE</v>
          </cell>
        </row>
        <row r="28">
          <cell r="L28" t="str">
            <v>NE</v>
          </cell>
        </row>
        <row r="29">
          <cell r="L29" t="str">
            <v>NE</v>
          </cell>
        </row>
        <row r="30">
          <cell r="L30" t="str">
            <v>NE</v>
          </cell>
        </row>
      </sheetData>
      <sheetData sheetId="40">
        <row r="6">
          <cell r="P6">
            <v>1680971390.78464</v>
          </cell>
        </row>
        <row r="7">
          <cell r="P7">
            <v>97.37</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20.624326585</v>
          </cell>
          <cell r="C13">
            <v>282.89903535</v>
          </cell>
        </row>
        <row r="13">
          <cell r="E13">
            <v>37.300658122</v>
          </cell>
        </row>
        <row r="13">
          <cell r="J13">
            <v>1.2655626815</v>
          </cell>
        </row>
        <row r="19">
          <cell r="B19">
            <v>15494</v>
          </cell>
        </row>
        <row r="19">
          <cell r="G19" t="str">
            <v>NE</v>
          </cell>
        </row>
        <row r="19">
          <cell r="J19" t="str">
            <v>NE</v>
          </cell>
        </row>
        <row r="20">
          <cell r="N20">
            <v>22367.3902504195</v>
          </cell>
        </row>
        <row r="28">
          <cell r="P28">
            <v>99.89</v>
          </cell>
          <cell r="Q28">
            <v>35.9028264767609</v>
          </cell>
        </row>
        <row r="29">
          <cell r="P29">
            <v>0</v>
          </cell>
          <cell r="Q29">
            <v>52.9730771561574</v>
          </cell>
        </row>
        <row r="31">
          <cell r="P31">
            <v>0.11</v>
          </cell>
        </row>
        <row r="32">
          <cell r="Q32">
            <v>11.1240963670818</v>
          </cell>
        </row>
      </sheetData>
      <sheetData sheetId="41"/>
      <sheetData sheetId="42">
        <row r="27">
          <cell r="C27">
            <v>1055.709315</v>
          </cell>
        </row>
        <row r="27">
          <cell r="F27">
            <v>0</v>
          </cell>
          <cell r="G27">
            <v>0</v>
          </cell>
        </row>
        <row r="28">
          <cell r="C28">
            <v>0.413049</v>
          </cell>
        </row>
        <row r="28">
          <cell r="F28">
            <v>1.976696131236</v>
          </cell>
          <cell r="G28">
            <v>3.818826</v>
          </cell>
        </row>
        <row r="29">
          <cell r="C29">
            <v>0.413049</v>
          </cell>
        </row>
        <row r="29">
          <cell r="F29">
            <v>0.026079131236</v>
          </cell>
          <cell r="G29">
            <v>0.018826</v>
          </cell>
        </row>
        <row r="30">
          <cell r="G30">
            <v>3.8</v>
          </cell>
        </row>
        <row r="31">
          <cell r="F31">
            <v>1.950617</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7"/>
    </sheetNames>
    <sheetDataSet>
      <sheetData sheetId="0"/>
      <sheetData sheetId="1"/>
      <sheetData sheetId="2">
        <row r="36">
          <cell r="B36">
            <v>6042.20778690902</v>
          </cell>
        </row>
      </sheetData>
      <sheetData sheetId="3">
        <row r="8">
          <cell r="B8">
            <v>2333431.81793125</v>
          </cell>
        </row>
        <row r="8">
          <cell r="H8">
            <v>162535.922492262</v>
          </cell>
          <cell r="I8">
            <v>29.5800772752364</v>
          </cell>
          <cell r="J8">
            <v>2.29491980083128</v>
          </cell>
        </row>
        <row r="9">
          <cell r="B9">
            <v>651645.994422082</v>
          </cell>
        </row>
        <row r="9">
          <cell r="D9">
            <v>69.5128475777457</v>
          </cell>
          <cell r="E9">
            <v>7.97190779868712</v>
          </cell>
          <cell r="F9">
            <v>2.26346966228583</v>
          </cell>
        </row>
        <row r="9">
          <cell r="H9">
            <v>45297.7686849107</v>
          </cell>
          <cell r="I9">
            <v>5.19486178491662</v>
          </cell>
          <cell r="J9">
            <v>1.47498093892446</v>
          </cell>
        </row>
        <row r="10">
          <cell r="B10">
            <v>253873.1793597</v>
          </cell>
        </row>
        <row r="10">
          <cell r="D10">
            <v>97.1036375058423</v>
          </cell>
          <cell r="E10">
            <v>0.829383298901657</v>
          </cell>
          <cell r="F10">
            <v>0.0143516538816324</v>
          </cell>
        </row>
        <row r="10">
          <cell r="H10">
            <v>24652.009181</v>
          </cell>
          <cell r="I10">
            <v>0.210558175</v>
          </cell>
          <cell r="J10">
            <v>0.0036435</v>
          </cell>
        </row>
        <row r="11">
          <cell r="B11">
            <v>1155050.76726532</v>
          </cell>
        </row>
        <row r="11">
          <cell r="D11">
            <v>56.0833463223385</v>
          </cell>
          <cell r="E11">
            <v>17.1089755500417</v>
          </cell>
          <cell r="F11">
            <v>0.0760933653228862</v>
          </cell>
        </row>
        <row r="11">
          <cell r="H11">
            <v>64779.1122004238</v>
          </cell>
          <cell r="I11">
            <v>19.7617353361992</v>
          </cell>
          <cell r="J11">
            <v>0.0878917</v>
          </cell>
        </row>
        <row r="12">
          <cell r="B12">
            <v>18248.3619386275</v>
          </cell>
        </row>
        <row r="12">
          <cell r="D12">
            <v>331.109598068585</v>
          </cell>
          <cell r="E12">
            <v>202.102320832513</v>
          </cell>
          <cell r="F12">
            <v>0.808274789041661</v>
          </cell>
        </row>
        <row r="12">
          <cell r="H12">
            <v>6042.20778690902</v>
          </cell>
          <cell r="I12">
            <v>3.68803629918831</v>
          </cell>
          <cell r="J12">
            <v>0.0147496908963</v>
          </cell>
        </row>
        <row r="13">
          <cell r="B13">
            <v>254613.514945521</v>
          </cell>
        </row>
        <row r="13">
          <cell r="D13">
            <v>109.212711791348</v>
          </cell>
          <cell r="E13">
            <v>2.84700393884186</v>
          </cell>
          <cell r="F13">
            <v>2.80289116295815</v>
          </cell>
        </row>
        <row r="13">
          <cell r="H13">
            <v>27807.0324259273</v>
          </cell>
          <cell r="I13">
            <v>0.724885679932267</v>
          </cell>
          <cell r="J13">
            <v>0.713653971010514</v>
          </cell>
        </row>
        <row r="14">
          <cell r="B14">
            <v>784164.162884375</v>
          </cell>
        </row>
        <row r="14">
          <cell r="H14">
            <v>57180.8068247754</v>
          </cell>
          <cell r="I14">
            <v>2.9551713250858</v>
          </cell>
          <cell r="J14">
            <v>0.0189824</v>
          </cell>
        </row>
        <row r="15">
          <cell r="B15">
            <v>137299.52366045</v>
          </cell>
        </row>
        <row r="15">
          <cell r="D15">
            <v>66.6141547727832</v>
          </cell>
          <cell r="E15">
            <v>1.09392441467524</v>
          </cell>
          <cell r="F15">
            <v>0.00595195072942121</v>
          </cell>
        </row>
        <row r="15">
          <cell r="H15">
            <v>9146.09171934663</v>
          </cell>
          <cell r="I15">
            <v>0.150195301055447</v>
          </cell>
          <cell r="J15">
            <v>0.0008172</v>
          </cell>
        </row>
        <row r="16">
          <cell r="B16">
            <v>245215.154</v>
          </cell>
        </row>
        <row r="16">
          <cell r="D16">
            <v>97.7210221681487</v>
          </cell>
          <cell r="E16">
            <v>0.522866543557907</v>
          </cell>
          <cell r="F16">
            <v>0</v>
          </cell>
        </row>
        <row r="16">
          <cell r="H16">
            <v>23962.6755</v>
          </cell>
          <cell r="I16">
            <v>0.1282148</v>
          </cell>
          <cell r="J16">
            <v>0</v>
          </cell>
        </row>
        <row r="17">
          <cell r="B17">
            <v>387979.037692275</v>
          </cell>
        </row>
        <row r="17">
          <cell r="D17">
            <v>57.0344799014107</v>
          </cell>
          <cell r="E17">
            <v>6.31274065141092</v>
          </cell>
          <cell r="F17">
            <v>0.04542075289639</v>
          </cell>
        </row>
        <row r="17">
          <cell r="H17">
            <v>22128.1826274287</v>
          </cell>
          <cell r="I17">
            <v>2.44921104313531</v>
          </cell>
          <cell r="J17">
            <v>0.0176223</v>
          </cell>
        </row>
        <row r="18">
          <cell r="B18">
            <v>1503.32708165</v>
          </cell>
        </row>
        <row r="18">
          <cell r="D18">
            <v>3028.90586228831</v>
          </cell>
          <cell r="E18">
            <v>18.8602209333737</v>
          </cell>
          <cell r="F18">
            <v>0.361132322185091</v>
          </cell>
        </row>
        <row r="18">
          <cell r="H18">
            <v>4553.43621054646</v>
          </cell>
          <cell r="I18">
            <v>0.0283530808950429</v>
          </cell>
          <cell r="J18">
            <v>0.0005429</v>
          </cell>
        </row>
        <row r="19">
          <cell r="B19">
            <v>12167.12045</v>
          </cell>
        </row>
        <row r="19">
          <cell r="D19">
            <v>159.763107958712</v>
          </cell>
          <cell r="E19">
            <v>16.3717537620004</v>
          </cell>
          <cell r="F19">
            <v>0</v>
          </cell>
        </row>
        <row r="19">
          <cell r="H19">
            <v>1943.856978</v>
          </cell>
          <cell r="I19">
            <v>0.1991971</v>
          </cell>
          <cell r="J19">
            <v>0</v>
          </cell>
        </row>
        <row r="20">
          <cell r="B20">
            <v>597906.628172175</v>
          </cell>
        </row>
        <row r="20">
          <cell r="H20">
            <v>45099.4088538624</v>
          </cell>
          <cell r="I20">
            <v>1.24900211254983</v>
          </cell>
          <cell r="J20">
            <v>0.0164847</v>
          </cell>
        </row>
        <row r="21">
          <cell r="B21">
            <v>3109.84785325</v>
          </cell>
        </row>
        <row r="21">
          <cell r="D21">
            <v>76.4762562853819</v>
          </cell>
          <cell r="E21">
            <v>3.21807014096166</v>
          </cell>
          <cell r="F21">
            <v>0.224962774069114</v>
          </cell>
        </row>
        <row r="21">
          <cell r="H21">
            <v>237.829521433692</v>
          </cell>
          <cell r="I21">
            <v>0.0100077085194775</v>
          </cell>
          <cell r="J21">
            <v>0.0006996</v>
          </cell>
        </row>
        <row r="22">
          <cell r="B22">
            <v>245215.154</v>
          </cell>
        </row>
        <row r="22">
          <cell r="D22">
            <v>97.7210221681487</v>
          </cell>
          <cell r="E22">
            <v>0.522866543557907</v>
          </cell>
          <cell r="F22" t="str">
            <v>NO</v>
          </cell>
        </row>
        <row r="22">
          <cell r="H22">
            <v>23962.6755</v>
          </cell>
          <cell r="I22">
            <v>0.1282148</v>
          </cell>
          <cell r="J22" t="str">
            <v>NO</v>
          </cell>
        </row>
        <row r="23">
          <cell r="B23">
            <v>347483.083637275</v>
          </cell>
        </row>
        <row r="23">
          <cell r="D23">
            <v>57.12291452193</v>
          </cell>
          <cell r="E23">
            <v>3.08596727043746</v>
          </cell>
          <cell r="F23">
            <v>0.0438645813789047</v>
          </cell>
        </row>
        <row r="23">
          <cell r="H23">
            <v>19849.2464844287</v>
          </cell>
          <cell r="I23">
            <v>1.07232142313531</v>
          </cell>
          <cell r="J23">
            <v>0.0152422</v>
          </cell>
        </row>
        <row r="24">
          <cell r="B24">
            <v>1503.32708165</v>
          </cell>
        </row>
        <row r="24">
          <cell r="D24">
            <v>3028.90586228831</v>
          </cell>
          <cell r="E24">
            <v>18.8602209333737</v>
          </cell>
          <cell r="F24">
            <v>0.361132322185091</v>
          </cell>
        </row>
        <row r="24">
          <cell r="H24">
            <v>4553.43621054646</v>
          </cell>
          <cell r="I24">
            <v>0.0283530808950429</v>
          </cell>
          <cell r="J24">
            <v>0.0005429</v>
          </cell>
        </row>
        <row r="25">
          <cell r="B25">
            <v>595.2156</v>
          </cell>
        </row>
        <row r="25">
          <cell r="D25">
            <v>1763.49099049151</v>
          </cell>
          <cell r="E25">
            <v>16.9772096027053</v>
          </cell>
          <cell r="F25" t="str">
            <v>NO</v>
          </cell>
        </row>
        <row r="25">
          <cell r="H25">
            <v>1049.657348</v>
          </cell>
          <cell r="I25">
            <v>0.0101051</v>
          </cell>
          <cell r="J25" t="str">
            <v>NO</v>
          </cell>
        </row>
        <row r="26">
          <cell r="B26">
            <v>156416.3999622</v>
          </cell>
        </row>
        <row r="26">
          <cell r="H26">
            <v>10419.7138230349</v>
          </cell>
          <cell r="I26">
            <v>0.283258381785151</v>
          </cell>
          <cell r="J26">
            <v>3.6E-005</v>
          </cell>
        </row>
        <row r="27">
          <cell r="B27">
            <v>133950.0688072</v>
          </cell>
        </row>
        <row r="27">
          <cell r="D27">
            <v>66.369743384238</v>
          </cell>
          <cell r="E27">
            <v>1.03980657139957</v>
          </cell>
          <cell r="F27">
            <v>0.000268756860825628</v>
          </cell>
        </row>
        <row r="27">
          <cell r="H27">
            <v>8890.23169303488</v>
          </cell>
          <cell r="I27">
            <v>0.139282161785152</v>
          </cell>
          <cell r="J27">
            <v>3.6E-005</v>
          </cell>
        </row>
        <row r="28">
          <cell r="B28" t="str">
            <v>NO</v>
          </cell>
        </row>
        <row r="28">
          <cell r="D28" t="str">
            <v>NO</v>
          </cell>
          <cell r="E28" t="str">
            <v>NO</v>
          </cell>
          <cell r="F28" t="str">
            <v>NO</v>
          </cell>
        </row>
        <row r="28">
          <cell r="H28" t="str">
            <v>NO</v>
          </cell>
          <cell r="I28" t="str">
            <v>NO</v>
          </cell>
          <cell r="J28" t="str">
            <v>NO</v>
          </cell>
        </row>
        <row r="29">
          <cell r="B29">
            <v>14162.131155</v>
          </cell>
        </row>
        <row r="29">
          <cell r="D29">
            <v>56.1696626936795</v>
          </cell>
          <cell r="E29">
            <v>9.88948756844076</v>
          </cell>
          <cell r="F29" t="str">
            <v>NO</v>
          </cell>
        </row>
        <row r="29">
          <cell r="H29">
            <v>795.48213</v>
          </cell>
          <cell r="I29">
            <v>0.14005622</v>
          </cell>
          <cell r="J29" t="str">
            <v>NO</v>
          </cell>
        </row>
        <row r="30">
          <cell r="B30" t="str">
            <v>NO</v>
          </cell>
        </row>
        <row r="30">
          <cell r="D30" t="str">
            <v>NO</v>
          </cell>
          <cell r="E30" t="str">
            <v>NO</v>
          </cell>
          <cell r="F30" t="str">
            <v>NO</v>
          </cell>
        </row>
        <row r="30">
          <cell r="H30" t="str">
            <v>NO</v>
          </cell>
          <cell r="I30" t="str">
            <v>NO</v>
          </cell>
          <cell r="J30" t="str">
            <v>NO</v>
          </cell>
        </row>
        <row r="31">
          <cell r="B31">
            <v>8304.2</v>
          </cell>
        </row>
        <row r="31">
          <cell r="D31">
            <v>88.3890079718697</v>
          </cell>
          <cell r="E31">
            <v>0.47205028780617</v>
          </cell>
          <cell r="F31" t="str">
            <v>NO</v>
          </cell>
        </row>
        <row r="31">
          <cell r="H31">
            <v>734</v>
          </cell>
          <cell r="I31">
            <v>0.00392</v>
          </cell>
          <cell r="J31" t="str">
            <v>NO</v>
          </cell>
        </row>
        <row r="32">
          <cell r="B32">
            <v>29841.13475</v>
          </cell>
        </row>
        <row r="32">
          <cell r="H32">
            <v>1661.68414787805</v>
          </cell>
          <cell r="I32">
            <v>1.42291083075082</v>
          </cell>
          <cell r="J32">
            <v>0.0024617</v>
          </cell>
        </row>
        <row r="33">
          <cell r="B33">
            <v>239.607</v>
          </cell>
        </row>
        <row r="33">
          <cell r="D33">
            <v>75.2503260674721</v>
          </cell>
          <cell r="E33">
            <v>3.77881593950926</v>
          </cell>
          <cell r="F33">
            <v>0.340557663173447</v>
          </cell>
        </row>
        <row r="33">
          <cell r="H33">
            <v>18.0305048780488</v>
          </cell>
          <cell r="I33">
            <v>0.000905430750817995</v>
          </cell>
          <cell r="J33">
            <v>8.16E-005</v>
          </cell>
        </row>
        <row r="34">
          <cell r="B34" t="str">
            <v>NO</v>
          </cell>
        </row>
        <row r="34">
          <cell r="D34" t="str">
            <v>NO</v>
          </cell>
          <cell r="E34" t="str">
            <v>NO</v>
          </cell>
          <cell r="F34" t="str">
            <v>NO</v>
          </cell>
        </row>
        <row r="34">
          <cell r="H34" t="str">
            <v>NO</v>
          </cell>
          <cell r="I34" t="str">
            <v>NO</v>
          </cell>
          <cell r="J34" t="str">
            <v>NO</v>
          </cell>
        </row>
        <row r="35">
          <cell r="B35">
            <v>26333.8229</v>
          </cell>
        </row>
        <row r="35">
          <cell r="D35">
            <v>56.3326494080736</v>
          </cell>
          <cell r="E35">
            <v>46.9674837829945</v>
          </cell>
          <cell r="F35">
            <v>0.090381864001979</v>
          </cell>
        </row>
        <row r="35">
          <cell r="H35">
            <v>1483.454013</v>
          </cell>
          <cell r="I35">
            <v>1.2368334</v>
          </cell>
          <cell r="J35">
            <v>0.0023801</v>
          </cell>
        </row>
        <row r="36">
          <cell r="B36" t="str">
            <v>NO</v>
          </cell>
        </row>
        <row r="36">
          <cell r="D36" t="str">
            <v>NO</v>
          </cell>
          <cell r="E36" t="str">
            <v>NO</v>
          </cell>
          <cell r="F36" t="str">
            <v>NO</v>
          </cell>
        </row>
        <row r="36">
          <cell r="H36" t="str">
            <v>NO</v>
          </cell>
          <cell r="I36" t="str">
            <v>NO</v>
          </cell>
          <cell r="J36" t="str">
            <v>NO</v>
          </cell>
        </row>
        <row r="37">
          <cell r="B37">
            <v>3267.70485</v>
          </cell>
        </row>
        <row r="37">
          <cell r="D37">
            <v>49.025122327067</v>
          </cell>
          <cell r="E37">
            <v>56.6672966195218</v>
          </cell>
          <cell r="F37" t="str">
            <v>NO</v>
          </cell>
        </row>
        <row r="37">
          <cell r="H37">
            <v>160.19963</v>
          </cell>
          <cell r="I37">
            <v>0.185172</v>
          </cell>
          <cell r="J37" t="str">
            <v>NO</v>
          </cell>
        </row>
      </sheetData>
      <sheetData sheetId="4">
        <row r="8">
          <cell r="B8">
            <v>416939.304650563</v>
          </cell>
        </row>
        <row r="8">
          <cell r="H8">
            <v>35485.3739610603</v>
          </cell>
          <cell r="I8">
            <v>1.00115801365453</v>
          </cell>
          <cell r="J8">
            <v>0.482631637334073</v>
          </cell>
        </row>
        <row r="9">
          <cell r="B9">
            <v>81317.6657976117</v>
          </cell>
        </row>
        <row r="9">
          <cell r="D9">
            <v>56.9121791898485</v>
          </cell>
          <cell r="E9">
            <v>0.582229976481949</v>
          </cell>
          <cell r="F9">
            <v>0.174688978842002</v>
          </cell>
        </row>
        <row r="9">
          <cell r="H9">
            <v>4627.96556717389</v>
          </cell>
          <cell r="I9">
            <v>0.0473455826449104</v>
          </cell>
          <cell r="J9">
            <v>0.0142053</v>
          </cell>
        </row>
        <row r="10">
          <cell r="B10">
            <v>8398.0253597</v>
          </cell>
        </row>
        <row r="10">
          <cell r="D10">
            <v>78.9539984222775</v>
          </cell>
          <cell r="E10">
            <v>9.04348007383405</v>
          </cell>
          <cell r="F10">
            <v>0.387412500039917</v>
          </cell>
        </row>
        <row r="10">
          <cell r="H10">
            <v>663.057681</v>
          </cell>
          <cell r="I10">
            <v>0.075947375</v>
          </cell>
          <cell r="J10">
            <v>0.0032535</v>
          </cell>
        </row>
        <row r="11">
          <cell r="B11">
            <v>116727.667778595</v>
          </cell>
        </row>
        <row r="11">
          <cell r="D11">
            <v>56.2447901606338</v>
          </cell>
          <cell r="E11">
            <v>4.84080812901796</v>
          </cell>
          <cell r="F11">
            <v>0.0470402613578723</v>
          </cell>
        </row>
        <row r="11">
          <cell r="H11">
            <v>6565.32318014726</v>
          </cell>
          <cell r="I11">
            <v>0.565056243063931</v>
          </cell>
          <cell r="J11">
            <v>0.0054909</v>
          </cell>
        </row>
        <row r="12">
          <cell r="B12">
            <v>1246.569758115</v>
          </cell>
        </row>
        <row r="12">
          <cell r="D12">
            <v>69.9620994475897</v>
          </cell>
          <cell r="E12">
            <v>6.45950224462833</v>
          </cell>
          <cell r="F12">
            <v>0.032890257230368</v>
          </cell>
        </row>
        <row r="12">
          <cell r="H12">
            <v>87.2126373855995</v>
          </cell>
          <cell r="I12">
            <v>0.00805222015062964</v>
          </cell>
          <cell r="J12">
            <v>4.1E-005</v>
          </cell>
        </row>
        <row r="13">
          <cell r="B13">
            <v>209249.375956541</v>
          </cell>
        </row>
        <row r="13">
          <cell r="D13">
            <v>112.922810042915</v>
          </cell>
          <cell r="E13">
            <v>1.45642772601796</v>
          </cell>
          <cell r="F13">
            <v>2.19661795994811</v>
          </cell>
        </row>
        <row r="13">
          <cell r="H13">
            <v>23629.0275327391</v>
          </cell>
          <cell r="I13">
            <v>0.304756592795063</v>
          </cell>
          <cell r="J13">
            <v>0.459640937334073</v>
          </cell>
        </row>
        <row r="14">
          <cell r="B14">
            <v>18379.4188685</v>
          </cell>
        </row>
        <row r="14">
          <cell r="H14">
            <v>5506.98918904</v>
          </cell>
          <cell r="I14">
            <v>0.0640259336</v>
          </cell>
          <cell r="J14">
            <v>0</v>
          </cell>
        </row>
        <row r="15">
          <cell r="B15">
            <v>43.095085</v>
          </cell>
        </row>
        <row r="15">
          <cell r="D15">
            <v>72.8785219938654</v>
          </cell>
          <cell r="E15">
            <v>4.08863330934375</v>
          </cell>
          <cell r="F15" t="str">
            <v>NO</v>
          </cell>
        </row>
        <row r="15">
          <cell r="H15">
            <v>3.1407061</v>
          </cell>
          <cell r="I15">
            <v>0.0001762</v>
          </cell>
          <cell r="J15" t="str">
            <v>NO</v>
          </cell>
        </row>
        <row r="16">
          <cell r="B16">
            <v>2758.7919597</v>
          </cell>
        </row>
        <row r="16">
          <cell r="D16">
            <v>44.8344792963114</v>
          </cell>
          <cell r="E16" t="str">
            <v>NO</v>
          </cell>
          <cell r="F16" t="str">
            <v>NO</v>
          </cell>
        </row>
        <row r="16">
          <cell r="H16">
            <v>123.689001</v>
          </cell>
          <cell r="I16" t="str">
            <v>NO</v>
          </cell>
          <cell r="J16" t="str">
            <v>NO</v>
          </cell>
        </row>
        <row r="17">
          <cell r="B17">
            <v>10746.4211238</v>
          </cell>
        </row>
        <row r="17">
          <cell r="D17">
            <v>53.7222454917024</v>
          </cell>
          <cell r="E17">
            <v>5.59871973253965</v>
          </cell>
          <cell r="F17" t="str">
            <v>NO</v>
          </cell>
        </row>
        <row r="17">
          <cell r="H17">
            <v>577.32187377</v>
          </cell>
          <cell r="I17">
            <v>0.0601662</v>
          </cell>
          <cell r="J17" t="str">
            <v>NO</v>
          </cell>
        </row>
        <row r="18">
          <cell r="B18" t="str">
            <v>NO</v>
          </cell>
        </row>
        <row r="18">
          <cell r="D18" t="str">
            <v>NO</v>
          </cell>
          <cell r="E18" t="str">
            <v>NO</v>
          </cell>
          <cell r="F18" t="str">
            <v>NO</v>
          </cell>
        </row>
        <row r="18">
          <cell r="H18" t="str">
            <v>NO</v>
          </cell>
          <cell r="I18" t="str">
            <v>NO</v>
          </cell>
          <cell r="J18" t="str">
            <v>NO</v>
          </cell>
        </row>
        <row r="19">
          <cell r="B19">
            <v>4831.1107</v>
          </cell>
        </row>
        <row r="19">
          <cell r="D19">
            <v>994.147703585016</v>
          </cell>
          <cell r="E19">
            <v>0.762461021644567</v>
          </cell>
          <cell r="F19" t="str">
            <v>NO</v>
          </cell>
        </row>
        <row r="19">
          <cell r="H19">
            <v>4802.83760817</v>
          </cell>
          <cell r="I19">
            <v>0.0036835336</v>
          </cell>
          <cell r="J19" t="str">
            <v>NO</v>
          </cell>
        </row>
        <row r="20">
          <cell r="B20">
            <v>3433</v>
          </cell>
        </row>
        <row r="20">
          <cell r="H20">
            <v>205.80359</v>
          </cell>
          <cell r="I20">
            <v>0.0242152387</v>
          </cell>
          <cell r="J20">
            <v>0.0003433</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3273</v>
          </cell>
        </row>
        <row r="23">
          <cell r="D23">
            <v>56</v>
          </cell>
          <cell r="E23">
            <v>7.2</v>
          </cell>
          <cell r="F23">
            <v>0.1</v>
          </cell>
        </row>
        <row r="23">
          <cell r="H23">
            <v>183.288</v>
          </cell>
          <cell r="I23">
            <v>0.0235656</v>
          </cell>
          <cell r="J23">
            <v>0.0003273</v>
          </cell>
        </row>
        <row r="24">
          <cell r="B24">
            <v>160</v>
          </cell>
        </row>
        <row r="24">
          <cell r="D24">
            <v>62</v>
          </cell>
          <cell r="E24">
            <v>2.8</v>
          </cell>
          <cell r="F24">
            <v>0.1</v>
          </cell>
        </row>
        <row r="24">
          <cell r="H24">
            <v>9.92</v>
          </cell>
          <cell r="I24">
            <v>0.000448</v>
          </cell>
          <cell r="J24">
            <v>1.6E-005</v>
          </cell>
        </row>
        <row r="25">
          <cell r="B25" t="str">
            <v>NE</v>
          </cell>
        </row>
        <row r="25">
          <cell r="D25" t="str">
            <v>NE</v>
          </cell>
          <cell r="E25" t="str">
            <v>NE</v>
          </cell>
          <cell r="F25" t="str">
            <v>NO</v>
          </cell>
        </row>
        <row r="25">
          <cell r="H25">
            <v>22.51559</v>
          </cell>
          <cell r="I25">
            <v>0.0002016387</v>
          </cell>
          <cell r="J25" t="str">
            <v>NO</v>
          </cell>
        </row>
        <row r="26">
          <cell r="B26">
            <v>211037.424990278</v>
          </cell>
        </row>
        <row r="26">
          <cell r="H26">
            <v>19844.4161238612</v>
          </cell>
          <cell r="I26">
            <v>0.129538451598829</v>
          </cell>
          <cell r="J26">
            <v>0.467301137334073</v>
          </cell>
        </row>
        <row r="27">
          <cell r="B27">
            <v>73745.2186306117</v>
          </cell>
        </row>
        <row r="27">
          <cell r="D27">
            <v>55.2360291756634</v>
          </cell>
          <cell r="E27">
            <v>0.489207410748243</v>
          </cell>
          <cell r="F27">
            <v>0.142463473498185</v>
          </cell>
        </row>
        <row r="27">
          <cell r="H27">
            <v>4073.39304784614</v>
          </cell>
          <cell r="I27">
            <v>0.0360767074613447</v>
          </cell>
          <cell r="J27">
            <v>0.010506</v>
          </cell>
        </row>
        <row r="28">
          <cell r="B28" t="str">
            <v>NO</v>
          </cell>
        </row>
        <row r="28">
          <cell r="D28" t="str">
            <v>NO</v>
          </cell>
          <cell r="E28" t="str">
            <v>NO</v>
          </cell>
          <cell r="F28" t="str">
            <v>NO</v>
          </cell>
        </row>
        <row r="28">
          <cell r="H28" t="str">
            <v>NO</v>
          </cell>
          <cell r="I28" t="str">
            <v>NO</v>
          </cell>
          <cell r="J28" t="str">
            <v>NO</v>
          </cell>
        </row>
        <row r="29">
          <cell r="B29" t="str">
            <v>NO</v>
          </cell>
        </row>
        <row r="29">
          <cell r="D29" t="str">
            <v>NO</v>
          </cell>
          <cell r="E29" t="str">
            <v>NO</v>
          </cell>
          <cell r="F29" t="str">
            <v>NO</v>
          </cell>
        </row>
        <row r="29">
          <cell r="H29" t="str">
            <v>NO</v>
          </cell>
          <cell r="I29" t="str">
            <v>NO</v>
          </cell>
          <cell r="J29" t="str">
            <v>NO</v>
          </cell>
        </row>
        <row r="30">
          <cell r="B30">
            <v>101.7506355</v>
          </cell>
        </row>
        <row r="30">
          <cell r="D30">
            <v>70.9749866869382</v>
          </cell>
          <cell r="E30">
            <v>3.86238373911679</v>
          </cell>
          <cell r="F30" t="str">
            <v>NO</v>
          </cell>
        </row>
        <row r="30">
          <cell r="H30">
            <v>7.22175</v>
          </cell>
          <cell r="I30">
            <v>0.000393</v>
          </cell>
          <cell r="J30" t="str">
            <v>NO</v>
          </cell>
        </row>
        <row r="31">
          <cell r="B31">
            <v>137190.455724166</v>
          </cell>
        </row>
        <row r="31">
          <cell r="D31">
            <v>114.95714474281</v>
          </cell>
          <cell r="E31">
            <v>0.678390808210504</v>
          </cell>
          <cell r="F31">
            <v>3.32964224750809</v>
          </cell>
        </row>
        <row r="31">
          <cell r="H31">
            <v>15771.0230760151</v>
          </cell>
          <cell r="I31">
            <v>0.0930687441374847</v>
          </cell>
          <cell r="J31">
            <v>0.456795137334073</v>
          </cell>
        </row>
        <row r="32">
          <cell r="B32">
            <v>36793.027357245</v>
          </cell>
        </row>
        <row r="32">
          <cell r="H32">
            <v>2032.53072419004</v>
          </cell>
          <cell r="I32">
            <v>0.09709557</v>
          </cell>
          <cell r="J32">
            <v>0.0003776</v>
          </cell>
        </row>
        <row r="33">
          <cell r="B33">
            <v>148.899</v>
          </cell>
        </row>
        <row r="33">
          <cell r="D33">
            <v>70.5064258057046</v>
          </cell>
          <cell r="E33">
            <v>0.584288678903149</v>
          </cell>
          <cell r="F33">
            <v>0.391540574483375</v>
          </cell>
        </row>
        <row r="33">
          <cell r="H33">
            <v>10.4983362960436</v>
          </cell>
          <cell r="I33">
            <v>8.7E-005</v>
          </cell>
          <cell r="J33">
            <v>5.83E-005</v>
          </cell>
        </row>
        <row r="34">
          <cell r="B34" t="str">
            <v>NO</v>
          </cell>
        </row>
        <row r="34">
          <cell r="D34" t="str">
            <v>NO</v>
          </cell>
          <cell r="E34" t="str">
            <v>NO</v>
          </cell>
          <cell r="F34" t="str">
            <v>NO</v>
          </cell>
        </row>
        <row r="34">
          <cell r="H34" t="str">
            <v>NO</v>
          </cell>
          <cell r="I34" t="str">
            <v>NO</v>
          </cell>
          <cell r="J34" t="str">
            <v>NO</v>
          </cell>
        </row>
        <row r="35">
          <cell r="B35">
            <v>35745.03036628</v>
          </cell>
        </row>
        <row r="35">
          <cell r="D35">
            <v>56.0481537535339</v>
          </cell>
          <cell r="E35">
            <v>2.71390369530957</v>
          </cell>
          <cell r="F35">
            <v>0.00889074639868808</v>
          </cell>
        </row>
        <row r="35">
          <cell r="H35">
            <v>2003.442957894</v>
          </cell>
          <cell r="I35">
            <v>0.09700857</v>
          </cell>
          <cell r="J35">
            <v>0.0003178</v>
          </cell>
        </row>
        <row r="36">
          <cell r="B36">
            <v>468.097990965</v>
          </cell>
        </row>
        <row r="36">
          <cell r="D36">
            <v>91.7672389143537</v>
          </cell>
          <cell r="E36" t="str">
            <v>NO</v>
          </cell>
          <cell r="F36">
            <v>0.00320445724816656</v>
          </cell>
        </row>
        <row r="36">
          <cell r="H36">
            <v>42.9560601722141</v>
          </cell>
          <cell r="I36" t="str">
            <v>NO</v>
          </cell>
          <cell r="J36">
            <v>1.5E-006</v>
          </cell>
        </row>
        <row r="37">
          <cell r="B37">
            <v>431</v>
          </cell>
        </row>
        <row r="37">
          <cell r="D37">
            <v>43.1309280742459</v>
          </cell>
          <cell r="E37" t="str">
            <v>NO</v>
          </cell>
          <cell r="F37" t="str">
            <v>NO</v>
          </cell>
        </row>
        <row r="37">
          <cell r="H37">
            <v>18.58943</v>
          </cell>
          <cell r="I37" t="str">
            <v>NO</v>
          </cell>
          <cell r="J37" t="str">
            <v>NO</v>
          </cell>
        </row>
        <row r="38">
          <cell r="B38">
            <v>61736.819964025</v>
          </cell>
        </row>
        <row r="38">
          <cell r="H38">
            <v>3210.6015064418</v>
          </cell>
          <cell r="I38">
            <v>0.245521079691774</v>
          </cell>
          <cell r="J38">
            <v>0.0032034</v>
          </cell>
        </row>
        <row r="39">
          <cell r="B39">
            <v>740.771</v>
          </cell>
        </row>
        <row r="39">
          <cell r="D39">
            <v>73.3477424032594</v>
          </cell>
          <cell r="E39">
            <v>2.48602494369484</v>
          </cell>
          <cell r="F39">
            <v>0.451016575972872</v>
          </cell>
        </row>
        <row r="39">
          <cell r="H39">
            <v>54.3338804878049</v>
          </cell>
          <cell r="I39">
            <v>0.00184157518356577</v>
          </cell>
          <cell r="J39">
            <v>0.0003341</v>
          </cell>
        </row>
        <row r="40">
          <cell r="B40">
            <v>586</v>
          </cell>
        </row>
        <row r="40">
          <cell r="D40">
            <v>93.8566552901024</v>
          </cell>
          <cell r="E40">
            <v>34.1296928327645</v>
          </cell>
          <cell r="F40" t="str">
            <v>NO</v>
          </cell>
        </row>
        <row r="40">
          <cell r="H40">
            <v>55</v>
          </cell>
          <cell r="I40">
            <v>0.02</v>
          </cell>
          <cell r="J40" t="str">
            <v>NO</v>
          </cell>
        </row>
        <row r="41">
          <cell r="B41">
            <v>3883.5183</v>
          </cell>
        </row>
        <row r="41">
          <cell r="D41">
            <v>61.508915768467</v>
          </cell>
          <cell r="E41">
            <v>2.38587983478796</v>
          </cell>
          <cell r="F41" t="str">
            <v>NO</v>
          </cell>
        </row>
        <row r="41">
          <cell r="H41">
            <v>238.871</v>
          </cell>
          <cell r="I41">
            <v>0.009265608</v>
          </cell>
          <cell r="J41" t="str">
            <v>NO</v>
          </cell>
        </row>
        <row r="42">
          <cell r="B42">
            <v>485.72113165</v>
          </cell>
        </row>
        <row r="42">
          <cell r="D42">
            <v>49.1945391220974</v>
          </cell>
          <cell r="E42">
            <v>13.6111437609709</v>
          </cell>
          <cell r="F42">
            <v>0.0483816710221568</v>
          </cell>
        </row>
        <row r="42">
          <cell r="H42">
            <v>23.8948272133853</v>
          </cell>
          <cell r="I42">
            <v>0.00661122015062964</v>
          </cell>
          <cell r="J42">
            <v>2.35E-005</v>
          </cell>
        </row>
        <row r="43">
          <cell r="B43">
            <v>56040.809532375</v>
          </cell>
        </row>
        <row r="43">
          <cell r="D43">
            <v>51.0770035236622</v>
          </cell>
          <cell r="E43">
            <v>3.70805986015476</v>
          </cell>
          <cell r="F43">
            <v>0.0507808510217179</v>
          </cell>
        </row>
        <row r="43">
          <cell r="H43">
            <v>2862.396625954</v>
          </cell>
          <cell r="I43">
            <v>0.207802676357578</v>
          </cell>
          <cell r="J43">
            <v>0.0028458</v>
          </cell>
        </row>
        <row r="44">
          <cell r="B44">
            <v>85559.613470515</v>
          </cell>
        </row>
        <row r="44">
          <cell r="H44">
            <v>4685.03282752716</v>
          </cell>
          <cell r="I44">
            <v>0.440761740063931</v>
          </cell>
          <cell r="J44">
            <v>0.0114062</v>
          </cell>
        </row>
        <row r="45">
          <cell r="B45">
            <v>6639.682082</v>
          </cell>
        </row>
        <row r="45">
          <cell r="D45">
            <v>73.2865806576886</v>
          </cell>
          <cell r="E45">
            <v>1.38020162514161</v>
          </cell>
          <cell r="F45">
            <v>0.498050954723407</v>
          </cell>
        </row>
        <row r="45">
          <cell r="H45">
            <v>486.599596443902</v>
          </cell>
          <cell r="I45">
            <v>0.0091641</v>
          </cell>
          <cell r="J45">
            <v>0.0033069</v>
          </cell>
        </row>
        <row r="46">
          <cell r="B46">
            <v>5053.2334</v>
          </cell>
        </row>
        <row r="46">
          <cell r="D46">
            <v>95.853217466662</v>
          </cell>
          <cell r="E46">
            <v>11.071599225953</v>
          </cell>
          <cell r="F46">
            <v>0.643845186331587</v>
          </cell>
        </row>
        <row r="46">
          <cell r="H46">
            <v>484.36868</v>
          </cell>
          <cell r="I46">
            <v>0.055947375</v>
          </cell>
          <cell r="J46">
            <v>0.0032535</v>
          </cell>
        </row>
        <row r="47">
          <cell r="B47">
            <v>63079.697988515</v>
          </cell>
        </row>
        <row r="47">
          <cell r="D47">
            <v>56.4745783838703</v>
          </cell>
          <cell r="E47">
            <v>5.94565727204681</v>
          </cell>
          <cell r="F47">
            <v>0.0768202790203954</v>
          </cell>
        </row>
        <row r="47">
          <cell r="H47">
            <v>3562.39934848326</v>
          </cell>
          <cell r="I47">
            <v>0.375050265063931</v>
          </cell>
          <cell r="J47">
            <v>0.0048458</v>
          </cell>
        </row>
        <row r="48">
          <cell r="B48">
            <v>31</v>
          </cell>
        </row>
        <row r="48">
          <cell r="D48">
            <v>103.870967741935</v>
          </cell>
          <cell r="E48">
            <v>19.3548387096774</v>
          </cell>
          <cell r="F48" t="str">
            <v>NO</v>
          </cell>
        </row>
        <row r="48">
          <cell r="H48">
            <v>3.22</v>
          </cell>
          <cell r="I48">
            <v>0.0006</v>
          </cell>
          <cell r="J48" t="str">
            <v>NO</v>
          </cell>
        </row>
        <row r="49">
          <cell r="B49">
            <v>10756</v>
          </cell>
        </row>
        <row r="49">
          <cell r="D49">
            <v>14.1005208813685</v>
          </cell>
          <cell r="E49" t="str">
            <v>NO</v>
          </cell>
          <cell r="F49" t="str">
            <v>NO</v>
          </cell>
        </row>
        <row r="49">
          <cell r="H49">
            <v>151.6652026</v>
          </cell>
          <cell r="I49" t="str">
            <v>NO</v>
          </cell>
          <cell r="J49" t="str">
            <v>NO</v>
          </cell>
        </row>
      </sheetData>
      <sheetData sheetId="5">
        <row r="8">
          <cell r="B8">
            <v>456665.346</v>
          </cell>
        </row>
        <row r="8">
          <cell r="H8">
            <v>33062.4338863784</v>
          </cell>
          <cell r="I8">
            <v>5.18588761451097</v>
          </cell>
          <cell r="J8">
            <v>1.7098746756009</v>
          </cell>
        </row>
        <row r="9">
          <cell r="B9">
            <v>180950.14281757</v>
          </cell>
        </row>
        <row r="9">
          <cell r="D9">
            <v>72.3153441380036</v>
          </cell>
          <cell r="E9">
            <v>23.0641544397507</v>
          </cell>
          <cell r="F9">
            <v>5.72568096789968</v>
          </cell>
        </row>
        <row r="9">
          <cell r="H9">
            <v>13085.4718496735</v>
          </cell>
          <cell r="I9">
            <v>4.17346203983937</v>
          </cell>
          <cell r="J9">
            <v>1.03606278886929</v>
          </cell>
        </row>
        <row r="10">
          <cell r="B10">
            <v>242518.184643451</v>
          </cell>
        </row>
        <row r="10">
          <cell r="D10">
            <v>73.2839066556847</v>
          </cell>
          <cell r="E10">
            <v>3.3278782890588</v>
          </cell>
          <cell r="F10">
            <v>1.73204558112924</v>
          </cell>
        </row>
        <row r="10">
          <cell r="H10">
            <v>17772.6800057167</v>
          </cell>
          <cell r="I10">
            <v>0.807071001376892</v>
          </cell>
          <cell r="J10">
            <v>0.420052550055174</v>
          </cell>
        </row>
        <row r="11">
          <cell r="B11">
            <v>0</v>
          </cell>
        </row>
        <row r="11">
          <cell r="D11">
            <v>0</v>
          </cell>
          <cell r="E11">
            <v>0</v>
          </cell>
          <cell r="F11">
            <v>0</v>
          </cell>
        </row>
        <row r="11">
          <cell r="H11">
            <v>0</v>
          </cell>
          <cell r="I11">
            <v>0</v>
          </cell>
          <cell r="J11">
            <v>0</v>
          </cell>
        </row>
        <row r="12">
          <cell r="B12">
            <v>0</v>
          </cell>
        </row>
        <row r="12">
          <cell r="D12">
            <v>0</v>
          </cell>
          <cell r="E12">
            <v>0</v>
          </cell>
          <cell r="F12">
            <v>0</v>
          </cell>
        </row>
        <row r="12">
          <cell r="H12">
            <v>0</v>
          </cell>
          <cell r="I12">
            <v>0</v>
          </cell>
          <cell r="J12">
            <v>0</v>
          </cell>
        </row>
        <row r="13">
          <cell r="B13">
            <v>0</v>
          </cell>
        </row>
        <row r="13">
          <cell r="D13">
            <v>0</v>
          </cell>
          <cell r="E13">
            <v>0</v>
          </cell>
          <cell r="F13">
            <v>0</v>
          </cell>
        </row>
        <row r="13">
          <cell r="H13">
            <v>0</v>
          </cell>
          <cell r="I13">
            <v>0</v>
          </cell>
          <cell r="J13">
            <v>0</v>
          </cell>
        </row>
        <row r="14">
          <cell r="B14">
            <v>33197.0185389792</v>
          </cell>
        </row>
        <row r="14">
          <cell r="D14">
            <v>66.4</v>
          </cell>
          <cell r="E14">
            <v>6.18593422941224</v>
          </cell>
          <cell r="F14">
            <v>7.64403997239938</v>
          </cell>
        </row>
        <row r="14">
          <cell r="H14">
            <v>2204.28203098822</v>
          </cell>
          <cell r="I14">
            <v>0.205354573294704</v>
          </cell>
          <cell r="J14">
            <v>0.25375933667644</v>
          </cell>
        </row>
        <row r="15">
          <cell r="B15">
            <v>4393.5</v>
          </cell>
        </row>
        <row r="15">
          <cell r="H15">
            <v>320.7255</v>
          </cell>
          <cell r="I15">
            <v>0.0195467923030385</v>
          </cell>
          <cell r="J15">
            <v>0.0131656939944092</v>
          </cell>
        </row>
        <row r="16">
          <cell r="B16" t="str">
            <v>IE</v>
          </cell>
        </row>
        <row r="16">
          <cell r="D16" t="str">
            <v>IE</v>
          </cell>
          <cell r="E16" t="str">
            <v>IE</v>
          </cell>
          <cell r="F16" t="str">
            <v>IE</v>
          </cell>
        </row>
        <row r="16">
          <cell r="H16" t="str">
            <v>IE</v>
          </cell>
          <cell r="I16" t="str">
            <v>IE</v>
          </cell>
          <cell r="J16" t="str">
            <v>IE</v>
          </cell>
        </row>
        <row r="17">
          <cell r="B17">
            <v>4393.5</v>
          </cell>
        </row>
        <row r="17">
          <cell r="D17">
            <v>73</v>
          </cell>
          <cell r="E17">
            <v>4.44902521976522</v>
          </cell>
          <cell r="F17">
            <v>2.99663002035034</v>
          </cell>
        </row>
        <row r="17">
          <cell r="H17">
            <v>320.7255</v>
          </cell>
          <cell r="I17">
            <v>0.0195467923030385</v>
          </cell>
          <cell r="J17">
            <v>0.0131656939944092</v>
          </cell>
        </row>
        <row r="18">
          <cell r="B18">
            <v>408240.66</v>
          </cell>
        </row>
        <row r="18">
          <cell r="H18">
            <v>29517.641433</v>
          </cell>
          <cell r="I18">
            <v>4.83724721104685</v>
          </cell>
          <cell r="J18">
            <v>1.61421495631375</v>
          </cell>
        </row>
        <row r="19">
          <cell r="B19">
            <v>176556.64281757</v>
          </cell>
        </row>
        <row r="19">
          <cell r="D19">
            <v>72.2983069114134</v>
          </cell>
          <cell r="E19">
            <v>23.5273801157877</v>
          </cell>
          <cell r="F19">
            <v>5.79359166866242</v>
          </cell>
        </row>
        <row r="19">
          <cell r="H19">
            <v>12764.7463496735</v>
          </cell>
          <cell r="I19">
            <v>4.15391524753633</v>
          </cell>
          <cell r="J19">
            <v>1.02289709487488</v>
          </cell>
        </row>
        <row r="20">
          <cell r="B20">
            <v>198486.998643451</v>
          </cell>
        </row>
        <row r="20">
          <cell r="D20">
            <v>73.297561813973</v>
          </cell>
          <cell r="E20">
            <v>2.40810427626257</v>
          </cell>
          <cell r="F20">
            <v>1.70065811397956</v>
          </cell>
        </row>
        <row r="20">
          <cell r="H20">
            <v>14548.6130523383</v>
          </cell>
          <cell r="I20">
            <v>0.477977390215816</v>
          </cell>
          <cell r="J20">
            <v>0.337558524762434</v>
          </cell>
        </row>
        <row r="21">
          <cell r="B21" t="str">
            <v>NO</v>
          </cell>
        </row>
        <row r="21">
          <cell r="D21" t="str">
            <v>NO</v>
          </cell>
          <cell r="E21" t="str">
            <v>NO</v>
          </cell>
          <cell r="F21" t="str">
            <v>NO</v>
          </cell>
        </row>
        <row r="21">
          <cell r="H21" t="str">
            <v>NO</v>
          </cell>
          <cell r="I21" t="str">
            <v>NO</v>
          </cell>
          <cell r="J21" t="str">
            <v>NO</v>
          </cell>
        </row>
        <row r="22">
          <cell r="B22" t="str">
            <v>NO</v>
          </cell>
        </row>
        <row r="22">
          <cell r="D22" t="str">
            <v>NO</v>
          </cell>
          <cell r="E22" t="str">
            <v>NO</v>
          </cell>
          <cell r="F22" t="str">
            <v>NO</v>
          </cell>
        </row>
        <row r="22">
          <cell r="H22" t="str">
            <v>NO</v>
          </cell>
          <cell r="I22" t="str">
            <v>NO</v>
          </cell>
          <cell r="J22" t="str">
            <v>NO</v>
          </cell>
        </row>
        <row r="23">
          <cell r="B23">
            <v>33197.0185389792</v>
          </cell>
        </row>
        <row r="23">
          <cell r="H23">
            <v>2204.28203098822</v>
          </cell>
          <cell r="I23">
            <v>0.205354573294704</v>
          </cell>
          <cell r="J23">
            <v>0.25375933667644</v>
          </cell>
        </row>
        <row r="24">
          <cell r="B24">
            <v>33197.0185389792</v>
          </cell>
        </row>
        <row r="24">
          <cell r="D24">
            <v>66.4</v>
          </cell>
          <cell r="E24">
            <v>6.18593422941224</v>
          </cell>
          <cell r="F24">
            <v>7.64403997239938</v>
          </cell>
        </row>
        <row r="24">
          <cell r="H24">
            <v>2204.28203098822</v>
          </cell>
          <cell r="I24">
            <v>0.205354573294704</v>
          </cell>
          <cell r="J24">
            <v>0.25375933667644</v>
          </cell>
        </row>
        <row r="25">
          <cell r="E25">
            <v>0</v>
          </cell>
          <cell r="F25">
            <v>0</v>
          </cell>
        </row>
        <row r="26">
          <cell r="B26">
            <v>1416.786</v>
          </cell>
        </row>
        <row r="26">
          <cell r="H26">
            <v>103.8504138</v>
          </cell>
          <cell r="I26">
            <v>0.0043425984</v>
          </cell>
          <cell r="J26">
            <v>0.0026544</v>
          </cell>
        </row>
        <row r="27">
          <cell r="B27" t="str">
            <v>NO</v>
          </cell>
        </row>
        <row r="27">
          <cell r="D27" t="str">
            <v>NO</v>
          </cell>
          <cell r="E27" t="str">
            <v>NO</v>
          </cell>
          <cell r="F27" t="str">
            <v>NO</v>
          </cell>
        </row>
        <row r="27">
          <cell r="H27" t="str">
            <v>NO</v>
          </cell>
          <cell r="I27" t="str">
            <v>NO</v>
          </cell>
          <cell r="J27" t="str">
            <v>NO</v>
          </cell>
        </row>
        <row r="28">
          <cell r="B28">
            <v>1416.786</v>
          </cell>
        </row>
        <row r="28">
          <cell r="D28">
            <v>73.3</v>
          </cell>
          <cell r="E28">
            <v>3.06510538641686</v>
          </cell>
          <cell r="F28">
            <v>1.87353629976581</v>
          </cell>
        </row>
        <row r="28">
          <cell r="H28">
            <v>103.8504138</v>
          </cell>
          <cell r="I28">
            <v>0.0043425984</v>
          </cell>
          <cell r="J28">
            <v>0.0026544</v>
          </cell>
        </row>
        <row r="29">
          <cell r="B29">
            <v>0</v>
          </cell>
        </row>
        <row r="29">
          <cell r="H29">
            <v>0</v>
          </cell>
          <cell r="I29">
            <v>0</v>
          </cell>
          <cell r="J29">
            <v>0</v>
          </cell>
        </row>
        <row r="30">
          <cell r="D30">
            <v>0</v>
          </cell>
          <cell r="E30">
            <v>0</v>
          </cell>
          <cell r="F30">
            <v>0</v>
          </cell>
        </row>
        <row r="31">
          <cell r="B31">
            <v>11614.4</v>
          </cell>
        </row>
        <row r="31">
          <cell r="H31">
            <v>847.8512</v>
          </cell>
          <cell r="I31">
            <v>0.0343528862973761</v>
          </cell>
          <cell r="J31">
            <v>0.02176</v>
          </cell>
        </row>
        <row r="32">
          <cell r="B32" t="str">
            <v>NO</v>
          </cell>
        </row>
        <row r="32">
          <cell r="D32" t="str">
            <v>NO</v>
          </cell>
          <cell r="E32" t="str">
            <v>NO</v>
          </cell>
          <cell r="F32" t="str">
            <v>NO</v>
          </cell>
        </row>
        <row r="32">
          <cell r="H32" t="str">
            <v>NO</v>
          </cell>
          <cell r="I32" t="str">
            <v>NO</v>
          </cell>
          <cell r="J32" t="str">
            <v>NO</v>
          </cell>
        </row>
        <row r="33">
          <cell r="B33" t="str">
            <v>NO</v>
          </cell>
        </row>
        <row r="33">
          <cell r="D33" t="str">
            <v>NO</v>
          </cell>
          <cell r="E33" t="str">
            <v>NO</v>
          </cell>
          <cell r="F33" t="str">
            <v>NO</v>
          </cell>
        </row>
        <row r="33">
          <cell r="H33" t="str">
            <v>NO</v>
          </cell>
          <cell r="I33" t="str">
            <v>NO</v>
          </cell>
          <cell r="J33" t="str">
            <v>NO</v>
          </cell>
        </row>
        <row r="34">
          <cell r="B34">
            <v>11614.4</v>
          </cell>
        </row>
        <row r="34">
          <cell r="D34">
            <v>73</v>
          </cell>
          <cell r="E34">
            <v>2.95778398344952</v>
          </cell>
          <cell r="F34">
            <v>1.87353629976581</v>
          </cell>
        </row>
        <row r="34">
          <cell r="H34">
            <v>847.8512</v>
          </cell>
          <cell r="I34">
            <v>0.0343528862973761</v>
          </cell>
          <cell r="J34">
            <v>0.02176</v>
          </cell>
        </row>
        <row r="35">
          <cell r="B35">
            <v>0</v>
          </cell>
        </row>
        <row r="35">
          <cell r="H35">
            <v>0</v>
          </cell>
          <cell r="I35">
            <v>0</v>
          </cell>
          <cell r="J35">
            <v>0</v>
          </cell>
        </row>
        <row r="36">
          <cell r="D36">
            <v>0</v>
          </cell>
          <cell r="E36">
            <v>0</v>
          </cell>
          <cell r="F36">
            <v>0</v>
          </cell>
        </row>
        <row r="37">
          <cell r="B37">
            <v>31000</v>
          </cell>
        </row>
        <row r="37">
          <cell r="H37">
            <v>2272.36533957845</v>
          </cell>
          <cell r="I37">
            <v>0.2903981264637</v>
          </cell>
          <cell r="J37">
            <v>0.0580796252927401</v>
          </cell>
        </row>
        <row r="38">
          <cell r="B38">
            <v>31000</v>
          </cell>
        </row>
        <row r="38">
          <cell r="D38">
            <v>73.3021077283373</v>
          </cell>
          <cell r="E38">
            <v>9.36768149882904</v>
          </cell>
          <cell r="F38">
            <v>1.87353629976581</v>
          </cell>
        </row>
        <row r="38">
          <cell r="H38">
            <v>2272.36533957845</v>
          </cell>
          <cell r="I38">
            <v>0.2903981264637</v>
          </cell>
          <cell r="J38">
            <v>0.0580796252927401</v>
          </cell>
        </row>
        <row r="39">
          <cell r="B39" t="str">
            <v>NO</v>
          </cell>
        </row>
        <row r="39">
          <cell r="D39" t="str">
            <v>NO</v>
          </cell>
          <cell r="E39" t="str">
            <v>NO</v>
          </cell>
          <cell r="F39" t="str">
            <v>NO</v>
          </cell>
        </row>
        <row r="39">
          <cell r="H39" t="str">
            <v>NO</v>
          </cell>
          <cell r="I39" t="str">
            <v>NO</v>
          </cell>
          <cell r="J39" t="str">
            <v>NO</v>
          </cell>
        </row>
        <row r="40">
          <cell r="B40" t="str">
            <v>NO</v>
          </cell>
        </row>
        <row r="40">
          <cell r="D40" t="str">
            <v>NO</v>
          </cell>
        </row>
        <row r="40">
          <cell r="F40" t="str">
            <v>NO</v>
          </cell>
        </row>
        <row r="40">
          <cell r="H40" t="str">
            <v>NO</v>
          </cell>
          <cell r="I40" t="str">
            <v>NO</v>
          </cell>
          <cell r="J40" t="str">
            <v>NO</v>
          </cell>
        </row>
      </sheetData>
      <sheetData sheetId="6">
        <row r="8">
          <cell r="B8">
            <v>672277.878407438</v>
          </cell>
        </row>
        <row r="8">
          <cell r="H8">
            <v>36806.0793800478</v>
          </cell>
          <cell r="I8">
            <v>20.1939417645025</v>
          </cell>
          <cell r="J8">
            <v>0.0834310878963</v>
          </cell>
        </row>
        <row r="9">
          <cell r="B9">
            <v>9560.477503</v>
          </cell>
        </row>
        <row r="9">
          <cell r="D9">
            <v>69.6157218916265</v>
          </cell>
          <cell r="E9">
            <v>1.75596459431363</v>
          </cell>
          <cell r="F9">
            <v>0.401977829956094</v>
          </cell>
        </row>
        <row r="9">
          <cell r="H9">
            <v>665.559543</v>
          </cell>
          <cell r="I9">
            <v>0.01678786</v>
          </cell>
          <cell r="J9">
            <v>0.0038431</v>
          </cell>
        </row>
        <row r="10">
          <cell r="B10">
            <v>260</v>
          </cell>
        </row>
        <row r="10">
          <cell r="D10">
            <v>101.061538461538</v>
          </cell>
          <cell r="E10">
            <v>24.6</v>
          </cell>
          <cell r="F10">
            <v>1.5</v>
          </cell>
        </row>
        <row r="10">
          <cell r="H10">
            <v>26.276</v>
          </cell>
          <cell r="I10">
            <v>0.006396</v>
          </cell>
          <cell r="J10">
            <v>0.00039</v>
          </cell>
        </row>
        <row r="11">
          <cell r="B11">
            <v>650344.06179445</v>
          </cell>
        </row>
        <row r="11">
          <cell r="D11">
            <v>55.4869468528386</v>
          </cell>
          <cell r="E11">
            <v>25.7517044190268</v>
          </cell>
          <cell r="F11">
            <v>0.0996065064717607</v>
          </cell>
        </row>
        <row r="11">
          <cell r="H11">
            <v>36085.6063928478</v>
          </cell>
          <cell r="I11">
            <v>16.74746805</v>
          </cell>
          <cell r="J11">
            <v>0.0647785</v>
          </cell>
        </row>
        <row r="12">
          <cell r="B12">
            <v>12113.3391099875</v>
          </cell>
        </row>
        <row r="12">
          <cell r="D12">
            <v>93.6921617350126</v>
          </cell>
          <cell r="E12">
            <v>281.318999634901</v>
          </cell>
          <cell r="F12">
            <v>1.16943732588319</v>
          </cell>
        </row>
        <row r="12">
          <cell r="H12">
            <v>1134.924927044</v>
          </cell>
          <cell r="I12">
            <v>3.40771244066</v>
          </cell>
          <cell r="J12">
            <v>0.0141657908963</v>
          </cell>
        </row>
        <row r="13">
          <cell r="B13">
            <v>0</v>
          </cell>
        </row>
        <row r="13">
          <cell r="D13">
            <v>0</v>
          </cell>
          <cell r="E13">
            <v>0</v>
          </cell>
          <cell r="F13">
            <v>0</v>
          </cell>
        </row>
        <row r="13">
          <cell r="H13">
            <v>28.6374442</v>
          </cell>
          <cell r="I13">
            <v>0.0155774138425</v>
          </cell>
          <cell r="J13">
            <v>0.000253697</v>
          </cell>
        </row>
        <row r="14">
          <cell r="B14">
            <v>157960.532594497</v>
          </cell>
        </row>
        <row r="14">
          <cell r="H14">
            <v>8485.98770004782</v>
          </cell>
          <cell r="I14">
            <v>0.5667970112</v>
          </cell>
          <cell r="J14">
            <v>0.016654597</v>
          </cell>
        </row>
        <row r="15">
          <cell r="B15">
            <v>3662.477503</v>
          </cell>
        </row>
        <row r="15">
          <cell r="D15">
            <v>67.8736027173898</v>
          </cell>
          <cell r="E15">
            <v>1.50681062081052</v>
          </cell>
          <cell r="F15">
            <v>0.380152505744962</v>
          </cell>
        </row>
        <row r="15">
          <cell r="H15">
            <v>248.585543</v>
          </cell>
          <cell r="I15">
            <v>0.00551866</v>
          </cell>
          <cell r="J15">
            <v>0.0013923</v>
          </cell>
        </row>
        <row r="16">
          <cell r="B16">
            <v>44</v>
          </cell>
        </row>
        <row r="16">
          <cell r="D16">
            <v>94</v>
          </cell>
          <cell r="E16">
            <v>1.5</v>
          </cell>
          <cell r="F16">
            <v>1.5</v>
          </cell>
        </row>
        <row r="16">
          <cell r="H16">
            <v>4.136</v>
          </cell>
          <cell r="I16">
            <v>6.6E-005</v>
          </cell>
          <cell r="J16">
            <v>6.6E-005</v>
          </cell>
        </row>
        <row r="17">
          <cell r="B17">
            <v>151963.06179445</v>
          </cell>
        </row>
        <row r="17">
          <cell r="D17">
            <v>53.9909410613591</v>
          </cell>
          <cell r="E17">
            <v>3.61508661060726</v>
          </cell>
          <cell r="F17">
            <v>0.0983159974771294</v>
          </cell>
        </row>
        <row r="17">
          <cell r="H17">
            <v>8204.62871284782</v>
          </cell>
          <cell r="I17">
            <v>0.54935963</v>
          </cell>
          <cell r="J17">
            <v>0.0149404</v>
          </cell>
        </row>
        <row r="18">
          <cell r="B18">
            <v>2290.99329704748</v>
          </cell>
        </row>
        <row r="18">
          <cell r="D18">
            <v>51.3236874379048</v>
          </cell>
          <cell r="E18">
            <v>2.50161360462558</v>
          </cell>
          <cell r="F18">
            <v>0.000960282163564272</v>
          </cell>
        </row>
        <row r="18">
          <cell r="H18">
            <v>117.5822239</v>
          </cell>
          <cell r="I18">
            <v>0.00573118</v>
          </cell>
          <cell r="J18">
            <v>2.2E-006</v>
          </cell>
        </row>
        <row r="19">
          <cell r="B19" t="str">
            <v>NE</v>
          </cell>
        </row>
        <row r="19">
          <cell r="D19" t="str">
            <v>NE</v>
          </cell>
          <cell r="E19" t="str">
            <v>NE</v>
          </cell>
          <cell r="F19" t="str">
            <v>NE</v>
          </cell>
        </row>
        <row r="19">
          <cell r="H19">
            <v>28.6374442</v>
          </cell>
          <cell r="I19">
            <v>0.0061215412</v>
          </cell>
          <cell r="J19">
            <v>0.000253697</v>
          </cell>
        </row>
        <row r="20">
          <cell r="B20">
            <v>381273.34581294</v>
          </cell>
        </row>
        <row r="20">
          <cell r="H20">
            <v>20841.93268</v>
          </cell>
          <cell r="I20">
            <v>17.2656146533025</v>
          </cell>
          <cell r="J20">
            <v>0.0530447908963</v>
          </cell>
        </row>
        <row r="21">
          <cell r="B21">
            <v>3914</v>
          </cell>
        </row>
        <row r="21">
          <cell r="D21">
            <v>71.1882984159428</v>
          </cell>
          <cell r="E21">
            <v>2.25168625447113</v>
          </cell>
          <cell r="F21">
            <v>0.470592743995912</v>
          </cell>
        </row>
        <row r="21">
          <cell r="H21">
            <v>278.631</v>
          </cell>
          <cell r="I21">
            <v>0.0088131</v>
          </cell>
          <cell r="J21">
            <v>0.0018419</v>
          </cell>
        </row>
        <row r="22">
          <cell r="B22">
            <v>204</v>
          </cell>
        </row>
        <row r="22">
          <cell r="D22">
            <v>103</v>
          </cell>
          <cell r="E22">
            <v>30</v>
          </cell>
          <cell r="F22">
            <v>1.5</v>
          </cell>
        </row>
        <row r="22">
          <cell r="H22">
            <v>21.012</v>
          </cell>
          <cell r="I22">
            <v>0.00612</v>
          </cell>
          <cell r="J22">
            <v>0.000306</v>
          </cell>
        </row>
        <row r="23">
          <cell r="B23">
            <v>367333</v>
          </cell>
        </row>
        <row r="23">
          <cell r="D23">
            <v>55.9227994217781</v>
          </cell>
          <cell r="E23">
            <v>37.6749282531109</v>
          </cell>
          <cell r="F23">
            <v>0.1</v>
          </cell>
        </row>
        <row r="23">
          <cell r="H23">
            <v>20542.28968</v>
          </cell>
          <cell r="I23">
            <v>13.83924442</v>
          </cell>
          <cell r="J23">
            <v>0.0367333</v>
          </cell>
        </row>
        <row r="24">
          <cell r="B24">
            <v>9822.34581294</v>
          </cell>
        </row>
        <row r="24">
          <cell r="D24">
            <v>103.574311322225</v>
          </cell>
          <cell r="E24">
            <v>346.351200156099</v>
          </cell>
          <cell r="F24">
            <v>1.44197640421505</v>
          </cell>
        </row>
        <row r="24">
          <cell r="H24">
            <v>1017.342703144</v>
          </cell>
          <cell r="I24">
            <v>3.40198126066</v>
          </cell>
          <cell r="J24">
            <v>0.0141635908963</v>
          </cell>
        </row>
        <row r="25">
          <cell r="B25" t="str">
            <v>NE</v>
          </cell>
        </row>
        <row r="25">
          <cell r="D25" t="str">
            <v>NO</v>
          </cell>
          <cell r="E25" t="str">
            <v>NE</v>
          </cell>
          <cell r="F25" t="str">
            <v>NO</v>
          </cell>
        </row>
        <row r="25">
          <cell r="H25" t="str">
            <v>NO</v>
          </cell>
          <cell r="I25">
            <v>0.0094558726425</v>
          </cell>
          <cell r="J25" t="str">
            <v>NO</v>
          </cell>
        </row>
        <row r="26">
          <cell r="B26">
            <v>133044</v>
          </cell>
        </row>
        <row r="26">
          <cell r="H26">
            <v>7478.159</v>
          </cell>
          <cell r="I26">
            <v>2.3615301</v>
          </cell>
          <cell r="J26">
            <v>0.0137317</v>
          </cell>
        </row>
        <row r="27">
          <cell r="B27">
            <v>1984</v>
          </cell>
        </row>
        <row r="27">
          <cell r="D27">
            <v>69.7293346774194</v>
          </cell>
          <cell r="E27">
            <v>1.23795362903226</v>
          </cell>
          <cell r="F27">
            <v>0.306905241935484</v>
          </cell>
        </row>
        <row r="27">
          <cell r="H27">
            <v>138.343</v>
          </cell>
          <cell r="I27">
            <v>0.0024561</v>
          </cell>
          <cell r="J27">
            <v>0.0006089</v>
          </cell>
        </row>
        <row r="28">
          <cell r="B28">
            <v>12</v>
          </cell>
        </row>
        <row r="28">
          <cell r="D28">
            <v>94</v>
          </cell>
          <cell r="E28">
            <v>17.5</v>
          </cell>
          <cell r="F28">
            <v>1.5</v>
          </cell>
        </row>
        <row r="28">
          <cell r="H28">
            <v>1.128</v>
          </cell>
          <cell r="I28">
            <v>0.00021</v>
          </cell>
          <cell r="J28">
            <v>1.8E-005</v>
          </cell>
        </row>
        <row r="29">
          <cell r="B29">
            <v>131048</v>
          </cell>
        </row>
        <row r="29">
          <cell r="D29">
            <v>56</v>
          </cell>
          <cell r="E29">
            <v>18</v>
          </cell>
          <cell r="F29">
            <v>0.1</v>
          </cell>
        </row>
        <row r="29">
          <cell r="H29">
            <v>7338.688</v>
          </cell>
          <cell r="I29">
            <v>2.358864</v>
          </cell>
          <cell r="J29">
            <v>0.0131048</v>
          </cell>
        </row>
        <row r="30">
          <cell r="B30" t="str">
            <v>NO</v>
          </cell>
        </row>
        <row r="30">
          <cell r="D30" t="str">
            <v>NO</v>
          </cell>
          <cell r="E30" t="str">
            <v>NO</v>
          </cell>
          <cell r="F30" t="str">
            <v>NO</v>
          </cell>
        </row>
        <row r="30">
          <cell r="H30" t="str">
            <v>NO</v>
          </cell>
          <cell r="I30" t="str">
            <v>NO</v>
          </cell>
          <cell r="J30" t="str">
            <v>NO</v>
          </cell>
        </row>
        <row r="31">
          <cell r="B31" t="str">
            <v>NO</v>
          </cell>
        </row>
        <row r="31">
          <cell r="D31" t="str">
            <v>NO</v>
          </cell>
          <cell r="E31" t="str">
            <v>NO</v>
          </cell>
          <cell r="F31" t="str">
            <v>NO</v>
          </cell>
        </row>
        <row r="31">
          <cell r="H31" t="str">
            <v>NO</v>
          </cell>
          <cell r="I31" t="str">
            <v>NO</v>
          </cell>
          <cell r="J31" t="str">
            <v>NO</v>
          </cell>
        </row>
        <row r="32">
          <cell r="B32">
            <v>3385.125988875</v>
          </cell>
        </row>
        <row r="32">
          <cell r="H32">
            <v>1.22844</v>
          </cell>
          <cell r="I32">
            <v>0.243918557482635</v>
          </cell>
          <cell r="J32">
            <v>0</v>
          </cell>
        </row>
        <row r="33">
          <cell r="B33" t="str">
            <v>NO</v>
          </cell>
        </row>
        <row r="33">
          <cell r="D33" t="str">
            <v>NO</v>
          </cell>
          <cell r="E33" t="str">
            <v>NO</v>
          </cell>
          <cell r="F33" t="str">
            <v>NO</v>
          </cell>
        </row>
        <row r="33">
          <cell r="H33" t="str">
            <v>NO</v>
          </cell>
          <cell r="I33" t="str">
            <v>NO</v>
          </cell>
          <cell r="J33" t="str">
            <v>NO</v>
          </cell>
        </row>
        <row r="34">
          <cell r="B34" t="str">
            <v>NO</v>
          </cell>
        </row>
        <row r="34">
          <cell r="D34" t="str">
            <v>NO</v>
          </cell>
          <cell r="E34" t="str">
            <v>NO</v>
          </cell>
          <cell r="F34" t="str">
            <v>NO</v>
          </cell>
        </row>
        <row r="34">
          <cell r="H34" t="str">
            <v>NO</v>
          </cell>
          <cell r="I34" t="str">
            <v>NO</v>
          </cell>
          <cell r="J34" t="str">
            <v>NO</v>
          </cell>
        </row>
        <row r="35">
          <cell r="B35" t="str">
            <v>NO</v>
          </cell>
        </row>
        <row r="35">
          <cell r="D35" t="str">
            <v>NO</v>
          </cell>
          <cell r="E35" t="str">
            <v>NO</v>
          </cell>
          <cell r="F35" t="str">
            <v>NO</v>
          </cell>
        </row>
        <row r="35">
          <cell r="H35" t="str">
            <v>NO</v>
          </cell>
          <cell r="I35" t="str">
            <v>NO</v>
          </cell>
          <cell r="J35" t="str">
            <v>NO</v>
          </cell>
        </row>
        <row r="36">
          <cell r="B36">
            <v>3385.125988875</v>
          </cell>
        </row>
        <row r="36">
          <cell r="D36">
            <v>78.7663480795793</v>
          </cell>
          <cell r="E36">
            <v>72.0559761392213</v>
          </cell>
          <cell r="F36" t="str">
            <v>NO</v>
          </cell>
        </row>
        <row r="36">
          <cell r="H36">
            <v>266.634011932958</v>
          </cell>
          <cell r="I36">
            <v>0.243918557482635</v>
          </cell>
          <cell r="J36" t="str">
            <v>NO</v>
          </cell>
        </row>
        <row r="37">
          <cell r="B37" t="str">
            <v>NE</v>
          </cell>
        </row>
        <row r="37">
          <cell r="D37" t="str">
            <v>NE</v>
          </cell>
          <cell r="E37" t="str">
            <v>NO</v>
          </cell>
          <cell r="F37" t="str">
            <v>NO</v>
          </cell>
        </row>
        <row r="37">
          <cell r="H37">
            <v>1.22844</v>
          </cell>
          <cell r="I37" t="str">
            <v>NO</v>
          </cell>
          <cell r="J37" t="str">
            <v>NO</v>
          </cell>
        </row>
      </sheetData>
      <sheetData sheetId="7"/>
      <sheetData sheetId="8"/>
      <sheetData sheetId="9"/>
      <sheetData sheetId="10"/>
      <sheetData sheetId="11">
        <row r="8">
          <cell r="I8">
            <v>736.486</v>
          </cell>
          <cell r="J8">
            <v>0.3070387</v>
          </cell>
        </row>
        <row r="9">
          <cell r="E9" t="str">
            <v>NE</v>
          </cell>
          <cell r="F9" t="str">
            <v>NE</v>
          </cell>
          <cell r="G9" t="str">
            <v>NE</v>
          </cell>
        </row>
        <row r="9">
          <cell r="I9" t="str">
            <v>NE</v>
          </cell>
          <cell r="J9" t="str">
            <v>NE</v>
          </cell>
        </row>
        <row r="10">
          <cell r="E10">
            <v>1.48</v>
          </cell>
          <cell r="F10" t="str">
            <v>IE</v>
          </cell>
          <cell r="G10" t="str">
            <v>IE</v>
          </cell>
        </row>
        <row r="10">
          <cell r="I10" t="str">
            <v>IE</v>
          </cell>
          <cell r="J10" t="str">
            <v>IE</v>
          </cell>
        </row>
        <row r="11">
          <cell r="E11" t="str">
            <v>NE</v>
          </cell>
          <cell r="F11" t="str">
            <v>NE</v>
          </cell>
          <cell r="G11" t="str">
            <v>NE</v>
          </cell>
        </row>
        <row r="11">
          <cell r="I11" t="str">
            <v>NE</v>
          </cell>
          <cell r="J11" t="str">
            <v>NE</v>
          </cell>
        </row>
        <row r="12">
          <cell r="E12">
            <v>2712</v>
          </cell>
          <cell r="F12">
            <v>271565.634218289</v>
          </cell>
          <cell r="G12">
            <v>113.214859882006</v>
          </cell>
        </row>
        <row r="12">
          <cell r="I12">
            <v>736.486</v>
          </cell>
          <cell r="J12">
            <v>0.3070387</v>
          </cell>
        </row>
        <row r="12">
          <cell r="N12">
            <v>104910</v>
          </cell>
        </row>
        <row r="13">
          <cell r="E13" t="str">
            <v>NE</v>
          </cell>
          <cell r="F13" t="str">
            <v>NE</v>
          </cell>
          <cell r="G13" t="str">
            <v>NE</v>
          </cell>
        </row>
        <row r="13">
          <cell r="I13" t="str">
            <v>NE</v>
          </cell>
          <cell r="J13" t="str">
            <v>NE</v>
          </cell>
        </row>
        <row r="14">
          <cell r="E14" t="str">
            <v>NE</v>
          </cell>
          <cell r="F14" t="str">
            <v>NE</v>
          </cell>
        </row>
        <row r="14">
          <cell r="J14" t="str">
            <v>NE</v>
          </cell>
        </row>
        <row r="15">
          <cell r="I15">
            <v>281.376804416688</v>
          </cell>
          <cell r="J15">
            <v>156.149226969434</v>
          </cell>
        </row>
        <row r="16">
          <cell r="E16" t="str">
            <v>NE</v>
          </cell>
          <cell r="F16" t="str">
            <v>NE</v>
          </cell>
          <cell r="G16" t="str">
            <v>NE</v>
          </cell>
        </row>
        <row r="16">
          <cell r="I16" t="str">
            <v>NE</v>
          </cell>
          <cell r="J16" t="str">
            <v>NE</v>
          </cell>
        </row>
        <row r="17">
          <cell r="E17">
            <v>2590</v>
          </cell>
          <cell r="F17">
            <v>107725.63653288</v>
          </cell>
          <cell r="G17">
            <v>33469.0702584688</v>
          </cell>
        </row>
        <row r="17">
          <cell r="I17">
            <v>279.009398620158</v>
          </cell>
          <cell r="J17">
            <v>86.6848919694343</v>
          </cell>
        </row>
        <row r="18">
          <cell r="E18">
            <v>2660</v>
          </cell>
          <cell r="F18">
            <v>71.0526315789474</v>
          </cell>
          <cell r="G18">
            <v>1842.1052631579</v>
          </cell>
        </row>
        <row r="18">
          <cell r="I18">
            <v>0.189</v>
          </cell>
          <cell r="J18">
            <v>4.9</v>
          </cell>
        </row>
        <row r="19">
          <cell r="E19">
            <v>762</v>
          </cell>
          <cell r="F19">
            <v>2858.80025791363</v>
          </cell>
          <cell r="G19">
            <v>84730.0984251969</v>
          </cell>
        </row>
        <row r="19">
          <cell r="I19">
            <v>2.17840579653019</v>
          </cell>
          <cell r="J19">
            <v>64.564335</v>
          </cell>
        </row>
        <row r="20">
          <cell r="E20" t="str">
            <v>NE</v>
          </cell>
          <cell r="F20" t="str">
            <v>NE</v>
          </cell>
          <cell r="G20" t="str">
            <v>NE</v>
          </cell>
        </row>
        <row r="20">
          <cell r="I20">
            <v>0</v>
          </cell>
          <cell r="J20">
            <v>0</v>
          </cell>
        </row>
        <row r="21">
          <cell r="F21" t="str">
            <v>NE</v>
          </cell>
          <cell r="G21" t="str">
            <v>NE</v>
          </cell>
        </row>
        <row r="21">
          <cell r="I21" t="str">
            <v>NE</v>
          </cell>
          <cell r="J21" t="str">
            <v>NE</v>
          </cell>
        </row>
        <row r="22">
          <cell r="F22" t="str">
            <v>NE</v>
          </cell>
          <cell r="G22" t="str">
            <v>NE</v>
          </cell>
        </row>
        <row r="22">
          <cell r="I22" t="str">
            <v>NE</v>
          </cell>
          <cell r="J22" t="str">
            <v>NE</v>
          </cell>
        </row>
        <row r="23">
          <cell r="I23">
            <v>0</v>
          </cell>
          <cell r="J23">
            <v>0</v>
          </cell>
        </row>
        <row r="24">
          <cell r="F24">
            <v>0</v>
          </cell>
          <cell r="G24">
            <v>0</v>
          </cell>
        </row>
        <row r="25">
          <cell r="F25">
            <v>0</v>
          </cell>
          <cell r="G25">
            <v>0</v>
          </cell>
        </row>
        <row r="26">
          <cell r="E26" t="str">
            <v>NE</v>
          </cell>
          <cell r="F26" t="str">
            <v>IE</v>
          </cell>
          <cell r="G26" t="str">
            <v>IE</v>
          </cell>
        </row>
        <row r="26">
          <cell r="I26" t="str">
            <v>IE</v>
          </cell>
          <cell r="J26" t="str">
            <v>IE</v>
          </cell>
        </row>
        <row r="27">
          <cell r="K27">
            <v>0</v>
          </cell>
        </row>
        <row r="28">
          <cell r="F28">
            <v>0</v>
          </cell>
          <cell r="G28">
            <v>0</v>
          </cell>
        </row>
        <row r="29">
          <cell r="F29">
            <v>0</v>
          </cell>
          <cell r="G29">
            <v>0</v>
          </cell>
        </row>
        <row r="30">
          <cell r="E30" t="str">
            <v>NE</v>
          </cell>
          <cell r="F30" t="str">
            <v>IE</v>
          </cell>
          <cell r="G30" t="str">
            <v>IE</v>
          </cell>
        </row>
        <row r="30">
          <cell r="I30" t="str">
            <v>IE</v>
          </cell>
          <cell r="J30" t="str">
            <v>IE</v>
          </cell>
          <cell r="K30" t="str">
            <v>IE</v>
          </cell>
        </row>
        <row r="31">
          <cell r="I31">
            <v>0</v>
          </cell>
          <cell r="J31">
            <v>0</v>
          </cell>
          <cell r="K31">
            <v>0</v>
          </cell>
        </row>
        <row r="32">
          <cell r="F32">
            <v>0</v>
          </cell>
          <cell r="G32">
            <v>0</v>
          </cell>
        </row>
      </sheetData>
      <sheetData sheetId="12">
        <row r="9">
          <cell r="B9">
            <v>518000</v>
          </cell>
        </row>
        <row r="9">
          <cell r="F9">
            <v>39530</v>
          </cell>
          <cell r="G9">
            <v>0.1554</v>
          </cell>
          <cell r="H9">
            <v>0.04144</v>
          </cell>
        </row>
        <row r="10">
          <cell r="B10" t="str">
            <v>NO</v>
          </cell>
          <cell r="C10" t="str">
            <v>NO</v>
          </cell>
          <cell r="D10" t="str">
            <v>NO</v>
          </cell>
          <cell r="E10" t="str">
            <v>NO</v>
          </cell>
          <cell r="F10" t="str">
            <v>NO</v>
          </cell>
          <cell r="G10" t="str">
            <v>NO</v>
          </cell>
          <cell r="H10" t="str">
            <v>NO</v>
          </cell>
        </row>
        <row r="11">
          <cell r="B11">
            <v>84000</v>
          </cell>
          <cell r="C11">
            <v>73</v>
          </cell>
          <cell r="D11">
            <v>0.3</v>
          </cell>
          <cell r="E11">
            <v>0.08</v>
          </cell>
          <cell r="F11">
            <v>6132</v>
          </cell>
          <cell r="G11">
            <v>0.0252</v>
          </cell>
          <cell r="H11">
            <v>0.00672</v>
          </cell>
        </row>
        <row r="12">
          <cell r="B12">
            <v>429000</v>
          </cell>
          <cell r="C12">
            <v>77</v>
          </cell>
          <cell r="D12">
            <v>0.3</v>
          </cell>
          <cell r="E12">
            <v>0.08</v>
          </cell>
          <cell r="F12">
            <v>33033</v>
          </cell>
          <cell r="G12">
            <v>0.1287</v>
          </cell>
          <cell r="H12">
            <v>0.03432</v>
          </cell>
        </row>
        <row r="13">
          <cell r="B13">
            <v>5000</v>
          </cell>
          <cell r="C13">
            <v>73</v>
          </cell>
          <cell r="D13">
            <v>0.3</v>
          </cell>
          <cell r="E13">
            <v>0.08</v>
          </cell>
          <cell r="F13">
            <v>365</v>
          </cell>
          <cell r="G13">
            <v>0.0015</v>
          </cell>
          <cell r="H13">
            <v>0.0004</v>
          </cell>
        </row>
        <row r="14">
          <cell r="B14" t="str">
            <v>NO</v>
          </cell>
          <cell r="C14" t="str">
            <v>NO</v>
          </cell>
          <cell r="D14" t="str">
            <v>NO</v>
          </cell>
          <cell r="E14" t="str">
            <v>NO</v>
          </cell>
          <cell r="F14" t="str">
            <v>NO</v>
          </cell>
          <cell r="G14" t="str">
            <v>NO</v>
          </cell>
          <cell r="H14" t="str">
            <v>NO</v>
          </cell>
        </row>
        <row r="15">
          <cell r="B15">
            <v>0</v>
          </cell>
          <cell r="C15">
            <v>0</v>
          </cell>
          <cell r="D15">
            <v>0</v>
          </cell>
          <cell r="E15">
            <v>0</v>
          </cell>
          <cell r="F15">
            <v>0</v>
          </cell>
          <cell r="G15">
            <v>0</v>
          </cell>
          <cell r="H15">
            <v>0</v>
          </cell>
        </row>
        <row r="17">
          <cell r="B17">
            <v>122000</v>
          </cell>
        </row>
        <row r="17">
          <cell r="F17">
            <v>8906</v>
          </cell>
          <cell r="G17">
            <v>0</v>
          </cell>
          <cell r="H17">
            <v>0.0122</v>
          </cell>
        </row>
        <row r="18">
          <cell r="B18">
            <v>122000</v>
          </cell>
          <cell r="C18">
            <v>73</v>
          </cell>
          <cell r="D18">
            <v>0</v>
          </cell>
          <cell r="E18">
            <v>0.1</v>
          </cell>
          <cell r="F18">
            <v>8906</v>
          </cell>
          <cell r="G18">
            <v>0</v>
          </cell>
          <cell r="H18">
            <v>0.0122</v>
          </cell>
        </row>
        <row r="19">
          <cell r="B19" t="str">
            <v>NO</v>
          </cell>
          <cell r="C19" t="str">
            <v>NO</v>
          </cell>
          <cell r="D19" t="str">
            <v>NO</v>
          </cell>
          <cell r="E19" t="str">
            <v>NO</v>
          </cell>
          <cell r="F19" t="str">
            <v>NO</v>
          </cell>
          <cell r="G19" t="str">
            <v>NO</v>
          </cell>
          <cell r="H19" t="str">
            <v>NO</v>
          </cell>
        </row>
        <row r="20">
          <cell r="B20" t="str">
            <v>NE</v>
          </cell>
          <cell r="C20" t="str">
            <v>NE</v>
          </cell>
          <cell r="D20" t="str">
            <v>NE</v>
          </cell>
          <cell r="E20" t="str">
            <v>NE</v>
          </cell>
          <cell r="F20" t="str">
            <v>NE</v>
          </cell>
          <cell r="G20" t="str">
            <v>NE</v>
          </cell>
          <cell r="H20" t="str">
            <v>NE</v>
          </cell>
        </row>
      </sheetData>
      <sheetData sheetId="13"/>
      <sheetData sheetId="14"/>
      <sheetData sheetId="15">
        <row r="8">
          <cell r="G8">
            <v>1083.72719984</v>
          </cell>
        </row>
        <row r="8">
          <cell r="I8">
            <v>0.13845249</v>
          </cell>
        </row>
        <row r="8">
          <cell r="K8">
            <v>0</v>
          </cell>
        </row>
        <row r="9">
          <cell r="C9">
            <v>696</v>
          </cell>
          <cell r="D9">
            <v>0.540229885057471</v>
          </cell>
        </row>
        <row r="9">
          <cell r="G9">
            <v>376</v>
          </cell>
        </row>
        <row r="10">
          <cell r="C10" t="str">
            <v>C</v>
          </cell>
          <cell r="D10" t="str">
            <v>IE</v>
          </cell>
        </row>
        <row r="10">
          <cell r="G10" t="str">
            <v>IE</v>
          </cell>
        </row>
        <row r="11">
          <cell r="C11" t="str">
            <v>C</v>
          </cell>
          <cell r="D11" t="str">
            <v>IE</v>
          </cell>
        </row>
        <row r="11">
          <cell r="G11" t="str">
            <v>IE</v>
          </cell>
        </row>
        <row r="12">
          <cell r="G12">
            <v>0</v>
          </cell>
        </row>
        <row r="13">
          <cell r="C13" t="str">
            <v>C</v>
          </cell>
          <cell r="D13" t="str">
            <v>IE</v>
          </cell>
        </row>
        <row r="13">
          <cell r="G13" t="str">
            <v>IE</v>
          </cell>
        </row>
        <row r="14">
          <cell r="C14" t="str">
            <v>C</v>
          </cell>
          <cell r="D14" t="str">
            <v>IE</v>
          </cell>
        </row>
        <row r="14">
          <cell r="G14" t="str">
            <v>IE</v>
          </cell>
        </row>
        <row r="15">
          <cell r="C15" t="str">
            <v>NE</v>
          </cell>
          <cell r="D15" t="str">
            <v>NE</v>
          </cell>
        </row>
        <row r="15">
          <cell r="G15" t="str">
            <v>NE</v>
          </cell>
        </row>
        <row r="16">
          <cell r="C16" t="str">
            <v>NE</v>
          </cell>
          <cell r="D16" t="str">
            <v>NE</v>
          </cell>
        </row>
        <row r="16">
          <cell r="G16" t="str">
            <v>NE</v>
          </cell>
        </row>
        <row r="17">
          <cell r="G17">
            <v>707.72719984</v>
          </cell>
        </row>
        <row r="17">
          <cell r="I17">
            <v>0.13845249</v>
          </cell>
        </row>
        <row r="17">
          <cell r="K17">
            <v>0</v>
          </cell>
        </row>
        <row r="18">
          <cell r="C18" t="str">
            <v>C</v>
          </cell>
          <cell r="D18" t="str">
            <v>IE</v>
          </cell>
        </row>
        <row r="18">
          <cell r="G18" t="str">
            <v>IE</v>
          </cell>
        </row>
        <row r="19">
          <cell r="C19" t="str">
            <v>NE</v>
          </cell>
          <cell r="D19" t="str">
            <v>NE</v>
          </cell>
          <cell r="E19" t="str">
            <v>NO</v>
          </cell>
          <cell r="F19" t="str">
            <v>NO</v>
          </cell>
          <cell r="G19">
            <v>259.42275</v>
          </cell>
        </row>
        <row r="19">
          <cell r="I19" t="str">
            <v>NO</v>
          </cell>
        </row>
        <row r="19">
          <cell r="K19" t="str">
            <v>NO</v>
          </cell>
        </row>
        <row r="20">
          <cell r="C20" t="str">
            <v>NE</v>
          </cell>
          <cell r="D20" t="str">
            <v>NE</v>
          </cell>
          <cell r="E20" t="str">
            <v>NE</v>
          </cell>
          <cell r="F20" t="str">
            <v>NO</v>
          </cell>
          <cell r="G20">
            <v>448.30444984</v>
          </cell>
        </row>
        <row r="20">
          <cell r="I20">
            <v>0.13845249</v>
          </cell>
        </row>
        <row r="20">
          <cell r="K20" t="str">
            <v>NO</v>
          </cell>
        </row>
        <row r="21">
          <cell r="D21">
            <v>0</v>
          </cell>
          <cell r="E21">
            <v>0</v>
          </cell>
          <cell r="F21">
            <v>0</v>
          </cell>
        </row>
        <row r="22">
          <cell r="G22">
            <v>0</v>
          </cell>
        </row>
        <row r="22">
          <cell r="I22">
            <v>2.4632950192</v>
          </cell>
        </row>
        <row r="22">
          <cell r="K22">
            <v>24.1528287317621</v>
          </cell>
        </row>
        <row r="23">
          <cell r="C23" t="str">
            <v>C</v>
          </cell>
          <cell r="D23" t="str">
            <v>IE</v>
          </cell>
          <cell r="E23" t="str">
            <v>IE</v>
          </cell>
          <cell r="F23" t="str">
            <v>IE</v>
          </cell>
          <cell r="G23" t="str">
            <v>IE</v>
          </cell>
        </row>
        <row r="23">
          <cell r="I23" t="str">
            <v>IE</v>
          </cell>
        </row>
        <row r="23">
          <cell r="K23" t="str">
            <v>IE</v>
          </cell>
        </row>
        <row r="24">
          <cell r="C24" t="str">
            <v>C</v>
          </cell>
        </row>
        <row r="24">
          <cell r="F24" t="str">
            <v>C</v>
          </cell>
        </row>
        <row r="24">
          <cell r="K24">
            <v>20.1528287317621</v>
          </cell>
        </row>
        <row r="25">
          <cell r="C25" t="str">
            <v>NE</v>
          </cell>
        </row>
        <row r="25">
          <cell r="F25" t="str">
            <v>NO</v>
          </cell>
        </row>
        <row r="25">
          <cell r="K25" t="str">
            <v>NO</v>
          </cell>
        </row>
        <row r="26">
          <cell r="C26" t="str">
            <v>NE</v>
          </cell>
          <cell r="D26" t="str">
            <v>NE</v>
          </cell>
          <cell r="E26" t="str">
            <v>NE</v>
          </cell>
          <cell r="F26" t="str">
            <v> </v>
          </cell>
          <cell r="G26">
            <v>0</v>
          </cell>
        </row>
        <row r="26">
          <cell r="I26">
            <v>0</v>
          </cell>
        </row>
        <row r="26">
          <cell r="K26" t="str">
            <v> </v>
          </cell>
        </row>
        <row r="27">
          <cell r="C27" t="str">
            <v>C</v>
          </cell>
          <cell r="D27" t="str">
            <v>IE</v>
          </cell>
          <cell r="E27" t="str">
            <v>IE</v>
          </cell>
        </row>
        <row r="27">
          <cell r="G27" t="str">
            <v>IE</v>
          </cell>
        </row>
        <row r="27">
          <cell r="I27" t="str">
            <v>IE</v>
          </cell>
        </row>
        <row r="28">
          <cell r="C28" t="str">
            <v>C</v>
          </cell>
          <cell r="D28" t="str">
            <v>IE</v>
          </cell>
          <cell r="E28" t="str">
            <v>IE</v>
          </cell>
        </row>
        <row r="28">
          <cell r="G28" t="str">
            <v>IE</v>
          </cell>
        </row>
        <row r="28">
          <cell r="I28" t="str">
            <v>IE</v>
          </cell>
        </row>
        <row r="29">
          <cell r="G29">
            <v>0</v>
          </cell>
        </row>
        <row r="29">
          <cell r="I29">
            <v>2.4632950192</v>
          </cell>
        </row>
        <row r="29">
          <cell r="K29">
            <v>4</v>
          </cell>
        </row>
        <row r="30">
          <cell r="C30" t="str">
            <v>C</v>
          </cell>
        </row>
        <row r="30">
          <cell r="E30" t="str">
            <v>IE</v>
          </cell>
        </row>
        <row r="30">
          <cell r="I30" t="str">
            <v>IE</v>
          </cell>
        </row>
        <row r="31">
          <cell r="C31" t="str">
            <v>C</v>
          </cell>
          <cell r="D31" t="str">
            <v>IE</v>
          </cell>
          <cell r="E31" t="str">
            <v>IE</v>
          </cell>
          <cell r="F31" t="str">
            <v>IE</v>
          </cell>
          <cell r="G31" t="str">
            <v>IE</v>
          </cell>
        </row>
        <row r="31">
          <cell r="I31" t="str">
            <v>IE</v>
          </cell>
        </row>
        <row r="31">
          <cell r="K31" t="str">
            <v>IE</v>
          </cell>
        </row>
        <row r="32">
          <cell r="C32" t="str">
            <v>C</v>
          </cell>
        </row>
        <row r="32">
          <cell r="E32" t="str">
            <v>IE</v>
          </cell>
        </row>
        <row r="32">
          <cell r="I32" t="str">
            <v>IE</v>
          </cell>
        </row>
        <row r="33">
          <cell r="C33" t="str">
            <v>C</v>
          </cell>
        </row>
        <row r="33">
          <cell r="E33" t="str">
            <v>IE</v>
          </cell>
        </row>
        <row r="33">
          <cell r="I33" t="str">
            <v>IE</v>
          </cell>
        </row>
        <row r="34">
          <cell r="C34" t="str">
            <v>C</v>
          </cell>
        </row>
        <row r="34">
          <cell r="E34" t="str">
            <v>IE</v>
          </cell>
        </row>
        <row r="34">
          <cell r="I34" t="str">
            <v>IE</v>
          </cell>
        </row>
        <row r="35">
          <cell r="C35" t="str">
            <v>NE</v>
          </cell>
          <cell r="D35" t="str">
            <v>NE</v>
          </cell>
          <cell r="E35" t="str">
            <v>NE</v>
          </cell>
          <cell r="F35" t="str">
            <v>NE</v>
          </cell>
          <cell r="G35" t="str">
            <v>NE</v>
          </cell>
        </row>
        <row r="35">
          <cell r="I35">
            <v>2.4632950192</v>
          </cell>
        </row>
        <row r="35">
          <cell r="K35">
            <v>4</v>
          </cell>
        </row>
        <row r="36">
          <cell r="D36">
            <v>0</v>
          </cell>
          <cell r="E36">
            <v>0</v>
          </cell>
          <cell r="F36">
            <v>0</v>
          </cell>
        </row>
      </sheetData>
      <sheetData sheetId="16">
        <row r="8">
          <cell r="G8">
            <v>2.5</v>
          </cell>
        </row>
        <row r="8">
          <cell r="I8">
            <v>0</v>
          </cell>
        </row>
        <row r="8">
          <cell r="K8">
            <v>0</v>
          </cell>
        </row>
        <row r="9">
          <cell r="D9">
            <v>0</v>
          </cell>
        </row>
        <row r="9">
          <cell r="G9">
            <v>0</v>
          </cell>
        </row>
        <row r="9">
          <cell r="I9">
            <v>0</v>
          </cell>
        </row>
        <row r="10">
          <cell r="C10">
            <v>6641</v>
          </cell>
          <cell r="D10" t="str">
            <v>IE</v>
          </cell>
        </row>
        <row r="10">
          <cell r="G10" t="str">
            <v>IE</v>
          </cell>
        </row>
        <row r="11">
          <cell r="C11" t="str">
            <v>NE</v>
          </cell>
          <cell r="D11" t="str">
            <v>IE</v>
          </cell>
          <cell r="E11" t="str">
            <v>IE</v>
          </cell>
        </row>
        <row r="11">
          <cell r="G11" t="str">
            <v>IE</v>
          </cell>
        </row>
        <row r="11">
          <cell r="I11" t="str">
            <v>IE</v>
          </cell>
        </row>
        <row r="12">
          <cell r="C12" t="str">
            <v>NE</v>
          </cell>
          <cell r="D12" t="str">
            <v>IE</v>
          </cell>
          <cell r="E12" t="str">
            <v>IE</v>
          </cell>
        </row>
        <row r="12">
          <cell r="G12" t="str">
            <v>IE</v>
          </cell>
        </row>
        <row r="12">
          <cell r="I12" t="str">
            <v>IE</v>
          </cell>
        </row>
        <row r="13">
          <cell r="C13" t="str">
            <v>NE</v>
          </cell>
          <cell r="D13" t="str">
            <v>IE</v>
          </cell>
          <cell r="E13" t="str">
            <v>IE</v>
          </cell>
        </row>
        <row r="13">
          <cell r="G13" t="str">
            <v>IE</v>
          </cell>
        </row>
        <row r="13">
          <cell r="I13" t="str">
            <v>IE</v>
          </cell>
        </row>
        <row r="14">
          <cell r="G14">
            <v>0</v>
          </cell>
        </row>
        <row r="14">
          <cell r="I14">
            <v>0</v>
          </cell>
        </row>
        <row r="15">
          <cell r="D15">
            <v>0</v>
          </cell>
          <cell r="E15">
            <v>0</v>
          </cell>
          <cell r="F15">
            <v>0</v>
          </cell>
        </row>
        <row r="16">
          <cell r="C16" t="str">
            <v>NE</v>
          </cell>
          <cell r="D16" t="str">
            <v>IE</v>
          </cell>
          <cell r="E16" t="str">
            <v>IE</v>
          </cell>
        </row>
        <row r="16">
          <cell r="G16" t="str">
            <v>IE</v>
          </cell>
        </row>
        <row r="16">
          <cell r="I16" t="str">
            <v>IE</v>
          </cell>
        </row>
        <row r="17">
          <cell r="C17">
            <v>232</v>
          </cell>
          <cell r="D17" t="str">
            <v>IE</v>
          </cell>
          <cell r="E17" t="str">
            <v>IE</v>
          </cell>
        </row>
        <row r="17">
          <cell r="G17" t="str">
            <v>IE</v>
          </cell>
        </row>
        <row r="17">
          <cell r="I17" t="str">
            <v>IE</v>
          </cell>
        </row>
        <row r="19">
          <cell r="G19">
            <v>2.5</v>
          </cell>
        </row>
        <row r="19">
          <cell r="I19">
            <v>0</v>
          </cell>
        </row>
        <row r="19">
          <cell r="K19">
            <v>0</v>
          </cell>
        </row>
        <row r="20">
          <cell r="D20">
            <v>0</v>
          </cell>
          <cell r="E20">
            <v>0</v>
          </cell>
          <cell r="F20">
            <v>0</v>
          </cell>
          <cell r="G20">
            <v>2.5</v>
          </cell>
        </row>
        <row r="21">
          <cell r="G21">
            <v>0</v>
          </cell>
        </row>
        <row r="23">
          <cell r="C23" t="str">
            <v>NE</v>
          </cell>
          <cell r="D23" t="str">
            <v>IE</v>
          </cell>
        </row>
        <row r="23">
          <cell r="G23" t="str">
            <v>IE</v>
          </cell>
        </row>
        <row r="24">
          <cell r="G24">
            <v>342.024</v>
          </cell>
        </row>
        <row r="24">
          <cell r="I24">
            <v>0.0600465806299704</v>
          </cell>
        </row>
        <row r="24">
          <cell r="K24">
            <v>0</v>
          </cell>
        </row>
        <row r="25">
          <cell r="D25">
            <v>0</v>
          </cell>
          <cell r="E25">
            <v>0</v>
          </cell>
          <cell r="F25">
            <v>0</v>
          </cell>
        </row>
        <row r="26">
          <cell r="C26" t="str">
            <v>NE</v>
          </cell>
          <cell r="D26" t="str">
            <v>NE</v>
          </cell>
          <cell r="E26" t="str">
            <v>NE</v>
          </cell>
          <cell r="F26" t="str">
            <v>NO</v>
          </cell>
          <cell r="G26">
            <v>342.024</v>
          </cell>
        </row>
        <row r="26">
          <cell r="I26">
            <v>0.0600465806299704</v>
          </cell>
        </row>
        <row r="26">
          <cell r="K26" t="str">
            <v>NO</v>
          </cell>
        </row>
        <row r="27">
          <cell r="D27">
            <v>0</v>
          </cell>
          <cell r="E27">
            <v>0</v>
          </cell>
        </row>
      </sheetData>
      <sheetData sheetId="17"/>
      <sheetData sheetId="18"/>
      <sheetData sheetId="19"/>
      <sheetData sheetId="20"/>
      <sheetData sheetId="21"/>
      <sheetData sheetId="22">
        <row r="7">
          <cell r="B7">
            <v>0</v>
          </cell>
          <cell r="C7">
            <v>0.415</v>
          </cell>
        </row>
        <row r="8">
          <cell r="B8" t="str">
            <v>NO</v>
          </cell>
          <cell r="C8" t="str">
            <v>NO</v>
          </cell>
        </row>
        <row r="9">
          <cell r="B9" t="str">
            <v>NO</v>
          </cell>
          <cell r="C9" t="str">
            <v>NO</v>
          </cell>
        </row>
        <row r="11">
          <cell r="B11">
            <v>0</v>
          </cell>
          <cell r="C11">
            <v>0.415</v>
          </cell>
        </row>
        <row r="12">
          <cell r="B12" t="str">
            <v>NO</v>
          </cell>
          <cell r="C12">
            <v>0.296955409307246</v>
          </cell>
        </row>
        <row r="14">
          <cell r="B14" t="str">
            <v>NO</v>
          </cell>
          <cell r="C14">
            <v>0.118044590692754</v>
          </cell>
        </row>
        <row r="17">
          <cell r="B17" t="str">
            <v>NO</v>
          </cell>
          <cell r="C17" t="str">
            <v>NO</v>
          </cell>
        </row>
      </sheetData>
      <sheetData sheetId="23">
        <row r="8">
          <cell r="D8" t="str">
            <v>NO</v>
          </cell>
          <cell r="E8" t="str">
            <v>NO</v>
          </cell>
        </row>
        <row r="9">
          <cell r="D9" t="str">
            <v>NO</v>
          </cell>
          <cell r="E9" t="str">
            <v>NO</v>
          </cell>
        </row>
        <row r="12">
          <cell r="C12">
            <v>0.296955409307246</v>
          </cell>
          <cell r="D12" t="str">
            <v>NO</v>
          </cell>
          <cell r="E12">
            <v>1</v>
          </cell>
        </row>
        <row r="13">
          <cell r="D13">
            <v>0</v>
          </cell>
          <cell r="E13">
            <v>0</v>
          </cell>
        </row>
        <row r="14">
          <cell r="C14">
            <v>0.118044590692754</v>
          </cell>
          <cell r="D14" t="str">
            <v>NO</v>
          </cell>
          <cell r="E14">
            <v>1</v>
          </cell>
        </row>
        <row r="15">
          <cell r="D15">
            <v>0</v>
          </cell>
          <cell r="E15">
            <v>0</v>
          </cell>
        </row>
      </sheetData>
      <sheetData sheetId="24">
        <row r="8">
          <cell r="B8">
            <v>352.64</v>
          </cell>
        </row>
        <row r="9">
          <cell r="B9">
            <v>315.17</v>
          </cell>
        </row>
        <row r="10">
          <cell r="B10">
            <v>252.14</v>
          </cell>
        </row>
        <row r="11">
          <cell r="B11">
            <v>63.03</v>
          </cell>
        </row>
        <row r="12">
          <cell r="B12" t="str">
            <v>NO</v>
          </cell>
        </row>
        <row r="13">
          <cell r="B13">
            <v>11.72</v>
          </cell>
        </row>
        <row r="14">
          <cell r="B14">
            <v>0.95</v>
          </cell>
        </row>
        <row r="15">
          <cell r="B15" t="str">
            <v>NO</v>
          </cell>
        </row>
        <row r="16">
          <cell r="B16">
            <v>2.02</v>
          </cell>
        </row>
        <row r="17">
          <cell r="B17" t="str">
            <v>NO</v>
          </cell>
        </row>
        <row r="18">
          <cell r="B18">
            <v>22.78</v>
          </cell>
        </row>
        <row r="19">
          <cell r="B19" t="str">
            <v>NE</v>
          </cell>
        </row>
        <row r="20">
          <cell r="B20">
            <v>0</v>
          </cell>
        </row>
        <row r="23">
          <cell r="B23">
            <v>38.49</v>
          </cell>
        </row>
        <row r="24">
          <cell r="B24">
            <v>22.33</v>
          </cell>
        </row>
        <row r="25">
          <cell r="B25">
            <v>16.16</v>
          </cell>
        </row>
        <row r="26">
          <cell r="B26" t="str">
            <v>NO</v>
          </cell>
        </row>
        <row r="27">
          <cell r="B27">
            <v>0.7</v>
          </cell>
        </row>
        <row r="28">
          <cell r="B28">
            <v>0.24</v>
          </cell>
        </row>
        <row r="29">
          <cell r="B29" t="str">
            <v>NO</v>
          </cell>
        </row>
        <row r="30">
          <cell r="B30" t="str">
            <v>NO</v>
          </cell>
        </row>
        <row r="31">
          <cell r="B31" t="str">
            <v>NO</v>
          </cell>
        </row>
        <row r="32">
          <cell r="B32">
            <v>45.22</v>
          </cell>
        </row>
        <row r="33">
          <cell r="B33">
            <v>8.51</v>
          </cell>
        </row>
      </sheetData>
      <sheetData sheetId="25">
        <row r="8">
          <cell r="C8" t="str">
            <v>IE</v>
          </cell>
        </row>
        <row r="9">
          <cell r="C9" t="str">
            <v>IE</v>
          </cell>
        </row>
        <row r="10">
          <cell r="C10" t="str">
            <v>IE</v>
          </cell>
        </row>
        <row r="11">
          <cell r="C11">
            <v>0.693</v>
          </cell>
        </row>
        <row r="12">
          <cell r="C12">
            <v>0.693</v>
          </cell>
        </row>
      </sheetData>
      <sheetData sheetId="26">
        <row r="9">
          <cell r="B9">
            <v>4410.6</v>
          </cell>
        </row>
        <row r="9">
          <cell r="E9">
            <v>71.4573980864281</v>
          </cell>
        </row>
        <row r="10">
          <cell r="B10">
            <v>3150.1</v>
          </cell>
        </row>
        <row r="10">
          <cell r="E10">
            <v>80.0419034316371</v>
          </cell>
        </row>
        <row r="11">
          <cell r="B11">
            <v>1260.5</v>
          </cell>
        </row>
        <row r="11">
          <cell r="E11">
            <v>50.0039666798889</v>
          </cell>
        </row>
        <row r="12">
          <cell r="B12" t="str">
            <v>NO</v>
          </cell>
        </row>
        <row r="12">
          <cell r="E12" t="str">
            <v>NO</v>
          </cell>
        </row>
        <row r="13">
          <cell r="B13">
            <v>1465.4</v>
          </cell>
        </row>
        <row r="13">
          <cell r="E13">
            <v>7.99781629589191</v>
          </cell>
        </row>
        <row r="14">
          <cell r="B14">
            <v>118.5</v>
          </cell>
        </row>
        <row r="14">
          <cell r="E14">
            <v>8.0168776371308</v>
          </cell>
        </row>
        <row r="15">
          <cell r="B15" t="str">
            <v>NO</v>
          </cell>
        </row>
        <row r="15">
          <cell r="E15" t="str">
            <v>NO</v>
          </cell>
        </row>
        <row r="16">
          <cell r="B16">
            <v>112.3</v>
          </cell>
        </row>
        <row r="16">
          <cell r="E16">
            <v>17.9875333926981</v>
          </cell>
        </row>
        <row r="17">
          <cell r="B17" t="str">
            <v>NO</v>
          </cell>
        </row>
        <row r="17">
          <cell r="E17" t="str">
            <v>NO</v>
          </cell>
        </row>
        <row r="18">
          <cell r="B18">
            <v>15189.1</v>
          </cell>
        </row>
        <row r="18">
          <cell r="E18">
            <v>1.49975969609786</v>
          </cell>
        </row>
        <row r="19">
          <cell r="B19">
            <v>95673.3</v>
          </cell>
        </row>
        <row r="19">
          <cell r="E19" t="str">
            <v>NE</v>
          </cell>
        </row>
      </sheetData>
      <sheetData sheetId="27">
        <row r="10">
          <cell r="I10">
            <v>8.72670384981635</v>
          </cell>
        </row>
        <row r="11">
          <cell r="B11">
            <v>3150.1</v>
          </cell>
        </row>
        <row r="11">
          <cell r="I11">
            <v>7.08866385194121</v>
          </cell>
        </row>
        <row r="12">
          <cell r="B12">
            <v>1260.5</v>
          </cell>
        </row>
        <row r="12">
          <cell r="I12">
            <v>12.8203094010313</v>
          </cell>
        </row>
        <row r="13">
          <cell r="B13" t="str">
            <v>NO</v>
          </cell>
        </row>
        <row r="13">
          <cell r="I13" t="str">
            <v>NO</v>
          </cell>
        </row>
        <row r="14">
          <cell r="B14">
            <v>1465.4</v>
          </cell>
        </row>
        <row r="14">
          <cell r="I14">
            <v>0.477685273645421</v>
          </cell>
        </row>
        <row r="15">
          <cell r="B15">
            <v>118.5</v>
          </cell>
        </row>
        <row r="15">
          <cell r="I15">
            <v>2.0253164556962</v>
          </cell>
        </row>
        <row r="16">
          <cell r="B16" t="str">
            <v>NO</v>
          </cell>
        </row>
        <row r="16">
          <cell r="I16" t="str">
            <v>NO</v>
          </cell>
        </row>
        <row r="17">
          <cell r="B17">
            <v>112.3</v>
          </cell>
        </row>
        <row r="17">
          <cell r="I17" t="str">
            <v>NO</v>
          </cell>
        </row>
        <row r="18">
          <cell r="B18" t="str">
            <v>NO</v>
          </cell>
        </row>
        <row r="18">
          <cell r="I18" t="str">
            <v>NO</v>
          </cell>
        </row>
        <row r="19">
          <cell r="B19">
            <v>15189.1</v>
          </cell>
        </row>
        <row r="19">
          <cell r="I19">
            <v>2.97713491911963</v>
          </cell>
        </row>
        <row r="20">
          <cell r="B20">
            <v>95673.3</v>
          </cell>
        </row>
        <row r="20">
          <cell r="I20">
            <v>0.0889485363210007</v>
          </cell>
        </row>
      </sheetData>
      <sheetData sheetId="28">
        <row r="8">
          <cell r="K8" t="str">
            <v>IE</v>
          </cell>
        </row>
        <row r="9">
          <cell r="K9" t="str">
            <v>IE</v>
          </cell>
        </row>
        <row r="10">
          <cell r="K10" t="str">
            <v>IE</v>
          </cell>
        </row>
        <row r="11">
          <cell r="K11">
            <v>0.00110526315789474</v>
          </cell>
        </row>
        <row r="15">
          <cell r="I15">
            <v>399000000</v>
          </cell>
        </row>
        <row r="16">
          <cell r="D16">
            <v>0</v>
          </cell>
          <cell r="E16">
            <v>0</v>
          </cell>
        </row>
        <row r="16">
          <cell r="G16">
            <v>0</v>
          </cell>
        </row>
      </sheetData>
      <sheetData sheetId="29"/>
      <sheetData sheetId="30">
        <row r="8">
          <cell r="F8">
            <v>17.09</v>
          </cell>
        </row>
        <row r="9">
          <cell r="C9">
            <v>390200000</v>
          </cell>
        </row>
        <row r="9">
          <cell r="E9">
            <v>0.010992032058152</v>
          </cell>
          <cell r="F9">
            <v>6.74</v>
          </cell>
        </row>
        <row r="10">
          <cell r="C10">
            <v>331300000</v>
          </cell>
        </row>
        <row r="10">
          <cell r="E10">
            <v>0.0194961995444941</v>
          </cell>
          <cell r="F10">
            <v>10.15</v>
          </cell>
        </row>
        <row r="11">
          <cell r="C11">
            <v>13000000</v>
          </cell>
        </row>
        <row r="11">
          <cell r="E11">
            <v>0.00979020979020979</v>
          </cell>
          <cell r="F11">
            <v>0.2</v>
          </cell>
        </row>
        <row r="12">
          <cell r="C12" t="str">
            <v>NE</v>
          </cell>
        </row>
        <row r="12">
          <cell r="E12" t="str">
            <v>IE</v>
          </cell>
          <cell r="F12" t="str">
            <v>IE</v>
          </cell>
        </row>
        <row r="13">
          <cell r="C13" t="str">
            <v>NE</v>
          </cell>
        </row>
        <row r="13">
          <cell r="E13" t="str">
            <v>IE</v>
          </cell>
          <cell r="F13" t="str">
            <v>IE</v>
          </cell>
        </row>
        <row r="14">
          <cell r="C14">
            <v>138600000</v>
          </cell>
        </row>
        <row r="14">
          <cell r="E14">
            <v>0.0160238751147842</v>
          </cell>
          <cell r="F14">
            <v>3.49</v>
          </cell>
        </row>
        <row r="15">
          <cell r="F15">
            <v>0</v>
          </cell>
        </row>
        <row r="16">
          <cell r="C16" t="str">
            <v>NE</v>
          </cell>
        </row>
        <row r="16">
          <cell r="E16" t="str">
            <v>NE</v>
          </cell>
          <cell r="F16" t="str">
            <v>NE</v>
          </cell>
        </row>
        <row r="17">
          <cell r="C17" t="str">
            <v>NA</v>
          </cell>
        </row>
        <row r="17">
          <cell r="E17" t="str">
            <v>IE</v>
          </cell>
          <cell r="F17" t="str">
            <v>IE</v>
          </cell>
        </row>
        <row r="18">
          <cell r="F18">
            <v>4.713</v>
          </cell>
        </row>
        <row r="19">
          <cell r="E19">
            <v>0</v>
          </cell>
          <cell r="F19">
            <v>4.713</v>
          </cell>
        </row>
      </sheetData>
      <sheetData sheetId="31"/>
      <sheetData sheetId="32"/>
      <sheetData sheetId="33">
        <row r="8">
          <cell r="B8">
            <v>-3522.279557214</v>
          </cell>
          <cell r="C8">
            <v>2341.93281666667</v>
          </cell>
          <cell r="D8">
            <v>-1180.34674054733</v>
          </cell>
        </row>
        <row r="16">
          <cell r="B16" t="str">
            <v>NE</v>
          </cell>
        </row>
        <row r="16">
          <cell r="E16" t="str">
            <v>NE</v>
          </cell>
          <cell r="F16" t="str">
            <v>NE</v>
          </cell>
        </row>
        <row r="23">
          <cell r="D23" t="str">
            <v>NE</v>
          </cell>
        </row>
        <row r="30">
          <cell r="D30" t="str">
            <v>NE</v>
          </cell>
        </row>
        <row r="37">
          <cell r="D37" t="str">
            <v>NE</v>
          </cell>
          <cell r="E37" t="str">
            <v>NE</v>
          </cell>
          <cell r="F37" t="str">
            <v>NE</v>
          </cell>
        </row>
      </sheetData>
      <sheetData sheetId="34">
        <row r="9">
          <cell r="D9" t="str">
            <v>NA</v>
          </cell>
        </row>
        <row r="9">
          <cell r="F9" t="str">
            <v>NA</v>
          </cell>
          <cell r="G9" t="str">
            <v>NA</v>
          </cell>
        </row>
        <row r="10">
          <cell r="D10" t="str">
            <v>NA</v>
          </cell>
        </row>
        <row r="10">
          <cell r="F10" t="str">
            <v>NA</v>
          </cell>
          <cell r="G10" t="str">
            <v>NA</v>
          </cell>
        </row>
        <row r="11">
          <cell r="D11" t="str">
            <v>NA</v>
          </cell>
        </row>
        <row r="11">
          <cell r="F11" t="str">
            <v>NA</v>
          </cell>
          <cell r="G11" t="str">
            <v>NA</v>
          </cell>
        </row>
        <row r="12">
          <cell r="D12" t="str">
            <v>NA</v>
          </cell>
        </row>
        <row r="12">
          <cell r="F12" t="str">
            <v>NA</v>
          </cell>
          <cell r="G12" t="str">
            <v>NA</v>
          </cell>
        </row>
        <row r="13">
          <cell r="D13" t="str">
            <v>NA</v>
          </cell>
        </row>
        <row r="13">
          <cell r="F13" t="str">
            <v>NA</v>
          </cell>
          <cell r="G13" t="str">
            <v>NA</v>
          </cell>
        </row>
        <row r="14">
          <cell r="D14" t="str">
            <v>NA</v>
          </cell>
        </row>
        <row r="14">
          <cell r="F14" t="str">
            <v>NA</v>
          </cell>
          <cell r="G14" t="str">
            <v>NA</v>
          </cell>
        </row>
        <row r="15">
          <cell r="D15" t="str">
            <v>NA</v>
          </cell>
        </row>
        <row r="15">
          <cell r="F15" t="str">
            <v>NA</v>
          </cell>
          <cell r="G15" t="str">
            <v>NA</v>
          </cell>
        </row>
        <row r="16">
          <cell r="D16" t="str">
            <v>NA</v>
          </cell>
        </row>
        <row r="16">
          <cell r="F16" t="str">
            <v>NA</v>
          </cell>
          <cell r="G16" t="str">
            <v>NA</v>
          </cell>
        </row>
        <row r="17">
          <cell r="D17" t="str">
            <v>NA</v>
          </cell>
        </row>
        <row r="17">
          <cell r="F17" t="str">
            <v>NA</v>
          </cell>
          <cell r="G17" t="str">
            <v>NA</v>
          </cell>
        </row>
        <row r="18">
          <cell r="D18" t="str">
            <v>NA</v>
          </cell>
        </row>
        <row r="18">
          <cell r="F18" t="str">
            <v>NA</v>
          </cell>
          <cell r="G18" t="str">
            <v>NA</v>
          </cell>
        </row>
        <row r="19">
          <cell r="D19" t="str">
            <v>NA</v>
          </cell>
        </row>
        <row r="19">
          <cell r="F19" t="str">
            <v>NA</v>
          </cell>
          <cell r="G19" t="str">
            <v>NA</v>
          </cell>
        </row>
        <row r="20">
          <cell r="D20" t="str">
            <v>NA</v>
          </cell>
        </row>
        <row r="20">
          <cell r="F20" t="str">
            <v>NA</v>
          </cell>
          <cell r="G20" t="str">
            <v>NA</v>
          </cell>
        </row>
        <row r="21">
          <cell r="D21" t="str">
            <v>NA</v>
          </cell>
        </row>
        <row r="21">
          <cell r="F21" t="str">
            <v>NA</v>
          </cell>
          <cell r="G21" t="str">
            <v>NA</v>
          </cell>
        </row>
        <row r="22">
          <cell r="D22" t="str">
            <v>NO</v>
          </cell>
        </row>
        <row r="22">
          <cell r="F22" t="str">
            <v>NO</v>
          </cell>
          <cell r="G22" t="str">
            <v>NO</v>
          </cell>
        </row>
        <row r="23">
          <cell r="D23" t="str">
            <v>NO</v>
          </cell>
        </row>
        <row r="23">
          <cell r="F23" t="str">
            <v>NO</v>
          </cell>
          <cell r="G23" t="str">
            <v>NO</v>
          </cell>
        </row>
        <row r="24">
          <cell r="D24" t="str">
            <v>NO</v>
          </cell>
        </row>
        <row r="24">
          <cell r="F24" t="str">
            <v>NO</v>
          </cell>
          <cell r="G24" t="str">
            <v>NO</v>
          </cell>
        </row>
        <row r="25">
          <cell r="D25" t="str">
            <v>NO</v>
          </cell>
        </row>
        <row r="25">
          <cell r="F25" t="str">
            <v>NO</v>
          </cell>
          <cell r="G25" t="str">
            <v>NO</v>
          </cell>
        </row>
        <row r="26">
          <cell r="D26" t="str">
            <v>NO</v>
          </cell>
        </row>
        <row r="26">
          <cell r="F26" t="str">
            <v>NO</v>
          </cell>
          <cell r="G26" t="str">
            <v>NO</v>
          </cell>
        </row>
        <row r="27">
          <cell r="D27">
            <v>194.928</v>
          </cell>
        </row>
        <row r="27">
          <cell r="F27">
            <v>2.3709945</v>
          </cell>
          <cell r="G27">
            <v>462.173215896</v>
          </cell>
        </row>
        <row r="28">
          <cell r="D28">
            <v>159.372</v>
          </cell>
        </row>
        <row r="28">
          <cell r="F28">
            <v>2.8452205</v>
          </cell>
          <cell r="G28">
            <v>453.448481526</v>
          </cell>
        </row>
        <row r="29">
          <cell r="G29" t="str">
            <v>NO</v>
          </cell>
        </row>
        <row r="32">
          <cell r="G32">
            <v>45</v>
          </cell>
        </row>
        <row r="33">
          <cell r="D33">
            <v>5</v>
          </cell>
        </row>
        <row r="33">
          <cell r="F33">
            <v>0</v>
          </cell>
        </row>
        <row r="34">
          <cell r="D34">
            <v>5</v>
          </cell>
        </row>
        <row r="34">
          <cell r="F34">
            <v>0</v>
          </cell>
        </row>
        <row r="35">
          <cell r="D35">
            <v>66</v>
          </cell>
        </row>
        <row r="35">
          <cell r="F35">
            <v>0</v>
          </cell>
        </row>
        <row r="36">
          <cell r="D36">
            <v>2</v>
          </cell>
        </row>
        <row r="36">
          <cell r="F36">
            <v>0</v>
          </cell>
        </row>
        <row r="37">
          <cell r="D37">
            <v>22.576</v>
          </cell>
        </row>
        <row r="37">
          <cell r="F37">
            <v>0</v>
          </cell>
        </row>
        <row r="38">
          <cell r="D38">
            <v>6.211</v>
          </cell>
        </row>
        <row r="38">
          <cell r="F38">
            <v>0</v>
          </cell>
        </row>
        <row r="39">
          <cell r="D39">
            <v>106.787</v>
          </cell>
        </row>
        <row r="39">
          <cell r="F39">
            <v>0.421399608566586</v>
          </cell>
          <cell r="G39">
            <v>45</v>
          </cell>
        </row>
        <row r="40">
          <cell r="G40">
            <v>960.621697422</v>
          </cell>
        </row>
        <row r="41">
          <cell r="G41">
            <v>3522.279557214</v>
          </cell>
        </row>
        <row r="45">
          <cell r="D45">
            <v>1582.798</v>
          </cell>
        </row>
        <row r="45">
          <cell r="F45">
            <v>0.25</v>
          </cell>
          <cell r="G45">
            <v>395.6995</v>
          </cell>
        </row>
        <row r="46">
          <cell r="D46">
            <v>810.0315</v>
          </cell>
        </row>
        <row r="46">
          <cell r="F46">
            <v>0.3</v>
          </cell>
          <cell r="G46">
            <v>243.00945</v>
          </cell>
        </row>
        <row r="47">
          <cell r="F47" t="str">
            <v>NE</v>
          </cell>
          <cell r="G47" t="str">
            <v>NE</v>
          </cell>
        </row>
        <row r="48">
          <cell r="F48" t="str">
            <v>NE</v>
          </cell>
          <cell r="G48" t="str">
            <v>NE</v>
          </cell>
        </row>
        <row r="49">
          <cell r="G49">
            <v>638.70895</v>
          </cell>
        </row>
        <row r="50">
          <cell r="G50">
            <v>0</v>
          </cell>
        </row>
        <row r="51">
          <cell r="G51">
            <v>2341.93281666667</v>
          </cell>
        </row>
        <row r="53">
          <cell r="G53">
            <v>321.912747422</v>
          </cell>
        </row>
        <row r="54">
          <cell r="G54">
            <v>1180.34674054733</v>
          </cell>
        </row>
      </sheetData>
      <sheetData sheetId="35"/>
      <sheetData sheetId="36"/>
      <sheetData sheetId="37"/>
      <sheetData sheetId="38">
        <row r="14">
          <cell r="D14">
            <v>0.576544767877571</v>
          </cell>
        </row>
        <row r="15">
          <cell r="D15" t="str">
            <v>NE</v>
          </cell>
        </row>
        <row r="16">
          <cell r="D16">
            <v>0</v>
          </cell>
        </row>
        <row r="17">
          <cell r="D17">
            <v>0.576544767877571</v>
          </cell>
        </row>
        <row r="18">
          <cell r="D18">
            <v>0.576544767877571</v>
          </cell>
        </row>
      </sheetData>
      <sheetData sheetId="39">
        <row r="6">
          <cell r="L6">
            <v>15567</v>
          </cell>
        </row>
        <row r="8">
          <cell r="L8">
            <v>9.14185075619197</v>
          </cell>
        </row>
        <row r="9">
          <cell r="B9">
            <v>5800</v>
          </cell>
          <cell r="C9">
            <v>1</v>
          </cell>
        </row>
        <row r="9">
          <cell r="E9">
            <v>59.2582557154953</v>
          </cell>
          <cell r="F9">
            <v>0.0806553995775971</v>
          </cell>
        </row>
        <row r="9">
          <cell r="H9">
            <v>467.801317550063</v>
          </cell>
          <cell r="I9">
            <v>0</v>
          </cell>
        </row>
        <row r="9">
          <cell r="L9">
            <v>0.11</v>
          </cell>
        </row>
        <row r="10">
          <cell r="B10" t="str">
            <v>NO</v>
          </cell>
        </row>
        <row r="10">
          <cell r="F10" t="str">
            <v>NO</v>
          </cell>
        </row>
        <row r="10">
          <cell r="H10">
            <v>0</v>
          </cell>
          <cell r="I10">
            <v>0</v>
          </cell>
        </row>
        <row r="10">
          <cell r="L10">
            <v>0.12</v>
          </cell>
        </row>
        <row r="11">
          <cell r="B11" t="str">
            <v>NO</v>
          </cell>
        </row>
        <row r="11">
          <cell r="F11" t="str">
            <v>NO</v>
          </cell>
        </row>
        <row r="11">
          <cell r="H11" t="str">
            <v>NO</v>
          </cell>
          <cell r="I11" t="str">
            <v>NO</v>
          </cell>
        </row>
        <row r="11">
          <cell r="L11">
            <v>0.12</v>
          </cell>
        </row>
        <row r="12">
          <cell r="B12" t="str">
            <v>NO</v>
          </cell>
        </row>
        <row r="12">
          <cell r="F12" t="str">
            <v>NO</v>
          </cell>
        </row>
        <row r="12">
          <cell r="H12" t="str">
            <v>NO</v>
          </cell>
          <cell r="I12" t="str">
            <v>NO</v>
          </cell>
        </row>
        <row r="12">
          <cell r="L12">
            <v>0.77</v>
          </cell>
        </row>
        <row r="13">
          <cell r="H13">
            <v>0</v>
          </cell>
          <cell r="I13">
            <v>0</v>
          </cell>
        </row>
        <row r="13">
          <cell r="L13">
            <v>0.1</v>
          </cell>
        </row>
        <row r="14">
          <cell r="F14">
            <v>0</v>
          </cell>
        </row>
        <row r="14">
          <cell r="L14">
            <v>0.6</v>
          </cell>
        </row>
        <row r="15">
          <cell r="L15" t="str">
            <v>NE</v>
          </cell>
        </row>
        <row r="16">
          <cell r="L16">
            <v>0.0693</v>
          </cell>
        </row>
        <row r="17">
          <cell r="L17" t="str">
            <v>since 1945</v>
          </cell>
        </row>
        <row r="19">
          <cell r="L19" t="str">
            <v>NE</v>
          </cell>
        </row>
        <row r="20">
          <cell r="L20" t="str">
            <v>NE</v>
          </cell>
        </row>
        <row r="21">
          <cell r="L21" t="str">
            <v>NE</v>
          </cell>
        </row>
        <row r="22">
          <cell r="L22" t="str">
            <v>NE</v>
          </cell>
        </row>
        <row r="23">
          <cell r="L23" t="str">
            <v>NE</v>
          </cell>
        </row>
        <row r="25">
          <cell r="B25">
            <v>6700</v>
          </cell>
        </row>
        <row r="25">
          <cell r="F25" t="str">
            <v>IE</v>
          </cell>
          <cell r="G25" t="str">
            <v>IE</v>
          </cell>
          <cell r="H25" t="str">
            <v>IE</v>
          </cell>
        </row>
        <row r="26">
          <cell r="C26" t="str">
            <v>IE</v>
          </cell>
          <cell r="D26" t="str">
            <v>IE</v>
          </cell>
          <cell r="E26" t="str">
            <v>IE</v>
          </cell>
          <cell r="F26" t="str">
            <v>IE</v>
          </cell>
        </row>
        <row r="27">
          <cell r="C27" t="str">
            <v>IE</v>
          </cell>
          <cell r="D27" t="str">
            <v>IE</v>
          </cell>
          <cell r="E27" t="str">
            <v>IE</v>
          </cell>
          <cell r="F27" t="str">
            <v>IE</v>
          </cell>
        </row>
        <row r="27">
          <cell r="L27" t="str">
            <v>NE</v>
          </cell>
        </row>
        <row r="28">
          <cell r="L28" t="str">
            <v>NE</v>
          </cell>
        </row>
        <row r="29">
          <cell r="L29" t="str">
            <v>NE</v>
          </cell>
        </row>
        <row r="30">
          <cell r="L30" t="str">
            <v>NE</v>
          </cell>
        </row>
      </sheetData>
      <sheetData sheetId="40">
        <row r="6">
          <cell r="P6">
            <v>1717340100.07176</v>
          </cell>
        </row>
        <row r="7">
          <cell r="P7">
            <v>97.55</v>
          </cell>
        </row>
        <row r="9">
          <cell r="B9" t="str">
            <v>NE</v>
          </cell>
        </row>
        <row r="9">
          <cell r="F9" t="str">
            <v>NE</v>
          </cell>
        </row>
        <row r="9">
          <cell r="H9" t="str">
            <v>NE</v>
          </cell>
          <cell r="I9" t="str">
            <v>NE</v>
          </cell>
        </row>
        <row r="10">
          <cell r="B10" t="str">
            <v>IE</v>
          </cell>
        </row>
        <row r="10">
          <cell r="F10" t="str">
            <v>IE</v>
          </cell>
        </row>
        <row r="10">
          <cell r="H10" t="str">
            <v>IE</v>
          </cell>
          <cell r="I10" t="str">
            <v>IE</v>
          </cell>
        </row>
        <row r="11">
          <cell r="I11" t="str">
            <v>IE</v>
          </cell>
        </row>
        <row r="12">
          <cell r="F12">
            <v>0</v>
          </cell>
        </row>
        <row r="13">
          <cell r="B13">
            <v>915.54725141</v>
          </cell>
          <cell r="C13">
            <v>270.1784673</v>
          </cell>
        </row>
        <row r="13">
          <cell r="E13">
            <v>39.462398885</v>
          </cell>
        </row>
        <row r="13">
          <cell r="J13">
            <v>0.791300822</v>
          </cell>
        </row>
        <row r="19">
          <cell r="B19">
            <v>15567</v>
          </cell>
        </row>
        <row r="19">
          <cell r="G19" t="str">
            <v>NE</v>
          </cell>
        </row>
        <row r="19">
          <cell r="J19" t="str">
            <v>NE</v>
          </cell>
        </row>
        <row r="20">
          <cell r="N20">
            <v>23106.8951615597</v>
          </cell>
        </row>
        <row r="28">
          <cell r="P28">
            <v>99.95</v>
          </cell>
          <cell r="Q28">
            <v>37.9219661028934</v>
          </cell>
        </row>
        <row r="29">
          <cell r="P29">
            <v>0</v>
          </cell>
          <cell r="Q29">
            <v>51.7863991347631</v>
          </cell>
        </row>
        <row r="31">
          <cell r="P31">
            <v>0.05</v>
          </cell>
        </row>
        <row r="32">
          <cell r="Q32">
            <v>10.2916347623434</v>
          </cell>
        </row>
      </sheetData>
      <sheetData sheetId="41"/>
      <sheetData sheetId="42">
        <row r="27">
          <cell r="C27">
            <v>1245.198319</v>
          </cell>
        </row>
        <row r="27">
          <cell r="F27">
            <v>0</v>
          </cell>
          <cell r="G27">
            <v>0</v>
          </cell>
        </row>
        <row r="28">
          <cell r="C28">
            <v>0.4560749375</v>
          </cell>
        </row>
        <row r="28">
          <cell r="F28">
            <v>1.973722448789</v>
          </cell>
          <cell r="G28">
            <v>3.82078704167</v>
          </cell>
        </row>
        <row r="29">
          <cell r="C29">
            <v>0.4560749375</v>
          </cell>
        </row>
        <row r="29">
          <cell r="F29">
            <v>0.025574583789</v>
          </cell>
          <cell r="G29">
            <v>0.02078704167</v>
          </cell>
        </row>
        <row r="30">
          <cell r="G30">
            <v>3.8</v>
          </cell>
        </row>
        <row r="31">
          <cell r="F31">
            <v>1.948147865</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1" ySplit="6" topLeftCell="B142" activePane="bottomRight" state="frozen"/>
      <selection pane="topLeft" activeCell="A1" activeCellId="0" sqref="A1"/>
      <selection pane="topRight" activeCell="B1" activeCellId="0" sqref="B1"/>
      <selection pane="bottomLeft" activeCell="A142" activeCellId="0" sqref="A142"/>
      <selection pane="bottomRight" activeCell="G165" activeCellId="0" sqref="G165"/>
    </sheetView>
  </sheetViews>
  <sheetFormatPr defaultColWidth="9.13671875" defaultRowHeight="12.75" zeroHeight="false" outlineLevelRow="0" outlineLevelCol="0"/>
  <cols>
    <col collapsed="false" customWidth="true" hidden="false" outlineLevel="0" max="1" min="1" style="0" width="50.7"/>
    <col collapsed="false" customWidth="true" hidden="false" outlineLevel="0" max="2" min="2" style="1" width="10.13"/>
    <col collapsed="false" customWidth="true" hidden="false" outlineLevel="0" max="14" min="3" style="1" width="8.7"/>
    <col collapsed="false" customWidth="true" hidden="false" outlineLevel="0" max="15" min="15" style="0" width="4.7"/>
    <col collapsed="false" customWidth="true" hidden="false" outlineLevel="0" max="16" min="16" style="0" width="50.7"/>
    <col collapsed="false" customWidth="true" hidden="false" outlineLevel="0" max="28" min="17" style="0" width="10.85"/>
    <col collapsed="false" customWidth="false" hidden="false" outlineLevel="0" max="257" min="29" style="2" width="9.14"/>
  </cols>
  <sheetData>
    <row r="1" customFormat="false" ht="18" hidden="false" customHeight="false" outlineLevel="0" collapsed="false">
      <c r="P1" s="3" t="s">
        <v>0</v>
      </c>
    </row>
    <row r="2" customFormat="false" ht="15" hidden="false" customHeight="false" outlineLevel="0" collapsed="false">
      <c r="P2" s="4" t="n">
        <v>0.05</v>
      </c>
      <c r="Q2" s="5"/>
    </row>
    <row r="3" customFormat="false" ht="15" hidden="false" customHeight="false" outlineLevel="0" collapsed="false">
      <c r="A3" s="6" t="str">
        <f aca="false">+P3</f>
        <v>EMISSIONS CO2 Annual differences</v>
      </c>
      <c r="P3" s="6" t="s">
        <v>1</v>
      </c>
    </row>
    <row r="4" customFormat="false" ht="33" hidden="false" customHeight="true" outlineLevel="0" collapsed="false">
      <c r="B4" s="7" t="n">
        <v>1990</v>
      </c>
      <c r="C4" s="7" t="n">
        <f aca="false">+B4+1</f>
        <v>1991</v>
      </c>
      <c r="D4" s="7" t="n">
        <f aca="false">+C4+1</f>
        <v>1992</v>
      </c>
      <c r="E4" s="7" t="n">
        <f aca="false">+D4+1</f>
        <v>1993</v>
      </c>
      <c r="F4" s="7" t="n">
        <f aca="false">+E4+1</f>
        <v>1994</v>
      </c>
      <c r="G4" s="7" t="n">
        <f aca="false">+F4+1</f>
        <v>1995</v>
      </c>
      <c r="H4" s="7" t="n">
        <f aca="false">+G4+1</f>
        <v>1996</v>
      </c>
      <c r="I4" s="7" t="n">
        <f aca="false">+H4+1</f>
        <v>1997</v>
      </c>
      <c r="J4" s="7" t="n">
        <f aca="false">+I4+1</f>
        <v>1998</v>
      </c>
      <c r="K4" s="7" t="n">
        <f aca="false">+J4+1</f>
        <v>1999</v>
      </c>
      <c r="L4" s="7" t="n">
        <v>2000</v>
      </c>
      <c r="M4" s="7" t="n">
        <v>2001</v>
      </c>
      <c r="N4" s="7" t="n">
        <v>2002</v>
      </c>
      <c r="O4" s="8"/>
      <c r="Q4" s="9" t="s">
        <v>2</v>
      </c>
      <c r="R4" s="9" t="s">
        <v>3</v>
      </c>
      <c r="S4" s="9" t="s">
        <v>4</v>
      </c>
      <c r="T4" s="9" t="s">
        <v>5</v>
      </c>
      <c r="U4" s="9" t="s">
        <v>6</v>
      </c>
      <c r="V4" s="9" t="s">
        <v>7</v>
      </c>
      <c r="W4" s="9" t="s">
        <v>8</v>
      </c>
      <c r="X4" s="9" t="s">
        <v>9</v>
      </c>
      <c r="Y4" s="10" t="s">
        <v>10</v>
      </c>
      <c r="Z4" s="10" t="s">
        <v>11</v>
      </c>
      <c r="AA4" s="10" t="s">
        <v>12</v>
      </c>
      <c r="AB4" s="11" t="s">
        <v>13</v>
      </c>
    </row>
    <row r="5" customFormat="false" ht="12.75" hidden="false" customHeight="false" outlineLevel="0" collapsed="false">
      <c r="A5" s="12" t="s">
        <v>14</v>
      </c>
      <c r="P5" s="12" t="str">
        <f aca="false">+A5</f>
        <v>1.A. Fuel Combustion</v>
      </c>
      <c r="AB5" s="13"/>
    </row>
    <row r="6" customFormat="false" ht="12.75" hidden="false" customHeight="false" outlineLevel="0" collapsed="false">
      <c r="A6" s="14" t="s">
        <v>14</v>
      </c>
      <c r="B6" s="15" t="n">
        <f aca="false">'[2]Table1.A(a)s1'!$H8</f>
        <v>157808.269356794</v>
      </c>
      <c r="C6" s="15" t="n">
        <f aca="false">'[3]Table1.A(a)s1'!$H8</f>
        <v>165694.901254078</v>
      </c>
      <c r="D6" s="15" t="n">
        <f aca="false">'[4]Table1.A(a)s1'!$H8</f>
        <v>164567.049958063</v>
      </c>
      <c r="E6" s="15" t="n">
        <f aca="false">'[5]Table1.A(a)s1'!$H8</f>
        <v>166634.143322049</v>
      </c>
      <c r="F6" s="15" t="n">
        <f aca="false">'[6]Table1.A(a)s1'!$H8</f>
        <v>167303.119366035</v>
      </c>
      <c r="G6" s="15" t="n">
        <f aca="false">'[7]Table1.A(a)s1'!$H8</f>
        <v>170087.02835004</v>
      </c>
      <c r="H6" s="15" t="n">
        <f aca="false">'[8]Table1.A(a)s1'!$H8</f>
        <v>178126.978927352</v>
      </c>
      <c r="I6" s="15" t="n">
        <f aca="false">'[9]Table1.A(a)s1'!$H8</f>
        <v>162535.922492262</v>
      </c>
      <c r="J6" s="15" t="n">
        <f aca="false">'[10]Table1.A(a)s1'!$H8</f>
        <v>169443.222548906</v>
      </c>
      <c r="K6" s="15" t="n">
        <f aca="false">'[11]Table1.A(a)s1'!$H8</f>
        <v>163758.067302853</v>
      </c>
      <c r="L6" s="15" t="n">
        <f aca="false">'[1]Table1.A(a)s1'!$H8</f>
        <v>167889.741557586</v>
      </c>
      <c r="M6" s="15" t="n">
        <f aca="false">'[12]Table1.A(a)s1'!$H8</f>
        <v>174014.277071169</v>
      </c>
      <c r="N6" s="15" t="n">
        <f aca="false">'[13]Table1.A(a)s1'!$H8</f>
        <v>173024.61699914</v>
      </c>
      <c r="O6" s="16"/>
      <c r="P6" s="17" t="str">
        <f aca="false">+A6</f>
        <v>1.A. Fuel Combustion</v>
      </c>
      <c r="Q6" s="18" t="str">
        <f aca="false">IF(B6&gt;0,IF(ABS((C6-B6)/B6)&lt;$P$2,"*****",(C6/B6-1)),"-")</f>
        <v>*****</v>
      </c>
      <c r="R6" s="18" t="str">
        <f aca="false">IF(C6&gt;0,IF(ABS((D6-C6)/C6)&lt;$P$2,"*****",(D6/C6-1)),"-")</f>
        <v>*****</v>
      </c>
      <c r="S6" s="18" t="str">
        <f aca="false">IF(D6&gt;0,IF(ABS((E6-D6)/D6)&lt;$P$2,"*****",(E6/D6-1)),"-")</f>
        <v>*****</v>
      </c>
      <c r="T6" s="18" t="str">
        <f aca="false">IF(E6&gt;0,IF(ABS((F6-E6)/E6)&lt;$P$2,"*****",(F6/E6-1)),"-")</f>
        <v>*****</v>
      </c>
      <c r="U6" s="18" t="str">
        <f aca="false">IF(F6&gt;0,IF(ABS((G6-F6)/F6)&lt;$P$2,"*****",(G6/F6-1)),"-")</f>
        <v>*****</v>
      </c>
      <c r="V6" s="18" t="str">
        <f aca="false">IF(G6&gt;0,IF(ABS((H6-G6)/G6)&lt;$P$2,"*****",(H6/G6-1)),"-")</f>
        <v>*****</v>
      </c>
      <c r="W6" s="18" t="n">
        <f aca="false">IF(H6&gt;0,IF(ABS((I6-H6)/H6)&lt;$P$2,"*****",(I6/H6-1)),"-")</f>
        <v>-0.0875277654680763</v>
      </c>
      <c r="X6" s="18" t="str">
        <f aca="false">IF(I6&gt;0,IF(ABS((J6-I6)/I6)&lt;$P$2,"*****",(J6/I6-1)),"-")</f>
        <v>*****</v>
      </c>
      <c r="Y6" s="18" t="str">
        <f aca="false">IF(J6&gt;0,IF(ABS((K6-J6)/J6)&lt;$P$2,"*****",(K6/J6-1)),"-")</f>
        <v>*****</v>
      </c>
      <c r="Z6" s="18" t="str">
        <f aca="false">IF(K6&gt;0,IF(ABS((L6-K6)/K6)&lt;$P$2,"*****",(L6/K6-1)),"-")</f>
        <v>*****</v>
      </c>
      <c r="AA6" s="18" t="str">
        <f aca="false">IF(L6&gt;0,IF(ABS((M6-L6)/L6)&lt;$P$2,"*****",(M6/L6-1)),"-")</f>
        <v>*****</v>
      </c>
      <c r="AB6" s="18" t="str">
        <f aca="false">IF(M6&gt;0,IF(ABS((N6-M6)/M6)&lt;$P$2,"*****",(N6/M6-1)),"-")</f>
        <v>*****</v>
      </c>
    </row>
    <row r="7" customFormat="false" ht="12.75" hidden="false" customHeight="false" outlineLevel="0" collapsed="false">
      <c r="A7" s="19" t="s">
        <v>15</v>
      </c>
      <c r="B7" s="20" t="n">
        <f aca="false">'[2]Table1.A(a)s1'!$H9</f>
        <v>45074.3815225019</v>
      </c>
      <c r="C7" s="20" t="n">
        <f aca="false">'[3]Table1.A(a)s1'!$H9</f>
        <v>27446.9517175258</v>
      </c>
      <c r="D7" s="20" t="n">
        <f aca="false">'[4]Table1.A(a)s1'!$H9</f>
        <v>28656.0955630801</v>
      </c>
      <c r="E7" s="20" t="n">
        <f aca="false">'[5]Table1.A(a)s1'!$H9</f>
        <v>29425.1779533339</v>
      </c>
      <c r="F7" s="20" t="n">
        <f aca="false">'[6]Table1.A(a)s1'!$H9</f>
        <v>29603.7493383114</v>
      </c>
      <c r="G7" s="20" t="n">
        <f aca="false">'[7]Table1.A(a)s1'!$H9</f>
        <v>45075.1036827766</v>
      </c>
      <c r="H7" s="20" t="n">
        <f aca="false">'[8]Table1.A(a)s1'!$H9</f>
        <v>48014.6979430797</v>
      </c>
      <c r="I7" s="20" t="n">
        <f aca="false">'[9]Table1.A(a)s1'!$H9</f>
        <v>45297.7686849107</v>
      </c>
      <c r="J7" s="20" t="n">
        <f aca="false">'[10]Table1.A(a)s1'!$H9</f>
        <v>44676.3871796896</v>
      </c>
      <c r="K7" s="20" t="n">
        <f aca="false">'[11]Table1.A(a)s1'!$H9</f>
        <v>38923.3267947575</v>
      </c>
      <c r="L7" s="20" t="n">
        <f aca="false">'[1]Table1.A(a)s1'!$H9</f>
        <v>39116.63136803</v>
      </c>
      <c r="M7" s="20" t="n">
        <f aca="false">'[12]Table1.A(a)s1'!$H9</f>
        <v>36663.3893547675</v>
      </c>
      <c r="N7" s="20" t="n">
        <f aca="false">'[13]Table1.A(a)s1'!$H9</f>
        <v>37671.4252777565</v>
      </c>
      <c r="O7" s="21"/>
      <c r="P7" s="22" t="str">
        <f aca="false">+A7</f>
        <v>Liquid Fuels</v>
      </c>
      <c r="Q7" s="23" t="n">
        <f aca="false">IF(B7&gt;0,IF(ABS((C7-B7)/B7)&lt;$P$2,"*****",(C7/B7-1)),"-")</f>
        <v>-0.391074246824134</v>
      </c>
      <c r="R7" s="23" t="str">
        <f aca="false">IF(C7&gt;0,IF(ABS((D7-C7)/C7)&lt;$P$2,"*****",(D7/C7-1)),"-")</f>
        <v>*****</v>
      </c>
      <c r="S7" s="23" t="str">
        <f aca="false">IF(D7&gt;0,IF(ABS((E7-D7)/D7)&lt;$P$2,"*****",(E7/D7-1)),"-")</f>
        <v>*****</v>
      </c>
      <c r="T7" s="23" t="str">
        <f aca="false">IF(E7&gt;0,IF(ABS((F7-E7)/E7)&lt;$P$2,"*****",(F7/E7-1)),"-")</f>
        <v>*****</v>
      </c>
      <c r="U7" s="23" t="n">
        <f aca="false">IF(F7&gt;0,IF(ABS((G7-F7)/F7)&lt;$P$2,"*****",(G7/F7-1)),"-")</f>
        <v>0.522614692066829</v>
      </c>
      <c r="V7" s="23" t="n">
        <f aca="false">IF(G7&gt;0,IF(ABS((H7-G7)/G7)&lt;$P$2,"*****",(H7/G7-1)),"-")</f>
        <v>0.0652154741781843</v>
      </c>
      <c r="W7" s="23" t="n">
        <f aca="false">IF(H7&gt;0,IF(ABS((I7-H7)/H7)&lt;$P$2,"*****",(I7/H7-1)),"-")</f>
        <v>-0.0565853660349956</v>
      </c>
      <c r="X7" s="23" t="str">
        <f aca="false">IF(I7&gt;0,IF(ABS((J7-I7)/I7)&lt;$P$2,"*****",(J7/I7-1)),"-")</f>
        <v>*****</v>
      </c>
      <c r="Y7" s="23" t="n">
        <f aca="false">IF(J7&gt;0,IF(ABS((K7-J7)/J7)&lt;$P$2,"*****",(K7/J7-1)),"-")</f>
        <v>-0.128771835596131</v>
      </c>
      <c r="Z7" s="23" t="str">
        <f aca="false">IF(K7&gt;0,IF(ABS((L7-K7)/K7)&lt;$P$2,"*****",(L7/K7-1)),"-")</f>
        <v>*****</v>
      </c>
      <c r="AA7" s="23" t="n">
        <f aca="false">IF(L7&gt;0,IF(ABS((M7-L7)/L7)&lt;$P$2,"*****",(M7/L7-1)),"-")</f>
        <v>-0.062716085906813</v>
      </c>
      <c r="AB7" s="23" t="str">
        <f aca="false">IF(M7&gt;0,IF(ABS((N7-M7)/M7)&lt;$P$2,"*****",(N7/M7-1)),"-")</f>
        <v>*****</v>
      </c>
    </row>
    <row r="8" customFormat="false" ht="12.75" hidden="false" customHeight="false" outlineLevel="0" collapsed="false">
      <c r="A8" s="19" t="s">
        <v>16</v>
      </c>
      <c r="B8" s="20" t="n">
        <f aca="false">'[2]Table1.A(a)s1'!$H10</f>
        <v>30537.224639</v>
      </c>
      <c r="C8" s="20" t="n">
        <f aca="false">'[3]Table1.A(a)s1'!$H10</f>
        <v>51.5</v>
      </c>
      <c r="D8" s="20" t="n">
        <f aca="false">'[4]Table1.A(a)s1'!$H10</f>
        <v>51.5</v>
      </c>
      <c r="E8" s="20" t="n">
        <f aca="false">'[5]Table1.A(a)s1'!$H10</f>
        <v>41.2</v>
      </c>
      <c r="F8" s="20" t="n">
        <f aca="false">'[6]Table1.A(a)s1'!$H10</f>
        <v>30.9</v>
      </c>
      <c r="G8" s="20" t="n">
        <f aca="false">'[7]Table1.A(a)s1'!$H10</f>
        <v>32253.0165915584</v>
      </c>
      <c r="H8" s="20" t="n">
        <f aca="false">'[8]Table1.A(a)s1'!$H10</f>
        <v>27675.6197342486</v>
      </c>
      <c r="I8" s="20" t="n">
        <f aca="false">'[9]Table1.A(a)s1'!$H10</f>
        <v>24652.009181</v>
      </c>
      <c r="J8" s="20" t="n">
        <f aca="false">'[10]Table1.A(a)s1'!$H10</f>
        <v>27438.9381125999</v>
      </c>
      <c r="K8" s="20" t="n">
        <f aca="false">'[11]Table1.A(a)s1'!$H10</f>
        <v>23630.6041816225</v>
      </c>
      <c r="L8" s="20" t="n">
        <f aca="false">'[1]Table1.A(a)s1'!$H10</f>
        <v>2708.85666</v>
      </c>
      <c r="M8" s="20" t="n">
        <f aca="false">'[12]Table1.A(a)s1'!$H10</f>
        <v>25179.084675</v>
      </c>
      <c r="N8" s="20" t="n">
        <f aca="false">'[13]Table1.A(a)s1'!$H10</f>
        <v>22364.0550549774</v>
      </c>
      <c r="O8" s="21"/>
      <c r="P8" s="22" t="str">
        <f aca="false">+A8</f>
        <v>Solid Fuels</v>
      </c>
      <c r="Q8" s="23" t="n">
        <f aca="false">IF(B8&gt;0,IF(ABS((C8-B8)/B8)&lt;$P$2,"*****",(C8/B8-1)),"-")</f>
        <v>-0.998313533708161</v>
      </c>
      <c r="R8" s="23" t="str">
        <f aca="false">IF(C8&gt;0,IF(ABS((D8-C8)/C8)&lt;$P$2,"*****",(D8/C8-1)),"-")</f>
        <v>*****</v>
      </c>
      <c r="S8" s="23" t="n">
        <f aca="false">IF(D8&gt;0,IF(ABS((E8-D8)/D8)&lt;$P$2,"*****",(E8/D8-1)),"-")</f>
        <v>-0.2</v>
      </c>
      <c r="T8" s="23" t="n">
        <f aca="false">IF(E8&gt;0,IF(ABS((F8-E8)/E8)&lt;$P$2,"*****",(F8/E8-1)),"-")</f>
        <v>-0.25</v>
      </c>
      <c r="U8" s="23" t="n">
        <f aca="false">IF(F8&gt;0,IF(ABS((G8-F8)/F8)&lt;$P$2,"*****",(G8/F8-1)),"-")</f>
        <v>1042.78694471063</v>
      </c>
      <c r="V8" s="23" t="n">
        <f aca="false">IF(G8&gt;0,IF(ABS((H8-G8)/G8)&lt;$P$2,"*****",(H8/G8-1)),"-")</f>
        <v>-0.141921511258199</v>
      </c>
      <c r="W8" s="23" t="n">
        <f aca="false">IF(H8&gt;0,IF(ABS((I8-H8)/H8)&lt;$P$2,"*****",(I8/H8-1)),"-")</f>
        <v>-0.10925177402647</v>
      </c>
      <c r="X8" s="23" t="n">
        <f aca="false">IF(I8&gt;0,IF(ABS((J8-I8)/I8)&lt;$P$2,"*****",(J8/I8-1)),"-")</f>
        <v>0.113050782641599</v>
      </c>
      <c r="Y8" s="23" t="n">
        <f aca="false">IF(J8&gt;0,IF(ABS((K8-J8)/J8)&lt;$P$2,"*****",(K8/J8-1)),"-")</f>
        <v>-0.138793050786054</v>
      </c>
      <c r="Z8" s="23" t="n">
        <f aca="false">IF(K8&gt;0,IF(ABS((L8-K8)/K8)&lt;$P$2,"*****",(L8/K8-1)),"-")</f>
        <v>-0.885366593288094</v>
      </c>
      <c r="AA8" s="23" t="n">
        <f aca="false">IF(L8&gt;0,IF(ABS((M8-L8)/L8)&lt;$P$2,"*****",(M8/L8-1)),"-")</f>
        <v>8.29509672726648</v>
      </c>
      <c r="AB8" s="23" t="n">
        <f aca="false">IF(M8&gt;0,IF(ABS((N8-M8)/M8)&lt;$P$2,"*****",(N8/M8-1)),"-")</f>
        <v>-0.111800315871593</v>
      </c>
    </row>
    <row r="9" customFormat="false" ht="12.75" hidden="false" customHeight="false" outlineLevel="0" collapsed="false">
      <c r="A9" s="19" t="s">
        <v>17</v>
      </c>
      <c r="B9" s="20" t="n">
        <f aca="false">'[2]Table1.A(a)s1'!$H11</f>
        <v>66819.9682905399</v>
      </c>
      <c r="C9" s="20" t="n">
        <f aca="false">'[3]Table1.A(a)s1'!$H11</f>
        <v>20884.442</v>
      </c>
      <c r="D9" s="20" t="n">
        <f aca="false">'[4]Table1.A(a)s1'!$H11</f>
        <v>18760.6008</v>
      </c>
      <c r="E9" s="20" t="n">
        <f aca="false">'[5]Table1.A(a)s1'!$H11</f>
        <v>19910.8752</v>
      </c>
      <c r="F9" s="20" t="n">
        <f aca="false">'[6]Table1.A(a)s1'!$H11</f>
        <v>18937.308</v>
      </c>
      <c r="G9" s="20" t="n">
        <f aca="false">'[7]Table1.A(a)s1'!$H11</f>
        <v>75126.6346185969</v>
      </c>
      <c r="H9" s="20" t="n">
        <f aca="false">'[8]Table1.A(a)s1'!$H11</f>
        <v>82421.426358232</v>
      </c>
      <c r="I9" s="20" t="n">
        <f aca="false">'[9]Table1.A(a)s1'!$H11</f>
        <v>64779.1122004238</v>
      </c>
      <c r="J9" s="20" t="n">
        <f aca="false">'[10]Table1.A(a)s1'!$H11</f>
        <v>74584.2912478885</v>
      </c>
      <c r="K9" s="20" t="n">
        <f aca="false">'[11]Table1.A(a)s1'!$H11</f>
        <v>71712.2750903512</v>
      </c>
      <c r="L9" s="20" t="n">
        <f aca="false">'[1]Table1.A(a)s1'!$H11</f>
        <v>54303.396145416</v>
      </c>
      <c r="M9" s="20" t="n">
        <f aca="false">'[12]Table1.A(a)s1'!$H11</f>
        <v>73726.4531343539</v>
      </c>
      <c r="N9" s="20" t="n">
        <f aca="false">'[13]Table1.A(a)s1'!$H11</f>
        <v>76889.0875423529</v>
      </c>
      <c r="O9" s="21"/>
      <c r="P9" s="22" t="str">
        <f aca="false">+A9</f>
        <v>Gaseous Fuels</v>
      </c>
      <c r="Q9" s="23" t="n">
        <f aca="false">IF(B9&gt;0,IF(ABS((C9-B9)/B9)&lt;$P$2,"*****",(C9/B9-1)),"-")</f>
        <v>-0.687452081551545</v>
      </c>
      <c r="R9" s="23" t="n">
        <f aca="false">IF(C9&gt;0,IF(ABS((D9-C9)/C9)&lt;$P$2,"*****",(D9/C9-1)),"-")</f>
        <v>-0.101694898048988</v>
      </c>
      <c r="S9" s="23" t="n">
        <f aca="false">IF(D9&gt;0,IF(ABS((E9-D9)/D9)&lt;$P$2,"*****",(E9/D9-1)),"-")</f>
        <v>0.0613133029300426</v>
      </c>
      <c r="T9" s="23" t="str">
        <f aca="false">IF(E9&gt;0,IF(ABS((F9-E9)/E9)&lt;$P$2,"*****",(F9/E9-1)),"-")</f>
        <v>*****</v>
      </c>
      <c r="U9" s="23" t="n">
        <f aca="false">IF(F9&gt;0,IF(ABS((G9-F9)/F9)&lt;$P$2,"*****",(G9/F9-1)),"-")</f>
        <v>2.96712323729418</v>
      </c>
      <c r="V9" s="23" t="n">
        <f aca="false">IF(G9&gt;0,IF(ABS((H9-G9)/G9)&lt;$P$2,"*****",(H9/G9-1)),"-")</f>
        <v>0.0970999403429864</v>
      </c>
      <c r="W9" s="23" t="n">
        <f aca="false">IF(H9&gt;0,IF(ABS((I9-H9)/H9)&lt;$P$2,"*****",(I9/H9-1)),"-")</f>
        <v>-0.214050095191614</v>
      </c>
      <c r="X9" s="23" t="n">
        <f aca="false">IF(I9&gt;0,IF(ABS((J9-I9)/I9)&lt;$P$2,"*****",(J9/I9-1)),"-")</f>
        <v>0.151363282305072</v>
      </c>
      <c r="Y9" s="23" t="str">
        <f aca="false">IF(J9&gt;0,IF(ABS((K9-J9)/J9)&lt;$P$2,"*****",(K9/J9-1)),"-")</f>
        <v>*****</v>
      </c>
      <c r="Z9" s="23" t="n">
        <f aca="false">IF(K9&gt;0,IF(ABS((L9-K9)/K9)&lt;$P$2,"*****",(L9/K9-1)),"-")</f>
        <v>-0.242760098225883</v>
      </c>
      <c r="AA9" s="23" t="n">
        <f aca="false">IF(L9&gt;0,IF(ABS((M9-L9)/L9)&lt;$P$2,"*****",(M9/L9-1)),"-")</f>
        <v>0.357676653167806</v>
      </c>
      <c r="AB9" s="23" t="str">
        <f aca="false">IF(M9&gt;0,IF(ABS((N9-M9)/M9)&lt;$P$2,"*****",(N9/M9-1)),"-")</f>
        <v>*****</v>
      </c>
    </row>
    <row r="10" customFormat="false" ht="12.75" hidden="false" customHeight="false" outlineLevel="0" collapsed="false">
      <c r="A10" s="19" t="s">
        <v>18</v>
      </c>
      <c r="B10" s="20" t="n">
        <f aca="false">'[2]Table1.A(a)s1'!$H12</f>
        <v>3392.37594372363</v>
      </c>
      <c r="C10" s="20" t="n">
        <f aca="false">'[3]Table1.A(a)s1'!$H12</f>
        <v>2706.66279550748</v>
      </c>
      <c r="D10" s="20" t="n">
        <f aca="false">'[4]Table1.A(a)s1'!$H12</f>
        <v>2606.78431612216</v>
      </c>
      <c r="E10" s="20" t="n">
        <f aca="false">'[5]Table1.A(a)s1'!$H12</f>
        <v>3306.91256705684</v>
      </c>
      <c r="F10" s="20" t="n">
        <f aca="false">'[6]Table1.A(a)s1'!$H12</f>
        <v>3507.03638121353</v>
      </c>
      <c r="G10" s="20" t="n">
        <f aca="false">'[7]Table1.A(a)s1'!$H12</f>
        <v>3580.43773237089</v>
      </c>
      <c r="H10" s="20" t="n">
        <f aca="false">'[8]Table1.A(a)s1'!$H12</f>
        <v>5285.33647234718</v>
      </c>
      <c r="I10" s="20" t="n">
        <f aca="false">'[9]Table1.A(a)s1'!$H12</f>
        <v>6042.20778690902</v>
      </c>
      <c r="J10" s="20" t="n">
        <f aca="false">'[10]Table1.A(a)s1'!$H12</f>
        <v>5247.29240380995</v>
      </c>
      <c r="K10" s="20" t="n">
        <f aca="false">'[11]Table1.A(a)s1'!$H12</f>
        <v>4933.61535090932</v>
      </c>
      <c r="L10" s="20" t="n">
        <f aca="false">'[1]Table1.A(a)s1'!$H12</f>
        <v>5093.01780700306</v>
      </c>
      <c r="M10" s="20" t="n">
        <f aca="false">'[12]Table1.A(a)s1'!$H12</f>
        <v>6393.82186765159</v>
      </c>
      <c r="N10" s="20" t="n">
        <f aca="false">'[13]Table1.A(a)s1'!$H12</f>
        <v>7200.55271805629</v>
      </c>
      <c r="O10" s="21"/>
      <c r="P10" s="22" t="str">
        <f aca="false">+A10</f>
        <v>Biomass</v>
      </c>
      <c r="Q10" s="23" t="n">
        <f aca="false">IF(B10&gt;0,IF(ABS((C10-B10)/B10)&lt;$P$2,"*****",(C10/B10-1)),"-")</f>
        <v>-0.202133595919644</v>
      </c>
      <c r="R10" s="23" t="str">
        <f aca="false">IF(C10&gt;0,IF(ABS((D10-C10)/C10)&lt;$P$2,"*****",(D10/C10-1)),"-")</f>
        <v>*****</v>
      </c>
      <c r="S10" s="23" t="n">
        <f aca="false">IF(D10&gt;0,IF(ABS((E10-D10)/D10)&lt;$P$2,"*****",(E10/D10-1)),"-")</f>
        <v>0.268579278540462</v>
      </c>
      <c r="T10" s="23" t="n">
        <f aca="false">IF(E10&gt;0,IF(ABS((F10-E10)/E10)&lt;$P$2,"*****",(F10/E10-1)),"-")</f>
        <v>0.0605168144299604</v>
      </c>
      <c r="U10" s="23" t="str">
        <f aca="false">IF(F10&gt;0,IF(ABS((G10-F10)/F10)&lt;$P$2,"*****",(G10/F10-1)),"-")</f>
        <v>*****</v>
      </c>
      <c r="V10" s="23" t="n">
        <f aca="false">IF(G10&gt;0,IF(ABS((H10-G10)/G10)&lt;$P$2,"*****",(H10/G10-1)),"-")</f>
        <v>0.4761704761857</v>
      </c>
      <c r="W10" s="23" t="n">
        <f aca="false">IF(H10&gt;0,IF(ABS((I10-H10)/H10)&lt;$P$2,"*****",(I10/H10-1)),"-")</f>
        <v>0.14320210615195</v>
      </c>
      <c r="X10" s="23" t="n">
        <f aca="false">IF(I10&gt;0,IF(ABS((J10-I10)/I10)&lt;$P$2,"*****",(J10/I10-1)),"-")</f>
        <v>-0.131560418167233</v>
      </c>
      <c r="Y10" s="23" t="n">
        <f aca="false">IF(J10&gt;0,IF(ABS((K10-J10)/J10)&lt;$P$2,"*****",(K10/J10-1)),"-")</f>
        <v>-0.0597788399733318</v>
      </c>
      <c r="Z10" s="23" t="str">
        <f aca="false">IF(K10&gt;0,IF(ABS((L10-K10)/K10)&lt;$P$2,"*****",(L10/K10-1)),"-")</f>
        <v>*****</v>
      </c>
      <c r="AA10" s="23" t="n">
        <f aca="false">IF(L10&gt;0,IF(ABS((M10-L10)/L10)&lt;$P$2,"*****",(M10/L10-1)),"-")</f>
        <v>0.255409289726001</v>
      </c>
      <c r="AB10" s="23" t="n">
        <f aca="false">IF(M10&gt;0,IF(ABS((N10-M10)/M10)&lt;$P$2,"*****",(N10/M10-1)),"-")</f>
        <v>0.126173494836666</v>
      </c>
    </row>
    <row r="11" customFormat="false" ht="13.5" hidden="false" customHeight="false" outlineLevel="0" collapsed="false">
      <c r="A11" s="24" t="s">
        <v>19</v>
      </c>
      <c r="B11" s="25" t="n">
        <f aca="false">'[2]Table1.A(a)s1'!$H13</f>
        <v>15376.6949047522</v>
      </c>
      <c r="C11" s="25" t="n">
        <f aca="false">'[3]Table1.A(a)s1'!$H13</f>
        <v>117312.007536552</v>
      </c>
      <c r="D11" s="25" t="n">
        <f aca="false">'[4]Table1.A(a)s1'!$H13</f>
        <v>117098.853594983</v>
      </c>
      <c r="E11" s="25" t="n">
        <f aca="false">'[5]Table1.A(a)s1'!$H13</f>
        <v>117256.890168715</v>
      </c>
      <c r="F11" s="25" t="n">
        <f aca="false">'[6]Table1.A(a)s1'!$H13</f>
        <v>118731.162027724</v>
      </c>
      <c r="G11" s="25" t="n">
        <f aca="false">'[7]Table1.A(a)s1'!$H13</f>
        <v>17632.2734571086</v>
      </c>
      <c r="H11" s="25" t="n">
        <f aca="false">'[8]Table1.A(a)s1'!$H13</f>
        <v>20015.2348917918</v>
      </c>
      <c r="I11" s="25" t="n">
        <f aca="false">'[9]Table1.A(a)s1'!$H13</f>
        <v>27807.0324259273</v>
      </c>
      <c r="J11" s="25" t="n">
        <f aca="false">'[10]Table1.A(a)s1'!$H13</f>
        <v>22743.6060087275</v>
      </c>
      <c r="K11" s="25" t="n">
        <f aca="false">'[11]Table1.A(a)s1'!$H13</f>
        <v>29491.8612361214</v>
      </c>
      <c r="L11" s="25" t="n">
        <f aca="false">'[1]Table1.A(a)s1'!$H13</f>
        <v>71760.8573841401</v>
      </c>
      <c r="M11" s="25" t="n">
        <f aca="false">'[12]Table1.A(a)s1'!$H13</f>
        <v>38445.3499070472</v>
      </c>
      <c r="N11" s="25" t="n">
        <f aca="false">'[13]Table1.A(a)s1'!$H13</f>
        <v>36100.0491240535</v>
      </c>
      <c r="O11" s="26"/>
      <c r="P11" s="27" t="str">
        <f aca="false">+A11</f>
        <v>Other Fuels</v>
      </c>
      <c r="Q11" s="28" t="n">
        <f aca="false">IF(B11&gt;0,IF(ABS((C11-B11)/B11)&lt;$P$2,"*****",(C11/B11-1)),"-")</f>
        <v>6.62920824424347</v>
      </c>
      <c r="R11" s="28" t="str">
        <f aca="false">IF(C11&gt;0,IF(ABS((D11-C11)/C11)&lt;$P$2,"*****",(D11/C11-1)),"-")</f>
        <v>*****</v>
      </c>
      <c r="S11" s="28" t="str">
        <f aca="false">IF(D11&gt;0,IF(ABS((E11-D11)/D11)&lt;$P$2,"*****",(E11/D11-1)),"-")</f>
        <v>*****</v>
      </c>
      <c r="T11" s="28" t="str">
        <f aca="false">IF(E11&gt;0,IF(ABS((F11-E11)/E11)&lt;$P$2,"*****",(F11/E11-1)),"-")</f>
        <v>*****</v>
      </c>
      <c r="U11" s="28" t="n">
        <f aca="false">IF(F11&gt;0,IF(ABS((G11-F11)/F11)&lt;$P$2,"*****",(G11/F11-1)),"-")</f>
        <v>-0.851494138893448</v>
      </c>
      <c r="V11" s="28" t="n">
        <f aca="false">IF(G11&gt;0,IF(ABS((H11-G11)/G11)&lt;$P$2,"*****",(H11/G11-1)),"-")</f>
        <v>0.135147713111403</v>
      </c>
      <c r="W11" s="28" t="n">
        <f aca="false">IF(H11&gt;0,IF(ABS((I11-H11)/H11)&lt;$P$2,"*****",(I11/H11-1)),"-")</f>
        <v>0.389293334615372</v>
      </c>
      <c r="X11" s="28" t="n">
        <f aca="false">IF(I11&gt;0,IF(ABS((J11-I11)/I11)&lt;$P$2,"*****",(J11/I11-1)),"-")</f>
        <v>-0.182091578117436</v>
      </c>
      <c r="Y11" s="28" t="n">
        <f aca="false">IF(J11&gt;0,IF(ABS((K11-J11)/J11)&lt;$P$2,"*****",(K11/J11-1)),"-")</f>
        <v>0.296709995099475</v>
      </c>
      <c r="Z11" s="28" t="n">
        <f aca="false">IF(K11&gt;0,IF(ABS((L11-K11)/K11)&lt;$P$2,"*****",(L11/K11-1)),"-")</f>
        <v>1.43324274482371</v>
      </c>
      <c r="AA11" s="28" t="n">
        <f aca="false">IF(L11&gt;0,IF(ABS((M11-L11)/L11)&lt;$P$2,"*****",(M11/L11-1)),"-")</f>
        <v>-0.46425737778958</v>
      </c>
      <c r="AB11" s="28" t="n">
        <f aca="false">IF(M11&gt;0,IF(ABS((N11-M11)/M11)&lt;$P$2,"*****",(N11/M11-1)),"-")</f>
        <v>-0.0610034968771028</v>
      </c>
    </row>
    <row r="12" customFormat="false" ht="12.75" hidden="false" customHeight="false" outlineLevel="0" collapsed="false">
      <c r="A12" s="29" t="s">
        <v>20</v>
      </c>
      <c r="B12" s="30" t="n">
        <f aca="false">'[2]Table1.A(a)s1'!$H14</f>
        <v>51304.8214286</v>
      </c>
      <c r="C12" s="30" t="n">
        <f aca="false">'[3]Table1.A(a)s1'!$H14</f>
        <v>52190</v>
      </c>
      <c r="D12" s="30" t="n">
        <f aca="false">'[4]Table1.A(a)s1'!$H14</f>
        <v>54130</v>
      </c>
      <c r="E12" s="30" t="n">
        <f aca="false">'[5]Table1.A(a)s1'!$H14</f>
        <v>53800</v>
      </c>
      <c r="F12" s="30" t="n">
        <f aca="false">'[6]Table1.A(a)s1'!$H14</f>
        <v>55980</v>
      </c>
      <c r="G12" s="30" t="n">
        <f aca="false">'[7]Table1.A(a)s1'!$H14</f>
        <v>56516.1427545716</v>
      </c>
      <c r="H12" s="30" t="n">
        <f aca="false">'[8]Table1.A(a)s1'!$H14</f>
        <v>58337.613481483</v>
      </c>
      <c r="I12" s="30" t="n">
        <f aca="false">'[9]Table1.A(a)s1'!$H14</f>
        <v>57180.8068247754</v>
      </c>
      <c r="J12" s="30" t="n">
        <f aca="false">'[10]Table1.A(a)s1'!$H14</f>
        <v>60185.0353823796</v>
      </c>
      <c r="K12" s="30" t="n">
        <f aca="false">'[11]Table1.A(a)s1'!$H14</f>
        <v>56660.4226014206</v>
      </c>
      <c r="L12" s="30" t="n">
        <f aca="false">'[1]Table1.A(a)s1'!$H14</f>
        <v>61222.1674340737</v>
      </c>
      <c r="M12" s="30" t="n">
        <f aca="false">'[12]Table1.A(a)s1'!$H14</f>
        <v>64649.1189909557</v>
      </c>
      <c r="N12" s="30" t="n">
        <f aca="false">'[13]Table1.A(a)s1'!$H14</f>
        <v>63779.9232815359</v>
      </c>
      <c r="O12" s="31"/>
      <c r="P12" s="32" t="str">
        <f aca="false">+A12</f>
        <v>1.A.1. Energy Industries</v>
      </c>
      <c r="Q12" s="33" t="str">
        <f aca="false">IF(B12&gt;0,IF(ABS((C12-B12)/B12)&lt;$P$2,"*****",(C12/B12-1)),"-")</f>
        <v>*****</v>
      </c>
      <c r="R12" s="33" t="str">
        <f aca="false">IF(C12&gt;0,IF(ABS((D12-C12)/C12)&lt;$P$2,"*****",(D12/C12-1)),"-")</f>
        <v>*****</v>
      </c>
      <c r="S12" s="33" t="str">
        <f aca="false">IF(D12&gt;0,IF(ABS((E12-D12)/D12)&lt;$P$2,"*****",(E12/D12-1)),"-")</f>
        <v>*****</v>
      </c>
      <c r="T12" s="33" t="str">
        <f aca="false">IF(E12&gt;0,IF(ABS((F12-E12)/E12)&lt;$P$2,"*****",(F12/E12-1)),"-")</f>
        <v>*****</v>
      </c>
      <c r="U12" s="33" t="str">
        <f aca="false">IF(F12&gt;0,IF(ABS((G12-F12)/F12)&lt;$P$2,"*****",(G12/F12-1)),"-")</f>
        <v>*****</v>
      </c>
      <c r="V12" s="33" t="str">
        <f aca="false">IF(G12&gt;0,IF(ABS((H12-G12)/G12)&lt;$P$2,"*****",(H12/G12-1)),"-")</f>
        <v>*****</v>
      </c>
      <c r="W12" s="33" t="str">
        <f aca="false">IF(H12&gt;0,IF(ABS((I12-H12)/H12)&lt;$P$2,"*****",(I12/H12-1)),"-")</f>
        <v>*****</v>
      </c>
      <c r="X12" s="33" t="n">
        <f aca="false">IF(I12&gt;0,IF(ABS((J12-I12)/I12)&lt;$P$2,"*****",(J12/I12-1)),"-")</f>
        <v>0.0525391075157506</v>
      </c>
      <c r="Y12" s="33" t="n">
        <f aca="false">IF(J12&gt;0,IF(ABS((K12-J12)/J12)&lt;$P$2,"*****",(K12/J12-1)),"-")</f>
        <v>-0.0585629427409282</v>
      </c>
      <c r="Z12" s="33" t="n">
        <f aca="false">IF(K12&gt;0,IF(ABS((L12-K12)/K12)&lt;$P$2,"*****",(L12/K12-1)),"-")</f>
        <v>0.0805102507749169</v>
      </c>
      <c r="AA12" s="33" t="n">
        <f aca="false">IF(L12&gt;0,IF(ABS((M12-L12)/L12)&lt;$P$2,"*****",(M12/L12-1)),"-")</f>
        <v>0.0559756653596473</v>
      </c>
      <c r="AB12" s="33" t="str">
        <f aca="false">IF(M12&gt;0,IF(ABS((N12-M12)/M12)&lt;$P$2,"*****",(N12/M12-1)),"-")</f>
        <v>*****</v>
      </c>
    </row>
    <row r="13" customFormat="false" ht="12.75" hidden="false" customHeight="false" outlineLevel="0" collapsed="false">
      <c r="A13" s="19" t="s">
        <v>15</v>
      </c>
      <c r="B13" s="20" t="n">
        <f aca="false">'[2]Table1.A(a)s1'!$H15</f>
        <v>9383.2178202</v>
      </c>
      <c r="C13" s="20" t="str">
        <f aca="false">'[3]Table1.A(a)s1'!$H15</f>
        <v>IE</v>
      </c>
      <c r="D13" s="20" t="str">
        <f aca="false">'[4]Table1.A(a)s1'!$H15</f>
        <v>IE</v>
      </c>
      <c r="E13" s="20" t="str">
        <f aca="false">'[5]Table1.A(a)s1'!$H15</f>
        <v>IE</v>
      </c>
      <c r="F13" s="20" t="str">
        <f aca="false">'[6]Table1.A(a)s1'!$H15</f>
        <v>IE</v>
      </c>
      <c r="G13" s="20" t="n">
        <f aca="false">'[7]Table1.A(a)s1'!$H15</f>
        <v>6935.53390529904</v>
      </c>
      <c r="H13" s="20" t="n">
        <f aca="false">'[8]Table1.A(a)s1'!$H15</f>
        <v>9063.92655578516</v>
      </c>
      <c r="I13" s="20" t="n">
        <f aca="false">'[9]Table1.A(a)s1'!$H15</f>
        <v>9146.09171934663</v>
      </c>
      <c r="J13" s="20" t="n">
        <f aca="false">'[10]Table1.A(a)s1'!$H15</f>
        <v>8914.92394110152</v>
      </c>
      <c r="K13" s="34" t="n">
        <f aca="false">'[11]Table1.A(a)s1'!$H15</f>
        <v>435.078758301521</v>
      </c>
      <c r="L13" s="34" t="n">
        <f aca="false">'[1]Table1.A(a)s1'!$H15</f>
        <v>1475.475118</v>
      </c>
      <c r="M13" s="34" t="n">
        <f aca="false">'[12]Table1.A(a)s1'!$H15</f>
        <v>1799.9350659616</v>
      </c>
      <c r="N13" s="20" t="n">
        <f aca="false">'[13]Table1.A(a)s1'!$H15</f>
        <v>1763.7291195116</v>
      </c>
      <c r="O13" s="21"/>
      <c r="P13" s="22" t="str">
        <f aca="false">+A13</f>
        <v>Liquid Fuels</v>
      </c>
      <c r="Q13" s="23" t="e">
        <f aca="false">IF(B13&gt;0,IF(ABS((C13-B13)/B13)&lt;$P$2,"*****",(C13/B13-1)),"-")</f>
        <v>#VALUE!</v>
      </c>
      <c r="R13" s="23" t="e">
        <f aca="false">IF(C13&gt;0,IF(ABS((D13-C13)/C13)&lt;$P$2,"*****",(D13/C13-1)),"-")</f>
        <v>#VALUE!</v>
      </c>
      <c r="S13" s="23" t="e">
        <f aca="false">IF(D13&gt;0,IF(ABS((E13-D13)/D13)&lt;$P$2,"*****",(E13/D13-1)),"-")</f>
        <v>#VALUE!</v>
      </c>
      <c r="T13" s="23" t="e">
        <f aca="false">IF(E13&gt;0,IF(ABS((F13-E13)/E13)&lt;$P$2,"*****",(F13/E13-1)),"-")</f>
        <v>#VALUE!</v>
      </c>
      <c r="U13" s="23" t="e">
        <f aca="false">IF(F13&gt;0,IF(ABS((G13-F13)/F13)&lt;$P$2,"*****",(G13/F13-1)),"-")</f>
        <v>#VALUE!</v>
      </c>
      <c r="V13" s="23" t="n">
        <f aca="false">IF(G13&gt;0,IF(ABS((H13-G13)/G13)&lt;$P$2,"*****",(H13/G13-1)),"-")</f>
        <v>0.306882307771568</v>
      </c>
      <c r="W13" s="23" t="str">
        <f aca="false">IF(H13&gt;0,IF(ABS((I13-H13)/H13)&lt;$P$2,"*****",(I13/H13-1)),"-")</f>
        <v>*****</v>
      </c>
      <c r="X13" s="23" t="str">
        <f aca="false">IF(I13&gt;0,IF(ABS((J13-I13)/I13)&lt;$P$2,"*****",(J13/I13-1)),"-")</f>
        <v>*****</v>
      </c>
      <c r="Y13" s="23" t="n">
        <f aca="false">IF(J13&gt;0,IF(ABS((K13-J13)/J13)&lt;$P$2,"*****",(K13/J13-1)),"-")</f>
        <v>-0.951196582138449</v>
      </c>
      <c r="Z13" s="23" t="n">
        <f aca="false">IF(K13&gt;0,IF(ABS((L13-K13)/K13)&lt;$P$2,"*****",(L13/K13-1)),"-")</f>
        <v>2.39128281913836</v>
      </c>
      <c r="AA13" s="23" t="n">
        <f aca="false">IF(L13&gt;0,IF(ABS((M13-L13)/L13)&lt;$P$2,"*****",(M13/L13-1)),"-")</f>
        <v>0.219902012581143</v>
      </c>
      <c r="AB13" s="23" t="str">
        <f aca="false">IF(M13&gt;0,IF(ABS((N13-M13)/M13)&lt;$P$2,"*****",(N13/M13-1)),"-")</f>
        <v>*****</v>
      </c>
    </row>
    <row r="14" customFormat="false" ht="12.75" hidden="false" customHeight="false" outlineLevel="0" collapsed="false">
      <c r="A14" s="19" t="s">
        <v>16</v>
      </c>
      <c r="B14" s="20" t="n">
        <f aca="false">'[2]Table1.A(a)s1'!$H16</f>
        <v>25437.483754</v>
      </c>
      <c r="C14" s="20" t="str">
        <f aca="false">'[3]Table1.A(a)s1'!$H16</f>
        <v>IE</v>
      </c>
      <c r="D14" s="20" t="str">
        <f aca="false">'[4]Table1.A(a)s1'!$H16</f>
        <v>IE</v>
      </c>
      <c r="E14" s="20" t="str">
        <f aca="false">'[5]Table1.A(a)s1'!$H16</f>
        <v>IE</v>
      </c>
      <c r="F14" s="20" t="str">
        <f aca="false">'[6]Table1.A(a)s1'!$H16</f>
        <v>IE</v>
      </c>
      <c r="G14" s="20" t="n">
        <f aca="false">'[7]Table1.A(a)s1'!$H16</f>
        <v>26996.32074657</v>
      </c>
      <c r="H14" s="20" t="n">
        <f aca="false">'[8]Table1.A(a)s1'!$H16</f>
        <v>26414.08927</v>
      </c>
      <c r="I14" s="20" t="n">
        <f aca="false">'[9]Table1.A(a)s1'!$H16</f>
        <v>23962.6755</v>
      </c>
      <c r="J14" s="20" t="n">
        <f aca="false">'[10]Table1.A(a)s1'!$H16</f>
        <v>26614.8392163548</v>
      </c>
      <c r="K14" s="20" t="n">
        <f aca="false">'[11]Table1.A(a)s1'!$H16</f>
        <v>22040.1649551082</v>
      </c>
      <c r="L14" s="20" t="n">
        <f aca="false">'[1]Table1.A(a)s1'!$H16</f>
        <v>2008.658</v>
      </c>
      <c r="M14" s="20" t="n">
        <f aca="false">'[12]Table1.A(a)s1'!$H16</f>
        <v>24647.532535</v>
      </c>
      <c r="N14" s="20" t="n">
        <f aca="false">'[13]Table1.A(a)s1'!$H16</f>
        <v>21812.9347049914</v>
      </c>
      <c r="O14" s="21"/>
      <c r="P14" s="22" t="str">
        <f aca="false">+A14</f>
        <v>Solid Fuels</v>
      </c>
      <c r="Q14" s="23" t="e">
        <f aca="false">IF(B14&gt;0,IF(ABS((C14-B14)/B14)&lt;$P$2,"*****",(C14/B14-1)),"-")</f>
        <v>#VALUE!</v>
      </c>
      <c r="R14" s="23" t="e">
        <f aca="false">IF(C14&gt;0,IF(ABS((D14-C14)/C14)&lt;$P$2,"*****",(D14/C14-1)),"-")</f>
        <v>#VALUE!</v>
      </c>
      <c r="S14" s="23" t="e">
        <f aca="false">IF(D14&gt;0,IF(ABS((E14-D14)/D14)&lt;$P$2,"*****",(E14/D14-1)),"-")</f>
        <v>#VALUE!</v>
      </c>
      <c r="T14" s="23" t="e">
        <f aca="false">IF(E14&gt;0,IF(ABS((F14-E14)/E14)&lt;$P$2,"*****",(F14/E14-1)),"-")</f>
        <v>#VALUE!</v>
      </c>
      <c r="U14" s="23" t="e">
        <f aca="false">IF(F14&gt;0,IF(ABS((G14-F14)/F14)&lt;$P$2,"*****",(G14/F14-1)),"-")</f>
        <v>#VALUE!</v>
      </c>
      <c r="V14" s="23" t="str">
        <f aca="false">IF(G14&gt;0,IF(ABS((H14-G14)/G14)&lt;$P$2,"*****",(H14/G14-1)),"-")</f>
        <v>*****</v>
      </c>
      <c r="W14" s="23" t="n">
        <f aca="false">IF(H14&gt;0,IF(ABS((I14-H14)/H14)&lt;$P$2,"*****",(I14/H14-1)),"-")</f>
        <v>-0.0928070525143645</v>
      </c>
      <c r="X14" s="23" t="n">
        <f aca="false">IF(I14&gt;0,IF(ABS((J14-I14)/I14)&lt;$P$2,"*****",(J14/I14-1)),"-")</f>
        <v>0.110678948031275</v>
      </c>
      <c r="Y14" s="23" t="n">
        <f aca="false">IF(J14&gt;0,IF(ABS((K14-J14)/J14)&lt;$P$2,"*****",(K14/J14-1)),"-")</f>
        <v>-0.171884347076404</v>
      </c>
      <c r="Z14" s="23" t="n">
        <f aca="false">IF(K14&gt;0,IF(ABS((L14-K14)/K14)&lt;$P$2,"*****",(L14/K14-1)),"-")</f>
        <v>-0.908863749246375</v>
      </c>
      <c r="AA14" s="23" t="n">
        <f aca="false">IF(L14&gt;0,IF(ABS((M14-L14)/L14)&lt;$P$2,"*****",(M14/L14-1)),"-")</f>
        <v>11.2706466382032</v>
      </c>
      <c r="AB14" s="23" t="n">
        <f aca="false">IF(M14&gt;0,IF(ABS((N14-M14)/M14)&lt;$P$2,"*****",(N14/M14-1)),"-")</f>
        <v>-0.115005338809612</v>
      </c>
    </row>
    <row r="15" customFormat="false" ht="12.75" hidden="false" customHeight="false" outlineLevel="0" collapsed="false">
      <c r="A15" s="19" t="s">
        <v>17</v>
      </c>
      <c r="B15" s="20" t="n">
        <f aca="false">'[2]Table1.A(a)s1'!$H17</f>
        <v>15512.9853214</v>
      </c>
      <c r="C15" s="20" t="str">
        <f aca="false">'[3]Table1.A(a)s1'!$H17</f>
        <v>IE</v>
      </c>
      <c r="D15" s="20" t="str">
        <f aca="false">'[4]Table1.A(a)s1'!$H17</f>
        <v>IE</v>
      </c>
      <c r="E15" s="20" t="str">
        <f aca="false">'[5]Table1.A(a)s1'!$H17</f>
        <v>IE</v>
      </c>
      <c r="F15" s="20" t="str">
        <f aca="false">'[6]Table1.A(a)s1'!$H17</f>
        <v>IE</v>
      </c>
      <c r="G15" s="20" t="n">
        <f aca="false">'[7]Table1.A(a)s1'!$H17</f>
        <v>18755.9678597026</v>
      </c>
      <c r="H15" s="20" t="n">
        <f aca="false">'[8]Table1.A(a)s1'!$H17</f>
        <v>21120.0730356978</v>
      </c>
      <c r="I15" s="20" t="n">
        <f aca="false">'[9]Table1.A(a)s1'!$H17</f>
        <v>22128.1826274287</v>
      </c>
      <c r="J15" s="20" t="n">
        <f aca="false">'[10]Table1.A(a)s1'!$H17</f>
        <v>21702.0816231964</v>
      </c>
      <c r="K15" s="20" t="n">
        <f aca="false">'[11]Table1.A(a)s1'!$H17</f>
        <v>22665.7818563508</v>
      </c>
      <c r="L15" s="20" t="n">
        <f aca="false">'[1]Table1.A(a)s1'!$H17</f>
        <v>10536.458317</v>
      </c>
      <c r="M15" s="20" t="n">
        <f aca="false">'[12]Table1.A(a)s1'!$H17</f>
        <v>23093.934437068</v>
      </c>
      <c r="N15" s="20" t="n">
        <f aca="false">'[13]Table1.A(a)s1'!$H17</f>
        <v>23473.8019453929</v>
      </c>
      <c r="O15" s="21"/>
      <c r="P15" s="22" t="str">
        <f aca="false">+A15</f>
        <v>Gaseous Fuels</v>
      </c>
      <c r="Q15" s="23" t="e">
        <f aca="false">IF(B15&gt;0,IF(ABS((C15-B15)/B15)&lt;$P$2,"*****",(C15/B15-1)),"-")</f>
        <v>#VALUE!</v>
      </c>
      <c r="R15" s="23" t="e">
        <f aca="false">IF(C15&gt;0,IF(ABS((D15-C15)/C15)&lt;$P$2,"*****",(D15/C15-1)),"-")</f>
        <v>#VALUE!</v>
      </c>
      <c r="S15" s="23" t="e">
        <f aca="false">IF(D15&gt;0,IF(ABS((E15-D15)/D15)&lt;$P$2,"*****",(E15/D15-1)),"-")</f>
        <v>#VALUE!</v>
      </c>
      <c r="T15" s="23" t="e">
        <f aca="false">IF(E15&gt;0,IF(ABS((F15-E15)/E15)&lt;$P$2,"*****",(F15/E15-1)),"-")</f>
        <v>#VALUE!</v>
      </c>
      <c r="U15" s="23" t="e">
        <f aca="false">IF(F15&gt;0,IF(ABS((G15-F15)/F15)&lt;$P$2,"*****",(G15/F15-1)),"-")</f>
        <v>#VALUE!</v>
      </c>
      <c r="V15" s="23" t="n">
        <f aca="false">IF(G15&gt;0,IF(ABS((H15-G15)/G15)&lt;$P$2,"*****",(H15/G15-1)),"-")</f>
        <v>0.126045490890106</v>
      </c>
      <c r="W15" s="23" t="str">
        <f aca="false">IF(H15&gt;0,IF(ABS((I15-H15)/H15)&lt;$P$2,"*****",(I15/H15-1)),"-")</f>
        <v>*****</v>
      </c>
      <c r="X15" s="23" t="str">
        <f aca="false">IF(I15&gt;0,IF(ABS((J15-I15)/I15)&lt;$P$2,"*****",(J15/I15-1)),"-")</f>
        <v>*****</v>
      </c>
      <c r="Y15" s="23" t="str">
        <f aca="false">IF(J15&gt;0,IF(ABS((K15-J15)/J15)&lt;$P$2,"*****",(K15/J15-1)),"-")</f>
        <v>*****</v>
      </c>
      <c r="Z15" s="23" t="n">
        <f aca="false">IF(K15&gt;0,IF(ABS((L15-K15)/K15)&lt;$P$2,"*****",(L15/K15-1)),"-")</f>
        <v>-0.535138104488209</v>
      </c>
      <c r="AA15" s="23" t="n">
        <f aca="false">IF(L15&gt;0,IF(ABS((M15-L15)/L15)&lt;$P$2,"*****",(M15/L15-1)),"-")</f>
        <v>1.19181187285743</v>
      </c>
      <c r="AB15" s="23" t="str">
        <f aca="false">IF(M15&gt;0,IF(ABS((N15-M15)/M15)&lt;$P$2,"*****",(N15/M15-1)),"-")</f>
        <v>*****</v>
      </c>
    </row>
    <row r="16" customFormat="false" ht="12.75" hidden="false" customHeight="false" outlineLevel="0" collapsed="false">
      <c r="A16" s="19" t="s">
        <v>18</v>
      </c>
      <c r="B16" s="20" t="n">
        <f aca="false">'[2]Table1.A(a)s1'!$H18</f>
        <v>1878.875912</v>
      </c>
      <c r="C16" s="20" t="str">
        <f aca="false">'[3]Table1.A(a)s1'!$H18</f>
        <v>IE</v>
      </c>
      <c r="D16" s="20" t="str">
        <f aca="false">'[4]Table1.A(a)s1'!$H18</f>
        <v>IE</v>
      </c>
      <c r="E16" s="20" t="str">
        <f aca="false">'[5]Table1.A(a)s1'!$H18</f>
        <v>IE</v>
      </c>
      <c r="F16" s="20" t="str">
        <f aca="false">'[6]Table1.A(a)s1'!$H18</f>
        <v>IE</v>
      </c>
      <c r="G16" s="20" t="n">
        <f aca="false">'[7]Table1.A(a)s1'!$H18</f>
        <v>1933.37974343801</v>
      </c>
      <c r="H16" s="20" t="n">
        <f aca="false">'[8]Table1.A(a)s1'!$H18</f>
        <v>3759.70114766657</v>
      </c>
      <c r="I16" s="20" t="n">
        <f aca="false">'[9]Table1.A(a)s1'!$H18</f>
        <v>4553.43621054646</v>
      </c>
      <c r="J16" s="20" t="n">
        <f aca="false">'[10]Table1.A(a)s1'!$H18</f>
        <v>3685.09238378801</v>
      </c>
      <c r="K16" s="20" t="n">
        <f aca="false">'[11]Table1.A(a)s1'!$H18</f>
        <v>3417.29526948</v>
      </c>
      <c r="L16" s="20" t="n">
        <f aca="false">'[1]Table1.A(a)s1'!$H18</f>
        <v>3474.92630715357</v>
      </c>
      <c r="M16" s="20" t="n">
        <f aca="false">'[12]Table1.A(a)s1'!$H18</f>
        <v>4677.51301349509</v>
      </c>
      <c r="N16" s="20" t="n">
        <f aca="false">'[13]Table1.A(a)s1'!$H18</f>
        <v>5475.5136246</v>
      </c>
      <c r="O16" s="21"/>
      <c r="P16" s="22" t="str">
        <f aca="false">+A16</f>
        <v>Biomass</v>
      </c>
      <c r="Q16" s="23" t="e">
        <f aca="false">IF(B16&gt;0,IF(ABS((C16-B16)/B16)&lt;$P$2,"*****",(C16/B16-1)),"-")</f>
        <v>#VALUE!</v>
      </c>
      <c r="R16" s="23" t="e">
        <f aca="false">IF(C16&gt;0,IF(ABS((D16-C16)/C16)&lt;$P$2,"*****",(D16/C16-1)),"-")</f>
        <v>#VALUE!</v>
      </c>
      <c r="S16" s="23" t="e">
        <f aca="false">IF(D16&gt;0,IF(ABS((E16-D16)/D16)&lt;$P$2,"*****",(E16/D16-1)),"-")</f>
        <v>#VALUE!</v>
      </c>
      <c r="T16" s="23" t="e">
        <f aca="false">IF(E16&gt;0,IF(ABS((F16-E16)/E16)&lt;$P$2,"*****",(F16/E16-1)),"-")</f>
        <v>#VALUE!</v>
      </c>
      <c r="U16" s="23" t="e">
        <f aca="false">IF(F16&gt;0,IF(ABS((G16-F16)/F16)&lt;$P$2,"*****",(G16/F16-1)),"-")</f>
        <v>#VALUE!</v>
      </c>
      <c r="V16" s="23" t="n">
        <f aca="false">IF(G16&gt;0,IF(ABS((H16-G16)/G16)&lt;$P$2,"*****",(H16/G16-1)),"-")</f>
        <v>0.944626326218213</v>
      </c>
      <c r="W16" s="23" t="n">
        <f aca="false">IF(H16&gt;0,IF(ABS((I16-H16)/H16)&lt;$P$2,"*****",(I16/H16-1)),"-")</f>
        <v>0.211116530730777</v>
      </c>
      <c r="X16" s="23" t="n">
        <f aca="false">IF(I16&gt;0,IF(ABS((J16-I16)/I16)&lt;$P$2,"*****",(J16/I16-1)),"-")</f>
        <v>-0.1907007777439</v>
      </c>
      <c r="Y16" s="23" t="n">
        <f aca="false">IF(J16&gt;0,IF(ABS((K16-J16)/J16)&lt;$P$2,"*****",(K16/J16-1)),"-")</f>
        <v>-0.0726703936884037</v>
      </c>
      <c r="Z16" s="23" t="str">
        <f aca="false">IF(K16&gt;0,IF(ABS((L16-K16)/K16)&lt;$P$2,"*****",(L16/K16-1)),"-")</f>
        <v>*****</v>
      </c>
      <c r="AA16" s="23" t="n">
        <f aca="false">IF(L16&gt;0,IF(ABS((M16-L16)/L16)&lt;$P$2,"*****",(M16/L16-1)),"-")</f>
        <v>0.346075456007757</v>
      </c>
      <c r="AB16" s="23" t="n">
        <f aca="false">IF(M16&gt;0,IF(ABS((N16-M16)/M16)&lt;$P$2,"*****",(N16/M16-1)),"-")</f>
        <v>0.17060361110757</v>
      </c>
    </row>
    <row r="17" customFormat="false" ht="12.75" hidden="false" customHeight="false" outlineLevel="0" collapsed="false">
      <c r="A17" s="19" t="s">
        <v>19</v>
      </c>
      <c r="B17" s="20" t="n">
        <f aca="false">'[2]Table1.A(a)s1'!$H19</f>
        <v>971.134533</v>
      </c>
      <c r="C17" s="20" t="n">
        <f aca="false">'[3]Table1.A(a)s1'!$H19</f>
        <v>52190</v>
      </c>
      <c r="D17" s="20" t="n">
        <f aca="false">'[4]Table1.A(a)s1'!$H19</f>
        <v>54130</v>
      </c>
      <c r="E17" s="20" t="n">
        <f aca="false">'[5]Table1.A(a)s1'!$H19</f>
        <v>53800</v>
      </c>
      <c r="F17" s="20" t="n">
        <f aca="false">'[6]Table1.A(a)s1'!$H19</f>
        <v>55980</v>
      </c>
      <c r="G17" s="20" t="n">
        <f aca="false">'[7]Table1.A(a)s1'!$H19</f>
        <v>3828.320243</v>
      </c>
      <c r="H17" s="20" t="n">
        <f aca="false">'[8]Table1.A(a)s1'!$H19</f>
        <v>1739.52462</v>
      </c>
      <c r="I17" s="20" t="n">
        <f aca="false">'[9]Table1.A(a)s1'!$H19</f>
        <v>1943.856978</v>
      </c>
      <c r="J17" s="20" t="n">
        <f aca="false">'[10]Table1.A(a)s1'!$H19</f>
        <v>2953.19060172682</v>
      </c>
      <c r="K17" s="20" t="n">
        <f aca="false">'[11]Table1.A(a)s1'!$H19</f>
        <v>11519.39703166</v>
      </c>
      <c r="L17" s="20" t="n">
        <f aca="false">'[1]Table1.A(a)s1'!$H19</f>
        <v>47201.5759990737</v>
      </c>
      <c r="M17" s="20" t="n">
        <f aca="false">'[12]Table1.A(a)s1'!$H19</f>
        <v>15107.7169529261</v>
      </c>
      <c r="N17" s="20" t="n">
        <f aca="false">'[13]Table1.A(a)s1'!$H19</f>
        <v>16729.4575116399</v>
      </c>
      <c r="O17" s="21"/>
      <c r="P17" s="22" t="str">
        <f aca="false">+A17</f>
        <v>Other Fuels</v>
      </c>
      <c r="Q17" s="23" t="n">
        <f aca="false">IF(B17&gt;0,IF(ABS((C17-B17)/B17)&lt;$P$2,"*****",(C17/B17-1)),"-")</f>
        <v>52.7412667622643</v>
      </c>
      <c r="R17" s="23" t="str">
        <f aca="false">IF(C17&gt;0,IF(ABS((D17-C17)/C17)&lt;$P$2,"*****",(D17/C17-1)),"-")</f>
        <v>*****</v>
      </c>
      <c r="S17" s="23" t="str">
        <f aca="false">IF(D17&gt;0,IF(ABS((E17-D17)/D17)&lt;$P$2,"*****",(E17/D17-1)),"-")</f>
        <v>*****</v>
      </c>
      <c r="T17" s="23" t="str">
        <f aca="false">IF(E17&gt;0,IF(ABS((F17-E17)/E17)&lt;$P$2,"*****",(F17/E17-1)),"-")</f>
        <v>*****</v>
      </c>
      <c r="U17" s="23" t="n">
        <f aca="false">IF(F17&gt;0,IF(ABS((G17-F17)/F17)&lt;$P$2,"*****",(G17/F17-1)),"-")</f>
        <v>-0.931612714487317</v>
      </c>
      <c r="V17" s="23" t="n">
        <f aca="false">IF(G17&gt;0,IF(ABS((H17-G17)/G17)&lt;$P$2,"*****",(H17/G17-1)),"-")</f>
        <v>-0.54561674322291</v>
      </c>
      <c r="W17" s="23" t="n">
        <f aca="false">IF(H17&gt;0,IF(ABS((I17-H17)/H17)&lt;$P$2,"*****",(I17/H17-1)),"-")</f>
        <v>0.11746448176169</v>
      </c>
      <c r="X17" s="23" t="n">
        <f aca="false">IF(I17&gt;0,IF(ABS((J17-I17)/I17)&lt;$P$2,"*****",(J17/I17-1)),"-")</f>
        <v>0.519242740155352</v>
      </c>
      <c r="Y17" s="23" t="n">
        <f aca="false">IF(J17&gt;0,IF(ABS((K17-J17)/J17)&lt;$P$2,"*****",(K17/J17-1)),"-")</f>
        <v>2.90066155056983</v>
      </c>
      <c r="Z17" s="23" t="n">
        <f aca="false">IF(K17&gt;0,IF(ABS((L17-K17)/K17)&lt;$P$2,"*****",(L17/K17-1)),"-")</f>
        <v>3.09757349879898</v>
      </c>
      <c r="AA17" s="23" t="n">
        <f aca="false">IF(L17&gt;0,IF(ABS((M17-L17)/L17)&lt;$P$2,"*****",(M17/L17-1)),"-")</f>
        <v>-0.679931938009389</v>
      </c>
      <c r="AB17" s="23" t="n">
        <f aca="false">IF(M17&gt;0,IF(ABS((N17-M17)/M17)&lt;$P$2,"*****",(N17/M17-1)),"-")</f>
        <v>0.10734517755178</v>
      </c>
    </row>
    <row r="18" customFormat="false" ht="12.75" hidden="false" customHeight="false" outlineLevel="0" collapsed="false">
      <c r="A18" s="35" t="s">
        <v>21</v>
      </c>
      <c r="B18" s="30" t="n">
        <f aca="false">'[2]Table1.A(a)s1'!$H20</f>
        <v>40304.75283</v>
      </c>
      <c r="C18" s="30" t="n">
        <f aca="false">'[3]Table1.A(a)s1'!$H20</f>
        <v>41550</v>
      </c>
      <c r="D18" s="30" t="n">
        <f aca="false">'[4]Table1.A(a)s1'!$H20</f>
        <v>43250</v>
      </c>
      <c r="E18" s="30" t="n">
        <f aca="false">'[5]Table1.A(a)s1'!$H20</f>
        <v>43160</v>
      </c>
      <c r="F18" s="30" t="n">
        <f aca="false">'[6]Table1.A(a)s1'!$H20</f>
        <v>44790</v>
      </c>
      <c r="G18" s="30" t="n">
        <f aca="false">'[7]Table1.A(a)s1'!$H20</f>
        <v>44516.8959700604</v>
      </c>
      <c r="H18" s="30" t="n">
        <f aca="false">'[8]Table1.A(a)s1'!$H20</f>
        <v>45783.8670431003</v>
      </c>
      <c r="I18" s="30" t="n">
        <f aca="false">'[9]Table1.A(a)s1'!$H20</f>
        <v>45099.4088538624</v>
      </c>
      <c r="J18" s="30" t="n">
        <f aca="false">'[10]Table1.A(a)s1'!$H20</f>
        <v>47926.3784925081</v>
      </c>
      <c r="K18" s="30" t="n">
        <f aca="false">'[11]Table1.A(a)s1'!$H20</f>
        <v>44544.744435119</v>
      </c>
      <c r="L18" s="30" t="n">
        <f aca="false">'[1]Table1.A(a)s1'!$H20</f>
        <v>49002.2155726625</v>
      </c>
      <c r="M18" s="30" t="n">
        <f aca="false">'[12]Table1.A(a)s1'!$H20</f>
        <v>51684.5161175861</v>
      </c>
      <c r="N18" s="30" t="n">
        <f aca="false">'[13]Table1.A(a)s1'!$H20</f>
        <v>51867.4792487422</v>
      </c>
      <c r="O18" s="31"/>
      <c r="P18" s="36" t="str">
        <f aca="false">+A18</f>
        <v> a.  Public Electricity and Heat Production</v>
      </c>
      <c r="Q18" s="33" t="str">
        <f aca="false">IF(B18&gt;0,IF(ABS((C18-B18)/B18)&lt;$P$2,"*****",(C18/B18-1)),"-")</f>
        <v>*****</v>
      </c>
      <c r="R18" s="33" t="str">
        <f aca="false">IF(C18&gt;0,IF(ABS((D18-C18)/C18)&lt;$P$2,"*****",(D18/C18-1)),"-")</f>
        <v>*****</v>
      </c>
      <c r="S18" s="33" t="str">
        <f aca="false">IF(D18&gt;0,IF(ABS((E18-D18)/D18)&lt;$P$2,"*****",(E18/D18-1)),"-")</f>
        <v>*****</v>
      </c>
      <c r="T18" s="33" t="str">
        <f aca="false">IF(E18&gt;0,IF(ABS((F18-E18)/E18)&lt;$P$2,"*****",(F18/E18-1)),"-")</f>
        <v>*****</v>
      </c>
      <c r="U18" s="33" t="str">
        <f aca="false">IF(F18&gt;0,IF(ABS((G18-F18)/F18)&lt;$P$2,"*****",(G18/F18-1)),"-")</f>
        <v>*****</v>
      </c>
      <c r="V18" s="33" t="str">
        <f aca="false">IF(G18&gt;0,IF(ABS((H18-G18)/G18)&lt;$P$2,"*****",(H18/G18-1)),"-")</f>
        <v>*****</v>
      </c>
      <c r="W18" s="33" t="str">
        <f aca="false">IF(H18&gt;0,IF(ABS((I18-H18)/H18)&lt;$P$2,"*****",(I18/H18-1)),"-")</f>
        <v>*****</v>
      </c>
      <c r="X18" s="33" t="n">
        <f aca="false">IF(I18&gt;0,IF(ABS((J18-I18)/I18)&lt;$P$2,"*****",(J18/I18-1)),"-")</f>
        <v>0.0626830752439793</v>
      </c>
      <c r="Y18" s="33" t="n">
        <f aca="false">IF(J18&gt;0,IF(ABS((K18-J18)/J18)&lt;$P$2,"*****",(K18/J18-1)),"-")</f>
        <v>-0.0705589315061151</v>
      </c>
      <c r="Z18" s="33" t="n">
        <f aca="false">IF(K18&gt;0,IF(ABS((L18-K18)/K18)&lt;$P$2,"*****",(L18/K18-1)),"-")</f>
        <v>0.100067273795585</v>
      </c>
      <c r="AA18" s="33" t="n">
        <f aca="false">IF(L18&gt;0,IF(ABS((M18-L18)/L18)&lt;$P$2,"*****",(M18/L18-1)),"-")</f>
        <v>0.0547383524107432</v>
      </c>
      <c r="AB18" s="33" t="str">
        <f aca="false">IF(M18&gt;0,IF(ABS((N18-M18)/M18)&lt;$P$2,"*****",(N18/M18-1)),"-")</f>
        <v>*****</v>
      </c>
    </row>
    <row r="19" customFormat="false" ht="12.75" hidden="false" customHeight="false" outlineLevel="0" collapsed="false">
      <c r="A19" s="19" t="s">
        <v>15</v>
      </c>
      <c r="B19" s="20" t="n">
        <f aca="false">'[2]Table1.A(a)s1'!$H21</f>
        <v>208.294306</v>
      </c>
      <c r="C19" s="20" t="str">
        <f aca="false">'[3]Table1.A(a)s1'!$H21</f>
        <v>NE</v>
      </c>
      <c r="D19" s="20" t="str">
        <f aca="false">'[4]Table1.A(a)s1'!$H21</f>
        <v>NE</v>
      </c>
      <c r="E19" s="20" t="str">
        <f aca="false">'[5]Table1.A(a)s1'!$H21</f>
        <v>NE</v>
      </c>
      <c r="F19" s="20" t="str">
        <f aca="false">'[6]Table1.A(a)s1'!$H21</f>
        <v>NE</v>
      </c>
      <c r="G19" s="20" t="n">
        <f aca="false">'[7]Table1.A(a)s1'!$H21</f>
        <v>8.9278877</v>
      </c>
      <c r="H19" s="20" t="n">
        <f aca="false">'[8]Table1.A(a)s1'!$H21</f>
        <v>194.476512944841</v>
      </c>
      <c r="I19" s="20" t="n">
        <f aca="false">'[9]Table1.A(a)s1'!$H21</f>
        <v>237.829521433692</v>
      </c>
      <c r="J19" s="20" t="n">
        <f aca="false">'[10]Table1.A(a)s1'!$H21</f>
        <v>137.754643</v>
      </c>
      <c r="K19" s="20" t="n">
        <f aca="false">'[11]Table1.A(a)s1'!$H21</f>
        <v>403.91273</v>
      </c>
      <c r="L19" s="34" t="n">
        <f aca="false">'[1]Table1.A(a)s1'!$H21</f>
        <v>1457.533118</v>
      </c>
      <c r="M19" s="34" t="n">
        <f aca="false">'[12]Table1.A(a)s1'!$H21</f>
        <v>1714.085663</v>
      </c>
      <c r="N19" s="20" t="n">
        <f aca="false">'[13]Table1.A(a)s1'!$H21</f>
        <v>1756.53871655</v>
      </c>
      <c r="O19" s="21"/>
      <c r="P19" s="22" t="str">
        <f aca="false">+A19</f>
        <v>Liquid Fuels</v>
      </c>
      <c r="Q19" s="23" t="e">
        <f aca="false">IF(B19&gt;0,IF(ABS((C19-B19)/B19)&lt;$P$2,"*****",(C19/B19-1)),"-")</f>
        <v>#VALUE!</v>
      </c>
      <c r="R19" s="23" t="e">
        <f aca="false">IF(C19&gt;0,IF(ABS((D19-C19)/C19)&lt;$P$2,"*****",(D19/C19-1)),"-")</f>
        <v>#VALUE!</v>
      </c>
      <c r="S19" s="23" t="e">
        <f aca="false">IF(D19&gt;0,IF(ABS((E19-D19)/D19)&lt;$P$2,"*****",(E19/D19-1)),"-")</f>
        <v>#VALUE!</v>
      </c>
      <c r="T19" s="23" t="e">
        <f aca="false">IF(E19&gt;0,IF(ABS((F19-E19)/E19)&lt;$P$2,"*****",(F19/E19-1)),"-")</f>
        <v>#VALUE!</v>
      </c>
      <c r="U19" s="23" t="e">
        <f aca="false">IF(F19&gt;0,IF(ABS((G19-F19)/F19)&lt;$P$2,"*****",(G19/F19-1)),"-")</f>
        <v>#VALUE!</v>
      </c>
      <c r="V19" s="23" t="n">
        <f aca="false">IF(G19&gt;0,IF(ABS((H19-G19)/G19)&lt;$P$2,"*****",(H19/G19-1)),"-")</f>
        <v>20.7830375425579</v>
      </c>
      <c r="W19" s="23" t="n">
        <f aca="false">IF(H19&gt;0,IF(ABS((I19-H19)/H19)&lt;$P$2,"*****",(I19/H19-1)),"-")</f>
        <v>0.222921564318394</v>
      </c>
      <c r="X19" s="23" t="n">
        <f aca="false">IF(I19&gt;0,IF(ABS((J19-I19)/I19)&lt;$P$2,"*****",(J19/I19-1)),"-")</f>
        <v>-0.420784088663245</v>
      </c>
      <c r="Y19" s="37" t="n">
        <f aca="false">IF(J19&gt;0,IF(ABS((K19-J19)/J19)&lt;$P$2,"*****",(K19/J19-1)),"-")</f>
        <v>1.93211699586779</v>
      </c>
      <c r="Z19" s="37" t="n">
        <f aca="false">IF(K19&gt;0,IF(ABS((L19-K19)/K19)&lt;$P$2,"*****",(L19/K19-1)),"-")</f>
        <v>2.60853473967013</v>
      </c>
      <c r="AA19" s="37" t="n">
        <f aca="false">IF(L19&gt;0,IF(ABS((M19-L19)/L19)&lt;$P$2,"*****",(M19/L19-1)),"-")</f>
        <v>0.176018329759832</v>
      </c>
      <c r="AB19" s="37" t="str">
        <f aca="false">IF(M19&gt;0,IF(ABS((N19-M19)/M19)&lt;$P$2,"*****",(N19/M19-1)),"-")</f>
        <v>*****</v>
      </c>
    </row>
    <row r="20" customFormat="false" ht="12.75" hidden="false" customHeight="false" outlineLevel="0" collapsed="false">
      <c r="A20" s="19" t="s">
        <v>16</v>
      </c>
      <c r="B20" s="20" t="n">
        <f aca="false">'[2]Table1.A(a)s1'!$H22</f>
        <v>25437.483754</v>
      </c>
      <c r="C20" s="20" t="str">
        <f aca="false">'[3]Table1.A(a)s1'!$H22</f>
        <v>NE</v>
      </c>
      <c r="D20" s="20" t="str">
        <f aca="false">'[4]Table1.A(a)s1'!$H22</f>
        <v>NE</v>
      </c>
      <c r="E20" s="20" t="str">
        <f aca="false">'[5]Table1.A(a)s1'!$H22</f>
        <v>NE</v>
      </c>
      <c r="F20" s="20" t="str">
        <f aca="false">'[6]Table1.A(a)s1'!$H22</f>
        <v>NE</v>
      </c>
      <c r="G20" s="20" t="n">
        <f aca="false">'[7]Table1.A(a)s1'!$H22</f>
        <v>26996.32074657</v>
      </c>
      <c r="H20" s="20" t="n">
        <f aca="false">'[8]Table1.A(a)s1'!$H22</f>
        <v>26414.08927</v>
      </c>
      <c r="I20" s="20" t="n">
        <f aca="false">'[9]Table1.A(a)s1'!$H22</f>
        <v>23962.6755</v>
      </c>
      <c r="J20" s="20" t="n">
        <f aca="false">'[10]Table1.A(a)s1'!$H22</f>
        <v>26614.8392163548</v>
      </c>
      <c r="K20" s="20" t="n">
        <f aca="false">'[11]Table1.A(a)s1'!$H22</f>
        <v>22040.1649551082</v>
      </c>
      <c r="L20" s="34" t="n">
        <f aca="false">'[1]Table1.A(a)s1'!$H22</f>
        <v>2008.658</v>
      </c>
      <c r="M20" s="20" t="n">
        <f aca="false">'[12]Table1.A(a)s1'!$H22</f>
        <v>24647.532535</v>
      </c>
      <c r="N20" s="20" t="n">
        <f aca="false">'[13]Table1.A(a)s1'!$H22</f>
        <v>21812.9347049914</v>
      </c>
      <c r="O20" s="21"/>
      <c r="P20" s="22" t="str">
        <f aca="false">+A20</f>
        <v>Solid Fuels</v>
      </c>
      <c r="Q20" s="23" t="e">
        <f aca="false">IF(B20&gt;0,IF(ABS((C20-B20)/B20)&lt;$P$2,"*****",(C20/B20-1)),"-")</f>
        <v>#VALUE!</v>
      </c>
      <c r="R20" s="23" t="e">
        <f aca="false">IF(C20&gt;0,IF(ABS((D20-C20)/C20)&lt;$P$2,"*****",(D20/C20-1)),"-")</f>
        <v>#VALUE!</v>
      </c>
      <c r="S20" s="23" t="e">
        <f aca="false">IF(D20&gt;0,IF(ABS((E20-D20)/D20)&lt;$P$2,"*****",(E20/D20-1)),"-")</f>
        <v>#VALUE!</v>
      </c>
      <c r="T20" s="23" t="e">
        <f aca="false">IF(E20&gt;0,IF(ABS((F20-E20)/E20)&lt;$P$2,"*****",(F20/E20-1)),"-")</f>
        <v>#VALUE!</v>
      </c>
      <c r="U20" s="23" t="e">
        <f aca="false">IF(F20&gt;0,IF(ABS((G20-F20)/F20)&lt;$P$2,"*****",(G20/F20-1)),"-")</f>
        <v>#VALUE!</v>
      </c>
      <c r="V20" s="23" t="str">
        <f aca="false">IF(G20&gt;0,IF(ABS((H20-G20)/G20)&lt;$P$2,"*****",(H20/G20-1)),"-")</f>
        <v>*****</v>
      </c>
      <c r="W20" s="23" t="n">
        <f aca="false">IF(H20&gt;0,IF(ABS((I20-H20)/H20)&lt;$P$2,"*****",(I20/H20-1)),"-")</f>
        <v>-0.0928070525143645</v>
      </c>
      <c r="X20" s="23" t="n">
        <f aca="false">IF(I20&gt;0,IF(ABS((J20-I20)/I20)&lt;$P$2,"*****",(J20/I20-1)),"-")</f>
        <v>0.110678948031275</v>
      </c>
      <c r="Y20" s="37" t="n">
        <f aca="false">IF(J20&gt;0,IF(ABS((K20-J20)/J20)&lt;$P$2,"*****",(K20/J20-1)),"-")</f>
        <v>-0.171884347076404</v>
      </c>
      <c r="Z20" s="37" t="n">
        <f aca="false">IF(K20&gt;0,IF(ABS((L20-K20)/K20)&lt;$P$2,"*****",(L20/K20-1)),"-")</f>
        <v>-0.908863749246375</v>
      </c>
      <c r="AA20" s="37" t="n">
        <f aca="false">IF(L20&gt;0,IF(ABS((M20-L20)/L20)&lt;$P$2,"*****",(M20/L20-1)),"-")</f>
        <v>11.2706466382032</v>
      </c>
      <c r="AB20" s="37" t="n">
        <f aca="false">IF(M20&gt;0,IF(ABS((N20-M20)/M20)&lt;$P$2,"*****",(N20/M20-1)),"-")</f>
        <v>-0.115005338809612</v>
      </c>
    </row>
    <row r="21" customFormat="false" ht="12.75" hidden="false" customHeight="false" outlineLevel="0" collapsed="false">
      <c r="A21" s="19" t="s">
        <v>17</v>
      </c>
      <c r="B21" s="20" t="n">
        <f aca="false">'[2]Table1.A(a)s1'!$H23</f>
        <v>13796.67057</v>
      </c>
      <c r="C21" s="20" t="str">
        <f aca="false">'[3]Table1.A(a)s1'!$H23</f>
        <v>NE</v>
      </c>
      <c r="D21" s="20" t="str">
        <f aca="false">'[4]Table1.A(a)s1'!$H23</f>
        <v>NE</v>
      </c>
      <c r="E21" s="20" t="str">
        <f aca="false">'[5]Table1.A(a)s1'!$H23</f>
        <v>NE</v>
      </c>
      <c r="F21" s="20" t="str">
        <f aca="false">'[6]Table1.A(a)s1'!$H23</f>
        <v>NE</v>
      </c>
      <c r="G21" s="20" t="n">
        <f aca="false">'[7]Table1.A(a)s1'!$H23</f>
        <v>16704.0593027904</v>
      </c>
      <c r="H21" s="20" t="n">
        <f aca="false">'[8]Table1.A(a)s1'!$H23</f>
        <v>18384.2781701555</v>
      </c>
      <c r="I21" s="20" t="n">
        <f aca="false">'[9]Table1.A(a)s1'!$H23</f>
        <v>19849.2464844287</v>
      </c>
      <c r="J21" s="20" t="n">
        <f aca="false">'[10]Table1.A(a)s1'!$H23</f>
        <v>18787.2260314264</v>
      </c>
      <c r="K21" s="20" t="n">
        <f aca="false">'[11]Table1.A(a)s1'!$H23</f>
        <v>20972.6780363508</v>
      </c>
      <c r="L21" s="20" t="n">
        <f aca="false">'[1]Table1.A(a)s1'!$H23</f>
        <v>8910.429317</v>
      </c>
      <c r="M21" s="20" t="n">
        <f aca="false">'[12]Table1.A(a)s1'!$H23</f>
        <v>21300.76185166</v>
      </c>
      <c r="N21" s="20" t="n">
        <f aca="false">'[13]Table1.A(a)s1'!$H23</f>
        <v>21830.5483155609</v>
      </c>
      <c r="O21" s="21"/>
      <c r="P21" s="22" t="str">
        <f aca="false">+A21</f>
        <v>Gaseous Fuels</v>
      </c>
      <c r="Q21" s="23" t="e">
        <f aca="false">IF(B21&gt;0,IF(ABS((C21-B21)/B21)&lt;$P$2,"*****",(C21/B21-1)),"-")</f>
        <v>#VALUE!</v>
      </c>
      <c r="R21" s="23" t="e">
        <f aca="false">IF(C21&gt;0,IF(ABS((D21-C21)/C21)&lt;$P$2,"*****",(D21/C21-1)),"-")</f>
        <v>#VALUE!</v>
      </c>
      <c r="S21" s="23" t="e">
        <f aca="false">IF(D21&gt;0,IF(ABS((E21-D21)/D21)&lt;$P$2,"*****",(E21/D21-1)),"-")</f>
        <v>#VALUE!</v>
      </c>
      <c r="T21" s="23" t="e">
        <f aca="false">IF(E21&gt;0,IF(ABS((F21-E21)/E21)&lt;$P$2,"*****",(F21/E21-1)),"-")</f>
        <v>#VALUE!</v>
      </c>
      <c r="U21" s="23" t="e">
        <f aca="false">IF(F21&gt;0,IF(ABS((G21-F21)/F21)&lt;$P$2,"*****",(G21/F21-1)),"-")</f>
        <v>#VALUE!</v>
      </c>
      <c r="V21" s="23" t="n">
        <f aca="false">IF(G21&gt;0,IF(ABS((H21-G21)/G21)&lt;$P$2,"*****",(H21/G21-1)),"-")</f>
        <v>0.100587458228454</v>
      </c>
      <c r="W21" s="23" t="n">
        <f aca="false">IF(H21&gt;0,IF(ABS((I21-H21)/H21)&lt;$P$2,"*****",(I21/H21-1)),"-")</f>
        <v>0.0796859305932089</v>
      </c>
      <c r="X21" s="23" t="n">
        <f aca="false">IF(I21&gt;0,IF(ABS((J21-I21)/I21)&lt;$P$2,"*****",(J21/I21-1)),"-")</f>
        <v>-0.0535043208736122</v>
      </c>
      <c r="Y21" s="37" t="n">
        <f aca="false">IF(J21&gt;0,IF(ABS((K21-J21)/J21)&lt;$P$2,"*****",(K21/J21-1)),"-")</f>
        <v>0.11632648701137</v>
      </c>
      <c r="Z21" s="37" t="n">
        <f aca="false">IF(K21&gt;0,IF(ABS((L21-K21)/K21)&lt;$P$2,"*****",(L21/K21-1)),"-")</f>
        <v>-0.575141081098178</v>
      </c>
      <c r="AA21" s="37" t="n">
        <f aca="false">IF(L21&gt;0,IF(ABS((M21-L21)/L21)&lt;$P$2,"*****",(M21/L21-1)),"-")</f>
        <v>1.39054271055389</v>
      </c>
      <c r="AB21" s="37" t="str">
        <f aca="false">IF(M21&gt;0,IF(ABS((N21-M21)/M21)&lt;$P$2,"*****",(N21/M21-1)),"-")</f>
        <v>*****</v>
      </c>
    </row>
    <row r="22" customFormat="false" ht="12.75" hidden="false" customHeight="false" outlineLevel="0" collapsed="false">
      <c r="A22" s="19" t="s">
        <v>18</v>
      </c>
      <c r="B22" s="20" t="n">
        <f aca="false">'[2]Table1.A(a)s1'!$H24</f>
        <v>1878.875912</v>
      </c>
      <c r="C22" s="20" t="str">
        <f aca="false">'[3]Table1.A(a)s1'!$H24</f>
        <v>NE</v>
      </c>
      <c r="D22" s="20" t="str">
        <f aca="false">'[4]Table1.A(a)s1'!$H24</f>
        <v>NE</v>
      </c>
      <c r="E22" s="20" t="str">
        <f aca="false">'[5]Table1.A(a)s1'!$H24</f>
        <v>NE</v>
      </c>
      <c r="F22" s="20" t="str">
        <f aca="false">'[6]Table1.A(a)s1'!$H24</f>
        <v>NE</v>
      </c>
      <c r="G22" s="20" t="n">
        <f aca="false">'[7]Table1.A(a)s1'!$H24</f>
        <v>1933.37974343801</v>
      </c>
      <c r="H22" s="20" t="n">
        <f aca="false">'[8]Table1.A(a)s1'!$H24</f>
        <v>3759.70114766657</v>
      </c>
      <c r="I22" s="20" t="n">
        <f aca="false">'[9]Table1.A(a)s1'!$H24</f>
        <v>4553.43621054646</v>
      </c>
      <c r="J22" s="20" t="n">
        <f aca="false">'[10]Table1.A(a)s1'!$H24</f>
        <v>3685.09238378801</v>
      </c>
      <c r="K22" s="20" t="n">
        <f aca="false">'[11]Table1.A(a)s1'!$H24</f>
        <v>3417.29526948</v>
      </c>
      <c r="L22" s="20" t="n">
        <f aca="false">'[1]Table1.A(a)s1'!$H24</f>
        <v>3474.92630715357</v>
      </c>
      <c r="M22" s="20" t="n">
        <f aca="false">'[12]Table1.A(a)s1'!$H24</f>
        <v>4677.51301349509</v>
      </c>
      <c r="N22" s="20" t="n">
        <f aca="false">'[13]Table1.A(a)s1'!$H24</f>
        <v>5475.5136246</v>
      </c>
      <c r="O22" s="21"/>
      <c r="P22" s="22" t="str">
        <f aca="false">+A22</f>
        <v>Biomass</v>
      </c>
      <c r="Q22" s="23" t="e">
        <f aca="false">IF(B22&gt;0,IF(ABS((C22-B22)/B22)&lt;$P$2,"*****",(C22/B22-1)),"-")</f>
        <v>#VALUE!</v>
      </c>
      <c r="R22" s="23" t="e">
        <f aca="false">IF(C22&gt;0,IF(ABS((D22-C22)/C22)&lt;$P$2,"*****",(D22/C22-1)),"-")</f>
        <v>#VALUE!</v>
      </c>
      <c r="S22" s="23" t="e">
        <f aca="false">IF(D22&gt;0,IF(ABS((E22-D22)/D22)&lt;$P$2,"*****",(E22/D22-1)),"-")</f>
        <v>#VALUE!</v>
      </c>
      <c r="T22" s="23" t="e">
        <f aca="false">IF(E22&gt;0,IF(ABS((F22-E22)/E22)&lt;$P$2,"*****",(F22/E22-1)),"-")</f>
        <v>#VALUE!</v>
      </c>
      <c r="U22" s="23" t="e">
        <f aca="false">IF(F22&gt;0,IF(ABS((G22-F22)/F22)&lt;$P$2,"*****",(G22/F22-1)),"-")</f>
        <v>#VALUE!</v>
      </c>
      <c r="V22" s="23" t="n">
        <f aca="false">IF(G22&gt;0,IF(ABS((H22-G22)/G22)&lt;$P$2,"*****",(H22/G22-1)),"-")</f>
        <v>0.944626326218213</v>
      </c>
      <c r="W22" s="23" t="n">
        <f aca="false">IF(H22&gt;0,IF(ABS((I22-H22)/H22)&lt;$P$2,"*****",(I22/H22-1)),"-")</f>
        <v>0.211116530730777</v>
      </c>
      <c r="X22" s="23" t="n">
        <f aca="false">IF(I22&gt;0,IF(ABS((J22-I22)/I22)&lt;$P$2,"*****",(J22/I22-1)),"-")</f>
        <v>-0.1907007777439</v>
      </c>
      <c r="Y22" s="37" t="n">
        <f aca="false">IF(J22&gt;0,IF(ABS((K22-J22)/J22)&lt;$P$2,"*****",(K22/J22-1)),"-")</f>
        <v>-0.0726703936884037</v>
      </c>
      <c r="Z22" s="37" t="str">
        <f aca="false">IF(K22&gt;0,IF(ABS((L22-K22)/K22)&lt;$P$2,"*****",(L22/K22-1)),"-")</f>
        <v>*****</v>
      </c>
      <c r="AA22" s="37" t="n">
        <f aca="false">IF(L22&gt;0,IF(ABS((M22-L22)/L22)&lt;$P$2,"*****",(M22/L22-1)),"-")</f>
        <v>0.346075456007757</v>
      </c>
      <c r="AB22" s="37" t="n">
        <f aca="false">IF(M22&gt;0,IF(ABS((N22-M22)/M22)&lt;$P$2,"*****",(N22/M22-1)),"-")</f>
        <v>0.17060361110757</v>
      </c>
    </row>
    <row r="23" customFormat="false" ht="12.75" hidden="false" customHeight="false" outlineLevel="0" collapsed="false">
      <c r="A23" s="19" t="s">
        <v>19</v>
      </c>
      <c r="B23" s="20" t="n">
        <f aca="false">'[2]Table1.A(a)s1'!$H25</f>
        <v>862.3042</v>
      </c>
      <c r="C23" s="20" t="n">
        <f aca="false">'[3]Table1.A(a)s1'!$H25</f>
        <v>41550</v>
      </c>
      <c r="D23" s="20" t="n">
        <f aca="false">'[4]Table1.A(a)s1'!$H25</f>
        <v>43250</v>
      </c>
      <c r="E23" s="20" t="n">
        <f aca="false">'[5]Table1.A(a)s1'!$H25</f>
        <v>43160</v>
      </c>
      <c r="F23" s="20" t="n">
        <f aca="false">'[6]Table1.A(a)s1'!$H25</f>
        <v>44790</v>
      </c>
      <c r="G23" s="20" t="n">
        <f aca="false">'[7]Table1.A(a)s1'!$H25</f>
        <v>807.588033</v>
      </c>
      <c r="H23" s="20" t="n">
        <f aca="false">'[8]Table1.A(a)s1'!$H25</f>
        <v>791.02309</v>
      </c>
      <c r="I23" s="20" t="n">
        <f aca="false">'[9]Table1.A(a)s1'!$H25</f>
        <v>1049.657348</v>
      </c>
      <c r="J23" s="20" t="n">
        <f aca="false">'[10]Table1.A(a)s1'!$H25</f>
        <v>2386.55860172682</v>
      </c>
      <c r="K23" s="20" t="n">
        <f aca="false">'[11]Table1.A(a)s1'!$H25</f>
        <v>1127.98871366</v>
      </c>
      <c r="L23" s="20" t="n">
        <f aca="false">'[1]Table1.A(a)s1'!$H25</f>
        <v>36625.5951376625</v>
      </c>
      <c r="M23" s="20" t="n">
        <f aca="false">'[12]Table1.A(a)s1'!$H25</f>
        <v>4022.13606792607</v>
      </c>
      <c r="N23" s="20" t="n">
        <f aca="false">'[13]Table1.A(a)s1'!$H25</f>
        <v>6467.45751163995</v>
      </c>
      <c r="O23" s="21"/>
      <c r="P23" s="22" t="str">
        <f aca="false">+A23</f>
        <v>Other Fuels</v>
      </c>
      <c r="Q23" s="23" t="n">
        <f aca="false">IF(B23&gt;0,IF(ABS((C23-B23)/B23)&lt;$P$2,"*****",(C23/B23-1)),"-")</f>
        <v>47.1848517031461</v>
      </c>
      <c r="R23" s="23" t="str">
        <f aca="false">IF(C23&gt;0,IF(ABS((D23-C23)/C23)&lt;$P$2,"*****",(D23/C23-1)),"-")</f>
        <v>*****</v>
      </c>
      <c r="S23" s="23" t="str">
        <f aca="false">IF(D23&gt;0,IF(ABS((E23-D23)/D23)&lt;$P$2,"*****",(E23/D23-1)),"-")</f>
        <v>*****</v>
      </c>
      <c r="T23" s="23" t="str">
        <f aca="false">IF(E23&gt;0,IF(ABS((F23-E23)/E23)&lt;$P$2,"*****",(F23/E23-1)),"-")</f>
        <v>*****</v>
      </c>
      <c r="U23" s="23" t="n">
        <f aca="false">IF(F23&gt;0,IF(ABS((G23-F23)/F23)&lt;$P$2,"*****",(G23/F23-1)),"-")</f>
        <v>-0.981969456731413</v>
      </c>
      <c r="V23" s="23" t="str">
        <f aca="false">IF(G23&gt;0,IF(ABS((H23-G23)/G23)&lt;$P$2,"*****",(H23/G23-1)),"-")</f>
        <v>*****</v>
      </c>
      <c r="W23" s="23" t="n">
        <f aca="false">IF(H23&gt;0,IF(ABS((I23-H23)/H23)&lt;$P$2,"*****",(I23/H23-1)),"-")</f>
        <v>0.326961704746191</v>
      </c>
      <c r="X23" s="23" t="n">
        <f aca="false">IF(I23&gt;0,IF(ABS((J23-I23)/I23)&lt;$P$2,"*****",(J23/I23-1)),"-")</f>
        <v>1.27365492774774</v>
      </c>
      <c r="Y23" s="37" t="n">
        <f aca="false">IF(J23&gt;0,IF(ABS((K23-J23)/J23)&lt;$P$2,"*****",(K23/J23-1)),"-")</f>
        <v>-0.527357630001698</v>
      </c>
      <c r="Z23" s="37" t="n">
        <f aca="false">IF(K23&gt;0,IF(ABS((L23-K23)/K23)&lt;$P$2,"*****",(L23/K23-1)),"-")</f>
        <v>31.4698241162564</v>
      </c>
      <c r="AA23" s="37" t="n">
        <f aca="false">IF(L23&gt;0,IF(ABS((M23-L23)/L23)&lt;$P$2,"*****",(M23/L23-1)),"-")</f>
        <v>-0.89018236965684</v>
      </c>
      <c r="AB23" s="37" t="n">
        <f aca="false">IF(M23&gt;0,IF(ABS((N23-M23)/M23)&lt;$P$2,"*****",(N23/M23-1)),"-")</f>
        <v>0.607965867493578</v>
      </c>
    </row>
    <row r="24" customFormat="false" ht="12.75" hidden="false" customHeight="false" outlineLevel="0" collapsed="false">
      <c r="A24" s="35" t="s">
        <v>22</v>
      </c>
      <c r="B24" s="30" t="n">
        <f aca="false">'[2]Table1.A(a)s1'!$H26</f>
        <v>9669.6192702</v>
      </c>
      <c r="C24" s="30" t="n">
        <f aca="false">'[3]Table1.A(a)s1'!$H26</f>
        <v>0</v>
      </c>
      <c r="D24" s="30" t="n">
        <f aca="false">'[4]Table1.A(a)s1'!$H26</f>
        <v>0</v>
      </c>
      <c r="E24" s="30" t="n">
        <f aca="false">'[5]Table1.A(a)s1'!$H26</f>
        <v>0</v>
      </c>
      <c r="F24" s="30" t="n">
        <f aca="false">'[6]Table1.A(a)s1'!$H26</f>
        <v>0</v>
      </c>
      <c r="G24" s="30" t="n">
        <f aca="false">'[7]Table1.A(a)s1'!$H26</f>
        <v>10418.6453154972</v>
      </c>
      <c r="H24" s="30" t="n">
        <f aca="false">'[8]Table1.A(a)s1'!$H26</f>
        <v>10895.0717467827</v>
      </c>
      <c r="I24" s="30" t="n">
        <f aca="false">'[9]Table1.A(a)s1'!$H26</f>
        <v>10419.7138230349</v>
      </c>
      <c r="J24" s="30" t="n">
        <f aca="false">'[10]Table1.A(a)s1'!$H26</f>
        <v>10242.0400698715</v>
      </c>
      <c r="K24" s="30" t="n">
        <f aca="false">'[11]Table1.A(a)s1'!$H26</f>
        <v>10423.1231863015</v>
      </c>
      <c r="L24" s="30" t="n">
        <f aca="false">'[1]Table1.A(a)s1'!$H26</f>
        <v>10562.1748614112</v>
      </c>
      <c r="M24" s="30" t="n">
        <f aca="false">'[12]Table1.A(a)s1'!$H26</f>
        <v>11183.051885</v>
      </c>
      <c r="N24" s="30" t="n">
        <f aca="false">'[13]Table1.A(a)s1'!$H26</f>
        <v>10262</v>
      </c>
      <c r="O24" s="31"/>
      <c r="P24" s="36" t="str">
        <f aca="false">+A24</f>
        <v>b.  Petroleum Refining</v>
      </c>
      <c r="Q24" s="33" t="n">
        <f aca="false">IF(B24&gt;0,IF(ABS((C24-B24)/B24)&lt;$P$2,"*****",(C24/B24-1)),"-")</f>
        <v>-1</v>
      </c>
      <c r="R24" s="33" t="str">
        <f aca="false">IF(C24&gt;0,IF(ABS((D24-C24)/C24)&lt;$P$2,"*****",(D24/C24-1)),"-")</f>
        <v>-</v>
      </c>
      <c r="S24" s="33" t="str">
        <f aca="false">IF(D24&gt;0,IF(ABS((E24-D24)/D24)&lt;$P$2,"*****",(E24/D24-1)),"-")</f>
        <v>-</v>
      </c>
      <c r="T24" s="33" t="str">
        <f aca="false">IF(E24&gt;0,IF(ABS((F24-E24)/E24)&lt;$P$2,"*****",(F24/E24-1)),"-")</f>
        <v>-</v>
      </c>
      <c r="U24" s="33" t="str">
        <f aca="false">IF(F24&gt;0,IF(ABS((G24-F24)/F24)&lt;$P$2,"*****",(G24/F24-1)),"-")</f>
        <v>-</v>
      </c>
      <c r="V24" s="33" t="str">
        <f aca="false">IF(G24&gt;0,IF(ABS((H24-G24)/G24)&lt;$P$2,"*****",(H24/G24-1)),"-")</f>
        <v>*****</v>
      </c>
      <c r="W24" s="33" t="str">
        <f aca="false">IF(H24&gt;0,IF(ABS((I24-H24)/H24)&lt;$P$2,"*****",(I24/H24-1)),"-")</f>
        <v>*****</v>
      </c>
      <c r="X24" s="33" t="str">
        <f aca="false">IF(I24&gt;0,IF(ABS((J24-I24)/I24)&lt;$P$2,"*****",(J24/I24-1)),"-")</f>
        <v>*****</v>
      </c>
      <c r="Y24" s="33" t="str">
        <f aca="false">IF(J24&gt;0,IF(ABS((K24-J24)/J24)&lt;$P$2,"*****",(K24/J24-1)),"-")</f>
        <v>*****</v>
      </c>
      <c r="Z24" s="33" t="str">
        <f aca="false">IF(K24&gt;0,IF(ABS((L24-K24)/K24)&lt;$P$2,"*****",(L24/K24-1)),"-")</f>
        <v>*****</v>
      </c>
      <c r="AA24" s="33" t="n">
        <f aca="false">IF(L24&gt;0,IF(ABS((M24-L24)/L24)&lt;$P$2,"*****",(M24/L24-1)),"-")</f>
        <v>0.0587830661521365</v>
      </c>
      <c r="AB24" s="33" t="n">
        <f aca="false">IF(M24&gt;0,IF(ABS((N24-M24)/M24)&lt;$P$2,"*****",(N24/M24-1)),"-")</f>
        <v>-0.0823614067493883</v>
      </c>
    </row>
    <row r="25" customFormat="false" ht="12.75" hidden="false" customHeight="false" outlineLevel="0" collapsed="false">
      <c r="A25" s="19" t="s">
        <v>15</v>
      </c>
      <c r="B25" s="20" t="n">
        <f aca="false">'[2]Table1.A(a)s1'!$H27</f>
        <v>9161.6150142</v>
      </c>
      <c r="C25" s="20" t="str">
        <f aca="false">'[3]Table1.A(a)s1'!$H27</f>
        <v>NE</v>
      </c>
      <c r="D25" s="20" t="str">
        <f aca="false">'[4]Table1.A(a)s1'!$H27</f>
        <v>NE</v>
      </c>
      <c r="E25" s="20" t="str">
        <f aca="false">'[5]Table1.A(a)s1'!$H27</f>
        <v>NE</v>
      </c>
      <c r="F25" s="20" t="str">
        <f aca="false">'[6]Table1.A(a)s1'!$H27</f>
        <v>NE</v>
      </c>
      <c r="G25" s="20" t="n">
        <f aca="false">'[7]Table1.A(a)s1'!$H27</f>
        <v>6918.02141759904</v>
      </c>
      <c r="H25" s="20" t="n">
        <f aca="false">'[8]Table1.A(a)s1'!$H27</f>
        <v>8855.77054284032</v>
      </c>
      <c r="I25" s="20" t="n">
        <f aca="false">'[9]Table1.A(a)s1'!$H27</f>
        <v>8890.23169303488</v>
      </c>
      <c r="J25" s="20" t="n">
        <f aca="false">'[10]Table1.A(a)s1'!$H27</f>
        <v>8763.18629810152</v>
      </c>
      <c r="K25" s="34" t="n">
        <f aca="false">'[11]Table1.A(a)s1'!$H27</f>
        <v>16.3895683015211</v>
      </c>
      <c r="L25" s="34" t="n">
        <f aca="false">'[1]Table1.A(a)s1'!$H27</f>
        <v>12.474</v>
      </c>
      <c r="M25" s="34" t="n">
        <f aca="false">'[12]Table1.A(a)s1'!$H27</f>
        <v>78.659</v>
      </c>
      <c r="N25" s="34" t="str">
        <f aca="false">'[13]Table1.A(a)s1'!$H27</f>
        <v>IE</v>
      </c>
      <c r="O25" s="21"/>
      <c r="P25" s="22" t="str">
        <f aca="false">+A25</f>
        <v>Liquid Fuels</v>
      </c>
      <c r="Q25" s="23" t="e">
        <f aca="false">IF(B25&gt;0,IF(ABS((C25-B25)/B25)&lt;$P$2,"*****",(C25/B25-1)),"-")</f>
        <v>#VALUE!</v>
      </c>
      <c r="R25" s="23" t="e">
        <f aca="false">IF(C25&gt;0,IF(ABS((D25-C25)/C25)&lt;$P$2,"*****",(D25/C25-1)),"-")</f>
        <v>#VALUE!</v>
      </c>
      <c r="S25" s="23" t="e">
        <f aca="false">IF(D25&gt;0,IF(ABS((E25-D25)/D25)&lt;$P$2,"*****",(E25/D25-1)),"-")</f>
        <v>#VALUE!</v>
      </c>
      <c r="T25" s="23" t="e">
        <f aca="false">IF(E25&gt;0,IF(ABS((F25-E25)/E25)&lt;$P$2,"*****",(F25/E25-1)),"-")</f>
        <v>#VALUE!</v>
      </c>
      <c r="U25" s="23" t="e">
        <f aca="false">IF(F25&gt;0,IF(ABS((G25-F25)/F25)&lt;$P$2,"*****",(G25/F25-1)),"-")</f>
        <v>#VALUE!</v>
      </c>
      <c r="V25" s="23" t="n">
        <f aca="false">IF(G25&gt;0,IF(ABS((H25-G25)/G25)&lt;$P$2,"*****",(H25/G25-1)),"-")</f>
        <v>0.280101637198139</v>
      </c>
      <c r="W25" s="23" t="str">
        <f aca="false">IF(H25&gt;0,IF(ABS((I25-H25)/H25)&lt;$P$2,"*****",(I25/H25-1)),"-")</f>
        <v>*****</v>
      </c>
      <c r="X25" s="23" t="str">
        <f aca="false">IF(I25&gt;0,IF(ABS((J25-I25)/I25)&lt;$P$2,"*****",(J25/I25-1)),"-")</f>
        <v>*****</v>
      </c>
      <c r="Y25" s="37" t="n">
        <f aca="false">IF(J25&gt;0,IF(ABS((K25-J25)/J25)&lt;$P$2,"*****",(K25/J25-1)),"-")</f>
        <v>-0.998129724994541</v>
      </c>
      <c r="Z25" s="37" t="n">
        <f aca="false">IF(K25&gt;0,IF(ABS((L25-K25)/K25)&lt;$P$2,"*****",(L25/K25-1)),"-")</f>
        <v>-0.238906127939787</v>
      </c>
      <c r="AA25" s="37" t="n">
        <f aca="false">IF(L25&gt;0,IF(ABS((M25-L25)/L25)&lt;$P$2,"*****",(M25/L25-1)),"-")</f>
        <v>5.30583613916947</v>
      </c>
      <c r="AB25" s="37" t="e">
        <f aca="false">IF(M25&gt;0,IF(ABS((N25-M25)/M25)&lt;$P$2,"*****",(N25/M25-1)),"-")</f>
        <v>#VALUE!</v>
      </c>
    </row>
    <row r="26" customFormat="false" ht="12.75" hidden="false" customHeight="false" outlineLevel="0" collapsed="false">
      <c r="A26" s="19" t="s">
        <v>16</v>
      </c>
      <c r="B26" s="20" t="str">
        <f aca="false">'[2]Table1.A(a)s1'!$H28</f>
        <v>NO</v>
      </c>
      <c r="C26" s="20" t="str">
        <f aca="false">'[3]Table1.A(a)s1'!$H28</f>
        <v>NE</v>
      </c>
      <c r="D26" s="20" t="str">
        <f aca="false">'[4]Table1.A(a)s1'!$H28</f>
        <v>NE</v>
      </c>
      <c r="E26" s="20" t="str">
        <f aca="false">'[5]Table1.A(a)s1'!$H28</f>
        <v>NE</v>
      </c>
      <c r="F26" s="20" t="str">
        <f aca="false">'[6]Table1.A(a)s1'!$H28</f>
        <v>NE</v>
      </c>
      <c r="G26" s="20" t="str">
        <f aca="false">'[7]Table1.A(a)s1'!$H28</f>
        <v>NO</v>
      </c>
      <c r="H26" s="20" t="str">
        <f aca="false">'[8]Table1.A(a)s1'!$H28</f>
        <v>NO</v>
      </c>
      <c r="I26" s="20" t="str">
        <f aca="false">'[9]Table1.A(a)s1'!$H28</f>
        <v>NO</v>
      </c>
      <c r="J26" s="20" t="str">
        <f aca="false">'[10]Table1.A(a)s1'!$H28</f>
        <v>NO</v>
      </c>
      <c r="K26" s="20" t="str">
        <f aca="false">'[11]Table1.A(a)s1'!$H28</f>
        <v>NO</v>
      </c>
      <c r="L26" s="20" t="str">
        <f aca="false">'[1]Table1.A(a)s1'!$H28</f>
        <v>NO</v>
      </c>
      <c r="M26" s="20" t="str">
        <f aca="false">'[12]Table1.A(a)s1'!$H28</f>
        <v>NO</v>
      </c>
      <c r="N26" s="20" t="str">
        <f aca="false">'[13]Table1.A(a)s1'!$H28</f>
        <v>NO</v>
      </c>
      <c r="O26" s="21"/>
      <c r="P26" s="22" t="str">
        <f aca="false">+A26</f>
        <v>Solid Fuels</v>
      </c>
      <c r="Q26" s="23" t="e">
        <f aca="false">IF(B26&gt;0,IF(ABS((C26-B26)/B26)&lt;$P$2,"*****",(C26/B26-1)),"-")</f>
        <v>#VALUE!</v>
      </c>
      <c r="R26" s="23" t="e">
        <f aca="false">IF(C26&gt;0,IF(ABS((D26-C26)/C26)&lt;$P$2,"*****",(D26/C26-1)),"-")</f>
        <v>#VALUE!</v>
      </c>
      <c r="S26" s="23" t="e">
        <f aca="false">IF(D26&gt;0,IF(ABS((E26-D26)/D26)&lt;$P$2,"*****",(E26/D26-1)),"-")</f>
        <v>#VALUE!</v>
      </c>
      <c r="T26" s="23" t="e">
        <f aca="false">IF(E26&gt;0,IF(ABS((F26-E26)/E26)&lt;$P$2,"*****",(F26/E26-1)),"-")</f>
        <v>#VALUE!</v>
      </c>
      <c r="U26" s="23" t="e">
        <f aca="false">IF(F26&gt;0,IF(ABS((G26-F26)/F26)&lt;$P$2,"*****",(G26/F26-1)),"-")</f>
        <v>#VALUE!</v>
      </c>
      <c r="V26" s="23" t="e">
        <f aca="false">IF(G26&gt;0,IF(ABS((H26-G26)/G26)&lt;$P$2,"*****",(H26/G26-1)),"-")</f>
        <v>#VALUE!</v>
      </c>
      <c r="W26" s="23" t="e">
        <f aca="false">IF(H26&gt;0,IF(ABS((I26-H26)/H26)&lt;$P$2,"*****",(I26/H26-1)),"-")</f>
        <v>#VALUE!</v>
      </c>
      <c r="X26" s="23" t="e">
        <f aca="false">IF(I26&gt;0,IF(ABS((J26-I26)/I26)&lt;$P$2,"*****",(J26/I26-1)),"-")</f>
        <v>#VALUE!</v>
      </c>
      <c r="Y26" s="37" t="e">
        <f aca="false">IF(J26&gt;0,IF(ABS((K26-J26)/J26)&lt;$P$2,"*****",(K26/J26-1)),"-")</f>
        <v>#VALUE!</v>
      </c>
      <c r="Z26" s="37" t="e">
        <f aca="false">IF(K26&gt;0,IF(ABS((L26-K26)/K26)&lt;$P$2,"*****",(L26/K26-1)),"-")</f>
        <v>#VALUE!</v>
      </c>
      <c r="AA26" s="37" t="e">
        <f aca="false">IF(L26&gt;0,IF(ABS((M26-L26)/L26)&lt;$P$2,"*****",(M26/L26-1)),"-")</f>
        <v>#VALUE!</v>
      </c>
      <c r="AB26" s="37" t="e">
        <f aca="false">IF(M26&gt;0,IF(ABS((N26-M26)/M26)&lt;$P$2,"*****",(N26/M26-1)),"-")</f>
        <v>#VALUE!</v>
      </c>
    </row>
    <row r="27" customFormat="false" ht="12.75" hidden="false" customHeight="false" outlineLevel="0" collapsed="false">
      <c r="A27" s="19" t="s">
        <v>17</v>
      </c>
      <c r="B27" s="20" t="n">
        <f aca="false">'[2]Table1.A(a)s1'!$H29</f>
        <v>508.004256</v>
      </c>
      <c r="C27" s="20" t="str">
        <f aca="false">'[3]Table1.A(a)s1'!$H29</f>
        <v>NE</v>
      </c>
      <c r="D27" s="20" t="str">
        <f aca="false">'[4]Table1.A(a)s1'!$H29</f>
        <v>NE</v>
      </c>
      <c r="E27" s="20" t="str">
        <f aca="false">'[5]Table1.A(a)s1'!$H29</f>
        <v>NE</v>
      </c>
      <c r="F27" s="20" t="str">
        <f aca="false">'[6]Table1.A(a)s1'!$H29</f>
        <v>NE</v>
      </c>
      <c r="G27" s="20" t="n">
        <f aca="false">'[7]Table1.A(a)s1'!$H29</f>
        <v>607.942887898155</v>
      </c>
      <c r="H27" s="20" t="n">
        <f aca="false">'[8]Table1.A(a)s1'!$H29</f>
        <v>1192.30120394236</v>
      </c>
      <c r="I27" s="20" t="n">
        <f aca="false">'[9]Table1.A(a)s1'!$H29</f>
        <v>795.48213</v>
      </c>
      <c r="J27" s="20" t="n">
        <f aca="false">'[10]Table1.A(a)s1'!$H29</f>
        <v>1013.25077177</v>
      </c>
      <c r="K27" s="34" t="n">
        <f aca="false">'[11]Table1.A(a)s1'!$H29</f>
        <v>15.51582</v>
      </c>
      <c r="L27" s="34" t="str">
        <f aca="false">'[1]Table1.A(a)s1'!$H29</f>
        <v>NO</v>
      </c>
      <c r="M27" s="34" t="n">
        <f aca="false">'[12]Table1.A(a)s1'!$H29</f>
        <v>18.812</v>
      </c>
      <c r="N27" s="20" t="str">
        <f aca="false">'[13]Table1.A(a)s1'!$H29</f>
        <v>IE</v>
      </c>
      <c r="O27" s="21"/>
      <c r="P27" s="22" t="str">
        <f aca="false">+A27</f>
        <v>Gaseous Fuels</v>
      </c>
      <c r="Q27" s="23" t="e">
        <f aca="false">IF(B27&gt;0,IF(ABS((C27-B27)/B27)&lt;$P$2,"*****",(C27/B27-1)),"-")</f>
        <v>#VALUE!</v>
      </c>
      <c r="R27" s="23" t="e">
        <f aca="false">IF(C27&gt;0,IF(ABS((D27-C27)/C27)&lt;$P$2,"*****",(D27/C27-1)),"-")</f>
        <v>#VALUE!</v>
      </c>
      <c r="S27" s="23" t="e">
        <f aca="false">IF(D27&gt;0,IF(ABS((E27-D27)/D27)&lt;$P$2,"*****",(E27/D27-1)),"-")</f>
        <v>#VALUE!</v>
      </c>
      <c r="T27" s="23" t="e">
        <f aca="false">IF(E27&gt;0,IF(ABS((F27-E27)/E27)&lt;$P$2,"*****",(F27/E27-1)),"-")</f>
        <v>#VALUE!</v>
      </c>
      <c r="U27" s="23" t="e">
        <f aca="false">IF(F27&gt;0,IF(ABS((G27-F27)/F27)&lt;$P$2,"*****",(G27/F27-1)),"-")</f>
        <v>#VALUE!</v>
      </c>
      <c r="V27" s="23" t="n">
        <f aca="false">IF(G27&gt;0,IF(ABS((H27-G27)/G27)&lt;$P$2,"*****",(H27/G27-1)),"-")</f>
        <v>0.961205941670793</v>
      </c>
      <c r="W27" s="23" t="n">
        <f aca="false">IF(H27&gt;0,IF(ABS((I27-H27)/H27)&lt;$P$2,"*****",(I27/H27-1)),"-")</f>
        <v>-0.332817808646233</v>
      </c>
      <c r="X27" s="23" t="n">
        <f aca="false">IF(I27&gt;0,IF(ABS((J27-I27)/I27)&lt;$P$2,"*****",(J27/I27-1)),"-")</f>
        <v>0.273756799250789</v>
      </c>
      <c r="Y27" s="37" t="n">
        <f aca="false">IF(J27&gt;0,IF(ABS((K27-J27)/J27)&lt;$P$2,"*****",(K27/J27-1)),"-")</f>
        <v>-0.984687087903327</v>
      </c>
      <c r="Z27" s="37" t="e">
        <f aca="false">IF(K27&gt;0,IF(ABS((L27-K27)/K27)&lt;$P$2,"*****",(L27/K27-1)),"-")</f>
        <v>#VALUE!</v>
      </c>
      <c r="AA27" s="37" t="e">
        <f aca="false">IF(L27&gt;0,IF(ABS((M27-L27)/L27)&lt;$P$2,"*****",(M27/L27-1)),"-")</f>
        <v>#VALUE!</v>
      </c>
      <c r="AB27" s="37" t="e">
        <f aca="false">IF(M27&gt;0,IF(ABS((N27-M27)/M27)&lt;$P$2,"*****",(N27/M27-1)),"-")</f>
        <v>#VALUE!</v>
      </c>
    </row>
    <row r="28" customFormat="false" ht="12.75" hidden="false" customHeight="false" outlineLevel="0" collapsed="false">
      <c r="A28" s="19" t="s">
        <v>18</v>
      </c>
      <c r="B28" s="20" t="str">
        <f aca="false">'[2]Table1.A(a)s1'!$H30</f>
        <v>NO</v>
      </c>
      <c r="C28" s="20" t="str">
        <f aca="false">'[3]Table1.A(a)s1'!$H30</f>
        <v>NE</v>
      </c>
      <c r="D28" s="20" t="str">
        <f aca="false">'[4]Table1.A(a)s1'!$H30</f>
        <v>NE</v>
      </c>
      <c r="E28" s="20" t="str">
        <f aca="false">'[5]Table1.A(a)s1'!$H30</f>
        <v>NE</v>
      </c>
      <c r="F28" s="20" t="str">
        <f aca="false">'[6]Table1.A(a)s1'!$H30</f>
        <v>NE</v>
      </c>
      <c r="G28" s="20" t="str">
        <f aca="false">'[7]Table1.A(a)s1'!$H30</f>
        <v>NO</v>
      </c>
      <c r="H28" s="20" t="str">
        <f aca="false">'[8]Table1.A(a)s1'!$H30</f>
        <v>NO</v>
      </c>
      <c r="I28" s="20" t="str">
        <f aca="false">'[9]Table1.A(a)s1'!$H30</f>
        <v>NO</v>
      </c>
      <c r="J28" s="20" t="str">
        <f aca="false">'[10]Table1.A(a)s1'!$H30</f>
        <v>NO</v>
      </c>
      <c r="K28" s="20" t="str">
        <f aca="false">'[11]Table1.A(a)s1'!$H30</f>
        <v>NO</v>
      </c>
      <c r="L28" s="20" t="str">
        <f aca="false">'[1]Table1.A(a)s1'!$H30</f>
        <v>NO</v>
      </c>
      <c r="M28" s="20" t="str">
        <f aca="false">'[12]Table1.A(a)s1'!$H30</f>
        <v>NO</v>
      </c>
      <c r="N28" s="20" t="str">
        <f aca="false">'[13]Table1.A(a)s1'!$H30</f>
        <v>NO</v>
      </c>
      <c r="O28" s="21"/>
      <c r="P28" s="22" t="str">
        <f aca="false">+A28</f>
        <v>Biomass</v>
      </c>
      <c r="Q28" s="23" t="e">
        <f aca="false">IF(B28&gt;0,IF(ABS((C28-B28)/B28)&lt;$P$2,"*****",(C28/B28-1)),"-")</f>
        <v>#VALUE!</v>
      </c>
      <c r="R28" s="23" t="e">
        <f aca="false">IF(C28&gt;0,IF(ABS((D28-C28)/C28)&lt;$P$2,"*****",(D28/C28-1)),"-")</f>
        <v>#VALUE!</v>
      </c>
      <c r="S28" s="23" t="e">
        <f aca="false">IF(D28&gt;0,IF(ABS((E28-D28)/D28)&lt;$P$2,"*****",(E28/D28-1)),"-")</f>
        <v>#VALUE!</v>
      </c>
      <c r="T28" s="23" t="e">
        <f aca="false">IF(E28&gt;0,IF(ABS((F28-E28)/E28)&lt;$P$2,"*****",(F28/E28-1)),"-")</f>
        <v>#VALUE!</v>
      </c>
      <c r="U28" s="23" t="e">
        <f aca="false">IF(F28&gt;0,IF(ABS((G28-F28)/F28)&lt;$P$2,"*****",(G28/F28-1)),"-")</f>
        <v>#VALUE!</v>
      </c>
      <c r="V28" s="23" t="e">
        <f aca="false">IF(G28&gt;0,IF(ABS((H28-G28)/G28)&lt;$P$2,"*****",(H28/G28-1)),"-")</f>
        <v>#VALUE!</v>
      </c>
      <c r="W28" s="23" t="e">
        <f aca="false">IF(H28&gt;0,IF(ABS((I28-H28)/H28)&lt;$P$2,"*****",(I28/H28-1)),"-")</f>
        <v>#VALUE!</v>
      </c>
      <c r="X28" s="23" t="e">
        <f aca="false">IF(I28&gt;0,IF(ABS((J28-I28)/I28)&lt;$P$2,"*****",(J28/I28-1)),"-")</f>
        <v>#VALUE!</v>
      </c>
      <c r="Y28" s="37" t="e">
        <f aca="false">IF(J28&gt;0,IF(ABS((K28-J28)/J28)&lt;$P$2,"*****",(K28/J28-1)),"-")</f>
        <v>#VALUE!</v>
      </c>
      <c r="Z28" s="37" t="e">
        <f aca="false">IF(K28&gt;0,IF(ABS((L28-K28)/K28)&lt;$P$2,"*****",(L28/K28-1)),"-")</f>
        <v>#VALUE!</v>
      </c>
      <c r="AA28" s="37" t="e">
        <f aca="false">IF(L28&gt;0,IF(ABS((M28-L28)/L28)&lt;$P$2,"*****",(M28/L28-1)),"-")</f>
        <v>#VALUE!</v>
      </c>
      <c r="AB28" s="37" t="e">
        <f aca="false">IF(M28&gt;0,IF(ABS((N28-M28)/M28)&lt;$P$2,"*****",(N28/M28-1)),"-")</f>
        <v>#VALUE!</v>
      </c>
    </row>
    <row r="29" customFormat="false" ht="12.75" hidden="false" customHeight="false" outlineLevel="0" collapsed="false">
      <c r="A29" s="19" t="s">
        <v>19</v>
      </c>
      <c r="B29" s="20" t="str">
        <f aca="false">'[2]Table1.A(a)s1'!$H31</f>
        <v>NO</v>
      </c>
      <c r="C29" s="20" t="str">
        <f aca="false">'[3]Table1.A(a)s1'!$H31</f>
        <v>NE</v>
      </c>
      <c r="D29" s="20" t="str">
        <f aca="false">'[4]Table1.A(a)s1'!$H31</f>
        <v>NE</v>
      </c>
      <c r="E29" s="20" t="str">
        <f aca="false">'[5]Table1.A(a)s1'!$H31</f>
        <v>NE</v>
      </c>
      <c r="F29" s="20" t="str">
        <f aca="false">'[6]Table1.A(a)s1'!$H31</f>
        <v>NE</v>
      </c>
      <c r="G29" s="20" t="n">
        <f aca="false">'[7]Table1.A(a)s1'!$H31</f>
        <v>2892.68101</v>
      </c>
      <c r="H29" s="20" t="n">
        <f aca="false">'[8]Table1.A(a)s1'!$H31</f>
        <v>847</v>
      </c>
      <c r="I29" s="20" t="n">
        <f aca="false">'[9]Table1.A(a)s1'!$H31</f>
        <v>734</v>
      </c>
      <c r="J29" s="20" t="n">
        <f aca="false">'[10]Table1.A(a)s1'!$H31</f>
        <v>465.603</v>
      </c>
      <c r="K29" s="38" t="n">
        <f aca="false">'[11]Table1.A(a)s1'!$H31</f>
        <v>10391.217798</v>
      </c>
      <c r="L29" s="20" t="n">
        <f aca="false">'[1]Table1.A(a)s1'!$H31</f>
        <v>10549.7008614112</v>
      </c>
      <c r="M29" s="38" t="n">
        <f aca="false">'[12]Table1.A(a)s1'!$H31</f>
        <v>11085.580885</v>
      </c>
      <c r="N29" s="20" t="n">
        <f aca="false">'[13]Table1.A(a)s1'!$H31</f>
        <v>10262</v>
      </c>
      <c r="O29" s="21"/>
      <c r="P29" s="22" t="str">
        <f aca="false">+A29</f>
        <v>Other Fuels</v>
      </c>
      <c r="Q29" s="23" t="e">
        <f aca="false">IF(B29&gt;0,IF(ABS((C29-B29)/B29)&lt;$P$2,"*****",(C29/B29-1)),"-")</f>
        <v>#VALUE!</v>
      </c>
      <c r="R29" s="23" t="e">
        <f aca="false">IF(C29&gt;0,IF(ABS((D29-C29)/C29)&lt;$P$2,"*****",(D29/C29-1)),"-")</f>
        <v>#VALUE!</v>
      </c>
      <c r="S29" s="23" t="e">
        <f aca="false">IF(D29&gt;0,IF(ABS((E29-D29)/D29)&lt;$P$2,"*****",(E29/D29-1)),"-")</f>
        <v>#VALUE!</v>
      </c>
      <c r="T29" s="23" t="e">
        <f aca="false">IF(E29&gt;0,IF(ABS((F29-E29)/E29)&lt;$P$2,"*****",(F29/E29-1)),"-")</f>
        <v>#VALUE!</v>
      </c>
      <c r="U29" s="23" t="e">
        <f aca="false">IF(F29&gt;0,IF(ABS((G29-F29)/F29)&lt;$P$2,"*****",(G29/F29-1)),"-")</f>
        <v>#VALUE!</v>
      </c>
      <c r="V29" s="23" t="n">
        <f aca="false">IF(G29&gt;0,IF(ABS((H29-G29)/G29)&lt;$P$2,"*****",(H29/G29-1)),"-")</f>
        <v>-0.707192048804579</v>
      </c>
      <c r="W29" s="23" t="n">
        <f aca="false">IF(H29&gt;0,IF(ABS((I29-H29)/H29)&lt;$P$2,"*****",(I29/H29-1)),"-")</f>
        <v>-0.133412042502952</v>
      </c>
      <c r="X29" s="23" t="n">
        <f aca="false">IF(I29&gt;0,IF(ABS((J29-I29)/I29)&lt;$P$2,"*****",(J29/I29-1)),"-")</f>
        <v>-0.36566348773842</v>
      </c>
      <c r="Y29" s="37" t="n">
        <f aca="false">IF(J29&gt;0,IF(ABS((K29-J29)/J29)&lt;$P$2,"*****",(K29/J29-1)),"-")</f>
        <v>21.3177638417278</v>
      </c>
      <c r="Z29" s="37" t="str">
        <f aca="false">IF(K29&gt;0,IF(ABS((L29-K29)/K29)&lt;$P$2,"*****",(L29/K29-1)),"-")</f>
        <v>*****</v>
      </c>
      <c r="AA29" s="37" t="n">
        <f aca="false">IF(L29&gt;0,IF(ABS((M29-L29)/L29)&lt;$P$2,"*****",(M29/L29-1)),"-")</f>
        <v>0.0507957553136806</v>
      </c>
      <c r="AB29" s="37" t="n">
        <f aca="false">IF(M29&gt;0,IF(ABS((N29-M29)/M29)&lt;$P$2,"*****",(N29/M29-1)),"-")</f>
        <v>-0.0742929841515472</v>
      </c>
    </row>
    <row r="30" customFormat="false" ht="12.75" hidden="false" customHeight="false" outlineLevel="0" collapsed="false">
      <c r="A30" s="35" t="s">
        <v>23</v>
      </c>
      <c r="B30" s="30" t="n">
        <f aca="false">'[2]Table1.A(a)s1'!$H32</f>
        <v>1330.4493284</v>
      </c>
      <c r="C30" s="30" t="n">
        <f aca="false">'[3]Table1.A(a)s1'!$H32</f>
        <v>10640</v>
      </c>
      <c r="D30" s="30" t="n">
        <f aca="false">'[4]Table1.A(a)s1'!$H32</f>
        <v>10880</v>
      </c>
      <c r="E30" s="30" t="n">
        <f aca="false">'[5]Table1.A(a)s1'!$H32</f>
        <v>10640</v>
      </c>
      <c r="F30" s="30" t="n">
        <f aca="false">'[6]Table1.A(a)s1'!$H32</f>
        <v>11190</v>
      </c>
      <c r="G30" s="30" t="n">
        <f aca="false">'[7]Table1.A(a)s1'!$H32</f>
        <v>1580.601469014</v>
      </c>
      <c r="H30" s="30" t="n">
        <f aca="false">'[8]Table1.A(a)s1'!$H32</f>
        <v>1658.6746916</v>
      </c>
      <c r="I30" s="30" t="n">
        <f aca="false">'[9]Table1.A(a)s1'!$H32</f>
        <v>1661.68414787805</v>
      </c>
      <c r="J30" s="30" t="n">
        <f aca="false">'[10]Table1.A(a)s1'!$H32</f>
        <v>2016.61682</v>
      </c>
      <c r="K30" s="30" t="n">
        <f aca="false">'[11]Table1.A(a)s1'!$H32</f>
        <v>1692.55498</v>
      </c>
      <c r="L30" s="30" t="n">
        <f aca="false">'[1]Table1.A(a)s1'!$H32</f>
        <v>1657.777</v>
      </c>
      <c r="M30" s="30" t="n">
        <f aca="false">'[12]Table1.A(a)s1'!$H32</f>
        <v>1781.55098836963</v>
      </c>
      <c r="N30" s="30" t="n">
        <f aca="false">'[13]Table1.A(a)s1'!$H32</f>
        <v>1650.44403279362</v>
      </c>
      <c r="O30" s="31"/>
      <c r="P30" s="36" t="str">
        <f aca="false">+A30</f>
        <v>c.  Manufacture of Solid Fuels and Other Energy Industries</v>
      </c>
      <c r="Q30" s="33" t="n">
        <f aca="false">IF(B30&gt;0,IF(ABS((C30-B30)/B30)&lt;$P$2,"*****",(C30/B30-1)),"-")</f>
        <v>6.99729818556538</v>
      </c>
      <c r="R30" s="33" t="str">
        <f aca="false">IF(C30&gt;0,IF(ABS((D30-C30)/C30)&lt;$P$2,"*****",(D30/C30-1)),"-")</f>
        <v>*****</v>
      </c>
      <c r="S30" s="33" t="str">
        <f aca="false">IF(D30&gt;0,IF(ABS((E30-D30)/D30)&lt;$P$2,"*****",(E30/D30-1)),"-")</f>
        <v>*****</v>
      </c>
      <c r="T30" s="33" t="n">
        <f aca="false">IF(E30&gt;0,IF(ABS((F30-E30)/E30)&lt;$P$2,"*****",(F30/E30-1)),"-")</f>
        <v>0.0516917293233083</v>
      </c>
      <c r="U30" s="33" t="n">
        <f aca="false">IF(F30&gt;0,IF(ABS((G30-F30)/F30)&lt;$P$2,"*****",(G30/F30-1)),"-")</f>
        <v>-0.858748751652011</v>
      </c>
      <c r="V30" s="33" t="str">
        <f aca="false">IF(G30&gt;0,IF(ABS((H30-G30)/G30)&lt;$P$2,"*****",(H30/G30-1)),"-")</f>
        <v>*****</v>
      </c>
      <c r="W30" s="33" t="str">
        <f aca="false">IF(H30&gt;0,IF(ABS((I30-H30)/H30)&lt;$P$2,"*****",(I30/H30-1)),"-")</f>
        <v>*****</v>
      </c>
      <c r="X30" s="33" t="n">
        <f aca="false">IF(I30&gt;0,IF(ABS((J30-I30)/I30)&lt;$P$2,"*****",(J30/I30-1)),"-")</f>
        <v>0.213598157372565</v>
      </c>
      <c r="Y30" s="33" t="n">
        <f aca="false">IF(J30&gt;0,IF(ABS((K30-J30)/J30)&lt;$P$2,"*****",(K30/J30-1)),"-")</f>
        <v>-0.160695793462637</v>
      </c>
      <c r="Z30" s="33" t="str">
        <f aca="false">IF(K30&gt;0,IF(ABS((L30-K30)/K30)&lt;$P$2,"*****",(L30/K30-1)),"-")</f>
        <v>*****</v>
      </c>
      <c r="AA30" s="33" t="n">
        <f aca="false">IF(L30&gt;0,IF(ABS((M30-L30)/L30)&lt;$P$2,"*****",(M30/L30-1)),"-")</f>
        <v>0.0746626285499357</v>
      </c>
      <c r="AB30" s="33" t="n">
        <f aca="false">IF(M30&gt;0,IF(ABS((N30-M30)/M30)&lt;$P$2,"*****",(N30/M30-1)),"-")</f>
        <v>-0.0735914696979765</v>
      </c>
    </row>
    <row r="31" customFormat="false" ht="12.75" hidden="false" customHeight="false" outlineLevel="0" collapsed="false">
      <c r="A31" s="19" t="s">
        <v>15</v>
      </c>
      <c r="B31" s="20" t="n">
        <f aca="false">'[2]Table1.A(a)s1'!$H33</f>
        <v>13.3085</v>
      </c>
      <c r="C31" s="20" t="str">
        <f aca="false">'[3]Table1.A(a)s1'!$H33</f>
        <v>NE</v>
      </c>
      <c r="D31" s="20" t="str">
        <f aca="false">'[4]Table1.A(a)s1'!$H33</f>
        <v>NE</v>
      </c>
      <c r="E31" s="20" t="str">
        <f aca="false">'[5]Table1.A(a)s1'!$H33</f>
        <v>NE</v>
      </c>
      <c r="F31" s="20" t="str">
        <f aca="false">'[6]Table1.A(a)s1'!$H33</f>
        <v>NE</v>
      </c>
      <c r="G31" s="20" t="n">
        <f aca="false">'[7]Table1.A(a)s1'!$H33</f>
        <v>8.5846</v>
      </c>
      <c r="H31" s="20" t="n">
        <f aca="false">'[8]Table1.A(a)s1'!$H33</f>
        <v>13.6795</v>
      </c>
      <c r="I31" s="20" t="n">
        <f aca="false">'[9]Table1.A(a)s1'!$H33</f>
        <v>18.0305048780488</v>
      </c>
      <c r="J31" s="20" t="n">
        <f aca="false">'[10]Table1.A(a)s1'!$H33</f>
        <v>13.983</v>
      </c>
      <c r="K31" s="20" t="n">
        <f aca="false">'[11]Table1.A(a)s1'!$H33</f>
        <v>14.77646</v>
      </c>
      <c r="L31" s="20" t="n">
        <f aca="false">'[1]Table1.A(a)s1'!$H33</f>
        <v>5.468</v>
      </c>
      <c r="M31" s="20" t="n">
        <f aca="false">'[12]Table1.A(a)s1'!$H33</f>
        <v>7.1904029616</v>
      </c>
      <c r="N31" s="20" t="n">
        <f aca="false">'[13]Table1.A(a)s1'!$H33</f>
        <v>7.1904029616</v>
      </c>
      <c r="P31" s="22" t="str">
        <f aca="false">+A31</f>
        <v>Liquid Fuels</v>
      </c>
      <c r="Q31" s="23" t="e">
        <f aca="false">IF(B31&gt;0,IF(ABS((C31-B31)/B31)&lt;$P$2,"*****",(C31/B31-1)),"-")</f>
        <v>#VALUE!</v>
      </c>
      <c r="R31" s="23" t="e">
        <f aca="false">IF(C31&gt;0,IF(ABS((D31-C31)/C31)&lt;$P$2,"*****",(D31/C31-1)),"-")</f>
        <v>#VALUE!</v>
      </c>
      <c r="S31" s="23" t="e">
        <f aca="false">IF(D31&gt;0,IF(ABS((E31-D31)/D31)&lt;$P$2,"*****",(E31/D31-1)),"-")</f>
        <v>#VALUE!</v>
      </c>
      <c r="T31" s="23" t="e">
        <f aca="false">IF(E31&gt;0,IF(ABS((F31-E31)/E31)&lt;$P$2,"*****",(F31/E31-1)),"-")</f>
        <v>#VALUE!</v>
      </c>
      <c r="U31" s="23" t="e">
        <f aca="false">IF(F31&gt;0,IF(ABS((G31-F31)/F31)&lt;$P$2,"*****",(G31/F31-1)),"-")</f>
        <v>#VALUE!</v>
      </c>
      <c r="V31" s="23" t="n">
        <f aca="false">IF(G31&gt;0,IF(ABS((H31-G31)/G31)&lt;$P$2,"*****",(H31/G31-1)),"-")</f>
        <v>0.593492999091396</v>
      </c>
      <c r="W31" s="23" t="n">
        <f aca="false">IF(H31&gt;0,IF(ABS((I31-H31)/H31)&lt;$P$2,"*****",(I31/H31-1)),"-")</f>
        <v>0.318067537413559</v>
      </c>
      <c r="X31" s="23" t="n">
        <f aca="false">IF(I31&gt;0,IF(ABS((J31-I31)/I31)&lt;$P$2,"*****",(J31/I31-1)),"-")</f>
        <v>-0.224480950778944</v>
      </c>
      <c r="Y31" s="23" t="n">
        <f aca="false">IF(J31&gt;0,IF(ABS((K31-J31)/J31)&lt;$P$2,"*****",(K31/J31-1)),"-")</f>
        <v>0.0567446184652796</v>
      </c>
      <c r="Z31" s="23" t="n">
        <f aca="false">IF(K31&gt;0,IF(ABS((L31-K31)/K31)&lt;$P$2,"*****",(L31/K31-1)),"-")</f>
        <v>-0.629951964137554</v>
      </c>
      <c r="AA31" s="23" t="n">
        <f aca="false">IF(L31&gt;0,IF(ABS((M31-L31)/L31)&lt;$P$2,"*****",(M31/L31-1)),"-")</f>
        <v>0.314996883979517</v>
      </c>
      <c r="AB31" s="23" t="str">
        <f aca="false">IF(M31&gt;0,IF(ABS((N31-M31)/M31)&lt;$P$2,"*****",(N31/M31-1)),"-")</f>
        <v>*****</v>
      </c>
    </row>
    <row r="32" customFormat="false" ht="12.75" hidden="false" customHeight="false" outlineLevel="0" collapsed="false">
      <c r="A32" s="19" t="s">
        <v>16</v>
      </c>
      <c r="B32" s="20" t="str">
        <f aca="false">'[2]Table1.A(a)s1'!$H34</f>
        <v>NO</v>
      </c>
      <c r="C32" s="20" t="str">
        <f aca="false">'[3]Table1.A(a)s1'!$H34</f>
        <v>NE</v>
      </c>
      <c r="D32" s="20" t="str">
        <f aca="false">'[4]Table1.A(a)s1'!$H34</f>
        <v>NE</v>
      </c>
      <c r="E32" s="20" t="str">
        <f aca="false">'[5]Table1.A(a)s1'!$H34</f>
        <v>NE</v>
      </c>
      <c r="F32" s="20" t="str">
        <f aca="false">'[6]Table1.A(a)s1'!$H34</f>
        <v>NE</v>
      </c>
      <c r="G32" s="20" t="str">
        <f aca="false">'[7]Table1.A(a)s1'!$H34</f>
        <v>NO</v>
      </c>
      <c r="H32" s="20" t="str">
        <f aca="false">'[8]Table1.A(a)s1'!$H34</f>
        <v>NO</v>
      </c>
      <c r="I32" s="20" t="str">
        <f aca="false">'[9]Table1.A(a)s1'!$H34</f>
        <v>NO</v>
      </c>
      <c r="J32" s="20" t="str">
        <f aca="false">'[10]Table1.A(a)s1'!$H34</f>
        <v>NO</v>
      </c>
      <c r="K32" s="20" t="str">
        <f aca="false">'[11]Table1.A(a)s1'!$H34</f>
        <v>NO</v>
      </c>
      <c r="L32" s="20" t="str">
        <f aca="false">'[1]Table1.A(a)s1'!$H34</f>
        <v>NO</v>
      </c>
      <c r="M32" s="20" t="str">
        <f aca="false">'[12]Table1.A(a)s1'!$H34</f>
        <v>NO</v>
      </c>
      <c r="N32" s="20" t="str">
        <f aca="false">'[13]Table1.A(a)s1'!$H34</f>
        <v>NO</v>
      </c>
      <c r="O32" s="21"/>
      <c r="P32" s="22" t="str">
        <f aca="false">+A32</f>
        <v>Solid Fuels</v>
      </c>
      <c r="Q32" s="23" t="e">
        <f aca="false">IF(B32&gt;0,IF(ABS((C32-B32)/B32)&lt;$P$2,"*****",(C32/B32-1)),"-")</f>
        <v>#VALUE!</v>
      </c>
      <c r="R32" s="23" t="e">
        <f aca="false">IF(C32&gt;0,IF(ABS((D32-C32)/C32)&lt;$P$2,"*****",(D32/C32-1)),"-")</f>
        <v>#VALUE!</v>
      </c>
      <c r="S32" s="23" t="e">
        <f aca="false">IF(D32&gt;0,IF(ABS((E32-D32)/D32)&lt;$P$2,"*****",(E32/D32-1)),"-")</f>
        <v>#VALUE!</v>
      </c>
      <c r="T32" s="23" t="e">
        <f aca="false">IF(E32&gt;0,IF(ABS((F32-E32)/E32)&lt;$P$2,"*****",(F32/E32-1)),"-")</f>
        <v>#VALUE!</v>
      </c>
      <c r="U32" s="23" t="e">
        <f aca="false">IF(F32&gt;0,IF(ABS((G32-F32)/F32)&lt;$P$2,"*****",(G32/F32-1)),"-")</f>
        <v>#VALUE!</v>
      </c>
      <c r="V32" s="23" t="e">
        <f aca="false">IF(G32&gt;0,IF(ABS((H32-G32)/G32)&lt;$P$2,"*****",(H32/G32-1)),"-")</f>
        <v>#VALUE!</v>
      </c>
      <c r="W32" s="23" t="e">
        <f aca="false">IF(H32&gt;0,IF(ABS((I32-H32)/H32)&lt;$P$2,"*****",(I32/H32-1)),"-")</f>
        <v>#VALUE!</v>
      </c>
      <c r="X32" s="23" t="e">
        <f aca="false">IF(I32&gt;0,IF(ABS((J32-I32)/I32)&lt;$P$2,"*****",(J32/I32-1)),"-")</f>
        <v>#VALUE!</v>
      </c>
      <c r="Y32" s="23" t="e">
        <f aca="false">IF(J32&gt;0,IF(ABS((K32-J32)/J32)&lt;$P$2,"*****",(K32/J32-1)),"-")</f>
        <v>#VALUE!</v>
      </c>
      <c r="Z32" s="23" t="e">
        <f aca="false">IF(K32&gt;0,IF(ABS((L32-K32)/K32)&lt;$P$2,"*****",(L32/K32-1)),"-")</f>
        <v>#VALUE!</v>
      </c>
      <c r="AA32" s="23" t="e">
        <f aca="false">IF(L32&gt;0,IF(ABS((M32-L32)/L32)&lt;$P$2,"*****",(M32/L32-1)),"-")</f>
        <v>#VALUE!</v>
      </c>
      <c r="AB32" s="23" t="e">
        <f aca="false">IF(M32&gt;0,IF(ABS((N32-M32)/M32)&lt;$P$2,"*****",(N32/M32-1)),"-")</f>
        <v>#VALUE!</v>
      </c>
    </row>
    <row r="33" customFormat="false" ht="12.75" hidden="false" customHeight="false" outlineLevel="0" collapsed="false">
      <c r="A33" s="19" t="s">
        <v>17</v>
      </c>
      <c r="B33" s="20" t="n">
        <f aca="false">'[2]Table1.A(a)s1'!$H35</f>
        <v>1208.3104954</v>
      </c>
      <c r="C33" s="20" t="str">
        <f aca="false">'[3]Table1.A(a)s1'!$H35</f>
        <v>NE</v>
      </c>
      <c r="D33" s="20" t="str">
        <f aca="false">'[4]Table1.A(a)s1'!$H35</f>
        <v>NE</v>
      </c>
      <c r="E33" s="20" t="str">
        <f aca="false">'[5]Table1.A(a)s1'!$H35</f>
        <v>NE</v>
      </c>
      <c r="F33" s="20" t="str">
        <f aca="false">'[6]Table1.A(a)s1'!$H35</f>
        <v>NE</v>
      </c>
      <c r="G33" s="20" t="n">
        <f aca="false">'[7]Table1.A(a)s1'!$H35</f>
        <v>1443.965669014</v>
      </c>
      <c r="H33" s="20" t="n">
        <f aca="false">'[8]Table1.A(a)s1'!$H35</f>
        <v>1543.4936616</v>
      </c>
      <c r="I33" s="20" t="n">
        <f aca="false">'[9]Table1.A(a)s1'!$H35</f>
        <v>1483.454013</v>
      </c>
      <c r="J33" s="20" t="n">
        <f aca="false">'[10]Table1.A(a)s1'!$H35</f>
        <v>1901.60482</v>
      </c>
      <c r="K33" s="20" t="n">
        <f aca="false">'[11]Table1.A(a)s1'!$H35</f>
        <v>1677.588</v>
      </c>
      <c r="L33" s="20" t="n">
        <f aca="false">'[1]Table1.A(a)s1'!$H35</f>
        <v>1626.029</v>
      </c>
      <c r="M33" s="20" t="n">
        <f aca="false">'[12]Table1.A(a)s1'!$H35</f>
        <v>1774.36058540803</v>
      </c>
      <c r="N33" s="20" t="n">
        <f aca="false">'[13]Table1.A(a)s1'!$H35</f>
        <v>1643.25362983202</v>
      </c>
      <c r="O33" s="21"/>
      <c r="P33" s="22" t="str">
        <f aca="false">+A33</f>
        <v>Gaseous Fuels</v>
      </c>
      <c r="Q33" s="23" t="e">
        <f aca="false">IF(B33&gt;0,IF(ABS((C33-B33)/B33)&lt;$P$2,"*****",(C33/B33-1)),"-")</f>
        <v>#VALUE!</v>
      </c>
      <c r="R33" s="23" t="e">
        <f aca="false">IF(C33&gt;0,IF(ABS((D33-C33)/C33)&lt;$P$2,"*****",(D33/C33-1)),"-")</f>
        <v>#VALUE!</v>
      </c>
      <c r="S33" s="23" t="e">
        <f aca="false">IF(D33&gt;0,IF(ABS((E33-D33)/D33)&lt;$P$2,"*****",(E33/D33-1)),"-")</f>
        <v>#VALUE!</v>
      </c>
      <c r="T33" s="23" t="e">
        <f aca="false">IF(E33&gt;0,IF(ABS((F33-E33)/E33)&lt;$P$2,"*****",(F33/E33-1)),"-")</f>
        <v>#VALUE!</v>
      </c>
      <c r="U33" s="23" t="e">
        <f aca="false">IF(F33&gt;0,IF(ABS((G33-F33)/F33)&lt;$P$2,"*****",(G33/F33-1)),"-")</f>
        <v>#VALUE!</v>
      </c>
      <c r="V33" s="23" t="n">
        <f aca="false">IF(G33&gt;0,IF(ABS((H33-G33)/G33)&lt;$P$2,"*****",(H33/G33-1)),"-")</f>
        <v>0.0689268413520952</v>
      </c>
      <c r="W33" s="23" t="str">
        <f aca="false">IF(H33&gt;0,IF(ABS((I33-H33)/H33)&lt;$P$2,"*****",(I33/H33-1)),"-")</f>
        <v>*****</v>
      </c>
      <c r="X33" s="23" t="n">
        <f aca="false">IF(I33&gt;0,IF(ABS((J33-I33)/I33)&lt;$P$2,"*****",(J33/I33-1)),"-")</f>
        <v>0.28187648780185</v>
      </c>
      <c r="Y33" s="23" t="n">
        <f aca="false">IF(J33&gt;0,IF(ABS((K33-J33)/J33)&lt;$P$2,"*****",(K33/J33-1)),"-")</f>
        <v>-0.117804087181479</v>
      </c>
      <c r="Z33" s="23" t="str">
        <f aca="false">IF(K33&gt;0,IF(ABS((L33-K33)/K33)&lt;$P$2,"*****",(L33/K33-1)),"-")</f>
        <v>*****</v>
      </c>
      <c r="AA33" s="23" t="n">
        <f aca="false">IF(L33&gt;0,IF(ABS((M33-L33)/L33)&lt;$P$2,"*****",(M33/L33-1)),"-")</f>
        <v>0.0912232102920838</v>
      </c>
      <c r="AB33" s="23" t="n">
        <f aca="false">IF(M33&gt;0,IF(ABS((N33-M33)/M33)&lt;$P$2,"*****",(N33/M33-1)),"-")</f>
        <v>-0.0738896911113783</v>
      </c>
    </row>
    <row r="34" customFormat="false" ht="12.75" hidden="false" customHeight="false" outlineLevel="0" collapsed="false">
      <c r="A34" s="19" t="s">
        <v>18</v>
      </c>
      <c r="B34" s="20" t="str">
        <f aca="false">'[2]Table1.A(a)s1'!$H36</f>
        <v>NO</v>
      </c>
      <c r="C34" s="20" t="str">
        <f aca="false">'[3]Table1.A(a)s1'!$H36</f>
        <v>NE</v>
      </c>
      <c r="D34" s="20" t="str">
        <f aca="false">'[4]Table1.A(a)s1'!$H36</f>
        <v>NE</v>
      </c>
      <c r="E34" s="20" t="str">
        <f aca="false">'[5]Table1.A(a)s1'!$H36</f>
        <v>NE</v>
      </c>
      <c r="F34" s="20" t="str">
        <f aca="false">'[6]Table1.A(a)s1'!$H36</f>
        <v>NE</v>
      </c>
      <c r="G34" s="20" t="str">
        <f aca="false">'[7]Table1.A(a)s1'!$H36</f>
        <v>NO</v>
      </c>
      <c r="H34" s="20" t="str">
        <f aca="false">'[8]Table1.A(a)s1'!$H36</f>
        <v>NO</v>
      </c>
      <c r="I34" s="20" t="str">
        <f aca="false">'[9]Table1.A(a)s1'!$H36</f>
        <v>NO</v>
      </c>
      <c r="J34" s="20" t="str">
        <f aca="false">'[10]Table1.A(a)s1'!$H36</f>
        <v>NO</v>
      </c>
      <c r="K34" s="20" t="str">
        <f aca="false">'[11]Table1.A(a)s1'!$H36</f>
        <v>NO</v>
      </c>
      <c r="L34" s="20" t="str">
        <f aca="false">'[1]Table1.A(a)s1'!$H36</f>
        <v>NO</v>
      </c>
      <c r="M34" s="20" t="str">
        <f aca="false">'[12]Table1.A(a)s1'!$H36</f>
        <v>NO</v>
      </c>
      <c r="N34" s="20" t="str">
        <f aca="false">'[13]Table1.A(a)s1'!$H36</f>
        <v>NO</v>
      </c>
      <c r="O34" s="21"/>
      <c r="P34" s="22" t="str">
        <f aca="false">+A34</f>
        <v>Biomass</v>
      </c>
      <c r="Q34" s="23" t="e">
        <f aca="false">IF(B34&gt;0,IF(ABS((C34-B34)/B34)&lt;$P$2,"*****",(C34/B34-1)),"-")</f>
        <v>#VALUE!</v>
      </c>
      <c r="R34" s="23" t="e">
        <f aca="false">IF(C34&gt;0,IF(ABS((D34-C34)/C34)&lt;$P$2,"*****",(D34/C34-1)),"-")</f>
        <v>#VALUE!</v>
      </c>
      <c r="S34" s="23" t="e">
        <f aca="false">IF(D34&gt;0,IF(ABS((E34-D34)/D34)&lt;$P$2,"*****",(E34/D34-1)),"-")</f>
        <v>#VALUE!</v>
      </c>
      <c r="T34" s="23" t="e">
        <f aca="false">IF(E34&gt;0,IF(ABS((F34-E34)/E34)&lt;$P$2,"*****",(F34/E34-1)),"-")</f>
        <v>#VALUE!</v>
      </c>
      <c r="U34" s="23" t="e">
        <f aca="false">IF(F34&gt;0,IF(ABS((G34-F34)/F34)&lt;$P$2,"*****",(G34/F34-1)),"-")</f>
        <v>#VALUE!</v>
      </c>
      <c r="V34" s="23" t="e">
        <f aca="false">IF(G34&gt;0,IF(ABS((H34-G34)/G34)&lt;$P$2,"*****",(H34/G34-1)),"-")</f>
        <v>#VALUE!</v>
      </c>
      <c r="W34" s="23" t="e">
        <f aca="false">IF(H34&gt;0,IF(ABS((I34-H34)/H34)&lt;$P$2,"*****",(I34/H34-1)),"-")</f>
        <v>#VALUE!</v>
      </c>
      <c r="X34" s="23" t="e">
        <f aca="false">IF(I34&gt;0,IF(ABS((J34-I34)/I34)&lt;$P$2,"*****",(J34/I34-1)),"-")</f>
        <v>#VALUE!</v>
      </c>
      <c r="Y34" s="23" t="e">
        <f aca="false">IF(J34&gt;0,IF(ABS((K34-J34)/J34)&lt;$P$2,"*****",(K34/J34-1)),"-")</f>
        <v>#VALUE!</v>
      </c>
      <c r="Z34" s="23" t="e">
        <f aca="false">IF(K34&gt;0,IF(ABS((L34-K34)/K34)&lt;$P$2,"*****",(L34/K34-1)),"-")</f>
        <v>#VALUE!</v>
      </c>
      <c r="AA34" s="23" t="e">
        <f aca="false">IF(L34&gt;0,IF(ABS((M34-L34)/L34)&lt;$P$2,"*****",(M34/L34-1)),"-")</f>
        <v>#VALUE!</v>
      </c>
      <c r="AB34" s="23" t="e">
        <f aca="false">IF(M34&gt;0,IF(ABS((N34-M34)/M34)&lt;$P$2,"*****",(N34/M34-1)),"-")</f>
        <v>#VALUE!</v>
      </c>
    </row>
    <row r="35" customFormat="false" ht="13.5" hidden="false" customHeight="false" outlineLevel="0" collapsed="false">
      <c r="A35" s="24" t="s">
        <v>19</v>
      </c>
      <c r="B35" s="25" t="n">
        <f aca="false">'[2]Table1.A(a)s1'!$H37</f>
        <v>108.830333</v>
      </c>
      <c r="C35" s="25" t="n">
        <f aca="false">'[3]Table1.A(a)s1'!$H37</f>
        <v>10640</v>
      </c>
      <c r="D35" s="25" t="n">
        <f aca="false">'[4]Table1.A(a)s1'!$H37</f>
        <v>10880</v>
      </c>
      <c r="E35" s="25" t="n">
        <f aca="false">'[5]Table1.A(a)s1'!$H37</f>
        <v>10640</v>
      </c>
      <c r="F35" s="25" t="n">
        <f aca="false">'[6]Table1.A(a)s1'!$H37</f>
        <v>11190</v>
      </c>
      <c r="G35" s="25" t="n">
        <f aca="false">'[7]Table1.A(a)s1'!$H37</f>
        <v>128.0512</v>
      </c>
      <c r="H35" s="25" t="n">
        <f aca="false">'[8]Table1.A(a)s1'!$H37</f>
        <v>101.50153</v>
      </c>
      <c r="I35" s="25" t="n">
        <f aca="false">'[9]Table1.A(a)s1'!$H37</f>
        <v>160.19963</v>
      </c>
      <c r="J35" s="25" t="n">
        <f aca="false">'[10]Table1.A(a)s1'!$H37</f>
        <v>101.029</v>
      </c>
      <c r="K35" s="25" t="n">
        <v>0</v>
      </c>
      <c r="L35" s="25" t="n">
        <f aca="false">'[1]Table1.A(a)s1'!$H37</f>
        <v>26.28</v>
      </c>
      <c r="M35" s="25" t="str">
        <f aca="false">'[12]Table1.A(a)s1'!$H37</f>
        <v>NO</v>
      </c>
      <c r="N35" s="25" t="str">
        <f aca="false">'[13]Table1.A(a)s1'!$H37</f>
        <v>NO</v>
      </c>
      <c r="O35" s="26"/>
      <c r="P35" s="27" t="str">
        <f aca="false">+A35</f>
        <v>Other Fuels</v>
      </c>
      <c r="Q35" s="28" t="n">
        <f aca="false">IF(B35&gt;0,IF(ABS((C35-B35)/B35)&lt;$P$2,"*****",(C35/B35-1)),"-")</f>
        <v>96.7668606416926</v>
      </c>
      <c r="R35" s="28" t="str">
        <f aca="false">IF(C35&gt;0,IF(ABS((D35-C35)/C35)&lt;$P$2,"*****",(D35/C35-1)),"-")</f>
        <v>*****</v>
      </c>
      <c r="S35" s="28" t="str">
        <f aca="false">IF(D35&gt;0,IF(ABS((E35-D35)/D35)&lt;$P$2,"*****",(E35/D35-1)),"-")</f>
        <v>*****</v>
      </c>
      <c r="T35" s="28" t="n">
        <f aca="false">IF(E35&gt;0,IF(ABS((F35-E35)/E35)&lt;$P$2,"*****",(F35/E35-1)),"-")</f>
        <v>0.0516917293233083</v>
      </c>
      <c r="U35" s="28" t="n">
        <f aca="false">IF(F35&gt;0,IF(ABS((G35-F35)/F35)&lt;$P$2,"*****",(G35/F35-1)),"-")</f>
        <v>-0.988556639857015</v>
      </c>
      <c r="V35" s="28" t="n">
        <f aca="false">IF(G35&gt;0,IF(ABS((H35-G35)/G35)&lt;$P$2,"*****",(H35/G35-1)),"-")</f>
        <v>-0.207336362330068</v>
      </c>
      <c r="W35" s="28" t="n">
        <f aca="false">IF(H35&gt;0,IF(ABS((I35-H35)/H35)&lt;$P$2,"*****",(I35/H35-1)),"-")</f>
        <v>0.57829768674423</v>
      </c>
      <c r="X35" s="28" t="n">
        <f aca="false">IF(I35&gt;0,IF(ABS((J35-I35)/I35)&lt;$P$2,"*****",(J35/I35-1)),"-")</f>
        <v>-0.369355597138395</v>
      </c>
      <c r="Y35" s="28" t="n">
        <f aca="false">IF(J35&gt;0,IF(ABS((K35-J35)/J35)&lt;$P$2,"*****",(K35/J35-1)),"-")</f>
        <v>-1</v>
      </c>
      <c r="Z35" s="28" t="str">
        <f aca="false">IF(K35&gt;0,IF(ABS((L35-K35)/K35)&lt;$P$2,"*****",(L35/K35-1)),"-")</f>
        <v>-</v>
      </c>
      <c r="AA35" s="28" t="e">
        <f aca="false">IF(L35&gt;0,IF(ABS((M35-L35)/L35)&lt;$P$2,"*****",(M35/L35-1)),"-")</f>
        <v>#VALUE!</v>
      </c>
      <c r="AB35" s="28" t="e">
        <f aca="false">IF(M35&gt;0,IF(ABS((N35-M35)/M35)&lt;$P$2,"*****",(N35/M35-1)),"-")</f>
        <v>#VALUE!</v>
      </c>
    </row>
    <row r="36" customFormat="false" ht="12.75" hidden="false" customHeight="false" outlineLevel="0" collapsed="false">
      <c r="A36" s="39"/>
      <c r="B36" s="20"/>
      <c r="C36" s="20"/>
      <c r="D36" s="20"/>
      <c r="E36" s="20"/>
      <c r="F36" s="20"/>
      <c r="G36" s="20"/>
      <c r="H36" s="20"/>
      <c r="I36" s="20"/>
      <c r="J36" s="20"/>
      <c r="K36" s="20"/>
      <c r="L36" s="20"/>
      <c r="M36" s="20"/>
      <c r="N36" s="20"/>
      <c r="O36" s="21"/>
      <c r="P36" s="40"/>
      <c r="Q36" s="23" t="str">
        <f aca="false">IF(B36&gt;0,IF(ABS((C36-B36)/B36)&lt;$P$2,"*****",(C36/B36-1)),"-")</f>
        <v>-</v>
      </c>
      <c r="R36" s="23" t="str">
        <f aca="false">IF(C36&gt;0,IF(ABS((D36-C36)/C36)&lt;$P$2,"*****",(D36/C36-1)),"-")</f>
        <v>-</v>
      </c>
      <c r="S36" s="23" t="str">
        <f aca="false">IF(D36&gt;0,IF(ABS((E36-D36)/D36)&lt;$P$2,"*****",(E36/D36-1)),"-")</f>
        <v>-</v>
      </c>
      <c r="T36" s="23" t="str">
        <f aca="false">IF(E36&gt;0,IF(ABS((F36-E36)/E36)&lt;$P$2,"*****",(F36/E36-1)),"-")</f>
        <v>-</v>
      </c>
      <c r="U36" s="23" t="str">
        <f aca="false">IF(F36&gt;0,IF(ABS((G36-F36)/F36)&lt;$P$2,"*****",(G36/F36-1)),"-")</f>
        <v>-</v>
      </c>
      <c r="V36" s="23" t="str">
        <f aca="false">IF(G36&gt;0,IF(ABS((H36-G36)/G36)&lt;$P$2,"*****",(H36/G36-1)),"-")</f>
        <v>-</v>
      </c>
      <c r="W36" s="23" t="str">
        <f aca="false">IF(H36&gt;0,IF(ABS((I36-H36)/H36)&lt;$P$2,"*****",(I36/H36-1)),"-")</f>
        <v>-</v>
      </c>
      <c r="X36" s="23" t="str">
        <f aca="false">IF(I36&gt;0,IF(ABS((J36-I36)/I36)&lt;$P$2,"*****",(J36/I36-1)),"-")</f>
        <v>-</v>
      </c>
      <c r="Y36" s="23" t="str">
        <f aca="false">IF(J36&gt;0,IF(ABS((K36-J36)/J36)&lt;$P$2,"*****",(K36/J36-1)),"-")</f>
        <v>-</v>
      </c>
      <c r="Z36" s="23" t="str">
        <f aca="false">IF(K36&gt;0,IF(ABS((L36-K36)/K36)&lt;$P$2,"*****",(L36/K36-1)),"-")</f>
        <v>-</v>
      </c>
      <c r="AA36" s="23" t="str">
        <f aca="false">IF(L36&gt;0,IF(ABS((M36-L36)/L36)&lt;$P$2,"*****",(M36/L36-1)),"-")</f>
        <v>-</v>
      </c>
      <c r="AB36" s="23" t="str">
        <f aca="false">IF(M36&gt;0,IF(ABS((N36-M36)/M36)&lt;$P$2,"*****",(N36/M36-1)),"-")</f>
        <v>-</v>
      </c>
    </row>
    <row r="37" customFormat="false" ht="12.75" hidden="false" customHeight="false" outlineLevel="0" collapsed="false">
      <c r="A37" s="14" t="s">
        <v>24</v>
      </c>
      <c r="B37" s="15" t="n">
        <f aca="false">'[2]Table1.A(a)s2'!$H8</f>
        <v>42192.1198985804</v>
      </c>
      <c r="C37" s="15" t="n">
        <f aca="false">'[3]Table1.A(a)s2'!$H8</f>
        <v>42660</v>
      </c>
      <c r="D37" s="15" t="n">
        <f aca="false">'[4]Table1.A(a)s2'!$H8</f>
        <v>42510</v>
      </c>
      <c r="E37" s="15" t="n">
        <f aca="false">'[5]Table1.A(a)s2'!$H8</f>
        <v>39920</v>
      </c>
      <c r="F37" s="15" t="n">
        <f aca="false">'[6]Table1.A(a)s2'!$H8</f>
        <v>40950</v>
      </c>
      <c r="G37" s="15" t="n">
        <f aca="false">'[7]Table1.A(a)s2'!$H8</f>
        <v>42626.8784338523</v>
      </c>
      <c r="H37" s="15" t="n">
        <f aca="false">'[8]Table1.A(a)s2'!$H8</f>
        <v>43026.0609554564</v>
      </c>
      <c r="I37" s="15" t="n">
        <f aca="false">'[9]Table1.A(a)s2'!$H8</f>
        <v>35485.3739610603</v>
      </c>
      <c r="J37" s="15" t="n">
        <f aca="false">'[10]Table1.A(a)s2'!$H8</f>
        <v>39177.7743202219</v>
      </c>
      <c r="K37" s="15" t="n">
        <f aca="false">'[11]Table1.A(a)s2'!$H8</f>
        <v>38175.4189139078</v>
      </c>
      <c r="L37" s="15" t="n">
        <f aca="false">'[1]Table1.A(a)s2'!$H8</f>
        <v>36278.1776157344</v>
      </c>
      <c r="M37" s="15" t="n">
        <f aca="false">'[12]Table1.A(a)s2'!$H8</f>
        <v>36443.6244476942</v>
      </c>
      <c r="N37" s="15" t="n">
        <f aca="false">'[13]Table1.A(a)s2'!$H8</f>
        <v>35791.0905468401</v>
      </c>
      <c r="O37" s="16"/>
      <c r="P37" s="17" t="str">
        <f aca="false">+A37</f>
        <v>1.A.2 Manufacturing Industries and Construction</v>
      </c>
      <c r="Q37" s="18" t="str">
        <f aca="false">IF(B37&gt;0,IF(ABS((C37-B37)/B37)&lt;$P$2,"*****",(C37/B37-1)),"-")</f>
        <v>*****</v>
      </c>
      <c r="R37" s="18" t="str">
        <f aca="false">IF(C37&gt;0,IF(ABS((D37-C37)/C37)&lt;$P$2,"*****",(D37/C37-1)),"-")</f>
        <v>*****</v>
      </c>
      <c r="S37" s="18" t="n">
        <f aca="false">IF(D37&gt;0,IF(ABS((E37-D37)/D37)&lt;$P$2,"*****",(E37/D37-1)),"-")</f>
        <v>-0.0609268407433545</v>
      </c>
      <c r="T37" s="18" t="str">
        <f aca="false">IF(E37&gt;0,IF(ABS((F37-E37)/E37)&lt;$P$2,"*****",(F37/E37-1)),"-")</f>
        <v>*****</v>
      </c>
      <c r="U37" s="18" t="str">
        <f aca="false">IF(F37&gt;0,IF(ABS((G37-F37)/F37)&lt;$P$2,"*****",(G37/F37-1)),"-")</f>
        <v>*****</v>
      </c>
      <c r="V37" s="18" t="str">
        <f aca="false">IF(G37&gt;0,IF(ABS((H37-G37)/G37)&lt;$P$2,"*****",(H37/G37-1)),"-")</f>
        <v>*****</v>
      </c>
      <c r="W37" s="18" t="n">
        <f aca="false">IF(H37&gt;0,IF(ABS((I37-H37)/H37)&lt;$P$2,"*****",(I37/H37-1)),"-")</f>
        <v>-0.175258595068761</v>
      </c>
      <c r="X37" s="18" t="n">
        <f aca="false">IF(I37&gt;0,IF(ABS((J37-I37)/I37)&lt;$P$2,"*****",(J37/I37-1)),"-")</f>
        <v>0.104054148146035</v>
      </c>
      <c r="Y37" s="18" t="str">
        <f aca="false">IF(J37&gt;0,IF(ABS((K37-J37)/J37)&lt;$P$2,"*****",(K37/J37-1)),"-")</f>
        <v>*****</v>
      </c>
      <c r="Z37" s="18" t="str">
        <f aca="false">IF(K37&gt;0,IF(ABS((L37-K37)/K37)&lt;$P$2,"*****",(L37/K37-1)),"-")</f>
        <v>*****</v>
      </c>
      <c r="AA37" s="18" t="str">
        <f aca="false">IF(L37&gt;0,IF(ABS((M37-L37)/L37)&lt;$P$2,"*****",(M37/L37-1)),"-")</f>
        <v>*****</v>
      </c>
      <c r="AB37" s="18" t="str">
        <f aca="false">IF(M37&gt;0,IF(ABS((N37-M37)/M37)&lt;$P$2,"*****",(N37/M37-1)),"-")</f>
        <v>*****</v>
      </c>
    </row>
    <row r="38" customFormat="false" ht="12.75" hidden="false" customHeight="false" outlineLevel="0" collapsed="false">
      <c r="A38" s="41" t="s">
        <v>15</v>
      </c>
      <c r="B38" s="20" t="n">
        <f aca="false">'[2]Table1.A(a)s2'!$H9</f>
        <v>7657.92481394223</v>
      </c>
      <c r="C38" s="20" t="str">
        <f aca="false">'[3]Table1.A(a)s2'!$H9</f>
        <v>IE</v>
      </c>
      <c r="D38" s="20" t="str">
        <f aca="false">'[4]Table1.A(a)s2'!$H9</f>
        <v>IE</v>
      </c>
      <c r="E38" s="20" t="str">
        <f aca="false">'[5]Table1.A(a)s2'!$H9</f>
        <v>IE</v>
      </c>
      <c r="F38" s="20" t="str">
        <f aca="false">'[6]Table1.A(a)s2'!$H9</f>
        <v>IE</v>
      </c>
      <c r="G38" s="20" t="n">
        <f aca="false">'[7]Table1.A(a)s2'!$H9</f>
        <v>7353.91372117387</v>
      </c>
      <c r="H38" s="20" t="n">
        <f aca="false">'[8]Table1.A(a)s2'!$H9</f>
        <v>7645.9217824694</v>
      </c>
      <c r="I38" s="20" t="n">
        <f aca="false">'[9]Table1.A(a)s2'!$H9</f>
        <v>4627.96556717389</v>
      </c>
      <c r="J38" s="20" t="n">
        <f aca="false">'[10]Table1.A(a)s2'!$H9</f>
        <v>3061.98848520666</v>
      </c>
      <c r="K38" s="20" t="n">
        <f aca="false">'[11]Table1.A(a)s2'!$H9</f>
        <v>4726.22461851441</v>
      </c>
      <c r="L38" s="20" t="n">
        <f aca="false">'[1]Table1.A(a)s2'!$H9</f>
        <v>3535.3945650692</v>
      </c>
      <c r="M38" s="20" t="n">
        <f aca="false">'[12]Table1.A(a)s2'!$H9</f>
        <v>350.2545210641</v>
      </c>
      <c r="N38" s="20" t="n">
        <f aca="false">'[13]Table1.A(a)s2'!$H9</f>
        <v>519.804303722814</v>
      </c>
      <c r="O38" s="21"/>
      <c r="P38" s="42" t="str">
        <f aca="false">+A38</f>
        <v>Liquid Fuels</v>
      </c>
      <c r="Q38" s="23" t="e">
        <f aca="false">IF(B38&gt;0,IF(ABS((C38-B38)/B38)&lt;$P$2,"*****",(C38/B38-1)),"-")</f>
        <v>#VALUE!</v>
      </c>
      <c r="R38" s="23" t="e">
        <f aca="false">IF(C38&gt;0,IF(ABS((D38-C38)/C38)&lt;$P$2,"*****",(D38/C38-1)),"-")</f>
        <v>#VALUE!</v>
      </c>
      <c r="S38" s="23" t="e">
        <f aca="false">IF(D38&gt;0,IF(ABS((E38-D38)/D38)&lt;$P$2,"*****",(E38/D38-1)),"-")</f>
        <v>#VALUE!</v>
      </c>
      <c r="T38" s="23" t="e">
        <f aca="false">IF(E38&gt;0,IF(ABS((F38-E38)/E38)&lt;$P$2,"*****",(F38/E38-1)),"-")</f>
        <v>#VALUE!</v>
      </c>
      <c r="U38" s="23" t="e">
        <f aca="false">IF(F38&gt;0,IF(ABS((G38-F38)/F38)&lt;$P$2,"*****",(G38/F38-1)),"-")</f>
        <v>#VALUE!</v>
      </c>
      <c r="V38" s="23" t="str">
        <f aca="false">IF(G38&gt;0,IF(ABS((H38-G38)/G38)&lt;$P$2,"*****",(H38/G38-1)),"-")</f>
        <v>*****</v>
      </c>
      <c r="W38" s="23" t="n">
        <f aca="false">IF(H38&gt;0,IF(ABS((I38-H38)/H38)&lt;$P$2,"*****",(I38/H38-1)),"-")</f>
        <v>-0.394714502862832</v>
      </c>
      <c r="X38" s="23" t="n">
        <f aca="false">IF(I38&gt;0,IF(ABS((J38-I38)/I38)&lt;$P$2,"*****",(J38/I38-1)),"-")</f>
        <v>-0.338372673529529</v>
      </c>
      <c r="Y38" s="23" t="n">
        <f aca="false">IF(J38&gt;0,IF(ABS((K38-J38)/J38)&lt;$P$2,"*****",(K38/J38-1)),"-")</f>
        <v>0.543514824222283</v>
      </c>
      <c r="Z38" s="23" t="n">
        <f aca="false">IF(K38&gt;0,IF(ABS((L38-K38)/K38)&lt;$P$2,"*****",(L38/K38-1)),"-")</f>
        <v>-0.251962221342649</v>
      </c>
      <c r="AA38" s="23" t="n">
        <f aca="false">IF(L38&gt;0,IF(ABS((M38-L38)/L38)&lt;$P$2,"*****",(M38/L38-1)),"-")</f>
        <v>-0.900929156670454</v>
      </c>
      <c r="AB38" s="23" t="n">
        <f aca="false">IF(M38&gt;0,IF(ABS((N38-M38)/M38)&lt;$P$2,"*****",(N38/M38-1)),"-")</f>
        <v>0.484075928966196</v>
      </c>
    </row>
    <row r="39" customFormat="false" ht="12.75" hidden="false" customHeight="false" outlineLevel="0" collapsed="false">
      <c r="A39" s="41" t="s">
        <v>16</v>
      </c>
      <c r="B39" s="20" t="n">
        <f aca="false">'[2]Table1.A(a)s2'!$H10</f>
        <v>5018.291043</v>
      </c>
      <c r="C39" s="20" t="str">
        <f aca="false">'[3]Table1.A(a)s2'!$H10</f>
        <v>IE</v>
      </c>
      <c r="D39" s="20" t="str">
        <f aca="false">'[4]Table1.A(a)s2'!$H10</f>
        <v>IE</v>
      </c>
      <c r="E39" s="20" t="str">
        <f aca="false">'[5]Table1.A(a)s2'!$H10</f>
        <v>IE</v>
      </c>
      <c r="F39" s="20" t="str">
        <f aca="false">'[6]Table1.A(a)s2'!$H10</f>
        <v>IE</v>
      </c>
      <c r="G39" s="20" t="n">
        <f aca="false">'[7]Table1.A(a)s2'!$H10</f>
        <v>5223.81684498836</v>
      </c>
      <c r="H39" s="20" t="n">
        <f aca="false">'[8]Table1.A(a)s2'!$H10</f>
        <v>1229.83646424864</v>
      </c>
      <c r="I39" s="20" t="n">
        <f aca="false">'[9]Table1.A(a)s2'!$H10</f>
        <v>663.057681</v>
      </c>
      <c r="J39" s="20" t="n">
        <f aca="false">'[10]Table1.A(a)s2'!$H10</f>
        <v>789.031896245137</v>
      </c>
      <c r="K39" s="20" t="n">
        <f aca="false">'[11]Table1.A(a)s2'!$H10</f>
        <v>1563.85022651426</v>
      </c>
      <c r="L39" s="20" t="n">
        <f aca="false">'[1]Table1.A(a)s2'!$H10</f>
        <v>672.68766</v>
      </c>
      <c r="M39" s="20" t="n">
        <f aca="false">'[12]Table1.A(a)s2'!$H10</f>
        <v>498.84814</v>
      </c>
      <c r="N39" s="20" t="n">
        <f aca="false">'[13]Table1.A(a)s2'!$H10</f>
        <v>520.064349986</v>
      </c>
      <c r="O39" s="21"/>
      <c r="P39" s="42" t="str">
        <f aca="false">+A39</f>
        <v>Solid Fuels</v>
      </c>
      <c r="Q39" s="23" t="e">
        <f aca="false">IF(B39&gt;0,IF(ABS((C39-B39)/B39)&lt;$P$2,"*****",(C39/B39-1)),"-")</f>
        <v>#VALUE!</v>
      </c>
      <c r="R39" s="23" t="e">
        <f aca="false">IF(C39&gt;0,IF(ABS((D39-C39)/C39)&lt;$P$2,"*****",(D39/C39-1)),"-")</f>
        <v>#VALUE!</v>
      </c>
      <c r="S39" s="23" t="e">
        <f aca="false">IF(D39&gt;0,IF(ABS((E39-D39)/D39)&lt;$P$2,"*****",(E39/D39-1)),"-")</f>
        <v>#VALUE!</v>
      </c>
      <c r="T39" s="23" t="e">
        <f aca="false">IF(E39&gt;0,IF(ABS((F39-E39)/E39)&lt;$P$2,"*****",(F39/E39-1)),"-")</f>
        <v>#VALUE!</v>
      </c>
      <c r="U39" s="23" t="e">
        <f aca="false">IF(F39&gt;0,IF(ABS((G39-F39)/F39)&lt;$P$2,"*****",(G39/F39-1)),"-")</f>
        <v>#VALUE!</v>
      </c>
      <c r="V39" s="23" t="n">
        <f aca="false">IF(G39&gt;0,IF(ABS((H39-G39)/G39)&lt;$P$2,"*****",(H39/G39-1)),"-")</f>
        <v>-0.764571289395698</v>
      </c>
      <c r="W39" s="23" t="n">
        <f aca="false">IF(H39&gt;0,IF(ABS((I39-H39)/H39)&lt;$P$2,"*****",(I39/H39-1)),"-")</f>
        <v>-0.460857032398132</v>
      </c>
      <c r="X39" s="23" t="n">
        <f aca="false">IF(I39&gt;0,IF(ABS((J39-I39)/I39)&lt;$P$2,"*****",(J39/I39-1)),"-")</f>
        <v>0.189989828720703</v>
      </c>
      <c r="Y39" s="23" t="n">
        <f aca="false">IF(J39&gt;0,IF(ABS((K39-J39)/J39)&lt;$P$2,"*****",(K39/J39-1)),"-")</f>
        <v>0.981986069202462</v>
      </c>
      <c r="Z39" s="23" t="n">
        <f aca="false">IF(K39&gt;0,IF(ABS((L39-K39)/K39)&lt;$P$2,"*****",(L39/K39-1)),"-")</f>
        <v>-0.569851608168779</v>
      </c>
      <c r="AA39" s="23" t="n">
        <f aca="false">IF(L39&gt;0,IF(ABS((M39-L39)/L39)&lt;$P$2,"*****",(M39/L39-1)),"-")</f>
        <v>-0.258425314357632</v>
      </c>
      <c r="AB39" s="23" t="str">
        <f aca="false">IF(M39&gt;0,IF(ABS((N39-M39)/M39)&lt;$P$2,"*****",(N39/M39-1)),"-")</f>
        <v>*****</v>
      </c>
    </row>
    <row r="40" customFormat="false" ht="12.75" hidden="false" customHeight="false" outlineLevel="0" collapsed="false">
      <c r="A40" s="41" t="s">
        <v>17</v>
      </c>
      <c r="B40" s="20" t="n">
        <f aca="false">'[2]Table1.A(a)s2'!$H11</f>
        <v>18119.0090366265</v>
      </c>
      <c r="C40" s="20" t="str">
        <f aca="false">'[3]Table1.A(a)s2'!$H11</f>
        <v>IE</v>
      </c>
      <c r="D40" s="20" t="str">
        <f aca="false">'[4]Table1.A(a)s2'!$H11</f>
        <v>IE</v>
      </c>
      <c r="E40" s="20" t="str">
        <f aca="false">'[5]Table1.A(a)s2'!$H11</f>
        <v>IE</v>
      </c>
      <c r="F40" s="20" t="str">
        <f aca="false">'[6]Table1.A(a)s2'!$H11</f>
        <v>IE</v>
      </c>
      <c r="G40" s="20" t="n">
        <f aca="false">'[7]Table1.A(a)s2'!$H11</f>
        <v>18542.1447494917</v>
      </c>
      <c r="H40" s="20" t="n">
        <f aca="false">'[8]Table1.A(a)s2'!$H11</f>
        <v>18242.6097430044</v>
      </c>
      <c r="I40" s="20" t="n">
        <f aca="false">'[9]Table1.A(a)s2'!$H11</f>
        <v>6565.32318014726</v>
      </c>
      <c r="J40" s="20" t="n">
        <f aca="false">'[10]Table1.A(a)s2'!$H11</f>
        <v>17730.8035546921</v>
      </c>
      <c r="K40" s="20" t="n">
        <f aca="false">'[11]Table1.A(a)s2'!$H11</f>
        <v>15831.4469372004</v>
      </c>
      <c r="L40" s="20" t="n">
        <f aca="false">'[1]Table1.A(a)s2'!$H11</f>
        <v>9200.065395216</v>
      </c>
      <c r="M40" s="20" t="n">
        <f aca="false">'[12]Table1.A(a)s2'!$H11</f>
        <v>13869.5807471659</v>
      </c>
      <c r="N40" s="20" t="n">
        <f aca="false">'[13]Table1.A(a)s2'!$H11</f>
        <v>16839.80909484</v>
      </c>
      <c r="O40" s="21"/>
      <c r="P40" s="42" t="str">
        <f aca="false">+A40</f>
        <v>Gaseous Fuels</v>
      </c>
      <c r="Q40" s="23" t="e">
        <f aca="false">IF(B40&gt;0,IF(ABS((C40-B40)/B40)&lt;$P$2,"*****",(C40/B40-1)),"-")</f>
        <v>#VALUE!</v>
      </c>
      <c r="R40" s="23" t="e">
        <f aca="false">IF(C40&gt;0,IF(ABS((D40-C40)/C40)&lt;$P$2,"*****",(D40/C40-1)),"-")</f>
        <v>#VALUE!</v>
      </c>
      <c r="S40" s="23" t="e">
        <f aca="false">IF(D40&gt;0,IF(ABS((E40-D40)/D40)&lt;$P$2,"*****",(E40/D40-1)),"-")</f>
        <v>#VALUE!</v>
      </c>
      <c r="T40" s="23" t="e">
        <f aca="false">IF(E40&gt;0,IF(ABS((F40-E40)/E40)&lt;$P$2,"*****",(F40/E40-1)),"-")</f>
        <v>#VALUE!</v>
      </c>
      <c r="U40" s="23" t="e">
        <f aca="false">IF(F40&gt;0,IF(ABS((G40-F40)/F40)&lt;$P$2,"*****",(G40/F40-1)),"-")</f>
        <v>#VALUE!</v>
      </c>
      <c r="V40" s="23" t="str">
        <f aca="false">IF(G40&gt;0,IF(ABS((H40-G40)/G40)&lt;$P$2,"*****",(H40/G40-1)),"-")</f>
        <v>*****</v>
      </c>
      <c r="W40" s="23" t="n">
        <f aca="false">IF(H40&gt;0,IF(ABS((I40-H40)/H40)&lt;$P$2,"*****",(I40/H40-1)),"-")</f>
        <v>-0.640110528447559</v>
      </c>
      <c r="X40" s="23" t="n">
        <f aca="false">IF(I40&gt;0,IF(ABS((J40-I40)/I40)&lt;$P$2,"*****",(J40/I40-1)),"-")</f>
        <v>1.70067490482538</v>
      </c>
      <c r="Y40" s="23" t="n">
        <f aca="false">IF(J40&gt;0,IF(ABS((K40-J40)/J40)&lt;$P$2,"*****",(K40/J40-1)),"-")</f>
        <v>-0.107121857824041</v>
      </c>
      <c r="Z40" s="23" t="n">
        <f aca="false">IF(K40&gt;0,IF(ABS((L40-K40)/K40)&lt;$P$2,"*****",(L40/K40-1)),"-")</f>
        <v>-0.418874002375746</v>
      </c>
      <c r="AA40" s="23" t="n">
        <f aca="false">IF(L40&gt;0,IF(ABS((M40-L40)/L40)&lt;$P$2,"*****",(M40/L40-1)),"-")</f>
        <v>0.50755240874462</v>
      </c>
      <c r="AB40" s="23" t="n">
        <f aca="false">IF(M40&gt;0,IF(ABS((N40-M40)/M40)&lt;$P$2,"*****",(N40/M40-1)),"-")</f>
        <v>0.21415415518461</v>
      </c>
    </row>
    <row r="41" customFormat="false" ht="12.75" hidden="false" customHeight="false" outlineLevel="0" collapsed="false">
      <c r="A41" s="41" t="s">
        <v>18</v>
      </c>
      <c r="B41" s="20" t="n">
        <f aca="false">'[2]Table1.A(a)s2'!$H12</f>
        <v>115.088340016624</v>
      </c>
      <c r="C41" s="20" t="str">
        <f aca="false">'[3]Table1.A(a)s2'!$H12</f>
        <v>IE</v>
      </c>
      <c r="D41" s="20" t="str">
        <f aca="false">'[4]Table1.A(a)s2'!$H12</f>
        <v>IE</v>
      </c>
      <c r="E41" s="20" t="str">
        <f aca="false">'[5]Table1.A(a)s2'!$H12</f>
        <v>IE</v>
      </c>
      <c r="F41" s="20" t="str">
        <f aca="false">'[6]Table1.A(a)s2'!$H12</f>
        <v>IE</v>
      </c>
      <c r="G41" s="20" t="n">
        <f aca="false">'[7]Table1.A(a)s2'!$H12</f>
        <v>183.201473751368</v>
      </c>
      <c r="H41" s="20" t="n">
        <f aca="false">'[8]Table1.A(a)s2'!$H12</f>
        <v>84.6579728299807</v>
      </c>
      <c r="I41" s="20" t="n">
        <f aca="false">'[9]Table1.A(a)s2'!$H12</f>
        <v>87.2126373855995</v>
      </c>
      <c r="J41" s="20" t="n">
        <f aca="false">'[10]Table1.A(a)s2'!$H12</f>
        <v>207.222232867027</v>
      </c>
      <c r="K41" s="20" t="n">
        <f aca="false">'[11]Table1.A(a)s2'!$H12</f>
        <v>168.185432047604</v>
      </c>
      <c r="L41" s="20" t="n">
        <f aca="false">'[1]Table1.A(a)s2'!$H12</f>
        <v>157.0567549676</v>
      </c>
      <c r="M41" s="20" t="n">
        <f aca="false">'[12]Table1.A(a)s2'!$H12</f>
        <v>252.020236522541</v>
      </c>
      <c r="N41" s="20" t="n">
        <f aca="false">'[13]Table1.A(a)s2'!$H12</f>
        <v>250.408841039541</v>
      </c>
      <c r="O41" s="21"/>
      <c r="P41" s="42" t="str">
        <f aca="false">+A41</f>
        <v>Biomass</v>
      </c>
      <c r="Q41" s="23" t="e">
        <f aca="false">IF(B41&gt;0,IF(ABS((C41-B41)/B41)&lt;$P$2,"*****",(C41/B41-1)),"-")</f>
        <v>#VALUE!</v>
      </c>
      <c r="R41" s="23" t="e">
        <f aca="false">IF(C41&gt;0,IF(ABS((D41-C41)/C41)&lt;$P$2,"*****",(D41/C41-1)),"-")</f>
        <v>#VALUE!</v>
      </c>
      <c r="S41" s="23" t="e">
        <f aca="false">IF(D41&gt;0,IF(ABS((E41-D41)/D41)&lt;$P$2,"*****",(E41/D41-1)),"-")</f>
        <v>#VALUE!</v>
      </c>
      <c r="T41" s="23" t="e">
        <f aca="false">IF(E41&gt;0,IF(ABS((F41-E41)/E41)&lt;$P$2,"*****",(F41/E41-1)),"-")</f>
        <v>#VALUE!</v>
      </c>
      <c r="U41" s="23" t="e">
        <f aca="false">IF(F41&gt;0,IF(ABS((G41-F41)/F41)&lt;$P$2,"*****",(G41/F41-1)),"-")</f>
        <v>#VALUE!</v>
      </c>
      <c r="V41" s="23" t="n">
        <f aca="false">IF(G41&gt;0,IF(ABS((H41-G41)/G41)&lt;$P$2,"*****",(H41/G41-1)),"-")</f>
        <v>-0.537896878794359</v>
      </c>
      <c r="W41" s="23" t="str">
        <f aca="false">IF(H41&gt;0,IF(ABS((I41-H41)/H41)&lt;$P$2,"*****",(I41/H41-1)),"-")</f>
        <v>*****</v>
      </c>
      <c r="X41" s="23" t="n">
        <f aca="false">IF(I41&gt;0,IF(ABS((J41-I41)/I41)&lt;$P$2,"*****",(J41/I41-1)),"-")</f>
        <v>1.37605740497012</v>
      </c>
      <c r="Y41" s="23" t="n">
        <f aca="false">IF(J41&gt;0,IF(ABS((K41-J41)/J41)&lt;$P$2,"*****",(K41/J41-1)),"-")</f>
        <v>-0.18838133475993</v>
      </c>
      <c r="Z41" s="23" t="n">
        <f aca="false">IF(K41&gt;0,IF(ABS((L41-K41)/K41)&lt;$P$2,"*****",(L41/K41-1)),"-")</f>
        <v>-0.0661690905360566</v>
      </c>
      <c r="AA41" s="23" t="n">
        <f aca="false">IF(L41&gt;0,IF(ABS((M41-L41)/L41)&lt;$P$2,"*****",(M41/L41-1)),"-")</f>
        <v>0.60464436295358</v>
      </c>
      <c r="AB41" s="23" t="str">
        <f aca="false">IF(M41&gt;0,IF(ABS((N41-M41)/M41)&lt;$P$2,"*****",(N41/M41-1)),"-")</f>
        <v>*****</v>
      </c>
    </row>
    <row r="42" customFormat="false" ht="12.75" hidden="false" customHeight="false" outlineLevel="0" collapsed="false">
      <c r="A42" s="41" t="s">
        <v>19</v>
      </c>
      <c r="B42" s="20" t="n">
        <f aca="false">'[2]Table1.A(a)s2'!$H13</f>
        <v>11396.8950050117</v>
      </c>
      <c r="C42" s="20" t="n">
        <f aca="false">'[3]Table1.A(a)s2'!$H13</f>
        <v>42660</v>
      </c>
      <c r="D42" s="20" t="n">
        <f aca="false">'[4]Table1.A(a)s2'!$H13</f>
        <v>42510</v>
      </c>
      <c r="E42" s="20" t="n">
        <f aca="false">'[5]Table1.A(a)s2'!$H13</f>
        <v>39920</v>
      </c>
      <c r="F42" s="20" t="n">
        <f aca="false">'[6]Table1.A(a)s2'!$H13</f>
        <v>40950</v>
      </c>
      <c r="G42" s="20" t="n">
        <f aca="false">'[7]Table1.A(a)s2'!$H13</f>
        <v>11507.0031181984</v>
      </c>
      <c r="H42" s="20" t="n">
        <f aca="false">'[8]Table1.A(a)s2'!$H13</f>
        <v>15907.692965734</v>
      </c>
      <c r="I42" s="20" t="n">
        <f aca="false">'[9]Table1.A(a)s2'!$H13</f>
        <v>23629.0275327391</v>
      </c>
      <c r="J42" s="20" t="n">
        <f aca="false">'[10]Table1.A(a)s2'!$H13</f>
        <v>17595.950384078</v>
      </c>
      <c r="K42" s="20" t="n">
        <f aca="false">'[11]Table1.A(a)s2'!$H13</f>
        <v>16053.8971316788</v>
      </c>
      <c r="L42" s="20" t="n">
        <f aca="false">'[1]Table1.A(a)s2'!$H13</f>
        <v>22870.0299954492</v>
      </c>
      <c r="M42" s="20" t="n">
        <f aca="false">'[12]Table1.A(a)s2'!$H13</f>
        <v>21724.9410394642</v>
      </c>
      <c r="N42" s="20" t="n">
        <f aca="false">'[13]Table1.A(a)s2'!$H13</f>
        <v>17911.4127982913</v>
      </c>
      <c r="O42" s="21"/>
      <c r="P42" s="42" t="str">
        <f aca="false">+A42</f>
        <v>Other Fuels</v>
      </c>
      <c r="Q42" s="23" t="n">
        <f aca="false">IF(B42&gt;0,IF(ABS((C42-B42)/B42)&lt;$P$2,"*****",(C42/B42-1)),"-")</f>
        <v>2.74312477049589</v>
      </c>
      <c r="R42" s="23" t="str">
        <f aca="false">IF(C42&gt;0,IF(ABS((D42-C42)/C42)&lt;$P$2,"*****",(D42/C42-1)),"-")</f>
        <v>*****</v>
      </c>
      <c r="S42" s="23" t="n">
        <f aca="false">IF(D42&gt;0,IF(ABS((E42-D42)/D42)&lt;$P$2,"*****",(E42/D42-1)),"-")</f>
        <v>-0.0609268407433545</v>
      </c>
      <c r="T42" s="23" t="str">
        <f aca="false">IF(E42&gt;0,IF(ABS((F42-E42)/E42)&lt;$P$2,"*****",(F42/E42-1)),"-")</f>
        <v>*****</v>
      </c>
      <c r="U42" s="23" t="n">
        <f aca="false">IF(F42&gt;0,IF(ABS((G42-F42)/F42)&lt;$P$2,"*****",(G42/F42-1)),"-")</f>
        <v>-0.718998702852299</v>
      </c>
      <c r="V42" s="23" t="n">
        <f aca="false">IF(G42&gt;0,IF(ABS((H42-G42)/G42)&lt;$P$2,"*****",(H42/G42-1)),"-")</f>
        <v>0.382435791694183</v>
      </c>
      <c r="W42" s="23" t="n">
        <f aca="false">IF(H42&gt;0,IF(ABS((I42-H42)/H42)&lt;$P$2,"*****",(I42/H42-1)),"-")</f>
        <v>0.485383680942124</v>
      </c>
      <c r="X42" s="23" t="n">
        <f aca="false">IF(I42&gt;0,IF(ABS((J42-I42)/I42)&lt;$P$2,"*****",(J42/I42-1)),"-")</f>
        <v>-0.255324817760782</v>
      </c>
      <c r="Y42" s="23" t="n">
        <f aca="false">IF(J42&gt;0,IF(ABS((K42-J42)/J42)&lt;$P$2,"*****",(K42/J42-1)),"-")</f>
        <v>-0.0876368265845166</v>
      </c>
      <c r="Z42" s="23" t="n">
        <f aca="false">IF(K42&gt;0,IF(ABS((L42-K42)/K42)&lt;$P$2,"*****",(L42/K42-1)),"-")</f>
        <v>0.424578082683755</v>
      </c>
      <c r="AA42" s="23" t="n">
        <f aca="false">IF(L42&gt;0,IF(ABS((M42-L42)/L42)&lt;$P$2,"*****",(M42/L42-1)),"-")</f>
        <v>-0.0500694120739199</v>
      </c>
      <c r="AB42" s="23" t="n">
        <f aca="false">IF(M42&gt;0,IF(ABS((N42-M42)/M42)&lt;$P$2,"*****",(N42/M42-1)),"-")</f>
        <v>-0.175536874150563</v>
      </c>
    </row>
    <row r="43" customFormat="false" ht="12.75" hidden="false" customHeight="false" outlineLevel="0" collapsed="false">
      <c r="A43" s="35" t="s">
        <v>25</v>
      </c>
      <c r="B43" s="30" t="n">
        <f aca="false">'[2]Table1.A(a)s2'!$H14</f>
        <v>6254.50196640864</v>
      </c>
      <c r="C43" s="30" t="n">
        <f aca="false">'[3]Table1.A(a)s2'!$H14</f>
        <v>0</v>
      </c>
      <c r="D43" s="30" t="n">
        <f aca="false">'[4]Table1.A(a)s2'!$H14</f>
        <v>0</v>
      </c>
      <c r="E43" s="30" t="n">
        <f aca="false">'[5]Table1.A(a)s2'!$H14</f>
        <v>0</v>
      </c>
      <c r="F43" s="30" t="n">
        <f aca="false">'[6]Table1.A(a)s2'!$H14</f>
        <v>0</v>
      </c>
      <c r="G43" s="30" t="n">
        <f aca="false">'[7]Table1.A(a)s2'!$H14</f>
        <v>6539.64351601483</v>
      </c>
      <c r="H43" s="30" t="n">
        <f aca="false">'[8]Table1.A(a)s2'!$H14</f>
        <v>5634.2060318138</v>
      </c>
      <c r="I43" s="30" t="n">
        <f aca="false">'[9]Table1.A(a)s2'!$H14</f>
        <v>5506.98918904</v>
      </c>
      <c r="J43" s="30" t="n">
        <f aca="false">'[10]Table1.A(a)s2'!$H14</f>
        <v>6407.348757688</v>
      </c>
      <c r="K43" s="30" t="n">
        <f aca="false">'[11]Table1.A(a)s2'!$H14</f>
        <v>6488.9903286988</v>
      </c>
      <c r="L43" s="30" t="n">
        <f aca="false">'[1]Table1.A(a)s2'!$H14</f>
        <v>6234.58518547489</v>
      </c>
      <c r="M43" s="30" t="n">
        <f aca="false">'[12]Table1.A(a)s2'!$H14</f>
        <v>6073.87365360416</v>
      </c>
      <c r="N43" s="30" t="n">
        <f aca="false">'[13]Table1.A(a)s2'!$H14</f>
        <v>5647.93324932847</v>
      </c>
      <c r="O43" s="31"/>
      <c r="P43" s="36" t="str">
        <f aca="false">+A43</f>
        <v>a.  Iron and Steel</v>
      </c>
      <c r="Q43" s="33" t="n">
        <f aca="false">IF(B43&gt;0,IF(ABS((C43-B43)/B43)&lt;$P$2,"*****",(C43/B43-1)),"-")</f>
        <v>-1</v>
      </c>
      <c r="R43" s="33" t="str">
        <f aca="false">IF(C43&gt;0,IF(ABS((D43-C43)/C43)&lt;$P$2,"*****",(D43/C43-1)),"-")</f>
        <v>-</v>
      </c>
      <c r="S43" s="33" t="str">
        <f aca="false">IF(D43&gt;0,IF(ABS((E43-D43)/D43)&lt;$P$2,"*****",(E43/D43-1)),"-")</f>
        <v>-</v>
      </c>
      <c r="T43" s="33" t="str">
        <f aca="false">IF(E43&gt;0,IF(ABS((F43-E43)/E43)&lt;$P$2,"*****",(F43/E43-1)),"-")</f>
        <v>-</v>
      </c>
      <c r="U43" s="33" t="str">
        <f aca="false">IF(F43&gt;0,IF(ABS((G43-F43)/F43)&lt;$P$2,"*****",(G43/F43-1)),"-")</f>
        <v>-</v>
      </c>
      <c r="V43" s="33" t="n">
        <f aca="false">IF(G43&gt;0,IF(ABS((H43-G43)/G43)&lt;$P$2,"*****",(H43/G43-1)),"-")</f>
        <v>-0.138453645368241</v>
      </c>
      <c r="W43" s="33" t="str">
        <f aca="false">IF(H43&gt;0,IF(ABS((I43-H43)/H43)&lt;$P$2,"*****",(I43/H43-1)),"-")</f>
        <v>*****</v>
      </c>
      <c r="X43" s="33" t="n">
        <f aca="false">IF(I43&gt;0,IF(ABS((J43-I43)/I43)&lt;$P$2,"*****",(J43/I43-1)),"-")</f>
        <v>0.163493977878129</v>
      </c>
      <c r="Y43" s="33" t="str">
        <f aca="false">IF(J43&gt;0,IF(ABS((K43-J43)/J43)&lt;$P$2,"*****",(K43/J43-1)),"-")</f>
        <v>*****</v>
      </c>
      <c r="Z43" s="33" t="str">
        <f aca="false">IF(K43&gt;0,IF(ABS((L43-K43)/K43)&lt;$P$2,"*****",(L43/K43-1)),"-")</f>
        <v>*****</v>
      </c>
      <c r="AA43" s="33" t="str">
        <f aca="false">IF(L43&gt;0,IF(ABS((M43-L43)/L43)&lt;$P$2,"*****",(M43/L43-1)),"-")</f>
        <v>*****</v>
      </c>
      <c r="AB43" s="33" t="n">
        <f aca="false">IF(M43&gt;0,IF(ABS((N43-M43)/M43)&lt;$P$2,"*****",(N43/M43-1)),"-")</f>
        <v>-0.0701266487528828</v>
      </c>
    </row>
    <row r="44" customFormat="false" ht="12.75" hidden="false" customHeight="false" outlineLevel="0" collapsed="false">
      <c r="A44" s="41" t="s">
        <v>15</v>
      </c>
      <c r="B44" s="20" t="n">
        <f aca="false">'[2]Table1.A(a)s2'!$H15</f>
        <v>19.552079</v>
      </c>
      <c r="C44" s="20" t="str">
        <f aca="false">'[3]Table1.A(a)s2'!$H15</f>
        <v>NE</v>
      </c>
      <c r="D44" s="20" t="str">
        <f aca="false">'[4]Table1.A(a)s2'!$H15</f>
        <v>NE</v>
      </c>
      <c r="E44" s="20" t="str">
        <f aca="false">'[5]Table1.A(a)s2'!$H15</f>
        <v>NE</v>
      </c>
      <c r="F44" s="20" t="str">
        <f aca="false">'[6]Table1.A(a)s2'!$H15</f>
        <v>NE</v>
      </c>
      <c r="G44" s="20" t="n">
        <f aca="false">'[7]Table1.A(a)s2'!$H15</f>
        <v>10.7495605</v>
      </c>
      <c r="H44" s="20" t="n">
        <f aca="false">'[8]Table1.A(a)s2'!$H15</f>
        <v>2.5947031</v>
      </c>
      <c r="I44" s="20" t="n">
        <f aca="false">'[9]Table1.A(a)s2'!$H15</f>
        <v>3.1407061</v>
      </c>
      <c r="J44" s="20" t="n">
        <f aca="false">'[10]Table1.A(a)s2'!$H15</f>
        <v>3E-006</v>
      </c>
      <c r="K44" s="20" t="str">
        <f aca="false">'[11]Table1.A(a)s2'!$H15</f>
        <v>NO</v>
      </c>
      <c r="L44" s="20" t="str">
        <f aca="false">'[1]Table1.A(a)s2'!$H15</f>
        <v>NO</v>
      </c>
      <c r="M44" s="20" t="n">
        <f aca="false">'[12]Table1.A(a)s2'!$H15</f>
        <v>32.837571</v>
      </c>
      <c r="N44" s="20" t="n">
        <f aca="false">'[13]Table1.A(a)s2'!$H15</f>
        <v>30.7917903267</v>
      </c>
      <c r="O44" s="21"/>
      <c r="P44" s="42" t="str">
        <f aca="false">+A44</f>
        <v>Liquid Fuels</v>
      </c>
      <c r="Q44" s="23" t="e">
        <f aca="false">IF(B44&gt;0,IF(ABS((C44-B44)/B44)&lt;$P$2,"*****",(C44/B44-1)),"-")</f>
        <v>#VALUE!</v>
      </c>
      <c r="R44" s="23" t="e">
        <f aca="false">IF(C44&gt;0,IF(ABS((D44-C44)/C44)&lt;$P$2,"*****",(D44/C44-1)),"-")</f>
        <v>#VALUE!</v>
      </c>
      <c r="S44" s="23" t="e">
        <f aca="false">IF(D44&gt;0,IF(ABS((E44-D44)/D44)&lt;$P$2,"*****",(E44/D44-1)),"-")</f>
        <v>#VALUE!</v>
      </c>
      <c r="T44" s="23" t="e">
        <f aca="false">IF(E44&gt;0,IF(ABS((F44-E44)/E44)&lt;$P$2,"*****",(F44/E44-1)),"-")</f>
        <v>#VALUE!</v>
      </c>
      <c r="U44" s="23" t="e">
        <f aca="false">IF(F44&gt;0,IF(ABS((G44-F44)/F44)&lt;$P$2,"*****",(G44/F44-1)),"-")</f>
        <v>#VALUE!</v>
      </c>
      <c r="V44" s="23" t="n">
        <f aca="false">IF(G44&gt;0,IF(ABS((H44-G44)/G44)&lt;$P$2,"*****",(H44/G44-1)),"-")</f>
        <v>-0.75862240135306</v>
      </c>
      <c r="W44" s="23" t="n">
        <f aca="false">IF(H44&gt;0,IF(ABS((I44-H44)/H44)&lt;$P$2,"*****",(I44/H44-1)),"-")</f>
        <v>0.210429856117257</v>
      </c>
      <c r="X44" s="23" t="n">
        <f aca="false">IF(I44&gt;0,IF(ABS((J44-I44)/I44)&lt;$P$2,"*****",(J44/I44-1)),"-")</f>
        <v>-0.999999044800785</v>
      </c>
      <c r="Y44" s="37" t="e">
        <f aca="false">IF(J44&gt;0,IF(ABS((K44-J44)/J44)&lt;$P$2,"*****",(K44/J44-1)),"-")</f>
        <v>#VALUE!</v>
      </c>
      <c r="Z44" s="37" t="e">
        <f aca="false">IF(K44&gt;0,IF(ABS((L44-K44)/K44)&lt;$P$2,"*****",(L44/K44-1)),"-")</f>
        <v>#VALUE!</v>
      </c>
      <c r="AA44" s="37" t="e">
        <f aca="false">IF(L44&gt;0,IF(ABS((M44-L44)/L44)&lt;$P$2,"*****",(M44/L44-1)),"-")</f>
        <v>#VALUE!</v>
      </c>
      <c r="AB44" s="37" t="n">
        <f aca="false">IF(M44&gt;0,IF(ABS((N44-M44)/M44)&lt;$P$2,"*****",(N44/M44-1)),"-")</f>
        <v>-0.0622999999999998</v>
      </c>
    </row>
    <row r="45" customFormat="false" ht="12.75" hidden="false" customHeight="false" outlineLevel="0" collapsed="false">
      <c r="A45" s="41" t="s">
        <v>16</v>
      </c>
      <c r="B45" s="20" t="n">
        <f aca="false">'[2]Table1.A(a)s2'!$H16</f>
        <v>3651.81485</v>
      </c>
      <c r="C45" s="20" t="str">
        <f aca="false">'[3]Table1.A(a)s2'!$H16</f>
        <v>NE</v>
      </c>
      <c r="D45" s="20" t="str">
        <f aca="false">'[4]Table1.A(a)s2'!$H16</f>
        <v>NE</v>
      </c>
      <c r="E45" s="20" t="str">
        <f aca="false">'[5]Table1.A(a)s2'!$H16</f>
        <v>NE</v>
      </c>
      <c r="F45" s="20" t="str">
        <f aca="false">'[6]Table1.A(a)s2'!$H16</f>
        <v>NE</v>
      </c>
      <c r="G45" s="20" t="n">
        <f aca="false">'[7]Table1.A(a)s2'!$H16</f>
        <v>4694.30611087071</v>
      </c>
      <c r="H45" s="20" t="n">
        <f aca="false">'[8]Table1.A(a)s2'!$H16</f>
        <v>86.1731008698</v>
      </c>
      <c r="I45" s="20" t="n">
        <f aca="false">'[9]Table1.A(a)s2'!$H16</f>
        <v>123.689001</v>
      </c>
      <c r="J45" s="20" t="n">
        <f aca="false">'[10]Table1.A(a)s2'!$H16</f>
        <v>101.088001</v>
      </c>
      <c r="K45" s="20" t="str">
        <f aca="false">'[11]Table1.A(a)s2'!$H16</f>
        <v>NO</v>
      </c>
      <c r="L45" s="20" t="str">
        <f aca="false">'[1]Table1.A(a)s2'!$H16</f>
        <v>NO</v>
      </c>
      <c r="M45" s="20" t="str">
        <f aca="false">'[12]Table1.A(a)s2'!$H16</f>
        <v>NO</v>
      </c>
      <c r="N45" s="20" t="str">
        <f aca="false">'[13]Table1.A(a)s2'!$H16</f>
        <v>NO</v>
      </c>
      <c r="O45" s="21"/>
      <c r="P45" s="42" t="str">
        <f aca="false">+A45</f>
        <v>Solid Fuels</v>
      </c>
      <c r="Q45" s="23" t="e">
        <f aca="false">IF(B45&gt;0,IF(ABS((C45-B45)/B45)&lt;$P$2,"*****",(C45/B45-1)),"-")</f>
        <v>#VALUE!</v>
      </c>
      <c r="R45" s="23" t="e">
        <f aca="false">IF(C45&gt;0,IF(ABS((D45-C45)/C45)&lt;$P$2,"*****",(D45/C45-1)),"-")</f>
        <v>#VALUE!</v>
      </c>
      <c r="S45" s="23" t="e">
        <f aca="false">IF(D45&gt;0,IF(ABS((E45-D45)/D45)&lt;$P$2,"*****",(E45/D45-1)),"-")</f>
        <v>#VALUE!</v>
      </c>
      <c r="T45" s="23" t="e">
        <f aca="false">IF(E45&gt;0,IF(ABS((F45-E45)/E45)&lt;$P$2,"*****",(F45/E45-1)),"-")</f>
        <v>#VALUE!</v>
      </c>
      <c r="U45" s="23" t="e">
        <f aca="false">IF(F45&gt;0,IF(ABS((G45-F45)/F45)&lt;$P$2,"*****",(G45/F45-1)),"-")</f>
        <v>#VALUE!</v>
      </c>
      <c r="V45" s="23" t="n">
        <f aca="false">IF(G45&gt;0,IF(ABS((H45-G45)/G45)&lt;$P$2,"*****",(H45/G45-1)),"-")</f>
        <v>-0.981643058881429</v>
      </c>
      <c r="W45" s="23" t="n">
        <f aca="false">IF(H45&gt;0,IF(ABS((I45-H45)/H45)&lt;$P$2,"*****",(I45/H45-1)),"-")</f>
        <v>0.435355113736516</v>
      </c>
      <c r="X45" s="23" t="n">
        <f aca="false">IF(I45&gt;0,IF(ABS((J45-I45)/I45)&lt;$P$2,"*****",(J45/I45-1)),"-")</f>
        <v>-0.182724412173076</v>
      </c>
      <c r="Y45" s="37" t="e">
        <f aca="false">IF(J45&gt;0,IF(ABS((K45-J45)/J45)&lt;$P$2,"*****",(K45/J45-1)),"-")</f>
        <v>#VALUE!</v>
      </c>
      <c r="Z45" s="37" t="e">
        <f aca="false">IF(K45&gt;0,IF(ABS((L45-K45)/K45)&lt;$P$2,"*****",(L45/K45-1)),"-")</f>
        <v>#VALUE!</v>
      </c>
      <c r="AA45" s="37" t="e">
        <f aca="false">IF(L45&gt;0,IF(ABS((M45-L45)/L45)&lt;$P$2,"*****",(M45/L45-1)),"-")</f>
        <v>#VALUE!</v>
      </c>
      <c r="AB45" s="37" t="e">
        <f aca="false">IF(M45&gt;0,IF(ABS((N45-M45)/M45)&lt;$P$2,"*****",(N45/M45-1)),"-")</f>
        <v>#VALUE!</v>
      </c>
    </row>
    <row r="46" customFormat="false" ht="12.75" hidden="false" customHeight="false" outlineLevel="0" collapsed="false">
      <c r="A46" s="41" t="s">
        <v>17</v>
      </c>
      <c r="B46" s="20" t="n">
        <f aca="false">'[2]Table1.A(a)s2'!$H17</f>
        <v>657.022256688636</v>
      </c>
      <c r="C46" s="20" t="str">
        <f aca="false">'[3]Table1.A(a)s2'!$H17</f>
        <v>NE</v>
      </c>
      <c r="D46" s="20" t="str">
        <f aca="false">'[4]Table1.A(a)s2'!$H17</f>
        <v>NE</v>
      </c>
      <c r="E46" s="20" t="str">
        <f aca="false">'[5]Table1.A(a)s2'!$H17</f>
        <v>NE</v>
      </c>
      <c r="F46" s="20" t="str">
        <f aca="false">'[6]Table1.A(a)s2'!$H17</f>
        <v>NE</v>
      </c>
      <c r="G46" s="20" t="n">
        <f aca="false">'[7]Table1.A(a)s2'!$H17</f>
        <v>751.474725714042</v>
      </c>
      <c r="H46" s="20" t="n">
        <f aca="false">'[8]Table1.A(a)s2'!$H17</f>
        <v>544.65436831</v>
      </c>
      <c r="I46" s="20" t="n">
        <f aca="false">'[9]Table1.A(a)s2'!$H17</f>
        <v>577.32187377</v>
      </c>
      <c r="J46" s="20" t="n">
        <f aca="false">'[10]Table1.A(a)s2'!$H17</f>
        <v>528.66861561</v>
      </c>
      <c r="K46" s="34" t="n">
        <f aca="false">'[11]Table1.A(a)s2'!$H17</f>
        <v>7.04535</v>
      </c>
      <c r="L46" s="34" t="n">
        <f aca="false">'[1]Table1.A(a)s2'!$H17</f>
        <v>12.231</v>
      </c>
      <c r="M46" s="34" t="n">
        <f aca="false">'[12]Table1.A(a)s2'!$H17</f>
        <v>625.514436</v>
      </c>
      <c r="N46" s="34" t="n">
        <f aca="false">'[13]Table1.A(a)s2'!$H17</f>
        <v>600.0559984548</v>
      </c>
      <c r="O46" s="21"/>
      <c r="P46" s="42" t="str">
        <f aca="false">+A46</f>
        <v>Gaseous Fuels</v>
      </c>
      <c r="Q46" s="23" t="e">
        <f aca="false">IF(B46&gt;0,IF(ABS((C46-B46)/B46)&lt;$P$2,"*****",(C46/B46-1)),"-")</f>
        <v>#VALUE!</v>
      </c>
      <c r="R46" s="23" t="e">
        <f aca="false">IF(C46&gt;0,IF(ABS((D46-C46)/C46)&lt;$P$2,"*****",(D46/C46-1)),"-")</f>
        <v>#VALUE!</v>
      </c>
      <c r="S46" s="23" t="e">
        <f aca="false">IF(D46&gt;0,IF(ABS((E46-D46)/D46)&lt;$P$2,"*****",(E46/D46-1)),"-")</f>
        <v>#VALUE!</v>
      </c>
      <c r="T46" s="23" t="e">
        <f aca="false">IF(E46&gt;0,IF(ABS((F46-E46)/E46)&lt;$P$2,"*****",(F46/E46-1)),"-")</f>
        <v>#VALUE!</v>
      </c>
      <c r="U46" s="23" t="e">
        <f aca="false">IF(F46&gt;0,IF(ABS((G46-F46)/F46)&lt;$P$2,"*****",(G46/F46-1)),"-")</f>
        <v>#VALUE!</v>
      </c>
      <c r="V46" s="23" t="n">
        <f aca="false">IF(G46&gt;0,IF(ABS((H46-G46)/G46)&lt;$P$2,"*****",(H46/G46-1)),"-")</f>
        <v>-0.275219312542446</v>
      </c>
      <c r="W46" s="23" t="n">
        <f aca="false">IF(H46&gt;0,IF(ABS((I46-H46)/H46)&lt;$P$2,"*****",(I46/H46-1)),"-")</f>
        <v>0.0599784144968183</v>
      </c>
      <c r="X46" s="23" t="n">
        <f aca="false">IF(I46&gt;0,IF(ABS((J46-I46)/I46)&lt;$P$2,"*****",(J46/I46-1)),"-")</f>
        <v>-0.0842740598797803</v>
      </c>
      <c r="Y46" s="37" t="n">
        <f aca="false">IF(J46&gt;0,IF(ABS((K46-J46)/J46)&lt;$P$2,"*****",(K46/J46-1)),"-")</f>
        <v>-0.986673409784557</v>
      </c>
      <c r="Z46" s="37" t="n">
        <f aca="false">IF(K46&gt;0,IF(ABS((L46-K46)/K46)&lt;$P$2,"*****",(L46/K46-1)),"-")</f>
        <v>0.736038663799527</v>
      </c>
      <c r="AA46" s="37" t="n">
        <f aca="false">IF(L46&gt;0,IF(ABS((M46-L46)/L46)&lt;$P$2,"*****",(M46/L46-1)),"-")</f>
        <v>50.1417247976453</v>
      </c>
      <c r="AB46" s="37" t="str">
        <f aca="false">IF(M46&gt;0,IF(ABS((N46-M46)/M46)&lt;$P$2,"*****",(N46/M46-1)),"-")</f>
        <v>*****</v>
      </c>
    </row>
    <row r="47" customFormat="false" ht="12.75" hidden="false" customHeight="false" outlineLevel="0" collapsed="false">
      <c r="A47" s="41" t="s">
        <v>18</v>
      </c>
      <c r="B47" s="20" t="str">
        <f aca="false">'[2]Table1.A(a)s2'!$H18</f>
        <v>NO</v>
      </c>
      <c r="C47" s="20" t="str">
        <f aca="false">'[3]Table1.A(a)s2'!$H18</f>
        <v>NE</v>
      </c>
      <c r="D47" s="20" t="str">
        <f aca="false">'[4]Table1.A(a)s2'!$H18</f>
        <v>NE</v>
      </c>
      <c r="E47" s="20" t="str">
        <f aca="false">'[5]Table1.A(a)s2'!$H18</f>
        <v>NE</v>
      </c>
      <c r="F47" s="20" t="str">
        <f aca="false">'[6]Table1.A(a)s2'!$H18</f>
        <v>NE</v>
      </c>
      <c r="G47" s="20" t="str">
        <f aca="false">'[7]Table1.A(a)s2'!$H18</f>
        <v>NO</v>
      </c>
      <c r="H47" s="20" t="str">
        <f aca="false">'[8]Table1.A(a)s2'!$H18</f>
        <v>NO</v>
      </c>
      <c r="I47" s="20" t="str">
        <f aca="false">'[9]Table1.A(a)s2'!$H18</f>
        <v>NO</v>
      </c>
      <c r="J47" s="20" t="str">
        <f aca="false">'[10]Table1.A(a)s2'!$H18</f>
        <v>NO</v>
      </c>
      <c r="K47" s="20" t="str">
        <f aca="false">'[11]Table1.A(a)s2'!$H18</f>
        <v>NO</v>
      </c>
      <c r="L47" s="20" t="str">
        <f aca="false">'[1]Table1.A(a)s2'!$H18</f>
        <v>NO</v>
      </c>
      <c r="M47" s="20" t="str">
        <f aca="false">'[12]Table1.A(a)s2'!$H18</f>
        <v>NO</v>
      </c>
      <c r="N47" s="20" t="str">
        <f aca="false">'[13]Table1.A(a)s2'!$H18</f>
        <v>NO</v>
      </c>
      <c r="O47" s="21"/>
      <c r="P47" s="42" t="str">
        <f aca="false">+A47</f>
        <v>Biomass</v>
      </c>
      <c r="Q47" s="23" t="e">
        <f aca="false">IF(B47&gt;0,IF(ABS((C47-B47)/B47)&lt;$P$2,"*****",(C47/B47-1)),"-")</f>
        <v>#VALUE!</v>
      </c>
      <c r="R47" s="23" t="e">
        <f aca="false">IF(C47&gt;0,IF(ABS((D47-C47)/C47)&lt;$P$2,"*****",(D47/C47-1)),"-")</f>
        <v>#VALUE!</v>
      </c>
      <c r="S47" s="23" t="e">
        <f aca="false">IF(D47&gt;0,IF(ABS((E47-D47)/D47)&lt;$P$2,"*****",(E47/D47-1)),"-")</f>
        <v>#VALUE!</v>
      </c>
      <c r="T47" s="23" t="e">
        <f aca="false">IF(E47&gt;0,IF(ABS((F47-E47)/E47)&lt;$P$2,"*****",(F47/E47-1)),"-")</f>
        <v>#VALUE!</v>
      </c>
      <c r="U47" s="23" t="e">
        <f aca="false">IF(F47&gt;0,IF(ABS((G47-F47)/F47)&lt;$P$2,"*****",(G47/F47-1)),"-")</f>
        <v>#VALUE!</v>
      </c>
      <c r="V47" s="23" t="e">
        <f aca="false">IF(G47&gt;0,IF(ABS((H47-G47)/G47)&lt;$P$2,"*****",(H47/G47-1)),"-")</f>
        <v>#VALUE!</v>
      </c>
      <c r="W47" s="23" t="e">
        <f aca="false">IF(H47&gt;0,IF(ABS((I47-H47)/H47)&lt;$P$2,"*****",(I47/H47-1)),"-")</f>
        <v>#VALUE!</v>
      </c>
      <c r="X47" s="23" t="e">
        <f aca="false">IF(I47&gt;0,IF(ABS((J47-I47)/I47)&lt;$P$2,"*****",(J47/I47-1)),"-")</f>
        <v>#VALUE!</v>
      </c>
      <c r="Y47" s="37" t="e">
        <f aca="false">IF(J47&gt;0,IF(ABS((K47-J47)/J47)&lt;$P$2,"*****",(K47/J47-1)),"-")</f>
        <v>#VALUE!</v>
      </c>
      <c r="Z47" s="37" t="e">
        <f aca="false">IF(K47&gt;0,IF(ABS((L47-K47)/K47)&lt;$P$2,"*****",(L47/K47-1)),"-")</f>
        <v>#VALUE!</v>
      </c>
      <c r="AA47" s="37" t="e">
        <f aca="false">IF(L47&gt;0,IF(ABS((M47-L47)/L47)&lt;$P$2,"*****",(M47/L47-1)),"-")</f>
        <v>#VALUE!</v>
      </c>
      <c r="AB47" s="37" t="e">
        <f aca="false">IF(M47&gt;0,IF(ABS((N47-M47)/M47)&lt;$P$2,"*****",(N47/M47-1)),"-")</f>
        <v>#VALUE!</v>
      </c>
    </row>
    <row r="48" customFormat="false" ht="12.75" hidden="false" customHeight="false" outlineLevel="0" collapsed="false">
      <c r="A48" s="41" t="s">
        <v>19</v>
      </c>
      <c r="B48" s="20" t="n">
        <f aca="false">'[2]Table1.A(a)s2'!$H19</f>
        <v>1926.11278072</v>
      </c>
      <c r="C48" s="20" t="str">
        <f aca="false">'[3]Table1.A(a)s2'!$H19</f>
        <v>NE</v>
      </c>
      <c r="D48" s="20" t="str">
        <f aca="false">'[4]Table1.A(a)s2'!$H19</f>
        <v>NE</v>
      </c>
      <c r="E48" s="20" t="str">
        <f aca="false">'[5]Table1.A(a)s2'!$H19</f>
        <v>NE</v>
      </c>
      <c r="F48" s="20" t="str">
        <f aca="false">'[6]Table1.A(a)s2'!$H19</f>
        <v>NE</v>
      </c>
      <c r="G48" s="20" t="n">
        <f aca="false">'[7]Table1.A(a)s2'!$H19</f>
        <v>1083.11311893008</v>
      </c>
      <c r="H48" s="20" t="n">
        <f aca="false">'[8]Table1.A(a)s2'!$H19</f>
        <v>5000.783859534</v>
      </c>
      <c r="I48" s="43" t="n">
        <f aca="false">'[9]Table1.A(a)s2'!$H19</f>
        <v>4802.83760817</v>
      </c>
      <c r="J48" s="20" t="n">
        <f aca="false">'[10]Table1.A(a)s2'!$H19</f>
        <v>5777.592138078</v>
      </c>
      <c r="K48" s="20" t="n">
        <f aca="false">'[11]Table1.A(a)s2'!$H19</f>
        <v>6481.9449786988</v>
      </c>
      <c r="L48" s="20" t="n">
        <f aca="false">'[1]Table1.A(a)s2'!$H19</f>
        <v>6222.35418547489</v>
      </c>
      <c r="M48" s="20" t="n">
        <f aca="false">'[12]Table1.A(a)s2'!$H19</f>
        <v>5415.52164660416</v>
      </c>
      <c r="N48" s="20" t="n">
        <f aca="false">'[13]Table1.A(a)s2'!$H19</f>
        <v>5017.08546054697</v>
      </c>
      <c r="O48" s="21"/>
      <c r="P48" s="42" t="str">
        <f aca="false">+A48</f>
        <v>Other Fuels</v>
      </c>
      <c r="Q48" s="23" t="e">
        <f aca="false">IF(B48&gt;0,IF(ABS((C48-B48)/B48)&lt;$P$2,"*****",(C48/B48-1)),"-")</f>
        <v>#VALUE!</v>
      </c>
      <c r="R48" s="23" t="e">
        <f aca="false">IF(C48&gt;0,IF(ABS((D48-C48)/C48)&lt;$P$2,"*****",(D48/C48-1)),"-")</f>
        <v>#VALUE!</v>
      </c>
      <c r="S48" s="23" t="e">
        <f aca="false">IF(D48&gt;0,IF(ABS((E48-D48)/D48)&lt;$P$2,"*****",(E48/D48-1)),"-")</f>
        <v>#VALUE!</v>
      </c>
      <c r="T48" s="23" t="e">
        <f aca="false">IF(E48&gt;0,IF(ABS((F48-E48)/E48)&lt;$P$2,"*****",(F48/E48-1)),"-")</f>
        <v>#VALUE!</v>
      </c>
      <c r="U48" s="23" t="e">
        <f aca="false">IF(F48&gt;0,IF(ABS((G48-F48)/F48)&lt;$P$2,"*****",(G48/F48-1)),"-")</f>
        <v>#VALUE!</v>
      </c>
      <c r="V48" s="23" t="n">
        <f aca="false">IF(G48&gt;0,IF(ABS((H48-G48)/G48)&lt;$P$2,"*****",(H48/G48-1)),"-")</f>
        <v>3.61704670743336</v>
      </c>
      <c r="W48" s="23" t="str">
        <f aca="false">IF(H48&gt;0,IF(ABS((I48-H48)/H48)&lt;$P$2,"*****",(I48/H48-1)),"-")</f>
        <v>*****</v>
      </c>
      <c r="X48" s="23" t="n">
        <f aca="false">IF(I48&gt;0,IF(ABS((J48-I48)/I48)&lt;$P$2,"*****",(J48/I48-1)),"-")</f>
        <v>0.202953880483044</v>
      </c>
      <c r="Y48" s="37" t="n">
        <f aca="false">IF(J48&gt;0,IF(ABS((K48-J48)/J48)&lt;$P$2,"*****",(K48/J48-1)),"-")</f>
        <v>0.121911139413713</v>
      </c>
      <c r="Z48" s="37" t="str">
        <f aca="false">IF(K48&gt;0,IF(ABS((L48-K48)/K48)&lt;$P$2,"*****",(L48/K48-1)),"-")</f>
        <v>*****</v>
      </c>
      <c r="AA48" s="37" t="n">
        <f aca="false">IF(L48&gt;0,IF(ABS((M48-L48)/L48)&lt;$P$2,"*****",(M48/L48-1)),"-")</f>
        <v>-0.129666765153638</v>
      </c>
      <c r="AB48" s="37" t="n">
        <f aca="false">IF(M48&gt;0,IF(ABS((N48-M48)/M48)&lt;$P$2,"*****",(N48/M48-1)),"-")</f>
        <v>-0.0735730022069119</v>
      </c>
    </row>
    <row r="49" customFormat="false" ht="12.75" hidden="false" customHeight="false" outlineLevel="0" collapsed="false">
      <c r="A49" s="35" t="s">
        <v>26</v>
      </c>
      <c r="B49" s="30" t="n">
        <f aca="false">'[2]Table1.A(a)s2'!$H20</f>
        <v>208.94205185597</v>
      </c>
      <c r="C49" s="30" t="n">
        <f aca="false">'[3]Table1.A(a)s2'!$H20</f>
        <v>0</v>
      </c>
      <c r="D49" s="30" t="n">
        <f aca="false">'[4]Table1.A(a)s2'!$H20</f>
        <v>0</v>
      </c>
      <c r="E49" s="30" t="n">
        <f aca="false">'[5]Table1.A(a)s2'!$H20</f>
        <v>0</v>
      </c>
      <c r="F49" s="30" t="n">
        <f aca="false">'[6]Table1.A(a)s2'!$H20</f>
        <v>0</v>
      </c>
      <c r="G49" s="30" t="n">
        <f aca="false">'[7]Table1.A(a)s2'!$H20</f>
        <v>288.7596317331</v>
      </c>
      <c r="H49" s="30" t="n">
        <f aca="false">'[8]Table1.A(a)s2'!$H20</f>
        <v>289.579833132156</v>
      </c>
      <c r="I49" s="30" t="n">
        <f aca="false">'[9]Table1.A(a)s2'!$H20</f>
        <v>205.80359</v>
      </c>
      <c r="J49" s="30" t="n">
        <f aca="false">'[10]Table1.A(a)s2'!$H20</f>
        <v>267.127265576814</v>
      </c>
      <c r="K49" s="30" t="n">
        <f aca="false">'[11]Table1.A(a)s2'!$H20</f>
        <v>264.075541693877</v>
      </c>
      <c r="L49" s="30" t="n">
        <f aca="false">'[1]Table1.A(a)s2'!$H20</f>
        <v>204.46610931288</v>
      </c>
      <c r="M49" s="30" t="n">
        <f aca="false">'[12]Table1.A(a)s2'!$H20</f>
        <v>246.350231020075</v>
      </c>
      <c r="N49" s="30" t="n">
        <f aca="false">'[13]Table1.A(a)s2'!$H20</f>
        <v>614.027108265709</v>
      </c>
      <c r="O49" s="31"/>
      <c r="P49" s="36" t="str">
        <f aca="false">+A49</f>
        <v>b.  Non-Ferrous Metals</v>
      </c>
      <c r="Q49" s="33" t="n">
        <f aca="false">IF(B49&gt;0,IF(ABS((C49-B49)/B49)&lt;$P$2,"*****",(C49/B49-1)),"-")</f>
        <v>-1</v>
      </c>
      <c r="R49" s="33" t="str">
        <f aca="false">IF(C49&gt;0,IF(ABS((D49-C49)/C49)&lt;$P$2,"*****",(D49/C49-1)),"-")</f>
        <v>-</v>
      </c>
      <c r="S49" s="33" t="str">
        <f aca="false">IF(D49&gt;0,IF(ABS((E49-D49)/D49)&lt;$P$2,"*****",(E49/D49-1)),"-")</f>
        <v>-</v>
      </c>
      <c r="T49" s="33" t="str">
        <f aca="false">IF(E49&gt;0,IF(ABS((F49-E49)/E49)&lt;$P$2,"*****",(F49/E49-1)),"-")</f>
        <v>-</v>
      </c>
      <c r="U49" s="33" t="str">
        <f aca="false">IF(F49&gt;0,IF(ABS((G49-F49)/F49)&lt;$P$2,"*****",(G49/F49-1)),"-")</f>
        <v>-</v>
      </c>
      <c r="V49" s="33" t="str">
        <f aca="false">IF(G49&gt;0,IF(ABS((H49-G49)/G49)&lt;$P$2,"*****",(H49/G49-1)),"-")</f>
        <v>*****</v>
      </c>
      <c r="W49" s="33" t="n">
        <f aca="false">IF(H49&gt;0,IF(ABS((I49-H49)/H49)&lt;$P$2,"*****",(I49/H49-1)),"-")</f>
        <v>-0.289302753669048</v>
      </c>
      <c r="X49" s="33" t="n">
        <f aca="false">IF(I49&gt;0,IF(ABS((J49-I49)/I49)&lt;$P$2,"*****",(J49/I49-1)),"-")</f>
        <v>0.29797184576233</v>
      </c>
      <c r="Y49" s="33" t="str">
        <f aca="false">IF(J49&gt;0,IF(ABS((K49-J49)/J49)&lt;$P$2,"*****",(K49/J49-1)),"-")</f>
        <v>*****</v>
      </c>
      <c r="Z49" s="33" t="n">
        <f aca="false">IF(K49&gt;0,IF(ABS((L49-K49)/K49)&lt;$P$2,"*****",(L49/K49-1)),"-")</f>
        <v>-0.225728713831808</v>
      </c>
      <c r="AA49" s="33" t="n">
        <f aca="false">IF(L49&gt;0,IF(ABS((M49-L49)/L49)&lt;$P$2,"*****",(M49/L49-1)),"-")</f>
        <v>0.204846279160633</v>
      </c>
      <c r="AB49" s="33" t="n">
        <f aca="false">IF(M49&gt;0,IF(ABS((N49-M49)/M49)&lt;$P$2,"*****",(N49/M49-1)),"-")</f>
        <v>1.49249657986183</v>
      </c>
    </row>
    <row r="50" customFormat="false" ht="12.75" hidden="false" customHeight="false" outlineLevel="0" collapsed="false">
      <c r="A50" s="41" t="s">
        <v>15</v>
      </c>
      <c r="B50" s="20" t="n">
        <f aca="false">'[2]Table1.A(a)s2'!$H21</f>
        <v>3.1206</v>
      </c>
      <c r="C50" s="20" t="str">
        <f aca="false">'[3]Table1.A(a)s2'!$H21</f>
        <v>NE</v>
      </c>
      <c r="D50" s="20" t="str">
        <f aca="false">'[4]Table1.A(a)s2'!$H21</f>
        <v>NE</v>
      </c>
      <c r="E50" s="20" t="str">
        <f aca="false">'[5]Table1.A(a)s2'!$H21</f>
        <v>NE</v>
      </c>
      <c r="F50" s="20" t="str">
        <f aca="false">'[6]Table1.A(a)s2'!$H21</f>
        <v>NE</v>
      </c>
      <c r="G50" s="20" t="n">
        <f aca="false">'[7]Table1.A(a)s2'!$H21</f>
        <v>10.9806000031</v>
      </c>
      <c r="H50" s="20" t="n">
        <f aca="false">'[8]Table1.A(a)s2'!$H21</f>
        <v>4.2086</v>
      </c>
      <c r="I50" s="20" t="str">
        <f aca="false">'[9]Table1.A(a)s2'!$H21</f>
        <v>NO</v>
      </c>
      <c r="J50" s="20" t="n">
        <f aca="false">'[10]Table1.A(a)s2'!$H21</f>
        <v>3.4985731</v>
      </c>
      <c r="K50" s="20" t="n">
        <f aca="false">'[11]Table1.A(a)s2'!$H21</f>
        <v>0.681</v>
      </c>
      <c r="L50" s="20" t="n">
        <f aca="false">'[1]Table1.A(a)s2'!$H21</f>
        <v>22.23732</v>
      </c>
      <c r="M50" s="20" t="n">
        <f aca="false">'[12]Table1.A(a)s2'!$H21</f>
        <v>2.12781789</v>
      </c>
      <c r="N50" s="20" t="n">
        <f aca="false">'[13]Table1.A(a)s2'!$H21</f>
        <v>1.98208989</v>
      </c>
      <c r="O50" s="21"/>
      <c r="P50" s="42" t="str">
        <f aca="false">+A50</f>
        <v>Liquid Fuels</v>
      </c>
      <c r="Q50" s="23" t="e">
        <f aca="false">IF(B50&gt;0,IF(ABS((C50-B50)/B50)&lt;$P$2,"*****",(C50/B50-1)),"-")</f>
        <v>#VALUE!</v>
      </c>
      <c r="R50" s="23" t="e">
        <f aca="false">IF(C50&gt;0,IF(ABS((D50-C50)/C50)&lt;$P$2,"*****",(D50/C50-1)),"-")</f>
        <v>#VALUE!</v>
      </c>
      <c r="S50" s="23" t="e">
        <f aca="false">IF(D50&gt;0,IF(ABS((E50-D50)/D50)&lt;$P$2,"*****",(E50/D50-1)),"-")</f>
        <v>#VALUE!</v>
      </c>
      <c r="T50" s="23" t="e">
        <f aca="false">IF(E50&gt;0,IF(ABS((F50-E50)/E50)&lt;$P$2,"*****",(F50/E50-1)),"-")</f>
        <v>#VALUE!</v>
      </c>
      <c r="U50" s="23" t="e">
        <f aca="false">IF(F50&gt;0,IF(ABS((G50-F50)/F50)&lt;$P$2,"*****",(G50/F50-1)),"-")</f>
        <v>#VALUE!</v>
      </c>
      <c r="V50" s="23" t="n">
        <f aca="false">IF(G50&gt;0,IF(ABS((H50-G50)/G50)&lt;$P$2,"*****",(H50/G50-1)),"-")</f>
        <v>-0.616724040688865</v>
      </c>
      <c r="W50" s="23" t="e">
        <f aca="false">IF(H50&gt;0,IF(ABS((I50-H50)/H50)&lt;$P$2,"*****",(I50/H50-1)),"-")</f>
        <v>#VALUE!</v>
      </c>
      <c r="X50" s="23" t="e">
        <f aca="false">IF(I50&gt;0,IF(ABS((J50-I50)/I50)&lt;$P$2,"*****",(J50/I50-1)),"-")</f>
        <v>#VALUE!</v>
      </c>
      <c r="Y50" s="23" t="n">
        <f aca="false">IF(J50&gt;0,IF(ABS((K50-J50)/J50)&lt;$P$2,"*****",(K50/J50-1)),"-")</f>
        <v>-0.805349215084287</v>
      </c>
      <c r="Z50" s="23" t="n">
        <f aca="false">IF(K50&gt;0,IF(ABS((L50-K50)/K50)&lt;$P$2,"*****",(L50/K50-1)),"-")</f>
        <v>31.6539207048458</v>
      </c>
      <c r="AA50" s="23" t="n">
        <f aca="false">IF(L50&gt;0,IF(ABS((M50-L50)/L50)&lt;$P$2,"*****",(M50/L50-1)),"-")</f>
        <v>-0.904313204558823</v>
      </c>
      <c r="AB50" s="23" t="n">
        <f aca="false">IF(M50&gt;0,IF(ABS((N50-M50)/M50)&lt;$P$2,"*****",(N50/M50-1)),"-")</f>
        <v>-0.0684870639939961</v>
      </c>
    </row>
    <row r="51" customFormat="false" ht="12.75" hidden="false" customHeight="false" outlineLevel="0" collapsed="false">
      <c r="A51" s="41" t="s">
        <v>16</v>
      </c>
      <c r="B51" s="20" t="str">
        <f aca="false">'[2]Table1.A(a)s2'!$H22</f>
        <v>NO</v>
      </c>
      <c r="C51" s="20" t="str">
        <f aca="false">'[3]Table1.A(a)s2'!$H22</f>
        <v>NE</v>
      </c>
      <c r="D51" s="20" t="str">
        <f aca="false">'[4]Table1.A(a)s2'!$H22</f>
        <v>NE</v>
      </c>
      <c r="E51" s="20" t="str">
        <f aca="false">'[5]Table1.A(a)s2'!$H22</f>
        <v>NE</v>
      </c>
      <c r="F51" s="20" t="str">
        <f aca="false">'[6]Table1.A(a)s2'!$H22</f>
        <v>NE</v>
      </c>
      <c r="G51" s="20" t="str">
        <f aca="false">'[7]Table1.A(a)s2'!$H22</f>
        <v>NO</v>
      </c>
      <c r="H51" s="20" t="n">
        <f aca="false">'[8]Table1.A(a)s2'!$H22</f>
        <v>0.10157</v>
      </c>
      <c r="I51" s="20" t="str">
        <f aca="false">'[9]Table1.A(a)s2'!$H22</f>
        <v>NO</v>
      </c>
      <c r="J51" s="20" t="str">
        <f aca="false">'[10]Table1.A(a)s2'!$H22</f>
        <v>NO</v>
      </c>
      <c r="K51" s="20" t="str">
        <f aca="false">'[11]Table1.A(a)s2'!$H22</f>
        <v>NO</v>
      </c>
      <c r="L51" s="20" t="str">
        <f aca="false">'[1]Table1.A(a)s2'!$H22</f>
        <v>NO</v>
      </c>
      <c r="M51" s="20" t="n">
        <f aca="false">'[12]Table1.A(a)s2'!$H22</f>
        <v>6.2755</v>
      </c>
      <c r="N51" s="20" t="n">
        <f aca="false">'[13]Table1.A(a)s2'!$H22</f>
        <v>6.2755</v>
      </c>
      <c r="O51" s="21"/>
      <c r="P51" s="42" t="str">
        <f aca="false">+A51</f>
        <v>Solid Fuels</v>
      </c>
      <c r="Q51" s="23" t="e">
        <f aca="false">IF(B51&gt;0,IF(ABS((C51-B51)/B51)&lt;$P$2,"*****",(C51/B51-1)),"-")</f>
        <v>#VALUE!</v>
      </c>
      <c r="R51" s="23" t="e">
        <f aca="false">IF(C51&gt;0,IF(ABS((D51-C51)/C51)&lt;$P$2,"*****",(D51/C51-1)),"-")</f>
        <v>#VALUE!</v>
      </c>
      <c r="S51" s="23" t="e">
        <f aca="false">IF(D51&gt;0,IF(ABS((E51-D51)/D51)&lt;$P$2,"*****",(E51/D51-1)),"-")</f>
        <v>#VALUE!</v>
      </c>
      <c r="T51" s="23" t="e">
        <f aca="false">IF(E51&gt;0,IF(ABS((F51-E51)/E51)&lt;$P$2,"*****",(F51/E51-1)),"-")</f>
        <v>#VALUE!</v>
      </c>
      <c r="U51" s="23" t="e">
        <f aca="false">IF(F51&gt;0,IF(ABS((G51-F51)/F51)&lt;$P$2,"*****",(G51/F51-1)),"-")</f>
        <v>#VALUE!</v>
      </c>
      <c r="V51" s="23" t="e">
        <f aca="false">IF(G51&gt;0,IF(ABS((H51-G51)/G51)&lt;$P$2,"*****",(H51/G51-1)),"-")</f>
        <v>#VALUE!</v>
      </c>
      <c r="W51" s="23" t="e">
        <f aca="false">IF(H51&gt;0,IF(ABS((I51-H51)/H51)&lt;$P$2,"*****",(I51/H51-1)),"-")</f>
        <v>#VALUE!</v>
      </c>
      <c r="X51" s="23" t="e">
        <f aca="false">IF(I51&gt;0,IF(ABS((J51-I51)/I51)&lt;$P$2,"*****",(J51/I51-1)),"-")</f>
        <v>#VALUE!</v>
      </c>
      <c r="Y51" s="23" t="e">
        <f aca="false">IF(J51&gt;0,IF(ABS((K51-J51)/J51)&lt;$P$2,"*****",(K51/J51-1)),"-")</f>
        <v>#VALUE!</v>
      </c>
      <c r="Z51" s="23" t="e">
        <f aca="false">IF(K51&gt;0,IF(ABS((L51-K51)/K51)&lt;$P$2,"*****",(L51/K51-1)),"-")</f>
        <v>#VALUE!</v>
      </c>
      <c r="AA51" s="23" t="e">
        <f aca="false">IF(L51&gt;0,IF(ABS((M51-L51)/L51)&lt;$P$2,"*****",(M51/L51-1)),"-")</f>
        <v>#VALUE!</v>
      </c>
      <c r="AB51" s="23" t="str">
        <f aca="false">IF(M51&gt;0,IF(ABS((N51-M51)/M51)&lt;$P$2,"*****",(N51/M51-1)),"-")</f>
        <v>*****</v>
      </c>
    </row>
    <row r="52" customFormat="false" ht="12.75" hidden="false" customHeight="false" outlineLevel="0" collapsed="false">
      <c r="A52" s="41" t="s">
        <v>17</v>
      </c>
      <c r="B52" s="20" t="str">
        <f aca="false">'[2]Table1.A(a)s2'!$H23</f>
        <v>NO</v>
      </c>
      <c r="C52" s="20" t="str">
        <f aca="false">'[3]Table1.A(a)s2'!$H23</f>
        <v>NE</v>
      </c>
      <c r="D52" s="20" t="str">
        <f aca="false">'[4]Table1.A(a)s2'!$H23</f>
        <v>NE</v>
      </c>
      <c r="E52" s="20" t="str">
        <f aca="false">'[5]Table1.A(a)s2'!$H23</f>
        <v>NE</v>
      </c>
      <c r="F52" s="20" t="str">
        <f aca="false">'[6]Table1.A(a)s2'!$H23</f>
        <v>NE</v>
      </c>
      <c r="G52" s="20" t="n">
        <f aca="false">'[7]Table1.A(a)s2'!$H23</f>
        <v>267.05917973</v>
      </c>
      <c r="H52" s="20" t="n">
        <f aca="false">'[8]Table1.A(a)s2'!$H23</f>
        <v>240.442133132156</v>
      </c>
      <c r="I52" s="20" t="n">
        <f aca="false">'[9]Table1.A(a)s2'!$H23</f>
        <v>183.288</v>
      </c>
      <c r="J52" s="20" t="n">
        <f aca="false">'[10]Table1.A(a)s2'!$H23</f>
        <v>200.661712476814</v>
      </c>
      <c r="K52" s="20" t="n">
        <f aca="false">'[11]Table1.A(a)s2'!$H23</f>
        <v>217.344108093877</v>
      </c>
      <c r="L52" s="20" t="n">
        <f aca="false">'[1]Table1.A(a)s2'!$H23</f>
        <v>42.3286110316</v>
      </c>
      <c r="M52" s="20" t="n">
        <f aca="false">'[12]Table1.A(a)s2'!$H23</f>
        <v>215.59579454</v>
      </c>
      <c r="N52" s="20" t="n">
        <f aca="false">'[13]Table1.A(a)s2'!$H23</f>
        <v>214.5178155673</v>
      </c>
      <c r="O52" s="21"/>
      <c r="P52" s="42" t="str">
        <f aca="false">+A52</f>
        <v>Gaseous Fuels</v>
      </c>
      <c r="Q52" s="23" t="e">
        <f aca="false">IF(B52&gt;0,IF(ABS((C52-B52)/B52)&lt;$P$2,"*****",(C52/B52-1)),"-")</f>
        <v>#VALUE!</v>
      </c>
      <c r="R52" s="23" t="e">
        <f aca="false">IF(C52&gt;0,IF(ABS((D52-C52)/C52)&lt;$P$2,"*****",(D52/C52-1)),"-")</f>
        <v>#VALUE!</v>
      </c>
      <c r="S52" s="23" t="e">
        <f aca="false">IF(D52&gt;0,IF(ABS((E52-D52)/D52)&lt;$P$2,"*****",(E52/D52-1)),"-")</f>
        <v>#VALUE!</v>
      </c>
      <c r="T52" s="23" t="e">
        <f aca="false">IF(E52&gt;0,IF(ABS((F52-E52)/E52)&lt;$P$2,"*****",(F52/E52-1)),"-")</f>
        <v>#VALUE!</v>
      </c>
      <c r="U52" s="23" t="e">
        <f aca="false">IF(F52&gt;0,IF(ABS((G52-F52)/F52)&lt;$P$2,"*****",(G52/F52-1)),"-")</f>
        <v>#VALUE!</v>
      </c>
      <c r="V52" s="23" t="n">
        <f aca="false">IF(G52&gt;0,IF(ABS((H52-G52)/G52)&lt;$P$2,"*****",(H52/G52-1)),"-")</f>
        <v>-0.09966722216684</v>
      </c>
      <c r="W52" s="23" t="n">
        <f aca="false">IF(H52&gt;0,IF(ABS((I52-H52)/H52)&lt;$P$2,"*****",(I52/H52-1)),"-")</f>
        <v>-0.237704317407391</v>
      </c>
      <c r="X52" s="23" t="n">
        <f aca="false">IF(I52&gt;0,IF(ABS((J52-I52)/I52)&lt;$P$2,"*****",(J52/I52-1)),"-")</f>
        <v>0.0947891431889369</v>
      </c>
      <c r="Y52" s="23" t="n">
        <f aca="false">IF(J52&gt;0,IF(ABS((K52-J52)/J52)&lt;$P$2,"*****",(K52/J52-1)),"-")</f>
        <v>0.0831369144175447</v>
      </c>
      <c r="Z52" s="23" t="n">
        <f aca="false">IF(K52&gt;0,IF(ABS((L52-K52)/K52)&lt;$P$2,"*****",(L52/K52-1)),"-")</f>
        <v>-0.805246107645498</v>
      </c>
      <c r="AA52" s="23" t="n">
        <f aca="false">IF(L52&gt;0,IF(ABS((M52-L52)/L52)&lt;$P$2,"*****",(M52/L52-1)),"-")</f>
        <v>4.09338221325167</v>
      </c>
      <c r="AB52" s="23" t="str">
        <f aca="false">IF(M52&gt;0,IF(ABS((N52-M52)/M52)&lt;$P$2,"*****",(N52/M52-1)),"-")</f>
        <v>*****</v>
      </c>
    </row>
    <row r="53" customFormat="false" ht="12.75" hidden="false" customHeight="false" outlineLevel="0" collapsed="false">
      <c r="A53" s="41" t="s">
        <v>18</v>
      </c>
      <c r="B53" s="20" t="str">
        <f aca="false">'[2]Table1.A(a)s2'!$H24</f>
        <v>NO</v>
      </c>
      <c r="C53" s="20" t="str">
        <f aca="false">'[3]Table1.A(a)s2'!$H24</f>
        <v>NE</v>
      </c>
      <c r="D53" s="20" t="str">
        <f aca="false">'[4]Table1.A(a)s2'!$H24</f>
        <v>NE</v>
      </c>
      <c r="E53" s="20" t="str">
        <f aca="false">'[5]Table1.A(a)s2'!$H24</f>
        <v>NE</v>
      </c>
      <c r="F53" s="20" t="str">
        <f aca="false">'[6]Table1.A(a)s2'!$H24</f>
        <v>NE</v>
      </c>
      <c r="G53" s="20" t="n">
        <f aca="false">'[7]Table1.A(a)s2'!$H24</f>
        <v>11.35800177</v>
      </c>
      <c r="H53" s="20" t="n">
        <f aca="false">'[8]Table1.A(a)s2'!$H24</f>
        <v>7.688</v>
      </c>
      <c r="I53" s="20" t="n">
        <f aca="false">'[9]Table1.A(a)s2'!$H24</f>
        <v>9.92</v>
      </c>
      <c r="J53" s="20" t="n">
        <f aca="false">'[10]Table1.A(a)s2'!$H24</f>
        <v>10.23</v>
      </c>
      <c r="K53" s="20" t="n">
        <f aca="false">'[11]Table1.A(a)s2'!$H24</f>
        <v>5.456</v>
      </c>
      <c r="L53" s="20" t="n">
        <f aca="false">'[1]Table1.A(a)s2'!$H24</f>
        <v>3.5160482816</v>
      </c>
      <c r="M53" s="20" t="str">
        <f aca="false">'[12]Table1.A(a)s2'!$H24</f>
        <v>NO</v>
      </c>
      <c r="N53" s="20" t="str">
        <f aca="false">'[13]Table1.A(a)s2'!$H24</f>
        <v>NO</v>
      </c>
      <c r="O53" s="21"/>
      <c r="P53" s="42" t="str">
        <f aca="false">+A53</f>
        <v>Biomass</v>
      </c>
      <c r="Q53" s="23" t="e">
        <f aca="false">IF(B53&gt;0,IF(ABS((C53-B53)/B53)&lt;$P$2,"*****",(C53/B53-1)),"-")</f>
        <v>#VALUE!</v>
      </c>
      <c r="R53" s="23" t="e">
        <f aca="false">IF(C53&gt;0,IF(ABS((D53-C53)/C53)&lt;$P$2,"*****",(D53/C53-1)),"-")</f>
        <v>#VALUE!</v>
      </c>
      <c r="S53" s="23" t="e">
        <f aca="false">IF(D53&gt;0,IF(ABS((E53-D53)/D53)&lt;$P$2,"*****",(E53/D53-1)),"-")</f>
        <v>#VALUE!</v>
      </c>
      <c r="T53" s="23" t="e">
        <f aca="false">IF(E53&gt;0,IF(ABS((F53-E53)/E53)&lt;$P$2,"*****",(F53/E53-1)),"-")</f>
        <v>#VALUE!</v>
      </c>
      <c r="U53" s="23" t="e">
        <f aca="false">IF(F53&gt;0,IF(ABS((G53-F53)/F53)&lt;$P$2,"*****",(G53/F53-1)),"-")</f>
        <v>#VALUE!</v>
      </c>
      <c r="V53" s="23" t="n">
        <f aca="false">IF(G53&gt;0,IF(ABS((H53-G53)/G53)&lt;$P$2,"*****",(H53/G53-1)),"-")</f>
        <v>-0.323120373135846</v>
      </c>
      <c r="W53" s="23" t="n">
        <f aca="false">IF(H53&gt;0,IF(ABS((I53-H53)/H53)&lt;$P$2,"*****",(I53/H53-1)),"-")</f>
        <v>0.290322580645161</v>
      </c>
      <c r="X53" s="23" t="str">
        <f aca="false">IF(I53&gt;0,IF(ABS((J53-I53)/I53)&lt;$P$2,"*****",(J53/I53-1)),"-")</f>
        <v>*****</v>
      </c>
      <c r="Y53" s="23" t="n">
        <f aca="false">IF(J53&gt;0,IF(ABS((K53-J53)/J53)&lt;$P$2,"*****",(K53/J53-1)),"-")</f>
        <v>-0.466666666666667</v>
      </c>
      <c r="Z53" s="23" t="n">
        <f aca="false">IF(K53&gt;0,IF(ABS((L53-K53)/K53)&lt;$P$2,"*****",(L53/K53-1)),"-")</f>
        <v>-0.355562998240469</v>
      </c>
      <c r="AA53" s="23" t="e">
        <f aca="false">IF(L53&gt;0,IF(ABS((M53-L53)/L53)&lt;$P$2,"*****",(M53/L53-1)),"-")</f>
        <v>#VALUE!</v>
      </c>
      <c r="AB53" s="23" t="e">
        <f aca="false">IF(M53&gt;0,IF(ABS((N53-M53)/M53)&lt;$P$2,"*****",(N53/M53-1)),"-")</f>
        <v>#VALUE!</v>
      </c>
    </row>
    <row r="54" customFormat="false" ht="12.75" hidden="false" customHeight="false" outlineLevel="0" collapsed="false">
      <c r="A54" s="41" t="s">
        <v>19</v>
      </c>
      <c r="B54" s="20" t="n">
        <f aca="false">'[2]Table1.A(a)s2'!$H25</f>
        <v>205.82145185597</v>
      </c>
      <c r="C54" s="20" t="str">
        <f aca="false">'[3]Table1.A(a)s2'!$H25</f>
        <v>NE</v>
      </c>
      <c r="D54" s="20" t="str">
        <f aca="false">'[4]Table1.A(a)s2'!$H25</f>
        <v>NE</v>
      </c>
      <c r="E54" s="20" t="str">
        <f aca="false">'[5]Table1.A(a)s2'!$H25</f>
        <v>NE</v>
      </c>
      <c r="F54" s="20" t="str">
        <f aca="false">'[6]Table1.A(a)s2'!$H25</f>
        <v>NE</v>
      </c>
      <c r="G54" s="20" t="n">
        <f aca="false">'[7]Table1.A(a)s2'!$H25</f>
        <v>10.719852</v>
      </c>
      <c r="H54" s="20" t="n">
        <f aca="false">'[8]Table1.A(a)s2'!$H25</f>
        <v>44.82753</v>
      </c>
      <c r="I54" s="20" t="n">
        <f aca="false">'[9]Table1.A(a)s2'!$H25</f>
        <v>22.51559</v>
      </c>
      <c r="J54" s="20" t="n">
        <f aca="false">'[10]Table1.A(a)s2'!$H25</f>
        <v>62.96698</v>
      </c>
      <c r="K54" s="20" t="n">
        <f aca="false">'[11]Table1.A(a)s2'!$H25</f>
        <v>46.0504336</v>
      </c>
      <c r="L54" s="20" t="n">
        <f aca="false">'[1]Table1.A(a)s2'!$H25</f>
        <v>139.90017828128</v>
      </c>
      <c r="M54" s="20" t="n">
        <f aca="false">'[12]Table1.A(a)s2'!$H25</f>
        <v>22.3511185900748</v>
      </c>
      <c r="N54" s="20" t="n">
        <f aca="false">'[13]Table1.A(a)s2'!$H25</f>
        <v>391.251702808409</v>
      </c>
      <c r="O54" s="21"/>
      <c r="P54" s="42" t="str">
        <f aca="false">+A54</f>
        <v>Other Fuels</v>
      </c>
      <c r="Q54" s="23" t="e">
        <f aca="false">IF(B54&gt;0,IF(ABS((C54-B54)/B54)&lt;$P$2,"*****",(C54/B54-1)),"-")</f>
        <v>#VALUE!</v>
      </c>
      <c r="R54" s="23" t="e">
        <f aca="false">IF(C54&gt;0,IF(ABS((D54-C54)/C54)&lt;$P$2,"*****",(D54/C54-1)),"-")</f>
        <v>#VALUE!</v>
      </c>
      <c r="S54" s="23" t="e">
        <f aca="false">IF(D54&gt;0,IF(ABS((E54-D54)/D54)&lt;$P$2,"*****",(E54/D54-1)),"-")</f>
        <v>#VALUE!</v>
      </c>
      <c r="T54" s="23" t="e">
        <f aca="false">IF(E54&gt;0,IF(ABS((F54-E54)/E54)&lt;$P$2,"*****",(F54/E54-1)),"-")</f>
        <v>#VALUE!</v>
      </c>
      <c r="U54" s="23" t="e">
        <f aca="false">IF(F54&gt;0,IF(ABS((G54-F54)/F54)&lt;$P$2,"*****",(G54/F54-1)),"-")</f>
        <v>#VALUE!</v>
      </c>
      <c r="V54" s="23" t="n">
        <f aca="false">IF(G54&gt;0,IF(ABS((H54-G54)/G54)&lt;$P$2,"*****",(H54/G54-1)),"-")</f>
        <v>3.18173030747066</v>
      </c>
      <c r="W54" s="23" t="n">
        <f aca="false">IF(H54&gt;0,IF(ABS((I54-H54)/H54)&lt;$P$2,"*****",(I54/H54-1)),"-")</f>
        <v>-0.497728516382678</v>
      </c>
      <c r="X54" s="23" t="n">
        <f aca="false">IF(I54&gt;0,IF(ABS((J54-I54)/I54)&lt;$P$2,"*****",(J54/I54-1)),"-")</f>
        <v>1.79659471503966</v>
      </c>
      <c r="Y54" s="23" t="n">
        <f aca="false">IF(J54&gt;0,IF(ABS((K54-J54)/J54)&lt;$P$2,"*****",(K54/J54-1)),"-")</f>
        <v>-0.268657420127184</v>
      </c>
      <c r="Z54" s="23" t="n">
        <f aca="false">IF(K54&gt;0,IF(ABS((L54-K54)/K54)&lt;$P$2,"*****",(L54/K54-1)),"-")</f>
        <v>2.03797743787759</v>
      </c>
      <c r="AA54" s="23" t="n">
        <f aca="false">IF(L54&gt;0,IF(ABS((M54-L54)/L54)&lt;$P$2,"*****",(M54/L54-1)),"-")</f>
        <v>-0.840235238691861</v>
      </c>
      <c r="AB54" s="23" t="n">
        <f aca="false">IF(M54&gt;0,IF(ABS((N54-M54)/M54)&lt;$P$2,"*****",(N54/M54-1)),"-")</f>
        <v>16.5047929360523</v>
      </c>
    </row>
    <row r="55" customFormat="false" ht="12.75" hidden="false" customHeight="false" outlineLevel="0" collapsed="false">
      <c r="A55" s="35" t="s">
        <v>27</v>
      </c>
      <c r="B55" s="30" t="n">
        <f aca="false">'[2]Table1.A(a)s2'!$H26</f>
        <v>24135.3605399071</v>
      </c>
      <c r="C55" s="30" t="n">
        <f aca="false">'[3]Table1.A(a)s2'!$H26</f>
        <v>0</v>
      </c>
      <c r="D55" s="30" t="n">
        <f aca="false">'[4]Table1.A(a)s2'!$H26</f>
        <v>0</v>
      </c>
      <c r="E55" s="30" t="n">
        <f aca="false">'[5]Table1.A(a)s2'!$H26</f>
        <v>0</v>
      </c>
      <c r="F55" s="30" t="n">
        <f aca="false">'[6]Table1.A(a)s2'!$H26</f>
        <v>0</v>
      </c>
      <c r="G55" s="30" t="n">
        <f aca="false">'[7]Table1.A(a)s2'!$H26</f>
        <v>24668.5031814712</v>
      </c>
      <c r="H55" s="30" t="n">
        <f aca="false">'[8]Table1.A(a)s2'!$H26</f>
        <v>25361.6625876839</v>
      </c>
      <c r="I55" s="30" t="n">
        <f aca="false">'[9]Table1.A(a)s2'!$H26</f>
        <v>19844.4161238612</v>
      </c>
      <c r="J55" s="30" t="n">
        <f aca="false">'[10]Table1.A(a)s2'!$H26</f>
        <v>21143.2648778313</v>
      </c>
      <c r="K55" s="30" t="n">
        <f aca="false">'[11]Table1.A(a)s2'!$H26</f>
        <v>20166.4042748276</v>
      </c>
      <c r="L55" s="30" t="n">
        <f aca="false">'[1]Table1.A(a)s2'!$H26</f>
        <v>18574.6893296841</v>
      </c>
      <c r="M55" s="30" t="n">
        <f aca="false">'[12]Table1.A(a)s2'!$H26</f>
        <v>19309.8815377415</v>
      </c>
      <c r="N55" s="30" t="n">
        <f aca="false">'[13]Table1.A(a)s2'!$H26</f>
        <v>18928.1423951648</v>
      </c>
      <c r="O55" s="31"/>
      <c r="P55" s="36" t="str">
        <f aca="false">+A55</f>
        <v>c.  Chemicals</v>
      </c>
      <c r="Q55" s="33" t="n">
        <f aca="false">IF(B55&gt;0,IF(ABS((C55-B55)/B55)&lt;$P$2,"*****",(C55/B55-1)),"-")</f>
        <v>-1</v>
      </c>
      <c r="R55" s="33" t="str">
        <f aca="false">IF(C55&gt;0,IF(ABS((D55-C55)/C55)&lt;$P$2,"*****",(D55/C55-1)),"-")</f>
        <v>-</v>
      </c>
      <c r="S55" s="33" t="str">
        <f aca="false">IF(D55&gt;0,IF(ABS((E55-D55)/D55)&lt;$P$2,"*****",(E55/D55-1)),"-")</f>
        <v>-</v>
      </c>
      <c r="T55" s="33" t="str">
        <f aca="false">IF(E55&gt;0,IF(ABS((F55-E55)/E55)&lt;$P$2,"*****",(F55/E55-1)),"-")</f>
        <v>-</v>
      </c>
      <c r="U55" s="33" t="str">
        <f aca="false">IF(F55&gt;0,IF(ABS((G55-F55)/F55)&lt;$P$2,"*****",(G55/F55-1)),"-")</f>
        <v>-</v>
      </c>
      <c r="V55" s="33" t="str">
        <f aca="false">IF(G55&gt;0,IF(ABS((H55-G55)/G55)&lt;$P$2,"*****",(H55/G55-1)),"-")</f>
        <v>*****</v>
      </c>
      <c r="W55" s="33" t="n">
        <f aca="false">IF(H55&gt;0,IF(ABS((I55-H55)/H55)&lt;$P$2,"*****",(I55/H55-1)),"-")</f>
        <v>-0.217542775232013</v>
      </c>
      <c r="X55" s="33" t="n">
        <f aca="false">IF(I55&gt;0,IF(ABS((J55-I55)/I55)&lt;$P$2,"*****",(J55/I55-1)),"-")</f>
        <v>0.0654515983671757</v>
      </c>
      <c r="Y55" s="33" t="str">
        <f aca="false">IF(J55&gt;0,IF(ABS((K55-J55)/J55)&lt;$P$2,"*****",(K55/J55-1)),"-")</f>
        <v>*****</v>
      </c>
      <c r="Z55" s="33" t="n">
        <f aca="false">IF(K55&gt;0,IF(ABS((L55-K55)/K55)&lt;$P$2,"*****",(L55/K55-1)),"-")</f>
        <v>-0.0789290407675858</v>
      </c>
      <c r="AA55" s="33" t="str">
        <f aca="false">IF(L55&gt;0,IF(ABS((M55-L55)/L55)&lt;$P$2,"*****",(M55/L55-1)),"-")</f>
        <v>*****</v>
      </c>
      <c r="AB55" s="33" t="str">
        <f aca="false">IF(M55&gt;0,IF(ABS((N55-M55)/M55)&lt;$P$2,"*****",(N55/M55-1)),"-")</f>
        <v>*****</v>
      </c>
    </row>
    <row r="56" customFormat="false" ht="12.75" hidden="false" customHeight="false" outlineLevel="0" collapsed="false">
      <c r="A56" s="41" t="s">
        <v>15</v>
      </c>
      <c r="B56" s="20" t="n">
        <f aca="false">'[2]Table1.A(a)s2'!$H27</f>
        <v>6648.85176</v>
      </c>
      <c r="C56" s="20" t="str">
        <f aca="false">'[3]Table1.A(a)s2'!$H27</f>
        <v>NE</v>
      </c>
      <c r="D56" s="20" t="str">
        <f aca="false">'[4]Table1.A(a)s2'!$H27</f>
        <v>NE</v>
      </c>
      <c r="E56" s="20" t="str">
        <f aca="false">'[5]Table1.A(a)s2'!$H27</f>
        <v>NE</v>
      </c>
      <c r="F56" s="20" t="str">
        <f aca="false">'[6]Table1.A(a)s2'!$H27</f>
        <v>NE</v>
      </c>
      <c r="G56" s="20" t="n">
        <f aca="false">'[7]Table1.A(a)s2'!$H27</f>
        <v>6780.69810060938</v>
      </c>
      <c r="H56" s="20" t="n">
        <f aca="false">'[8]Table1.A(a)s2'!$H27</f>
        <v>6784.21591202239</v>
      </c>
      <c r="I56" s="20" t="n">
        <f aca="false">'[9]Table1.A(a)s2'!$H27</f>
        <v>4073.39304784614</v>
      </c>
      <c r="J56" s="20" t="n">
        <f aca="false">'[10]Table1.A(a)s2'!$H27</f>
        <v>2602.62694784614</v>
      </c>
      <c r="K56" s="20" t="n">
        <f aca="false">'[11]Table1.A(a)s2'!$H27</f>
        <v>4313.8762275</v>
      </c>
      <c r="L56" s="20" t="n">
        <f aca="false">'[1]Table1.A(a)s2'!$H27</f>
        <v>2938.8378820692</v>
      </c>
      <c r="M56" s="20" t="n">
        <f aca="false">'[12]Table1.A(a)s2'!$H27</f>
        <v>33.9055661741</v>
      </c>
      <c r="N56" s="20" t="n">
        <f aca="false">'[13]Table1.A(a)s2'!$H27</f>
        <v>175.9782433141</v>
      </c>
      <c r="O56" s="21"/>
      <c r="P56" s="42" t="str">
        <f aca="false">+A56</f>
        <v>Liquid Fuels</v>
      </c>
      <c r="Q56" s="23" t="e">
        <f aca="false">IF(B56&gt;0,IF(ABS((C56-B56)/B56)&lt;$P$2,"*****",(C56/B56-1)),"-")</f>
        <v>#VALUE!</v>
      </c>
      <c r="R56" s="23" t="e">
        <f aca="false">IF(C56&gt;0,IF(ABS((D56-C56)/C56)&lt;$P$2,"*****",(D56/C56-1)),"-")</f>
        <v>#VALUE!</v>
      </c>
      <c r="S56" s="23" t="e">
        <f aca="false">IF(D56&gt;0,IF(ABS((E56-D56)/D56)&lt;$P$2,"*****",(E56/D56-1)),"-")</f>
        <v>#VALUE!</v>
      </c>
      <c r="T56" s="23" t="e">
        <f aca="false">IF(E56&gt;0,IF(ABS((F56-E56)/E56)&lt;$P$2,"*****",(F56/E56-1)),"-")</f>
        <v>#VALUE!</v>
      </c>
      <c r="U56" s="23" t="e">
        <f aca="false">IF(F56&gt;0,IF(ABS((G56-F56)/F56)&lt;$P$2,"*****",(G56/F56-1)),"-")</f>
        <v>#VALUE!</v>
      </c>
      <c r="V56" s="23" t="str">
        <f aca="false">IF(G56&gt;0,IF(ABS((H56-G56)/G56)&lt;$P$2,"*****",(H56/G56-1)),"-")</f>
        <v>*****</v>
      </c>
      <c r="W56" s="23" t="n">
        <f aca="false">IF(H56&gt;0,IF(ABS((I56-H56)/H56)&lt;$P$2,"*****",(I56/H56-1)),"-")</f>
        <v>-0.399577917231728</v>
      </c>
      <c r="X56" s="23" t="n">
        <f aca="false">IF(I56&gt;0,IF(ABS((J56-I56)/I56)&lt;$P$2,"*****",(J56/I56-1)),"-")</f>
        <v>-0.361066580790108</v>
      </c>
      <c r="Y56" s="23" t="n">
        <f aca="false">IF(J56&gt;0,IF(ABS((K56-J56)/J56)&lt;$P$2,"*****",(K56/J56-1)),"-")</f>
        <v>0.657508476606701</v>
      </c>
      <c r="Z56" s="23" t="n">
        <f aca="false">IF(K56&gt;0,IF(ABS((L56-K56)/K56)&lt;$P$2,"*****",(L56/K56-1)),"-")</f>
        <v>-0.318747750958925</v>
      </c>
      <c r="AA56" s="23" t="n">
        <f aca="false">IF(L56&gt;0,IF(ABS((M56-L56)/L56)&lt;$P$2,"*****",(M56/L56-1)),"-")</f>
        <v>-0.988462934147893</v>
      </c>
      <c r="AB56" s="23" t="n">
        <f aca="false">IF(M56&gt;0,IF(ABS((N56-M56)/M56)&lt;$P$2,"*****",(N56/M56-1)),"-")</f>
        <v>4.19024641589756</v>
      </c>
    </row>
    <row r="57" customFormat="false" ht="12.75" hidden="false" customHeight="false" outlineLevel="0" collapsed="false">
      <c r="A57" s="41" t="s">
        <v>16</v>
      </c>
      <c r="B57" s="20" t="n">
        <f aca="false">'[2]Table1.A(a)s2'!$H28</f>
        <v>1034.256513</v>
      </c>
      <c r="C57" s="20" t="str">
        <f aca="false">'[3]Table1.A(a)s2'!$H28</f>
        <v>NE</v>
      </c>
      <c r="D57" s="20" t="str">
        <f aca="false">'[4]Table1.A(a)s2'!$H28</f>
        <v>NE</v>
      </c>
      <c r="E57" s="20" t="str">
        <f aca="false">'[5]Table1.A(a)s2'!$H28</f>
        <v>NE</v>
      </c>
      <c r="F57" s="20" t="str">
        <f aca="false">'[6]Table1.A(a)s2'!$H28</f>
        <v>NE</v>
      </c>
      <c r="G57" s="20" t="str">
        <f aca="false">'[7]Table1.A(a)s2'!$H28</f>
        <v>NO</v>
      </c>
      <c r="H57" s="20" t="n">
        <f aca="false">'[8]Table1.A(a)s2'!$H28</f>
        <v>647.28</v>
      </c>
      <c r="I57" s="20" t="str">
        <f aca="false">'[9]Table1.A(a)s2'!$H28</f>
        <v>NO</v>
      </c>
      <c r="J57" s="34" t="n">
        <f aca="false">'[10]Table1.A(a)s2'!$H28</f>
        <v>92.496</v>
      </c>
      <c r="K57" s="34" t="n">
        <f aca="false">'[11]Table1.A(a)s2'!$H28</f>
        <v>783.7769916</v>
      </c>
      <c r="L57" s="34" t="n">
        <f aca="false">'[1]Table1.A(a)s2'!$H28</f>
        <v>139.57736</v>
      </c>
      <c r="M57" s="34" t="n">
        <f aca="false">'[12]Table1.A(a)s2'!$H28</f>
        <v>3.572</v>
      </c>
      <c r="N57" s="34" t="n">
        <f aca="false">'[13]Table1.A(a)s2'!$H28</f>
        <v>3.572</v>
      </c>
      <c r="O57" s="21"/>
      <c r="P57" s="42" t="str">
        <f aca="false">+A57</f>
        <v>Solid Fuels</v>
      </c>
      <c r="Q57" s="23" t="e">
        <f aca="false">IF(B57&gt;0,IF(ABS((C57-B57)/B57)&lt;$P$2,"*****",(C57/B57-1)),"-")</f>
        <v>#VALUE!</v>
      </c>
      <c r="R57" s="23" t="e">
        <f aca="false">IF(C57&gt;0,IF(ABS((D57-C57)/C57)&lt;$P$2,"*****",(D57/C57-1)),"-")</f>
        <v>#VALUE!</v>
      </c>
      <c r="S57" s="23" t="e">
        <f aca="false">IF(D57&gt;0,IF(ABS((E57-D57)/D57)&lt;$P$2,"*****",(E57/D57-1)),"-")</f>
        <v>#VALUE!</v>
      </c>
      <c r="T57" s="23" t="e">
        <f aca="false">IF(E57&gt;0,IF(ABS((F57-E57)/E57)&lt;$P$2,"*****",(F57/E57-1)),"-")</f>
        <v>#VALUE!</v>
      </c>
      <c r="U57" s="23" t="e">
        <f aca="false">IF(F57&gt;0,IF(ABS((G57-F57)/F57)&lt;$P$2,"*****",(G57/F57-1)),"-")</f>
        <v>#VALUE!</v>
      </c>
      <c r="V57" s="23" t="e">
        <f aca="false">IF(G57&gt;0,IF(ABS((H57-G57)/G57)&lt;$P$2,"*****",(H57/G57-1)),"-")</f>
        <v>#VALUE!</v>
      </c>
      <c r="W57" s="23" t="e">
        <f aca="false">IF(H57&gt;0,IF(ABS((I57-H57)/H57)&lt;$P$2,"*****",(I57/H57-1)),"-")</f>
        <v>#VALUE!</v>
      </c>
      <c r="X57" s="23" t="e">
        <f aca="false">IF(I57&gt;0,IF(ABS((J57-I57)/I57)&lt;$P$2,"*****",(J57/I57-1)),"-")</f>
        <v>#VALUE!</v>
      </c>
      <c r="Y57" s="23" t="n">
        <f aca="false">IF(J57&gt;0,IF(ABS((K57-J57)/J57)&lt;$P$2,"*****",(K57/J57-1)),"-")</f>
        <v>7.47363120134925</v>
      </c>
      <c r="Z57" s="23" t="n">
        <f aca="false">IF(K57&gt;0,IF(ABS((L57-K57)/K57)&lt;$P$2,"*****",(L57/K57-1)),"-")</f>
        <v>-0.821916997442006</v>
      </c>
      <c r="AA57" s="23" t="n">
        <f aca="false">IF(L57&gt;0,IF(ABS((M57-L57)/L57)&lt;$P$2,"*****",(M57/L57-1)),"-")</f>
        <v>-0.974408457073554</v>
      </c>
      <c r="AB57" s="23" t="str">
        <f aca="false">IF(M57&gt;0,IF(ABS((N57-M57)/M57)&lt;$P$2,"*****",(N57/M57-1)),"-")</f>
        <v>*****</v>
      </c>
    </row>
    <row r="58" customFormat="false" ht="12.75" hidden="false" customHeight="false" outlineLevel="0" collapsed="false">
      <c r="A58" s="41" t="s">
        <v>17</v>
      </c>
      <c r="B58" s="20" t="n">
        <f aca="false">'[2]Table1.A(a)s2'!$H29</f>
        <v>8890.5178108071</v>
      </c>
      <c r="C58" s="20" t="str">
        <f aca="false">'[3]Table1.A(a)s2'!$H29</f>
        <v>NE</v>
      </c>
      <c r="D58" s="20" t="str">
        <f aca="false">'[4]Table1.A(a)s2'!$H29</f>
        <v>NE</v>
      </c>
      <c r="E58" s="20" t="str">
        <f aca="false">'[5]Table1.A(a)s2'!$H29</f>
        <v>NE</v>
      </c>
      <c r="F58" s="20" t="str">
        <f aca="false">'[6]Table1.A(a)s2'!$H29</f>
        <v>NE</v>
      </c>
      <c r="G58" s="20" t="n">
        <f aca="false">'[7]Table1.A(a)s2'!$H29</f>
        <v>7915.40497659355</v>
      </c>
      <c r="H58" s="20" t="n">
        <f aca="false">'[8]Table1.A(a)s2'!$H29</f>
        <v>7678.25063066154</v>
      </c>
      <c r="I58" s="20" t="str">
        <f aca="false">'[9]Table1.A(a)s2'!$H29</f>
        <v>NO</v>
      </c>
      <c r="J58" s="20" t="n">
        <f aca="false">'[10]Table1.A(a)s2'!$H29</f>
        <v>7529.34705598517</v>
      </c>
      <c r="K58" s="20" t="n">
        <f aca="false">'[11]Table1.A(a)s2'!$H29</f>
        <v>6001.47481314757</v>
      </c>
      <c r="L58" s="20" t="n">
        <f aca="false">'[1]Table1.A(a)s2'!$H29</f>
        <v>1959.5288629864</v>
      </c>
      <c r="M58" s="20" t="n">
        <f aca="false">'[12]Table1.A(a)s2'!$H29</f>
        <v>5560.6794548259</v>
      </c>
      <c r="N58" s="20" t="n">
        <f aca="false">'[13]Table1.A(a)s2'!$H29</f>
        <v>6592.59020195731</v>
      </c>
      <c r="O58" s="21"/>
      <c r="P58" s="42" t="str">
        <f aca="false">+A58</f>
        <v>Gaseous Fuels</v>
      </c>
      <c r="Q58" s="23" t="e">
        <f aca="false">IF(B58&gt;0,IF(ABS((C58-B58)/B58)&lt;$P$2,"*****",(C58/B58-1)),"-")</f>
        <v>#VALUE!</v>
      </c>
      <c r="R58" s="23" t="e">
        <f aca="false">IF(C58&gt;0,IF(ABS((D58-C58)/C58)&lt;$P$2,"*****",(D58/C58-1)),"-")</f>
        <v>#VALUE!</v>
      </c>
      <c r="S58" s="23" t="e">
        <f aca="false">IF(D58&gt;0,IF(ABS((E58-D58)/D58)&lt;$P$2,"*****",(E58/D58-1)),"-")</f>
        <v>#VALUE!</v>
      </c>
      <c r="T58" s="23" t="e">
        <f aca="false">IF(E58&gt;0,IF(ABS((F58-E58)/E58)&lt;$P$2,"*****",(F58/E58-1)),"-")</f>
        <v>#VALUE!</v>
      </c>
      <c r="U58" s="23" t="e">
        <f aca="false">IF(F58&gt;0,IF(ABS((G58-F58)/F58)&lt;$P$2,"*****",(G58/F58-1)),"-")</f>
        <v>#VALUE!</v>
      </c>
      <c r="V58" s="23" t="str">
        <f aca="false">IF(G58&gt;0,IF(ABS((H58-G58)/G58)&lt;$P$2,"*****",(H58/G58-1)),"-")</f>
        <v>*****</v>
      </c>
      <c r="W58" s="23" t="e">
        <f aca="false">IF(H58&gt;0,IF(ABS((I58-H58)/H58)&lt;$P$2,"*****",(I58/H58-1)),"-")</f>
        <v>#VALUE!</v>
      </c>
      <c r="X58" s="23" t="e">
        <f aca="false">IF(I58&gt;0,IF(ABS((J58-I58)/I58)&lt;$P$2,"*****",(J58/I58-1)),"-")</f>
        <v>#VALUE!</v>
      </c>
      <c r="Y58" s="23" t="n">
        <f aca="false">IF(J58&gt;0,IF(ABS((K58-J58)/J58)&lt;$P$2,"*****",(K58/J58-1)),"-")</f>
        <v>-0.202922276191676</v>
      </c>
      <c r="Z58" s="23" t="n">
        <f aca="false">IF(K58&gt;0,IF(ABS((L58-K58)/K58)&lt;$P$2,"*****",(L58/K58-1)),"-")</f>
        <v>-0.67349211252314</v>
      </c>
      <c r="AA58" s="23" t="n">
        <f aca="false">IF(L58&gt;0,IF(ABS((M58-L58)/L58)&lt;$P$2,"*****",(M58/L58-1)),"-")</f>
        <v>1.83776348481604</v>
      </c>
      <c r="AB58" s="23" t="n">
        <f aca="false">IF(M58&gt;0,IF(ABS((N58-M58)/M58)&lt;$P$2,"*****",(N58/M58-1)),"-")</f>
        <v>0.185572780361553</v>
      </c>
    </row>
    <row r="59" customFormat="false" ht="12.75" hidden="false" customHeight="false" outlineLevel="0" collapsed="false">
      <c r="A59" s="41" t="s">
        <v>18</v>
      </c>
      <c r="B59" s="20" t="n">
        <f aca="false">'[2]Table1.A(a)s2'!$H30</f>
        <v>10.904966</v>
      </c>
      <c r="C59" s="20" t="str">
        <f aca="false">'[3]Table1.A(a)s2'!$H30</f>
        <v>NE</v>
      </c>
      <c r="D59" s="20" t="str">
        <f aca="false">'[4]Table1.A(a)s2'!$H30</f>
        <v>NE</v>
      </c>
      <c r="E59" s="20" t="str">
        <f aca="false">'[5]Table1.A(a)s2'!$H30</f>
        <v>NE</v>
      </c>
      <c r="F59" s="20" t="str">
        <f aca="false">'[6]Table1.A(a)s2'!$H30</f>
        <v>NE</v>
      </c>
      <c r="G59" s="20" t="n">
        <f aca="false">'[7]Table1.A(a)s2'!$H30</f>
        <v>6.77497563</v>
      </c>
      <c r="H59" s="20" t="n">
        <f aca="false">'[8]Table1.A(a)s2'!$H30</f>
        <v>9.1495</v>
      </c>
      <c r="I59" s="20" t="n">
        <f aca="false">'[9]Table1.A(a)s2'!$H30</f>
        <v>7.22175</v>
      </c>
      <c r="J59" s="20" t="n">
        <f aca="false">'[10]Table1.A(a)s2'!$H30</f>
        <v>4.001318</v>
      </c>
      <c r="K59" s="20" t="n">
        <f aca="false">'[11]Table1.A(a)s2'!$H30</f>
        <v>2.383</v>
      </c>
      <c r="L59" s="20" t="n">
        <f aca="false">'[1]Table1.A(a)s2'!$H30</f>
        <v>1.24</v>
      </c>
      <c r="M59" s="20" t="n">
        <f aca="false">'[12]Table1.A(a)s2'!$H30</f>
        <v>5.61708</v>
      </c>
      <c r="N59" s="20" t="n">
        <f aca="false">'[13]Table1.A(a)s2'!$H30</f>
        <v>5.616957</v>
      </c>
      <c r="O59" s="21"/>
      <c r="P59" s="42" t="str">
        <f aca="false">+A59</f>
        <v>Biomass</v>
      </c>
      <c r="Q59" s="23" t="e">
        <f aca="false">IF(B59&gt;0,IF(ABS((C59-B59)/B59)&lt;$P$2,"*****",(C59/B59-1)),"-")</f>
        <v>#VALUE!</v>
      </c>
      <c r="R59" s="23" t="e">
        <f aca="false">IF(C59&gt;0,IF(ABS((D59-C59)/C59)&lt;$P$2,"*****",(D59/C59-1)),"-")</f>
        <v>#VALUE!</v>
      </c>
      <c r="S59" s="23" t="e">
        <f aca="false">IF(D59&gt;0,IF(ABS((E59-D59)/D59)&lt;$P$2,"*****",(E59/D59-1)),"-")</f>
        <v>#VALUE!</v>
      </c>
      <c r="T59" s="23" t="e">
        <f aca="false">IF(E59&gt;0,IF(ABS((F59-E59)/E59)&lt;$P$2,"*****",(F59/E59-1)),"-")</f>
        <v>#VALUE!</v>
      </c>
      <c r="U59" s="23" t="e">
        <f aca="false">IF(F59&gt;0,IF(ABS((G59-F59)/F59)&lt;$P$2,"*****",(G59/F59-1)),"-")</f>
        <v>#VALUE!</v>
      </c>
      <c r="V59" s="23" t="n">
        <f aca="false">IF(G59&gt;0,IF(ABS((H59-G59)/G59)&lt;$P$2,"*****",(H59/G59-1)),"-")</f>
        <v>0.350484562554803</v>
      </c>
      <c r="W59" s="23" t="n">
        <f aca="false">IF(H59&gt;0,IF(ABS((I59-H59)/H59)&lt;$P$2,"*****",(I59/H59-1)),"-")</f>
        <v>-0.21069457347396</v>
      </c>
      <c r="X59" s="23" t="n">
        <f aca="false">IF(I59&gt;0,IF(ABS((J59-I59)/I59)&lt;$P$2,"*****",(J59/I59-1)),"-")</f>
        <v>-0.445935126527504</v>
      </c>
      <c r="Y59" s="23" t="n">
        <f aca="false">IF(J59&gt;0,IF(ABS((K59-J59)/J59)&lt;$P$2,"*****",(K59/J59-1)),"-")</f>
        <v>-0.404446234965579</v>
      </c>
      <c r="Z59" s="23" t="n">
        <f aca="false">IF(K59&gt;0,IF(ABS((L59-K59)/K59)&lt;$P$2,"*****",(L59/K59-1)),"-")</f>
        <v>-0.479647503147293</v>
      </c>
      <c r="AA59" s="23" t="n">
        <f aca="false">IF(L59&gt;0,IF(ABS((M59-L59)/L59)&lt;$P$2,"*****",(M59/L59-1)),"-")</f>
        <v>3.52990322580645</v>
      </c>
      <c r="AB59" s="23" t="str">
        <f aca="false">IF(M59&gt;0,IF(ABS((N59-M59)/M59)&lt;$P$2,"*****",(N59/M59-1)),"-")</f>
        <v>*****</v>
      </c>
    </row>
    <row r="60" customFormat="false" ht="12.75" hidden="false" customHeight="false" outlineLevel="0" collapsed="false">
      <c r="A60" s="41" t="s">
        <v>19</v>
      </c>
      <c r="B60" s="20" t="n">
        <f aca="false">'[2]Table1.A(a)s2'!$H31</f>
        <v>7561.7344561</v>
      </c>
      <c r="C60" s="20" t="str">
        <f aca="false">'[3]Table1.A(a)s2'!$H31</f>
        <v>NE</v>
      </c>
      <c r="D60" s="20" t="str">
        <f aca="false">'[4]Table1.A(a)s2'!$H31</f>
        <v>NE</v>
      </c>
      <c r="E60" s="20" t="str">
        <f aca="false">'[5]Table1.A(a)s2'!$H31</f>
        <v>NE</v>
      </c>
      <c r="F60" s="20" t="str">
        <f aca="false">'[6]Table1.A(a)s2'!$H31</f>
        <v>NE</v>
      </c>
      <c r="G60" s="20" t="n">
        <f aca="false">'[7]Table1.A(a)s2'!$H31</f>
        <v>9972.40010426829</v>
      </c>
      <c r="H60" s="20" t="n">
        <f aca="false">'[8]Table1.A(a)s2'!$H31</f>
        <v>10251.916045</v>
      </c>
      <c r="I60" s="20" t="n">
        <f aca="false">'[9]Table1.A(a)s2'!$H31</f>
        <v>15771.0230760151</v>
      </c>
      <c r="J60" s="20" t="n">
        <f aca="false">'[10]Table1.A(a)s2'!$H31</f>
        <v>10918.794874</v>
      </c>
      <c r="K60" s="20" t="n">
        <f aca="false">'[11]Table1.A(a)s2'!$H31</f>
        <v>9067.27624258</v>
      </c>
      <c r="L60" s="20" t="n">
        <f aca="false">'[1]Table1.A(a)s2'!$H31</f>
        <v>13536.7452246285</v>
      </c>
      <c r="M60" s="20" t="n">
        <f aca="false">'[12]Table1.A(a)s2'!$H31</f>
        <v>13711.7245167415</v>
      </c>
      <c r="N60" s="20" t="n">
        <f aca="false">'[13]Table1.A(a)s2'!$H31</f>
        <v>12156.0019498934</v>
      </c>
      <c r="O60" s="21"/>
      <c r="P60" s="42" t="str">
        <f aca="false">+A60</f>
        <v>Other Fuels</v>
      </c>
      <c r="Q60" s="23" t="e">
        <f aca="false">IF(B60&gt;0,IF(ABS((C60-B60)/B60)&lt;$P$2,"*****",(C60/B60-1)),"-")</f>
        <v>#VALUE!</v>
      </c>
      <c r="R60" s="23" t="e">
        <f aca="false">IF(C60&gt;0,IF(ABS((D60-C60)/C60)&lt;$P$2,"*****",(D60/C60-1)),"-")</f>
        <v>#VALUE!</v>
      </c>
      <c r="S60" s="23" t="e">
        <f aca="false">IF(D60&gt;0,IF(ABS((E60-D60)/D60)&lt;$P$2,"*****",(E60/D60-1)),"-")</f>
        <v>#VALUE!</v>
      </c>
      <c r="T60" s="23" t="e">
        <f aca="false">IF(E60&gt;0,IF(ABS((F60-E60)/E60)&lt;$P$2,"*****",(F60/E60-1)),"-")</f>
        <v>#VALUE!</v>
      </c>
      <c r="U60" s="23" t="e">
        <f aca="false">IF(F60&gt;0,IF(ABS((G60-F60)/F60)&lt;$P$2,"*****",(G60/F60-1)),"-")</f>
        <v>#VALUE!</v>
      </c>
      <c r="V60" s="23" t="str">
        <f aca="false">IF(G60&gt;0,IF(ABS((H60-G60)/G60)&lt;$P$2,"*****",(H60/G60-1)),"-")</f>
        <v>*****</v>
      </c>
      <c r="W60" s="23" t="n">
        <f aca="false">IF(H60&gt;0,IF(ABS((I60-H60)/H60)&lt;$P$2,"*****",(I60/H60-1)),"-")</f>
        <v>0.538348832236764</v>
      </c>
      <c r="X60" s="23" t="n">
        <f aca="false">IF(I60&gt;0,IF(ABS((J60-I60)/I60)&lt;$P$2,"*****",(J60/I60-1)),"-")</f>
        <v>-0.307667307227169</v>
      </c>
      <c r="Y60" s="23" t="n">
        <f aca="false">IF(J60&gt;0,IF(ABS((K60-J60)/J60)&lt;$P$2,"*****",(K60/J60-1)),"-")</f>
        <v>-0.169571702077568</v>
      </c>
      <c r="Z60" s="23" t="n">
        <f aca="false">IF(K60&gt;0,IF(ABS((L60-K60)/K60)&lt;$P$2,"*****",(L60/K60-1)),"-")</f>
        <v>0.492922997212749</v>
      </c>
      <c r="AA60" s="23" t="str">
        <f aca="false">IF(L60&gt;0,IF(ABS((M60-L60)/L60)&lt;$P$2,"*****",(M60/L60-1)),"-")</f>
        <v>*****</v>
      </c>
      <c r="AB60" s="23" t="n">
        <f aca="false">IF(M60&gt;0,IF(ABS((N60-M60)/M60)&lt;$P$2,"*****",(N60/M60-1)),"-")</f>
        <v>-0.113459292808036</v>
      </c>
    </row>
    <row r="61" customFormat="false" ht="12.75" hidden="false" customHeight="false" outlineLevel="0" collapsed="false">
      <c r="A61" s="35" t="s">
        <v>28</v>
      </c>
      <c r="B61" s="30" t="n">
        <f aca="false">'[2]Table1.A(a)s2'!$H32</f>
        <v>1568.00647948408</v>
      </c>
      <c r="C61" s="30" t="n">
        <f aca="false">'[3]Table1.A(a)s2'!$H32</f>
        <v>0</v>
      </c>
      <c r="D61" s="30" t="n">
        <f aca="false">'[4]Table1.A(a)s2'!$H32</f>
        <v>0</v>
      </c>
      <c r="E61" s="30" t="n">
        <f aca="false">'[5]Table1.A(a)s2'!$H32</f>
        <v>0</v>
      </c>
      <c r="F61" s="30" t="n">
        <f aca="false">'[6]Table1.A(a)s2'!$H32</f>
        <v>0</v>
      </c>
      <c r="G61" s="30" t="n">
        <f aca="false">'[7]Table1.A(a)s2'!$H32</f>
        <v>1974.82821181575</v>
      </c>
      <c r="H61" s="30" t="n">
        <f aca="false">'[8]Table1.A(a)s2'!$H32</f>
        <v>2023.89360085</v>
      </c>
      <c r="I61" s="30" t="n">
        <f aca="false">'[9]Table1.A(a)s2'!$H32</f>
        <v>2032.53072419004</v>
      </c>
      <c r="J61" s="30" t="n">
        <f aca="false">'[10]Table1.A(a)s2'!$H32</f>
        <v>1991.718809737</v>
      </c>
      <c r="K61" s="30" t="n">
        <f aca="false">'[11]Table1.A(a)s2'!$H32</f>
        <v>1566.069007724</v>
      </c>
      <c r="L61" s="30" t="n">
        <f aca="false">'[1]Table1.A(a)s2'!$H32</f>
        <v>2116.800859</v>
      </c>
      <c r="M61" s="30" t="n">
        <f aca="false">'[12]Table1.A(a)s2'!$H32</f>
        <v>1950.417928121</v>
      </c>
      <c r="N61" s="30" t="n">
        <f aca="false">'[13]Table1.A(a)s2'!$H32</f>
        <v>1980.59384297325</v>
      </c>
      <c r="O61" s="31"/>
      <c r="P61" s="36" t="str">
        <f aca="false">+A61</f>
        <v>d.  Pulp, Paper and Print</v>
      </c>
      <c r="Q61" s="33" t="n">
        <f aca="false">IF(B61&gt;0,IF(ABS((C61-B61)/B61)&lt;$P$2,"*****",(C61/B61-1)),"-")</f>
        <v>-1</v>
      </c>
      <c r="R61" s="33" t="str">
        <f aca="false">IF(C61&gt;0,IF(ABS((D61-C61)/C61)&lt;$P$2,"*****",(D61/C61-1)),"-")</f>
        <v>-</v>
      </c>
      <c r="S61" s="33" t="str">
        <f aca="false">IF(D61&gt;0,IF(ABS((E61-D61)/D61)&lt;$P$2,"*****",(E61/D61-1)),"-")</f>
        <v>-</v>
      </c>
      <c r="T61" s="33" t="str">
        <f aca="false">IF(E61&gt;0,IF(ABS((F61-E61)/E61)&lt;$P$2,"*****",(F61/E61-1)),"-")</f>
        <v>-</v>
      </c>
      <c r="U61" s="33" t="str">
        <f aca="false">IF(F61&gt;0,IF(ABS((G61-F61)/F61)&lt;$P$2,"*****",(G61/F61-1)),"-")</f>
        <v>-</v>
      </c>
      <c r="V61" s="33" t="str">
        <f aca="false">IF(G61&gt;0,IF(ABS((H61-G61)/G61)&lt;$P$2,"*****",(H61/G61-1)),"-")</f>
        <v>*****</v>
      </c>
      <c r="W61" s="33" t="str">
        <f aca="false">IF(H61&gt;0,IF(ABS((I61-H61)/H61)&lt;$P$2,"*****",(I61/H61-1)),"-")</f>
        <v>*****</v>
      </c>
      <c r="X61" s="33" t="str">
        <f aca="false">IF(I61&gt;0,IF(ABS((J61-I61)/I61)&lt;$P$2,"*****",(J61/I61-1)),"-")</f>
        <v>*****</v>
      </c>
      <c r="Y61" s="33" t="n">
        <f aca="false">IF(J61&gt;0,IF(ABS((K61-J61)/J61)&lt;$P$2,"*****",(K61/J61-1)),"-")</f>
        <v>-0.213709786708901</v>
      </c>
      <c r="Z61" s="33" t="n">
        <f aca="false">IF(K61&gt;0,IF(ABS((L61-K61)/K61)&lt;$P$2,"*****",(L61/K61-1)),"-")</f>
        <v>0.351665123669352</v>
      </c>
      <c r="AA61" s="33" t="n">
        <f aca="false">IF(L61&gt;0,IF(ABS((M61-L61)/L61)&lt;$P$2,"*****",(M61/L61-1)),"-")</f>
        <v>-0.0786011259262227</v>
      </c>
      <c r="AB61" s="33" t="str">
        <f aca="false">IF(M61&gt;0,IF(ABS((N61-M61)/M61)&lt;$P$2,"*****",(N61/M61-1)),"-")</f>
        <v>*****</v>
      </c>
    </row>
    <row r="62" customFormat="false" ht="12.75" hidden="false" customHeight="false" outlineLevel="0" collapsed="false">
      <c r="A62" s="41" t="s">
        <v>15</v>
      </c>
      <c r="B62" s="20" t="n">
        <f aca="false">'[2]Table1.A(a)s2'!$H33</f>
        <v>11.7975038808416</v>
      </c>
      <c r="C62" s="20" t="str">
        <f aca="false">'[3]Table1.A(a)s2'!$H33</f>
        <v>NE</v>
      </c>
      <c r="D62" s="20" t="str">
        <f aca="false">'[4]Table1.A(a)s2'!$H33</f>
        <v>NE</v>
      </c>
      <c r="E62" s="20" t="str">
        <f aca="false">'[5]Table1.A(a)s2'!$H33</f>
        <v>NE</v>
      </c>
      <c r="F62" s="20" t="str">
        <f aca="false">'[6]Table1.A(a)s2'!$H33</f>
        <v>NE</v>
      </c>
      <c r="G62" s="20" t="n">
        <f aca="false">'[7]Table1.A(a)s2'!$H33</f>
        <v>7.93</v>
      </c>
      <c r="H62" s="20" t="n">
        <f aca="false">'[8]Table1.A(a)s2'!$H33</f>
        <v>8.182</v>
      </c>
      <c r="I62" s="20" t="n">
        <f aca="false">'[9]Table1.A(a)s2'!$H33</f>
        <v>10.4983362960436</v>
      </c>
      <c r="J62" s="20" t="n">
        <f aca="false">'[10]Table1.A(a)s2'!$H33</f>
        <v>6.696</v>
      </c>
      <c r="K62" s="20" t="n">
        <f aca="false">'[11]Table1.A(a)s2'!$H33</f>
        <v>3.982</v>
      </c>
      <c r="L62" s="20" t="n">
        <f aca="false">'[1]Table1.A(a)s2'!$H33</f>
        <v>4.152</v>
      </c>
      <c r="M62" s="20" t="n">
        <f aca="false">'[12]Table1.A(a)s2'!$H33</f>
        <v>2.887</v>
      </c>
      <c r="N62" s="20" t="n">
        <f aca="false">'[13]Table1.A(a)s2'!$H33</f>
        <v>2.431744</v>
      </c>
      <c r="O62" s="21"/>
      <c r="P62" s="42" t="str">
        <f aca="false">+A62</f>
        <v>Liquid Fuels</v>
      </c>
      <c r="Q62" s="23" t="e">
        <f aca="false">IF(B62&gt;0,IF(ABS((C62-B62)/B62)&lt;$P$2,"*****",(C62/B62-1)),"-")</f>
        <v>#VALUE!</v>
      </c>
      <c r="R62" s="23" t="e">
        <f aca="false">IF(C62&gt;0,IF(ABS((D62-C62)/C62)&lt;$P$2,"*****",(D62/C62-1)),"-")</f>
        <v>#VALUE!</v>
      </c>
      <c r="S62" s="23" t="e">
        <f aca="false">IF(D62&gt;0,IF(ABS((E62-D62)/D62)&lt;$P$2,"*****",(E62/D62-1)),"-")</f>
        <v>#VALUE!</v>
      </c>
      <c r="T62" s="23" t="e">
        <f aca="false">IF(E62&gt;0,IF(ABS((F62-E62)/E62)&lt;$P$2,"*****",(F62/E62-1)),"-")</f>
        <v>#VALUE!</v>
      </c>
      <c r="U62" s="23" t="e">
        <f aca="false">IF(F62&gt;0,IF(ABS((G62-F62)/F62)&lt;$P$2,"*****",(G62/F62-1)),"-")</f>
        <v>#VALUE!</v>
      </c>
      <c r="V62" s="23" t="str">
        <f aca="false">IF(G62&gt;0,IF(ABS((H62-G62)/G62)&lt;$P$2,"*****",(H62/G62-1)),"-")</f>
        <v>*****</v>
      </c>
      <c r="W62" s="23" t="n">
        <f aca="false">IF(H62&gt;0,IF(ABS((I62-H62)/H62)&lt;$P$2,"*****",(I62/H62-1)),"-")</f>
        <v>0.283101478372478</v>
      </c>
      <c r="X62" s="23" t="n">
        <f aca="false">IF(I62&gt;0,IF(ABS((J62-I62)/I62)&lt;$P$2,"*****",(J62/I62-1)),"-")</f>
        <v>-0.362184653722377</v>
      </c>
      <c r="Y62" s="23" t="n">
        <f aca="false">IF(J62&gt;0,IF(ABS((K62-J62)/J62)&lt;$P$2,"*****",(K62/J62-1)),"-")</f>
        <v>-0.40531660692951</v>
      </c>
      <c r="Z62" s="23" t="str">
        <f aca="false">IF(K62&gt;0,IF(ABS((L62-K62)/K62)&lt;$P$2,"*****",(L62/K62-1)),"-")</f>
        <v>*****</v>
      </c>
      <c r="AA62" s="23" t="n">
        <f aca="false">IF(L62&gt;0,IF(ABS((M62-L62)/L62)&lt;$P$2,"*****",(M62/L62-1)),"-")</f>
        <v>-0.304672447013488</v>
      </c>
      <c r="AB62" s="23" t="n">
        <f aca="false">IF(M62&gt;0,IF(ABS((N62-M62)/M62)&lt;$P$2,"*****",(N62/M62-1)),"-")</f>
        <v>-0.157691721510218</v>
      </c>
    </row>
    <row r="63" customFormat="false" ht="12.75" hidden="false" customHeight="false" outlineLevel="0" collapsed="false">
      <c r="A63" s="41" t="s">
        <v>16</v>
      </c>
      <c r="B63" s="20" t="str">
        <f aca="false">'[2]Table1.A(a)s2'!$H34</f>
        <v>NO</v>
      </c>
      <c r="C63" s="20" t="str">
        <f aca="false">'[3]Table1.A(a)s2'!$H34</f>
        <v>NE</v>
      </c>
      <c r="D63" s="20" t="str">
        <f aca="false">'[4]Table1.A(a)s2'!$H34</f>
        <v>NE</v>
      </c>
      <c r="E63" s="20" t="str">
        <f aca="false">'[5]Table1.A(a)s2'!$H34</f>
        <v>NE</v>
      </c>
      <c r="F63" s="20" t="str">
        <f aca="false">'[6]Table1.A(a)s2'!$H34</f>
        <v>NE</v>
      </c>
      <c r="G63" s="20" t="str">
        <f aca="false">'[7]Table1.A(a)s2'!$H34</f>
        <v>NO</v>
      </c>
      <c r="H63" s="20" t="str">
        <f aca="false">'[8]Table1.A(a)s2'!$H34</f>
        <v>NO</v>
      </c>
      <c r="I63" s="20" t="str">
        <f aca="false">'[9]Table1.A(a)s2'!$H34</f>
        <v>NO</v>
      </c>
      <c r="J63" s="20" t="str">
        <f aca="false">'[10]Table1.A(a)s2'!$H34</f>
        <v>NO</v>
      </c>
      <c r="K63" s="20" t="str">
        <f aca="false">'[11]Table1.A(a)s2'!$H34</f>
        <v>NO</v>
      </c>
      <c r="L63" s="20" t="str">
        <f aca="false">'[1]Table1.A(a)s2'!$H34</f>
        <v>NO</v>
      </c>
      <c r="M63" s="20" t="str">
        <f aca="false">'[12]Table1.A(a)s2'!$H34</f>
        <v>NO</v>
      </c>
      <c r="N63" s="20" t="str">
        <f aca="false">'[13]Table1.A(a)s2'!$H34</f>
        <v>NO</v>
      </c>
      <c r="O63" s="21"/>
      <c r="P63" s="42" t="str">
        <f aca="false">+A63</f>
        <v>Solid Fuels</v>
      </c>
      <c r="Q63" s="23" t="e">
        <f aca="false">IF(B63&gt;0,IF(ABS((C63-B63)/B63)&lt;$P$2,"*****",(C63/B63-1)),"-")</f>
        <v>#VALUE!</v>
      </c>
      <c r="R63" s="23" t="e">
        <f aca="false">IF(C63&gt;0,IF(ABS((D63-C63)/C63)&lt;$P$2,"*****",(D63/C63-1)),"-")</f>
        <v>#VALUE!</v>
      </c>
      <c r="S63" s="23" t="e">
        <f aca="false">IF(D63&gt;0,IF(ABS((E63-D63)/D63)&lt;$P$2,"*****",(E63/D63-1)),"-")</f>
        <v>#VALUE!</v>
      </c>
      <c r="T63" s="23" t="e">
        <f aca="false">IF(E63&gt;0,IF(ABS((F63-E63)/E63)&lt;$P$2,"*****",(F63/E63-1)),"-")</f>
        <v>#VALUE!</v>
      </c>
      <c r="U63" s="23" t="e">
        <f aca="false">IF(F63&gt;0,IF(ABS((G63-F63)/F63)&lt;$P$2,"*****",(G63/F63-1)),"-")</f>
        <v>#VALUE!</v>
      </c>
      <c r="V63" s="23" t="e">
        <f aca="false">IF(G63&gt;0,IF(ABS((H63-G63)/G63)&lt;$P$2,"*****",(H63/G63-1)),"-")</f>
        <v>#VALUE!</v>
      </c>
      <c r="W63" s="23" t="e">
        <f aca="false">IF(H63&gt;0,IF(ABS((I63-H63)/H63)&lt;$P$2,"*****",(I63/H63-1)),"-")</f>
        <v>#VALUE!</v>
      </c>
      <c r="X63" s="23" t="e">
        <f aca="false">IF(I63&gt;0,IF(ABS((J63-I63)/I63)&lt;$P$2,"*****",(J63/I63-1)),"-")</f>
        <v>#VALUE!</v>
      </c>
      <c r="Y63" s="23" t="e">
        <f aca="false">IF(J63&gt;0,IF(ABS((K63-J63)/J63)&lt;$P$2,"*****",(K63/J63-1)),"-")</f>
        <v>#VALUE!</v>
      </c>
      <c r="Z63" s="23" t="e">
        <f aca="false">IF(K63&gt;0,IF(ABS((L63-K63)/K63)&lt;$P$2,"*****",(L63/K63-1)),"-")</f>
        <v>#VALUE!</v>
      </c>
      <c r="AA63" s="23" t="e">
        <f aca="false">IF(L63&gt;0,IF(ABS((M63-L63)/L63)&lt;$P$2,"*****",(M63/L63-1)),"-")</f>
        <v>#VALUE!</v>
      </c>
      <c r="AB63" s="23" t="e">
        <f aca="false">IF(M63&gt;0,IF(ABS((N63-M63)/M63)&lt;$P$2,"*****",(N63/M63-1)),"-")</f>
        <v>#VALUE!</v>
      </c>
    </row>
    <row r="64" customFormat="false" ht="12.75" hidden="false" customHeight="false" outlineLevel="0" collapsed="false">
      <c r="A64" s="41" t="s">
        <v>17</v>
      </c>
      <c r="B64" s="20" t="n">
        <f aca="false">'[2]Table1.A(a)s2'!$H35</f>
        <v>1533.21115604324</v>
      </c>
      <c r="C64" s="20" t="str">
        <f aca="false">'[3]Table1.A(a)s2'!$H35</f>
        <v>NE</v>
      </c>
      <c r="D64" s="20" t="str">
        <f aca="false">'[4]Table1.A(a)s2'!$H35</f>
        <v>NE</v>
      </c>
      <c r="E64" s="20" t="str">
        <f aca="false">'[5]Table1.A(a)s2'!$H35</f>
        <v>NE</v>
      </c>
      <c r="F64" s="20" t="str">
        <f aca="false">'[6]Table1.A(a)s2'!$H35</f>
        <v>NE</v>
      </c>
      <c r="G64" s="20" t="n">
        <f aca="false">'[7]Table1.A(a)s2'!$H35</f>
        <v>1960.79108181575</v>
      </c>
      <c r="H64" s="20" t="n">
        <f aca="false">'[8]Table1.A(a)s2'!$H35</f>
        <v>1994.13700085</v>
      </c>
      <c r="I64" s="20" t="n">
        <f aca="false">'[9]Table1.A(a)s2'!$H35</f>
        <v>2003.442957894</v>
      </c>
      <c r="J64" s="20" t="n">
        <f aca="false">'[10]Table1.A(a)s2'!$H35</f>
        <v>1918.815439737</v>
      </c>
      <c r="K64" s="20" t="n">
        <f aca="false">'[11]Table1.A(a)s2'!$H35</f>
        <v>1520.374174924</v>
      </c>
      <c r="L64" s="20" t="n">
        <f aca="false">'[1]Table1.A(a)s2'!$H35</f>
        <v>2095.192357</v>
      </c>
      <c r="M64" s="20" t="n">
        <f aca="false">'[12]Table1.A(a)s2'!$H35</f>
        <v>1882.56313337</v>
      </c>
      <c r="N64" s="20" t="n">
        <f aca="false">'[13]Table1.A(a)s2'!$H35</f>
        <v>1909.04158741067</v>
      </c>
      <c r="O64" s="21"/>
      <c r="P64" s="42" t="str">
        <f aca="false">+A64</f>
        <v>Gaseous Fuels</v>
      </c>
      <c r="Q64" s="23" t="e">
        <f aca="false">IF(B64&gt;0,IF(ABS((C64-B64)/B64)&lt;$P$2,"*****",(C64/B64-1)),"-")</f>
        <v>#VALUE!</v>
      </c>
      <c r="R64" s="23" t="e">
        <f aca="false">IF(C64&gt;0,IF(ABS((D64-C64)/C64)&lt;$P$2,"*****",(D64/C64-1)),"-")</f>
        <v>#VALUE!</v>
      </c>
      <c r="S64" s="23" t="e">
        <f aca="false">IF(D64&gt;0,IF(ABS((E64-D64)/D64)&lt;$P$2,"*****",(E64/D64-1)),"-")</f>
        <v>#VALUE!</v>
      </c>
      <c r="T64" s="23" t="e">
        <f aca="false">IF(E64&gt;0,IF(ABS((F64-E64)/E64)&lt;$P$2,"*****",(F64/E64-1)),"-")</f>
        <v>#VALUE!</v>
      </c>
      <c r="U64" s="23" t="e">
        <f aca="false">IF(F64&gt;0,IF(ABS((G64-F64)/F64)&lt;$P$2,"*****",(G64/F64-1)),"-")</f>
        <v>#VALUE!</v>
      </c>
      <c r="V64" s="23" t="str">
        <f aca="false">IF(G64&gt;0,IF(ABS((H64-G64)/G64)&lt;$P$2,"*****",(H64/G64-1)),"-")</f>
        <v>*****</v>
      </c>
      <c r="W64" s="23" t="str">
        <f aca="false">IF(H64&gt;0,IF(ABS((I64-H64)/H64)&lt;$P$2,"*****",(I64/H64-1)),"-")</f>
        <v>*****</v>
      </c>
      <c r="X64" s="23" t="str">
        <f aca="false">IF(I64&gt;0,IF(ABS((J64-I64)/I64)&lt;$P$2,"*****",(J64/I64-1)),"-")</f>
        <v>*****</v>
      </c>
      <c r="Y64" s="23" t="n">
        <f aca="false">IF(J64&gt;0,IF(ABS((K64-J64)/J64)&lt;$P$2,"*****",(K64/J64-1)),"-")</f>
        <v>-0.2076496032717</v>
      </c>
      <c r="Z64" s="23" t="n">
        <f aca="false">IF(K64&gt;0,IF(ABS((L64-K64)/K64)&lt;$P$2,"*****",(L64/K64-1)),"-")</f>
        <v>0.378076786331058</v>
      </c>
      <c r="AA64" s="23" t="n">
        <f aca="false">IF(L64&gt;0,IF(ABS((M64-L64)/L64)&lt;$P$2,"*****",(M64/L64-1)),"-")</f>
        <v>-0.10148434482381</v>
      </c>
      <c r="AB64" s="23" t="str">
        <f aca="false">IF(M64&gt;0,IF(ABS((N64-M64)/M64)&lt;$P$2,"*****",(N64/M64-1)),"-")</f>
        <v>*****</v>
      </c>
    </row>
    <row r="65" customFormat="false" ht="12.75" hidden="false" customHeight="false" outlineLevel="0" collapsed="false">
      <c r="A65" s="41" t="s">
        <v>18</v>
      </c>
      <c r="B65" s="20" t="n">
        <f aca="false">'[2]Table1.A(a)s2'!$H36</f>
        <v>37.856861</v>
      </c>
      <c r="C65" s="20" t="str">
        <f aca="false">'[3]Table1.A(a)s2'!$H36</f>
        <v>NE</v>
      </c>
      <c r="D65" s="20" t="str">
        <f aca="false">'[4]Table1.A(a)s2'!$H36</f>
        <v>NE</v>
      </c>
      <c r="E65" s="20" t="str">
        <f aca="false">'[5]Table1.A(a)s2'!$H36</f>
        <v>NE</v>
      </c>
      <c r="F65" s="20" t="str">
        <f aca="false">'[6]Table1.A(a)s2'!$H36</f>
        <v>NE</v>
      </c>
      <c r="G65" s="20" t="n">
        <f aca="false">'[7]Table1.A(a)s2'!$H36</f>
        <v>43.8784526359754</v>
      </c>
      <c r="H65" s="20" t="n">
        <f aca="false">'[8]Table1.A(a)s2'!$H36</f>
        <v>49.9803981699807</v>
      </c>
      <c r="I65" s="20" t="n">
        <f aca="false">'[9]Table1.A(a)s2'!$H36</f>
        <v>42.9560601722141</v>
      </c>
      <c r="J65" s="20" t="n">
        <f aca="false">'[10]Table1.A(a)s2'!$H36</f>
        <v>66.185000177</v>
      </c>
      <c r="K65" s="20" t="n">
        <f aca="false">'[11]Table1.A(a)s2'!$H36</f>
        <v>8.297</v>
      </c>
      <c r="L65" s="20" t="n">
        <f aca="false">'[1]Table1.A(a)s2'!$H36</f>
        <v>54.182067686</v>
      </c>
      <c r="M65" s="20" t="n">
        <f aca="false">'[12]Table1.A(a)s2'!$H36</f>
        <v>7.936</v>
      </c>
      <c r="N65" s="20" t="n">
        <f aca="false">'[13]Table1.A(a)s2'!$H36</f>
        <v>8.459776</v>
      </c>
      <c r="O65" s="21"/>
      <c r="P65" s="42" t="str">
        <f aca="false">+A65</f>
        <v>Biomass</v>
      </c>
      <c r="Q65" s="23" t="e">
        <f aca="false">IF(B65&gt;0,IF(ABS((C65-B65)/B65)&lt;$P$2,"*****",(C65/B65-1)),"-")</f>
        <v>#VALUE!</v>
      </c>
      <c r="R65" s="23" t="e">
        <f aca="false">IF(C65&gt;0,IF(ABS((D65-C65)/C65)&lt;$P$2,"*****",(D65/C65-1)),"-")</f>
        <v>#VALUE!</v>
      </c>
      <c r="S65" s="23" t="e">
        <f aca="false">IF(D65&gt;0,IF(ABS((E65-D65)/D65)&lt;$P$2,"*****",(E65/D65-1)),"-")</f>
        <v>#VALUE!</v>
      </c>
      <c r="T65" s="23" t="e">
        <f aca="false">IF(E65&gt;0,IF(ABS((F65-E65)/E65)&lt;$P$2,"*****",(F65/E65-1)),"-")</f>
        <v>#VALUE!</v>
      </c>
      <c r="U65" s="23" t="e">
        <f aca="false">IF(F65&gt;0,IF(ABS((G65-F65)/F65)&lt;$P$2,"*****",(G65/F65-1)),"-")</f>
        <v>#VALUE!</v>
      </c>
      <c r="V65" s="23" t="n">
        <f aca="false">IF(G65&gt;0,IF(ABS((H65-G65)/G65)&lt;$P$2,"*****",(H65/G65-1)),"-")</f>
        <v>0.139064738326765</v>
      </c>
      <c r="W65" s="23" t="n">
        <f aca="false">IF(H65&gt;0,IF(ABS((I65-H65)/H65)&lt;$P$2,"*****",(I65/H65-1)),"-")</f>
        <v>-0.140541857507361</v>
      </c>
      <c r="X65" s="23" t="n">
        <f aca="false">IF(I65&gt;0,IF(ABS((J65-I65)/I65)&lt;$P$2,"*****",(J65/I65-1)),"-")</f>
        <v>0.54076048668475</v>
      </c>
      <c r="Y65" s="23" t="n">
        <f aca="false">IF(J65&gt;0,IF(ABS((K65-J65)/J65)&lt;$P$2,"*****",(K65/J65-1)),"-")</f>
        <v>-0.874639269051732</v>
      </c>
      <c r="Z65" s="23" t="n">
        <f aca="false">IF(K65&gt;0,IF(ABS((L65-K65)/K65)&lt;$P$2,"*****",(L65/K65-1)),"-")</f>
        <v>5.53032031891045</v>
      </c>
      <c r="AA65" s="23" t="n">
        <f aca="false">IF(L65&gt;0,IF(ABS((M65-L65)/L65)&lt;$P$2,"*****",(M65/L65-1)),"-")</f>
        <v>-0.853530875824243</v>
      </c>
      <c r="AB65" s="23" t="n">
        <f aca="false">IF(M65&gt;0,IF(ABS((N65-M65)/M65)&lt;$P$2,"*****",(N65/M65-1)),"-")</f>
        <v>0.0660000000000001</v>
      </c>
    </row>
    <row r="66" customFormat="false" ht="12.75" hidden="false" customHeight="false" outlineLevel="0" collapsed="false">
      <c r="A66" s="41" t="s">
        <v>19</v>
      </c>
      <c r="B66" s="20" t="n">
        <f aca="false">'[2]Table1.A(a)s2'!$H37</f>
        <v>22.99781956</v>
      </c>
      <c r="C66" s="20" t="str">
        <f aca="false">'[3]Table1.A(a)s2'!$H37</f>
        <v>NE</v>
      </c>
      <c r="D66" s="20" t="str">
        <f aca="false">'[4]Table1.A(a)s2'!$H37</f>
        <v>NE</v>
      </c>
      <c r="E66" s="20" t="str">
        <f aca="false">'[5]Table1.A(a)s2'!$H37</f>
        <v>NE</v>
      </c>
      <c r="F66" s="20" t="str">
        <f aca="false">'[6]Table1.A(a)s2'!$H37</f>
        <v>NE</v>
      </c>
      <c r="G66" s="20" t="n">
        <f aca="false">'[7]Table1.A(a)s2'!$H37</f>
        <v>6.10713</v>
      </c>
      <c r="H66" s="20" t="n">
        <f aca="false">'[8]Table1.A(a)s2'!$H37</f>
        <v>21.5746</v>
      </c>
      <c r="I66" s="20" t="n">
        <f aca="false">'[9]Table1.A(a)s2'!$H37</f>
        <v>18.58943</v>
      </c>
      <c r="J66" s="20" t="n">
        <f aca="false">'[10]Table1.A(a)s2'!$H37</f>
        <v>66.20737</v>
      </c>
      <c r="K66" s="20" t="n">
        <f aca="false">'[11]Table1.A(a)s2'!$H37</f>
        <v>41.7128328</v>
      </c>
      <c r="L66" s="20" t="n">
        <f aca="false">'[1]Table1.A(a)s2'!$H37</f>
        <v>17.456502</v>
      </c>
      <c r="M66" s="20" t="n">
        <f aca="false">'[12]Table1.A(a)s2'!$H37</f>
        <v>64.9677947510045</v>
      </c>
      <c r="N66" s="20" t="n">
        <f aca="false">'[13]Table1.A(a)s2'!$H37</f>
        <v>69.1205115625788</v>
      </c>
      <c r="O66" s="21"/>
      <c r="P66" s="42" t="str">
        <f aca="false">+A66</f>
        <v>Other Fuels</v>
      </c>
      <c r="Q66" s="23" t="e">
        <f aca="false">IF(B66&gt;0,IF(ABS((C66-B66)/B66)&lt;$P$2,"*****",(C66/B66-1)),"-")</f>
        <v>#VALUE!</v>
      </c>
      <c r="R66" s="23" t="e">
        <f aca="false">IF(C66&gt;0,IF(ABS((D66-C66)/C66)&lt;$P$2,"*****",(D66/C66-1)),"-")</f>
        <v>#VALUE!</v>
      </c>
      <c r="S66" s="23" t="e">
        <f aca="false">IF(D66&gt;0,IF(ABS((E66-D66)/D66)&lt;$P$2,"*****",(E66/D66-1)),"-")</f>
        <v>#VALUE!</v>
      </c>
      <c r="T66" s="23" t="e">
        <f aca="false">IF(E66&gt;0,IF(ABS((F66-E66)/E66)&lt;$P$2,"*****",(F66/E66-1)),"-")</f>
        <v>#VALUE!</v>
      </c>
      <c r="U66" s="23" t="e">
        <f aca="false">IF(F66&gt;0,IF(ABS((G66-F66)/F66)&lt;$P$2,"*****",(G66/F66-1)),"-")</f>
        <v>#VALUE!</v>
      </c>
      <c r="V66" s="23" t="n">
        <f aca="false">IF(G66&gt;0,IF(ABS((H66-G66)/G66)&lt;$P$2,"*****",(H66/G66-1)),"-")</f>
        <v>2.53269047817878</v>
      </c>
      <c r="W66" s="23" t="n">
        <f aca="false">IF(H66&gt;0,IF(ABS((I66-H66)/H66)&lt;$P$2,"*****",(I66/H66-1)),"-")</f>
        <v>-0.138365021831227</v>
      </c>
      <c r="X66" s="23" t="n">
        <f aca="false">IF(I66&gt;0,IF(ABS((J66-I66)/I66)&lt;$P$2,"*****",(J66/I66-1)),"-")</f>
        <v>2.56155998328082</v>
      </c>
      <c r="Y66" s="23" t="n">
        <f aca="false">IF(J66&gt;0,IF(ABS((K66-J66)/J66)&lt;$P$2,"*****",(K66/J66-1)),"-")</f>
        <v>-0.369966926642759</v>
      </c>
      <c r="Z66" s="23" t="n">
        <f aca="false">IF(K66&gt;0,IF(ABS((L66-K66)/K66)&lt;$P$2,"*****",(L66/K66-1)),"-")</f>
        <v>-0.581507636182408</v>
      </c>
      <c r="AA66" s="23" t="n">
        <f aca="false">IF(L66&gt;0,IF(ABS((M66-L66)/L66)&lt;$P$2,"*****",(M66/L66-1)),"-")</f>
        <v>2.72169606207501</v>
      </c>
      <c r="AB66" s="23" t="n">
        <f aca="false">IF(M66&gt;0,IF(ABS((N66-M66)/M66)&lt;$P$2,"*****",(N66/M66-1)),"-")</f>
        <v>0.0639196209058663</v>
      </c>
    </row>
    <row r="67" customFormat="false" ht="12.75" hidden="false" customHeight="false" outlineLevel="0" collapsed="false">
      <c r="A67" s="35" t="s">
        <v>29</v>
      </c>
      <c r="B67" s="30" t="n">
        <f aca="false">'[2]Table1.A(a)s2'!$H38</f>
        <v>4172.31727715564</v>
      </c>
      <c r="C67" s="30" t="n">
        <f aca="false">'[3]Table1.A(a)s2'!$H38</f>
        <v>0</v>
      </c>
      <c r="D67" s="30" t="n">
        <f aca="false">'[4]Table1.A(a)s2'!$H38</f>
        <v>0</v>
      </c>
      <c r="E67" s="30" t="n">
        <f aca="false">'[5]Table1.A(a)s2'!$H38</f>
        <v>0</v>
      </c>
      <c r="F67" s="30" t="n">
        <f aca="false">'[6]Table1.A(a)s2'!$H38</f>
        <v>0</v>
      </c>
      <c r="G67" s="30" t="n">
        <f aca="false">'[7]Table1.A(a)s2'!$H38</f>
        <v>4455.14002278928</v>
      </c>
      <c r="H67" s="30" t="n">
        <f aca="false">'[8]Table1.A(a)s2'!$H38</f>
        <v>4796.46013928346</v>
      </c>
      <c r="I67" s="30" t="n">
        <f aca="false">'[9]Table1.A(a)s2'!$H38</f>
        <v>3210.6015064418</v>
      </c>
      <c r="J67" s="30" t="n">
        <f aca="false">'[10]Table1.A(a)s2'!$H38</f>
        <v>4356.74194665603</v>
      </c>
      <c r="K67" s="30" t="n">
        <f aca="false">'[11]Table1.A(a)s2'!$H38</f>
        <v>4644.18416592373</v>
      </c>
      <c r="L67" s="30" t="n">
        <f aca="false">'[1]Table1.A(a)s2'!$H38</f>
        <v>4211.5241701672</v>
      </c>
      <c r="M67" s="30" t="n">
        <f aca="false">'[12]Table1.A(a)s2'!$H38</f>
        <v>4172.48921077746</v>
      </c>
      <c r="N67" s="30" t="n">
        <f aca="false">'[13]Table1.A(a)s2'!$H38</f>
        <v>4169.51788625854</v>
      </c>
      <c r="O67" s="31"/>
      <c r="P67" s="36" t="str">
        <f aca="false">+A67</f>
        <v>e.  Food Processing, Beverages and Tobacco</v>
      </c>
      <c r="Q67" s="33" t="n">
        <f aca="false">IF(B67&gt;0,IF(ABS((C67-B67)/B67)&lt;$P$2,"*****",(C67/B67-1)),"-")</f>
        <v>-1</v>
      </c>
      <c r="R67" s="33" t="str">
        <f aca="false">IF(C67&gt;0,IF(ABS((D67-C67)/C67)&lt;$P$2,"*****",(D67/C67-1)),"-")</f>
        <v>-</v>
      </c>
      <c r="S67" s="33" t="str">
        <f aca="false">IF(D67&gt;0,IF(ABS((E67-D67)/D67)&lt;$P$2,"*****",(E67/D67-1)),"-")</f>
        <v>-</v>
      </c>
      <c r="T67" s="33" t="str">
        <f aca="false">IF(E67&gt;0,IF(ABS((F67-E67)/E67)&lt;$P$2,"*****",(F67/E67-1)),"-")</f>
        <v>-</v>
      </c>
      <c r="U67" s="33" t="str">
        <f aca="false">IF(F67&gt;0,IF(ABS((G67-F67)/F67)&lt;$P$2,"*****",(G67/F67-1)),"-")</f>
        <v>-</v>
      </c>
      <c r="V67" s="33" t="n">
        <f aca="false">IF(G67&gt;0,IF(ABS((H67-G67)/G67)&lt;$P$2,"*****",(H67/G67-1)),"-")</f>
        <v>0.0766126574581805</v>
      </c>
      <c r="W67" s="33" t="n">
        <f aca="false">IF(H67&gt;0,IF(ABS((I67-H67)/H67)&lt;$P$2,"*****",(I67/H67-1)),"-")</f>
        <v>-0.330631045977704</v>
      </c>
      <c r="X67" s="33" t="n">
        <f aca="false">IF(I67&gt;0,IF(ABS((J67-I67)/I67)&lt;$P$2,"*****",(J67/I67-1)),"-")</f>
        <v>0.356986202714534</v>
      </c>
      <c r="Y67" s="33" t="n">
        <f aca="false">IF(J67&gt;0,IF(ABS((K67-J67)/J67)&lt;$P$2,"*****",(K67/J67-1)),"-")</f>
        <v>0.06597641604372</v>
      </c>
      <c r="Z67" s="33" t="n">
        <f aca="false">IF(K67&gt;0,IF(ABS((L67-K67)/K67)&lt;$P$2,"*****",(L67/K67-1)),"-")</f>
        <v>-0.0931616792742919</v>
      </c>
      <c r="AA67" s="33" t="str">
        <f aca="false">IF(L67&gt;0,IF(ABS((M67-L67)/L67)&lt;$P$2,"*****",(M67/L67-1)),"-")</f>
        <v>*****</v>
      </c>
      <c r="AB67" s="33" t="str">
        <f aca="false">IF(M67&gt;0,IF(ABS((N67-M67)/M67)&lt;$P$2,"*****",(N67/M67-1)),"-")</f>
        <v>*****</v>
      </c>
    </row>
    <row r="68" customFormat="false" ht="12.75" hidden="false" customHeight="false" outlineLevel="0" collapsed="false">
      <c r="A68" s="41" t="s">
        <v>15</v>
      </c>
      <c r="B68" s="20" t="n">
        <f aca="false">'[2]Table1.A(a)s2'!$H39</f>
        <v>221.120921701387</v>
      </c>
      <c r="C68" s="20" t="str">
        <f aca="false">'[3]Table1.A(a)s2'!$H39</f>
        <v>NE</v>
      </c>
      <c r="D68" s="20" t="str">
        <f aca="false">'[4]Table1.A(a)s2'!$H39</f>
        <v>NE</v>
      </c>
      <c r="E68" s="20" t="str">
        <f aca="false">'[5]Table1.A(a)s2'!$H39</f>
        <v>NE</v>
      </c>
      <c r="F68" s="20" t="str">
        <f aca="false">'[6]Table1.A(a)s2'!$H39</f>
        <v>NE</v>
      </c>
      <c r="G68" s="20" t="n">
        <f aca="false">'[7]Table1.A(a)s2'!$H39</f>
        <v>123.590231783156</v>
      </c>
      <c r="H68" s="20" t="n">
        <f aca="false">'[8]Table1.A(a)s2'!$H39</f>
        <v>107.047642830466</v>
      </c>
      <c r="I68" s="34" t="n">
        <f aca="false">'[9]Table1.A(a)s2'!$H39</f>
        <v>54.3338804878049</v>
      </c>
      <c r="J68" s="34" t="n">
        <f aca="false">'[10]Table1.A(a)s2'!$H39</f>
        <v>73.4893340616247</v>
      </c>
      <c r="K68" s="34" t="n">
        <f aca="false">'[11]Table1.A(a)s2'!$H39</f>
        <v>107.681826112045</v>
      </c>
      <c r="L68" s="34" t="n">
        <f aca="false">'[1]Table1.A(a)s2'!$H39</f>
        <v>51.995095</v>
      </c>
      <c r="M68" s="34" t="n">
        <f aca="false">'[12]Table1.A(a)s2'!$H39</f>
        <v>60.22</v>
      </c>
      <c r="N68" s="34" t="n">
        <f aca="false">'[13]Table1.A(a)s2'!$H39</f>
        <v>27.8668190656145</v>
      </c>
      <c r="O68" s="21"/>
      <c r="P68" s="42" t="str">
        <f aca="false">+A68</f>
        <v>Liquid Fuels</v>
      </c>
      <c r="Q68" s="23" t="e">
        <f aca="false">IF(B68&gt;0,IF(ABS((C68-B68)/B68)&lt;$P$2,"*****",(C68/B68-1)),"-")</f>
        <v>#VALUE!</v>
      </c>
      <c r="R68" s="23" t="e">
        <f aca="false">IF(C68&gt;0,IF(ABS((D68-C68)/C68)&lt;$P$2,"*****",(D68/C68-1)),"-")</f>
        <v>#VALUE!</v>
      </c>
      <c r="S68" s="23" t="e">
        <f aca="false">IF(D68&gt;0,IF(ABS((E68-D68)/D68)&lt;$P$2,"*****",(E68/D68-1)),"-")</f>
        <v>#VALUE!</v>
      </c>
      <c r="T68" s="23" t="e">
        <f aca="false">IF(E68&gt;0,IF(ABS((F68-E68)/E68)&lt;$P$2,"*****",(F68/E68-1)),"-")</f>
        <v>#VALUE!</v>
      </c>
      <c r="U68" s="23" t="e">
        <f aca="false">IF(F68&gt;0,IF(ABS((G68-F68)/F68)&lt;$P$2,"*****",(G68/F68-1)),"-")</f>
        <v>#VALUE!</v>
      </c>
      <c r="V68" s="23" t="n">
        <f aca="false">IF(G68&gt;0,IF(ABS((H68-G68)/G68)&lt;$P$2,"*****",(H68/G68-1)),"-")</f>
        <v>-0.133850294752382</v>
      </c>
      <c r="W68" s="23" t="n">
        <f aca="false">IF(H68&gt;0,IF(ABS((I68-H68)/H68)&lt;$P$2,"*****",(I68/H68-1)),"-")</f>
        <v>-0.492432723868055</v>
      </c>
      <c r="X68" s="23" t="n">
        <f aca="false">IF(I68&gt;0,IF(ABS((J68-I68)/I68)&lt;$P$2,"*****",(J68/I68-1)),"-")</f>
        <v>0.352550809952166</v>
      </c>
      <c r="Y68" s="23" t="n">
        <f aca="false">IF(J68&gt;0,IF(ABS((K68-J68)/J68)&lt;$P$2,"*****",(K68/J68-1)),"-")</f>
        <v>0.465271491258146</v>
      </c>
      <c r="Z68" s="23" t="n">
        <f aca="false">IF(K68&gt;0,IF(ABS((L68-K68)/K68)&lt;$P$2,"*****",(L68/K68-1)),"-")</f>
        <v>-0.517141407446989</v>
      </c>
      <c r="AA68" s="23" t="n">
        <f aca="false">IF(L68&gt;0,IF(ABS((M68-L68)/L68)&lt;$P$2,"*****",(M68/L68-1)),"-")</f>
        <v>0.158186171214804</v>
      </c>
      <c r="AB68" s="23" t="n">
        <f aca="false">IF(M68&gt;0,IF(ABS((N68-M68)/M68)&lt;$P$2,"*****",(N68/M68-1)),"-")</f>
        <v>-0.537249766429517</v>
      </c>
    </row>
    <row r="69" customFormat="false" ht="12.75" hidden="false" customHeight="false" outlineLevel="0" collapsed="false">
      <c r="A69" s="41" t="s">
        <v>16</v>
      </c>
      <c r="B69" s="20" t="str">
        <f aca="false">'[2]Table1.A(a)s2'!$H40</f>
        <v>NO</v>
      </c>
      <c r="C69" s="20" t="str">
        <f aca="false">'[3]Table1.A(a)s2'!$H40</f>
        <v>NE</v>
      </c>
      <c r="D69" s="20" t="str">
        <f aca="false">'[4]Table1.A(a)s2'!$H40</f>
        <v>NE</v>
      </c>
      <c r="E69" s="20" t="str">
        <f aca="false">'[5]Table1.A(a)s2'!$H40</f>
        <v>NE</v>
      </c>
      <c r="F69" s="20" t="str">
        <f aca="false">'[6]Table1.A(a)s2'!$H40</f>
        <v>NE</v>
      </c>
      <c r="G69" s="20" t="n">
        <f aca="false">'[7]Table1.A(a)s2'!$H40</f>
        <v>133.265934117647</v>
      </c>
      <c r="H69" s="20" t="n">
        <f aca="false">'[8]Table1.A(a)s2'!$H40</f>
        <v>113.97</v>
      </c>
      <c r="I69" s="34" t="n">
        <f aca="false">'[9]Table1.A(a)s2'!$H40</f>
        <v>55</v>
      </c>
      <c r="J69" s="20" t="n">
        <f aca="false">'[10]Table1.A(a)s2'!$H40</f>
        <v>101.399045245137</v>
      </c>
      <c r="K69" s="20" t="n">
        <f aca="false">'[11]Table1.A(a)s2'!$H40</f>
        <v>86.2812949142628</v>
      </c>
      <c r="L69" s="20" t="n">
        <f aca="false">'[1]Table1.A(a)s2'!$H40</f>
        <v>154.712</v>
      </c>
      <c r="M69" s="20" t="n">
        <f aca="false">'[12]Table1.A(a)s2'!$H40</f>
        <v>149.215</v>
      </c>
      <c r="N69" s="20" t="n">
        <f aca="false">'[13]Table1.A(a)s2'!$H40</f>
        <v>162.733879</v>
      </c>
      <c r="O69" s="21"/>
      <c r="P69" s="42" t="str">
        <f aca="false">+A69</f>
        <v>Solid Fuels</v>
      </c>
      <c r="Q69" s="23" t="e">
        <f aca="false">IF(B69&gt;0,IF(ABS((C69-B69)/B69)&lt;$P$2,"*****",(C69/B69-1)),"-")</f>
        <v>#VALUE!</v>
      </c>
      <c r="R69" s="23" t="e">
        <f aca="false">IF(C69&gt;0,IF(ABS((D69-C69)/C69)&lt;$P$2,"*****",(D69/C69-1)),"-")</f>
        <v>#VALUE!</v>
      </c>
      <c r="S69" s="23" t="e">
        <f aca="false">IF(D69&gt;0,IF(ABS((E69-D69)/D69)&lt;$P$2,"*****",(E69/D69-1)),"-")</f>
        <v>#VALUE!</v>
      </c>
      <c r="T69" s="23" t="e">
        <f aca="false">IF(E69&gt;0,IF(ABS((F69-E69)/E69)&lt;$P$2,"*****",(F69/E69-1)),"-")</f>
        <v>#VALUE!</v>
      </c>
      <c r="U69" s="23" t="e">
        <f aca="false">IF(F69&gt;0,IF(ABS((G69-F69)/F69)&lt;$P$2,"*****",(G69/F69-1)),"-")</f>
        <v>#VALUE!</v>
      </c>
      <c r="V69" s="23" t="n">
        <f aca="false">IF(G69&gt;0,IF(ABS((H69-G69)/G69)&lt;$P$2,"*****",(H69/G69-1)),"-")</f>
        <v>-0.144792697739338</v>
      </c>
      <c r="W69" s="23" t="n">
        <f aca="false">IF(H69&gt;0,IF(ABS((I69-H69)/H69)&lt;$P$2,"*****",(I69/H69-1)),"-")</f>
        <v>-0.517416864087041</v>
      </c>
      <c r="X69" s="23" t="n">
        <f aca="false">IF(I69&gt;0,IF(ABS((J69-I69)/I69)&lt;$P$2,"*****",(J69/I69-1)),"-")</f>
        <v>0.843619004457027</v>
      </c>
      <c r="Y69" s="23" t="n">
        <f aca="false">IF(J69&gt;0,IF(ABS((K69-J69)/J69)&lt;$P$2,"*****",(K69/J69-1)),"-")</f>
        <v>-0.149091643755874</v>
      </c>
      <c r="Z69" s="23" t="n">
        <f aca="false">IF(K69&gt;0,IF(ABS((L69-K69)/K69)&lt;$P$2,"*****",(L69/K69-1)),"-")</f>
        <v>0.793111706931801</v>
      </c>
      <c r="AA69" s="23" t="str">
        <f aca="false">IF(L69&gt;0,IF(ABS((M69-L69)/L69)&lt;$P$2,"*****",(M69/L69-1)),"-")</f>
        <v>*****</v>
      </c>
      <c r="AB69" s="23" t="n">
        <f aca="false">IF(M69&gt;0,IF(ABS((N69-M69)/M69)&lt;$P$2,"*****",(N69/M69-1)),"-")</f>
        <v>0.0906</v>
      </c>
    </row>
    <row r="70" customFormat="false" ht="12.75" hidden="false" customHeight="false" outlineLevel="0" collapsed="false">
      <c r="A70" s="41" t="s">
        <v>17</v>
      </c>
      <c r="B70" s="20" t="n">
        <f aca="false">'[2]Table1.A(a)s2'!$H41</f>
        <v>3545.67131267856</v>
      </c>
      <c r="C70" s="20" t="str">
        <f aca="false">'[3]Table1.A(a)s2'!$H41</f>
        <v>NE</v>
      </c>
      <c r="D70" s="20" t="str">
        <f aca="false">'[4]Table1.A(a)s2'!$H41</f>
        <v>NE</v>
      </c>
      <c r="E70" s="20" t="str">
        <f aca="false">'[5]Table1.A(a)s2'!$H41</f>
        <v>NE</v>
      </c>
      <c r="F70" s="20" t="str">
        <f aca="false">'[6]Table1.A(a)s2'!$H41</f>
        <v>NE</v>
      </c>
      <c r="G70" s="20" t="n">
        <f aca="false">'[7]Table1.A(a)s2'!$H41</f>
        <v>4112.34215388847</v>
      </c>
      <c r="H70" s="20" t="n">
        <f aca="false">'[8]Table1.A(a)s2'!$H41</f>
        <v>4150.00821345299</v>
      </c>
      <c r="I70" s="20" t="n">
        <f aca="false">'[9]Table1.A(a)s2'!$H41</f>
        <v>238.871</v>
      </c>
      <c r="J70" s="20" t="n">
        <f aca="false">'[10]Table1.A(a)s2'!$H41</f>
        <v>3901.18926734927</v>
      </c>
      <c r="K70" s="20" t="n">
        <f aca="false">'[11]Table1.A(a)s2'!$H41</f>
        <v>4362.83334489742</v>
      </c>
      <c r="L70" s="20" t="n">
        <f aca="false">'[1]Table1.A(a)s2'!$H41</f>
        <v>1759.9106231672</v>
      </c>
      <c r="M70" s="20" t="n">
        <f aca="false">'[12]Table1.A(a)s2'!$H41</f>
        <v>1915.881</v>
      </c>
      <c r="N70" s="20" t="n">
        <f aca="false">'[13]Table1.A(a)s2'!$H41</f>
        <v>3978.91718819293</v>
      </c>
      <c r="O70" s="21"/>
      <c r="P70" s="42" t="str">
        <f aca="false">+A70</f>
        <v>Gaseous Fuels</v>
      </c>
      <c r="Q70" s="23" t="e">
        <f aca="false">IF(B70&gt;0,IF(ABS((C70-B70)/B70)&lt;$P$2,"*****",(C70/B70-1)),"-")</f>
        <v>#VALUE!</v>
      </c>
      <c r="R70" s="23" t="e">
        <f aca="false">IF(C70&gt;0,IF(ABS((D70-C70)/C70)&lt;$P$2,"*****",(D70/C70-1)),"-")</f>
        <v>#VALUE!</v>
      </c>
      <c r="S70" s="23" t="e">
        <f aca="false">IF(D70&gt;0,IF(ABS((E70-D70)/D70)&lt;$P$2,"*****",(E70/D70-1)),"-")</f>
        <v>#VALUE!</v>
      </c>
      <c r="T70" s="23" t="e">
        <f aca="false">IF(E70&gt;0,IF(ABS((F70-E70)/E70)&lt;$P$2,"*****",(F70/E70-1)),"-")</f>
        <v>#VALUE!</v>
      </c>
      <c r="U70" s="23" t="e">
        <f aca="false">IF(F70&gt;0,IF(ABS((G70-F70)/F70)&lt;$P$2,"*****",(G70/F70-1)),"-")</f>
        <v>#VALUE!</v>
      </c>
      <c r="V70" s="23" t="str">
        <f aca="false">IF(G70&gt;0,IF(ABS((H70-G70)/G70)&lt;$P$2,"*****",(H70/G70-1)),"-")</f>
        <v>*****</v>
      </c>
      <c r="W70" s="23" t="n">
        <f aca="false">IF(H70&gt;0,IF(ABS((I70-H70)/H70)&lt;$P$2,"*****",(I70/H70-1)),"-")</f>
        <v>-0.942440836809514</v>
      </c>
      <c r="X70" s="23" t="n">
        <f aca="false">IF(I70&gt;0,IF(ABS((J70-I70)/I70)&lt;$P$2,"*****",(J70/I70-1)),"-")</f>
        <v>15.3317827084463</v>
      </c>
      <c r="Y70" s="23" t="n">
        <f aca="false">IF(J70&gt;0,IF(ABS((K70-J70)/J70)&lt;$P$2,"*****",(K70/J70-1)),"-")</f>
        <v>0.118334191425127</v>
      </c>
      <c r="Z70" s="23" t="n">
        <f aca="false">IF(K70&gt;0,IF(ABS((L70-K70)/K70)&lt;$P$2,"*****",(L70/K70-1)),"-")</f>
        <v>-0.596612915497789</v>
      </c>
      <c r="AA70" s="23" t="n">
        <f aca="false">IF(L70&gt;0,IF(ABS((M70-L70)/L70)&lt;$P$2,"*****",(M70/L70-1)),"-")</f>
        <v>0.0886240328228205</v>
      </c>
      <c r="AB70" s="23" t="n">
        <f aca="false">IF(M70&gt;0,IF(ABS((N70-M70)/M70)&lt;$P$2,"*****",(N70/M70-1)),"-")</f>
        <v>1.07680810457065</v>
      </c>
    </row>
    <row r="71" customFormat="false" ht="12.75" hidden="false" customHeight="false" outlineLevel="0" collapsed="false">
      <c r="A71" s="41" t="s">
        <v>18</v>
      </c>
      <c r="B71" s="20" t="n">
        <f aca="false">'[2]Table1.A(a)s2'!$H42</f>
        <v>14.1638100166236</v>
      </c>
      <c r="C71" s="20" t="str">
        <f aca="false">'[3]Table1.A(a)s2'!$H42</f>
        <v>NE</v>
      </c>
      <c r="D71" s="20" t="str">
        <f aca="false">'[4]Table1.A(a)s2'!$H42</f>
        <v>NE</v>
      </c>
      <c r="E71" s="20" t="str">
        <f aca="false">'[5]Table1.A(a)s2'!$H42</f>
        <v>NE</v>
      </c>
      <c r="F71" s="20" t="str">
        <f aca="false">'[6]Table1.A(a)s2'!$H42</f>
        <v>NE</v>
      </c>
      <c r="G71" s="20" t="n">
        <f aca="false">'[7]Table1.A(a)s2'!$H42</f>
        <v>13.8729590437224</v>
      </c>
      <c r="H71" s="20" t="n">
        <f aca="false">'[8]Table1.A(a)s2'!$H42</f>
        <v>14.62007466</v>
      </c>
      <c r="I71" s="20" t="n">
        <f aca="false">'[9]Table1.A(a)s2'!$H42</f>
        <v>23.8948272133853</v>
      </c>
      <c r="J71" s="20" t="n">
        <f aca="false">'[10]Table1.A(a)s2'!$H42</f>
        <v>28.3699953674468</v>
      </c>
      <c r="K71" s="20" t="n">
        <f aca="false">'[11]Table1.A(a)s2'!$H42</f>
        <v>33.509442725023</v>
      </c>
      <c r="L71" s="20" t="n">
        <f aca="false">'[1]Table1.A(a)s2'!$H42</f>
        <v>40.859639</v>
      </c>
      <c r="M71" s="20" t="n">
        <f aca="false">'[12]Table1.A(a)s2'!$H42</f>
        <v>72.582432522541</v>
      </c>
      <c r="N71" s="20" t="n">
        <f aca="false">'[13]Table1.A(a)s2'!$H42</f>
        <v>70.447384039541</v>
      </c>
      <c r="O71" s="21"/>
      <c r="P71" s="42" t="str">
        <f aca="false">+A71</f>
        <v>Biomass</v>
      </c>
      <c r="Q71" s="23" t="e">
        <f aca="false">IF(B71&gt;0,IF(ABS((C71-B71)/B71)&lt;$P$2,"*****",(C71/B71-1)),"-")</f>
        <v>#VALUE!</v>
      </c>
      <c r="R71" s="23" t="e">
        <f aca="false">IF(C71&gt;0,IF(ABS((D71-C71)/C71)&lt;$P$2,"*****",(D71/C71-1)),"-")</f>
        <v>#VALUE!</v>
      </c>
      <c r="S71" s="23" t="e">
        <f aca="false">IF(D71&gt;0,IF(ABS((E71-D71)/D71)&lt;$P$2,"*****",(E71/D71-1)),"-")</f>
        <v>#VALUE!</v>
      </c>
      <c r="T71" s="23" t="e">
        <f aca="false">IF(E71&gt;0,IF(ABS((F71-E71)/E71)&lt;$P$2,"*****",(F71/E71-1)),"-")</f>
        <v>#VALUE!</v>
      </c>
      <c r="U71" s="23" t="e">
        <f aca="false">IF(F71&gt;0,IF(ABS((G71-F71)/F71)&lt;$P$2,"*****",(G71/F71-1)),"-")</f>
        <v>#VALUE!</v>
      </c>
      <c r="V71" s="23" t="n">
        <f aca="false">IF(G71&gt;0,IF(ABS((H71-G71)/G71)&lt;$P$2,"*****",(H71/G71-1)),"-")</f>
        <v>0.0538540922612778</v>
      </c>
      <c r="W71" s="23" t="n">
        <f aca="false">IF(H71&gt;0,IF(ABS((I71-H71)/H71)&lt;$P$2,"*****",(I71/H71-1)),"-")</f>
        <v>0.634384759932912</v>
      </c>
      <c r="X71" s="23" t="n">
        <f aca="false">IF(I71&gt;0,IF(ABS((J71-I71)/I71)&lt;$P$2,"*****",(J71/I71-1)),"-")</f>
        <v>0.187286064640574</v>
      </c>
      <c r="Y71" s="23" t="n">
        <f aca="false">IF(J71&gt;0,IF(ABS((K71-J71)/J71)&lt;$P$2,"*****",(K71/J71-1)),"-")</f>
        <v>0.181157849728574</v>
      </c>
      <c r="Z71" s="23" t="n">
        <f aca="false">IF(K71&gt;0,IF(ABS((L71-K71)/K71)&lt;$P$2,"*****",(L71/K71-1)),"-")</f>
        <v>0.219347016161753</v>
      </c>
      <c r="AA71" s="23" t="n">
        <f aca="false">IF(L71&gt;0,IF(ABS((M71-L71)/L71)&lt;$P$2,"*****",(M71/L71-1)),"-")</f>
        <v>0.776384576538746</v>
      </c>
      <c r="AB71" s="23" t="str">
        <f aca="false">IF(M71&gt;0,IF(ABS((N71-M71)/M71)&lt;$P$2,"*****",(N71/M71-1)),"-")</f>
        <v>*****</v>
      </c>
    </row>
    <row r="72" customFormat="false" ht="12.75" hidden="false" customHeight="false" outlineLevel="0" collapsed="false">
      <c r="A72" s="41" t="s">
        <v>19</v>
      </c>
      <c r="B72" s="20" t="n">
        <f aca="false">'[2]Table1.A(a)s2'!$H43</f>
        <v>405.525042775684</v>
      </c>
      <c r="C72" s="20" t="str">
        <f aca="false">'[3]Table1.A(a)s2'!$H43</f>
        <v>NE</v>
      </c>
      <c r="D72" s="20" t="str">
        <f aca="false">'[4]Table1.A(a)s2'!$H43</f>
        <v>NE</v>
      </c>
      <c r="E72" s="20" t="str">
        <f aca="false">'[5]Table1.A(a)s2'!$H43</f>
        <v>NE</v>
      </c>
      <c r="F72" s="20" t="str">
        <f aca="false">'[6]Table1.A(a)s2'!$H43</f>
        <v>NE</v>
      </c>
      <c r="G72" s="20" t="n">
        <f aca="false">'[7]Table1.A(a)s2'!$H43</f>
        <v>85.941703</v>
      </c>
      <c r="H72" s="20" t="n">
        <f aca="false">'[8]Table1.A(a)s2'!$H43</f>
        <v>425.434283</v>
      </c>
      <c r="I72" s="20" t="n">
        <f aca="false">'[9]Table1.A(a)s2'!$H43</f>
        <v>2862.396625954</v>
      </c>
      <c r="J72" s="20" t="n">
        <f aca="false">'[10]Table1.A(a)s2'!$H43</f>
        <v>280.6643</v>
      </c>
      <c r="K72" s="20" t="n">
        <f aca="false">'[11]Table1.A(a)s2'!$H43</f>
        <v>87.3877</v>
      </c>
      <c r="L72" s="20" t="n">
        <f aca="false">'[1]Table1.A(a)s2'!$H43</f>
        <v>2244.906452</v>
      </c>
      <c r="M72" s="20" t="n">
        <f aca="false">'[12]Table1.A(a)s2'!$H43</f>
        <v>2047.17321077746</v>
      </c>
      <c r="N72" s="20" t="str">
        <f aca="false">'[13]Table1.A(a)s2'!$H43</f>
        <v>NO</v>
      </c>
      <c r="O72" s="21"/>
      <c r="P72" s="42" t="str">
        <f aca="false">+A72</f>
        <v>Other Fuels</v>
      </c>
      <c r="Q72" s="23" t="e">
        <f aca="false">IF(B72&gt;0,IF(ABS((C72-B72)/B72)&lt;$P$2,"*****",(C72/B72-1)),"-")</f>
        <v>#VALUE!</v>
      </c>
      <c r="R72" s="23" t="e">
        <f aca="false">IF(C72&gt;0,IF(ABS((D72-C72)/C72)&lt;$P$2,"*****",(D72/C72-1)),"-")</f>
        <v>#VALUE!</v>
      </c>
      <c r="S72" s="23" t="e">
        <f aca="false">IF(D72&gt;0,IF(ABS((E72-D72)/D72)&lt;$P$2,"*****",(E72/D72-1)),"-")</f>
        <v>#VALUE!</v>
      </c>
      <c r="T72" s="23" t="e">
        <f aca="false">IF(E72&gt;0,IF(ABS((F72-E72)/E72)&lt;$P$2,"*****",(F72/E72-1)),"-")</f>
        <v>#VALUE!</v>
      </c>
      <c r="U72" s="23" t="e">
        <f aca="false">IF(F72&gt;0,IF(ABS((G72-F72)/F72)&lt;$P$2,"*****",(G72/F72-1)),"-")</f>
        <v>#VALUE!</v>
      </c>
      <c r="V72" s="23" t="n">
        <f aca="false">IF(G72&gt;0,IF(ABS((H72-G72)/G72)&lt;$P$2,"*****",(H72/G72-1)),"-")</f>
        <v>3.95026591455838</v>
      </c>
      <c r="W72" s="23" t="n">
        <f aca="false">IF(H72&gt;0,IF(ABS((I72-H72)/H72)&lt;$P$2,"*****",(I72/H72-1)),"-")</f>
        <v>5.72817574965861</v>
      </c>
      <c r="X72" s="23" t="n">
        <f aca="false">IF(I72&gt;0,IF(ABS((J72-I72)/I72)&lt;$P$2,"*****",(J72/I72-1)),"-")</f>
        <v>-0.901947795265285</v>
      </c>
      <c r="Y72" s="23" t="n">
        <f aca="false">IF(J72&gt;0,IF(ABS((K72-J72)/J72)&lt;$P$2,"*****",(K72/J72-1)),"-")</f>
        <v>-0.688639773565787</v>
      </c>
      <c r="Z72" s="23" t="n">
        <f aca="false">IF(K72&gt;0,IF(ABS((L72-K72)/K72)&lt;$P$2,"*****",(L72/K72-1)),"-")</f>
        <v>24.6890437899155</v>
      </c>
      <c r="AA72" s="23" t="n">
        <f aca="false">IF(L72&gt;0,IF(ABS((M72-L72)/L72)&lt;$P$2,"*****",(M72/L72-1)),"-")</f>
        <v>-0.0880808378658178</v>
      </c>
      <c r="AB72" s="23" t="e">
        <f aca="false">IF(M72&gt;0,IF(ABS((N72-M72)/M72)&lt;$P$2,"*****",(N72/M72-1)),"-")</f>
        <v>#VALUE!</v>
      </c>
    </row>
    <row r="73" customFormat="false" ht="12.75" hidden="false" customHeight="false" outlineLevel="0" collapsed="false">
      <c r="A73" s="35" t="s">
        <v>30</v>
      </c>
      <c r="B73" s="30" t="n">
        <f aca="false">'[2]Table1.A(a)s2'!$H44</f>
        <v>5852.99158376893</v>
      </c>
      <c r="C73" s="30" t="n">
        <f aca="false">'[3]Table1.A(a)s2'!$H44</f>
        <v>42660</v>
      </c>
      <c r="D73" s="30" t="n">
        <f aca="false">'[4]Table1.A(a)s2'!$H44</f>
        <v>42510</v>
      </c>
      <c r="E73" s="30" t="n">
        <f aca="false">'[5]Table1.A(a)s2'!$H44</f>
        <v>39920</v>
      </c>
      <c r="F73" s="30" t="n">
        <f aca="false">'[6]Table1.A(a)s2'!$H44</f>
        <v>40950</v>
      </c>
      <c r="G73" s="30" t="n">
        <f aca="false">'[7]Table1.A(a)s2'!$H44</f>
        <v>4700.00387002808</v>
      </c>
      <c r="H73" s="30" t="n">
        <f aca="false">'[8]Table1.A(a)s2'!$H44</f>
        <v>4920.25876269305</v>
      </c>
      <c r="I73" s="30" t="n">
        <f aca="false">'[9]Table1.A(a)s2'!$H44</f>
        <v>4685.03282752716</v>
      </c>
      <c r="J73" s="30" t="n">
        <f aca="false">'[10]Table1.A(a)s2'!$H44</f>
        <v>5011.57266273272</v>
      </c>
      <c r="K73" s="30" t="n">
        <f aca="false">'[11]Table1.A(a)s2'!$H44</f>
        <v>5045.69559503985</v>
      </c>
      <c r="L73" s="30" t="n">
        <f aca="false">'[1]Table1.A(a)s2'!$H44</f>
        <v>4936.11196209536</v>
      </c>
      <c r="M73" s="30" t="n">
        <f aca="false">'[12]Table1.A(a)s2'!$H44</f>
        <v>4690.61188643</v>
      </c>
      <c r="N73" s="30" t="n">
        <f aca="false">'[13]Table1.A(a)s2'!$H44</f>
        <v>4450.87606484935</v>
      </c>
      <c r="O73" s="31"/>
      <c r="P73" s="36" t="str">
        <f aca="false">+A73</f>
        <v>f.  Other (please specify )</v>
      </c>
      <c r="Q73" s="33" t="n">
        <f aca="false">IF(B73&gt;0,IF(ABS((C73-B73)/B73)&lt;$P$2,"*****",(C73/B73-1)),"-")</f>
        <v>6.2885804446228</v>
      </c>
      <c r="R73" s="33" t="str">
        <f aca="false">IF(C73&gt;0,IF(ABS((D73-C73)/C73)&lt;$P$2,"*****",(D73/C73-1)),"-")</f>
        <v>*****</v>
      </c>
      <c r="S73" s="33" t="n">
        <f aca="false">IF(D73&gt;0,IF(ABS((E73-D73)/D73)&lt;$P$2,"*****",(E73/D73-1)),"-")</f>
        <v>-0.0609268407433545</v>
      </c>
      <c r="T73" s="33" t="str">
        <f aca="false">IF(E73&gt;0,IF(ABS((F73-E73)/E73)&lt;$P$2,"*****",(F73/E73-1)),"-")</f>
        <v>*****</v>
      </c>
      <c r="U73" s="33" t="n">
        <f aca="false">IF(F73&gt;0,IF(ABS((G73-F73)/F73)&lt;$P$2,"*****",(G73/F73-1)),"-")</f>
        <v>-0.885225790719705</v>
      </c>
      <c r="V73" s="33" t="str">
        <f aca="false">IF(G73&gt;0,IF(ABS((H73-G73)/G73)&lt;$P$2,"*****",(H73/G73-1)),"-")</f>
        <v>*****</v>
      </c>
      <c r="W73" s="33" t="str">
        <f aca="false">IF(H73&gt;0,IF(ABS((I73-H73)/H73)&lt;$P$2,"*****",(I73/H73-1)),"-")</f>
        <v>*****</v>
      </c>
      <c r="X73" s="33" t="n">
        <f aca="false">IF(I73&gt;0,IF(ABS((J73-I73)/I73)&lt;$P$2,"*****",(J73/I73-1)),"-")</f>
        <v>0.069698515939304</v>
      </c>
      <c r="Y73" s="33" t="str">
        <f aca="false">IF(J73&gt;0,IF(ABS((K73-J73)/J73)&lt;$P$2,"*****",(K73/J73-1)),"-")</f>
        <v>*****</v>
      </c>
      <c r="Z73" s="33" t="str">
        <f aca="false">IF(K73&gt;0,IF(ABS((L73-K73)/K73)&lt;$P$2,"*****",(L73/K73-1)),"-")</f>
        <v>*****</v>
      </c>
      <c r="AA73" s="33" t="str">
        <f aca="false">IF(L73&gt;0,IF(ABS((M73-L73)/L73)&lt;$P$2,"*****",(M73/L73-1)),"-")</f>
        <v>*****</v>
      </c>
      <c r="AB73" s="33" t="n">
        <f aca="false">IF(M73&gt;0,IF(ABS((N73-M73)/M73)&lt;$P$2,"*****",(N73/M73-1)),"-")</f>
        <v>-0.0511097117785874</v>
      </c>
    </row>
    <row r="74" customFormat="false" ht="12.75" hidden="false" customHeight="false" outlineLevel="0" collapsed="false">
      <c r="A74" s="41" t="s">
        <v>15</v>
      </c>
      <c r="B74" s="20" t="n">
        <f aca="false">'[2]Table1.A(a)s2'!$H45</f>
        <v>753.481949360004</v>
      </c>
      <c r="C74" s="20" t="str">
        <f aca="false">'[3]Table1.A(a)s2'!$H45</f>
        <v>NE</v>
      </c>
      <c r="D74" s="20" t="str">
        <f aca="false">'[4]Table1.A(a)s2'!$H45</f>
        <v>NE</v>
      </c>
      <c r="E74" s="20" t="str">
        <f aca="false">'[5]Table1.A(a)s2'!$H45</f>
        <v>NE</v>
      </c>
      <c r="F74" s="20" t="str">
        <f aca="false">'[6]Table1.A(a)s2'!$H45</f>
        <v>NE</v>
      </c>
      <c r="G74" s="20" t="n">
        <f aca="false">'[7]Table1.A(a)s2'!$H45</f>
        <v>419.96522827823</v>
      </c>
      <c r="H74" s="20" t="n">
        <f aca="false">'[8]Table1.A(a)s2'!$H45</f>
        <v>739.67292451654</v>
      </c>
      <c r="I74" s="20" t="n">
        <f aca="false">'[9]Table1.A(a)s2'!$H45</f>
        <v>486.599596443902</v>
      </c>
      <c r="J74" s="20" t="n">
        <f aca="false">'[10]Table1.A(a)s2'!$H45</f>
        <v>375.677627198896</v>
      </c>
      <c r="K74" s="20" t="n">
        <f aca="false">'[11]Table1.A(a)s2'!$H45</f>
        <v>300.003564902364</v>
      </c>
      <c r="L74" s="20" t="n">
        <f aca="false">'[1]Table1.A(a)s2'!$H45</f>
        <v>518.172268</v>
      </c>
      <c r="M74" s="20" t="n">
        <f aca="false">'[12]Table1.A(a)s2'!$H45</f>
        <v>218.276566</v>
      </c>
      <c r="N74" s="20" t="n">
        <f aca="false">'[13]Table1.A(a)s2'!$H45</f>
        <v>280.7536171264</v>
      </c>
      <c r="O74" s="21"/>
      <c r="P74" s="42" t="str">
        <f aca="false">+A74</f>
        <v>Liquid Fuels</v>
      </c>
      <c r="Q74" s="23" t="e">
        <f aca="false">IF(B74&gt;0,IF(ABS((C74-B74)/B74)&lt;$P$2,"*****",(C74/B74-1)),"-")</f>
        <v>#VALUE!</v>
      </c>
      <c r="R74" s="23" t="e">
        <f aca="false">IF(C74&gt;0,IF(ABS((D74-C74)/C74)&lt;$P$2,"*****",(D74/C74-1)),"-")</f>
        <v>#VALUE!</v>
      </c>
      <c r="S74" s="23" t="e">
        <f aca="false">IF(D74&gt;0,IF(ABS((E74-D74)/D74)&lt;$P$2,"*****",(E74/D74-1)),"-")</f>
        <v>#VALUE!</v>
      </c>
      <c r="T74" s="23" t="e">
        <f aca="false">IF(E74&gt;0,IF(ABS((F74-E74)/E74)&lt;$P$2,"*****",(F74/E74-1)),"-")</f>
        <v>#VALUE!</v>
      </c>
      <c r="U74" s="23" t="e">
        <f aca="false">IF(F74&gt;0,IF(ABS((G74-F74)/F74)&lt;$P$2,"*****",(G74/F74-1)),"-")</f>
        <v>#VALUE!</v>
      </c>
      <c r="V74" s="23" t="n">
        <f aca="false">IF(G74&gt;0,IF(ABS((H74-G74)/G74)&lt;$P$2,"*****",(H74/G74-1)),"-")</f>
        <v>0.761271826120093</v>
      </c>
      <c r="W74" s="23" t="n">
        <f aca="false">IF(H74&gt;0,IF(ABS((I74-H74)/H74)&lt;$P$2,"*****",(I74/H74-1)),"-")</f>
        <v>-0.342142208649924</v>
      </c>
      <c r="X74" s="23" t="n">
        <f aca="false">IF(I74&gt;0,IF(ABS((J74-I74)/I74)&lt;$P$2,"*****",(J74/I74-1)),"-")</f>
        <v>-0.227953270112903</v>
      </c>
      <c r="Y74" s="23" t="n">
        <f aca="false">IF(J74&gt;0,IF(ABS((K74-J74)/J74)&lt;$P$2,"*****",(K74/J74-1)),"-")</f>
        <v>-0.201433507927444</v>
      </c>
      <c r="Z74" s="23" t="n">
        <f aca="false">IF(K74&gt;0,IF(ABS((L74-K74)/K74)&lt;$P$2,"*****",(L74/K74-1)),"-")</f>
        <v>0.727220368760082</v>
      </c>
      <c r="AA74" s="23" t="n">
        <f aca="false">IF(L74&gt;0,IF(ABS((M74-L74)/L74)&lt;$P$2,"*****",(M74/L74-1)),"-")</f>
        <v>-0.578756758167537</v>
      </c>
      <c r="AB74" s="23" t="n">
        <f aca="false">IF(M74&gt;0,IF(ABS((N74-M74)/M74)&lt;$P$2,"*****",(N74/M74-1)),"-")</f>
        <v>0.286228853015765</v>
      </c>
    </row>
    <row r="75" customFormat="false" ht="14.25" hidden="false" customHeight="true" outlineLevel="0" collapsed="false">
      <c r="A75" s="41" t="s">
        <v>16</v>
      </c>
      <c r="B75" s="20" t="n">
        <f aca="false">'[2]Table1.A(a)s2'!$H46</f>
        <v>332.21968</v>
      </c>
      <c r="C75" s="20" t="str">
        <f aca="false">'[3]Table1.A(a)s2'!$H46</f>
        <v>NE</v>
      </c>
      <c r="D75" s="20" t="str">
        <f aca="false">'[4]Table1.A(a)s2'!$H46</f>
        <v>NE</v>
      </c>
      <c r="E75" s="20" t="str">
        <f aca="false">'[5]Table1.A(a)s2'!$H46</f>
        <v>NE</v>
      </c>
      <c r="F75" s="20" t="str">
        <f aca="false">'[6]Table1.A(a)s2'!$H46</f>
        <v>NE</v>
      </c>
      <c r="G75" s="20" t="n">
        <f aca="false">'[7]Table1.A(a)s2'!$H46</f>
        <v>396.2448</v>
      </c>
      <c r="H75" s="20" t="n">
        <f aca="false">'[8]Table1.A(a)s2'!$H46</f>
        <v>382.31179337884</v>
      </c>
      <c r="I75" s="20" t="n">
        <f aca="false">'[9]Table1.A(a)s2'!$H46</f>
        <v>484.36868</v>
      </c>
      <c r="J75" s="20" t="n">
        <f aca="false">'[10]Table1.A(a)s2'!$H46</f>
        <v>494.04885</v>
      </c>
      <c r="K75" s="20" t="n">
        <f aca="false">'[11]Table1.A(a)s2'!$H46</f>
        <v>693.79194</v>
      </c>
      <c r="L75" s="20" t="n">
        <f aca="false">'[1]Table1.A(a)s2'!$H46</f>
        <v>378.3983</v>
      </c>
      <c r="M75" s="20" t="n">
        <f aca="false">'[12]Table1.A(a)s2'!$H46</f>
        <v>339.78564</v>
      </c>
      <c r="N75" s="20" t="n">
        <f aca="false">'[13]Table1.A(a)s2'!$H46</f>
        <v>347.482970986</v>
      </c>
      <c r="O75" s="21"/>
      <c r="P75" s="42" t="str">
        <f aca="false">+A75</f>
        <v>Solid Fuels</v>
      </c>
      <c r="Q75" s="23" t="e">
        <f aca="false">IF(B75&gt;0,IF(ABS((C75-B75)/B75)&lt;$P$2,"*****",(C75/B75-1)),"-")</f>
        <v>#VALUE!</v>
      </c>
      <c r="R75" s="23" t="e">
        <f aca="false">IF(C75&gt;0,IF(ABS((D75-C75)/C75)&lt;$P$2,"*****",(D75/C75-1)),"-")</f>
        <v>#VALUE!</v>
      </c>
      <c r="S75" s="23" t="e">
        <f aca="false">IF(D75&gt;0,IF(ABS((E75-D75)/D75)&lt;$P$2,"*****",(E75/D75-1)),"-")</f>
        <v>#VALUE!</v>
      </c>
      <c r="T75" s="23" t="e">
        <f aca="false">IF(E75&gt;0,IF(ABS((F75-E75)/E75)&lt;$P$2,"*****",(F75/E75-1)),"-")</f>
        <v>#VALUE!</v>
      </c>
      <c r="U75" s="23" t="e">
        <f aca="false">IF(F75&gt;0,IF(ABS((G75-F75)/F75)&lt;$P$2,"*****",(G75/F75-1)),"-")</f>
        <v>#VALUE!</v>
      </c>
      <c r="V75" s="23" t="str">
        <f aca="false">IF(G75&gt;0,IF(ABS((H75-G75)/G75)&lt;$P$2,"*****",(H75/G75-1)),"-")</f>
        <v>*****</v>
      </c>
      <c r="W75" s="23" t="n">
        <f aca="false">IF(H75&gt;0,IF(ABS((I75-H75)/H75)&lt;$P$2,"*****",(I75/H75-1)),"-")</f>
        <v>0.266946739254864</v>
      </c>
      <c r="X75" s="23" t="str">
        <f aca="false">IF(I75&gt;0,IF(ABS((J75-I75)/I75)&lt;$P$2,"*****",(J75/I75-1)),"-")</f>
        <v>*****</v>
      </c>
      <c r="Y75" s="23" t="n">
        <f aca="false">IF(J75&gt;0,IF(ABS((K75-J75)/J75)&lt;$P$2,"*****",(K75/J75-1)),"-")</f>
        <v>0.404298259170121</v>
      </c>
      <c r="Z75" s="23" t="n">
        <f aca="false">IF(K75&gt;0,IF(ABS((L75-K75)/K75)&lt;$P$2,"*****",(L75/K75-1)),"-")</f>
        <v>-0.454593981013962</v>
      </c>
      <c r="AA75" s="23" t="n">
        <f aca="false">IF(L75&gt;0,IF(ABS((M75-L75)/L75)&lt;$P$2,"*****",(M75/L75-1)),"-")</f>
        <v>-0.102042371754841</v>
      </c>
      <c r="AB75" s="23" t="str">
        <f aca="false">IF(M75&gt;0,IF(ABS((N75-M75)/M75)&lt;$P$2,"*****",(N75/M75-1)),"-")</f>
        <v>*****</v>
      </c>
    </row>
    <row r="76" customFormat="false" ht="12.75" hidden="false" customHeight="false" outlineLevel="0" collapsed="false">
      <c r="A76" s="41" t="s">
        <v>17</v>
      </c>
      <c r="B76" s="20" t="n">
        <f aca="false">'[2]Table1.A(a)s2'!$H47</f>
        <v>3492.58650040892</v>
      </c>
      <c r="C76" s="20" t="str">
        <f aca="false">'[3]Table1.A(a)s2'!$H47</f>
        <v>NE</v>
      </c>
      <c r="D76" s="20" t="str">
        <f aca="false">'[4]Table1.A(a)s2'!$H47</f>
        <v>NE</v>
      </c>
      <c r="E76" s="20" t="str">
        <f aca="false">'[5]Table1.A(a)s2'!$H47</f>
        <v>NE</v>
      </c>
      <c r="F76" s="20" t="str">
        <f aca="false">'[6]Table1.A(a)s2'!$H47</f>
        <v>NE</v>
      </c>
      <c r="G76" s="20" t="n">
        <f aca="false">'[7]Table1.A(a)s2'!$H47</f>
        <v>3535.07263174985</v>
      </c>
      <c r="H76" s="20" t="n">
        <f aca="false">'[8]Table1.A(a)s2'!$H47</f>
        <v>3635.11739659767</v>
      </c>
      <c r="I76" s="20" t="n">
        <f aca="false">'[9]Table1.A(a)s2'!$H47</f>
        <v>3562.39934848326</v>
      </c>
      <c r="J76" s="20" t="n">
        <f aca="false">'[10]Table1.A(a)s2'!$H47</f>
        <v>3652.12146353383</v>
      </c>
      <c r="K76" s="20" t="n">
        <f aca="false">'[11]Table1.A(a)s2'!$H47</f>
        <v>3722.37514613749</v>
      </c>
      <c r="L76" s="20" t="n">
        <f aca="false">'[1]Table1.A(a)s2'!$H47</f>
        <v>3330.8739410308</v>
      </c>
      <c r="M76" s="20" t="n">
        <f aca="false">'[12]Table1.A(a)s2'!$H47</f>
        <v>3669.34692843</v>
      </c>
      <c r="N76" s="20" t="n">
        <f aca="false">'[13]Table1.A(a)s2'!$H47</f>
        <v>3544.68630325695</v>
      </c>
      <c r="O76" s="21"/>
      <c r="P76" s="42" t="str">
        <f aca="false">+A76</f>
        <v>Gaseous Fuels</v>
      </c>
      <c r="Q76" s="23" t="e">
        <f aca="false">IF(B76&gt;0,IF(ABS((C76-B76)/B76)&lt;$P$2,"*****",(C76/B76-1)),"-")</f>
        <v>#VALUE!</v>
      </c>
      <c r="R76" s="23" t="e">
        <f aca="false">IF(C76&gt;0,IF(ABS((D76-C76)/C76)&lt;$P$2,"*****",(D76/C76-1)),"-")</f>
        <v>#VALUE!</v>
      </c>
      <c r="S76" s="23" t="e">
        <f aca="false">IF(D76&gt;0,IF(ABS((E76-D76)/D76)&lt;$P$2,"*****",(E76/D76-1)),"-")</f>
        <v>#VALUE!</v>
      </c>
      <c r="T76" s="23" t="e">
        <f aca="false">IF(E76&gt;0,IF(ABS((F76-E76)/E76)&lt;$P$2,"*****",(F76/E76-1)),"-")</f>
        <v>#VALUE!</v>
      </c>
      <c r="U76" s="23" t="e">
        <f aca="false">IF(F76&gt;0,IF(ABS((G76-F76)/F76)&lt;$P$2,"*****",(G76/F76-1)),"-")</f>
        <v>#VALUE!</v>
      </c>
      <c r="V76" s="23" t="str">
        <f aca="false">IF(G76&gt;0,IF(ABS((H76-G76)/G76)&lt;$P$2,"*****",(H76/G76-1)),"-")</f>
        <v>*****</v>
      </c>
      <c r="W76" s="23" t="str">
        <f aca="false">IF(H76&gt;0,IF(ABS((I76-H76)/H76)&lt;$P$2,"*****",(I76/H76-1)),"-")</f>
        <v>*****</v>
      </c>
      <c r="X76" s="23" t="str">
        <f aca="false">IF(I76&gt;0,IF(ABS((J76-I76)/I76)&lt;$P$2,"*****",(J76/I76-1)),"-")</f>
        <v>*****</v>
      </c>
      <c r="Y76" s="23" t="str">
        <f aca="false">IF(J76&gt;0,IF(ABS((K76-J76)/J76)&lt;$P$2,"*****",(K76/J76-1)),"-")</f>
        <v>*****</v>
      </c>
      <c r="Z76" s="23" t="n">
        <f aca="false">IF(K76&gt;0,IF(ABS((L76-K76)/K76)&lt;$P$2,"*****",(L76/K76-1)),"-")</f>
        <v>-0.105175107219628</v>
      </c>
      <c r="AA76" s="23" t="n">
        <f aca="false">IF(L76&gt;0,IF(ABS((M76-L76)/L76)&lt;$P$2,"*****",(M76/L76-1)),"-")</f>
        <v>0.101616870944823</v>
      </c>
      <c r="AB76" s="23" t="str">
        <f aca="false">IF(M76&gt;0,IF(ABS((N76-M76)/M76)&lt;$P$2,"*****",(N76/M76-1)),"-")</f>
        <v>*****</v>
      </c>
    </row>
    <row r="77" customFormat="false" ht="12.75" hidden="false" customHeight="false" outlineLevel="0" collapsed="false">
      <c r="A77" s="41" t="s">
        <v>18</v>
      </c>
      <c r="B77" s="20" t="n">
        <f aca="false">'[2]Table1.A(a)s2'!$H48</f>
        <v>52.162703</v>
      </c>
      <c r="C77" s="20" t="str">
        <f aca="false">'[3]Table1.A(a)s2'!$H48</f>
        <v>NE</v>
      </c>
      <c r="D77" s="20" t="str">
        <f aca="false">'[4]Table1.A(a)s2'!$H48</f>
        <v>NE</v>
      </c>
      <c r="E77" s="20" t="str">
        <f aca="false">'[5]Table1.A(a)s2'!$H48</f>
        <v>NE</v>
      </c>
      <c r="F77" s="20" t="str">
        <f aca="false">'[6]Table1.A(a)s2'!$H48</f>
        <v>NE</v>
      </c>
      <c r="G77" s="20" t="n">
        <f aca="false">'[7]Table1.A(a)s2'!$H48</f>
        <v>107.31708467167</v>
      </c>
      <c r="H77" s="20" t="n">
        <f aca="false">'[8]Table1.A(a)s2'!$H48</f>
        <v>3.22</v>
      </c>
      <c r="I77" s="20" t="n">
        <f aca="false">'[9]Table1.A(a)s2'!$H48</f>
        <v>3.22</v>
      </c>
      <c r="J77" s="20" t="n">
        <f aca="false">'[10]Table1.A(a)s2'!$H48</f>
        <v>98.4359193225807</v>
      </c>
      <c r="K77" s="20" t="n">
        <f aca="false">'[11]Table1.A(a)s2'!$H48</f>
        <v>118.539989322581</v>
      </c>
      <c r="L77" s="20" t="n">
        <f aca="false">'[1]Table1.A(a)s2'!$H48</f>
        <v>57.259</v>
      </c>
      <c r="M77" s="20" t="n">
        <f aca="false">'[12]Table1.A(a)s2'!$H48</f>
        <v>165.884724</v>
      </c>
      <c r="N77" s="20" t="n">
        <f aca="false">'[13]Table1.A(a)s2'!$H48</f>
        <v>165.884724</v>
      </c>
      <c r="O77" s="21"/>
      <c r="P77" s="42" t="str">
        <f aca="false">+A77</f>
        <v>Biomass</v>
      </c>
      <c r="Q77" s="23" t="e">
        <f aca="false">IF(B77&gt;0,IF(ABS((C77-B77)/B77)&lt;$P$2,"*****",(C77/B77-1)),"-")</f>
        <v>#VALUE!</v>
      </c>
      <c r="R77" s="23" t="e">
        <f aca="false">IF(C77&gt;0,IF(ABS((D77-C77)/C77)&lt;$P$2,"*****",(D77/C77-1)),"-")</f>
        <v>#VALUE!</v>
      </c>
      <c r="S77" s="23" t="e">
        <f aca="false">IF(D77&gt;0,IF(ABS((E77-D77)/D77)&lt;$P$2,"*****",(E77/D77-1)),"-")</f>
        <v>#VALUE!</v>
      </c>
      <c r="T77" s="23" t="e">
        <f aca="false">IF(E77&gt;0,IF(ABS((F77-E77)/E77)&lt;$P$2,"*****",(F77/E77-1)),"-")</f>
        <v>#VALUE!</v>
      </c>
      <c r="U77" s="23" t="e">
        <f aca="false">IF(F77&gt;0,IF(ABS((G77-F77)/F77)&lt;$P$2,"*****",(G77/F77-1)),"-")</f>
        <v>#VALUE!</v>
      </c>
      <c r="V77" s="23" t="n">
        <f aca="false">IF(G77&gt;0,IF(ABS((H77-G77)/G77)&lt;$P$2,"*****",(H77/G77-1)),"-")</f>
        <v>-0.969995457760977</v>
      </c>
      <c r="W77" s="23" t="str">
        <f aca="false">IF(H77&gt;0,IF(ABS((I77-H77)/H77)&lt;$P$2,"*****",(I77/H77-1)),"-")</f>
        <v>*****</v>
      </c>
      <c r="X77" s="23" t="n">
        <f aca="false">IF(I77&gt;0,IF(ABS((J77-I77)/I77)&lt;$P$2,"*****",(J77/I77-1)),"-")</f>
        <v>29.5701612803045</v>
      </c>
      <c r="Y77" s="23" t="n">
        <f aca="false">IF(J77&gt;0,IF(ABS((K77-J77)/J77)&lt;$P$2,"*****",(K77/J77-1)),"-")</f>
        <v>0.204235101763186</v>
      </c>
      <c r="Z77" s="23" t="n">
        <f aca="false">IF(K77&gt;0,IF(ABS((L77-K77)/K77)&lt;$P$2,"*****",(L77/K77-1)),"-")</f>
        <v>-0.516964694132187</v>
      </c>
      <c r="AA77" s="23" t="n">
        <f aca="false">IF(L77&gt;0,IF(ABS((M77-L77)/L77)&lt;$P$2,"*****",(M77/L77-1)),"-")</f>
        <v>1.89709432578285</v>
      </c>
      <c r="AB77" s="23" t="str">
        <f aca="false">IF(M77&gt;0,IF(ABS((N77-M77)/M77)&lt;$P$2,"*****",(N77/M77-1)),"-")</f>
        <v>*****</v>
      </c>
    </row>
    <row r="78" customFormat="false" ht="13.5" hidden="false" customHeight="false" outlineLevel="0" collapsed="false">
      <c r="A78" s="24" t="s">
        <v>19</v>
      </c>
      <c r="B78" s="25" t="n">
        <f aca="false">'[2]Table1.A(a)s2'!$H49</f>
        <v>1274.703454</v>
      </c>
      <c r="C78" s="25" t="n">
        <f aca="false">'[3]Table1.A(a)s2'!$H49</f>
        <v>42660</v>
      </c>
      <c r="D78" s="25" t="n">
        <f aca="false">'[4]Table1.A(a)s2'!$H49</f>
        <v>42510</v>
      </c>
      <c r="E78" s="25" t="n">
        <f aca="false">'[5]Table1.A(a)s2'!$H49</f>
        <v>39920</v>
      </c>
      <c r="F78" s="25" t="n">
        <f aca="false">'[6]Table1.A(a)s2'!$H49</f>
        <v>40950</v>
      </c>
      <c r="G78" s="25" t="n">
        <f aca="false">'[7]Table1.A(a)s2'!$H49</f>
        <v>348.72121</v>
      </c>
      <c r="H78" s="25" t="n">
        <f aca="false">'[8]Table1.A(a)s2'!$H49</f>
        <v>163.1566482</v>
      </c>
      <c r="I78" s="25" t="n">
        <f aca="false">'[9]Table1.A(a)s2'!$H49</f>
        <v>151.6652026</v>
      </c>
      <c r="J78" s="25" t="n">
        <f aca="false">'[10]Table1.A(a)s2'!$H49</f>
        <v>489.724722</v>
      </c>
      <c r="K78" s="25" t="n">
        <f aca="false">'[11]Table1.A(a)s2'!$H49</f>
        <v>329.524944</v>
      </c>
      <c r="L78" s="25" t="n">
        <f aca="false">'[1]Table1.A(a)s2'!$H49</f>
        <v>708.667453064564</v>
      </c>
      <c r="M78" s="25" t="n">
        <f aca="false">'[12]Table1.A(a)s2'!$H49</f>
        <v>463.202752</v>
      </c>
      <c r="N78" s="25" t="n">
        <f aca="false">'[13]Table1.A(a)s2'!$H49</f>
        <v>277.95317348</v>
      </c>
      <c r="O78" s="26"/>
      <c r="P78" s="27" t="str">
        <f aca="false">+A78</f>
        <v>Other Fuels</v>
      </c>
      <c r="Q78" s="28" t="n">
        <f aca="false">IF(B78&gt;0,IF(ABS((C78-B78)/B78)&lt;$P$2,"*****",(C78/B78-1)),"-")</f>
        <v>32.4666073635665</v>
      </c>
      <c r="R78" s="28" t="str">
        <f aca="false">IF(C78&gt;0,IF(ABS((D78-C78)/C78)&lt;$P$2,"*****",(D78/C78-1)),"-")</f>
        <v>*****</v>
      </c>
      <c r="S78" s="28" t="n">
        <f aca="false">IF(D78&gt;0,IF(ABS((E78-D78)/D78)&lt;$P$2,"*****",(E78/D78-1)),"-")</f>
        <v>-0.0609268407433545</v>
      </c>
      <c r="T78" s="28" t="str">
        <f aca="false">IF(E78&gt;0,IF(ABS((F78-E78)/E78)&lt;$P$2,"*****",(F78/E78-1)),"-")</f>
        <v>*****</v>
      </c>
      <c r="U78" s="28" t="n">
        <f aca="false">IF(F78&gt;0,IF(ABS((G78-F78)/F78)&lt;$P$2,"*****",(G78/F78-1)),"-")</f>
        <v>-0.99148421953602</v>
      </c>
      <c r="V78" s="28" t="n">
        <f aca="false">IF(G78&gt;0,IF(ABS((H78-G78)/G78)&lt;$P$2,"*****",(H78/G78-1)),"-")</f>
        <v>-0.532128693290552</v>
      </c>
      <c r="W78" s="28" t="n">
        <f aca="false">IF(H78&gt;0,IF(ABS((I78-H78)/H78)&lt;$P$2,"*****",(I78/H78-1)),"-")</f>
        <v>-0.0704319788790558</v>
      </c>
      <c r="X78" s="28" t="n">
        <f aca="false">IF(I78&gt;0,IF(ABS((J78-I78)/I78)&lt;$P$2,"*****",(J78/I78-1)),"-")</f>
        <v>2.22898538098811</v>
      </c>
      <c r="Y78" s="28" t="n">
        <f aca="false">IF(J78&gt;0,IF(ABS((K78-J78)/J78)&lt;$P$2,"*****",(K78/J78-1)),"-")</f>
        <v>-0.327122096972674</v>
      </c>
      <c r="Z78" s="28" t="n">
        <f aca="false">IF(K78&gt;0,IF(ABS((L78-K78)/K78)&lt;$P$2,"*****",(L78/K78-1)),"-")</f>
        <v>1.1505730172116</v>
      </c>
      <c r="AA78" s="28" t="n">
        <f aca="false">IF(L78&gt;0,IF(ABS((M78-L78)/L78)&lt;$P$2,"*****",(M78/L78-1)),"-")</f>
        <v>-0.346375016946348</v>
      </c>
      <c r="AB78" s="28" t="n">
        <f aca="false">IF(M78&gt;0,IF(ABS((N78-M78)/M78)&lt;$P$2,"*****",(N78/M78-1)),"-")</f>
        <v>-0.399931947122801</v>
      </c>
    </row>
    <row r="79" customFormat="false" ht="12.75" hidden="false" customHeight="false" outlineLevel="0" collapsed="false">
      <c r="B79" s="20"/>
      <c r="C79" s="20"/>
      <c r="D79" s="20"/>
      <c r="E79" s="20"/>
      <c r="F79" s="20"/>
      <c r="G79" s="20"/>
      <c r="H79" s="20"/>
      <c r="I79" s="20"/>
      <c r="J79" s="20"/>
      <c r="K79" s="20"/>
      <c r="L79" s="20"/>
      <c r="M79" s="20"/>
      <c r="N79" s="20"/>
      <c r="O79" s="21"/>
      <c r="Q79" s="23"/>
      <c r="R79" s="23"/>
      <c r="S79" s="23"/>
      <c r="T79" s="23"/>
      <c r="U79" s="23"/>
      <c r="V79" s="23"/>
      <c r="W79" s="23"/>
      <c r="X79" s="23"/>
      <c r="Y79" s="23"/>
      <c r="Z79" s="23"/>
      <c r="AA79" s="23"/>
      <c r="AB79" s="23"/>
    </row>
    <row r="80" customFormat="false" ht="12.75" hidden="false" customHeight="false" outlineLevel="0" collapsed="false">
      <c r="A80" s="14" t="s">
        <v>31</v>
      </c>
      <c r="B80" s="15" t="n">
        <f aca="false">'[2]Table1.A(a)s3'!$H8</f>
        <v>29398.6601500918</v>
      </c>
      <c r="C80" s="15" t="n">
        <f aca="false">'[3]Table1.A(a)s3'!$H8</f>
        <v>29391.2992540776</v>
      </c>
      <c r="D80" s="15" t="n">
        <f aca="false">'[4]Table1.A(a)s3'!$H8</f>
        <v>30597.1201580635</v>
      </c>
      <c r="E80" s="15" t="n">
        <f aca="false">'[5]Table1.A(a)s3'!$H8</f>
        <v>31208.6441220493</v>
      </c>
      <c r="F80" s="15" t="n">
        <f aca="false">'[6]Table1.A(a)s3'!$H8</f>
        <v>31346.9153660351</v>
      </c>
      <c r="G80" s="15" t="n">
        <f aca="false">'[7]Table1.A(a)s3'!$H8</f>
        <v>32103.1703831868</v>
      </c>
      <c r="H80" s="15" t="n">
        <f aca="false">'[8]Table1.A(a)s3'!$H8</f>
        <v>32625.5643451785</v>
      </c>
      <c r="I80" s="15" t="n">
        <f aca="false">'[9]Table1.A(a)s3'!$H8</f>
        <v>33062.4338863784</v>
      </c>
      <c r="J80" s="15" t="n">
        <f aca="false">'[10]Table1.A(a)s3'!$H8</f>
        <v>34154.3399241801</v>
      </c>
      <c r="K80" s="15" t="n">
        <f aca="false">'[11]Table1.A(a)s3'!$H8</f>
        <v>34995.5163663242</v>
      </c>
      <c r="L80" s="15" t="n">
        <f aca="false">'[1]Table1.A(a)s3'!$H8</f>
        <v>35212.495589878</v>
      </c>
      <c r="M80" s="15" t="n">
        <f aca="false">'[12]Table1.A(a)s3'!$H8</f>
        <v>35505.6869438187</v>
      </c>
      <c r="N80" s="15" t="n">
        <f aca="false">'[13]Table1.A(a)s3'!$H8</f>
        <v>36250.6106027443</v>
      </c>
      <c r="O80" s="16"/>
      <c r="P80" s="17" t="str">
        <f aca="false">+A80</f>
        <v>1.A.3  Transport</v>
      </c>
      <c r="Q80" s="18" t="str">
        <f aca="false">IF(B80&gt;0,IF(ABS((C80-B80)/B80)&lt;$P$2,"*****",(C80/B80-1)),"-")</f>
        <v>*****</v>
      </c>
      <c r="R80" s="18" t="str">
        <f aca="false">IF(C80&gt;0,IF(ABS((D80-C80)/C80)&lt;$P$2,"*****",(D80/C80-1)),"-")</f>
        <v>*****</v>
      </c>
      <c r="S80" s="18" t="str">
        <f aca="false">IF(D80&gt;0,IF(ABS((E80-D80)/D80)&lt;$P$2,"*****",(E80/D80-1)),"-")</f>
        <v>*****</v>
      </c>
      <c r="T80" s="18" t="str">
        <f aca="false">IF(E80&gt;0,IF(ABS((F80-E80)/E80)&lt;$P$2,"*****",(F80/E80-1)),"-")</f>
        <v>*****</v>
      </c>
      <c r="U80" s="18" t="str">
        <f aca="false">IF(F80&gt;0,IF(ABS((G80-F80)/F80)&lt;$P$2,"*****",(G80/F80-1)),"-")</f>
        <v>*****</v>
      </c>
      <c r="V80" s="18" t="str">
        <f aca="false">IF(G80&gt;0,IF(ABS((H80-G80)/G80)&lt;$P$2,"*****",(H80/G80-1)),"-")</f>
        <v>*****</v>
      </c>
      <c r="W80" s="18" t="str">
        <f aca="false">IF(H80&gt;0,IF(ABS((I80-H80)/H80)&lt;$P$2,"*****",(I80/H80-1)),"-")</f>
        <v>*****</v>
      </c>
      <c r="X80" s="18" t="str">
        <f aca="false">IF(I80&gt;0,IF(ABS((J80-I80)/I80)&lt;$P$2,"*****",(J80/I80-1)),"-")</f>
        <v>*****</v>
      </c>
      <c r="Y80" s="18" t="str">
        <f aca="false">IF(J80&gt;0,IF(ABS((K80-J80)/J80)&lt;$P$2,"*****",(K80/J80-1)),"-")</f>
        <v>*****</v>
      </c>
      <c r="Z80" s="18" t="str">
        <f aca="false">IF(K80&gt;0,IF(ABS((L80-K80)/K80)&lt;$P$2,"*****",(L80/K80-1)),"-")</f>
        <v>*****</v>
      </c>
      <c r="AA80" s="18" t="str">
        <f aca="false">IF(L80&gt;0,IF(ABS((M80-L80)/L80)&lt;$P$2,"*****",(M80/L80-1)),"-")</f>
        <v>*****</v>
      </c>
      <c r="AB80" s="18" t="str">
        <f aca="false">IF(M80&gt;0,IF(ABS((N80-M80)/M80)&lt;$P$2,"*****",(N80/M80-1)),"-")</f>
        <v>*****</v>
      </c>
    </row>
    <row r="81" customFormat="false" ht="12.75" hidden="false" customHeight="false" outlineLevel="0" collapsed="false">
      <c r="A81" s="41" t="s">
        <v>32</v>
      </c>
      <c r="B81" s="20" t="n">
        <f aca="false">'[2]Table1.A(a)s3'!$H9</f>
        <v>11471.2456504178</v>
      </c>
      <c r="C81" s="20" t="n">
        <f aca="false">'[3]Table1.A(a)s3'!$H9</f>
        <v>11322.8702474142</v>
      </c>
      <c r="D81" s="20" t="n">
        <f aca="false">'[4]Table1.A(a)s3'!$H9</f>
        <v>11637.5095542447</v>
      </c>
      <c r="E81" s="20" t="n">
        <f aca="false">'[5]Table1.A(a)s3'!$H9</f>
        <v>12223.1009822523</v>
      </c>
      <c r="F81" s="20" t="n">
        <f aca="false">'[6]Table1.A(a)s3'!$H9</f>
        <v>12494.1268236716</v>
      </c>
      <c r="G81" s="20" t="n">
        <f aca="false">'[7]Table1.A(a)s3'!$H9</f>
        <v>13005.8770262237</v>
      </c>
      <c r="H81" s="20" t="n">
        <f aca="false">'[8]Table1.A(a)s3'!$H9</f>
        <v>13100.5140641525</v>
      </c>
      <c r="I81" s="20" t="n">
        <f aca="false">'[9]Table1.A(a)s3'!$H9</f>
        <v>13085.4718496735</v>
      </c>
      <c r="J81" s="20" t="n">
        <f aca="false">'[10]Table1.A(a)s3'!$H9</f>
        <v>13251.1450269915</v>
      </c>
      <c r="K81" s="20" t="n">
        <f aca="false">'[11]Table1.A(a)s3'!$H9</f>
        <v>13484.8925904791</v>
      </c>
      <c r="L81" s="20" t="n">
        <f aca="false">'[1]Table1.A(a)s3'!$H9</f>
        <v>12999.4557433889</v>
      </c>
      <c r="M81" s="20" t="n">
        <f aca="false">'[12]Table1.A(a)s3'!$H9</f>
        <v>13232.0528974406</v>
      </c>
      <c r="N81" s="20" t="n">
        <f aca="false">'[13]Table1.A(a)s3'!$H9</f>
        <v>13492.849743391</v>
      </c>
      <c r="O81" s="21"/>
      <c r="P81" s="42" t="str">
        <f aca="false">+A81</f>
        <v>Gasoline</v>
      </c>
      <c r="Q81" s="23" t="str">
        <f aca="false">IF(B81&gt;0,IF(ABS((C81-B81)/B81)&lt;$P$2,"*****",(C81/B81-1)),"-")</f>
        <v>*****</v>
      </c>
      <c r="R81" s="23" t="str">
        <f aca="false">IF(C81&gt;0,IF(ABS((D81-C81)/C81)&lt;$P$2,"*****",(D81/C81-1)),"-")</f>
        <v>*****</v>
      </c>
      <c r="S81" s="23" t="n">
        <f aca="false">IF(D81&gt;0,IF(ABS((E81-D81)/D81)&lt;$P$2,"*****",(E81/D81-1)),"-")</f>
        <v>0.0503193080339148</v>
      </c>
      <c r="T81" s="23" t="str">
        <f aca="false">IF(E81&gt;0,IF(ABS((F81-E81)/E81)&lt;$P$2,"*****",(F81/E81-1)),"-")</f>
        <v>*****</v>
      </c>
      <c r="U81" s="23" t="str">
        <f aca="false">IF(F81&gt;0,IF(ABS((G81-F81)/F81)&lt;$P$2,"*****",(G81/F81-1)),"-")</f>
        <v>*****</v>
      </c>
      <c r="V81" s="23" t="str">
        <f aca="false">IF(G81&gt;0,IF(ABS((H81-G81)/G81)&lt;$P$2,"*****",(H81/G81-1)),"-")</f>
        <v>*****</v>
      </c>
      <c r="W81" s="23" t="str">
        <f aca="false">IF(H81&gt;0,IF(ABS((I81-H81)/H81)&lt;$P$2,"*****",(I81/H81-1)),"-")</f>
        <v>*****</v>
      </c>
      <c r="X81" s="23" t="str">
        <f aca="false">IF(I81&gt;0,IF(ABS((J81-I81)/I81)&lt;$P$2,"*****",(J81/I81-1)),"-")</f>
        <v>*****</v>
      </c>
      <c r="Y81" s="23" t="str">
        <f aca="false">IF(J81&gt;0,IF(ABS((K81-J81)/J81)&lt;$P$2,"*****",(K81/J81-1)),"-")</f>
        <v>*****</v>
      </c>
      <c r="Z81" s="23" t="str">
        <f aca="false">IF(K81&gt;0,IF(ABS((L81-K81)/K81)&lt;$P$2,"*****",(L81/K81-1)),"-")</f>
        <v>*****</v>
      </c>
      <c r="AA81" s="23" t="str">
        <f aca="false">IF(L81&gt;0,IF(ABS((M81-L81)/L81)&lt;$P$2,"*****",(M81/L81-1)),"-")</f>
        <v>*****</v>
      </c>
      <c r="AB81" s="23" t="str">
        <f aca="false">IF(M81&gt;0,IF(ABS((N81-M81)/M81)&lt;$P$2,"*****",(N81/M81-1)),"-")</f>
        <v>*****</v>
      </c>
    </row>
    <row r="82" customFormat="false" ht="12.75" hidden="false" customHeight="false" outlineLevel="0" collapsed="false">
      <c r="A82" s="41" t="s">
        <v>33</v>
      </c>
      <c r="B82" s="20" t="n">
        <f aca="false">'[2]Table1.A(a)s3'!$H10</f>
        <v>15209.7067441936</v>
      </c>
      <c r="C82" s="20" t="n">
        <f aca="false">'[3]Table1.A(a)s3'!$H10</f>
        <v>15426.4214701117</v>
      </c>
      <c r="D82" s="20" t="n">
        <f aca="false">'[4]Table1.A(a)s3'!$H10</f>
        <v>16370.7570088355</v>
      </c>
      <c r="E82" s="20" t="n">
        <f aca="false">'[5]Table1.A(a)s3'!$H10</f>
        <v>16518.6529710816</v>
      </c>
      <c r="F82" s="20" t="n">
        <f aca="false">'[6]Table1.A(a)s3'!$H10</f>
        <v>16511.6265146398</v>
      </c>
      <c r="G82" s="20" t="n">
        <f aca="false">'[7]Table1.A(a)s3'!$H10</f>
        <v>16834.7891317728</v>
      </c>
      <c r="H82" s="20" t="n">
        <f aca="false">'[8]Table1.A(a)s3'!$H10</f>
        <v>17306.2537949682</v>
      </c>
      <c r="I82" s="20" t="n">
        <f aca="false">'[9]Table1.A(a)s3'!$H10</f>
        <v>17772.6800057167</v>
      </c>
      <c r="J82" s="20" t="n">
        <f aca="false">'[10]Table1.A(a)s3'!$H10</f>
        <v>18738.700874266</v>
      </c>
      <c r="K82" s="20" t="n">
        <f aca="false">'[11]Table1.A(a)s3'!$H10</f>
        <v>19592.0957030625</v>
      </c>
      <c r="L82" s="20" t="n">
        <f aca="false">'[1]Table1.A(a)s3'!$H10</f>
        <v>20524.7967568718</v>
      </c>
      <c r="M82" s="20" t="n">
        <f aca="false">'[12]Table1.A(a)s3'!$H10</f>
        <v>20722.2730106012</v>
      </c>
      <c r="N82" s="20" t="n">
        <f aca="false">'[13]Table1.A(a)s3'!$H10</f>
        <v>21298.5820452311</v>
      </c>
      <c r="O82" s="21"/>
      <c r="P82" s="42" t="str">
        <f aca="false">+A82</f>
        <v>Diesel</v>
      </c>
      <c r="Q82" s="23" t="str">
        <f aca="false">IF(B82&gt;0,IF(ABS((C82-B82)/B82)&lt;$P$2,"*****",(C82/B82-1)),"-")</f>
        <v>*****</v>
      </c>
      <c r="R82" s="23" t="n">
        <f aca="false">IF(C82&gt;0,IF(ABS((D82-C82)/C82)&lt;$P$2,"*****",(D82/C82-1)),"-")</f>
        <v>0.0612154633888002</v>
      </c>
      <c r="S82" s="23" t="str">
        <f aca="false">IF(D82&gt;0,IF(ABS((E82-D82)/D82)&lt;$P$2,"*****",(E82/D82-1)),"-")</f>
        <v>*****</v>
      </c>
      <c r="T82" s="23" t="str">
        <f aca="false">IF(E82&gt;0,IF(ABS((F82-E82)/E82)&lt;$P$2,"*****",(F82/E82-1)),"-")</f>
        <v>*****</v>
      </c>
      <c r="U82" s="23" t="str">
        <f aca="false">IF(F82&gt;0,IF(ABS((G82-F82)/F82)&lt;$P$2,"*****",(G82/F82-1)),"-")</f>
        <v>*****</v>
      </c>
      <c r="V82" s="23" t="str">
        <f aca="false">IF(G82&gt;0,IF(ABS((H82-G82)/G82)&lt;$P$2,"*****",(H82/G82-1)),"-")</f>
        <v>*****</v>
      </c>
      <c r="W82" s="23" t="str">
        <f aca="false">IF(H82&gt;0,IF(ABS((I82-H82)/H82)&lt;$P$2,"*****",(I82/H82-1)),"-")</f>
        <v>*****</v>
      </c>
      <c r="X82" s="23" t="n">
        <f aca="false">IF(I82&gt;0,IF(ABS((J82-I82)/I82)&lt;$P$2,"*****",(J82/I82-1)),"-")</f>
        <v>0.0543542599224478</v>
      </c>
      <c r="Y82" s="23" t="str">
        <f aca="false">IF(J82&gt;0,IF(ABS((K82-J82)/J82)&lt;$P$2,"*****",(K82/J82-1)),"-")</f>
        <v>*****</v>
      </c>
      <c r="Z82" s="23" t="str">
        <f aca="false">IF(K82&gt;0,IF(ABS((L82-K82)/K82)&lt;$P$2,"*****",(L82/K82-1)),"-")</f>
        <v>*****</v>
      </c>
      <c r="AA82" s="23" t="str">
        <f aca="false">IF(L82&gt;0,IF(ABS((M82-L82)/L82)&lt;$P$2,"*****",(M82/L82-1)),"-")</f>
        <v>*****</v>
      </c>
      <c r="AB82" s="23" t="str">
        <f aca="false">IF(M82&gt;0,IF(ABS((N82-M82)/M82)&lt;$P$2,"*****",(N82/M82-1)),"-")</f>
        <v>*****</v>
      </c>
    </row>
    <row r="83" customFormat="false" ht="12.75" hidden="false" customHeight="false" outlineLevel="0" collapsed="false">
      <c r="A83" s="41" t="s">
        <v>34</v>
      </c>
      <c r="B83" s="20" t="n">
        <f aca="false">'[2]Table1.A(a)s3'!$H11</f>
        <v>0</v>
      </c>
      <c r="C83" s="20" t="n">
        <f aca="false">'[3]Table1.A(a)s3'!$H11</f>
        <v>0</v>
      </c>
      <c r="D83" s="20" t="n">
        <f aca="false">'[4]Table1.A(a)s3'!$H11</f>
        <v>0</v>
      </c>
      <c r="E83" s="20" t="n">
        <f aca="false">'[5]Table1.A(a)s3'!$H11</f>
        <v>0</v>
      </c>
      <c r="F83" s="20" t="n">
        <f aca="false">'[6]Table1.A(a)s3'!$H11</f>
        <v>0</v>
      </c>
      <c r="G83" s="20" t="n">
        <f aca="false">'[7]Table1.A(a)s3'!$H11</f>
        <v>0</v>
      </c>
      <c r="H83" s="20" t="n">
        <f aca="false">'[8]Table1.A(a)s3'!$H11</f>
        <v>0</v>
      </c>
      <c r="I83" s="20" t="n">
        <f aca="false">'[9]Table1.A(a)s3'!$H11</f>
        <v>0</v>
      </c>
      <c r="J83" s="20" t="n">
        <f aca="false">'[10]Table1.A(a)s3'!$H11</f>
        <v>0</v>
      </c>
      <c r="K83" s="20" t="n">
        <f aca="false">'[11]Table1.A(a)s3'!$H11</f>
        <v>0</v>
      </c>
      <c r="L83" s="20" t="n">
        <f aca="false">'[1]Table1.A(a)s3'!$H11</f>
        <v>0</v>
      </c>
      <c r="M83" s="20" t="n">
        <f aca="false">'[12]Table1.A(a)s3'!$H11</f>
        <v>0</v>
      </c>
      <c r="N83" s="20" t="n">
        <f aca="false">'[13]Table1.A(a)s3'!$H11</f>
        <v>0</v>
      </c>
      <c r="O83" s="21"/>
      <c r="P83" s="42" t="str">
        <f aca="false">+A83</f>
        <v>Natural Gas</v>
      </c>
      <c r="Q83" s="23" t="str">
        <f aca="false">IF(B83&gt;0,IF(ABS((C83-B83)/B83)&lt;$P$2,"*****",(C83/B83-1)),"-")</f>
        <v>-</v>
      </c>
      <c r="R83" s="23" t="str">
        <f aca="false">IF(C83&gt;0,IF(ABS((D83-C83)/C83)&lt;$P$2,"*****",(D83/C83-1)),"-")</f>
        <v>-</v>
      </c>
      <c r="S83" s="23" t="str">
        <f aca="false">IF(D83&gt;0,IF(ABS((E83-D83)/D83)&lt;$P$2,"*****",(E83/D83-1)),"-")</f>
        <v>-</v>
      </c>
      <c r="T83" s="23" t="str">
        <f aca="false">IF(E83&gt;0,IF(ABS((F83-E83)/E83)&lt;$P$2,"*****",(F83/E83-1)),"-")</f>
        <v>-</v>
      </c>
      <c r="U83" s="23" t="str">
        <f aca="false">IF(F83&gt;0,IF(ABS((G83-F83)/F83)&lt;$P$2,"*****",(G83/F83-1)),"-")</f>
        <v>-</v>
      </c>
      <c r="V83" s="23" t="str">
        <f aca="false">IF(G83&gt;0,IF(ABS((H83-G83)/G83)&lt;$P$2,"*****",(H83/G83-1)),"-")</f>
        <v>-</v>
      </c>
      <c r="W83" s="23" t="str">
        <f aca="false">IF(H83&gt;0,IF(ABS((I83-H83)/H83)&lt;$P$2,"*****",(I83/H83-1)),"-")</f>
        <v>-</v>
      </c>
      <c r="X83" s="23" t="str">
        <f aca="false">IF(I83&gt;0,IF(ABS((J83-I83)/I83)&lt;$P$2,"*****",(J83/I83-1)),"-")</f>
        <v>-</v>
      </c>
      <c r="Y83" s="23" t="str">
        <f aca="false">IF(J83&gt;0,IF(ABS((K83-J83)/J83)&lt;$P$2,"*****",(K83/J83-1)),"-")</f>
        <v>-</v>
      </c>
      <c r="Z83" s="23" t="str">
        <f aca="false">IF(K83&gt;0,IF(ABS((L83-K83)/K83)&lt;$P$2,"*****",(L83/K83-1)),"-")</f>
        <v>-</v>
      </c>
      <c r="AA83" s="23" t="str">
        <f aca="false">IF(L83&gt;0,IF(ABS((M83-L83)/L83)&lt;$P$2,"*****",(M83/L83-1)),"-")</f>
        <v>-</v>
      </c>
      <c r="AB83" s="23" t="str">
        <f aca="false">IF(M83&gt;0,IF(ABS((N83-M83)/M83)&lt;$P$2,"*****",(N83/M83-1)),"-")</f>
        <v>-</v>
      </c>
    </row>
    <row r="84" customFormat="false" ht="12.75" hidden="false" customHeight="false" outlineLevel="0" collapsed="false">
      <c r="A84" s="41" t="s">
        <v>16</v>
      </c>
      <c r="B84" s="20" t="n">
        <f aca="false">'[2]Table1.A(a)s3'!$H12</f>
        <v>0</v>
      </c>
      <c r="C84" s="20" t="n">
        <f aca="false">'[3]Table1.A(a)s3'!$H12</f>
        <v>0</v>
      </c>
      <c r="D84" s="20" t="n">
        <f aca="false">'[4]Table1.A(a)s3'!$H12</f>
        <v>0</v>
      </c>
      <c r="E84" s="20" t="n">
        <f aca="false">'[5]Table1.A(a)s3'!$H12</f>
        <v>0</v>
      </c>
      <c r="F84" s="20" t="n">
        <f aca="false">'[6]Table1.A(a)s3'!$H12</f>
        <v>0</v>
      </c>
      <c r="G84" s="20" t="n">
        <f aca="false">'[7]Table1.A(a)s3'!$H12</f>
        <v>0</v>
      </c>
      <c r="H84" s="20" t="n">
        <f aca="false">'[8]Table1.A(a)s3'!$H12</f>
        <v>0</v>
      </c>
      <c r="I84" s="20" t="n">
        <f aca="false">'[9]Table1.A(a)s3'!$H12</f>
        <v>0</v>
      </c>
      <c r="J84" s="20" t="n">
        <f aca="false">'[10]Table1.A(a)s3'!$H12</f>
        <v>0</v>
      </c>
      <c r="K84" s="20" t="n">
        <f aca="false">'[11]Table1.A(a)s3'!$H12</f>
        <v>0</v>
      </c>
      <c r="L84" s="20" t="n">
        <f aca="false">'[1]Table1.A(a)s3'!$H12</f>
        <v>0</v>
      </c>
      <c r="M84" s="20" t="n">
        <f aca="false">'[12]Table1.A(a)s3'!$H12</f>
        <v>0</v>
      </c>
      <c r="N84" s="20" t="n">
        <f aca="false">'[13]Table1.A(a)s3'!$H12</f>
        <v>0</v>
      </c>
      <c r="O84" s="21"/>
      <c r="P84" s="42" t="str">
        <f aca="false">+A84</f>
        <v>Solid Fuels</v>
      </c>
      <c r="Q84" s="23" t="str">
        <f aca="false">IF(B84&gt;0,IF(ABS((C84-B84)/B84)&lt;$P$2,"*****",(C84/B84-1)),"-")</f>
        <v>-</v>
      </c>
      <c r="R84" s="23" t="str">
        <f aca="false">IF(C84&gt;0,IF(ABS((D84-C84)/C84)&lt;$P$2,"*****",(D84/C84-1)),"-")</f>
        <v>-</v>
      </c>
      <c r="S84" s="23" t="str">
        <f aca="false">IF(D84&gt;0,IF(ABS((E84-D84)/D84)&lt;$P$2,"*****",(E84/D84-1)),"-")</f>
        <v>-</v>
      </c>
      <c r="T84" s="23" t="str">
        <f aca="false">IF(E84&gt;0,IF(ABS((F84-E84)/E84)&lt;$P$2,"*****",(F84/E84-1)),"-")</f>
        <v>-</v>
      </c>
      <c r="U84" s="23" t="str">
        <f aca="false">IF(F84&gt;0,IF(ABS((G84-F84)/F84)&lt;$P$2,"*****",(G84/F84-1)),"-")</f>
        <v>-</v>
      </c>
      <c r="V84" s="23" t="str">
        <f aca="false">IF(G84&gt;0,IF(ABS((H84-G84)/G84)&lt;$P$2,"*****",(H84/G84-1)),"-")</f>
        <v>-</v>
      </c>
      <c r="W84" s="23" t="str">
        <f aca="false">IF(H84&gt;0,IF(ABS((I84-H84)/H84)&lt;$P$2,"*****",(I84/H84-1)),"-")</f>
        <v>-</v>
      </c>
      <c r="X84" s="23" t="str">
        <f aca="false">IF(I84&gt;0,IF(ABS((J84-I84)/I84)&lt;$P$2,"*****",(J84/I84-1)),"-")</f>
        <v>-</v>
      </c>
      <c r="Y84" s="23" t="str">
        <f aca="false">IF(J84&gt;0,IF(ABS((K84-J84)/J84)&lt;$P$2,"*****",(K84/J84-1)),"-")</f>
        <v>-</v>
      </c>
      <c r="Z84" s="23" t="str">
        <f aca="false">IF(K84&gt;0,IF(ABS((L84-K84)/K84)&lt;$P$2,"*****",(L84/K84-1)),"-")</f>
        <v>-</v>
      </c>
      <c r="AA84" s="23" t="str">
        <f aca="false">IF(L84&gt;0,IF(ABS((M84-L84)/L84)&lt;$P$2,"*****",(M84/L84-1)),"-")</f>
        <v>-</v>
      </c>
      <c r="AB84" s="23" t="str">
        <f aca="false">IF(M84&gt;0,IF(ABS((N84-M84)/M84)&lt;$P$2,"*****",(N84/M84-1)),"-")</f>
        <v>-</v>
      </c>
    </row>
    <row r="85" customFormat="false" ht="12.75" hidden="false" customHeight="false" outlineLevel="0" collapsed="false">
      <c r="A85" s="41" t="s">
        <v>18</v>
      </c>
      <c r="B85" s="20" t="n">
        <f aca="false">'[2]Table1.A(a)s3'!$H13</f>
        <v>0</v>
      </c>
      <c r="C85" s="20" t="n">
        <f aca="false">'[3]Table1.A(a)s3'!$H13</f>
        <v>0</v>
      </c>
      <c r="D85" s="20" t="n">
        <f aca="false">'[4]Table1.A(a)s3'!$H13</f>
        <v>0</v>
      </c>
      <c r="E85" s="20" t="n">
        <f aca="false">'[5]Table1.A(a)s3'!$H13</f>
        <v>0</v>
      </c>
      <c r="F85" s="20" t="n">
        <f aca="false">'[6]Table1.A(a)s3'!$H13</f>
        <v>0</v>
      </c>
      <c r="G85" s="20" t="n">
        <f aca="false">'[7]Table1.A(a)s3'!$H13</f>
        <v>0</v>
      </c>
      <c r="H85" s="20" t="n">
        <f aca="false">'[8]Table1.A(a)s3'!$H13</f>
        <v>0</v>
      </c>
      <c r="I85" s="20" t="n">
        <f aca="false">'[9]Table1.A(a)s3'!$H13</f>
        <v>0</v>
      </c>
      <c r="J85" s="20" t="n">
        <f aca="false">'[10]Table1.A(a)s3'!$H13</f>
        <v>0</v>
      </c>
      <c r="K85" s="20" t="n">
        <f aca="false">'[11]Table1.A(a)s3'!$H13</f>
        <v>0</v>
      </c>
      <c r="L85" s="20" t="n">
        <f aca="false">'[1]Table1.A(a)s3'!$H13</f>
        <v>0</v>
      </c>
      <c r="M85" s="20" t="n">
        <f aca="false">'[12]Table1.A(a)s3'!$H13</f>
        <v>0</v>
      </c>
      <c r="N85" s="20" t="n">
        <f aca="false">'[13]Table1.A(a)s3'!$H13</f>
        <v>0</v>
      </c>
      <c r="O85" s="21"/>
      <c r="P85" s="42" t="str">
        <f aca="false">+A85</f>
        <v>Biomass</v>
      </c>
      <c r="Q85" s="23" t="str">
        <f aca="false">IF(B85&gt;0,IF(ABS((C85-B85)/B85)&lt;$P$2,"*****",(C85/B85-1)),"-")</f>
        <v>-</v>
      </c>
      <c r="R85" s="23" t="str">
        <f aca="false">IF(C85&gt;0,IF(ABS((D85-C85)/C85)&lt;$P$2,"*****",(D85/C85-1)),"-")</f>
        <v>-</v>
      </c>
      <c r="S85" s="23" t="str">
        <f aca="false">IF(D85&gt;0,IF(ABS((E85-D85)/D85)&lt;$P$2,"*****",(E85/D85-1)),"-")</f>
        <v>-</v>
      </c>
      <c r="T85" s="23" t="str">
        <f aca="false">IF(E85&gt;0,IF(ABS((F85-E85)/E85)&lt;$P$2,"*****",(F85/E85-1)),"-")</f>
        <v>-</v>
      </c>
      <c r="U85" s="23" t="str">
        <f aca="false">IF(F85&gt;0,IF(ABS((G85-F85)/F85)&lt;$P$2,"*****",(G85/F85-1)),"-")</f>
        <v>-</v>
      </c>
      <c r="V85" s="23" t="str">
        <f aca="false">IF(G85&gt;0,IF(ABS((H85-G85)/G85)&lt;$P$2,"*****",(H85/G85-1)),"-")</f>
        <v>-</v>
      </c>
      <c r="W85" s="23" t="str">
        <f aca="false">IF(H85&gt;0,IF(ABS((I85-H85)/H85)&lt;$P$2,"*****",(I85/H85-1)),"-")</f>
        <v>-</v>
      </c>
      <c r="X85" s="23" t="str">
        <f aca="false">IF(I85&gt;0,IF(ABS((J85-I85)/I85)&lt;$P$2,"*****",(J85/I85-1)),"-")</f>
        <v>-</v>
      </c>
      <c r="Y85" s="23" t="str">
        <f aca="false">IF(J85&gt;0,IF(ABS((K85-J85)/J85)&lt;$P$2,"*****",(K85/J85-1)),"-")</f>
        <v>-</v>
      </c>
      <c r="Z85" s="23" t="str">
        <f aca="false">IF(K85&gt;0,IF(ABS((L85-K85)/K85)&lt;$P$2,"*****",(L85/K85-1)),"-")</f>
        <v>-</v>
      </c>
      <c r="AA85" s="23" t="str">
        <f aca="false">IF(L85&gt;0,IF(ABS((M85-L85)/L85)&lt;$P$2,"*****",(M85/L85-1)),"-")</f>
        <v>-</v>
      </c>
      <c r="AB85" s="23" t="str">
        <f aca="false">IF(M85&gt;0,IF(ABS((N85-M85)/M85)&lt;$P$2,"*****",(N85/M85-1)),"-")</f>
        <v>-</v>
      </c>
    </row>
    <row r="86" customFormat="false" ht="12.75" hidden="false" customHeight="false" outlineLevel="0" collapsed="false">
      <c r="A86" s="41" t="s">
        <v>19</v>
      </c>
      <c r="B86" s="20" t="n">
        <f aca="false">'[2]Table1.A(a)s3'!$H14</f>
        <v>2717.70775548038</v>
      </c>
      <c r="C86" s="20" t="n">
        <f aca="false">'[3]Table1.A(a)s3'!$H14</f>
        <v>2642.00753655181</v>
      </c>
      <c r="D86" s="20" t="n">
        <f aca="false">'[4]Table1.A(a)s3'!$H14</f>
        <v>2588.85359498333</v>
      </c>
      <c r="E86" s="20" t="n">
        <f aca="false">'[5]Table1.A(a)s3'!$H14</f>
        <v>2466.89016871538</v>
      </c>
      <c r="F86" s="20" t="n">
        <f aca="false">'[6]Table1.A(a)s3'!$H14</f>
        <v>2341.16202772375</v>
      </c>
      <c r="G86" s="20" t="n">
        <f aca="false">'[7]Table1.A(a)s3'!$H14</f>
        <v>2262.50422519027</v>
      </c>
      <c r="H86" s="20" t="n">
        <f aca="false">'[8]Table1.A(a)s3'!$H14</f>
        <v>2218.79648605777</v>
      </c>
      <c r="I86" s="20" t="n">
        <f aca="false">'[9]Table1.A(a)s3'!$H14</f>
        <v>2204.28203098822</v>
      </c>
      <c r="J86" s="20" t="n">
        <f aca="false">'[10]Table1.A(a)s3'!$H14</f>
        <v>2164.49402292267</v>
      </c>
      <c r="K86" s="20" t="n">
        <f aca="false">'[11]Table1.A(a)s3'!$H14</f>
        <v>1918.5280727826</v>
      </c>
      <c r="L86" s="20" t="n">
        <f aca="false">'[1]Table1.A(a)s3'!$H14</f>
        <v>1688.2430896172</v>
      </c>
      <c r="M86" s="20" t="n">
        <f aca="false">'[12]Table1.A(a)s3'!$H14</f>
        <v>1551.36103577694</v>
      </c>
      <c r="N86" s="20" t="n">
        <f aca="false">'[13]Table1.A(a)s3'!$H14</f>
        <v>1459.17881412222</v>
      </c>
      <c r="O86" s="21"/>
      <c r="P86" s="42" t="str">
        <f aca="false">+A86</f>
        <v>Other Fuels</v>
      </c>
      <c r="Q86" s="23" t="str">
        <f aca="false">IF(B86&gt;0,IF(ABS((C86-B86)/B86)&lt;$P$2,"*****",(C86/B86-1)),"-")</f>
        <v>*****</v>
      </c>
      <c r="R86" s="23" t="str">
        <f aca="false">IF(C86&gt;0,IF(ABS((D86-C86)/C86)&lt;$P$2,"*****",(D86/C86-1)),"-")</f>
        <v>*****</v>
      </c>
      <c r="S86" s="23" t="str">
        <f aca="false">IF(D86&gt;0,IF(ABS((E86-D86)/D86)&lt;$P$2,"*****",(E86/D86-1)),"-")</f>
        <v>*****</v>
      </c>
      <c r="T86" s="23" t="n">
        <f aca="false">IF(E86&gt;0,IF(ABS((F86-E86)/E86)&lt;$P$2,"*****",(F86/E86-1)),"-")</f>
        <v>-0.0509662499717607</v>
      </c>
      <c r="U86" s="23" t="str">
        <f aca="false">IF(F86&gt;0,IF(ABS((G86-F86)/F86)&lt;$P$2,"*****",(G86/F86-1)),"-")</f>
        <v>*****</v>
      </c>
      <c r="V86" s="23" t="str">
        <f aca="false">IF(G86&gt;0,IF(ABS((H86-G86)/G86)&lt;$P$2,"*****",(H86/G86-1)),"-")</f>
        <v>*****</v>
      </c>
      <c r="W86" s="23" t="str">
        <f aca="false">IF(H86&gt;0,IF(ABS((I86-H86)/H86)&lt;$P$2,"*****",(I86/H86-1)),"-")</f>
        <v>*****</v>
      </c>
      <c r="X86" s="23" t="str">
        <f aca="false">IF(I86&gt;0,IF(ABS((J86-I86)/I86)&lt;$P$2,"*****",(J86/I86-1)),"-")</f>
        <v>*****</v>
      </c>
      <c r="Y86" s="23" t="n">
        <f aca="false">IF(J86&gt;0,IF(ABS((K86-J86)/J86)&lt;$P$2,"*****",(K86/J86-1)),"-")</f>
        <v>-0.113636696398887</v>
      </c>
      <c r="Z86" s="23" t="n">
        <f aca="false">IF(K86&gt;0,IF(ABS((L86-K86)/K86)&lt;$P$2,"*****",(L86/K86-1)),"-")</f>
        <v>-0.120032115470376</v>
      </c>
      <c r="AA86" s="23" t="n">
        <f aca="false">IF(L86&gt;0,IF(ABS((M86-L86)/L86)&lt;$P$2,"*****",(M86/L86-1)),"-")</f>
        <v>-0.0810795878165251</v>
      </c>
      <c r="AB86" s="23" t="n">
        <f aca="false">IF(M86&gt;0,IF(ABS((N86-M86)/M86)&lt;$P$2,"*****",(N86/M86-1)),"-")</f>
        <v>-0.0594202249050048</v>
      </c>
    </row>
    <row r="87" customFormat="false" ht="12.75" hidden="false" customHeight="false" outlineLevel="0" collapsed="false">
      <c r="A87" s="35" t="s">
        <v>35</v>
      </c>
      <c r="B87" s="30" t="n">
        <f aca="false">'[2]Table1.A(a)s3'!$H15</f>
        <v>492.2025</v>
      </c>
      <c r="C87" s="30" t="n">
        <f aca="false">'[3]Table1.A(a)s3'!$H15</f>
        <v>311.199</v>
      </c>
      <c r="D87" s="30" t="n">
        <f aca="false">'[4]Table1.A(a)s3'!$H15</f>
        <v>196.881</v>
      </c>
      <c r="E87" s="30" t="n">
        <f aca="false">'[5]Table1.A(a)s3'!$H15</f>
        <v>136.5465</v>
      </c>
      <c r="F87" s="30" t="n">
        <f aca="false">'[6]Table1.A(a)s3'!$H15</f>
        <v>219.1095</v>
      </c>
      <c r="G87" s="30" t="n">
        <f aca="false">'[7]Table1.A(a)s3'!$H15</f>
        <v>346.1295</v>
      </c>
      <c r="H87" s="30" t="n">
        <f aca="false">'[8]Table1.A(a)s3'!$H15</f>
        <v>298.497</v>
      </c>
      <c r="I87" s="30" t="n">
        <f aca="false">'[9]Table1.A(a)s3'!$H15</f>
        <v>320.7255</v>
      </c>
      <c r="J87" s="30" t="n">
        <f aca="false">'[10]Table1.A(a)s3'!$H15</f>
        <v>362.007</v>
      </c>
      <c r="K87" s="30" t="n">
        <f aca="false">'[11]Table1.A(a)s3'!$H15</f>
        <v>419.508954</v>
      </c>
      <c r="L87" s="30" t="n">
        <f aca="false">'[1]Table1.A(a)s3'!$H15</f>
        <v>282.4130925</v>
      </c>
      <c r="M87" s="30" t="n">
        <f aca="false">'[12]Table1.A(a)s3'!$H15</f>
        <v>196.881</v>
      </c>
      <c r="N87" s="30" t="n">
        <f aca="false">'[13]Table1.A(a)s3'!$H15</f>
        <v>225.4605</v>
      </c>
      <c r="O87" s="31"/>
      <c r="P87" s="36" t="str">
        <f aca="false">+A87</f>
        <v>a.  Civil  Aviation</v>
      </c>
      <c r="Q87" s="33" t="n">
        <f aca="false">IF(B87&gt;0,IF(ABS((C87-B87)/B87)&lt;$P$2,"*****",(C87/B87-1)),"-")</f>
        <v>-0.367741935483871</v>
      </c>
      <c r="R87" s="33" t="n">
        <f aca="false">IF(C87&gt;0,IF(ABS((D87-C87)/C87)&lt;$P$2,"*****",(D87/C87-1)),"-")</f>
        <v>-0.36734693877551</v>
      </c>
      <c r="S87" s="33" t="n">
        <f aca="false">IF(D87&gt;0,IF(ABS((E87-D87)/D87)&lt;$P$2,"*****",(E87/D87-1)),"-")</f>
        <v>-0.306451612903226</v>
      </c>
      <c r="T87" s="33" t="n">
        <f aca="false">IF(E87&gt;0,IF(ABS((F87-E87)/E87)&lt;$P$2,"*****",(F87/E87-1)),"-")</f>
        <v>0.604651162790698</v>
      </c>
      <c r="U87" s="33" t="n">
        <f aca="false">IF(F87&gt;0,IF(ABS((G87-F87)/F87)&lt;$P$2,"*****",(G87/F87-1)),"-")</f>
        <v>0.579710144927537</v>
      </c>
      <c r="V87" s="33" t="n">
        <f aca="false">IF(G87&gt;0,IF(ABS((H87-G87)/G87)&lt;$P$2,"*****",(H87/G87-1)),"-")</f>
        <v>-0.137614678899083</v>
      </c>
      <c r="W87" s="33" t="n">
        <f aca="false">IF(H87&gt;0,IF(ABS((I87-H87)/H87)&lt;$P$2,"*****",(I87/H87-1)),"-")</f>
        <v>0.074468085106383</v>
      </c>
      <c r="X87" s="33" t="n">
        <f aca="false">IF(I87&gt;0,IF(ABS((J87-I87)/I87)&lt;$P$2,"*****",(J87/I87-1)),"-")</f>
        <v>0.128712871287129</v>
      </c>
      <c r="Y87" s="33" t="n">
        <f aca="false">IF(J87&gt;0,IF(ABS((K87-J87)/J87)&lt;$P$2,"*****",(K87/J87-1)),"-")</f>
        <v>0.158842105263158</v>
      </c>
      <c r="Z87" s="33" t="n">
        <f aca="false">IF(K87&gt;0,IF(ABS((L87-K87)/K87)&lt;$P$2,"*****",(L87/K87-1)),"-")</f>
        <v>-0.32680079934599</v>
      </c>
      <c r="AA87" s="33" t="n">
        <f aca="false">IF(L87&gt;0,IF(ABS((M87-L87)/L87)&lt;$P$2,"*****",(M87/L87-1)),"-")</f>
        <v>-0.302861640523978</v>
      </c>
      <c r="AB87" s="33" t="n">
        <f aca="false">IF(M87&gt;0,IF(ABS((N87-M87)/M87)&lt;$P$2,"*****",(N87/M87-1)),"-")</f>
        <v>0.14516129032258</v>
      </c>
    </row>
    <row r="88" customFormat="false" ht="12.75" hidden="false" customHeight="false" outlineLevel="0" collapsed="false">
      <c r="A88" s="41" t="s">
        <v>36</v>
      </c>
      <c r="B88" s="20" t="str">
        <f aca="false">'[2]Table1.A(a)s3'!$H16</f>
        <v>IE</v>
      </c>
      <c r="C88" s="20" t="str">
        <f aca="false">'[3]Table1.A(a)s3'!$H16</f>
        <v>IE</v>
      </c>
      <c r="D88" s="20" t="str">
        <f aca="false">'[4]Table1.A(a)s3'!$H16</f>
        <v>IE</v>
      </c>
      <c r="E88" s="20" t="str">
        <f aca="false">'[5]Table1.A(a)s3'!$H16</f>
        <v>IE</v>
      </c>
      <c r="F88" s="20" t="str">
        <f aca="false">'[6]Table1.A(a)s3'!$H16</f>
        <v>IE</v>
      </c>
      <c r="G88" s="20" t="str">
        <f aca="false">'[7]Table1.A(a)s3'!$H16</f>
        <v>IE</v>
      </c>
      <c r="H88" s="20" t="str">
        <f aca="false">'[8]Table1.A(a)s3'!$H16</f>
        <v>IE</v>
      </c>
      <c r="I88" s="20" t="str">
        <f aca="false">'[9]Table1.A(a)s3'!$H16</f>
        <v>IE</v>
      </c>
      <c r="J88" s="20" t="str">
        <f aca="false">'[10]Table1.A(a)s3'!$H16</f>
        <v>IE</v>
      </c>
      <c r="K88" s="20" t="str">
        <f aca="false">'[11]Table1.A(a)s3'!$H16</f>
        <v>IE</v>
      </c>
      <c r="L88" s="20" t="str">
        <f aca="false">'[1]Table1.A(a)s3'!$H16</f>
        <v>IE</v>
      </c>
      <c r="M88" s="20" t="str">
        <f aca="false">'[12]Table1.A(a)s3'!$H16</f>
        <v>IE</v>
      </c>
      <c r="N88" s="20" t="str">
        <f aca="false">'[13]Table1.A(a)s3'!$H16</f>
        <v>IE</v>
      </c>
      <c r="O88" s="21"/>
      <c r="P88" s="42" t="str">
        <f aca="false">+A88</f>
        <v>Aviation Gasoline</v>
      </c>
      <c r="Q88" s="23" t="e">
        <f aca="false">IF(B88&gt;0,IF(ABS((C88-B88)/B88)&lt;$P$2,"*****",(C88/B88-1)),"-")</f>
        <v>#VALUE!</v>
      </c>
      <c r="R88" s="23" t="e">
        <f aca="false">IF(C88&gt;0,IF(ABS((D88-C88)/C88)&lt;$P$2,"*****",(D88/C88-1)),"-")</f>
        <v>#VALUE!</v>
      </c>
      <c r="S88" s="23" t="e">
        <f aca="false">IF(D88&gt;0,IF(ABS((E88-D88)/D88)&lt;$P$2,"*****",(E88/D88-1)),"-")</f>
        <v>#VALUE!</v>
      </c>
      <c r="T88" s="23" t="e">
        <f aca="false">IF(E88&gt;0,IF(ABS((F88-E88)/E88)&lt;$P$2,"*****",(F88/E88-1)),"-")</f>
        <v>#VALUE!</v>
      </c>
      <c r="U88" s="23" t="e">
        <f aca="false">IF(F88&gt;0,IF(ABS((G88-F88)/F88)&lt;$P$2,"*****",(G88/F88-1)),"-")</f>
        <v>#VALUE!</v>
      </c>
      <c r="V88" s="23" t="e">
        <f aca="false">IF(G88&gt;0,IF(ABS((H88-G88)/G88)&lt;$P$2,"*****",(H88/G88-1)),"-")</f>
        <v>#VALUE!</v>
      </c>
      <c r="W88" s="23" t="e">
        <f aca="false">IF(H88&gt;0,IF(ABS((I88-H88)/H88)&lt;$P$2,"*****",(I88/H88-1)),"-")</f>
        <v>#VALUE!</v>
      </c>
      <c r="X88" s="23" t="e">
        <f aca="false">IF(I88&gt;0,IF(ABS((J88-I88)/I88)&lt;$P$2,"*****",(J88/I88-1)),"-")</f>
        <v>#VALUE!</v>
      </c>
      <c r="Y88" s="23" t="e">
        <f aca="false">IF(J88&gt;0,IF(ABS((K88-J88)/J88)&lt;$P$2,"*****",(K88/J88-1)),"-")</f>
        <v>#VALUE!</v>
      </c>
      <c r="Z88" s="23" t="e">
        <f aca="false">IF(K88&gt;0,IF(ABS((L88-K88)/K88)&lt;$P$2,"*****",(L88/K88-1)),"-")</f>
        <v>#VALUE!</v>
      </c>
      <c r="AA88" s="23" t="e">
        <f aca="false">IF(L88&gt;0,IF(ABS((M88-L88)/L88)&lt;$P$2,"*****",(M88/L88-1)),"-")</f>
        <v>#VALUE!</v>
      </c>
      <c r="AB88" s="23" t="e">
        <f aca="false">IF(M88&gt;0,IF(ABS((N88-M88)/M88)&lt;$P$2,"*****",(N88/M88-1)),"-")</f>
        <v>#VALUE!</v>
      </c>
    </row>
    <row r="89" customFormat="false" ht="12.75" hidden="false" customHeight="false" outlineLevel="0" collapsed="false">
      <c r="A89" s="41" t="s">
        <v>37</v>
      </c>
      <c r="B89" s="20" t="n">
        <f aca="false">'[2]Table1.A(a)s3'!$H17</f>
        <v>492.2025</v>
      </c>
      <c r="C89" s="20" t="n">
        <f aca="false">'[3]Table1.A(a)s3'!$H17</f>
        <v>311.199</v>
      </c>
      <c r="D89" s="20" t="n">
        <f aca="false">'[4]Table1.A(a)s3'!$H17</f>
        <v>196.881</v>
      </c>
      <c r="E89" s="20" t="n">
        <f aca="false">'[5]Table1.A(a)s3'!$H17</f>
        <v>136.5465</v>
      </c>
      <c r="F89" s="20" t="n">
        <f aca="false">'[6]Table1.A(a)s3'!$H17</f>
        <v>219.1095</v>
      </c>
      <c r="G89" s="20" t="n">
        <f aca="false">'[7]Table1.A(a)s3'!$H17</f>
        <v>346.1295</v>
      </c>
      <c r="H89" s="20" t="n">
        <f aca="false">'[8]Table1.A(a)s3'!$H17</f>
        <v>298.497</v>
      </c>
      <c r="I89" s="20" t="n">
        <f aca="false">'[9]Table1.A(a)s3'!$H17</f>
        <v>320.7255</v>
      </c>
      <c r="J89" s="20" t="n">
        <f aca="false">'[10]Table1.A(a)s3'!$H17</f>
        <v>362.007</v>
      </c>
      <c r="K89" s="20" t="n">
        <f aca="false">'[11]Table1.A(a)s3'!$H17</f>
        <v>419.508954</v>
      </c>
      <c r="L89" s="20" t="n">
        <f aca="false">'[1]Table1.A(a)s3'!$H17</f>
        <v>282.4130925</v>
      </c>
      <c r="M89" s="20" t="n">
        <f aca="false">'[12]Table1.A(a)s3'!$H17</f>
        <v>196.881</v>
      </c>
      <c r="N89" s="20" t="n">
        <f aca="false">'[13]Table1.A(a)s3'!$H17</f>
        <v>225.4605</v>
      </c>
      <c r="O89" s="21"/>
      <c r="P89" s="42" t="str">
        <f aca="false">+A89</f>
        <v>Jet Kerosene</v>
      </c>
      <c r="Q89" s="23" t="n">
        <f aca="false">IF(B89&gt;0,IF(ABS((C89-B89)/B89)&lt;$P$2,"*****",(C89/B89-1)),"-")</f>
        <v>-0.367741935483871</v>
      </c>
      <c r="R89" s="23" t="n">
        <f aca="false">IF(C89&gt;0,IF(ABS((D89-C89)/C89)&lt;$P$2,"*****",(D89/C89-1)),"-")</f>
        <v>-0.36734693877551</v>
      </c>
      <c r="S89" s="23" t="n">
        <f aca="false">IF(D89&gt;0,IF(ABS((E89-D89)/D89)&lt;$P$2,"*****",(E89/D89-1)),"-")</f>
        <v>-0.306451612903226</v>
      </c>
      <c r="T89" s="23" t="n">
        <f aca="false">IF(E89&gt;0,IF(ABS((F89-E89)/E89)&lt;$P$2,"*****",(F89/E89-1)),"-")</f>
        <v>0.604651162790698</v>
      </c>
      <c r="U89" s="23" t="n">
        <f aca="false">IF(F89&gt;0,IF(ABS((G89-F89)/F89)&lt;$P$2,"*****",(G89/F89-1)),"-")</f>
        <v>0.579710144927537</v>
      </c>
      <c r="V89" s="23" t="n">
        <f aca="false">IF(G89&gt;0,IF(ABS((H89-G89)/G89)&lt;$P$2,"*****",(H89/G89-1)),"-")</f>
        <v>-0.137614678899083</v>
      </c>
      <c r="W89" s="23" t="n">
        <f aca="false">IF(H89&gt;0,IF(ABS((I89-H89)/H89)&lt;$P$2,"*****",(I89/H89-1)),"-")</f>
        <v>0.074468085106383</v>
      </c>
      <c r="X89" s="23" t="n">
        <f aca="false">IF(I89&gt;0,IF(ABS((J89-I89)/I89)&lt;$P$2,"*****",(J89/I89-1)),"-")</f>
        <v>0.128712871287129</v>
      </c>
      <c r="Y89" s="23" t="n">
        <f aca="false">IF(J89&gt;0,IF(ABS((K89-J89)/J89)&lt;$P$2,"*****",(K89/J89-1)),"-")</f>
        <v>0.158842105263158</v>
      </c>
      <c r="Z89" s="23" t="n">
        <f aca="false">IF(K89&gt;0,IF(ABS((L89-K89)/K89)&lt;$P$2,"*****",(L89/K89-1)),"-")</f>
        <v>-0.32680079934599</v>
      </c>
      <c r="AA89" s="23" t="n">
        <f aca="false">IF(L89&gt;0,IF(ABS((M89-L89)/L89)&lt;$P$2,"*****",(M89/L89-1)),"-")</f>
        <v>-0.302861640523978</v>
      </c>
      <c r="AB89" s="23" t="n">
        <f aca="false">IF(M89&gt;0,IF(ABS((N89-M89)/M89)&lt;$P$2,"*****",(N89/M89-1)),"-")</f>
        <v>0.14516129032258</v>
      </c>
    </row>
    <row r="90" customFormat="false" ht="12.75" hidden="false" customHeight="false" outlineLevel="0" collapsed="false">
      <c r="A90" s="35" t="s">
        <v>38</v>
      </c>
      <c r="B90" s="30" t="n">
        <f aca="false">'[2]Table1.A(a)s3'!$H18</f>
        <v>25374.03</v>
      </c>
      <c r="C90" s="30" t="n">
        <f aca="false">'[3]Table1.A(a)s3'!$H18</f>
        <v>25623.8</v>
      </c>
      <c r="D90" s="30" t="n">
        <f aca="false">'[4]Table1.A(a)s3'!$H18</f>
        <v>26854.86</v>
      </c>
      <c r="E90" s="30" t="n">
        <f aca="false">'[5]Table1.A(a)s3'!$H18</f>
        <v>27488.76</v>
      </c>
      <c r="F90" s="30" t="n">
        <f aca="false">'[6]Table1.A(a)s3'!$H18</f>
        <v>27843.78</v>
      </c>
      <c r="G90" s="30" t="n">
        <f aca="false">'[7]Table1.A(a)s3'!$H18</f>
        <v>28399.283757</v>
      </c>
      <c r="H90" s="30" t="n">
        <f aca="false">'[8]Table1.A(a)s3'!$H18</f>
        <v>29158.267685</v>
      </c>
      <c r="I90" s="30" t="n">
        <f aca="false">'[9]Table1.A(a)s3'!$H18</f>
        <v>29517.641433</v>
      </c>
      <c r="J90" s="30" t="n">
        <f aca="false">'[10]Table1.A(a)s3'!$H18</f>
        <v>30235.818469</v>
      </c>
      <c r="K90" s="30" t="n">
        <f aca="false">'[11]Table1.A(a)s3'!$H18</f>
        <v>31110.89872</v>
      </c>
      <c r="L90" s="30" t="n">
        <f aca="false">'[1]Table1.A(a)s3'!$H18</f>
        <v>31468.187584</v>
      </c>
      <c r="M90" s="30" t="n">
        <f aca="false">'[12]Table1.A(a)s3'!$H18</f>
        <v>31983.8220812604</v>
      </c>
      <c r="N90" s="30" t="n">
        <f aca="false">'[13]Table1.A(a)s3'!$H18</f>
        <v>32746.922740186</v>
      </c>
      <c r="O90" s="31"/>
      <c r="P90" s="36" t="str">
        <f aca="false">+A90</f>
        <v>b.  Road Transportation</v>
      </c>
      <c r="Q90" s="33" t="str">
        <f aca="false">IF(B90&gt;0,IF(ABS((C90-B90)/B90)&lt;$P$2,"*****",(C90/B90-1)),"-")</f>
        <v>*****</v>
      </c>
      <c r="R90" s="33" t="str">
        <f aca="false">IF(C90&gt;0,IF(ABS((D90-C90)/C90)&lt;$P$2,"*****",(D90/C90-1)),"-")</f>
        <v>*****</v>
      </c>
      <c r="S90" s="33" t="str">
        <f aca="false">IF(D90&gt;0,IF(ABS((E90-D90)/D90)&lt;$P$2,"*****",(E90/D90-1)),"-")</f>
        <v>*****</v>
      </c>
      <c r="T90" s="33" t="str">
        <f aca="false">IF(E90&gt;0,IF(ABS((F90-E90)/E90)&lt;$P$2,"*****",(F90/E90-1)),"-")</f>
        <v>*****</v>
      </c>
      <c r="U90" s="33" t="str">
        <f aca="false">IF(F90&gt;0,IF(ABS((G90-F90)/F90)&lt;$P$2,"*****",(G90/F90-1)),"-")</f>
        <v>*****</v>
      </c>
      <c r="V90" s="33" t="str">
        <f aca="false">IF(G90&gt;0,IF(ABS((H90-G90)/G90)&lt;$P$2,"*****",(H90/G90-1)),"-")</f>
        <v>*****</v>
      </c>
      <c r="W90" s="33" t="str">
        <f aca="false">IF(H90&gt;0,IF(ABS((I90-H90)/H90)&lt;$P$2,"*****",(I90/H90-1)),"-")</f>
        <v>*****</v>
      </c>
      <c r="X90" s="33" t="str">
        <f aca="false">IF(I90&gt;0,IF(ABS((J90-I90)/I90)&lt;$P$2,"*****",(J90/I90-1)),"-")</f>
        <v>*****</v>
      </c>
      <c r="Y90" s="33" t="str">
        <f aca="false">IF(J90&gt;0,IF(ABS((K90-J90)/J90)&lt;$P$2,"*****",(K90/J90-1)),"-")</f>
        <v>*****</v>
      </c>
      <c r="Z90" s="33" t="str">
        <f aca="false">IF(K90&gt;0,IF(ABS((L90-K90)/K90)&lt;$P$2,"*****",(L90/K90-1)),"-")</f>
        <v>*****</v>
      </c>
      <c r="AA90" s="33" t="str">
        <f aca="false">IF(L90&gt;0,IF(ABS((M90-L90)/L90)&lt;$P$2,"*****",(M90/L90-1)),"-")</f>
        <v>*****</v>
      </c>
      <c r="AB90" s="33" t="str">
        <f aca="false">IF(M90&gt;0,IF(ABS((N90-M90)/M90)&lt;$P$2,"*****",(N90/M90-1)),"-")</f>
        <v>*****</v>
      </c>
    </row>
    <row r="91" customFormat="false" ht="12.75" hidden="false" customHeight="false" outlineLevel="0" collapsed="false">
      <c r="A91" s="41" t="s">
        <v>32</v>
      </c>
      <c r="B91" s="20" t="n">
        <f aca="false">'[2]Table1.A(a)s3'!$H19</f>
        <v>10979.0431504178</v>
      </c>
      <c r="C91" s="20" t="n">
        <f aca="false">'[3]Table1.A(a)s3'!$H19</f>
        <v>11011.6712474142</v>
      </c>
      <c r="D91" s="20" t="n">
        <f aca="false">'[4]Table1.A(a)s3'!$H19</f>
        <v>11440.6285542447</v>
      </c>
      <c r="E91" s="20" t="n">
        <f aca="false">'[5]Table1.A(a)s3'!$H19</f>
        <v>12086.5544822523</v>
      </c>
      <c r="F91" s="20" t="n">
        <f aca="false">'[6]Table1.A(a)s3'!$H19</f>
        <v>12275.0173236716</v>
      </c>
      <c r="G91" s="20" t="n">
        <f aca="false">'[7]Table1.A(a)s3'!$H19</f>
        <v>12659.7475262237</v>
      </c>
      <c r="H91" s="20" t="n">
        <f aca="false">'[8]Table1.A(a)s3'!$H19</f>
        <v>12802.0170641525</v>
      </c>
      <c r="I91" s="20" t="n">
        <f aca="false">'[9]Table1.A(a)s3'!$H19</f>
        <v>12764.7463496735</v>
      </c>
      <c r="J91" s="20" t="n">
        <f aca="false">'[10]Table1.A(a)s3'!$H19</f>
        <v>12889.1380269915</v>
      </c>
      <c r="K91" s="20" t="n">
        <f aca="false">'[11]Table1.A(a)s3'!$H19</f>
        <v>13065.3836364791</v>
      </c>
      <c r="L91" s="20" t="n">
        <f aca="false">'[1]Table1.A(a)s3'!$H19</f>
        <v>12717.0426508889</v>
      </c>
      <c r="M91" s="20" t="n">
        <f aca="false">'[12]Table1.A(a)s3'!$H19</f>
        <v>13035.1718974406</v>
      </c>
      <c r="N91" s="20" t="n">
        <f aca="false">'[13]Table1.A(a)s3'!$H19</f>
        <v>13267.389243391</v>
      </c>
      <c r="O91" s="21"/>
      <c r="P91" s="42" t="str">
        <f aca="false">+A91</f>
        <v>Gasoline</v>
      </c>
      <c r="Q91" s="23" t="str">
        <f aca="false">IF(B91&gt;0,IF(ABS((C91-B91)/B91)&lt;$P$2,"*****",(C91/B91-1)),"-")</f>
        <v>*****</v>
      </c>
      <c r="R91" s="23" t="str">
        <f aca="false">IF(C91&gt;0,IF(ABS((D91-C91)/C91)&lt;$P$2,"*****",(D91/C91-1)),"-")</f>
        <v>*****</v>
      </c>
      <c r="S91" s="23" t="n">
        <f aca="false">IF(D91&gt;0,IF(ABS((E91-D91)/D91)&lt;$P$2,"*****",(E91/D91-1)),"-")</f>
        <v>0.0564589545884711</v>
      </c>
      <c r="T91" s="23" t="str">
        <f aca="false">IF(E91&gt;0,IF(ABS((F91-E91)/E91)&lt;$P$2,"*****",(F91/E91-1)),"-")</f>
        <v>*****</v>
      </c>
      <c r="U91" s="23" t="str">
        <f aca="false">IF(F91&gt;0,IF(ABS((G91-F91)/F91)&lt;$P$2,"*****",(G91/F91-1)),"-")</f>
        <v>*****</v>
      </c>
      <c r="V91" s="23" t="str">
        <f aca="false">IF(G91&gt;0,IF(ABS((H91-G91)/G91)&lt;$P$2,"*****",(H91/G91-1)),"-")</f>
        <v>*****</v>
      </c>
      <c r="W91" s="23" t="str">
        <f aca="false">IF(H91&gt;0,IF(ABS((I91-H91)/H91)&lt;$P$2,"*****",(I91/H91-1)),"-")</f>
        <v>*****</v>
      </c>
      <c r="X91" s="23" t="str">
        <f aca="false">IF(I91&gt;0,IF(ABS((J91-I91)/I91)&lt;$P$2,"*****",(J91/I91-1)),"-")</f>
        <v>*****</v>
      </c>
      <c r="Y91" s="23" t="str">
        <f aca="false">IF(J91&gt;0,IF(ABS((K91-J91)/J91)&lt;$P$2,"*****",(K91/J91-1)),"-")</f>
        <v>*****</v>
      </c>
      <c r="Z91" s="23" t="str">
        <f aca="false">IF(K91&gt;0,IF(ABS((L91-K91)/K91)&lt;$P$2,"*****",(L91/K91-1)),"-")</f>
        <v>*****</v>
      </c>
      <c r="AA91" s="23" t="str">
        <f aca="false">IF(L91&gt;0,IF(ABS((M91-L91)/L91)&lt;$P$2,"*****",(M91/L91-1)),"-")</f>
        <v>*****</v>
      </c>
      <c r="AB91" s="23" t="str">
        <f aca="false">IF(M91&gt;0,IF(ABS((N91-M91)/M91)&lt;$P$2,"*****",(N91/M91-1)),"-")</f>
        <v>*****</v>
      </c>
    </row>
    <row r="92" customFormat="false" ht="12.75" hidden="false" customHeight="false" outlineLevel="0" collapsed="false">
      <c r="A92" s="41" t="s">
        <v>39</v>
      </c>
      <c r="B92" s="20" t="n">
        <f aca="false">'[2]Table1.A(a)s3'!$H20</f>
        <v>11677.2790941018</v>
      </c>
      <c r="C92" s="20" t="n">
        <f aca="false">'[3]Table1.A(a)s3'!$H20</f>
        <v>11970.121216034</v>
      </c>
      <c r="D92" s="20" t="n">
        <f aca="false">'[4]Table1.A(a)s3'!$H20</f>
        <v>12825.377850772</v>
      </c>
      <c r="E92" s="20" t="n">
        <f aca="false">'[5]Table1.A(a)s3'!$H20</f>
        <v>12935.3153490323</v>
      </c>
      <c r="F92" s="20" t="n">
        <f aca="false">'[6]Table1.A(a)s3'!$H20</f>
        <v>13227.6006486047</v>
      </c>
      <c r="G92" s="20" t="n">
        <f aca="false">'[7]Table1.A(a)s3'!$H20</f>
        <v>13477.032005586</v>
      </c>
      <c r="H92" s="20" t="n">
        <f aca="false">'[8]Table1.A(a)s3'!$H20</f>
        <v>14137.4541347897</v>
      </c>
      <c r="I92" s="20" t="n">
        <f aca="false">'[9]Table1.A(a)s3'!$H20</f>
        <v>14548.6130523383</v>
      </c>
      <c r="J92" s="20" t="n">
        <f aca="false">'[10]Table1.A(a)s3'!$H20</f>
        <v>15182.1864190858</v>
      </c>
      <c r="K92" s="20" t="n">
        <f aca="false">'[11]Table1.A(a)s3'!$H20</f>
        <v>16126.9870107383</v>
      </c>
      <c r="L92" s="20" t="n">
        <f aca="false">'[1]Table1.A(a)s3'!$H20</f>
        <v>17062.9018434939</v>
      </c>
      <c r="M92" s="20" t="n">
        <f aca="false">'[12]Table1.A(a)s3'!$H20</f>
        <v>17397.2891480429</v>
      </c>
      <c r="N92" s="20" t="n">
        <f aca="false">'[13]Table1.A(a)s3'!$H20</f>
        <v>18020.3546826728</v>
      </c>
      <c r="O92" s="21"/>
      <c r="P92" s="42" t="str">
        <f aca="false">+A92</f>
        <v>Diesel Oil</v>
      </c>
      <c r="Q92" s="23" t="str">
        <f aca="false">IF(B92&gt;0,IF(ABS((C92-B92)/B92)&lt;$P$2,"*****",(C92/B92-1)),"-")</f>
        <v>*****</v>
      </c>
      <c r="R92" s="23" t="n">
        <f aca="false">IF(C92&gt;0,IF(ABS((D92-C92)/C92)&lt;$P$2,"*****",(D92/C92-1)),"-")</f>
        <v>0.071449287714177</v>
      </c>
      <c r="S92" s="23" t="str">
        <f aca="false">IF(D92&gt;0,IF(ABS((E92-D92)/D92)&lt;$P$2,"*****",(E92/D92-1)),"-")</f>
        <v>*****</v>
      </c>
      <c r="T92" s="23" t="str">
        <f aca="false">IF(E92&gt;0,IF(ABS((F92-E92)/E92)&lt;$P$2,"*****",(F92/E92-1)),"-")</f>
        <v>*****</v>
      </c>
      <c r="U92" s="23" t="str">
        <f aca="false">IF(F92&gt;0,IF(ABS((G92-F92)/F92)&lt;$P$2,"*****",(G92/F92-1)),"-")</f>
        <v>*****</v>
      </c>
      <c r="V92" s="23" t="str">
        <f aca="false">IF(G92&gt;0,IF(ABS((H92-G92)/G92)&lt;$P$2,"*****",(H92/G92-1)),"-")</f>
        <v>*****</v>
      </c>
      <c r="W92" s="23" t="str">
        <f aca="false">IF(H92&gt;0,IF(ABS((I92-H92)/H92)&lt;$P$2,"*****",(I92/H92-1)),"-")</f>
        <v>*****</v>
      </c>
      <c r="X92" s="23" t="str">
        <f aca="false">IF(I92&gt;0,IF(ABS((J92-I92)/I92)&lt;$P$2,"*****",(J92/I92-1)),"-")</f>
        <v>*****</v>
      </c>
      <c r="Y92" s="23" t="n">
        <f aca="false">IF(J92&gt;0,IF(ABS((K92-J92)/J92)&lt;$P$2,"*****",(K92/J92-1)),"-")</f>
        <v>0.0622308648815388</v>
      </c>
      <c r="Z92" s="23" t="n">
        <f aca="false">IF(K92&gt;0,IF(ABS((L92-K92)/K92)&lt;$P$2,"*****",(L92/K92-1)),"-")</f>
        <v>0.0580340786615863</v>
      </c>
      <c r="AA92" s="23" t="str">
        <f aca="false">IF(L92&gt;0,IF(ABS((M92-L92)/L92)&lt;$P$2,"*****",(M92/L92-1)),"-")</f>
        <v>*****</v>
      </c>
      <c r="AB92" s="23" t="str">
        <f aca="false">IF(M92&gt;0,IF(ABS((N92-M92)/M92)&lt;$P$2,"*****",(N92/M92-1)),"-")</f>
        <v>*****</v>
      </c>
    </row>
    <row r="93" customFormat="false" ht="12.75" hidden="false" customHeight="false" outlineLevel="0" collapsed="false">
      <c r="A93" s="41" t="s">
        <v>34</v>
      </c>
      <c r="B93" s="20" t="str">
        <f aca="false">'[2]Table1.A(a)s3'!$H21</f>
        <v>NO</v>
      </c>
      <c r="C93" s="20" t="str">
        <f aca="false">'[3]Table1.A(a)s3'!$H21</f>
        <v>NO</v>
      </c>
      <c r="D93" s="20" t="str">
        <f aca="false">'[4]Table1.A(a)s3'!$H21</f>
        <v>NO</v>
      </c>
      <c r="E93" s="20" t="str">
        <f aca="false">'[5]Table1.A(a)s3'!$H21</f>
        <v>NO</v>
      </c>
      <c r="F93" s="20" t="str">
        <f aca="false">'[6]Table1.A(a)s3'!$H21</f>
        <v>NO</v>
      </c>
      <c r="G93" s="20" t="str">
        <f aca="false">'[7]Table1.A(a)s3'!$H21</f>
        <v>NO</v>
      </c>
      <c r="H93" s="20" t="str">
        <f aca="false">'[8]Table1.A(a)s3'!$H21</f>
        <v>NO</v>
      </c>
      <c r="I93" s="20" t="str">
        <f aca="false">'[9]Table1.A(a)s3'!$H21</f>
        <v>NO</v>
      </c>
      <c r="J93" s="20" t="str">
        <f aca="false">'[10]Table1.A(a)s3'!$H21</f>
        <v>NO</v>
      </c>
      <c r="K93" s="20" t="str">
        <f aca="false">'[11]Table1.A(a)s3'!$H21</f>
        <v>NO</v>
      </c>
      <c r="L93" s="20" t="str">
        <f aca="false">'[1]Table1.A(a)s3'!$H21</f>
        <v>NO</v>
      </c>
      <c r="M93" s="20" t="str">
        <f aca="false">'[12]Table1.A(a)s3'!$H21</f>
        <v>NO</v>
      </c>
      <c r="N93" s="20" t="str">
        <f aca="false">'[13]Table1.A(a)s3'!$H21</f>
        <v>NO</v>
      </c>
      <c r="O93" s="21"/>
      <c r="P93" s="42" t="str">
        <f aca="false">+A93</f>
        <v>Natural Gas</v>
      </c>
      <c r="Q93" s="23" t="e">
        <f aca="false">IF(B93&gt;0,IF(ABS((C93-B93)/B93)&lt;$P$2,"*****",(C93/B93-1)),"-")</f>
        <v>#VALUE!</v>
      </c>
      <c r="R93" s="23" t="e">
        <f aca="false">IF(C93&gt;0,IF(ABS((D93-C93)/C93)&lt;$P$2,"*****",(D93/C93-1)),"-")</f>
        <v>#VALUE!</v>
      </c>
      <c r="S93" s="23" t="e">
        <f aca="false">IF(D93&gt;0,IF(ABS((E93-D93)/D93)&lt;$P$2,"*****",(E93/D93-1)),"-")</f>
        <v>#VALUE!</v>
      </c>
      <c r="T93" s="23" t="e">
        <f aca="false">IF(E93&gt;0,IF(ABS((F93-E93)/E93)&lt;$P$2,"*****",(F93/E93-1)),"-")</f>
        <v>#VALUE!</v>
      </c>
      <c r="U93" s="23" t="e">
        <f aca="false">IF(F93&gt;0,IF(ABS((G93-F93)/F93)&lt;$P$2,"*****",(G93/F93-1)),"-")</f>
        <v>#VALUE!</v>
      </c>
      <c r="V93" s="23" t="e">
        <f aca="false">IF(G93&gt;0,IF(ABS((H93-G93)/G93)&lt;$P$2,"*****",(H93/G93-1)),"-")</f>
        <v>#VALUE!</v>
      </c>
      <c r="W93" s="23" t="e">
        <f aca="false">IF(H93&gt;0,IF(ABS((I93-H93)/H93)&lt;$P$2,"*****",(I93/H93-1)),"-")</f>
        <v>#VALUE!</v>
      </c>
      <c r="X93" s="23" t="e">
        <f aca="false">IF(I93&gt;0,IF(ABS((J93-I93)/I93)&lt;$P$2,"*****",(J93/I93-1)),"-")</f>
        <v>#VALUE!</v>
      </c>
      <c r="Y93" s="23" t="e">
        <f aca="false">IF(J93&gt;0,IF(ABS((K93-J93)/J93)&lt;$P$2,"*****",(K93/J93-1)),"-")</f>
        <v>#VALUE!</v>
      </c>
      <c r="Z93" s="23" t="e">
        <f aca="false">IF(K93&gt;0,IF(ABS((L93-K93)/K93)&lt;$P$2,"*****",(L93/K93-1)),"-")</f>
        <v>#VALUE!</v>
      </c>
      <c r="AA93" s="23" t="e">
        <f aca="false">IF(L93&gt;0,IF(ABS((M93-L93)/L93)&lt;$P$2,"*****",(M93/L93-1)),"-")</f>
        <v>#VALUE!</v>
      </c>
      <c r="AB93" s="23" t="e">
        <f aca="false">IF(M93&gt;0,IF(ABS((N93-M93)/M93)&lt;$P$2,"*****",(N93/M93-1)),"-")</f>
        <v>#VALUE!</v>
      </c>
    </row>
    <row r="94" customFormat="false" ht="12.75" hidden="false" customHeight="false" outlineLevel="0" collapsed="false">
      <c r="A94" s="41" t="s">
        <v>18</v>
      </c>
      <c r="B94" s="20" t="str">
        <f aca="false">'[2]Table1.A(a)s3'!$H22</f>
        <v>NO</v>
      </c>
      <c r="C94" s="20" t="str">
        <f aca="false">'[3]Table1.A(a)s3'!$H22</f>
        <v>NO</v>
      </c>
      <c r="D94" s="20" t="str">
        <f aca="false">'[4]Table1.A(a)s3'!$H22</f>
        <v>NO</v>
      </c>
      <c r="E94" s="20" t="str">
        <f aca="false">'[5]Table1.A(a)s3'!$H22</f>
        <v>NO</v>
      </c>
      <c r="F94" s="20" t="str">
        <f aca="false">'[6]Table1.A(a)s3'!$H22</f>
        <v>NO</v>
      </c>
      <c r="G94" s="20" t="str">
        <f aca="false">'[7]Table1.A(a)s3'!$H22</f>
        <v>NO</v>
      </c>
      <c r="H94" s="20" t="str">
        <f aca="false">'[8]Table1.A(a)s3'!$H22</f>
        <v>NO</v>
      </c>
      <c r="I94" s="20" t="str">
        <f aca="false">'[9]Table1.A(a)s3'!$H22</f>
        <v>NO</v>
      </c>
      <c r="J94" s="20" t="str">
        <f aca="false">'[10]Table1.A(a)s3'!$H22</f>
        <v>NO</v>
      </c>
      <c r="K94" s="20" t="str">
        <f aca="false">'[11]Table1.A(a)s3'!$H22</f>
        <v>NO</v>
      </c>
      <c r="L94" s="20" t="str">
        <f aca="false">'[1]Table1.A(a)s3'!$H22</f>
        <v>NO</v>
      </c>
      <c r="M94" s="20" t="str">
        <f aca="false">'[12]Table1.A(a)s3'!$H22</f>
        <v>NO</v>
      </c>
      <c r="N94" s="20" t="str">
        <f aca="false">'[13]Table1.A(a)s3'!$H22</f>
        <v>NO</v>
      </c>
      <c r="O94" s="21"/>
      <c r="P94" s="42" t="str">
        <f aca="false">+A94</f>
        <v>Biomass</v>
      </c>
      <c r="Q94" s="23" t="e">
        <f aca="false">IF(B94&gt;0,IF(ABS((C94-B94)/B94)&lt;$P$2,"*****",(C94/B94-1)),"-")</f>
        <v>#VALUE!</v>
      </c>
      <c r="R94" s="23" t="e">
        <f aca="false">IF(C94&gt;0,IF(ABS((D94-C94)/C94)&lt;$P$2,"*****",(D94/C94-1)),"-")</f>
        <v>#VALUE!</v>
      </c>
      <c r="S94" s="23" t="e">
        <f aca="false">IF(D94&gt;0,IF(ABS((E94-D94)/D94)&lt;$P$2,"*****",(E94/D94-1)),"-")</f>
        <v>#VALUE!</v>
      </c>
      <c r="T94" s="23" t="e">
        <f aca="false">IF(E94&gt;0,IF(ABS((F94-E94)/E94)&lt;$P$2,"*****",(F94/E94-1)),"-")</f>
        <v>#VALUE!</v>
      </c>
      <c r="U94" s="23" t="e">
        <f aca="false">IF(F94&gt;0,IF(ABS((G94-F94)/F94)&lt;$P$2,"*****",(G94/F94-1)),"-")</f>
        <v>#VALUE!</v>
      </c>
      <c r="V94" s="23" t="e">
        <f aca="false">IF(G94&gt;0,IF(ABS((H94-G94)/G94)&lt;$P$2,"*****",(H94/G94-1)),"-")</f>
        <v>#VALUE!</v>
      </c>
      <c r="W94" s="23" t="e">
        <f aca="false">IF(H94&gt;0,IF(ABS((I94-H94)/H94)&lt;$P$2,"*****",(I94/H94-1)),"-")</f>
        <v>#VALUE!</v>
      </c>
      <c r="X94" s="23" t="e">
        <f aca="false">IF(I94&gt;0,IF(ABS((J94-I94)/I94)&lt;$P$2,"*****",(J94/I94-1)),"-")</f>
        <v>#VALUE!</v>
      </c>
      <c r="Y94" s="23" t="e">
        <f aca="false">IF(J94&gt;0,IF(ABS((K94-J94)/J94)&lt;$P$2,"*****",(K94/J94-1)),"-")</f>
        <v>#VALUE!</v>
      </c>
      <c r="Z94" s="23" t="e">
        <f aca="false">IF(K94&gt;0,IF(ABS((L94-K94)/K94)&lt;$P$2,"*****",(L94/K94-1)),"-")</f>
        <v>#VALUE!</v>
      </c>
      <c r="AA94" s="23" t="e">
        <f aca="false">IF(L94&gt;0,IF(ABS((M94-L94)/L94)&lt;$P$2,"*****",(M94/L94-1)),"-")</f>
        <v>#VALUE!</v>
      </c>
      <c r="AB94" s="23" t="e">
        <f aca="false">IF(M94&gt;0,IF(ABS((N94-M94)/M94)&lt;$P$2,"*****",(N94/M94-1)),"-")</f>
        <v>#VALUE!</v>
      </c>
    </row>
    <row r="95" customFormat="false" ht="12.75" hidden="false" customHeight="false" outlineLevel="0" collapsed="false">
      <c r="A95" s="41" t="s">
        <v>40</v>
      </c>
      <c r="B95" s="20" t="n">
        <f aca="false">'[2]Table1.A(a)s3'!$H23</f>
        <v>2717.70775548038</v>
      </c>
      <c r="C95" s="20" t="n">
        <f aca="false">'[3]Table1.A(a)s3'!$H23</f>
        <v>2642.00753655181</v>
      </c>
      <c r="D95" s="20" t="n">
        <f aca="false">'[4]Table1.A(a)s3'!$H23</f>
        <v>2588.85359498333</v>
      </c>
      <c r="E95" s="20" t="n">
        <f aca="false">'[5]Table1.A(a)s3'!$H23</f>
        <v>2466.89016871538</v>
      </c>
      <c r="F95" s="20" t="n">
        <f aca="false">'[6]Table1.A(a)s3'!$H23</f>
        <v>2341.16202772375</v>
      </c>
      <c r="G95" s="20" t="n">
        <f aca="false">'[7]Table1.A(a)s3'!$H23</f>
        <v>2262.50422519027</v>
      </c>
      <c r="H95" s="20" t="n">
        <f aca="false">'[8]Table1.A(a)s3'!$H23</f>
        <v>2218.79648605777</v>
      </c>
      <c r="I95" s="20" t="n">
        <f aca="false">'[9]Table1.A(a)s3'!$H23</f>
        <v>2204.28203098822</v>
      </c>
      <c r="J95" s="20" t="n">
        <f aca="false">'[10]Table1.A(a)s3'!$H23</f>
        <v>2164.49402292267</v>
      </c>
      <c r="K95" s="20" t="n">
        <f aca="false">'[11]Table1.A(a)s3'!$H23</f>
        <v>1918.5280727826</v>
      </c>
      <c r="L95" s="20" t="n">
        <f aca="false">'[1]Table1.A(a)s3'!$H23</f>
        <v>1688.2430896172</v>
      </c>
      <c r="M95" s="20" t="n">
        <f aca="false">'[12]Table1.A(a)s3'!$H23</f>
        <v>1551.36103577694</v>
      </c>
      <c r="N95" s="20" t="n">
        <f aca="false">'[13]Table1.A(a)s3'!$H23</f>
        <v>1459.17881412222</v>
      </c>
      <c r="O95" s="21"/>
      <c r="P95" s="42" t="str">
        <f aca="false">+A95</f>
        <v>Other Fuels (please specify)</v>
      </c>
      <c r="Q95" s="23" t="str">
        <f aca="false">IF(B95&gt;0,IF(ABS((C95-B95)/B95)&lt;$P$2,"*****",(C95/B95-1)),"-")</f>
        <v>*****</v>
      </c>
      <c r="R95" s="23" t="str">
        <f aca="false">IF(C95&gt;0,IF(ABS((D95-C95)/C95)&lt;$P$2,"*****",(D95/C95-1)),"-")</f>
        <v>*****</v>
      </c>
      <c r="S95" s="23" t="str">
        <f aca="false">IF(D95&gt;0,IF(ABS((E95-D95)/D95)&lt;$P$2,"*****",(E95/D95-1)),"-")</f>
        <v>*****</v>
      </c>
      <c r="T95" s="23" t="n">
        <f aca="false">IF(E95&gt;0,IF(ABS((F95-E95)/E95)&lt;$P$2,"*****",(F95/E95-1)),"-")</f>
        <v>-0.0509662499717607</v>
      </c>
      <c r="U95" s="23" t="str">
        <f aca="false">IF(F95&gt;0,IF(ABS((G95-F95)/F95)&lt;$P$2,"*****",(G95/F95-1)),"-")</f>
        <v>*****</v>
      </c>
      <c r="V95" s="23" t="str">
        <f aca="false">IF(G95&gt;0,IF(ABS((H95-G95)/G95)&lt;$P$2,"*****",(H95/G95-1)),"-")</f>
        <v>*****</v>
      </c>
      <c r="W95" s="23" t="str">
        <f aca="false">IF(H95&gt;0,IF(ABS((I95-H95)/H95)&lt;$P$2,"*****",(I95/H95-1)),"-")</f>
        <v>*****</v>
      </c>
      <c r="X95" s="23" t="str">
        <f aca="false">IF(I95&gt;0,IF(ABS((J95-I95)/I95)&lt;$P$2,"*****",(J95/I95-1)),"-")</f>
        <v>*****</v>
      </c>
      <c r="Y95" s="23" t="n">
        <f aca="false">IF(J95&gt;0,IF(ABS((K95-J95)/J95)&lt;$P$2,"*****",(K95/J95-1)),"-")</f>
        <v>-0.113636696398887</v>
      </c>
      <c r="Z95" s="23" t="n">
        <f aca="false">IF(K95&gt;0,IF(ABS((L95-K95)/K95)&lt;$P$2,"*****",(L95/K95-1)),"-")</f>
        <v>-0.120032115470376</v>
      </c>
      <c r="AA95" s="23" t="n">
        <f aca="false">IF(L95&gt;0,IF(ABS((M95-L95)/L95)&lt;$P$2,"*****",(M95/L95-1)),"-")</f>
        <v>-0.0810795878165251</v>
      </c>
      <c r="AB95" s="23" t="n">
        <f aca="false">IF(M95&gt;0,IF(ABS((N95-M95)/M95)&lt;$P$2,"*****",(N95/M95-1)),"-")</f>
        <v>-0.0594202249050048</v>
      </c>
    </row>
    <row r="96" customFormat="false" ht="12.75" hidden="false" customHeight="false" outlineLevel="0" collapsed="false">
      <c r="A96" s="44" t="str">
        <f aca="false">'[2]Table1.A(a)s3'!$A24</f>
        <v>LPG</v>
      </c>
      <c r="B96" s="20" t="n">
        <f aca="false">'[2]Table1.A(a)s3'!$H24</f>
        <v>2717.70775548038</v>
      </c>
      <c r="C96" s="20" t="n">
        <f aca="false">'[3]Table1.A(a)s3'!$H24</f>
        <v>2642.00753655181</v>
      </c>
      <c r="D96" s="20" t="n">
        <f aca="false">'[4]Table1.A(a)s3'!$H24</f>
        <v>2588.85359498333</v>
      </c>
      <c r="E96" s="20" t="n">
        <f aca="false">'[5]Table1.A(a)s3'!$H24</f>
        <v>2466.89016871538</v>
      </c>
      <c r="F96" s="20" t="n">
        <f aca="false">'[6]Table1.A(a)s3'!$H24</f>
        <v>2341.16202772375</v>
      </c>
      <c r="G96" s="20" t="n">
        <f aca="false">'[7]Table1.A(a)s3'!$H24</f>
        <v>2262.50422519027</v>
      </c>
      <c r="H96" s="20" t="n">
        <f aca="false">'[8]Table1.A(a)s3'!$H24</f>
        <v>2218.79648605777</v>
      </c>
      <c r="I96" s="20" t="n">
        <f aca="false">'[9]Table1.A(a)s3'!$H24</f>
        <v>2204.28203098822</v>
      </c>
      <c r="J96" s="20" t="n">
        <f aca="false">'[10]Table1.A(a)s3'!$H24</f>
        <v>2164.49402292267</v>
      </c>
      <c r="K96" s="20" t="n">
        <f aca="false">'[11]Table1.A(a)s3'!$H24</f>
        <v>1918.5280727826</v>
      </c>
      <c r="L96" s="20" t="n">
        <f aca="false">'[1]Table1.A(a)s3'!$H24</f>
        <v>1688.2430896172</v>
      </c>
      <c r="M96" s="20" t="n">
        <f aca="false">'[12]Table1.A(a)s3'!$H24</f>
        <v>1551.36103577694</v>
      </c>
      <c r="N96" s="20" t="n">
        <f aca="false">'[13]Table1.A(a)s3'!$H24</f>
        <v>1459.17881412222</v>
      </c>
      <c r="O96" s="21"/>
      <c r="P96" s="45" t="str">
        <f aca="false">+A96</f>
        <v>LPG</v>
      </c>
      <c r="Q96" s="23" t="str">
        <f aca="false">IF(B96&gt;0,IF(ABS((C96-B96)/B96)&lt;$P$2,"*****",(C96/B96-1)),"-")</f>
        <v>*****</v>
      </c>
      <c r="R96" s="23" t="str">
        <f aca="false">IF(C96&gt;0,IF(ABS((D96-C96)/C96)&lt;$P$2,"*****",(D96/C96-1)),"-")</f>
        <v>*****</v>
      </c>
      <c r="S96" s="23" t="str">
        <f aca="false">IF(D96&gt;0,IF(ABS((E96-D96)/D96)&lt;$P$2,"*****",(E96/D96-1)),"-")</f>
        <v>*****</v>
      </c>
      <c r="T96" s="23" t="n">
        <f aca="false">IF(E96&gt;0,IF(ABS((F96-E96)/E96)&lt;$P$2,"*****",(F96/E96-1)),"-")</f>
        <v>-0.0509662499717607</v>
      </c>
      <c r="U96" s="23" t="str">
        <f aca="false">IF(F96&gt;0,IF(ABS((G96-F96)/F96)&lt;$P$2,"*****",(G96/F96-1)),"-")</f>
        <v>*****</v>
      </c>
      <c r="V96" s="23" t="str">
        <f aca="false">IF(G96&gt;0,IF(ABS((H96-G96)/G96)&lt;$P$2,"*****",(H96/G96-1)),"-")</f>
        <v>*****</v>
      </c>
      <c r="W96" s="23" t="str">
        <f aca="false">IF(H96&gt;0,IF(ABS((I96-H96)/H96)&lt;$P$2,"*****",(I96/H96-1)),"-")</f>
        <v>*****</v>
      </c>
      <c r="X96" s="23" t="str">
        <f aca="false">IF(I96&gt;0,IF(ABS((J96-I96)/I96)&lt;$P$2,"*****",(J96/I96-1)),"-")</f>
        <v>*****</v>
      </c>
      <c r="Y96" s="23" t="n">
        <f aca="false">IF(J96&gt;0,IF(ABS((K96-J96)/J96)&lt;$P$2,"*****",(K96/J96-1)),"-")</f>
        <v>-0.113636696398887</v>
      </c>
      <c r="Z96" s="23" t="n">
        <f aca="false">IF(K96&gt;0,IF(ABS((L96-K96)/K96)&lt;$P$2,"*****",(L96/K96-1)),"-")</f>
        <v>-0.120032115470376</v>
      </c>
      <c r="AA96" s="23" t="n">
        <f aca="false">IF(L96&gt;0,IF(ABS((M96-L96)/L96)&lt;$P$2,"*****",(M96/L96-1)),"-")</f>
        <v>-0.0810795878165251</v>
      </c>
      <c r="AB96" s="23" t="n">
        <f aca="false">IF(M96&gt;0,IF(ABS((N96-M96)/M96)&lt;$P$2,"*****",(N96/M96-1)),"-")</f>
        <v>-0.0594202249050048</v>
      </c>
    </row>
    <row r="97" customFormat="false" ht="12.75" hidden="false" customHeight="false" outlineLevel="0" collapsed="false">
      <c r="A97" s="44" t="n">
        <f aca="false">'[2]Table1.A(a)s3'!$A25</f>
        <v>0</v>
      </c>
      <c r="B97" s="20" t="n">
        <f aca="false">'[2]Table1.A(a)s3'!$H25</f>
        <v>0</v>
      </c>
      <c r="C97" s="20" t="n">
        <f aca="false">'[3]Table1.A(a)s3'!$H25</f>
        <v>0</v>
      </c>
      <c r="D97" s="20" t="n">
        <f aca="false">'[4]Table1.A(a)s3'!$H25</f>
        <v>0</v>
      </c>
      <c r="E97" s="20" t="n">
        <f aca="false">'[5]Table1.A(a)s3'!$H25</f>
        <v>0</v>
      </c>
      <c r="F97" s="20" t="n">
        <f aca="false">'[6]Table1.A(a)s3'!$H25</f>
        <v>0</v>
      </c>
      <c r="G97" s="20" t="n">
        <f aca="false">'[7]Table1.A(a)s3'!$H25</f>
        <v>0</v>
      </c>
      <c r="H97" s="20" t="n">
        <f aca="false">'[8]Table1.A(a)s3'!$H25</f>
        <v>0</v>
      </c>
      <c r="I97" s="20" t="n">
        <f aca="false">'[9]Table1.A(a)s3'!$H25</f>
        <v>0</v>
      </c>
      <c r="J97" s="20" t="n">
        <f aca="false">'[10]Table1.A(a)s3'!$H25</f>
        <v>0</v>
      </c>
      <c r="K97" s="20" t="n">
        <f aca="false">'[11]Table1.A(a)s3'!$H25</f>
        <v>0</v>
      </c>
      <c r="L97" s="20" t="n">
        <f aca="false">'[1]Table1.A(a)s3'!$H25</f>
        <v>0</v>
      </c>
      <c r="M97" s="20" t="n">
        <f aca="false">'[12]Table1.A(a)s3'!$H25</f>
        <v>0</v>
      </c>
      <c r="N97" s="20" t="n">
        <f aca="false">'[13]Table1.A(a)s3'!$H25</f>
        <v>0</v>
      </c>
      <c r="O97" s="21"/>
      <c r="P97" s="45" t="n">
        <f aca="false">+A97</f>
        <v>0</v>
      </c>
      <c r="Q97" s="23" t="str">
        <f aca="false">IF(B97&gt;0,IF(ABS((C97-B97)/B97)&lt;$P$2,"*****",(C97/B97-1)),"-")</f>
        <v>-</v>
      </c>
      <c r="R97" s="23" t="str">
        <f aca="false">IF(C97&gt;0,IF(ABS((D97-C97)/C97)&lt;$P$2,"*****",(D97/C97-1)),"-")</f>
        <v>-</v>
      </c>
      <c r="S97" s="23" t="str">
        <f aca="false">IF(D97&gt;0,IF(ABS((E97-D97)/D97)&lt;$P$2,"*****",(E97/D97-1)),"-")</f>
        <v>-</v>
      </c>
      <c r="T97" s="23" t="str">
        <f aca="false">IF(E97&gt;0,IF(ABS((F97-E97)/E97)&lt;$P$2,"*****",(F97/E97-1)),"-")</f>
        <v>-</v>
      </c>
      <c r="U97" s="23" t="str">
        <f aca="false">IF(F97&gt;0,IF(ABS((G97-F97)/F97)&lt;$P$2,"*****",(G97/F97-1)),"-")</f>
        <v>-</v>
      </c>
      <c r="V97" s="23" t="str">
        <f aca="false">IF(G97&gt;0,IF(ABS((H97-G97)/G97)&lt;$P$2,"*****",(H97/G97-1)),"-")</f>
        <v>-</v>
      </c>
      <c r="W97" s="23" t="str">
        <f aca="false">IF(H97&gt;0,IF(ABS((I97-H97)/H97)&lt;$P$2,"*****",(I97/H97-1)),"-")</f>
        <v>-</v>
      </c>
      <c r="X97" s="23" t="str">
        <f aca="false">IF(I97&gt;0,IF(ABS((J97-I97)/I97)&lt;$P$2,"*****",(J97/I97-1)),"-")</f>
        <v>-</v>
      </c>
      <c r="Y97" s="23" t="str">
        <f aca="false">IF(J97&gt;0,IF(ABS((K97-J97)/J97)&lt;$P$2,"*****",(K97/J97-1)),"-")</f>
        <v>-</v>
      </c>
      <c r="Z97" s="23" t="str">
        <f aca="false">IF(K97&gt;0,IF(ABS((L97-K97)/K97)&lt;$P$2,"*****",(L97/K97-1)),"-")</f>
        <v>-</v>
      </c>
      <c r="AA97" s="23" t="str">
        <f aca="false">IF(L97&gt;0,IF(ABS((M97-L97)/L97)&lt;$P$2,"*****",(M97/L97-1)),"-")</f>
        <v>-</v>
      </c>
      <c r="AB97" s="23" t="str">
        <f aca="false">IF(M97&gt;0,IF(ABS((N97-M97)/M97)&lt;$P$2,"*****",(N97/M97-1)),"-")</f>
        <v>-</v>
      </c>
    </row>
    <row r="98" customFormat="false" ht="12.75" hidden="false" customHeight="false" outlineLevel="0" collapsed="false">
      <c r="A98" s="35" t="s">
        <v>41</v>
      </c>
      <c r="B98" s="30" t="n">
        <f aca="false">'[2]Table1.A(a)s3'!$H26</f>
        <v>89.3902296</v>
      </c>
      <c r="C98" s="30" t="n">
        <f aca="false">'[3]Table1.A(a)s3'!$H26</f>
        <v>89.81276745</v>
      </c>
      <c r="D98" s="30" t="n">
        <f aca="false">'[4]Table1.A(a)s3'!$H26</f>
        <v>90.2353053</v>
      </c>
      <c r="E98" s="30" t="n">
        <f aca="false">'[5]Table1.A(a)s3'!$H26</f>
        <v>90.65784315</v>
      </c>
      <c r="F98" s="30" t="n">
        <f aca="false">'[6]Table1.A(a)s3'!$H26</f>
        <v>91.080381</v>
      </c>
      <c r="G98" s="30" t="n">
        <f aca="false">'[7]Table1.A(a)s3'!$H26</f>
        <v>92.54517888</v>
      </c>
      <c r="H98" s="30" t="n">
        <f aca="false">'[8]Table1.A(a)s3'!$H26</f>
        <v>95.9630406</v>
      </c>
      <c r="I98" s="30" t="n">
        <f aca="false">'[9]Table1.A(a)s3'!$H26</f>
        <v>103.8504138</v>
      </c>
      <c r="J98" s="30" t="n">
        <f aca="false">'[10]Table1.A(a)s3'!$H26</f>
        <v>100.95837696</v>
      </c>
      <c r="K98" s="30" t="n">
        <f aca="false">'[11]Table1.A(a)s3'!$H26</f>
        <v>92.2060218324</v>
      </c>
      <c r="L98" s="30" t="n">
        <f aca="false">'[1]Table1.A(a)s3'!$H26</f>
        <v>112.5212660712</v>
      </c>
      <c r="M98" s="30" t="n">
        <f aca="false">'[12]Table1.A(a)s3'!$H26</f>
        <v>112.5212660712</v>
      </c>
      <c r="N98" s="30" t="n">
        <f aca="false">'[13]Table1.A(a)s3'!$H26</f>
        <v>112.5212660712</v>
      </c>
      <c r="O98" s="31"/>
      <c r="P98" s="36" t="str">
        <f aca="false">+A98</f>
        <v>c.  Railways</v>
      </c>
      <c r="Q98" s="33" t="str">
        <f aca="false">IF(B98&gt;0,IF(ABS((C98-B98)/B98)&lt;$P$2,"*****",(C98/B98-1)),"-")</f>
        <v>*****</v>
      </c>
      <c r="R98" s="33" t="str">
        <f aca="false">IF(C98&gt;0,IF(ABS((D98-C98)/C98)&lt;$P$2,"*****",(D98/C98-1)),"-")</f>
        <v>*****</v>
      </c>
      <c r="S98" s="33" t="str">
        <f aca="false">IF(D98&gt;0,IF(ABS((E98-D98)/D98)&lt;$P$2,"*****",(E98/D98-1)),"-")</f>
        <v>*****</v>
      </c>
      <c r="T98" s="33" t="str">
        <f aca="false">IF(E98&gt;0,IF(ABS((F98-E98)/E98)&lt;$P$2,"*****",(F98/E98-1)),"-")</f>
        <v>*****</v>
      </c>
      <c r="U98" s="33" t="str">
        <f aca="false">IF(F98&gt;0,IF(ABS((G98-F98)/F98)&lt;$P$2,"*****",(G98/F98-1)),"-")</f>
        <v>*****</v>
      </c>
      <c r="V98" s="33" t="str">
        <f aca="false">IF(G98&gt;0,IF(ABS((H98-G98)/G98)&lt;$P$2,"*****",(H98/G98-1)),"-")</f>
        <v>*****</v>
      </c>
      <c r="W98" s="33" t="n">
        <f aca="false">IF(H98&gt;0,IF(ABS((I98-H98)/H98)&lt;$P$2,"*****",(I98/H98-1)),"-")</f>
        <v>0.0821917808219177</v>
      </c>
      <c r="X98" s="33" t="str">
        <f aca="false">IF(I98&gt;0,IF(ABS((J98-I98)/I98)&lt;$P$2,"*****",(J98/I98-1)),"-")</f>
        <v>*****</v>
      </c>
      <c r="Y98" s="33" t="n">
        <f aca="false">IF(J98&gt;0,IF(ABS((K98-J98)/J98)&lt;$P$2,"*****",(K98/J98-1)),"-")</f>
        <v>-0.0866927083333334</v>
      </c>
      <c r="Z98" s="33" t="n">
        <f aca="false">IF(K98&gt;0,IF(ABS((L98-K98)/K98)&lt;$P$2,"*****",(L98/K98-1)),"-")</f>
        <v>0.22032448461692</v>
      </c>
      <c r="AA98" s="33" t="str">
        <f aca="false">IF(L98&gt;0,IF(ABS((M98-L98)/L98)&lt;$P$2,"*****",(M98/L98-1)),"-")</f>
        <v>*****</v>
      </c>
      <c r="AB98" s="33" t="str">
        <f aca="false">IF(M98&gt;0,IF(ABS((N98-M98)/M98)&lt;$P$2,"*****",(N98/M98-1)),"-")</f>
        <v>*****</v>
      </c>
    </row>
    <row r="99" customFormat="false" ht="12.75" hidden="false" customHeight="false" outlineLevel="0" collapsed="false">
      <c r="A99" s="41" t="s">
        <v>16</v>
      </c>
      <c r="B99" s="20" t="str">
        <f aca="false">'[2]Table1.A(a)s3'!$H27</f>
        <v>NO</v>
      </c>
      <c r="C99" s="20" t="str">
        <f aca="false">'[3]Table1.A(a)s3'!$H27</f>
        <v>NO</v>
      </c>
      <c r="D99" s="20" t="str">
        <f aca="false">'[4]Table1.A(a)s3'!$H27</f>
        <v>NO</v>
      </c>
      <c r="E99" s="20" t="str">
        <f aca="false">'[5]Table1.A(a)s3'!$H27</f>
        <v>NO</v>
      </c>
      <c r="F99" s="20" t="str">
        <f aca="false">'[6]Table1.A(a)s3'!$H27</f>
        <v>NO</v>
      </c>
      <c r="G99" s="20" t="str">
        <f aca="false">'[7]Table1.A(a)s3'!$H27</f>
        <v>NO</v>
      </c>
      <c r="H99" s="20" t="str">
        <f aca="false">'[8]Table1.A(a)s3'!$H27</f>
        <v>NO</v>
      </c>
      <c r="I99" s="20" t="str">
        <f aca="false">'[9]Table1.A(a)s3'!$H27</f>
        <v>NO</v>
      </c>
      <c r="J99" s="20" t="str">
        <f aca="false">'[10]Table1.A(a)s3'!$H27</f>
        <v>NO</v>
      </c>
      <c r="K99" s="20" t="str">
        <f aca="false">'[11]Table1.A(a)s3'!$H27</f>
        <v>NO</v>
      </c>
      <c r="L99" s="20" t="str">
        <f aca="false">'[1]Table1.A(a)s3'!$H27</f>
        <v>NO</v>
      </c>
      <c r="M99" s="20" t="str">
        <f aca="false">'[12]Table1.A(a)s3'!$H27</f>
        <v>NO</v>
      </c>
      <c r="N99" s="20" t="str">
        <f aca="false">'[13]Table1.A(a)s3'!$H27</f>
        <v>NO</v>
      </c>
      <c r="O99" s="21"/>
      <c r="P99" s="42" t="str">
        <f aca="false">+A99</f>
        <v>Solid Fuels</v>
      </c>
      <c r="Q99" s="23" t="e">
        <f aca="false">IF(B99&gt;0,IF(ABS((C99-B99)/B99)&lt;$P$2,"*****",(C99/B99-1)),"-")</f>
        <v>#VALUE!</v>
      </c>
      <c r="R99" s="23" t="e">
        <f aca="false">IF(C99&gt;0,IF(ABS((D99-C99)/C99)&lt;$P$2,"*****",(D99/C99-1)),"-")</f>
        <v>#VALUE!</v>
      </c>
      <c r="S99" s="23" t="e">
        <f aca="false">IF(D99&gt;0,IF(ABS((E99-D99)/D99)&lt;$P$2,"*****",(E99/D99-1)),"-")</f>
        <v>#VALUE!</v>
      </c>
      <c r="T99" s="23" t="e">
        <f aca="false">IF(E99&gt;0,IF(ABS((F99-E99)/E99)&lt;$P$2,"*****",(F99/E99-1)),"-")</f>
        <v>#VALUE!</v>
      </c>
      <c r="U99" s="23" t="e">
        <f aca="false">IF(F99&gt;0,IF(ABS((G99-F99)/F99)&lt;$P$2,"*****",(G99/F99-1)),"-")</f>
        <v>#VALUE!</v>
      </c>
      <c r="V99" s="23" t="e">
        <f aca="false">IF(G99&gt;0,IF(ABS((H99-G99)/G99)&lt;$P$2,"*****",(H99/G99-1)),"-")</f>
        <v>#VALUE!</v>
      </c>
      <c r="W99" s="23" t="e">
        <f aca="false">IF(H99&gt;0,IF(ABS((I99-H99)/H99)&lt;$P$2,"*****",(I99/H99-1)),"-")</f>
        <v>#VALUE!</v>
      </c>
      <c r="X99" s="23" t="e">
        <f aca="false">IF(I99&gt;0,IF(ABS((J99-I99)/I99)&lt;$P$2,"*****",(J99/I99-1)),"-")</f>
        <v>#VALUE!</v>
      </c>
      <c r="Y99" s="23" t="e">
        <f aca="false">IF(J99&gt;0,IF(ABS((K99-J99)/J99)&lt;$P$2,"*****",(K99/J99-1)),"-")</f>
        <v>#VALUE!</v>
      </c>
      <c r="Z99" s="23" t="e">
        <f aca="false">IF(K99&gt;0,IF(ABS((L99-K99)/K99)&lt;$P$2,"*****",(L99/K99-1)),"-")</f>
        <v>#VALUE!</v>
      </c>
      <c r="AA99" s="23" t="e">
        <f aca="false">IF(L99&gt;0,IF(ABS((M99-L99)/L99)&lt;$P$2,"*****",(M99/L99-1)),"-")</f>
        <v>#VALUE!</v>
      </c>
      <c r="AB99" s="23" t="e">
        <f aca="false">IF(M99&gt;0,IF(ABS((N99-M99)/M99)&lt;$P$2,"*****",(N99/M99-1)),"-")</f>
        <v>#VALUE!</v>
      </c>
    </row>
    <row r="100" customFormat="false" ht="12.75" hidden="false" customHeight="false" outlineLevel="0" collapsed="false">
      <c r="A100" s="41" t="s">
        <v>15</v>
      </c>
      <c r="B100" s="20" t="n">
        <f aca="false">'[2]Table1.A(a)s3'!$H28</f>
        <v>89.3902296</v>
      </c>
      <c r="C100" s="20" t="n">
        <f aca="false">'[3]Table1.A(a)s3'!$H28</f>
        <v>89.81276745</v>
      </c>
      <c r="D100" s="20" t="n">
        <f aca="false">'[4]Table1.A(a)s3'!$H28</f>
        <v>90.2353053</v>
      </c>
      <c r="E100" s="20" t="n">
        <f aca="false">'[5]Table1.A(a)s3'!$H28</f>
        <v>90.65784315</v>
      </c>
      <c r="F100" s="20" t="n">
        <f aca="false">'[6]Table1.A(a)s3'!$H28</f>
        <v>91.080381</v>
      </c>
      <c r="G100" s="20" t="n">
        <f aca="false">'[7]Table1.A(a)s3'!$H28</f>
        <v>92.54517888</v>
      </c>
      <c r="H100" s="20" t="n">
        <f aca="false">'[8]Table1.A(a)s3'!$H28</f>
        <v>95.9630406</v>
      </c>
      <c r="I100" s="20" t="n">
        <f aca="false">'[9]Table1.A(a)s3'!$H28</f>
        <v>103.8504138</v>
      </c>
      <c r="J100" s="20" t="n">
        <f aca="false">'[10]Table1.A(a)s3'!$H28</f>
        <v>100.95837696</v>
      </c>
      <c r="K100" s="20" t="n">
        <f aca="false">'[11]Table1.A(a)s3'!$H28</f>
        <v>92.2060218324</v>
      </c>
      <c r="L100" s="20" t="n">
        <f aca="false">'[1]Table1.A(a)s3'!$H28</f>
        <v>112.5212660712</v>
      </c>
      <c r="M100" s="20" t="n">
        <f aca="false">'[12]Table1.A(a)s3'!$H28</f>
        <v>112.5212660712</v>
      </c>
      <c r="N100" s="20" t="n">
        <f aca="false">'[13]Table1.A(a)s3'!$H28</f>
        <v>112.5212660712</v>
      </c>
      <c r="O100" s="21"/>
      <c r="P100" s="42" t="str">
        <f aca="false">+A100</f>
        <v>Liquid Fuels</v>
      </c>
      <c r="Q100" s="23" t="str">
        <f aca="false">IF(B100&gt;0,IF(ABS((C100-B100)/B100)&lt;$P$2,"*****",(C100/B100-1)),"-")</f>
        <v>*****</v>
      </c>
      <c r="R100" s="23" t="str">
        <f aca="false">IF(C100&gt;0,IF(ABS((D100-C100)/C100)&lt;$P$2,"*****",(D100/C100-1)),"-")</f>
        <v>*****</v>
      </c>
      <c r="S100" s="23" t="str">
        <f aca="false">IF(D100&gt;0,IF(ABS((E100-D100)/D100)&lt;$P$2,"*****",(E100/D100-1)),"-")</f>
        <v>*****</v>
      </c>
      <c r="T100" s="23" t="str">
        <f aca="false">IF(E100&gt;0,IF(ABS((F100-E100)/E100)&lt;$P$2,"*****",(F100/E100-1)),"-")</f>
        <v>*****</v>
      </c>
      <c r="U100" s="23" t="str">
        <f aca="false">IF(F100&gt;0,IF(ABS((G100-F100)/F100)&lt;$P$2,"*****",(G100/F100-1)),"-")</f>
        <v>*****</v>
      </c>
      <c r="V100" s="23" t="str">
        <f aca="false">IF(G100&gt;0,IF(ABS((H100-G100)/G100)&lt;$P$2,"*****",(H100/G100-1)),"-")</f>
        <v>*****</v>
      </c>
      <c r="W100" s="23" t="n">
        <f aca="false">IF(H100&gt;0,IF(ABS((I100-H100)/H100)&lt;$P$2,"*****",(I100/H100-1)),"-")</f>
        <v>0.0821917808219177</v>
      </c>
      <c r="X100" s="23" t="str">
        <f aca="false">IF(I100&gt;0,IF(ABS((J100-I100)/I100)&lt;$P$2,"*****",(J100/I100-1)),"-")</f>
        <v>*****</v>
      </c>
      <c r="Y100" s="23" t="n">
        <f aca="false">IF(J100&gt;0,IF(ABS((K100-J100)/J100)&lt;$P$2,"*****",(K100/J100-1)),"-")</f>
        <v>-0.0866927083333334</v>
      </c>
      <c r="Z100" s="23" t="n">
        <f aca="false">IF(K100&gt;0,IF(ABS((L100-K100)/K100)&lt;$P$2,"*****",(L100/K100-1)),"-")</f>
        <v>0.22032448461692</v>
      </c>
      <c r="AA100" s="23" t="str">
        <f aca="false">IF(L100&gt;0,IF(ABS((M100-L100)/L100)&lt;$P$2,"*****",(M100/L100-1)),"-")</f>
        <v>*****</v>
      </c>
      <c r="AB100" s="23" t="str">
        <f aca="false">IF(M100&gt;0,IF(ABS((N100-M100)/M100)&lt;$P$2,"*****",(N100/M100-1)),"-")</f>
        <v>*****</v>
      </c>
    </row>
    <row r="101" customFormat="false" ht="12.75" hidden="false" customHeight="false" outlineLevel="0" collapsed="false">
      <c r="A101" s="41" t="s">
        <v>42</v>
      </c>
      <c r="B101" s="20" t="n">
        <f aca="false">'[2]Table1.A(a)s3'!$H29</f>
        <v>0</v>
      </c>
      <c r="C101" s="20" t="n">
        <f aca="false">'[3]Table1.A(a)s3'!$H29</f>
        <v>0</v>
      </c>
      <c r="D101" s="20" t="n">
        <f aca="false">'[4]Table1.A(a)s3'!$H29</f>
        <v>0</v>
      </c>
      <c r="E101" s="20" t="n">
        <f aca="false">'[5]Table1.A(a)s3'!$H29</f>
        <v>0</v>
      </c>
      <c r="F101" s="20" t="n">
        <f aca="false">'[6]Table1.A(a)s3'!$H29</f>
        <v>0</v>
      </c>
      <c r="G101" s="20" t="n">
        <f aca="false">'[7]Table1.A(a)s3'!$H29</f>
        <v>0</v>
      </c>
      <c r="H101" s="20" t="n">
        <f aca="false">'[8]Table1.A(a)s3'!$H29</f>
        <v>0</v>
      </c>
      <c r="I101" s="20" t="n">
        <f aca="false">'[9]Table1.A(a)s3'!$H29</f>
        <v>0</v>
      </c>
      <c r="J101" s="20" t="n">
        <f aca="false">'[10]Table1.A(a)s3'!$H29</f>
        <v>0</v>
      </c>
      <c r="K101" s="20" t="n">
        <f aca="false">'[11]Table1.A(a)s3'!$H29</f>
        <v>0</v>
      </c>
      <c r="L101" s="20" t="n">
        <f aca="false">'[1]Table1.A(a)s3'!$H29</f>
        <v>0</v>
      </c>
      <c r="M101" s="20" t="n">
        <f aca="false">'[12]Table1.A(a)s3'!$H29</f>
        <v>0</v>
      </c>
      <c r="N101" s="20" t="n">
        <f aca="false">'[13]Table1.A(a)s3'!$H29</f>
        <v>0</v>
      </c>
      <c r="P101" s="42" t="str">
        <f aca="false">+A101</f>
        <v>Other Fuels (please specify)</v>
      </c>
      <c r="Q101" s="23" t="str">
        <f aca="false">IF(B101&gt;0,IF(ABS((C101-B101)/B101)&lt;$P$2,"*****",(C101/B101-1)),"-")</f>
        <v>-</v>
      </c>
      <c r="R101" s="23" t="str">
        <f aca="false">IF(C101&gt;0,IF(ABS((D101-C101)/C101)&lt;$P$2,"*****",(D101/C101-1)),"-")</f>
        <v>-</v>
      </c>
      <c r="S101" s="23" t="str">
        <f aca="false">IF(D101&gt;0,IF(ABS((E101-D101)/D101)&lt;$P$2,"*****",(E101/D101-1)),"-")</f>
        <v>-</v>
      </c>
      <c r="T101" s="23" t="str">
        <f aca="false">IF(E101&gt;0,IF(ABS((F101-E101)/E101)&lt;$P$2,"*****",(F101/E101-1)),"-")</f>
        <v>-</v>
      </c>
      <c r="U101" s="23" t="str">
        <f aca="false">IF(F101&gt;0,IF(ABS((G101-F101)/F101)&lt;$P$2,"*****",(G101/F101-1)),"-")</f>
        <v>-</v>
      </c>
      <c r="V101" s="23" t="str">
        <f aca="false">IF(G101&gt;0,IF(ABS((H101-G101)/G101)&lt;$P$2,"*****",(H101/G101-1)),"-")</f>
        <v>-</v>
      </c>
      <c r="W101" s="23" t="str">
        <f aca="false">IF(H101&gt;0,IF(ABS((I101-H101)/H101)&lt;$P$2,"*****",(I101/H101-1)),"-")</f>
        <v>-</v>
      </c>
      <c r="X101" s="23" t="str">
        <f aca="false">IF(I101&gt;0,IF(ABS((J101-I101)/I101)&lt;$P$2,"*****",(J101/I101-1)),"-")</f>
        <v>-</v>
      </c>
      <c r="Y101" s="23" t="str">
        <f aca="false">IF(J101&gt;0,IF(ABS((K101-J101)/J101)&lt;$P$2,"*****",(K101/J101-1)),"-")</f>
        <v>-</v>
      </c>
      <c r="Z101" s="23" t="str">
        <f aca="false">IF(K101&gt;0,IF(ABS((L101-K101)/K101)&lt;$P$2,"*****",(L101/K101-1)),"-")</f>
        <v>-</v>
      </c>
      <c r="AA101" s="23" t="str">
        <f aca="false">IF(L101&gt;0,IF(ABS((M101-L101)/L101)&lt;$P$2,"*****",(M101/L101-1)),"-")</f>
        <v>-</v>
      </c>
      <c r="AB101" s="23" t="str">
        <f aca="false">IF(M101&gt;0,IF(ABS((N101-M101)/M101)&lt;$P$2,"*****",(N101/M101-1)),"-")</f>
        <v>-</v>
      </c>
    </row>
    <row r="102" customFormat="false" ht="12.75" hidden="false" customHeight="false" outlineLevel="0" collapsed="false">
      <c r="A102" s="46"/>
      <c r="B102" s="20"/>
      <c r="C102" s="20"/>
      <c r="D102" s="20"/>
      <c r="E102" s="20"/>
      <c r="F102" s="20"/>
      <c r="G102" s="20"/>
      <c r="H102" s="20"/>
      <c r="I102" s="20"/>
      <c r="J102" s="20"/>
      <c r="K102" s="20"/>
      <c r="L102" s="20"/>
      <c r="M102" s="20"/>
      <c r="N102" s="20"/>
      <c r="P102" s="47"/>
      <c r="Q102" s="23"/>
      <c r="R102" s="23"/>
      <c r="S102" s="23"/>
      <c r="T102" s="23"/>
      <c r="U102" s="23"/>
      <c r="V102" s="23"/>
      <c r="W102" s="23"/>
      <c r="X102" s="23"/>
      <c r="Y102" s="23"/>
      <c r="Z102" s="23"/>
      <c r="AA102" s="23"/>
      <c r="AB102" s="23"/>
    </row>
    <row r="103" customFormat="false" ht="12.75" hidden="false" customHeight="false" outlineLevel="0" collapsed="false">
      <c r="A103" s="35" t="s">
        <v>43</v>
      </c>
      <c r="B103" s="30" t="n">
        <f aca="false">'[2]Table1.A(a)s3'!$H31</f>
        <v>877.46365</v>
      </c>
      <c r="C103" s="30" t="n">
        <f aca="false">'[3]Table1.A(a)s3'!$H31</f>
        <v>837.56477</v>
      </c>
      <c r="D103" s="30" t="n">
        <f aca="false">'[4]Table1.A(a)s3'!$H31</f>
        <v>962.87219</v>
      </c>
      <c r="E103" s="30" t="n">
        <f aca="false">'[5]Table1.A(a)s3'!$H31</f>
        <v>1037.05917</v>
      </c>
      <c r="F103" s="30" t="n">
        <f aca="false">'[6]Table1.A(a)s3'!$H31</f>
        <v>773.97593</v>
      </c>
      <c r="G103" s="30" t="n">
        <f aca="false">'[7]Table1.A(a)s3'!$H31</f>
        <v>919.5445</v>
      </c>
      <c r="H103" s="30" t="n">
        <f aca="false">'[8]Table1.A(a)s3'!$H31</f>
        <v>800.47128</v>
      </c>
      <c r="I103" s="30" t="n">
        <f aca="false">'[9]Table1.A(a)s3'!$H31</f>
        <v>847.8512</v>
      </c>
      <c r="J103" s="30" t="n">
        <f aca="false">'[10]Table1.A(a)s3'!$H31</f>
        <v>816.6802</v>
      </c>
      <c r="K103" s="30" t="n">
        <f aca="false">'[11]Table1.A(a)s3'!$H31</f>
        <v>807.3289</v>
      </c>
      <c r="L103" s="30" t="n">
        <f aca="false">'[1]Table1.A(a)s3'!$H31</f>
        <v>1003.7062</v>
      </c>
      <c r="M103" s="30" t="n">
        <f aca="false">'[12]Table1.A(a)s3'!$H31</f>
        <v>969.4181</v>
      </c>
      <c r="N103" s="30" t="n">
        <f aca="false">'[13]Table1.A(a)s3'!$H31</f>
        <v>922.6616</v>
      </c>
      <c r="O103" s="31"/>
      <c r="P103" s="36" t="str">
        <f aca="false">+A103</f>
        <v>d.  Navigation </v>
      </c>
      <c r="Q103" s="33" t="str">
        <f aca="false">IF(B103&gt;0,IF(ABS((C103-B103)/B103)&lt;$P$2,"*****",(C103/B103-1)),"-")</f>
        <v>*****</v>
      </c>
      <c r="R103" s="33" t="n">
        <f aca="false">IF(C103&gt;0,IF(ABS((D103-C103)/C103)&lt;$P$2,"*****",(D103/C103-1)),"-")</f>
        <v>0.149609229624116</v>
      </c>
      <c r="S103" s="33" t="n">
        <f aca="false">IF(D103&gt;0,IF(ABS((E103-D103)/D103)&lt;$P$2,"*****",(E103/D103-1)),"-")</f>
        <v>0.0770475882162514</v>
      </c>
      <c r="T103" s="33" t="n">
        <f aca="false">IF(E103&gt;0,IF(ABS((F103-E103)/E103)&lt;$P$2,"*****",(F103/E103-1)),"-")</f>
        <v>-0.253681995792005</v>
      </c>
      <c r="U103" s="33" t="n">
        <f aca="false">IF(F103&gt;0,IF(ABS((G103-F103)/F103)&lt;$P$2,"*****",(G103/F103-1)),"-")</f>
        <v>0.188078936770036</v>
      </c>
      <c r="V103" s="33" t="n">
        <f aca="false">IF(G103&gt;0,IF(ABS((H103-G103)/G103)&lt;$P$2,"*****",(H103/G103-1)),"-")</f>
        <v>-0.129491525423729</v>
      </c>
      <c r="W103" s="33" t="n">
        <f aca="false">IF(H103&gt;0,IF(ABS((I103-H103)/H103)&lt;$P$2,"*****",(I103/H103-1)),"-")</f>
        <v>0.0591900311526483</v>
      </c>
      <c r="X103" s="33" t="str">
        <f aca="false">IF(I103&gt;0,IF(ABS((J103-I103)/I103)&lt;$P$2,"*****",(J103/I103-1)),"-")</f>
        <v>*****</v>
      </c>
      <c r="Y103" s="33" t="str">
        <f aca="false">IF(J103&gt;0,IF(ABS((K103-J103)/J103)&lt;$P$2,"*****",(K103/J103-1)),"-")</f>
        <v>*****</v>
      </c>
      <c r="Z103" s="33" t="n">
        <f aca="false">IF(K103&gt;0,IF(ABS((L103-K103)/K103)&lt;$P$2,"*****",(L103/K103-1)),"-")</f>
        <v>0.243243243243243</v>
      </c>
      <c r="AA103" s="33" t="str">
        <f aca="false">IF(L103&gt;0,IF(ABS((M103-L103)/L103)&lt;$P$2,"*****",(M103/L103-1)),"-")</f>
        <v>*****</v>
      </c>
      <c r="AB103" s="33" t="str">
        <f aca="false">IF(M103&gt;0,IF(ABS((N103-M103)/M103)&lt;$P$2,"*****",(N103/M103-1)),"-")</f>
        <v>*****</v>
      </c>
    </row>
    <row r="104" customFormat="false" ht="12.75" hidden="false" customHeight="false" outlineLevel="0" collapsed="false">
      <c r="A104" s="41" t="s">
        <v>44</v>
      </c>
      <c r="B104" s="20" t="str">
        <f aca="false">'[2]Table1.A(a)s3'!$H32</f>
        <v>NO</v>
      </c>
      <c r="C104" s="20" t="str">
        <f aca="false">'[3]Table1.A(a)s3'!$H32</f>
        <v>NO</v>
      </c>
      <c r="D104" s="20" t="str">
        <f aca="false">'[4]Table1.A(a)s3'!$H32</f>
        <v>NO</v>
      </c>
      <c r="E104" s="20" t="str">
        <f aca="false">'[5]Table1.A(a)s3'!$H32</f>
        <v>NO</v>
      </c>
      <c r="F104" s="20" t="str">
        <f aca="false">'[6]Table1.A(a)s3'!$H32</f>
        <v>NO</v>
      </c>
      <c r="G104" s="20" t="str">
        <f aca="false">'[7]Table1.A(a)s3'!$H32</f>
        <v>NO</v>
      </c>
      <c r="H104" s="20" t="str">
        <f aca="false">'[8]Table1.A(a)s3'!$H32</f>
        <v>NO</v>
      </c>
      <c r="I104" s="20" t="str">
        <f aca="false">'[9]Table1.A(a)s3'!$H32</f>
        <v>NO</v>
      </c>
      <c r="J104" s="20" t="str">
        <f aca="false">'[10]Table1.A(a)s3'!$H32</f>
        <v>NO</v>
      </c>
      <c r="K104" s="20" t="str">
        <f aca="false">'[11]Table1.A(a)s3'!$H32</f>
        <v>NO</v>
      </c>
      <c r="L104" s="20" t="str">
        <f aca="false">'[1]Table1.A(a)s3'!$H32</f>
        <v>NO</v>
      </c>
      <c r="M104" s="20" t="str">
        <f aca="false">'[12]Table1.A(a)s3'!$H32</f>
        <v>NO</v>
      </c>
      <c r="N104" s="20" t="str">
        <f aca="false">'[13]Table1.A(a)s3'!$H32</f>
        <v>NO</v>
      </c>
      <c r="O104" s="21"/>
      <c r="P104" s="42" t="str">
        <f aca="false">+A104</f>
        <v>Coal</v>
      </c>
      <c r="Q104" s="23" t="e">
        <f aca="false">IF(B104&gt;0,IF(ABS((C104-B104)/B104)&lt;$P$2,"*****",(C104/B104-1)),"-")</f>
        <v>#VALUE!</v>
      </c>
      <c r="R104" s="23" t="e">
        <f aca="false">IF(C104&gt;0,IF(ABS((D104-C104)/C104)&lt;$P$2,"*****",(D104/C104-1)),"-")</f>
        <v>#VALUE!</v>
      </c>
      <c r="S104" s="23" t="e">
        <f aca="false">IF(D104&gt;0,IF(ABS((E104-D104)/D104)&lt;$P$2,"*****",(E104/D104-1)),"-")</f>
        <v>#VALUE!</v>
      </c>
      <c r="T104" s="23" t="e">
        <f aca="false">IF(E104&gt;0,IF(ABS((F104-E104)/E104)&lt;$P$2,"*****",(F104/E104-1)),"-")</f>
        <v>#VALUE!</v>
      </c>
      <c r="U104" s="23" t="e">
        <f aca="false">IF(F104&gt;0,IF(ABS((G104-F104)/F104)&lt;$P$2,"*****",(G104/F104-1)),"-")</f>
        <v>#VALUE!</v>
      </c>
      <c r="V104" s="23" t="e">
        <f aca="false">IF(G104&gt;0,IF(ABS((H104-G104)/G104)&lt;$P$2,"*****",(H104/G104-1)),"-")</f>
        <v>#VALUE!</v>
      </c>
      <c r="W104" s="23" t="e">
        <f aca="false">IF(H104&gt;0,IF(ABS((I104-H104)/H104)&lt;$P$2,"*****",(I104/H104-1)),"-")</f>
        <v>#VALUE!</v>
      </c>
      <c r="X104" s="23" t="e">
        <f aca="false">IF(I104&gt;0,IF(ABS((J104-I104)/I104)&lt;$P$2,"*****",(J104/I104-1)),"-")</f>
        <v>#VALUE!</v>
      </c>
      <c r="Y104" s="23" t="e">
        <f aca="false">IF(J104&gt;0,IF(ABS((K104-J104)/J104)&lt;$P$2,"*****",(K104/J104-1)),"-")</f>
        <v>#VALUE!</v>
      </c>
      <c r="Z104" s="23" t="e">
        <f aca="false">IF(K104&gt;0,IF(ABS((L104-K104)/K104)&lt;$P$2,"*****",(L104/K104-1)),"-")</f>
        <v>#VALUE!</v>
      </c>
      <c r="AA104" s="23" t="e">
        <f aca="false">IF(L104&gt;0,IF(ABS((M104-L104)/L104)&lt;$P$2,"*****",(M104/L104-1)),"-")</f>
        <v>#VALUE!</v>
      </c>
      <c r="AB104" s="23" t="e">
        <f aca="false">IF(M104&gt;0,IF(ABS((N104-M104)/M104)&lt;$P$2,"*****",(N104/M104-1)),"-")</f>
        <v>#VALUE!</v>
      </c>
    </row>
    <row r="105" customFormat="false" ht="12.75" hidden="false" customHeight="false" outlineLevel="0" collapsed="false">
      <c r="A105" s="41" t="s">
        <v>45</v>
      </c>
      <c r="B105" s="20" t="str">
        <f aca="false">'[2]Table1.A(a)s3'!$H33</f>
        <v>NO</v>
      </c>
      <c r="C105" s="20" t="str">
        <f aca="false">'[3]Table1.A(a)s3'!$H33</f>
        <v>NO</v>
      </c>
      <c r="D105" s="20" t="str">
        <f aca="false">'[4]Table1.A(a)s3'!$H33</f>
        <v>NO</v>
      </c>
      <c r="E105" s="20" t="str">
        <f aca="false">'[5]Table1.A(a)s3'!$H33</f>
        <v>NO</v>
      </c>
      <c r="F105" s="20" t="str">
        <f aca="false">'[6]Table1.A(a)s3'!$H33</f>
        <v>NO</v>
      </c>
      <c r="G105" s="20" t="str">
        <f aca="false">'[7]Table1.A(a)s3'!$H33</f>
        <v>NO</v>
      </c>
      <c r="H105" s="20" t="str">
        <f aca="false">'[8]Table1.A(a)s3'!$H33</f>
        <v>NO</v>
      </c>
      <c r="I105" s="20" t="str">
        <f aca="false">'[9]Table1.A(a)s3'!$H33</f>
        <v>NO</v>
      </c>
      <c r="J105" s="20" t="str">
        <f aca="false">'[10]Table1.A(a)s3'!$H33</f>
        <v>NO</v>
      </c>
      <c r="K105" s="20" t="str">
        <f aca="false">'[11]Table1.A(a)s3'!$H33</f>
        <v>NO</v>
      </c>
      <c r="L105" s="20" t="str">
        <f aca="false">'[1]Table1.A(a)s3'!$H33</f>
        <v>NO</v>
      </c>
      <c r="M105" s="20" t="str">
        <f aca="false">'[12]Table1.A(a)s3'!$H33</f>
        <v>NO</v>
      </c>
      <c r="N105" s="20" t="str">
        <f aca="false">'[13]Table1.A(a)s3'!$H33</f>
        <v>NO</v>
      </c>
      <c r="O105" s="21"/>
      <c r="P105" s="42" t="str">
        <f aca="false">+A105</f>
        <v>Residual Oil</v>
      </c>
      <c r="Q105" s="23" t="e">
        <f aca="false">IF(B105&gt;0,IF(ABS((C105-B105)/B105)&lt;$P$2,"*****",(C105/B105-1)),"-")</f>
        <v>#VALUE!</v>
      </c>
      <c r="R105" s="23" t="e">
        <f aca="false">IF(C105&gt;0,IF(ABS((D105-C105)/C105)&lt;$P$2,"*****",(D105/C105-1)),"-")</f>
        <v>#VALUE!</v>
      </c>
      <c r="S105" s="23" t="e">
        <f aca="false">IF(D105&gt;0,IF(ABS((E105-D105)/D105)&lt;$P$2,"*****",(E105/D105-1)),"-")</f>
        <v>#VALUE!</v>
      </c>
      <c r="T105" s="23" t="e">
        <f aca="false">IF(E105&gt;0,IF(ABS((F105-E105)/E105)&lt;$P$2,"*****",(F105/E105-1)),"-")</f>
        <v>#VALUE!</v>
      </c>
      <c r="U105" s="23" t="e">
        <f aca="false">IF(F105&gt;0,IF(ABS((G105-F105)/F105)&lt;$P$2,"*****",(G105/F105-1)),"-")</f>
        <v>#VALUE!</v>
      </c>
      <c r="V105" s="23" t="e">
        <f aca="false">IF(G105&gt;0,IF(ABS((H105-G105)/G105)&lt;$P$2,"*****",(H105/G105-1)),"-")</f>
        <v>#VALUE!</v>
      </c>
      <c r="W105" s="23" t="e">
        <f aca="false">IF(H105&gt;0,IF(ABS((I105-H105)/H105)&lt;$P$2,"*****",(I105/H105-1)),"-")</f>
        <v>#VALUE!</v>
      </c>
      <c r="X105" s="23" t="e">
        <f aca="false">IF(I105&gt;0,IF(ABS((J105-I105)/I105)&lt;$P$2,"*****",(J105/I105-1)),"-")</f>
        <v>#VALUE!</v>
      </c>
      <c r="Y105" s="23" t="e">
        <f aca="false">IF(J105&gt;0,IF(ABS((K105-J105)/J105)&lt;$P$2,"*****",(K105/J105-1)),"-")</f>
        <v>#VALUE!</v>
      </c>
      <c r="Z105" s="23" t="e">
        <f aca="false">IF(K105&gt;0,IF(ABS((L105-K105)/K105)&lt;$P$2,"*****",(L105/K105-1)),"-")</f>
        <v>#VALUE!</v>
      </c>
      <c r="AA105" s="23" t="e">
        <f aca="false">IF(L105&gt;0,IF(ABS((M105-L105)/L105)&lt;$P$2,"*****",(M105/L105-1)),"-")</f>
        <v>#VALUE!</v>
      </c>
      <c r="AB105" s="23" t="e">
        <f aca="false">IF(M105&gt;0,IF(ABS((N105-M105)/M105)&lt;$P$2,"*****",(N105/M105-1)),"-")</f>
        <v>#VALUE!</v>
      </c>
    </row>
    <row r="106" customFormat="false" ht="12.75" hidden="false" customHeight="false" outlineLevel="0" collapsed="false">
      <c r="A106" s="41" t="s">
        <v>46</v>
      </c>
      <c r="B106" s="20" t="n">
        <f aca="false">'[2]Table1.A(a)s3'!$H34</f>
        <v>877.46365</v>
      </c>
      <c r="C106" s="20" t="n">
        <f aca="false">'[3]Table1.A(a)s3'!$H34</f>
        <v>837.56477</v>
      </c>
      <c r="D106" s="20" t="n">
        <f aca="false">'[4]Table1.A(a)s3'!$H34</f>
        <v>962.87219</v>
      </c>
      <c r="E106" s="20" t="n">
        <f aca="false">'[5]Table1.A(a)s3'!$H34</f>
        <v>1037.05917</v>
      </c>
      <c r="F106" s="20" t="n">
        <f aca="false">'[6]Table1.A(a)s3'!$H34</f>
        <v>773.97593</v>
      </c>
      <c r="G106" s="20" t="n">
        <f aca="false">'[7]Table1.A(a)s3'!$H34</f>
        <v>919.5445</v>
      </c>
      <c r="H106" s="20" t="n">
        <f aca="false">'[8]Table1.A(a)s3'!$H34</f>
        <v>800.47128</v>
      </c>
      <c r="I106" s="20" t="n">
        <f aca="false">'[9]Table1.A(a)s3'!$H34</f>
        <v>847.8512</v>
      </c>
      <c r="J106" s="20" t="n">
        <f aca="false">'[10]Table1.A(a)s3'!$H34</f>
        <v>816.6802</v>
      </c>
      <c r="K106" s="20" t="n">
        <f aca="false">'[11]Table1.A(a)s3'!$H34</f>
        <v>807.3289</v>
      </c>
      <c r="L106" s="20" t="n">
        <f aca="false">'[1]Table1.A(a)s3'!$H34</f>
        <v>1003.7062</v>
      </c>
      <c r="M106" s="20" t="n">
        <f aca="false">'[12]Table1.A(a)s3'!$H34</f>
        <v>969.4181</v>
      </c>
      <c r="N106" s="20" t="n">
        <f aca="false">'[13]Table1.A(a)s3'!$H34</f>
        <v>922.6616</v>
      </c>
      <c r="P106" s="42" t="str">
        <f aca="false">+A106</f>
        <v>Gas/Diesel Oil</v>
      </c>
      <c r="Q106" s="23" t="str">
        <f aca="false">IF(B106&gt;0,IF(ABS((C106-B106)/B106)&lt;$P$2,"*****",(C106/B106-1)),"-")</f>
        <v>*****</v>
      </c>
      <c r="R106" s="23" t="n">
        <f aca="false">IF(C106&gt;0,IF(ABS((D106-C106)/C106)&lt;$P$2,"*****",(D106/C106-1)),"-")</f>
        <v>0.149609229624116</v>
      </c>
      <c r="S106" s="23" t="n">
        <f aca="false">IF(D106&gt;0,IF(ABS((E106-D106)/D106)&lt;$P$2,"*****",(E106/D106-1)),"-")</f>
        <v>0.0770475882162514</v>
      </c>
      <c r="T106" s="23" t="n">
        <f aca="false">IF(E106&gt;0,IF(ABS((F106-E106)/E106)&lt;$P$2,"*****",(F106/E106-1)),"-")</f>
        <v>-0.253681995792005</v>
      </c>
      <c r="U106" s="23" t="n">
        <f aca="false">IF(F106&gt;0,IF(ABS((G106-F106)/F106)&lt;$P$2,"*****",(G106/F106-1)),"-")</f>
        <v>0.188078936770036</v>
      </c>
      <c r="V106" s="23" t="n">
        <f aca="false">IF(G106&gt;0,IF(ABS((H106-G106)/G106)&lt;$P$2,"*****",(H106/G106-1)),"-")</f>
        <v>-0.129491525423729</v>
      </c>
      <c r="W106" s="23" t="n">
        <f aca="false">IF(H106&gt;0,IF(ABS((I106-H106)/H106)&lt;$P$2,"*****",(I106/H106-1)),"-")</f>
        <v>0.0591900311526483</v>
      </c>
      <c r="X106" s="23" t="str">
        <f aca="false">IF(I106&gt;0,IF(ABS((J106-I106)/I106)&lt;$P$2,"*****",(J106/I106-1)),"-")</f>
        <v>*****</v>
      </c>
      <c r="Y106" s="23" t="str">
        <f aca="false">IF(J106&gt;0,IF(ABS((K106-J106)/J106)&lt;$P$2,"*****",(K106/J106-1)),"-")</f>
        <v>*****</v>
      </c>
      <c r="Z106" s="23" t="n">
        <f aca="false">IF(K106&gt;0,IF(ABS((L106-K106)/K106)&lt;$P$2,"*****",(L106/K106-1)),"-")</f>
        <v>0.243243243243243</v>
      </c>
      <c r="AA106" s="23" t="str">
        <f aca="false">IF(L106&gt;0,IF(ABS((M106-L106)/L106)&lt;$P$2,"*****",(M106/L106-1)),"-")</f>
        <v>*****</v>
      </c>
      <c r="AB106" s="23" t="str">
        <f aca="false">IF(M106&gt;0,IF(ABS((N106-M106)/M106)&lt;$P$2,"*****",(N106/M106-1)),"-")</f>
        <v>*****</v>
      </c>
    </row>
    <row r="107" customFormat="false" ht="12.75" hidden="false" customHeight="false" outlineLevel="0" collapsed="false">
      <c r="A107" s="41" t="s">
        <v>42</v>
      </c>
      <c r="B107" s="20" t="n">
        <f aca="false">'[2]Table1.A(a)s3'!$H35</f>
        <v>0</v>
      </c>
      <c r="C107" s="20" t="n">
        <f aca="false">'[3]Table1.A(a)s3'!$H35</f>
        <v>0</v>
      </c>
      <c r="D107" s="20" t="n">
        <f aca="false">'[4]Table1.A(a)s3'!$H35</f>
        <v>0</v>
      </c>
      <c r="E107" s="20" t="n">
        <f aca="false">'[5]Table1.A(a)s3'!$H35</f>
        <v>0</v>
      </c>
      <c r="F107" s="20" t="n">
        <f aca="false">'[6]Table1.A(a)s3'!$H35</f>
        <v>0</v>
      </c>
      <c r="G107" s="20" t="n">
        <f aca="false">'[7]Table1.A(a)s3'!$H35</f>
        <v>0</v>
      </c>
      <c r="H107" s="20" t="n">
        <f aca="false">'[8]Table1.A(a)s3'!$H35</f>
        <v>0</v>
      </c>
      <c r="I107" s="20" t="n">
        <f aca="false">'[9]Table1.A(a)s3'!$H35</f>
        <v>0</v>
      </c>
      <c r="J107" s="20" t="n">
        <f aca="false">'[10]Table1.A(a)s3'!$H35</f>
        <v>0</v>
      </c>
      <c r="K107" s="20" t="n">
        <f aca="false">'[11]Table1.A(a)s3'!$H35</f>
        <v>0</v>
      </c>
      <c r="L107" s="20" t="n">
        <f aca="false">'[1]Table1.A(a)s3'!$H35</f>
        <v>0</v>
      </c>
      <c r="M107" s="20" t="n">
        <f aca="false">'[12]Table1.A(a)s3'!$H35</f>
        <v>0</v>
      </c>
      <c r="N107" s="20" t="n">
        <f aca="false">'[13]Table1.A(a)s3'!$H35</f>
        <v>0</v>
      </c>
      <c r="P107" s="42" t="str">
        <f aca="false">+A107</f>
        <v>Other Fuels (please specify)</v>
      </c>
      <c r="Q107" s="23" t="str">
        <f aca="false">IF(B107&gt;0,IF(ABS((C107-B107)/B107)&lt;$P$2,"*****",(C107/B107-1)),"-")</f>
        <v>-</v>
      </c>
      <c r="R107" s="23" t="str">
        <f aca="false">IF(C107&gt;0,IF(ABS((D107-C107)/C107)&lt;$P$2,"*****",(D107/C107-1)),"-")</f>
        <v>-</v>
      </c>
      <c r="S107" s="23" t="str">
        <f aca="false">IF(D107&gt;0,IF(ABS((E107-D107)/D107)&lt;$P$2,"*****",(E107/D107-1)),"-")</f>
        <v>-</v>
      </c>
      <c r="T107" s="23" t="str">
        <f aca="false">IF(E107&gt;0,IF(ABS((F107-E107)/E107)&lt;$P$2,"*****",(F107/E107-1)),"-")</f>
        <v>-</v>
      </c>
      <c r="U107" s="23" t="str">
        <f aca="false">IF(F107&gt;0,IF(ABS((G107-F107)/F107)&lt;$P$2,"*****",(G107/F107-1)),"-")</f>
        <v>-</v>
      </c>
      <c r="V107" s="23" t="str">
        <f aca="false">IF(G107&gt;0,IF(ABS((H107-G107)/G107)&lt;$P$2,"*****",(H107/G107-1)),"-")</f>
        <v>-</v>
      </c>
      <c r="W107" s="23" t="str">
        <f aca="false">IF(H107&gt;0,IF(ABS((I107-H107)/H107)&lt;$P$2,"*****",(I107/H107-1)),"-")</f>
        <v>-</v>
      </c>
      <c r="X107" s="23" t="str">
        <f aca="false">IF(I107&gt;0,IF(ABS((J107-I107)/I107)&lt;$P$2,"*****",(J107/I107-1)),"-")</f>
        <v>-</v>
      </c>
      <c r="Y107" s="23" t="str">
        <f aca="false">IF(J107&gt;0,IF(ABS((K107-J107)/J107)&lt;$P$2,"*****",(K107/J107-1)),"-")</f>
        <v>-</v>
      </c>
      <c r="Z107" s="23" t="str">
        <f aca="false">IF(K107&gt;0,IF(ABS((L107-K107)/K107)&lt;$P$2,"*****",(L107/K107-1)),"-")</f>
        <v>-</v>
      </c>
      <c r="AA107" s="23" t="str">
        <f aca="false">IF(L107&gt;0,IF(ABS((M107-L107)/L107)&lt;$P$2,"*****",(M107/L107-1)),"-")</f>
        <v>-</v>
      </c>
      <c r="AB107" s="23" t="str">
        <f aca="false">IF(M107&gt;0,IF(ABS((N107-M107)/M107)&lt;$P$2,"*****",(N107/M107-1)),"-")</f>
        <v>-</v>
      </c>
    </row>
    <row r="108" customFormat="false" ht="12.75" hidden="false" customHeight="false" outlineLevel="0" collapsed="false">
      <c r="A108" s="46"/>
      <c r="B108" s="20"/>
      <c r="C108" s="20"/>
      <c r="D108" s="20"/>
      <c r="E108" s="20"/>
      <c r="F108" s="20"/>
      <c r="G108" s="20"/>
      <c r="H108" s="20"/>
      <c r="I108" s="20"/>
      <c r="J108" s="20"/>
      <c r="K108" s="20"/>
      <c r="L108" s="20"/>
      <c r="M108" s="20"/>
      <c r="N108" s="20"/>
      <c r="P108" s="47"/>
      <c r="Q108" s="23"/>
      <c r="R108" s="23"/>
      <c r="S108" s="23"/>
      <c r="T108" s="23"/>
      <c r="U108" s="23"/>
      <c r="V108" s="23"/>
      <c r="W108" s="23"/>
      <c r="X108" s="23"/>
      <c r="Y108" s="23"/>
      <c r="Z108" s="23"/>
      <c r="AA108" s="23"/>
      <c r="AB108" s="23"/>
    </row>
    <row r="109" customFormat="false" ht="12.75" hidden="false" customHeight="false" outlineLevel="0" collapsed="false">
      <c r="A109" s="35" t="s">
        <v>47</v>
      </c>
      <c r="B109" s="30" t="n">
        <f aca="false">'[2]Table1.A(a)s3'!$H37</f>
        <v>2565.5737704918</v>
      </c>
      <c r="C109" s="30" t="n">
        <f aca="false">'[3]Table1.A(a)s3'!$H37</f>
        <v>2528.92271662763</v>
      </c>
      <c r="D109" s="30" t="n">
        <f aca="false">'[4]Table1.A(a)s3'!$H37</f>
        <v>2492.27166276347</v>
      </c>
      <c r="E109" s="30" t="n">
        <f aca="false">'[5]Table1.A(a)s3'!$H37</f>
        <v>2455.6206088993</v>
      </c>
      <c r="F109" s="30" t="n">
        <f aca="false">'[6]Table1.A(a)s3'!$H37</f>
        <v>2418.96955503513</v>
      </c>
      <c r="G109" s="30" t="n">
        <f aca="false">'[7]Table1.A(a)s3'!$H37</f>
        <v>2345.66744730679</v>
      </c>
      <c r="H109" s="30" t="n">
        <f aca="false">'[8]Table1.A(a)s3'!$H37</f>
        <v>2272.36533957845</v>
      </c>
      <c r="I109" s="30" t="n">
        <f aca="false">'[9]Table1.A(a)s3'!$H37</f>
        <v>2272.36533957845</v>
      </c>
      <c r="J109" s="30" t="n">
        <f aca="false">'[10]Table1.A(a)s3'!$H37</f>
        <v>2638.87587822014</v>
      </c>
      <c r="K109" s="30" t="n">
        <f aca="false">'[11]Table1.A(a)s3'!$H37</f>
        <v>2565.5737704918</v>
      </c>
      <c r="L109" s="30" t="n">
        <f aca="false">'[1]Table1.A(a)s3'!$H37</f>
        <v>2345.66744730679</v>
      </c>
      <c r="M109" s="30" t="n">
        <f aca="false">'[12]Table1.A(a)s3'!$H37</f>
        <v>2243.04449648712</v>
      </c>
      <c r="N109" s="30" t="n">
        <f aca="false">'[13]Table1.A(a)s3'!$H37</f>
        <v>2243.04449648712</v>
      </c>
      <c r="O109" s="31"/>
      <c r="P109" s="36" t="str">
        <f aca="false">+A109</f>
        <v>e.  Other Transportation</v>
      </c>
      <c r="Q109" s="33" t="str">
        <f aca="false">IF(B109&gt;0,IF(ABS((C109-B109)/B109)&lt;$P$2,"*****",(C109/B109-1)),"-")</f>
        <v>*****</v>
      </c>
      <c r="R109" s="33" t="str">
        <f aca="false">IF(C109&gt;0,IF(ABS((D109-C109)/C109)&lt;$P$2,"*****",(D109/C109-1)),"-")</f>
        <v>*****</v>
      </c>
      <c r="S109" s="33" t="str">
        <f aca="false">IF(D109&gt;0,IF(ABS((E109-D109)/D109)&lt;$P$2,"*****",(E109/D109-1)),"-")</f>
        <v>*****</v>
      </c>
      <c r="T109" s="33" t="str">
        <f aca="false">IF(E109&gt;0,IF(ABS((F109-E109)/E109)&lt;$P$2,"*****",(F109/E109-1)),"-")</f>
        <v>*****</v>
      </c>
      <c r="U109" s="33" t="str">
        <f aca="false">IF(F109&gt;0,IF(ABS((G109-F109)/F109)&lt;$P$2,"*****",(G109/F109-1)),"-")</f>
        <v>*****</v>
      </c>
      <c r="V109" s="33" t="str">
        <f aca="false">IF(G109&gt;0,IF(ABS((H109-G109)/G109)&lt;$P$2,"*****",(H109/G109-1)),"-")</f>
        <v>*****</v>
      </c>
      <c r="W109" s="33" t="str">
        <f aca="false">IF(H109&gt;0,IF(ABS((I109-H109)/H109)&lt;$P$2,"*****",(I109/H109-1)),"-")</f>
        <v>*****</v>
      </c>
      <c r="X109" s="33" t="n">
        <f aca="false">IF(I109&gt;0,IF(ABS((J109-I109)/I109)&lt;$P$2,"*****",(J109/I109-1)),"-")</f>
        <v>0.161290322580645</v>
      </c>
      <c r="Y109" s="33" t="str">
        <f aca="false">IF(J109&gt;0,IF(ABS((K109-J109)/J109)&lt;$P$2,"*****",(K109/J109-1)),"-")</f>
        <v>*****</v>
      </c>
      <c r="Z109" s="33" t="n">
        <f aca="false">IF(K109&gt;0,IF(ABS((L109-K109)/K109)&lt;$P$2,"*****",(L109/K109-1)),"-")</f>
        <v>-0.0857142857142856</v>
      </c>
      <c r="AA109" s="33" t="str">
        <f aca="false">IF(L109&gt;0,IF(ABS((M109-L109)/L109)&lt;$P$2,"*****",(M109/L109-1)),"-")</f>
        <v>*****</v>
      </c>
      <c r="AB109" s="33" t="str">
        <f aca="false">IF(M109&gt;0,IF(ABS((N109-M109)/M109)&lt;$P$2,"*****",(N109/M109-1)),"-")</f>
        <v>*****</v>
      </c>
    </row>
    <row r="110" customFormat="false" ht="12.75" hidden="false" customHeight="false" outlineLevel="0" collapsed="false">
      <c r="A110" s="41" t="s">
        <v>15</v>
      </c>
      <c r="B110" s="20" t="n">
        <f aca="false">'[2]Table1.A(a)s3'!$H38</f>
        <v>2565.5737704918</v>
      </c>
      <c r="C110" s="20" t="n">
        <f aca="false">'[3]Table1.A(a)s3'!$H38</f>
        <v>2528.92271662763</v>
      </c>
      <c r="D110" s="20" t="n">
        <f aca="false">'[4]Table1.A(a)s3'!$H38</f>
        <v>2492.27166276347</v>
      </c>
      <c r="E110" s="20" t="n">
        <f aca="false">'[5]Table1.A(a)s3'!$H38</f>
        <v>2455.6206088993</v>
      </c>
      <c r="F110" s="20" t="n">
        <f aca="false">'[6]Table1.A(a)s3'!$H38</f>
        <v>2418.96955503513</v>
      </c>
      <c r="G110" s="20" t="n">
        <f aca="false">'[7]Table1.A(a)s3'!$H38</f>
        <v>2345.66744730679</v>
      </c>
      <c r="H110" s="20" t="n">
        <f aca="false">'[8]Table1.A(a)s3'!$H38</f>
        <v>2272.36533957845</v>
      </c>
      <c r="I110" s="20" t="n">
        <f aca="false">'[9]Table1.A(a)s3'!$H38</f>
        <v>2272.36533957845</v>
      </c>
      <c r="J110" s="20" t="n">
        <f aca="false">'[10]Table1.A(a)s3'!$H38</f>
        <v>2638.87587822014</v>
      </c>
      <c r="K110" s="20" t="n">
        <f aca="false">'[11]Table1.A(a)s3'!$H38</f>
        <v>2565.5737704918</v>
      </c>
      <c r="L110" s="20" t="n">
        <f aca="false">'[1]Table1.A(a)s3'!$H38</f>
        <v>2345.66744730679</v>
      </c>
      <c r="M110" s="20" t="n">
        <f aca="false">'[12]Table1.A(a)s3'!$H38</f>
        <v>2243.04449648712</v>
      </c>
      <c r="N110" s="20" t="n">
        <f aca="false">'[13]Table1.A(a)s3'!$H38</f>
        <v>2243.04449648712</v>
      </c>
      <c r="P110" s="42" t="str">
        <f aca="false">+A110</f>
        <v>Liquid Fuels</v>
      </c>
      <c r="Q110" s="23" t="str">
        <f aca="false">IF(B110&gt;0,IF(ABS((C110-B110)/B110)&lt;$P$2,"*****",(C110/B110-1)),"-")</f>
        <v>*****</v>
      </c>
      <c r="R110" s="23" t="str">
        <f aca="false">IF(C110&gt;0,IF(ABS((D110-C110)/C110)&lt;$P$2,"*****",(D110/C110-1)),"-")</f>
        <v>*****</v>
      </c>
      <c r="S110" s="23" t="str">
        <f aca="false">IF(D110&gt;0,IF(ABS((E110-D110)/D110)&lt;$P$2,"*****",(E110/D110-1)),"-")</f>
        <v>*****</v>
      </c>
      <c r="T110" s="23" t="str">
        <f aca="false">IF(E110&gt;0,IF(ABS((F110-E110)/E110)&lt;$P$2,"*****",(F110/E110-1)),"-")</f>
        <v>*****</v>
      </c>
      <c r="U110" s="23" t="str">
        <f aca="false">IF(F110&gt;0,IF(ABS((G110-F110)/F110)&lt;$P$2,"*****",(G110/F110-1)),"-")</f>
        <v>*****</v>
      </c>
      <c r="V110" s="23" t="str">
        <f aca="false">IF(G110&gt;0,IF(ABS((H110-G110)/G110)&lt;$P$2,"*****",(H110/G110-1)),"-")</f>
        <v>*****</v>
      </c>
      <c r="W110" s="23" t="str">
        <f aca="false">IF(H110&gt;0,IF(ABS((I110-H110)/H110)&lt;$P$2,"*****",(I110/H110-1)),"-")</f>
        <v>*****</v>
      </c>
      <c r="X110" s="23" t="n">
        <f aca="false">IF(I110&gt;0,IF(ABS((J110-I110)/I110)&lt;$P$2,"*****",(J110/I110-1)),"-")</f>
        <v>0.161290322580645</v>
      </c>
      <c r="Y110" s="23" t="str">
        <f aca="false">IF(J110&gt;0,IF(ABS((K110-J110)/J110)&lt;$P$2,"*****",(K110/J110-1)),"-")</f>
        <v>*****</v>
      </c>
      <c r="Z110" s="23" t="n">
        <f aca="false">IF(K110&gt;0,IF(ABS((L110-K110)/K110)&lt;$P$2,"*****",(L110/K110-1)),"-")</f>
        <v>-0.0857142857142856</v>
      </c>
      <c r="AA110" s="23" t="str">
        <f aca="false">IF(L110&gt;0,IF(ABS((M110-L110)/L110)&lt;$P$2,"*****",(M110/L110-1)),"-")</f>
        <v>*****</v>
      </c>
      <c r="AB110" s="23" t="str">
        <f aca="false">IF(M110&gt;0,IF(ABS((N110-M110)/M110)&lt;$P$2,"*****",(N110/M110-1)),"-")</f>
        <v>*****</v>
      </c>
    </row>
    <row r="111" customFormat="false" ht="12.75" hidden="false" customHeight="false" outlineLevel="0" collapsed="false">
      <c r="A111" s="41" t="s">
        <v>16</v>
      </c>
      <c r="B111" s="20" t="str">
        <f aca="false">'[2]Table1.A(a)s3'!$H39</f>
        <v>NO</v>
      </c>
      <c r="C111" s="20" t="str">
        <f aca="false">'[3]Table1.A(a)s3'!$H39</f>
        <v>NO</v>
      </c>
      <c r="D111" s="20" t="str">
        <f aca="false">'[4]Table1.A(a)s3'!$H39</f>
        <v>NO</v>
      </c>
      <c r="E111" s="20" t="str">
        <f aca="false">'[5]Table1.A(a)s3'!$H39</f>
        <v>NO</v>
      </c>
      <c r="F111" s="20" t="str">
        <f aca="false">'[6]Table1.A(a)s3'!$H39</f>
        <v>NO</v>
      </c>
      <c r="G111" s="20" t="str">
        <f aca="false">'[7]Table1.A(a)s3'!$H39</f>
        <v>NO</v>
      </c>
      <c r="H111" s="20" t="str">
        <f aca="false">'[8]Table1.A(a)s3'!$H39</f>
        <v>NO</v>
      </c>
      <c r="I111" s="20" t="str">
        <f aca="false">'[9]Table1.A(a)s3'!$H39</f>
        <v>NO</v>
      </c>
      <c r="J111" s="20" t="str">
        <f aca="false">'[10]Table1.A(a)s3'!$H39</f>
        <v>NO</v>
      </c>
      <c r="K111" s="20" t="str">
        <f aca="false">'[11]Table1.A(a)s3'!$H39</f>
        <v>NO</v>
      </c>
      <c r="L111" s="20" t="str">
        <f aca="false">'[1]Table1.A(a)s3'!$H39</f>
        <v>NO</v>
      </c>
      <c r="M111" s="20" t="str">
        <f aca="false">'[12]Table1.A(a)s3'!$H39</f>
        <v>NO</v>
      </c>
      <c r="N111" s="20" t="str">
        <f aca="false">'[13]Table1.A(a)s3'!$H39</f>
        <v>NO</v>
      </c>
      <c r="P111" s="42" t="str">
        <f aca="false">+A111</f>
        <v>Solid Fuels</v>
      </c>
      <c r="Q111" s="23" t="e">
        <f aca="false">IF(B111&gt;0,IF(ABS((C111-B111)/B111)&lt;$P$2,"*****",(C111/B111-1)),"-")</f>
        <v>#VALUE!</v>
      </c>
      <c r="R111" s="23" t="e">
        <f aca="false">IF(C111&gt;0,IF(ABS((D111-C111)/C111)&lt;$P$2,"*****",(D111/C111-1)),"-")</f>
        <v>#VALUE!</v>
      </c>
      <c r="S111" s="23" t="e">
        <f aca="false">IF(D111&gt;0,IF(ABS((E111-D111)/D111)&lt;$P$2,"*****",(E111/D111-1)),"-")</f>
        <v>#VALUE!</v>
      </c>
      <c r="T111" s="23" t="e">
        <f aca="false">IF(E111&gt;0,IF(ABS((F111-E111)/E111)&lt;$P$2,"*****",(F111/E111-1)),"-")</f>
        <v>#VALUE!</v>
      </c>
      <c r="U111" s="23" t="e">
        <f aca="false">IF(F111&gt;0,IF(ABS((G111-F111)/F111)&lt;$P$2,"*****",(G111/F111-1)),"-")</f>
        <v>#VALUE!</v>
      </c>
      <c r="V111" s="23" t="e">
        <f aca="false">IF(G111&gt;0,IF(ABS((H111-G111)/G111)&lt;$P$2,"*****",(H111/G111-1)),"-")</f>
        <v>#VALUE!</v>
      </c>
      <c r="W111" s="23" t="e">
        <f aca="false">IF(H111&gt;0,IF(ABS((I111-H111)/H111)&lt;$P$2,"*****",(I111/H111-1)),"-")</f>
        <v>#VALUE!</v>
      </c>
      <c r="X111" s="23" t="e">
        <f aca="false">IF(I111&gt;0,IF(ABS((J111-I111)/I111)&lt;$P$2,"*****",(J111/I111-1)),"-")</f>
        <v>#VALUE!</v>
      </c>
      <c r="Y111" s="23" t="e">
        <f aca="false">IF(J111&gt;0,IF(ABS((K111-J111)/J111)&lt;$P$2,"*****",(K111/J111-1)),"-")</f>
        <v>#VALUE!</v>
      </c>
      <c r="Z111" s="23" t="e">
        <f aca="false">IF(K111&gt;0,IF(ABS((L111-K111)/K111)&lt;$P$2,"*****",(L111/K111-1)),"-")</f>
        <v>#VALUE!</v>
      </c>
      <c r="AA111" s="23" t="e">
        <f aca="false">IF(L111&gt;0,IF(ABS((M111-L111)/L111)&lt;$P$2,"*****",(M111/L111-1)),"-")</f>
        <v>#VALUE!</v>
      </c>
      <c r="AB111" s="23" t="e">
        <f aca="false">IF(M111&gt;0,IF(ABS((N111-M111)/M111)&lt;$P$2,"*****",(N111/M111-1)),"-")</f>
        <v>#VALUE!</v>
      </c>
    </row>
    <row r="112" customFormat="false" ht="13.5" hidden="false" customHeight="false" outlineLevel="0" collapsed="false">
      <c r="A112" s="24" t="s">
        <v>17</v>
      </c>
      <c r="B112" s="48" t="str">
        <f aca="false">'[2]Table1.A(a)s3'!$H40</f>
        <v>NO</v>
      </c>
      <c r="C112" s="49" t="str">
        <f aca="false">'[3]Table1.A(a)s3'!$H40</f>
        <v>NO</v>
      </c>
      <c r="D112" s="49" t="str">
        <f aca="false">'[4]Table1.A(a)s3'!$H40</f>
        <v>NO</v>
      </c>
      <c r="E112" s="49" t="str">
        <f aca="false">'[5]Table1.A(a)s3'!$H40</f>
        <v>NO</v>
      </c>
      <c r="F112" s="49" t="str">
        <f aca="false">'[6]Table1.A(a)s3'!$H40</f>
        <v>NO</v>
      </c>
      <c r="G112" s="49" t="str">
        <f aca="false">'[7]Table1.A(a)s3'!$H40</f>
        <v>NO</v>
      </c>
      <c r="H112" s="49" t="str">
        <f aca="false">'[8]Table1.A(a)s3'!$H40</f>
        <v>NO</v>
      </c>
      <c r="I112" s="49" t="str">
        <f aca="false">'[9]Table1.A(a)s3'!$H40</f>
        <v>NO</v>
      </c>
      <c r="J112" s="49" t="str">
        <f aca="false">'[10]Table1.A(a)s3'!$H40</f>
        <v>NO</v>
      </c>
      <c r="K112" s="49" t="str">
        <f aca="false">'[11]Table1.A(a)s3'!$H40</f>
        <v>NO</v>
      </c>
      <c r="L112" s="49" t="str">
        <f aca="false">'[1]Table1.A(a)s3'!$H40</f>
        <v>NO</v>
      </c>
      <c r="M112" s="49" t="str">
        <f aca="false">'[12]Table1.A(a)s3'!$H40</f>
        <v>NO</v>
      </c>
      <c r="N112" s="25" t="str">
        <f aca="false">'[13]Table1.A(a)s3'!$H40</f>
        <v>NO</v>
      </c>
      <c r="O112" s="26"/>
      <c r="P112" s="27" t="str">
        <f aca="false">+A112</f>
        <v>Gaseous Fuels</v>
      </c>
      <c r="Q112" s="28" t="e">
        <f aca="false">IF(B112&gt;0,IF(ABS((C112-B112)/B112)&lt;$P$2,"*****",(C112/B112-1)),"-")</f>
        <v>#VALUE!</v>
      </c>
      <c r="R112" s="28" t="e">
        <f aca="false">IF(C112&gt;0,IF(ABS((D112-C112)/C112)&lt;$P$2,"*****",(D112/C112-1)),"-")</f>
        <v>#VALUE!</v>
      </c>
      <c r="S112" s="28" t="e">
        <f aca="false">IF(D112&gt;0,IF(ABS((E112-D112)/D112)&lt;$P$2,"*****",(E112/D112-1)),"-")</f>
        <v>#VALUE!</v>
      </c>
      <c r="T112" s="28" t="e">
        <f aca="false">IF(E112&gt;0,IF(ABS((F112-E112)/E112)&lt;$P$2,"*****",(F112/E112-1)),"-")</f>
        <v>#VALUE!</v>
      </c>
      <c r="U112" s="28" t="e">
        <f aca="false">IF(F112&gt;0,IF(ABS((G112-F112)/F112)&lt;$P$2,"*****",(G112/F112-1)),"-")</f>
        <v>#VALUE!</v>
      </c>
      <c r="V112" s="28" t="e">
        <f aca="false">IF(G112&gt;0,IF(ABS((H112-G112)/G112)&lt;$P$2,"*****",(H112/G112-1)),"-")</f>
        <v>#VALUE!</v>
      </c>
      <c r="W112" s="28" t="e">
        <f aca="false">IF(H112&gt;0,IF(ABS((I112-H112)/H112)&lt;$P$2,"*****",(I112/H112-1)),"-")</f>
        <v>#VALUE!</v>
      </c>
      <c r="X112" s="28" t="e">
        <f aca="false">IF(I112&gt;0,IF(ABS((J112-I112)/I112)&lt;$P$2,"*****",(J112/I112-1)),"-")</f>
        <v>#VALUE!</v>
      </c>
      <c r="Y112" s="28" t="e">
        <f aca="false">IF(J112&gt;0,IF(ABS((K112-J112)/J112)&lt;$P$2,"*****",(K112/J112-1)),"-")</f>
        <v>#VALUE!</v>
      </c>
      <c r="Z112" s="28" t="e">
        <f aca="false">IF(K112&gt;0,IF(ABS((L112-K112)/K112)&lt;$P$2,"*****",(L112/K112-1)),"-")</f>
        <v>#VALUE!</v>
      </c>
      <c r="AA112" s="28" t="e">
        <f aca="false">IF(L112&gt;0,IF(ABS((M112-L112)/L112)&lt;$P$2,"*****",(M112/L112-1)),"-")</f>
        <v>#VALUE!</v>
      </c>
      <c r="AB112" s="28" t="e">
        <f aca="false">IF(M112&gt;0,IF(ABS((N112-M112)/M112)&lt;$P$2,"*****",(N112/M112-1)),"-")</f>
        <v>#VALUE!</v>
      </c>
    </row>
    <row r="113" customFormat="false" ht="12.75" hidden="false" customHeight="false" outlineLevel="0" collapsed="false">
      <c r="B113" s="20"/>
      <c r="C113" s="20"/>
      <c r="D113" s="20"/>
      <c r="E113" s="20"/>
      <c r="F113" s="20"/>
      <c r="G113" s="20"/>
      <c r="H113" s="20"/>
      <c r="I113" s="20"/>
      <c r="J113" s="20"/>
      <c r="K113" s="20"/>
      <c r="L113" s="20"/>
      <c r="M113" s="20"/>
      <c r="N113" s="20"/>
      <c r="Q113" s="23"/>
      <c r="R113" s="23"/>
      <c r="S113" s="23"/>
      <c r="T113" s="23"/>
      <c r="U113" s="23"/>
      <c r="V113" s="23"/>
      <c r="W113" s="23"/>
      <c r="X113" s="23"/>
      <c r="Y113" s="23"/>
      <c r="Z113" s="23"/>
      <c r="AA113" s="23"/>
      <c r="AB113" s="23"/>
    </row>
    <row r="114" customFormat="false" ht="12.75" hidden="false" customHeight="false" outlineLevel="0" collapsed="false">
      <c r="A114" s="14" t="s">
        <v>48</v>
      </c>
      <c r="B114" s="15" t="n">
        <f aca="false">'[2]Table1.A(a)s4'!$H8</f>
        <v>34911.9098795218</v>
      </c>
      <c r="C114" s="15" t="n">
        <f aca="false">'[3]Table1.A(a)s4'!$H8</f>
        <v>40383.602</v>
      </c>
      <c r="D114" s="15" t="n">
        <f aca="false">'[4]Table1.A(a)s4'!$H8</f>
        <v>37329.9298</v>
      </c>
      <c r="E114" s="15" t="n">
        <f aca="false">'[5]Table1.A(a)s4'!$H8</f>
        <v>40055.4992</v>
      </c>
      <c r="F114" s="15" t="n">
        <f aca="false">'[6]Table1.A(a)s4'!$H8</f>
        <v>38466.204</v>
      </c>
      <c r="G114" s="15" t="n">
        <f aca="false">'[7]Table1.A(a)s4'!$H8</f>
        <v>38836.8936087098</v>
      </c>
      <c r="H114" s="15" t="n">
        <f aca="false">'[8]Table1.A(a)s4'!$H8</f>
        <v>44129.0173252342</v>
      </c>
      <c r="I114" s="15" t="n">
        <f aca="false">'[9]Table1.A(a)s4'!$H8</f>
        <v>36806.0793800478</v>
      </c>
      <c r="J114" s="15" t="n">
        <f aca="false">'[10]Table1.A(a)s4'!$H8</f>
        <v>35915.130922124</v>
      </c>
      <c r="K114" s="15" t="n">
        <f aca="false">'[11]Table1.A(a)s4'!$H8</f>
        <v>33926.6704212</v>
      </c>
      <c r="L114" s="15" t="n">
        <f aca="false">'[1]Table1.A(a)s4'!$H8</f>
        <v>35176.9009179</v>
      </c>
      <c r="M114" s="15" t="n">
        <f aca="false">'[12]Table1.A(a)s4'!$H8</f>
        <v>37415.4646887</v>
      </c>
      <c r="N114" s="15" t="n">
        <f aca="false">'[13]Table1.A(a)s4'!$H8</f>
        <v>37202.99256802</v>
      </c>
      <c r="O114" s="16"/>
      <c r="P114" s="17" t="str">
        <f aca="false">+A114</f>
        <v>1.A.4  Other Sectors</v>
      </c>
      <c r="Q114" s="18" t="n">
        <f aca="false">IF(B114&gt;0,IF(ABS((C114-B114)/B114)&lt;$P$2,"*****",(C114/B114-1)),"-")</f>
        <v>0.156728524430791</v>
      </c>
      <c r="R114" s="18" t="n">
        <f aca="false">IF(C114&gt;0,IF(ABS((D114-C114)/C114)&lt;$P$2,"*****",(D114/C114-1)),"-")</f>
        <v>-0.0756166376639706</v>
      </c>
      <c r="S114" s="18" t="n">
        <f aca="false">IF(D114&gt;0,IF(ABS((E114-D114)/D114)&lt;$P$2,"*****",(E114/D114-1)),"-")</f>
        <v>0.0730129795207919</v>
      </c>
      <c r="T114" s="18" t="str">
        <f aca="false">IF(E114&gt;0,IF(ABS((F114-E114)/E114)&lt;$P$2,"*****",(F114/E114-1)),"-")</f>
        <v>*****</v>
      </c>
      <c r="U114" s="18" t="str">
        <f aca="false">IF(F114&gt;0,IF(ABS((G114-F114)/F114)&lt;$P$2,"*****",(G114/F114-1)),"-")</f>
        <v>*****</v>
      </c>
      <c r="V114" s="18" t="n">
        <f aca="false">IF(G114&gt;0,IF(ABS((H114-G114)/G114)&lt;$P$2,"*****",(H114/G114-1)),"-")</f>
        <v>0.136265371011486</v>
      </c>
      <c r="W114" s="18" t="n">
        <f aca="false">IF(H114&gt;0,IF(ABS((I114-H114)/H114)&lt;$P$2,"*****",(I114/H114-1)),"-")</f>
        <v>-0.165943825379473</v>
      </c>
      <c r="X114" s="18" t="str">
        <f aca="false">IF(I114&gt;0,IF(ABS((J114-I114)/I114)&lt;$P$2,"*****",(J114/I114-1)),"-")</f>
        <v>*****</v>
      </c>
      <c r="Y114" s="18" t="n">
        <f aca="false">IF(J114&gt;0,IF(ABS((K114-J114)/J114)&lt;$P$2,"*****",(K114/J114-1)),"-")</f>
        <v>-0.0553655367492785</v>
      </c>
      <c r="Z114" s="18" t="str">
        <f aca="false">IF(K114&gt;0,IF(ABS((L114-K114)/K114)&lt;$P$2,"*****",(L114/K114-1)),"-")</f>
        <v>*****</v>
      </c>
      <c r="AA114" s="18" t="n">
        <f aca="false">IF(L114&gt;0,IF(ABS((M114-L114)/L114)&lt;$P$2,"*****",(M114/L114-1)),"-")</f>
        <v>0.063637322003568</v>
      </c>
      <c r="AB114" s="18" t="str">
        <f aca="false">IF(M114&gt;0,IF(ABS((N114-M114)/M114)&lt;$P$2,"*****",(N114/M114-1)),"-")</f>
        <v>*****</v>
      </c>
    </row>
    <row r="115" customFormat="false" ht="12.75" hidden="false" customHeight="false" outlineLevel="0" collapsed="false">
      <c r="A115" s="41" t="s">
        <v>15</v>
      </c>
      <c r="B115" s="20" t="n">
        <f aca="false">'[2]Table1.A(a)s4'!$H9</f>
        <v>1352.28649374825</v>
      </c>
      <c r="C115" s="20" t="n">
        <f aca="false">'[3]Table1.A(a)s4'!$H9</f>
        <v>697.66</v>
      </c>
      <c r="D115" s="20" t="n">
        <f aca="false">'[4]Table1.A(a)s4'!$H9</f>
        <v>647.829</v>
      </c>
      <c r="E115" s="20" t="n">
        <f aca="false">'[5]Table1.A(a)s4'!$H9</f>
        <v>683.424</v>
      </c>
      <c r="F115" s="20" t="n">
        <f aca="false">'[6]Table1.A(a)s4'!$H9</f>
        <v>597.996</v>
      </c>
      <c r="G115" s="20" t="n">
        <f aca="false">'[7]Table1.A(a)s4'!$H9</f>
        <v>944.989898307131</v>
      </c>
      <c r="H115" s="20" t="n">
        <f aca="false">'[8]Table1.A(a)s4'!$H9</f>
        <v>898.081745704405</v>
      </c>
      <c r="I115" s="20" t="n">
        <f aca="false">'[9]Table1.A(a)s4'!$H9</f>
        <v>665.559543</v>
      </c>
      <c r="J115" s="20" t="n">
        <f aca="false">'[10]Table1.A(a)s4'!$H9</f>
        <v>709.628852124</v>
      </c>
      <c r="K115" s="20" t="n">
        <f aca="false">'[11]Table1.A(a)s4'!$H9</f>
        <v>685.0351244</v>
      </c>
      <c r="L115" s="20" t="n">
        <f aca="false">'[1]Table1.A(a)s4'!$H9</f>
        <v>581.5091847</v>
      </c>
      <c r="M115" s="20" t="n">
        <f aca="false">'[12]Table1.A(a)s4'!$H9</f>
        <v>558.8738597</v>
      </c>
      <c r="N115" s="20" t="n">
        <f aca="false">'[13]Table1.A(a)s4'!$H9</f>
        <v>596.4600659</v>
      </c>
      <c r="O115" s="21"/>
      <c r="P115" s="42" t="str">
        <f aca="false">+A115</f>
        <v>Liquid Fuels</v>
      </c>
      <c r="Q115" s="23" t="n">
        <f aca="false">IF(B115&gt;0,IF(ABS((C115-B115)/B115)&lt;$P$2,"*****",(C115/B115-1)),"-")</f>
        <v>-0.484088613451848</v>
      </c>
      <c r="R115" s="23" t="n">
        <f aca="false">IF(C115&gt;0,IF(ABS((D115-C115)/C115)&lt;$P$2,"*****",(D115/C115-1)),"-")</f>
        <v>-0.0714259094687957</v>
      </c>
      <c r="S115" s="23" t="n">
        <f aca="false">IF(D115&gt;0,IF(ABS((E115-D115)/D115)&lt;$P$2,"*****",(E115/D115-1)),"-")</f>
        <v>0.054945054945055</v>
      </c>
      <c r="T115" s="23" t="n">
        <f aca="false">IF(E115&gt;0,IF(ABS((F115-E115)/E115)&lt;$P$2,"*****",(F115/E115-1)),"-")</f>
        <v>-0.125</v>
      </c>
      <c r="U115" s="23" t="n">
        <f aca="false">IF(F115&gt;0,IF(ABS((G115-F115)/F115)&lt;$P$2,"*****",(G115/F115-1)),"-")</f>
        <v>0.58026123637471</v>
      </c>
      <c r="V115" s="23" t="str">
        <f aca="false">IF(G115&gt;0,IF(ABS((H115-G115)/G115)&lt;$P$2,"*****",(H115/G115-1)),"-")</f>
        <v>*****</v>
      </c>
      <c r="W115" s="23" t="n">
        <f aca="false">IF(H115&gt;0,IF(ABS((I115-H115)/H115)&lt;$P$2,"*****",(I115/H115-1)),"-")</f>
        <v>-0.258909841800679</v>
      </c>
      <c r="X115" s="23" t="n">
        <f aca="false">IF(I115&gt;0,IF(ABS((J115-I115)/I115)&lt;$P$2,"*****",(J115/I115-1)),"-")</f>
        <v>0.0662139241898001</v>
      </c>
      <c r="Y115" s="23" t="str">
        <f aca="false">IF(J115&gt;0,IF(ABS((K115-J115)/J115)&lt;$P$2,"*****",(K115/J115-1)),"-")</f>
        <v>*****</v>
      </c>
      <c r="Z115" s="23" t="n">
        <f aca="false">IF(K115&gt;0,IF(ABS((L115-K115)/K115)&lt;$P$2,"*****",(L115/K115-1)),"-")</f>
        <v>-0.151125009525132</v>
      </c>
      <c r="AA115" s="23" t="str">
        <f aca="false">IF(L115&gt;0,IF(ABS((M115-L115)/L115)&lt;$P$2,"*****",(M115/L115-1)),"-")</f>
        <v>*****</v>
      </c>
      <c r="AB115" s="23" t="n">
        <f aca="false">IF(M115&gt;0,IF(ABS((N115-M115)/M115)&lt;$P$2,"*****",(N115/M115-1)),"-")</f>
        <v>0.0672534697188667</v>
      </c>
    </row>
    <row r="116" customFormat="false" ht="12.75" hidden="false" customHeight="false" outlineLevel="0" collapsed="false">
      <c r="A116" s="41" t="s">
        <v>16</v>
      </c>
      <c r="B116" s="20" t="n">
        <f aca="false">'[2]Table1.A(a)s4'!$H10</f>
        <v>81.449842</v>
      </c>
      <c r="C116" s="20" t="n">
        <f aca="false">'[3]Table1.A(a)s4'!$H10</f>
        <v>51.5</v>
      </c>
      <c r="D116" s="20" t="n">
        <f aca="false">'[4]Table1.A(a)s4'!$H10</f>
        <v>51.5</v>
      </c>
      <c r="E116" s="20" t="n">
        <f aca="false">'[5]Table1.A(a)s4'!$H10</f>
        <v>41.2</v>
      </c>
      <c r="F116" s="20" t="n">
        <f aca="false">'[6]Table1.A(a)s4'!$H10</f>
        <v>30.9</v>
      </c>
      <c r="G116" s="20" t="n">
        <f aca="false">'[7]Table1.A(a)s4'!$H10</f>
        <v>32.879</v>
      </c>
      <c r="H116" s="20" t="n">
        <f aca="false">'[8]Table1.A(a)s4'!$H10</f>
        <v>31.694</v>
      </c>
      <c r="I116" s="20" t="n">
        <f aca="false">'[9]Table1.A(a)s4'!$H10</f>
        <v>26.276</v>
      </c>
      <c r="J116" s="20" t="n">
        <f aca="false">'[10]Table1.A(a)s4'!$H10</f>
        <v>35.067</v>
      </c>
      <c r="K116" s="20" t="n">
        <f aca="false">'[11]Table1.A(a)s4'!$H10</f>
        <v>26.589</v>
      </c>
      <c r="L116" s="20" t="n">
        <f aca="false">'[1]Table1.A(a)s4'!$H10</f>
        <v>27.511</v>
      </c>
      <c r="M116" s="20" t="n">
        <f aca="false">'[12]Table1.A(a)s4'!$H10</f>
        <v>32.704</v>
      </c>
      <c r="N116" s="20" t="n">
        <f aca="false">'[13]Table1.A(a)s4'!$H10</f>
        <v>31.056</v>
      </c>
      <c r="O116" s="21"/>
      <c r="P116" s="42" t="str">
        <f aca="false">+A116</f>
        <v>Solid Fuels</v>
      </c>
      <c r="Q116" s="23" t="n">
        <f aca="false">IF(B116&gt;0,IF(ABS((C116-B116)/B116)&lt;$P$2,"*****",(C116/B116-1)),"-")</f>
        <v>-0.367709025144579</v>
      </c>
      <c r="R116" s="23" t="str">
        <f aca="false">IF(C116&gt;0,IF(ABS((D116-C116)/C116)&lt;$P$2,"*****",(D116/C116-1)),"-")</f>
        <v>*****</v>
      </c>
      <c r="S116" s="23" t="n">
        <f aca="false">IF(D116&gt;0,IF(ABS((E116-D116)/D116)&lt;$P$2,"*****",(E116/D116-1)),"-")</f>
        <v>-0.2</v>
      </c>
      <c r="T116" s="23" t="n">
        <f aca="false">IF(E116&gt;0,IF(ABS((F116-E116)/E116)&lt;$P$2,"*****",(F116/E116-1)),"-")</f>
        <v>-0.25</v>
      </c>
      <c r="U116" s="23" t="n">
        <f aca="false">IF(F116&gt;0,IF(ABS((G116-F116)/F116)&lt;$P$2,"*****",(G116/F116-1)),"-")</f>
        <v>0.0640453074433656</v>
      </c>
      <c r="V116" s="23" t="str">
        <f aca="false">IF(G116&gt;0,IF(ABS((H116-G116)/G116)&lt;$P$2,"*****",(H116/G116-1)),"-")</f>
        <v>*****</v>
      </c>
      <c r="W116" s="23" t="n">
        <f aca="false">IF(H116&gt;0,IF(ABS((I116-H116)/H116)&lt;$P$2,"*****",(I116/H116-1)),"-")</f>
        <v>-0.170947182432006</v>
      </c>
      <c r="X116" s="23" t="n">
        <f aca="false">IF(I116&gt;0,IF(ABS((J116-I116)/I116)&lt;$P$2,"*****",(J116/I116-1)),"-")</f>
        <v>0.334563860557162</v>
      </c>
      <c r="Y116" s="23" t="n">
        <f aca="false">IF(J116&gt;0,IF(ABS((K116-J116)/J116)&lt;$P$2,"*****",(K116/J116-1)),"-")</f>
        <v>-0.241765762682864</v>
      </c>
      <c r="Z116" s="23" t="str">
        <f aca="false">IF(K116&gt;0,IF(ABS((L116-K116)/K116)&lt;$P$2,"*****",(L116/K116-1)),"-")</f>
        <v>*****</v>
      </c>
      <c r="AA116" s="23" t="n">
        <f aca="false">IF(L116&gt;0,IF(ABS((M116-L116)/L116)&lt;$P$2,"*****",(M116/L116-1)),"-")</f>
        <v>0.188760859292646</v>
      </c>
      <c r="AB116" s="23" t="n">
        <f aca="false">IF(M116&gt;0,IF(ABS((N116-M116)/M116)&lt;$P$2,"*****",(N116/M116-1)),"-")</f>
        <v>-0.0503913894324853</v>
      </c>
    </row>
    <row r="117" customFormat="false" ht="12.75" hidden="false" customHeight="false" outlineLevel="0" collapsed="false">
      <c r="A117" s="41" t="s">
        <v>17</v>
      </c>
      <c r="B117" s="20" t="n">
        <f aca="false">'[2]Table1.A(a)s4'!$H11</f>
        <v>33187.9739325134</v>
      </c>
      <c r="C117" s="20" t="n">
        <f aca="false">'[3]Table1.A(a)s4'!$H11</f>
        <v>20884.442</v>
      </c>
      <c r="D117" s="20" t="n">
        <f aca="false">'[4]Table1.A(a)s4'!$H11</f>
        <v>18760.6008</v>
      </c>
      <c r="E117" s="20" t="n">
        <f aca="false">'[5]Table1.A(a)s4'!$H11</f>
        <v>19910.8752</v>
      </c>
      <c r="F117" s="20" t="n">
        <f aca="false">'[6]Table1.A(a)s4'!$H11</f>
        <v>18937.308</v>
      </c>
      <c r="G117" s="20" t="n">
        <f aca="false">'[7]Table1.A(a)s4'!$H11</f>
        <v>37828.5220094026</v>
      </c>
      <c r="H117" s="20" t="n">
        <f aca="false">'[8]Table1.A(a)s4'!$H11</f>
        <v>43058.7435795298</v>
      </c>
      <c r="I117" s="20" t="n">
        <f aca="false">'[9]Table1.A(a)s4'!$H11</f>
        <v>36085.6063928478</v>
      </c>
      <c r="J117" s="20" t="n">
        <f aca="false">'[10]Table1.A(a)s4'!$H11</f>
        <v>35151.40607</v>
      </c>
      <c r="K117" s="20" t="n">
        <f aca="false">'[11]Table1.A(a)s4'!$H11</f>
        <v>33215.0462968</v>
      </c>
      <c r="L117" s="20" t="n">
        <f aca="false">'[1]Table1.A(a)s4'!$H11</f>
        <v>34566.8724332</v>
      </c>
      <c r="M117" s="20" t="n">
        <f aca="false">'[12]Table1.A(a)s4'!$H11</f>
        <v>36762.93795012</v>
      </c>
      <c r="N117" s="20" t="n">
        <f aca="false">'[13]Table1.A(a)s4'!$H11</f>
        <v>36575.47650212</v>
      </c>
      <c r="O117" s="21"/>
      <c r="P117" s="42" t="str">
        <f aca="false">+A117</f>
        <v>Gaseous Fuels</v>
      </c>
      <c r="Q117" s="23" t="n">
        <f aca="false">IF(B117&gt;0,IF(ABS((C117-B117)/B117)&lt;$P$2,"*****",(C117/B117-1)),"-")</f>
        <v>-0.370722598418699</v>
      </c>
      <c r="R117" s="23" t="n">
        <f aca="false">IF(C117&gt;0,IF(ABS((D117-C117)/C117)&lt;$P$2,"*****",(D117/C117-1)),"-")</f>
        <v>-0.101694898048988</v>
      </c>
      <c r="S117" s="23" t="n">
        <f aca="false">IF(D117&gt;0,IF(ABS((E117-D117)/D117)&lt;$P$2,"*****",(E117/D117-1)),"-")</f>
        <v>0.0613133029300426</v>
      </c>
      <c r="T117" s="23" t="str">
        <f aca="false">IF(E117&gt;0,IF(ABS((F117-E117)/E117)&lt;$P$2,"*****",(F117/E117-1)),"-")</f>
        <v>*****</v>
      </c>
      <c r="U117" s="23" t="n">
        <f aca="false">IF(F117&gt;0,IF(ABS((G117-F117)/F117)&lt;$P$2,"*****",(G117/F117-1)),"-")</f>
        <v>0.997565969218151</v>
      </c>
      <c r="V117" s="23" t="n">
        <f aca="false">IF(G117&gt;0,IF(ABS((H117-G117)/G117)&lt;$P$2,"*****",(H117/G117-1)),"-")</f>
        <v>0.13826132484973</v>
      </c>
      <c r="W117" s="23" t="n">
        <f aca="false">IF(H117&gt;0,IF(ABS((I117-H117)/H117)&lt;$P$2,"*****",(I117/H117-1)),"-")</f>
        <v>-0.16194474355255</v>
      </c>
      <c r="X117" s="23" t="str">
        <f aca="false">IF(I117&gt;0,IF(ABS((J117-I117)/I117)&lt;$P$2,"*****",(J117/I117-1)),"-")</f>
        <v>*****</v>
      </c>
      <c r="Y117" s="23" t="n">
        <f aca="false">IF(J117&gt;0,IF(ABS((K117-J117)/J117)&lt;$P$2,"*****",(K117/J117-1)),"-")</f>
        <v>-0.0550862679388687</v>
      </c>
      <c r="Z117" s="23" t="str">
        <f aca="false">IF(K117&gt;0,IF(ABS((L117-K117)/K117)&lt;$P$2,"*****",(L117/K117-1)),"-")</f>
        <v>*****</v>
      </c>
      <c r="AA117" s="23" t="n">
        <f aca="false">IF(L117&gt;0,IF(ABS((M117-L117)/L117)&lt;$P$2,"*****",(M117/L117-1)),"-")</f>
        <v>0.0635309289599131</v>
      </c>
      <c r="AB117" s="23" t="str">
        <f aca="false">IF(M117&gt;0,IF(ABS((N117-M117)/M117)&lt;$P$2,"*****",(N117/M117-1)),"-")</f>
        <v>*****</v>
      </c>
    </row>
    <row r="118" customFormat="false" ht="12.75" hidden="false" customHeight="false" outlineLevel="0" collapsed="false">
      <c r="A118" s="41" t="s">
        <v>18</v>
      </c>
      <c r="B118" s="20" t="n">
        <f aca="false">'[2]Table1.A(a)s4'!$H12</f>
        <v>1281.921047535</v>
      </c>
      <c r="C118" s="20" t="n">
        <f aca="false">'[3]Table1.A(a)s4'!$H12</f>
        <v>1260.4764617005</v>
      </c>
      <c r="D118" s="20" t="n">
        <f aca="false">'[4]Table1.A(a)s4'!$H12</f>
        <v>1226.5600556595</v>
      </c>
      <c r="E118" s="20" t="n">
        <f aca="false">'[5]Table1.A(a)s4'!$H12</f>
        <v>1188.897406097</v>
      </c>
      <c r="F118" s="20" t="n">
        <f aca="false">'[6]Table1.A(a)s4'!$H12</f>
        <v>1054.93106644</v>
      </c>
      <c r="G118" s="20" t="n">
        <f aca="false">'[7]Table1.A(a)s4'!$H12</f>
        <v>1131.940472525</v>
      </c>
      <c r="H118" s="20" t="n">
        <f aca="false">'[8]Table1.A(a)s4'!$H12</f>
        <v>1130.091802255</v>
      </c>
      <c r="I118" s="20" t="n">
        <f aca="false">'[9]Table1.A(a)s4'!$H12</f>
        <v>1134.924927044</v>
      </c>
      <c r="J118" s="20" t="n">
        <f aca="false">'[10]Table1.A(a)s4'!$H12</f>
        <v>1113.365537669</v>
      </c>
      <c r="K118" s="20" t="n">
        <f aca="false">'[11]Table1.A(a)s4'!$H12</f>
        <v>1050.302089536</v>
      </c>
      <c r="L118" s="20" t="n">
        <f aca="false">'[1]Table1.A(a)s4'!$H12</f>
        <v>1165.690074673</v>
      </c>
      <c r="M118" s="20" t="n">
        <f aca="false">'[12]Table1.A(a)s4'!$H12</f>
        <v>1164.979117482</v>
      </c>
      <c r="N118" s="20" t="n">
        <f aca="false">'[13]Table1.A(a)s4'!$H12</f>
        <v>1164.979117482</v>
      </c>
      <c r="O118" s="21"/>
      <c r="P118" s="42" t="str">
        <f aca="false">+A118</f>
        <v>Biomass</v>
      </c>
      <c r="Q118" s="23" t="str">
        <f aca="false">IF(B118&gt;0,IF(ABS((C118-B118)/B118)&lt;$P$2,"*****",(C118/B118-1)),"-")</f>
        <v>*****</v>
      </c>
      <c r="R118" s="23" t="str">
        <f aca="false">IF(C118&gt;0,IF(ABS((D118-C118)/C118)&lt;$P$2,"*****",(D118/C118-1)),"-")</f>
        <v>*****</v>
      </c>
      <c r="S118" s="23" t="str">
        <f aca="false">IF(D118&gt;0,IF(ABS((E118-D118)/D118)&lt;$P$2,"*****",(E118/D118-1)),"-")</f>
        <v>*****</v>
      </c>
      <c r="T118" s="23" t="n">
        <f aca="false">IF(E118&gt;0,IF(ABS((F118-E118)/E118)&lt;$P$2,"*****",(F118/E118-1)),"-")</f>
        <v>-0.11268116068719</v>
      </c>
      <c r="U118" s="23" t="n">
        <f aca="false">IF(F118&gt;0,IF(ABS((G118-F118)/F118)&lt;$P$2,"*****",(G118/F118-1)),"-")</f>
        <v>0.0729994674864187</v>
      </c>
      <c r="V118" s="23" t="str">
        <f aca="false">IF(G118&gt;0,IF(ABS((H118-G118)/G118)&lt;$P$2,"*****",(H118/G118-1)),"-")</f>
        <v>*****</v>
      </c>
      <c r="W118" s="23" t="str">
        <f aca="false">IF(H118&gt;0,IF(ABS((I118-H118)/H118)&lt;$P$2,"*****",(I118/H118-1)),"-")</f>
        <v>*****</v>
      </c>
      <c r="X118" s="23" t="str">
        <f aca="false">IF(I118&gt;0,IF(ABS((J118-I118)/I118)&lt;$P$2,"*****",(J118/I118-1)),"-")</f>
        <v>*****</v>
      </c>
      <c r="Y118" s="23" t="n">
        <f aca="false">IF(J118&gt;0,IF(ABS((K118-J118)/J118)&lt;$P$2,"*****",(K118/J118-1)),"-")</f>
        <v>-0.0566421772538721</v>
      </c>
      <c r="Z118" s="23" t="n">
        <f aca="false">IF(K118&gt;0,IF(ABS((L118-K118)/K118)&lt;$P$2,"*****",(L118/K118-1)),"-")</f>
        <v>0.109861711489097</v>
      </c>
      <c r="AA118" s="23" t="str">
        <f aca="false">IF(L118&gt;0,IF(ABS((M118-L118)/L118)&lt;$P$2,"*****",(M118/L118-1)),"-")</f>
        <v>*****</v>
      </c>
      <c r="AB118" s="23" t="str">
        <f aca="false">IF(M118&gt;0,IF(ABS((N118-M118)/M118)&lt;$P$2,"*****",(N118/M118-1)),"-")</f>
        <v>*****</v>
      </c>
    </row>
    <row r="119" customFormat="false" ht="12.75" hidden="false" customHeight="false" outlineLevel="0" collapsed="false">
      <c r="A119" s="41" t="s">
        <v>19</v>
      </c>
      <c r="B119" s="20" t="n">
        <f aca="false">'[2]Table1.A(a)s4'!$H13</f>
        <v>290.199611260141</v>
      </c>
      <c r="C119" s="20" t="n">
        <f aca="false">'[3]Table1.A(a)s4'!$H13</f>
        <v>18750</v>
      </c>
      <c r="D119" s="20" t="n">
        <f aca="false">'[4]Table1.A(a)s4'!$H13</f>
        <v>17870</v>
      </c>
      <c r="E119" s="20" t="n">
        <f aca="false">'[5]Table1.A(a)s4'!$H13</f>
        <v>19420</v>
      </c>
      <c r="F119" s="20" t="n">
        <f aca="false">'[6]Table1.A(a)s4'!$H13</f>
        <v>18900</v>
      </c>
      <c r="G119" s="20" t="n">
        <f aca="false">'[7]Table1.A(a)s4'!$H13</f>
        <v>30.502701</v>
      </c>
      <c r="H119" s="20" t="n">
        <f aca="false">'[8]Table1.A(a)s4'!$H13</f>
        <v>140.498</v>
      </c>
      <c r="I119" s="20" t="n">
        <f aca="false">'[9]Table1.A(a)s4'!$H13</f>
        <v>28.6374442</v>
      </c>
      <c r="J119" s="20" t="n">
        <f aca="false">'[10]Table1.A(a)s4'!$H13</f>
        <v>19.029</v>
      </c>
      <c r="K119" s="20" t="n">
        <f aca="false">'[11]Table1.A(a)s4'!$H13</f>
        <v>0</v>
      </c>
      <c r="L119" s="20" t="n">
        <f aca="false">'[1]Table1.A(a)s4'!$H13</f>
        <v>1.0083</v>
      </c>
      <c r="M119" s="20" t="n">
        <f aca="false">'[12]Table1.A(a)s4'!$H13</f>
        <v>60.94887888</v>
      </c>
      <c r="N119" s="20" t="n">
        <f aca="false">'[13]Table1.A(a)s4'!$H13</f>
        <v>0</v>
      </c>
      <c r="P119" s="42" t="str">
        <f aca="false">+A119</f>
        <v>Other Fuels</v>
      </c>
      <c r="Q119" s="23" t="n">
        <f aca="false">IF(B119&gt;0,IF(ABS((C119-B119)/B119)&lt;$P$2,"*****",(C119/B119-1)),"-")</f>
        <v>63.610699919898</v>
      </c>
      <c r="R119" s="23" t="str">
        <f aca="false">IF(C119&gt;0,IF(ABS((D119-C119)/C119)&lt;$P$2,"*****",(D119/C119-1)),"-")</f>
        <v>*****</v>
      </c>
      <c r="S119" s="23" t="n">
        <f aca="false">IF(D119&gt;0,IF(ABS((E119-D119)/D119)&lt;$P$2,"*****",(E119/D119-1)),"-")</f>
        <v>0.0867375489647453</v>
      </c>
      <c r="T119" s="23" t="str">
        <f aca="false">IF(E119&gt;0,IF(ABS((F119-E119)/E119)&lt;$P$2,"*****",(F119/E119-1)),"-")</f>
        <v>*****</v>
      </c>
      <c r="U119" s="23" t="n">
        <f aca="false">IF(F119&gt;0,IF(ABS((G119-F119)/F119)&lt;$P$2,"*****",(G119/F119-1)),"-")</f>
        <v>-0.998386100476191</v>
      </c>
      <c r="V119" s="23" t="n">
        <f aca="false">IF(G119&gt;0,IF(ABS((H119-G119)/G119)&lt;$P$2,"*****",(H119/G119-1)),"-")</f>
        <v>3.60608390056999</v>
      </c>
      <c r="W119" s="23" t="n">
        <f aca="false">IF(H119&gt;0,IF(ABS((I119-H119)/H119)&lt;$P$2,"*****",(I119/H119-1)),"-")</f>
        <v>-0.796171872909223</v>
      </c>
      <c r="X119" s="23" t="n">
        <f aca="false">IF(I119&gt;0,IF(ABS((J119-I119)/I119)&lt;$P$2,"*****",(J119/I119-1)),"-")</f>
        <v>-0.335520311550708</v>
      </c>
      <c r="Y119" s="23" t="n">
        <f aca="false">IF(J119&gt;0,IF(ABS((K119-J119)/J119)&lt;$P$2,"*****",(K119/J119-1)),"-")</f>
        <v>-1</v>
      </c>
      <c r="Z119" s="23" t="str">
        <f aca="false">IF(K119&gt;0,IF(ABS((L119-K119)/K119)&lt;$P$2,"*****",(L119/K119-1)),"-")</f>
        <v>-</v>
      </c>
      <c r="AA119" s="23" t="n">
        <f aca="false">IF(L119&gt;0,IF(ABS((M119-L119)/L119)&lt;$P$2,"*****",(M119/L119-1)),"-")</f>
        <v>59.4471673906576</v>
      </c>
      <c r="AB119" s="23" t="n">
        <f aca="false">IF(M119&gt;0,IF(ABS((N119-M119)/M119)&lt;$P$2,"*****",(N119/M119-1)),"-")</f>
        <v>-1</v>
      </c>
    </row>
    <row r="120" customFormat="false" ht="12.75" hidden="false" customHeight="false" outlineLevel="0" collapsed="false">
      <c r="A120" s="35" t="s">
        <v>49</v>
      </c>
      <c r="B120" s="30" t="n">
        <f aca="false">'[2]Table1.A(a)s4'!$H14</f>
        <v>6604.14872226978</v>
      </c>
      <c r="C120" s="30" t="n">
        <f aca="false">'[3]Table1.A(a)s4'!$H14</f>
        <v>10290</v>
      </c>
      <c r="D120" s="30" t="n">
        <f aca="false">'[4]Table1.A(a)s4'!$H14</f>
        <v>9380</v>
      </c>
      <c r="E120" s="30" t="n">
        <f aca="false">'[5]Table1.A(a)s4'!$H14</f>
        <v>10620</v>
      </c>
      <c r="F120" s="30" t="n">
        <f aca="false">'[6]Table1.A(a)s4'!$H14</f>
        <v>10140</v>
      </c>
      <c r="G120" s="30" t="n">
        <f aca="false">'[7]Table1.A(a)s4'!$H14</f>
        <v>9481.42252316053</v>
      </c>
      <c r="H120" s="30" t="n">
        <f aca="false">'[8]Table1.A(a)s4'!$H14</f>
        <v>10357.7325652342</v>
      </c>
      <c r="I120" s="30" t="n">
        <f aca="false">'[9]Table1.A(a)s4'!$H14</f>
        <v>8485.98770004782</v>
      </c>
      <c r="J120" s="30" t="n">
        <f aca="false">'[10]Table1.A(a)s4'!$H14</f>
        <v>8877.180362124</v>
      </c>
      <c r="K120" s="30" t="n">
        <f aca="false">'[11]Table1.A(a)s4'!$H14</f>
        <v>7509.0500612</v>
      </c>
      <c r="L120" s="30" t="n">
        <f aca="false">'[1]Table1.A(a)s4'!$H14</f>
        <v>8481.4191979</v>
      </c>
      <c r="M120" s="30" t="n">
        <f aca="false">'[12]Table1.A(a)s4'!$H14</f>
        <v>10074.7408097</v>
      </c>
      <c r="N120" s="30" t="n">
        <f aca="false">'[13]Table1.A(a)s4'!$H14</f>
        <v>10175.4437681</v>
      </c>
      <c r="O120" s="31"/>
      <c r="P120" s="36" t="str">
        <f aca="false">+A120</f>
        <v>a.  Commercial/Institutional</v>
      </c>
      <c r="Q120" s="33" t="n">
        <f aca="false">IF(B120&gt;0,IF(ABS((C120-B120)/B120)&lt;$P$2,"*****",(C120/B120-1)),"-")</f>
        <v>0.558111489116107</v>
      </c>
      <c r="R120" s="33" t="n">
        <f aca="false">IF(C120&gt;0,IF(ABS((D120-C120)/C120)&lt;$P$2,"*****",(D120/C120-1)),"-")</f>
        <v>-0.0884353741496599</v>
      </c>
      <c r="S120" s="33" t="n">
        <f aca="false">IF(D120&gt;0,IF(ABS((E120-D120)/D120)&lt;$P$2,"*****",(E120/D120-1)),"-")</f>
        <v>0.132196162046908</v>
      </c>
      <c r="T120" s="33" t="str">
        <f aca="false">IF(E120&gt;0,IF(ABS((F120-E120)/E120)&lt;$P$2,"*****",(F120/E120-1)),"-")</f>
        <v>*****</v>
      </c>
      <c r="U120" s="33" t="n">
        <f aca="false">IF(F120&gt;0,IF(ABS((G120-F120)/F120)&lt;$P$2,"*****",(G120/F120-1)),"-")</f>
        <v>-0.0649484691163187</v>
      </c>
      <c r="V120" s="33" t="n">
        <f aca="false">IF(G120&gt;0,IF(ABS((H120-G120)/G120)&lt;$P$2,"*****",(H120/G120-1)),"-")</f>
        <v>0.0924238994658346</v>
      </c>
      <c r="W120" s="33" t="n">
        <f aca="false">IF(H120&gt;0,IF(ABS((I120-H120)/H120)&lt;$P$2,"*****",(I120/H120-1)),"-")</f>
        <v>-0.180709904740051</v>
      </c>
      <c r="X120" s="33" t="str">
        <f aca="false">IF(I120&gt;0,IF(ABS((J120-I120)/I120)&lt;$P$2,"*****",(J120/I120-1)),"-")</f>
        <v>*****</v>
      </c>
      <c r="Y120" s="33" t="n">
        <f aca="false">IF(J120&gt;0,IF(ABS((K120-J120)/J120)&lt;$P$2,"*****",(K120/J120-1)),"-")</f>
        <v>-0.154117664068352</v>
      </c>
      <c r="Z120" s="33" t="n">
        <f aca="false">IF(K120&gt;0,IF(ABS((L120-K120)/K120)&lt;$P$2,"*****",(L120/K120-1)),"-")</f>
        <v>0.129492962328794</v>
      </c>
      <c r="AA120" s="33" t="n">
        <f aca="false">IF(L120&gt;0,IF(ABS((M120-L120)/L120)&lt;$P$2,"*****",(M120/L120-1)),"-")</f>
        <v>0.187860259541765</v>
      </c>
      <c r="AB120" s="33" t="str">
        <f aca="false">IF(M120&gt;0,IF(ABS((N120-M120)/M120)&lt;$P$2,"*****",(N120/M120-1)),"-")</f>
        <v>*****</v>
      </c>
    </row>
    <row r="121" customFormat="false" ht="12.75" hidden="false" customHeight="false" outlineLevel="0" collapsed="false">
      <c r="A121" s="41" t="s">
        <v>15</v>
      </c>
      <c r="B121" s="20" t="n">
        <f aca="false">'[2]Table1.A(a)s4'!$H15</f>
        <v>259.960350141907</v>
      </c>
      <c r="C121" s="20" t="str">
        <f aca="false">'[3]Table1.A(a)s4'!$H15</f>
        <v>NE</v>
      </c>
      <c r="D121" s="20" t="str">
        <f aca="false">'[4]Table1.A(a)s4'!$H15</f>
        <v>NE</v>
      </c>
      <c r="E121" s="20" t="str">
        <f aca="false">'[5]Table1.A(a)s4'!$H15</f>
        <v>NE</v>
      </c>
      <c r="F121" s="20" t="str">
        <f aca="false">'[6]Table1.A(a)s4'!$H15</f>
        <v>NE</v>
      </c>
      <c r="G121" s="20" t="n">
        <f aca="false">'[7]Table1.A(a)s4'!$H15</f>
        <v>252.775176614639</v>
      </c>
      <c r="H121" s="20" t="n">
        <f aca="false">'[8]Table1.A(a)s4'!$H15</f>
        <v>284.492745704405</v>
      </c>
      <c r="I121" s="20" t="n">
        <f aca="false">'[9]Table1.A(a)s4'!$H15</f>
        <v>248.585543</v>
      </c>
      <c r="J121" s="20" t="n">
        <f aca="false">'[10]Table1.A(a)s4'!$H15</f>
        <v>295.147852124</v>
      </c>
      <c r="K121" s="20" t="n">
        <f aca="false">'[11]Table1.A(a)s4'!$H15</f>
        <v>299.9111244</v>
      </c>
      <c r="L121" s="20" t="n">
        <f aca="false">'[1]Table1.A(a)s4'!$H15</f>
        <v>193.7111847</v>
      </c>
      <c r="M121" s="20" t="n">
        <f aca="false">'[12]Table1.A(a)s4'!$H15</f>
        <v>133.3168597</v>
      </c>
      <c r="N121" s="20" t="n">
        <f aca="false">'[13]Table1.A(a)s4'!$H15</f>
        <v>191.6168597</v>
      </c>
      <c r="P121" s="42" t="str">
        <f aca="false">+A121</f>
        <v>Liquid Fuels</v>
      </c>
      <c r="Q121" s="23" t="e">
        <f aca="false">IF(B121&gt;0,IF(ABS((C121-B121)/B121)&lt;$P$2,"*****",(C121/B121-1)),"-")</f>
        <v>#VALUE!</v>
      </c>
      <c r="R121" s="23" t="e">
        <f aca="false">IF(C121&gt;0,IF(ABS((D121-C121)/C121)&lt;$P$2,"*****",(D121/C121-1)),"-")</f>
        <v>#VALUE!</v>
      </c>
      <c r="S121" s="23" t="e">
        <f aca="false">IF(D121&gt;0,IF(ABS((E121-D121)/D121)&lt;$P$2,"*****",(E121/D121-1)),"-")</f>
        <v>#VALUE!</v>
      </c>
      <c r="T121" s="23" t="e">
        <f aca="false">IF(E121&gt;0,IF(ABS((F121-E121)/E121)&lt;$P$2,"*****",(F121/E121-1)),"-")</f>
        <v>#VALUE!</v>
      </c>
      <c r="U121" s="23" t="e">
        <f aca="false">IF(F121&gt;0,IF(ABS((G121-F121)/F121)&lt;$P$2,"*****",(G121/F121-1)),"-")</f>
        <v>#VALUE!</v>
      </c>
      <c r="V121" s="23" t="n">
        <f aca="false">IF(G121&gt;0,IF(ABS((H121-G121)/G121)&lt;$P$2,"*****",(H121/G121-1)),"-")</f>
        <v>0.12547738869992</v>
      </c>
      <c r="W121" s="23" t="n">
        <f aca="false">IF(H121&gt;0,IF(ABS((I121-H121)/H121)&lt;$P$2,"*****",(I121/H121-1)),"-")</f>
        <v>-0.12621482707933</v>
      </c>
      <c r="X121" s="23" t="n">
        <f aca="false">IF(I121&gt;0,IF(ABS((J121-I121)/I121)&lt;$P$2,"*****",(J121/I121-1)),"-")</f>
        <v>0.187308998592891</v>
      </c>
      <c r="Y121" s="23" t="str">
        <f aca="false">IF(J121&gt;0,IF(ABS((K121-J121)/J121)&lt;$P$2,"*****",(K121/J121-1)),"-")</f>
        <v>*****</v>
      </c>
      <c r="Z121" s="23" t="n">
        <f aca="false">IF(K121&gt;0,IF(ABS((L121-K121)/K121)&lt;$P$2,"*****",(L121/K121-1)),"-")</f>
        <v>-0.35410470322654</v>
      </c>
      <c r="AA121" s="23" t="n">
        <f aca="false">IF(L121&gt;0,IF(ABS((M121-L121)/L121)&lt;$P$2,"*****",(M121/L121-1)),"-")</f>
        <v>-0.31177510526061</v>
      </c>
      <c r="AB121" s="23" t="n">
        <f aca="false">IF(M121&gt;0,IF(ABS((N121-M121)/M121)&lt;$P$2,"*****",(N121/M121-1)),"-")</f>
        <v>0.437304029896828</v>
      </c>
    </row>
    <row r="122" customFormat="false" ht="12.75" hidden="false" customHeight="false" outlineLevel="0" collapsed="false">
      <c r="A122" s="41" t="s">
        <v>16</v>
      </c>
      <c r="B122" s="20" t="n">
        <f aca="false">'[2]Table1.A(a)s4'!$H16</f>
        <v>4.674842</v>
      </c>
      <c r="C122" s="20" t="str">
        <f aca="false">'[3]Table1.A(a)s4'!$H16</f>
        <v>NE</v>
      </c>
      <c r="D122" s="20" t="str">
        <f aca="false">'[4]Table1.A(a)s4'!$H16</f>
        <v>NE</v>
      </c>
      <c r="E122" s="20" t="str">
        <f aca="false">'[5]Table1.A(a)s4'!$H16</f>
        <v>NE</v>
      </c>
      <c r="F122" s="20" t="str">
        <f aca="false">'[6]Table1.A(a)s4'!$H16</f>
        <v>NE</v>
      </c>
      <c r="G122" s="20" t="n">
        <f aca="false">'[7]Table1.A(a)s4'!$H16</f>
        <v>5.111</v>
      </c>
      <c r="H122" s="20" t="n">
        <f aca="false">'[8]Table1.A(a)s4'!$H16</f>
        <v>5.076</v>
      </c>
      <c r="I122" s="20" t="n">
        <f aca="false">'[9]Table1.A(a)s4'!$H16</f>
        <v>4.136</v>
      </c>
      <c r="J122" s="20" t="n">
        <f aca="false">'[10]Table1.A(a)s4'!$H16</f>
        <v>4.136</v>
      </c>
      <c r="K122" s="20" t="n">
        <f aca="false">'[11]Table1.A(a)s4'!$H16</f>
        <v>3.948</v>
      </c>
      <c r="L122" s="20" t="n">
        <f aca="false">'[1]Table1.A(a)s4'!$H16</f>
        <v>5.076</v>
      </c>
      <c r="M122" s="20" t="n">
        <f aca="false">'[12]Table1.A(a)s4'!$H16</f>
        <v>8.366</v>
      </c>
      <c r="N122" s="20" t="n">
        <f aca="false">'[13]Table1.A(a)s4'!$H16</f>
        <v>8.366</v>
      </c>
      <c r="P122" s="42" t="str">
        <f aca="false">+A122</f>
        <v>Solid Fuels</v>
      </c>
      <c r="Q122" s="23" t="e">
        <f aca="false">IF(B122&gt;0,IF(ABS((C122-B122)/B122)&lt;$P$2,"*****",(C122/B122-1)),"-")</f>
        <v>#VALUE!</v>
      </c>
      <c r="R122" s="23" t="e">
        <f aca="false">IF(C122&gt;0,IF(ABS((D122-C122)/C122)&lt;$P$2,"*****",(D122/C122-1)),"-")</f>
        <v>#VALUE!</v>
      </c>
      <c r="S122" s="23" t="e">
        <f aca="false">IF(D122&gt;0,IF(ABS((E122-D122)/D122)&lt;$P$2,"*****",(E122/D122-1)),"-")</f>
        <v>#VALUE!</v>
      </c>
      <c r="T122" s="23" t="e">
        <f aca="false">IF(E122&gt;0,IF(ABS((F122-E122)/E122)&lt;$P$2,"*****",(F122/E122-1)),"-")</f>
        <v>#VALUE!</v>
      </c>
      <c r="U122" s="23" t="e">
        <f aca="false">IF(F122&gt;0,IF(ABS((G122-F122)/F122)&lt;$P$2,"*****",(G122/F122-1)),"-")</f>
        <v>#VALUE!</v>
      </c>
      <c r="V122" s="23" t="str">
        <f aca="false">IF(G122&gt;0,IF(ABS((H122-G122)/G122)&lt;$P$2,"*****",(H122/G122-1)),"-")</f>
        <v>*****</v>
      </c>
      <c r="W122" s="23" t="n">
        <f aca="false">IF(H122&gt;0,IF(ABS((I122-H122)/H122)&lt;$P$2,"*****",(I122/H122-1)),"-")</f>
        <v>-0.185185185185185</v>
      </c>
      <c r="X122" s="23" t="str">
        <f aca="false">IF(I122&gt;0,IF(ABS((J122-I122)/I122)&lt;$P$2,"*****",(J122/I122-1)),"-")</f>
        <v>*****</v>
      </c>
      <c r="Y122" s="23" t="str">
        <f aca="false">IF(J122&gt;0,IF(ABS((K122-J122)/J122)&lt;$P$2,"*****",(K122/J122-1)),"-")</f>
        <v>*****</v>
      </c>
      <c r="Z122" s="23" t="n">
        <f aca="false">IF(K122&gt;0,IF(ABS((L122-K122)/K122)&lt;$P$2,"*****",(L122/K122-1)),"-")</f>
        <v>0.285714285714286</v>
      </c>
      <c r="AA122" s="23" t="n">
        <f aca="false">IF(L122&gt;0,IF(ABS((M122-L122)/L122)&lt;$P$2,"*****",(M122/L122-1)),"-")</f>
        <v>0.648148148148148</v>
      </c>
      <c r="AB122" s="23" t="str">
        <f aca="false">IF(M122&gt;0,IF(ABS((N122-M122)/M122)&lt;$P$2,"*****",(N122/M122-1)),"-")</f>
        <v>*****</v>
      </c>
    </row>
    <row r="123" customFormat="false" ht="12.75" hidden="false" customHeight="false" outlineLevel="0" collapsed="false">
      <c r="A123" s="41" t="s">
        <v>17</v>
      </c>
      <c r="B123" s="20" t="n">
        <f aca="false">'[2]Table1.A(a)s4'!$H17</f>
        <v>6049.31391886773</v>
      </c>
      <c r="C123" s="20" t="str">
        <f aca="false">'[3]Table1.A(a)s4'!$H17</f>
        <v>NE</v>
      </c>
      <c r="D123" s="20" t="str">
        <f aca="false">'[4]Table1.A(a)s4'!$H17</f>
        <v>NE</v>
      </c>
      <c r="E123" s="20" t="str">
        <f aca="false">'[5]Table1.A(a)s4'!$H17</f>
        <v>NE</v>
      </c>
      <c r="F123" s="20" t="str">
        <f aca="false">'[6]Table1.A(a)s4'!$H17</f>
        <v>NE</v>
      </c>
      <c r="G123" s="20" t="n">
        <f aca="false">'[7]Table1.A(a)s4'!$H17</f>
        <v>9193.03364554589</v>
      </c>
      <c r="H123" s="20" t="n">
        <f aca="false">'[8]Table1.A(a)s4'!$H17</f>
        <v>9927.66581952981</v>
      </c>
      <c r="I123" s="20" t="n">
        <f aca="false">'[9]Table1.A(a)s4'!$H17</f>
        <v>8204.62871284782</v>
      </c>
      <c r="J123" s="20" t="n">
        <f aca="false">'[10]Table1.A(a)s4'!$H17</f>
        <v>8558.86751</v>
      </c>
      <c r="K123" s="20" t="n">
        <f aca="false">'[11]Table1.A(a)s4'!$H17</f>
        <v>7205.1909368</v>
      </c>
      <c r="L123" s="20" t="n">
        <f aca="false">'[1]Table1.A(a)s4'!$H17</f>
        <v>8281.6237132</v>
      </c>
      <c r="M123" s="20" t="n">
        <f aca="false">'[12]Table1.A(a)s4'!$H17</f>
        <v>9933.05795</v>
      </c>
      <c r="N123" s="20" t="n">
        <f aca="false">'[13]Table1.A(a)s4'!$H17</f>
        <v>9975.4609084</v>
      </c>
      <c r="P123" s="42" t="str">
        <f aca="false">+A123</f>
        <v>Gaseous Fuels</v>
      </c>
      <c r="Q123" s="23" t="e">
        <f aca="false">IF(B123&gt;0,IF(ABS((C123-B123)/B123)&lt;$P$2,"*****",(C123/B123-1)),"-")</f>
        <v>#VALUE!</v>
      </c>
      <c r="R123" s="23" t="e">
        <f aca="false">IF(C123&gt;0,IF(ABS((D123-C123)/C123)&lt;$P$2,"*****",(D123/C123-1)),"-")</f>
        <v>#VALUE!</v>
      </c>
      <c r="S123" s="23" t="e">
        <f aca="false">IF(D123&gt;0,IF(ABS((E123-D123)/D123)&lt;$P$2,"*****",(E123/D123-1)),"-")</f>
        <v>#VALUE!</v>
      </c>
      <c r="T123" s="23" t="e">
        <f aca="false">IF(E123&gt;0,IF(ABS((F123-E123)/E123)&lt;$P$2,"*****",(F123/E123-1)),"-")</f>
        <v>#VALUE!</v>
      </c>
      <c r="U123" s="23" t="e">
        <f aca="false">IF(F123&gt;0,IF(ABS((G123-F123)/F123)&lt;$P$2,"*****",(G123/F123-1)),"-")</f>
        <v>#VALUE!</v>
      </c>
      <c r="V123" s="23" t="n">
        <f aca="false">IF(G123&gt;0,IF(ABS((H123-G123)/G123)&lt;$P$2,"*****",(H123/G123-1)),"-")</f>
        <v>0.0799118334935995</v>
      </c>
      <c r="W123" s="23" t="n">
        <f aca="false">IF(H123&gt;0,IF(ABS((I123-H123)/H123)&lt;$P$2,"*****",(I123/H123-1)),"-")</f>
        <v>-0.17355913645808</v>
      </c>
      <c r="X123" s="23" t="str">
        <f aca="false">IF(I123&gt;0,IF(ABS((J123-I123)/I123)&lt;$P$2,"*****",(J123/I123-1)),"-")</f>
        <v>*****</v>
      </c>
      <c r="Y123" s="23" t="n">
        <f aca="false">IF(J123&gt;0,IF(ABS((K123-J123)/J123)&lt;$P$2,"*****",(K123/J123-1)),"-")</f>
        <v>-0.158160711287842</v>
      </c>
      <c r="Z123" s="23" t="n">
        <f aca="false">IF(K123&gt;0,IF(ABS((L123-K123)/K123)&lt;$P$2,"*****",(L123/K123-1)),"-")</f>
        <v>0.149396842615537</v>
      </c>
      <c r="AA123" s="23" t="n">
        <f aca="false">IF(L123&gt;0,IF(ABS((M123-L123)/L123)&lt;$P$2,"*****",(M123/L123-1)),"-")</f>
        <v>0.199409475000391</v>
      </c>
      <c r="AB123" s="23" t="str">
        <f aca="false">IF(M123&gt;0,IF(ABS((N123-M123)/M123)&lt;$P$2,"*****",(N123/M123-1)),"-")</f>
        <v>*****</v>
      </c>
    </row>
    <row r="124" customFormat="false" ht="12.75" hidden="false" customHeight="false" outlineLevel="0" collapsed="false">
      <c r="A124" s="41" t="s">
        <v>18</v>
      </c>
      <c r="B124" s="20" t="n">
        <f aca="false">'[2]Table1.A(a)s4'!$H18</f>
        <v>83.3688905</v>
      </c>
      <c r="C124" s="20" t="n">
        <f aca="false">'[3]Table1.A(a)s4'!$H18</f>
        <v>97.8172828035</v>
      </c>
      <c r="D124" s="20" t="n">
        <f aca="false">'[4]Table1.A(a)s4'!$H18</f>
        <v>99.8132555355</v>
      </c>
      <c r="E124" s="20" t="n">
        <f aca="false">'[5]Table1.A(a)s4'!$H18</f>
        <v>98.056254426</v>
      </c>
      <c r="F124" s="20" t="str">
        <f aca="false">'[6]Table1.A(a)s4'!$H18</f>
        <v>NE</v>
      </c>
      <c r="G124" s="20" t="n">
        <f aca="false">'[7]Table1.A(a)s4'!$H18</f>
        <v>112.9729711</v>
      </c>
      <c r="H124" s="20" t="n">
        <f aca="false">'[8]Table1.A(a)s4'!$H18</f>
        <v>111.901974366</v>
      </c>
      <c r="I124" s="20" t="n">
        <f aca="false">'[9]Table1.A(a)s4'!$H18</f>
        <v>117.5822239</v>
      </c>
      <c r="J124" s="20" t="n">
        <f aca="false">'[10]Table1.A(a)s4'!$H18</f>
        <v>118.0414218</v>
      </c>
      <c r="K124" s="20" t="n">
        <f aca="false">'[11]Table1.A(a)s4'!$H18</f>
        <v>131.7378687</v>
      </c>
      <c r="L124" s="20" t="n">
        <f aca="false">'[1]Table1.A(a)s4'!$H18</f>
        <v>144.0439183</v>
      </c>
      <c r="M124" s="20" t="n">
        <f aca="false">'[12]Table1.A(a)s4'!$H18</f>
        <v>128.6427954</v>
      </c>
      <c r="N124" s="20" t="n">
        <f aca="false">'[13]Table1.A(a)s4'!$H18</f>
        <v>128.6427954</v>
      </c>
      <c r="P124" s="42" t="str">
        <f aca="false">+A124</f>
        <v>Biomass</v>
      </c>
      <c r="Q124" s="23" t="n">
        <f aca="false">IF(B124&gt;0,IF(ABS((C124-B124)/B124)&lt;$P$2,"*****",(C124/B124-1)),"-")</f>
        <v>0.173306760073771</v>
      </c>
      <c r="R124" s="23" t="str">
        <f aca="false">IF(C124&gt;0,IF(ABS((D124-C124)/C124)&lt;$P$2,"*****",(D124/C124-1)),"-")</f>
        <v>*****</v>
      </c>
      <c r="S124" s="23" t="str">
        <f aca="false">IF(D124&gt;0,IF(ABS((E124-D124)/D124)&lt;$P$2,"*****",(E124/D124-1)),"-")</f>
        <v>*****</v>
      </c>
      <c r="T124" s="23" t="e">
        <f aca="false">IF(E124&gt;0,IF(ABS((F124-E124)/E124)&lt;$P$2,"*****",(F124/E124-1)),"-")</f>
        <v>#VALUE!</v>
      </c>
      <c r="U124" s="23" t="e">
        <f aca="false">IF(F124&gt;0,IF(ABS((G124-F124)/F124)&lt;$P$2,"*****",(G124/F124-1)),"-")</f>
        <v>#VALUE!</v>
      </c>
      <c r="V124" s="23" t="str">
        <f aca="false">IF(G124&gt;0,IF(ABS((H124-G124)/G124)&lt;$P$2,"*****",(H124/G124-1)),"-")</f>
        <v>*****</v>
      </c>
      <c r="W124" s="23" t="n">
        <f aca="false">IF(H124&gt;0,IF(ABS((I124-H124)/H124)&lt;$P$2,"*****",(I124/H124-1)),"-")</f>
        <v>0.0507609411378345</v>
      </c>
      <c r="X124" s="23" t="str">
        <f aca="false">IF(I124&gt;0,IF(ABS((J124-I124)/I124)&lt;$P$2,"*****",(J124/I124-1)),"-")</f>
        <v>*****</v>
      </c>
      <c r="Y124" s="23" t="n">
        <f aca="false">IF(J124&gt;0,IF(ABS((K124-J124)/J124)&lt;$P$2,"*****",(K124/J124-1)),"-")</f>
        <v>0.116030853332199</v>
      </c>
      <c r="Z124" s="23" t="n">
        <f aca="false">IF(K124&gt;0,IF(ABS((L124-K124)/K124)&lt;$P$2,"*****",(L124/K124-1)),"-")</f>
        <v>0.0934131523565476</v>
      </c>
      <c r="AA124" s="23" t="n">
        <f aca="false">IF(L124&gt;0,IF(ABS((M124-L124)/L124)&lt;$P$2,"*****",(M124/L124-1)),"-")</f>
        <v>-0.106919633135251</v>
      </c>
      <c r="AB124" s="23" t="str">
        <f aca="false">IF(M124&gt;0,IF(ABS((N124-M124)/M124)&lt;$P$2,"*****",(N124/M124-1)),"-")</f>
        <v>*****</v>
      </c>
    </row>
    <row r="125" customFormat="false" ht="12.75" hidden="false" customHeight="false" outlineLevel="0" collapsed="false">
      <c r="A125" s="41" t="s">
        <v>19</v>
      </c>
      <c r="B125" s="20" t="n">
        <f aca="false">'[2]Table1.A(a)s4'!$H19</f>
        <v>290.199611260141</v>
      </c>
      <c r="C125" s="20" t="n">
        <f aca="false">'[3]Table1.A(a)s4'!$H19</f>
        <v>10290</v>
      </c>
      <c r="D125" s="20" t="n">
        <f aca="false">'[4]Table1.A(a)s4'!$H19</f>
        <v>9380</v>
      </c>
      <c r="E125" s="20" t="n">
        <f aca="false">'[5]Table1.A(a)s4'!$H19</f>
        <v>10620</v>
      </c>
      <c r="F125" s="20" t="n">
        <f aca="false">'[6]Table1.A(a)s4'!$H19</f>
        <v>10140</v>
      </c>
      <c r="G125" s="20" t="n">
        <f aca="false">'[7]Table1.A(a)s4'!$H19</f>
        <v>30.502701</v>
      </c>
      <c r="H125" s="20" t="n">
        <f aca="false">'[8]Table1.A(a)s4'!$H19</f>
        <v>140.498</v>
      </c>
      <c r="I125" s="20" t="n">
        <f aca="false">'[9]Table1.A(a)s4'!$H19</f>
        <v>28.6374442</v>
      </c>
      <c r="J125" s="20" t="n">
        <f aca="false">'[10]Table1.A(a)s4'!$H19</f>
        <v>19.029</v>
      </c>
      <c r="K125" s="20" t="str">
        <f aca="false">'[11]Table1.A(a)s4'!$H19</f>
        <v>NO</v>
      </c>
      <c r="L125" s="20" t="n">
        <f aca="false">'[1]Table1.A(a)s4'!$H19</f>
        <v>1.0083</v>
      </c>
      <c r="M125" s="20" t="str">
        <f aca="false">'[12]Table1.A(a)s4'!$H19</f>
        <v>NO</v>
      </c>
      <c r="N125" s="20" t="str">
        <f aca="false">'[13]Table1.A(a)s4'!$H19</f>
        <v>NO</v>
      </c>
      <c r="P125" s="42" t="str">
        <f aca="false">+A125</f>
        <v>Other Fuels</v>
      </c>
      <c r="Q125" s="23" t="n">
        <f aca="false">IF(B125&gt;0,IF(ABS((C125-B125)/B125)&lt;$P$2,"*****",(C125/B125-1)),"-")</f>
        <v>34.45835211604</v>
      </c>
      <c r="R125" s="23" t="n">
        <f aca="false">IF(C125&gt;0,IF(ABS((D125-C125)/C125)&lt;$P$2,"*****",(D125/C125-1)),"-")</f>
        <v>-0.0884353741496599</v>
      </c>
      <c r="S125" s="23" t="n">
        <f aca="false">IF(D125&gt;0,IF(ABS((E125-D125)/D125)&lt;$P$2,"*****",(E125/D125-1)),"-")</f>
        <v>0.132196162046908</v>
      </c>
      <c r="T125" s="23" t="str">
        <f aca="false">IF(E125&gt;0,IF(ABS((F125-E125)/E125)&lt;$P$2,"*****",(F125/E125-1)),"-")</f>
        <v>*****</v>
      </c>
      <c r="U125" s="23" t="n">
        <f aca="false">IF(F125&gt;0,IF(ABS((G125-F125)/F125)&lt;$P$2,"*****",(G125/F125-1)),"-")</f>
        <v>-0.99699184408284</v>
      </c>
      <c r="V125" s="23" t="n">
        <f aca="false">IF(G125&gt;0,IF(ABS((H125-G125)/G125)&lt;$P$2,"*****",(H125/G125-1)),"-")</f>
        <v>3.60608390056999</v>
      </c>
      <c r="W125" s="23" t="n">
        <f aca="false">IF(H125&gt;0,IF(ABS((I125-H125)/H125)&lt;$P$2,"*****",(I125/H125-1)),"-")</f>
        <v>-0.796171872909223</v>
      </c>
      <c r="X125" s="23" t="n">
        <f aca="false">IF(I125&gt;0,IF(ABS((J125-I125)/I125)&lt;$P$2,"*****",(J125/I125-1)),"-")</f>
        <v>-0.335520311550708</v>
      </c>
      <c r="Y125" s="23" t="e">
        <f aca="false">IF(J125&gt;0,IF(ABS((K125-J125)/J125)&lt;$P$2,"*****",(K125/J125-1)),"-")</f>
        <v>#VALUE!</v>
      </c>
      <c r="Z125" s="23" t="e">
        <f aca="false">IF(K125&gt;0,IF(ABS((L125-K125)/K125)&lt;$P$2,"*****",(L125/K125-1)),"-")</f>
        <v>#VALUE!</v>
      </c>
      <c r="AA125" s="23" t="e">
        <f aca="false">IF(L125&gt;0,IF(ABS((M125-L125)/L125)&lt;$P$2,"*****",(M125/L125-1)),"-")</f>
        <v>#VALUE!</v>
      </c>
      <c r="AB125" s="23" t="e">
        <f aca="false">IF(M125&gt;0,IF(ABS((N125-M125)/M125)&lt;$P$2,"*****",(N125/M125-1)),"-")</f>
        <v>#VALUE!</v>
      </c>
    </row>
    <row r="126" customFormat="false" ht="12.75" hidden="false" customHeight="false" outlineLevel="0" collapsed="false">
      <c r="A126" s="35" t="s">
        <v>50</v>
      </c>
      <c r="B126" s="30" t="n">
        <f aca="false">'[2]Table1.A(a)s4'!$H20</f>
        <v>19881.002157252</v>
      </c>
      <c r="C126" s="30" t="n">
        <f aca="false">'[3]Table1.A(a)s4'!$H20</f>
        <v>21633.602</v>
      </c>
      <c r="D126" s="30" t="n">
        <f aca="false">'[4]Table1.A(a)s4'!$H20</f>
        <v>19459.9298</v>
      </c>
      <c r="E126" s="30" t="n">
        <f aca="false">'[5]Table1.A(a)s4'!$H20</f>
        <v>20635.4992</v>
      </c>
      <c r="F126" s="30" t="n">
        <f aca="false">'[6]Table1.A(a)s4'!$H20</f>
        <v>19566.204</v>
      </c>
      <c r="G126" s="30" t="n">
        <f aca="false">'[7]Table1.A(a)s4'!$H20</f>
        <v>21292.8530855492</v>
      </c>
      <c r="H126" s="30" t="n">
        <f aca="false">'[8]Table1.A(a)s4'!$H20</f>
        <v>24883.05276</v>
      </c>
      <c r="I126" s="30" t="n">
        <f aca="false">'[9]Table1.A(a)s4'!$H20</f>
        <v>20841.93268</v>
      </c>
      <c r="J126" s="30" t="n">
        <f aca="false">'[10]Table1.A(a)s4'!$H20</f>
        <v>19509.87656</v>
      </c>
      <c r="K126" s="30" t="n">
        <f aca="false">'[11]Table1.A(a)s4'!$H20</f>
        <v>19332.38936</v>
      </c>
      <c r="L126" s="30" t="n">
        <f aca="false">'[1]Table1.A(a)s4'!$H20</f>
        <v>19591.49072</v>
      </c>
      <c r="M126" s="30" t="n">
        <f aca="false">'[12]Table1.A(a)s4'!$H20</f>
        <v>20448.2464</v>
      </c>
      <c r="N126" s="30" t="n">
        <f aca="false">'[13]Table1.A(a)s4'!$H20</f>
        <v>20196.0201998</v>
      </c>
      <c r="O126" s="31"/>
      <c r="P126" s="36" t="str">
        <f aca="false">+A126</f>
        <v>b.  Residential</v>
      </c>
      <c r="Q126" s="33" t="n">
        <f aca="false">IF(B126&gt;0,IF(ABS((C126-B126)/B126)&lt;$P$2,"*****",(C126/B126-1)),"-")</f>
        <v>0.0881545019152203</v>
      </c>
      <c r="R126" s="33" t="n">
        <f aca="false">IF(C126&gt;0,IF(ABS((D126-C126)/C126)&lt;$P$2,"*****",(D126/C126-1)),"-")</f>
        <v>-0.100476665883009</v>
      </c>
      <c r="S126" s="33" t="n">
        <f aca="false">IF(D126&gt;0,IF(ABS((E126-D126)/D126)&lt;$P$2,"*****",(E126/D126-1)),"-")</f>
        <v>0.0604097451574566</v>
      </c>
      <c r="T126" s="33" t="n">
        <f aca="false">IF(E126&gt;0,IF(ABS((F126-E126)/E126)&lt;$P$2,"*****",(F126/E126-1)),"-")</f>
        <v>-0.0518182375738212</v>
      </c>
      <c r="U126" s="33" t="n">
        <f aca="false">IF(F126&gt;0,IF(ABS((G126-F126)/F126)&lt;$P$2,"*****",(G126/F126-1)),"-")</f>
        <v>0.0882465032844002</v>
      </c>
      <c r="V126" s="33" t="n">
        <f aca="false">IF(G126&gt;0,IF(ABS((H126-G126)/G126)&lt;$P$2,"*****",(H126/G126-1)),"-")</f>
        <v>0.168610550217308</v>
      </c>
      <c r="W126" s="33" t="n">
        <f aca="false">IF(H126&gt;0,IF(ABS((I126-H126)/H126)&lt;$P$2,"*****",(I126/H126-1)),"-")</f>
        <v>-0.162404513585093</v>
      </c>
      <c r="X126" s="33" t="n">
        <f aca="false">IF(I126&gt;0,IF(ABS((J126-I126)/I126)&lt;$P$2,"*****",(J126/I126-1)),"-")</f>
        <v>-0.0639123127615821</v>
      </c>
      <c r="Y126" s="33" t="str">
        <f aca="false">IF(J126&gt;0,IF(ABS((K126-J126)/J126)&lt;$P$2,"*****",(K126/J126-1)),"-")</f>
        <v>*****</v>
      </c>
      <c r="Z126" s="33" t="str">
        <f aca="false">IF(K126&gt;0,IF(ABS((L126-K126)/K126)&lt;$P$2,"*****",(L126/K126-1)),"-")</f>
        <v>*****</v>
      </c>
      <c r="AA126" s="33" t="str">
        <f aca="false">IF(L126&gt;0,IF(ABS((M126-L126)/L126)&lt;$P$2,"*****",(M126/L126-1)),"-")</f>
        <v>*****</v>
      </c>
      <c r="AB126" s="33" t="str">
        <f aca="false">IF(M126&gt;0,IF(ABS((N126-M126)/M126)&lt;$P$2,"*****",(N126/M126-1)),"-")</f>
        <v>*****</v>
      </c>
    </row>
    <row r="127" customFormat="false" ht="12.75" hidden="false" customHeight="false" outlineLevel="0" collapsed="false">
      <c r="A127" s="41" t="s">
        <v>15</v>
      </c>
      <c r="B127" s="20" t="n">
        <f aca="false">'[2]Table1.A(a)s4'!$H21</f>
        <v>846.083143606345</v>
      </c>
      <c r="C127" s="20" t="n">
        <f aca="false">'[3]Table1.A(a)s4'!$H21</f>
        <v>697.66</v>
      </c>
      <c r="D127" s="20" t="n">
        <f aca="false">'[4]Table1.A(a)s4'!$H21</f>
        <v>647.829</v>
      </c>
      <c r="E127" s="20" t="n">
        <f aca="false">'[5]Table1.A(a)s4'!$H21</f>
        <v>683.424</v>
      </c>
      <c r="F127" s="20" t="n">
        <f aca="false">'[6]Table1.A(a)s4'!$H21</f>
        <v>597.996</v>
      </c>
      <c r="G127" s="20" t="n">
        <f aca="false">'[7]Table1.A(a)s4'!$H21</f>
        <v>450.022721692492</v>
      </c>
      <c r="H127" s="20" t="n">
        <f aca="false">'[8]Table1.A(a)s4'!$H21</f>
        <v>379.329</v>
      </c>
      <c r="I127" s="20" t="n">
        <f aca="false">'[9]Table1.A(a)s4'!$H21</f>
        <v>278.631</v>
      </c>
      <c r="J127" s="20" t="n">
        <f aca="false">'[10]Table1.A(a)s4'!$H21</f>
        <v>271.593</v>
      </c>
      <c r="K127" s="20" t="n">
        <f aca="false">'[11]Table1.A(a)s4'!$H21</f>
        <v>270.267</v>
      </c>
      <c r="L127" s="20" t="n">
        <f aca="false">'[1]Table1.A(a)s4'!$H21</f>
        <v>272.941</v>
      </c>
      <c r="M127" s="20" t="n">
        <f aca="false">'[12]Table1.A(a)s4'!$H21</f>
        <v>280.996</v>
      </c>
      <c r="N127" s="20" t="n">
        <f aca="false">'[13]Table1.A(a)s4'!$H21</f>
        <v>260.2822062</v>
      </c>
      <c r="P127" s="42" t="str">
        <f aca="false">+A127</f>
        <v>Liquid Fuels</v>
      </c>
      <c r="Q127" s="23" t="n">
        <f aca="false">IF(B127&gt;0,IF(ABS((C127-B127)/B127)&lt;$P$2,"*****",(C127/B127-1)),"-")</f>
        <v>-0.175423827702921</v>
      </c>
      <c r="R127" s="23" t="n">
        <f aca="false">IF(C127&gt;0,IF(ABS((D127-C127)/C127)&lt;$P$2,"*****",(D127/C127-1)),"-")</f>
        <v>-0.0714259094687957</v>
      </c>
      <c r="S127" s="23" t="n">
        <f aca="false">IF(D127&gt;0,IF(ABS((E127-D127)/D127)&lt;$P$2,"*****",(E127/D127-1)),"-")</f>
        <v>0.054945054945055</v>
      </c>
      <c r="T127" s="23" t="n">
        <f aca="false">IF(E127&gt;0,IF(ABS((F127-E127)/E127)&lt;$P$2,"*****",(F127/E127-1)),"-")</f>
        <v>-0.125</v>
      </c>
      <c r="U127" s="23" t="n">
        <f aca="false">IF(F127&gt;0,IF(ABS((G127-F127)/F127)&lt;$P$2,"*****",(G127/F127-1)),"-")</f>
        <v>-0.247448608866127</v>
      </c>
      <c r="V127" s="23" t="n">
        <f aca="false">IF(G127&gt;0,IF(ABS((H127-G127)/G127)&lt;$P$2,"*****",(H127/G127-1)),"-")</f>
        <v>-0.15708922746527</v>
      </c>
      <c r="W127" s="23" t="n">
        <f aca="false">IF(H127&gt;0,IF(ABS((I127-H127)/H127)&lt;$P$2,"*****",(I127/H127-1)),"-")</f>
        <v>-0.265463489477472</v>
      </c>
      <c r="X127" s="23" t="str">
        <f aca="false">IF(I127&gt;0,IF(ABS((J127-I127)/I127)&lt;$P$2,"*****",(J127/I127-1)),"-")</f>
        <v>*****</v>
      </c>
      <c r="Y127" s="23" t="str">
        <f aca="false">IF(J127&gt;0,IF(ABS((K127-J127)/J127)&lt;$P$2,"*****",(K127/J127-1)),"-")</f>
        <v>*****</v>
      </c>
      <c r="Z127" s="23" t="str">
        <f aca="false">IF(K127&gt;0,IF(ABS((L127-K127)/K127)&lt;$P$2,"*****",(L127/K127-1)),"-")</f>
        <v>*****</v>
      </c>
      <c r="AA127" s="23" t="str">
        <f aca="false">IF(L127&gt;0,IF(ABS((M127-L127)/L127)&lt;$P$2,"*****",(M127/L127-1)),"-")</f>
        <v>*****</v>
      </c>
      <c r="AB127" s="23" t="n">
        <f aca="false">IF(M127&gt;0,IF(ABS((N127-M127)/M127)&lt;$P$2,"*****",(N127/M127-1)),"-")</f>
        <v>-0.0737156180159146</v>
      </c>
    </row>
    <row r="128" customFormat="false" ht="12.75" hidden="false" customHeight="false" outlineLevel="0" collapsed="false">
      <c r="A128" s="41" t="s">
        <v>16</v>
      </c>
      <c r="B128" s="20" t="n">
        <f aca="false">'[2]Table1.A(a)s4'!$H22</f>
        <v>66.435</v>
      </c>
      <c r="C128" s="20" t="n">
        <f aca="false">'[3]Table1.A(a)s4'!$H22</f>
        <v>51.5</v>
      </c>
      <c r="D128" s="20" t="n">
        <f aca="false">'[4]Table1.A(a)s4'!$H22</f>
        <v>51.5</v>
      </c>
      <c r="E128" s="20" t="n">
        <f aca="false">'[5]Table1.A(a)s4'!$H22</f>
        <v>41.2</v>
      </c>
      <c r="F128" s="20" t="n">
        <f aca="false">'[6]Table1.A(a)s4'!$H22</f>
        <v>30.9</v>
      </c>
      <c r="G128" s="20" t="n">
        <f aca="false">'[7]Table1.A(a)s4'!$H22</f>
        <v>24.102</v>
      </c>
      <c r="H128" s="20" t="n">
        <f aca="false">'[8]Table1.A(a)s4'!$H22</f>
        <v>24.926</v>
      </c>
      <c r="I128" s="20" t="n">
        <f aca="false">'[9]Table1.A(a)s4'!$H22</f>
        <v>21.012</v>
      </c>
      <c r="J128" s="20" t="n">
        <f aca="false">'[10]Table1.A(a)s4'!$H22</f>
        <v>20.497</v>
      </c>
      <c r="K128" s="20" t="n">
        <f aca="false">'[11]Table1.A(a)s4'!$H22</f>
        <v>20.291</v>
      </c>
      <c r="L128" s="20" t="n">
        <f aca="false">'[1]Table1.A(a)s4'!$H22</f>
        <v>20.085</v>
      </c>
      <c r="M128" s="20" t="n">
        <f aca="false">'[12]Table1.A(a)s4'!$H22</f>
        <v>21.424</v>
      </c>
      <c r="N128" s="20" t="n">
        <f aca="false">'[13]Table1.A(a)s4'!$H22</f>
        <v>19.776</v>
      </c>
      <c r="P128" s="42" t="str">
        <f aca="false">+A128</f>
        <v>Solid Fuels</v>
      </c>
      <c r="Q128" s="23" t="n">
        <f aca="false">IF(B128&gt;0,IF(ABS((C128-B128)/B128)&lt;$P$2,"*****",(C128/B128-1)),"-")</f>
        <v>-0.224806201550388</v>
      </c>
      <c r="R128" s="23" t="str">
        <f aca="false">IF(C128&gt;0,IF(ABS((D128-C128)/C128)&lt;$P$2,"*****",(D128/C128-1)),"-")</f>
        <v>*****</v>
      </c>
      <c r="S128" s="23" t="n">
        <f aca="false">IF(D128&gt;0,IF(ABS((E128-D128)/D128)&lt;$P$2,"*****",(E128/D128-1)),"-")</f>
        <v>-0.2</v>
      </c>
      <c r="T128" s="23" t="n">
        <f aca="false">IF(E128&gt;0,IF(ABS((F128-E128)/E128)&lt;$P$2,"*****",(F128/E128-1)),"-")</f>
        <v>-0.25</v>
      </c>
      <c r="U128" s="23" t="n">
        <f aca="false">IF(F128&gt;0,IF(ABS((G128-F128)/F128)&lt;$P$2,"*****",(G128/F128-1)),"-")</f>
        <v>-0.22</v>
      </c>
      <c r="V128" s="23" t="str">
        <f aca="false">IF(G128&gt;0,IF(ABS((H128-G128)/G128)&lt;$P$2,"*****",(H128/G128-1)),"-")</f>
        <v>*****</v>
      </c>
      <c r="W128" s="23" t="n">
        <f aca="false">IF(H128&gt;0,IF(ABS((I128-H128)/H128)&lt;$P$2,"*****",(I128/H128-1)),"-")</f>
        <v>-0.15702479338843</v>
      </c>
      <c r="X128" s="23" t="str">
        <f aca="false">IF(I128&gt;0,IF(ABS((J128-I128)/I128)&lt;$P$2,"*****",(J128/I128-1)),"-")</f>
        <v>*****</v>
      </c>
      <c r="Y128" s="23" t="str">
        <f aca="false">IF(J128&gt;0,IF(ABS((K128-J128)/J128)&lt;$P$2,"*****",(K128/J128-1)),"-")</f>
        <v>*****</v>
      </c>
      <c r="Z128" s="23" t="str">
        <f aca="false">IF(K128&gt;0,IF(ABS((L128-K128)/K128)&lt;$P$2,"*****",(L128/K128-1)),"-")</f>
        <v>*****</v>
      </c>
      <c r="AA128" s="23" t="n">
        <f aca="false">IF(L128&gt;0,IF(ABS((M128-L128)/L128)&lt;$P$2,"*****",(M128/L128-1)),"-")</f>
        <v>0.0666666666666667</v>
      </c>
      <c r="AB128" s="23" t="n">
        <f aca="false">IF(M128&gt;0,IF(ABS((N128-M128)/M128)&lt;$P$2,"*****",(N128/M128-1)),"-")</f>
        <v>-0.0769230769230769</v>
      </c>
    </row>
    <row r="129" customFormat="false" ht="12.75" hidden="false" customHeight="false" outlineLevel="0" collapsed="false">
      <c r="A129" s="41" t="s">
        <v>17</v>
      </c>
      <c r="B129" s="20" t="n">
        <f aca="false">'[2]Table1.A(a)s4'!$H23</f>
        <v>18968.4840136457</v>
      </c>
      <c r="C129" s="20" t="n">
        <f aca="false">'[3]Table1.A(a)s4'!$H23</f>
        <v>20884.442</v>
      </c>
      <c r="D129" s="20" t="n">
        <f aca="false">'[4]Table1.A(a)s4'!$H23</f>
        <v>18760.6008</v>
      </c>
      <c r="E129" s="20" t="n">
        <f aca="false">'[5]Table1.A(a)s4'!$H23</f>
        <v>19910.8752</v>
      </c>
      <c r="F129" s="20" t="n">
        <f aca="false">'[6]Table1.A(a)s4'!$H23</f>
        <v>18937.308</v>
      </c>
      <c r="G129" s="20" t="n">
        <f aca="false">'[7]Table1.A(a)s4'!$H23</f>
        <v>20818.7283638568</v>
      </c>
      <c r="H129" s="20" t="n">
        <f aca="false">'[8]Table1.A(a)s4'!$H23</f>
        <v>24478.79776</v>
      </c>
      <c r="I129" s="20" t="n">
        <f aca="false">'[9]Table1.A(a)s4'!$H23</f>
        <v>20542.28968</v>
      </c>
      <c r="J129" s="20" t="n">
        <f aca="false">'[10]Table1.A(a)s4'!$H23</f>
        <v>19217.78656</v>
      </c>
      <c r="K129" s="20" t="n">
        <f aca="false">'[11]Table1.A(a)s4'!$H23</f>
        <v>19041.83136</v>
      </c>
      <c r="L129" s="20" t="n">
        <f aca="false">'[1]Table1.A(a)s4'!$H23</f>
        <v>19298.46472</v>
      </c>
      <c r="M129" s="20" t="n">
        <f aca="false">'[12]Table1.A(a)s4'!$H23</f>
        <v>20145.8264</v>
      </c>
      <c r="N129" s="20" t="n">
        <f aca="false">'[13]Table1.A(a)s4'!$H23</f>
        <v>19915.9619936</v>
      </c>
      <c r="P129" s="42" t="str">
        <f aca="false">+A129</f>
        <v>Gaseous Fuels</v>
      </c>
      <c r="Q129" s="23" t="n">
        <f aca="false">IF(B129&gt;0,IF(ABS((C129-B129)/B129)&lt;$P$2,"*****",(C129/B129-1)),"-")</f>
        <v>0.101007438706014</v>
      </c>
      <c r="R129" s="23" t="n">
        <f aca="false">IF(C129&gt;0,IF(ABS((D129-C129)/C129)&lt;$P$2,"*****",(D129/C129-1)),"-")</f>
        <v>-0.101694898048988</v>
      </c>
      <c r="S129" s="23" t="n">
        <f aca="false">IF(D129&gt;0,IF(ABS((E129-D129)/D129)&lt;$P$2,"*****",(E129/D129-1)),"-")</f>
        <v>0.0613133029300426</v>
      </c>
      <c r="T129" s="23" t="str">
        <f aca="false">IF(E129&gt;0,IF(ABS((F129-E129)/E129)&lt;$P$2,"*****",(F129/E129-1)),"-")</f>
        <v>*****</v>
      </c>
      <c r="U129" s="23" t="n">
        <f aca="false">IF(F129&gt;0,IF(ABS((G129-F129)/F129)&lt;$P$2,"*****",(G129/F129-1)),"-")</f>
        <v>0.0993499373752993</v>
      </c>
      <c r="V129" s="23" t="n">
        <f aca="false">IF(G129&gt;0,IF(ABS((H129-G129)/G129)&lt;$P$2,"*****",(H129/G129-1)),"-")</f>
        <v>0.175806578200879</v>
      </c>
      <c r="W129" s="23" t="n">
        <f aca="false">IF(H129&gt;0,IF(ABS((I129-H129)/H129)&lt;$P$2,"*****",(I129/H129-1)),"-")</f>
        <v>-0.160812966330909</v>
      </c>
      <c r="X129" s="23" t="n">
        <f aca="false">IF(I129&gt;0,IF(ABS((J129-I129)/I129)&lt;$P$2,"*****",(J129/I129-1)),"-")</f>
        <v>-0.0644768981760361</v>
      </c>
      <c r="Y129" s="23" t="str">
        <f aca="false">IF(J129&gt;0,IF(ABS((K129-J129)/J129)&lt;$P$2,"*****",(K129/J129-1)),"-")</f>
        <v>*****</v>
      </c>
      <c r="Z129" s="23" t="str">
        <f aca="false">IF(K129&gt;0,IF(ABS((L129-K129)/K129)&lt;$P$2,"*****",(L129/K129-1)),"-")</f>
        <v>*****</v>
      </c>
      <c r="AA129" s="23" t="str">
        <f aca="false">IF(L129&gt;0,IF(ABS((M129-L129)/L129)&lt;$P$2,"*****",(M129/L129-1)),"-")</f>
        <v>*****</v>
      </c>
      <c r="AB129" s="23" t="str">
        <f aca="false">IF(M129&gt;0,IF(ABS((N129-M129)/M129)&lt;$P$2,"*****",(N129/M129-1)),"-")</f>
        <v>*****</v>
      </c>
    </row>
    <row r="130" customFormat="false" ht="12.75" hidden="false" customHeight="false" outlineLevel="0" collapsed="false">
      <c r="A130" s="41" t="s">
        <v>18</v>
      </c>
      <c r="B130" s="20" t="n">
        <f aca="false">'[2]Table1.A(a)s4'!$H24</f>
        <v>1198.552157035</v>
      </c>
      <c r="C130" s="20" t="n">
        <f aca="false">'[3]Table1.A(a)s4'!$H24</f>
        <v>1162.659178897</v>
      </c>
      <c r="D130" s="20" t="n">
        <f aca="false">'[4]Table1.A(a)s4'!$H24</f>
        <v>1126.746800124</v>
      </c>
      <c r="E130" s="20" t="n">
        <f aca="false">'[5]Table1.A(a)s4'!$H24</f>
        <v>1090.841151671</v>
      </c>
      <c r="F130" s="20" t="n">
        <f aca="false">'[6]Table1.A(a)s4'!$H24</f>
        <v>1054.93106644</v>
      </c>
      <c r="G130" s="20" t="n">
        <f aca="false">'[7]Table1.A(a)s4'!$H24</f>
        <v>1018.967501425</v>
      </c>
      <c r="H130" s="20" t="n">
        <f aca="false">'[8]Table1.A(a)s4'!$H24</f>
        <v>1018.189827889</v>
      </c>
      <c r="I130" s="20" t="n">
        <f aca="false">'[9]Table1.A(a)s4'!$H24</f>
        <v>1017.342703144</v>
      </c>
      <c r="J130" s="20" t="n">
        <f aca="false">'[10]Table1.A(a)s4'!$H24</f>
        <v>995.324115869</v>
      </c>
      <c r="K130" s="20" t="n">
        <f aca="false">'[11]Table1.A(a)s4'!$H24</f>
        <v>918.564220836</v>
      </c>
      <c r="L130" s="20" t="n">
        <f aca="false">'[1]Table1.A(a)s4'!$H24</f>
        <v>1021.646156373</v>
      </c>
      <c r="M130" s="20" t="n">
        <f aca="false">'[12]Table1.A(a)s4'!$H24</f>
        <v>1036.336322082</v>
      </c>
      <c r="N130" s="20" t="n">
        <f aca="false">'[13]Table1.A(a)s4'!$H24</f>
        <v>1036.336322082</v>
      </c>
      <c r="P130" s="42" t="str">
        <f aca="false">+A130</f>
        <v>Biomass</v>
      </c>
      <c r="Q130" s="23" t="str">
        <f aca="false">IF(B130&gt;0,IF(ABS((C130-B130)/B130)&lt;$P$2,"*****",(C130/B130-1)),"-")</f>
        <v>*****</v>
      </c>
      <c r="R130" s="23" t="str">
        <f aca="false">IF(C130&gt;0,IF(ABS((D130-C130)/C130)&lt;$P$2,"*****",(D130/C130-1)),"-")</f>
        <v>*****</v>
      </c>
      <c r="S130" s="23" t="str">
        <f aca="false">IF(D130&gt;0,IF(ABS((E130-D130)/D130)&lt;$P$2,"*****",(E130/D130-1)),"-")</f>
        <v>*****</v>
      </c>
      <c r="T130" s="23" t="str">
        <f aca="false">IF(E130&gt;0,IF(ABS((F130-E130)/E130)&lt;$P$2,"*****",(F130/E130-1)),"-")</f>
        <v>*****</v>
      </c>
      <c r="U130" s="23" t="str">
        <f aca="false">IF(F130&gt;0,IF(ABS((G130-F130)/F130)&lt;$P$2,"*****",(G130/F130-1)),"-")</f>
        <v>*****</v>
      </c>
      <c r="V130" s="23" t="str">
        <f aca="false">IF(G130&gt;0,IF(ABS((H130-G130)/G130)&lt;$P$2,"*****",(H130/G130-1)),"-")</f>
        <v>*****</v>
      </c>
      <c r="W130" s="23" t="str">
        <f aca="false">IF(H130&gt;0,IF(ABS((I130-H130)/H130)&lt;$P$2,"*****",(I130/H130-1)),"-")</f>
        <v>*****</v>
      </c>
      <c r="X130" s="23" t="str">
        <f aca="false">IF(I130&gt;0,IF(ABS((J130-I130)/I130)&lt;$P$2,"*****",(J130/I130-1)),"-")</f>
        <v>*****</v>
      </c>
      <c r="Y130" s="23" t="n">
        <f aca="false">IF(J130&gt;0,IF(ABS((K130-J130)/J130)&lt;$P$2,"*****",(K130/J130-1)),"-")</f>
        <v>-0.0771205015624306</v>
      </c>
      <c r="Z130" s="23" t="n">
        <f aca="false">IF(K130&gt;0,IF(ABS((L130-K130)/K130)&lt;$P$2,"*****",(L130/K130-1)),"-")</f>
        <v>0.112220717069933</v>
      </c>
      <c r="AA130" s="23" t="str">
        <f aca="false">IF(L130&gt;0,IF(ABS((M130-L130)/L130)&lt;$P$2,"*****",(M130/L130-1)),"-")</f>
        <v>*****</v>
      </c>
      <c r="AB130" s="23" t="str">
        <f aca="false">IF(M130&gt;0,IF(ABS((N130-M130)/M130)&lt;$P$2,"*****",(N130/M130-1)),"-")</f>
        <v>*****</v>
      </c>
    </row>
    <row r="131" customFormat="false" ht="12.75" hidden="false" customHeight="false" outlineLevel="0" collapsed="false">
      <c r="A131" s="41" t="s">
        <v>19</v>
      </c>
      <c r="B131" s="20" t="str">
        <f aca="false">'[2]Table1.A(a)s4'!$H25</f>
        <v>NO</v>
      </c>
      <c r="C131" s="20" t="str">
        <f aca="false">'[3]Table1.A(a)s4'!$H25</f>
        <v>NE</v>
      </c>
      <c r="D131" s="20" t="str">
        <f aca="false">'[4]Table1.A(a)s4'!$H25</f>
        <v>NE</v>
      </c>
      <c r="E131" s="20" t="str">
        <f aca="false">'[5]Table1.A(a)s4'!$H25</f>
        <v>NE</v>
      </c>
      <c r="F131" s="20" t="str">
        <f aca="false">'[6]Table1.A(a)s4'!$H25</f>
        <v>NE</v>
      </c>
      <c r="G131" s="20" t="str">
        <f aca="false">'[7]Table1.A(a)s4'!$H25</f>
        <v>NO</v>
      </c>
      <c r="H131" s="20" t="str">
        <f aca="false">'[8]Table1.A(a)s4'!$H25</f>
        <v>NO</v>
      </c>
      <c r="I131" s="20" t="str">
        <f aca="false">'[9]Table1.A(a)s4'!$H25</f>
        <v>NO</v>
      </c>
      <c r="J131" s="20" t="str">
        <f aca="false">'[10]Table1.A(a)s4'!$H25</f>
        <v>NO</v>
      </c>
      <c r="K131" s="20" t="n">
        <v>0</v>
      </c>
      <c r="L131" s="20" t="n">
        <v>0</v>
      </c>
      <c r="M131" s="20" t="n">
        <v>0</v>
      </c>
      <c r="N131" s="20" t="n">
        <v>0</v>
      </c>
      <c r="P131" s="42" t="str">
        <f aca="false">+A131</f>
        <v>Other Fuels</v>
      </c>
      <c r="Q131" s="23" t="e">
        <f aca="false">IF(B131&gt;0,IF(ABS((C131-B131)/B131)&lt;$P$2,"*****",(C131/B131-1)),"-")</f>
        <v>#VALUE!</v>
      </c>
      <c r="R131" s="23" t="e">
        <f aca="false">IF(C131&gt;0,IF(ABS((D131-C131)/C131)&lt;$P$2,"*****",(D131/C131-1)),"-")</f>
        <v>#VALUE!</v>
      </c>
      <c r="S131" s="23" t="e">
        <f aca="false">IF(D131&gt;0,IF(ABS((E131-D131)/D131)&lt;$P$2,"*****",(E131/D131-1)),"-")</f>
        <v>#VALUE!</v>
      </c>
      <c r="T131" s="23" t="e">
        <f aca="false">IF(E131&gt;0,IF(ABS((F131-E131)/E131)&lt;$P$2,"*****",(F131/E131-1)),"-")</f>
        <v>#VALUE!</v>
      </c>
      <c r="U131" s="23" t="e">
        <f aca="false">IF(F131&gt;0,IF(ABS((G131-F131)/F131)&lt;$P$2,"*****",(G131/F131-1)),"-")</f>
        <v>#VALUE!</v>
      </c>
      <c r="V131" s="23" t="e">
        <f aca="false">IF(G131&gt;0,IF(ABS((H131-G131)/G131)&lt;$P$2,"*****",(H131/G131-1)),"-")</f>
        <v>#VALUE!</v>
      </c>
      <c r="W131" s="23" t="e">
        <f aca="false">IF(H131&gt;0,IF(ABS((I131-H131)/H131)&lt;$P$2,"*****",(I131/H131-1)),"-")</f>
        <v>#VALUE!</v>
      </c>
      <c r="X131" s="23" t="e">
        <f aca="false">IF(I131&gt;0,IF(ABS((J131-I131)/I131)&lt;$P$2,"*****",(J131/I131-1)),"-")</f>
        <v>#VALUE!</v>
      </c>
      <c r="Y131" s="23" t="e">
        <f aca="false">IF(J131&gt;0,IF(ABS((K131-J131)/J131)&lt;$P$2,"*****",(K131/J131-1)),"-")</f>
        <v>#VALUE!</v>
      </c>
      <c r="Z131" s="23" t="str">
        <f aca="false">IF(K131&gt;0,IF(ABS((L131-K131)/K131)&lt;$P$2,"*****",(L131/K131-1)),"-")</f>
        <v>-</v>
      </c>
      <c r="AA131" s="23" t="str">
        <f aca="false">IF(L131&gt;0,IF(ABS((M131-L131)/L131)&lt;$P$2,"*****",(M131/L131-1)),"-")</f>
        <v>-</v>
      </c>
      <c r="AB131" s="23" t="str">
        <f aca="false">IF(M131&gt;0,IF(ABS((N131-M131)/M131)&lt;$P$2,"*****",(N131/M131-1)),"-")</f>
        <v>-</v>
      </c>
    </row>
    <row r="132" customFormat="false" ht="12.75" hidden="false" customHeight="false" outlineLevel="0" collapsed="false">
      <c r="A132" s="35" t="s">
        <v>51</v>
      </c>
      <c r="B132" s="30" t="n">
        <f aca="false">'[2]Table1.A(a)s4'!$H26</f>
        <v>8426.759</v>
      </c>
      <c r="C132" s="30" t="n">
        <f aca="false">'[3]Table1.A(a)s4'!$H26</f>
        <v>8460</v>
      </c>
      <c r="D132" s="30" t="n">
        <f aca="false">'[4]Table1.A(a)s4'!$H26</f>
        <v>8490</v>
      </c>
      <c r="E132" s="30" t="n">
        <f aca="false">'[5]Table1.A(a)s4'!$H26</f>
        <v>8800</v>
      </c>
      <c r="F132" s="30" t="n">
        <f aca="false">'[6]Table1.A(a)s4'!$H26</f>
        <v>8760</v>
      </c>
      <c r="G132" s="30" t="n">
        <f aca="false">'[7]Table1.A(a)s4'!$H26</f>
        <v>8062.618</v>
      </c>
      <c r="H132" s="30" t="n">
        <f aca="false">'[8]Table1.A(a)s4'!$H26</f>
        <v>8888.232</v>
      </c>
      <c r="I132" s="30" t="n">
        <f aca="false">'[9]Table1.A(a)s4'!$H26</f>
        <v>7478.159</v>
      </c>
      <c r="J132" s="30" t="n">
        <f aca="false">'[10]Table1.A(a)s4'!$H26</f>
        <v>7528.074</v>
      </c>
      <c r="K132" s="30" t="n">
        <f aca="false">'[11]Table1.A(a)s4'!$H26</f>
        <v>7085.231</v>
      </c>
      <c r="L132" s="30" t="n">
        <f aca="false">'[1]Table1.A(a)s4'!$H26</f>
        <v>7103.991</v>
      </c>
      <c r="M132" s="30" t="n">
        <f aca="false">'[12]Table1.A(a)s4'!$H26</f>
        <v>6892.477479</v>
      </c>
      <c r="N132" s="30" t="n">
        <f aca="false">'[13]Table1.A(a)s4'!$H26</f>
        <v>6831.52860012</v>
      </c>
      <c r="O132" s="31"/>
      <c r="P132" s="36" t="str">
        <f aca="false">+A132</f>
        <v>c.  Agriculture/Forestry/Fisheries</v>
      </c>
      <c r="Q132" s="33" t="str">
        <f aca="false">IF(B132&gt;0,IF(ABS((C132-B132)/B132)&lt;$P$2,"*****",(C132/B132-1)),"-")</f>
        <v>*****</v>
      </c>
      <c r="R132" s="33" t="str">
        <f aca="false">IF(C132&gt;0,IF(ABS((D132-C132)/C132)&lt;$P$2,"*****",(D132/C132-1)),"-")</f>
        <v>*****</v>
      </c>
      <c r="S132" s="33" t="str">
        <f aca="false">IF(D132&gt;0,IF(ABS((E132-D132)/D132)&lt;$P$2,"*****",(E132/D132-1)),"-")</f>
        <v>*****</v>
      </c>
      <c r="T132" s="33" t="str">
        <f aca="false">IF(E132&gt;0,IF(ABS((F132-E132)/E132)&lt;$P$2,"*****",(F132/E132-1)),"-")</f>
        <v>*****</v>
      </c>
      <c r="U132" s="33" t="n">
        <f aca="false">IF(F132&gt;0,IF(ABS((G132-F132)/F132)&lt;$P$2,"*****",(G132/F132-1)),"-")</f>
        <v>-0.0796098173515981</v>
      </c>
      <c r="V132" s="33" t="n">
        <f aca="false">IF(G132&gt;0,IF(ABS((H132-G132)/G132)&lt;$P$2,"*****",(H132/G132-1)),"-")</f>
        <v>0.102400237739156</v>
      </c>
      <c r="W132" s="33" t="n">
        <f aca="false">IF(H132&gt;0,IF(ABS((I132-H132)/H132)&lt;$P$2,"*****",(I132/H132-1)),"-")</f>
        <v>-0.158644936360797</v>
      </c>
      <c r="X132" s="33" t="str">
        <f aca="false">IF(I132&gt;0,IF(ABS((J132-I132)/I132)&lt;$P$2,"*****",(J132/I132-1)),"-")</f>
        <v>*****</v>
      </c>
      <c r="Y132" s="33" t="n">
        <f aca="false">IF(J132&gt;0,IF(ABS((K132-J132)/J132)&lt;$P$2,"*****",(K132/J132-1)),"-")</f>
        <v>-0.0588255375810598</v>
      </c>
      <c r="Z132" s="33" t="str">
        <f aca="false">IF(K132&gt;0,IF(ABS((L132-K132)/K132)&lt;$P$2,"*****",(L132/K132-1)),"-")</f>
        <v>*****</v>
      </c>
      <c r="AA132" s="33" t="str">
        <f aca="false">IF(L132&gt;0,IF(ABS((M132-L132)/L132)&lt;$P$2,"*****",(M132/L132-1)),"-")</f>
        <v>*****</v>
      </c>
      <c r="AB132" s="33" t="str">
        <f aca="false">IF(M132&gt;0,IF(ABS((N132-M132)/M132)&lt;$P$2,"*****",(N132/M132-1)),"-")</f>
        <v>*****</v>
      </c>
    </row>
    <row r="133" customFormat="false" ht="12.75" hidden="false" customHeight="false" outlineLevel="0" collapsed="false">
      <c r="A133" s="41" t="s">
        <v>15</v>
      </c>
      <c r="B133" s="20" t="n">
        <f aca="false">'[2]Table1.A(a)s4'!$H27</f>
        <v>246.243</v>
      </c>
      <c r="C133" s="20" t="str">
        <f aca="false">'[3]Table1.A(a)s4'!$H27</f>
        <v>NE</v>
      </c>
      <c r="D133" s="20" t="str">
        <f aca="false">'[4]Table1.A(a)s4'!$H27</f>
        <v>NE</v>
      </c>
      <c r="E133" s="20" t="str">
        <f aca="false">'[5]Table1.A(a)s4'!$H27</f>
        <v>NE</v>
      </c>
      <c r="F133" s="20" t="str">
        <f aca="false">'[6]Table1.A(a)s4'!$H27</f>
        <v>NE</v>
      </c>
      <c r="G133" s="20" t="n">
        <f aca="false">'[7]Table1.A(a)s4'!$H27</f>
        <v>242.192</v>
      </c>
      <c r="H133" s="20" t="n">
        <f aca="false">'[8]Table1.A(a)s4'!$H27</f>
        <v>234.26</v>
      </c>
      <c r="I133" s="20" t="n">
        <f aca="false">'[9]Table1.A(a)s4'!$H27</f>
        <v>138.343</v>
      </c>
      <c r="J133" s="20" t="n">
        <f aca="false">'[10]Table1.A(a)s4'!$H27</f>
        <v>142.888</v>
      </c>
      <c r="K133" s="20" t="n">
        <f aca="false">'[11]Table1.A(a)s4'!$H27</f>
        <v>114.857</v>
      </c>
      <c r="L133" s="20" t="n">
        <f aca="false">'[1]Table1.A(a)s4'!$H27</f>
        <v>114.857</v>
      </c>
      <c r="M133" s="20" t="n">
        <f aca="false">'[12]Table1.A(a)s4'!$H27</f>
        <v>144.561</v>
      </c>
      <c r="N133" s="20" t="n">
        <f aca="false">'[13]Table1.A(a)s4'!$H27</f>
        <v>144.561</v>
      </c>
      <c r="P133" s="42" t="str">
        <f aca="false">+A133</f>
        <v>Liquid Fuels</v>
      </c>
      <c r="Q133" s="23" t="e">
        <f aca="false">IF(B133&gt;0,IF(ABS((C133-B133)/B133)&lt;$P$2,"*****",(C133/B133-1)),"-")</f>
        <v>#VALUE!</v>
      </c>
      <c r="R133" s="23" t="e">
        <f aca="false">IF(C133&gt;0,IF(ABS((D133-C133)/C133)&lt;$P$2,"*****",(D133/C133-1)),"-")</f>
        <v>#VALUE!</v>
      </c>
      <c r="S133" s="23" t="e">
        <f aca="false">IF(D133&gt;0,IF(ABS((E133-D133)/D133)&lt;$P$2,"*****",(E133/D133-1)),"-")</f>
        <v>#VALUE!</v>
      </c>
      <c r="T133" s="23" t="e">
        <f aca="false">IF(E133&gt;0,IF(ABS((F133-E133)/E133)&lt;$P$2,"*****",(F133/E133-1)),"-")</f>
        <v>#VALUE!</v>
      </c>
      <c r="U133" s="23" t="e">
        <f aca="false">IF(F133&gt;0,IF(ABS((G133-F133)/F133)&lt;$P$2,"*****",(G133/F133-1)),"-")</f>
        <v>#VALUE!</v>
      </c>
      <c r="V133" s="23" t="str">
        <f aca="false">IF(G133&gt;0,IF(ABS((H133-G133)/G133)&lt;$P$2,"*****",(H133/G133-1)),"-")</f>
        <v>*****</v>
      </c>
      <c r="W133" s="23" t="n">
        <f aca="false">IF(H133&gt;0,IF(ABS((I133-H133)/H133)&lt;$P$2,"*****",(I133/H133-1)),"-")</f>
        <v>-0.409446768547768</v>
      </c>
      <c r="X133" s="23" t="str">
        <f aca="false">IF(I133&gt;0,IF(ABS((J133-I133)/I133)&lt;$P$2,"*****",(J133/I133-1)),"-")</f>
        <v>*****</v>
      </c>
      <c r="Y133" s="23" t="n">
        <f aca="false">IF(J133&gt;0,IF(ABS((K133-J133)/J133)&lt;$P$2,"*****",(K133/J133-1)),"-")</f>
        <v>-0.196174626280723</v>
      </c>
      <c r="Z133" s="23" t="str">
        <f aca="false">IF(K133&gt;0,IF(ABS((L133-K133)/K133)&lt;$P$2,"*****",(L133/K133-1)),"-")</f>
        <v>*****</v>
      </c>
      <c r="AA133" s="23" t="n">
        <f aca="false">IF(L133&gt;0,IF(ABS((M133-L133)/L133)&lt;$P$2,"*****",(M133/L133-1)),"-")</f>
        <v>0.258617237086116</v>
      </c>
      <c r="AB133" s="23" t="str">
        <f aca="false">IF(M133&gt;0,IF(ABS((N133-M133)/M133)&lt;$P$2,"*****",(N133/M133-1)),"-")</f>
        <v>*****</v>
      </c>
    </row>
    <row r="134" customFormat="false" ht="12.75" hidden="false" customHeight="false" outlineLevel="0" collapsed="false">
      <c r="A134" s="41" t="s">
        <v>16</v>
      </c>
      <c r="B134" s="20" t="n">
        <f aca="false">'[2]Table1.A(a)s4'!$H28</f>
        <v>10.34</v>
      </c>
      <c r="C134" s="20" t="str">
        <f aca="false">'[3]Table1.A(a)s4'!$H28</f>
        <v>NE</v>
      </c>
      <c r="D134" s="20" t="str">
        <f aca="false">'[4]Table1.A(a)s4'!$H28</f>
        <v>NE</v>
      </c>
      <c r="E134" s="20" t="str">
        <f aca="false">'[5]Table1.A(a)s4'!$H28</f>
        <v>NE</v>
      </c>
      <c r="F134" s="20" t="str">
        <f aca="false">'[6]Table1.A(a)s4'!$H28</f>
        <v>NE</v>
      </c>
      <c r="G134" s="20" t="n">
        <f aca="false">'[7]Table1.A(a)s4'!$H28</f>
        <v>3.666</v>
      </c>
      <c r="H134" s="20" t="n">
        <f aca="false">'[8]Table1.A(a)s4'!$H28</f>
        <v>1.692</v>
      </c>
      <c r="I134" s="20" t="n">
        <f aca="false">'[9]Table1.A(a)s4'!$H28</f>
        <v>1.128</v>
      </c>
      <c r="J134" s="20" t="n">
        <f aca="false">'[10]Table1.A(a)s4'!$H28</f>
        <v>10.434</v>
      </c>
      <c r="K134" s="20" t="n">
        <f aca="false">'[11]Table1.A(a)s4'!$H28</f>
        <v>2.35</v>
      </c>
      <c r="L134" s="20" t="n">
        <f aca="false">'[1]Table1.A(a)s4'!$H28</f>
        <v>2.35</v>
      </c>
      <c r="M134" s="20" t="n">
        <f aca="false">'[12]Table1.A(a)s4'!$H28</f>
        <v>2.914</v>
      </c>
      <c r="N134" s="20" t="n">
        <f aca="false">'[13]Table1.A(a)s4'!$H28</f>
        <v>2.914</v>
      </c>
      <c r="P134" s="42" t="str">
        <f aca="false">+A134</f>
        <v>Solid Fuels</v>
      </c>
      <c r="Q134" s="23" t="e">
        <f aca="false">IF(B134&gt;0,IF(ABS((C134-B134)/B134)&lt;$P$2,"*****",(C134/B134-1)),"-")</f>
        <v>#VALUE!</v>
      </c>
      <c r="R134" s="23" t="e">
        <f aca="false">IF(C134&gt;0,IF(ABS((D134-C134)/C134)&lt;$P$2,"*****",(D134/C134-1)),"-")</f>
        <v>#VALUE!</v>
      </c>
      <c r="S134" s="23" t="e">
        <f aca="false">IF(D134&gt;0,IF(ABS((E134-D134)/D134)&lt;$P$2,"*****",(E134/D134-1)),"-")</f>
        <v>#VALUE!</v>
      </c>
      <c r="T134" s="23" t="e">
        <f aca="false">IF(E134&gt;0,IF(ABS((F134-E134)/E134)&lt;$P$2,"*****",(F134/E134-1)),"-")</f>
        <v>#VALUE!</v>
      </c>
      <c r="U134" s="23" t="e">
        <f aca="false">IF(F134&gt;0,IF(ABS((G134-F134)/F134)&lt;$P$2,"*****",(G134/F134-1)),"-")</f>
        <v>#VALUE!</v>
      </c>
      <c r="V134" s="23" t="n">
        <f aca="false">IF(G134&gt;0,IF(ABS((H134-G134)/G134)&lt;$P$2,"*****",(H134/G134-1)),"-")</f>
        <v>-0.538461538461539</v>
      </c>
      <c r="W134" s="23" t="n">
        <f aca="false">IF(H134&gt;0,IF(ABS((I134-H134)/H134)&lt;$P$2,"*****",(I134/H134-1)),"-")</f>
        <v>-0.333333333333333</v>
      </c>
      <c r="X134" s="23" t="n">
        <f aca="false">IF(I134&gt;0,IF(ABS((J134-I134)/I134)&lt;$P$2,"*****",(J134/I134-1)),"-")</f>
        <v>8.25</v>
      </c>
      <c r="Y134" s="23" t="n">
        <f aca="false">IF(J134&gt;0,IF(ABS((K134-J134)/J134)&lt;$P$2,"*****",(K134/J134-1)),"-")</f>
        <v>-0.774774774774775</v>
      </c>
      <c r="Z134" s="23" t="str">
        <f aca="false">IF(K134&gt;0,IF(ABS((L134-K134)/K134)&lt;$P$2,"*****",(L134/K134-1)),"-")</f>
        <v>*****</v>
      </c>
      <c r="AA134" s="23" t="n">
        <f aca="false">IF(L134&gt;0,IF(ABS((M134-L134)/L134)&lt;$P$2,"*****",(M134/L134-1)),"-")</f>
        <v>0.24</v>
      </c>
      <c r="AB134" s="23" t="str">
        <f aca="false">IF(M134&gt;0,IF(ABS((N134-M134)/M134)&lt;$P$2,"*****",(N134/M134-1)),"-")</f>
        <v>*****</v>
      </c>
    </row>
    <row r="135" customFormat="false" ht="12.75" hidden="false" customHeight="false" outlineLevel="0" collapsed="false">
      <c r="A135" s="41" t="s">
        <v>17</v>
      </c>
      <c r="B135" s="20" t="n">
        <f aca="false">'[2]Table1.A(a)s4'!$H29</f>
        <v>8170.176</v>
      </c>
      <c r="C135" s="20" t="str">
        <f aca="false">'[3]Table1.A(a)s4'!$H29</f>
        <v>NE</v>
      </c>
      <c r="D135" s="20" t="str">
        <f aca="false">'[4]Table1.A(a)s4'!$H29</f>
        <v>NE</v>
      </c>
      <c r="E135" s="20" t="str">
        <f aca="false">'[5]Table1.A(a)s4'!$H29</f>
        <v>NE</v>
      </c>
      <c r="F135" s="20" t="str">
        <f aca="false">'[6]Table1.A(a)s4'!$H29</f>
        <v>NE</v>
      </c>
      <c r="G135" s="20" t="n">
        <f aca="false">'[7]Table1.A(a)s4'!$H29</f>
        <v>7816.76</v>
      </c>
      <c r="H135" s="20" t="n">
        <f aca="false">'[8]Table1.A(a)s4'!$H29</f>
        <v>8652.28</v>
      </c>
      <c r="I135" s="20" t="n">
        <f aca="false">'[9]Table1.A(a)s4'!$H29</f>
        <v>7338.688</v>
      </c>
      <c r="J135" s="20" t="n">
        <f aca="false">'[10]Table1.A(a)s4'!$H29</f>
        <v>7374.752</v>
      </c>
      <c r="K135" s="20" t="n">
        <f aca="false">'[11]Table1.A(a)s4'!$H29</f>
        <v>6968.024</v>
      </c>
      <c r="L135" s="20" t="n">
        <f aca="false">'[1]Table1.A(a)s4'!$H29</f>
        <v>6986.784</v>
      </c>
      <c r="M135" s="20" t="n">
        <f aca="false">'[12]Table1.A(a)s4'!$H29</f>
        <v>6684.05360012</v>
      </c>
      <c r="N135" s="20" t="n">
        <f aca="false">'[13]Table1.A(a)s4'!$H29</f>
        <v>6684.05360012</v>
      </c>
      <c r="P135" s="42" t="str">
        <f aca="false">+A135</f>
        <v>Gaseous Fuels</v>
      </c>
      <c r="Q135" s="23" t="e">
        <f aca="false">IF(B135&gt;0,IF(ABS((C135-B135)/B135)&lt;$P$2,"*****",(C135/B135-1)),"-")</f>
        <v>#VALUE!</v>
      </c>
      <c r="R135" s="23" t="e">
        <f aca="false">IF(C135&gt;0,IF(ABS((D135-C135)/C135)&lt;$P$2,"*****",(D135/C135-1)),"-")</f>
        <v>#VALUE!</v>
      </c>
      <c r="S135" s="23" t="e">
        <f aca="false">IF(D135&gt;0,IF(ABS((E135-D135)/D135)&lt;$P$2,"*****",(E135/D135-1)),"-")</f>
        <v>#VALUE!</v>
      </c>
      <c r="T135" s="23" t="e">
        <f aca="false">IF(E135&gt;0,IF(ABS((F135-E135)/E135)&lt;$P$2,"*****",(F135/E135-1)),"-")</f>
        <v>#VALUE!</v>
      </c>
      <c r="U135" s="23" t="e">
        <f aca="false">IF(F135&gt;0,IF(ABS((G135-F135)/F135)&lt;$P$2,"*****",(G135/F135-1)),"-")</f>
        <v>#VALUE!</v>
      </c>
      <c r="V135" s="23" t="n">
        <f aca="false">IF(G135&gt;0,IF(ABS((H135-G135)/G135)&lt;$P$2,"*****",(H135/G135-1)),"-")</f>
        <v>0.106888275960884</v>
      </c>
      <c r="W135" s="23" t="n">
        <f aca="false">IF(H135&gt;0,IF(ABS((I135-H135)/H135)&lt;$P$2,"*****",(I135/H135-1)),"-")</f>
        <v>-0.151820329439177</v>
      </c>
      <c r="X135" s="23" t="str">
        <f aca="false">IF(I135&gt;0,IF(ABS((J135-I135)/I135)&lt;$P$2,"*****",(J135/I135-1)),"-")</f>
        <v>*****</v>
      </c>
      <c r="Y135" s="23" t="n">
        <f aca="false">IF(J135&gt;0,IF(ABS((K135-J135)/J135)&lt;$P$2,"*****",(K135/J135-1)),"-")</f>
        <v>-0.0551514139051725</v>
      </c>
      <c r="Z135" s="23" t="str">
        <f aca="false">IF(K135&gt;0,IF(ABS((L135-K135)/K135)&lt;$P$2,"*****",(L135/K135-1)),"-")</f>
        <v>*****</v>
      </c>
      <c r="AA135" s="23" t="str">
        <f aca="false">IF(L135&gt;0,IF(ABS((M135-L135)/L135)&lt;$P$2,"*****",(M135/L135-1)),"-")</f>
        <v>*****</v>
      </c>
      <c r="AB135" s="23" t="str">
        <f aca="false">IF(M135&gt;0,IF(ABS((N135-M135)/M135)&lt;$P$2,"*****",(N135/M135-1)),"-")</f>
        <v>*****</v>
      </c>
    </row>
    <row r="136" customFormat="false" ht="12.75" hidden="false" customHeight="false" outlineLevel="0" collapsed="false">
      <c r="A136" s="41" t="s">
        <v>18</v>
      </c>
      <c r="B136" s="20" t="str">
        <f aca="false">'[2]Table1.A(a)s4'!$H30</f>
        <v>NO</v>
      </c>
      <c r="C136" s="20" t="str">
        <f aca="false">'[3]Table1.A(a)s4'!$H30</f>
        <v>NE</v>
      </c>
      <c r="D136" s="20" t="str">
        <f aca="false">'[4]Table1.A(a)s4'!$H30</f>
        <v>NE</v>
      </c>
      <c r="E136" s="20" t="str">
        <f aca="false">'[5]Table1.A(a)s4'!$H30</f>
        <v>NE</v>
      </c>
      <c r="F136" s="20" t="str">
        <f aca="false">'[6]Table1.A(a)s4'!$H30</f>
        <v>NE</v>
      </c>
      <c r="G136" s="20" t="str">
        <f aca="false">'[7]Table1.A(a)s4'!$H30</f>
        <v>NO</v>
      </c>
      <c r="H136" s="50" t="str">
        <f aca="false">'[8]Table1.A(a)s4'!$H30</f>
        <v>NO</v>
      </c>
      <c r="I136" s="20" t="str">
        <f aca="false">'[9]Table1.A(a)s4'!$H30</f>
        <v>NO</v>
      </c>
      <c r="J136" s="20" t="str">
        <f aca="false">'[10]Table1.A(a)s4'!$H30</f>
        <v>NO</v>
      </c>
      <c r="K136" s="20" t="str">
        <f aca="false">'[11]Table1.A(a)s4'!$H30</f>
        <v>NO</v>
      </c>
      <c r="L136" s="20" t="str">
        <f aca="false">'[1]Table1.A(a)s4'!$H30</f>
        <v>NO</v>
      </c>
      <c r="M136" s="20" t="str">
        <f aca="false">'[12]Table1.A(a)s4'!$H30</f>
        <v>NO</v>
      </c>
      <c r="N136" s="20" t="str">
        <f aca="false">'[13]Table1.A(a)s4'!$H30</f>
        <v>NO</v>
      </c>
      <c r="P136" s="42" t="str">
        <f aca="false">+A136</f>
        <v>Biomass</v>
      </c>
      <c r="Q136" s="23" t="e">
        <f aca="false">IF(B136&gt;0,IF(ABS((C136-B136)/B136)&lt;$P$2,"*****",(C136/B136-1)),"-")</f>
        <v>#VALUE!</v>
      </c>
      <c r="R136" s="23" t="e">
        <f aca="false">IF(C136&gt;0,IF(ABS((D136-C136)/C136)&lt;$P$2,"*****",(D136/C136-1)),"-")</f>
        <v>#VALUE!</v>
      </c>
      <c r="S136" s="23" t="e">
        <f aca="false">IF(D136&gt;0,IF(ABS((E136-D136)/D136)&lt;$P$2,"*****",(E136/D136-1)),"-")</f>
        <v>#VALUE!</v>
      </c>
      <c r="T136" s="23" t="e">
        <f aca="false">IF(E136&gt;0,IF(ABS((F136-E136)/E136)&lt;$P$2,"*****",(F136/E136-1)),"-")</f>
        <v>#VALUE!</v>
      </c>
      <c r="U136" s="23" t="e">
        <f aca="false">IF(F136&gt;0,IF(ABS((G136-F136)/F136)&lt;$P$2,"*****",(G136/F136-1)),"-")</f>
        <v>#VALUE!</v>
      </c>
      <c r="V136" s="23" t="e">
        <f aca="false">IF(G136&gt;0,IF(ABS((H136-G136)/G136)&lt;$P$2,"*****",(H136/G136-1)),"-")</f>
        <v>#VALUE!</v>
      </c>
      <c r="W136" s="23" t="e">
        <f aca="false">IF(H136&gt;0,IF(ABS((I136-H136)/H136)&lt;$P$2,"*****",(I136/H136-1)),"-")</f>
        <v>#VALUE!</v>
      </c>
      <c r="X136" s="23" t="e">
        <f aca="false">IF(I136&gt;0,IF(ABS((J136-I136)/I136)&lt;$P$2,"*****",(J136/I136-1)),"-")</f>
        <v>#VALUE!</v>
      </c>
      <c r="Y136" s="23" t="e">
        <f aca="false">IF(J136&gt;0,IF(ABS((K136-J136)/J136)&lt;$P$2,"*****",(K136/J136-1)),"-")</f>
        <v>#VALUE!</v>
      </c>
      <c r="Z136" s="23" t="e">
        <f aca="false">IF(K136&gt;0,IF(ABS((L136-K136)/K136)&lt;$P$2,"*****",(L136/K136-1)),"-")</f>
        <v>#VALUE!</v>
      </c>
      <c r="AA136" s="23" t="e">
        <f aca="false">IF(L136&gt;0,IF(ABS((M136-L136)/L136)&lt;$P$2,"*****",(M136/L136-1)),"-")</f>
        <v>#VALUE!</v>
      </c>
      <c r="AB136" s="23" t="e">
        <f aca="false">IF(M136&gt;0,IF(ABS((N136-M136)/M136)&lt;$P$2,"*****",(N136/M136-1)),"-")</f>
        <v>#VALUE!</v>
      </c>
    </row>
    <row r="137" customFormat="false" ht="13.5" hidden="false" customHeight="false" outlineLevel="0" collapsed="false">
      <c r="A137" s="24" t="s">
        <v>19</v>
      </c>
      <c r="B137" s="25" t="str">
        <f aca="false">'[2]Table1.A(a)s4'!$H31</f>
        <v>NO</v>
      </c>
      <c r="C137" s="25" t="n">
        <f aca="false">'[3]Table1.A(a)s4'!$H31</f>
        <v>8460</v>
      </c>
      <c r="D137" s="25" t="n">
        <f aca="false">'[4]Table1.A(a)s4'!$H31</f>
        <v>8490</v>
      </c>
      <c r="E137" s="25" t="n">
        <f aca="false">'[5]Table1.A(a)s4'!$H31</f>
        <v>8800</v>
      </c>
      <c r="F137" s="25" t="n">
        <f aca="false">'[6]Table1.A(a)s4'!$H31</f>
        <v>8760</v>
      </c>
      <c r="G137" s="25" t="str">
        <f aca="false">'[7]Table1.A(a)s4'!$H31</f>
        <v>NO</v>
      </c>
      <c r="H137" s="25" t="str">
        <f aca="false">'[8]Table1.A(a)s4'!$H31</f>
        <v>NO</v>
      </c>
      <c r="I137" s="25" t="str">
        <f aca="false">'[9]Table1.A(a)s4'!$H31</f>
        <v>NO</v>
      </c>
      <c r="J137" s="25" t="str">
        <f aca="false">'[10]Table1.A(a)s4'!$H31</f>
        <v>NO</v>
      </c>
      <c r="K137" s="25" t="str">
        <f aca="false">'[11]Table1.A(a)s4'!$H31</f>
        <v>NO</v>
      </c>
      <c r="L137" s="25" t="str">
        <f aca="false">'[1]Table1.A(a)s4'!$H31</f>
        <v>NO</v>
      </c>
      <c r="M137" s="25" t="n">
        <f aca="false">'[12]Table1.A(a)s4'!$H31</f>
        <v>60.94887888</v>
      </c>
      <c r="N137" s="25" t="str">
        <f aca="false">'[13]Table1.A(a)s4'!$H31</f>
        <v>NO</v>
      </c>
      <c r="O137" s="26"/>
      <c r="P137" s="27" t="str">
        <f aca="false">+A137</f>
        <v>Other Fuels</v>
      </c>
      <c r="Q137" s="28" t="e">
        <f aca="false">IF(B137&gt;0,IF(ABS((C137-B137)/B137)&lt;$P$2,"*****",(C137/B137-1)),"-")</f>
        <v>#VALUE!</v>
      </c>
      <c r="R137" s="28" t="str">
        <f aca="false">IF(C137&gt;0,IF(ABS((D137-C137)/C137)&lt;$P$2,"*****",(D137/C137-1)),"-")</f>
        <v>*****</v>
      </c>
      <c r="S137" s="28" t="str">
        <f aca="false">IF(D137&gt;0,IF(ABS((E137-D137)/D137)&lt;$P$2,"*****",(E137/D137-1)),"-")</f>
        <v>*****</v>
      </c>
      <c r="T137" s="28" t="str">
        <f aca="false">IF(E137&gt;0,IF(ABS((F137-E137)/E137)&lt;$P$2,"*****",(F137/E137-1)),"-")</f>
        <v>*****</v>
      </c>
      <c r="U137" s="28" t="e">
        <f aca="false">IF(F137&gt;0,IF(ABS((G137-F137)/F137)&lt;$P$2,"*****",(G137/F137-1)),"-")</f>
        <v>#VALUE!</v>
      </c>
      <c r="V137" s="28" t="e">
        <f aca="false">IF(G137&gt;0,IF(ABS((H137-G137)/G137)&lt;$P$2,"*****",(H137/G137-1)),"-")</f>
        <v>#VALUE!</v>
      </c>
      <c r="W137" s="28" t="e">
        <f aca="false">IF(H137&gt;0,IF(ABS((I137-H137)/H137)&lt;$P$2,"*****",(I137/H137-1)),"-")</f>
        <v>#VALUE!</v>
      </c>
      <c r="X137" s="28" t="e">
        <f aca="false">IF(I137&gt;0,IF(ABS((J137-I137)/I137)&lt;$P$2,"*****",(J137/I137-1)),"-")</f>
        <v>#VALUE!</v>
      </c>
      <c r="Y137" s="28" t="e">
        <f aca="false">IF(J137&gt;0,IF(ABS((K137-J137)/J137)&lt;$P$2,"*****",(K137/J137-1)),"-")</f>
        <v>#VALUE!</v>
      </c>
      <c r="Z137" s="28" t="e">
        <f aca="false">IF(K137&gt;0,IF(ABS((L137-K137)/K137)&lt;$P$2,"*****",(L137/K137-1)),"-")</f>
        <v>#VALUE!</v>
      </c>
      <c r="AA137" s="28" t="e">
        <f aca="false">IF(L137&gt;0,IF(ABS((M137-L137)/L137)&lt;$P$2,"*****",(M137/L137-1)),"-")</f>
        <v>#VALUE!</v>
      </c>
      <c r="AB137" s="28" t="e">
        <f aca="false">IF(M137&gt;0,IF(ABS((N137-M137)/M137)&lt;$P$2,"*****",(N137/M137-1)),"-")</f>
        <v>#VALUE!</v>
      </c>
    </row>
    <row r="138" customFormat="false" ht="14.25" hidden="false" customHeight="false" outlineLevel="0" collapsed="false">
      <c r="A138" s="14" t="s">
        <v>52</v>
      </c>
      <c r="B138" s="15" t="n">
        <f aca="false">'[2]Table1.A(a)s4'!$H32</f>
        <v>0.758</v>
      </c>
      <c r="C138" s="15" t="n">
        <f aca="false">'[3]Table1.A(a)s4'!$H32</f>
        <v>1070</v>
      </c>
      <c r="D138" s="15" t="n">
        <f aca="false">'[4]Table1.A(a)s4'!$H32</f>
        <v>0</v>
      </c>
      <c r="E138" s="15" t="n">
        <f aca="false">'[5]Table1.A(a)s4'!$H32</f>
        <v>1650</v>
      </c>
      <c r="F138" s="15" t="n">
        <f aca="false">'[6]Table1.A(a)s4'!$H32</f>
        <v>560</v>
      </c>
      <c r="G138" s="15" t="n">
        <f aca="false">'[7]Table1.A(a)s4'!$H32</f>
        <v>3.94316972</v>
      </c>
      <c r="H138" s="15" t="n">
        <f aca="false">'[8]Table1.A(a)s4'!$H32</f>
        <v>8.72282</v>
      </c>
      <c r="I138" s="15" t="n">
        <f aca="false">'[9]Table1.A(a)s4'!$H32</f>
        <v>1.22844</v>
      </c>
      <c r="J138" s="15" t="n">
        <f aca="false">'[10]Table1.A(a)s4'!$H32</f>
        <v>10.942</v>
      </c>
      <c r="K138" s="15" t="n">
        <f aca="false">'[11]Table1.A(a)s4'!$H32</f>
        <v>0.039</v>
      </c>
      <c r="L138" s="15" t="n">
        <f aca="false">'[1]Table1.A(a)s4'!$H32</f>
        <v>0</v>
      </c>
      <c r="M138" s="15" t="n">
        <f aca="false">'[12]Table1.A(a)s4'!$H32</f>
        <v>0.382</v>
      </c>
      <c r="N138" s="15" t="n">
        <f aca="false">'[13]Table1.A(a)s4'!$H32</f>
        <v>0</v>
      </c>
      <c r="O138" s="16"/>
      <c r="P138" s="17" t="str">
        <f aca="false">+A138</f>
        <v>1.A.5  Other (Not elsewhere specified)(4)</v>
      </c>
      <c r="Q138" s="18" t="n">
        <f aca="false">IF(B138&gt;0,IF(ABS((C138-B138)/B138)&lt;$P$2,"*****",(C138/B138-1)),"-")</f>
        <v>1410.60949868074</v>
      </c>
      <c r="R138" s="18" t="n">
        <f aca="false">IF(C138&gt;0,IF(ABS((D138-C138)/C138)&lt;$P$2,"*****",(D138/C138-1)),"-")</f>
        <v>-1</v>
      </c>
      <c r="S138" s="18" t="str">
        <f aca="false">IF(D138&gt;0,IF(ABS((E138-D138)/D138)&lt;$P$2,"*****",(E138/D138-1)),"-")</f>
        <v>-</v>
      </c>
      <c r="T138" s="18" t="n">
        <f aca="false">IF(E138&gt;0,IF(ABS((F138-E138)/E138)&lt;$P$2,"*****",(F138/E138-1)),"-")</f>
        <v>-0.660606060606061</v>
      </c>
      <c r="U138" s="18" t="n">
        <f aca="false">IF(F138&gt;0,IF(ABS((G138-F138)/F138)&lt;$P$2,"*****",(G138/F138-1)),"-")</f>
        <v>-0.9929586255</v>
      </c>
      <c r="V138" s="18" t="n">
        <f aca="false">IF(G138&gt;0,IF(ABS((H138-G138)/G138)&lt;$P$2,"*****",(H138/G138-1)),"-")</f>
        <v>1.2121340493556</v>
      </c>
      <c r="W138" s="18" t="n">
        <f aca="false">IF(H138&gt;0,IF(ABS((I138-H138)/H138)&lt;$P$2,"*****",(I138/H138-1)),"-")</f>
        <v>-0.859169397052788</v>
      </c>
      <c r="X138" s="18" t="n">
        <f aca="false">IF(I138&gt;0,IF(ABS((J138-I138)/I138)&lt;$P$2,"*****",(J138/I138-1)),"-")</f>
        <v>7.90723193643971</v>
      </c>
      <c r="Y138" s="18" t="n">
        <f aca="false">IF(J138&gt;0,IF(ABS((K138-J138)/J138)&lt;$P$2,"*****",(K138/J138-1)),"-")</f>
        <v>-0.996435752147688</v>
      </c>
      <c r="Z138" s="18" t="n">
        <f aca="false">IF(K138&gt;0,IF(ABS((L138-K138)/K138)&lt;$P$2,"*****",(L138/K138-1)),"-")</f>
        <v>-1</v>
      </c>
      <c r="AA138" s="18" t="str">
        <f aca="false">IF(L138&gt;0,IF(ABS((M138-L138)/L138)&lt;$P$2,"*****",(M138/L138-1)),"-")</f>
        <v>-</v>
      </c>
      <c r="AB138" s="18" t="n">
        <f aca="false">IF(M138&gt;0,IF(ABS((N138-M138)/M138)&lt;$P$2,"*****",(N138/M138-1)),"-")</f>
        <v>-1</v>
      </c>
    </row>
    <row r="139" customFormat="false" ht="12.75" hidden="false" customHeight="false" outlineLevel="0" collapsed="false">
      <c r="A139" s="41" t="s">
        <v>15</v>
      </c>
      <c r="B139" s="20" t="str">
        <f aca="false">'[2]Table1.A(a)s4'!$H33</f>
        <v>NO</v>
      </c>
      <c r="C139" s="20" t="str">
        <f aca="false">'[3]Table1.A(a)s4'!$H33</f>
        <v>NE</v>
      </c>
      <c r="D139" s="20" t="str">
        <f aca="false">'[4]Table1.A(a)s4'!$H33</f>
        <v>NE</v>
      </c>
      <c r="E139" s="20" t="str">
        <f aca="false">'[5]Table1.A(a)s4'!$H33</f>
        <v>NE</v>
      </c>
      <c r="F139" s="20" t="str">
        <f aca="false">'[6]Table1.A(a)s4'!$H33</f>
        <v>NE</v>
      </c>
      <c r="G139" s="20" t="str">
        <f aca="false">'[7]Table1.A(a)s4'!$H33</f>
        <v>NO</v>
      </c>
      <c r="H139" s="20" t="str">
        <f aca="false">'[8]Table1.A(a)s4'!$H33</f>
        <v>NO</v>
      </c>
      <c r="I139" s="20" t="str">
        <f aca="false">'[9]Table1.A(a)s4'!$H33</f>
        <v>NO</v>
      </c>
      <c r="J139" s="20" t="str">
        <f aca="false">'[10]Table1.A(a)s4'!$H33</f>
        <v>NO</v>
      </c>
      <c r="K139" s="20" t="str">
        <f aca="false">'[11]Table1.A(a)s4'!$H33</f>
        <v>NO</v>
      </c>
      <c r="L139" s="20" t="str">
        <f aca="false">'[1]Table1.A(a)s4'!$H33</f>
        <v>NO</v>
      </c>
      <c r="M139" s="20" t="str">
        <f aca="false">'[12]Table1.A(a)s4'!$H33</f>
        <v>NO</v>
      </c>
      <c r="N139" s="20" t="str">
        <f aca="false">'[13]Table1.A(a)s4'!$H33</f>
        <v>NO</v>
      </c>
      <c r="P139" s="42" t="str">
        <f aca="false">+A139</f>
        <v>Liquid Fuels</v>
      </c>
      <c r="Q139" s="23" t="e">
        <f aca="false">IF(B139&gt;0,IF(ABS((C139-B139)/B139)&lt;$P$2,"*****",(C139/B139-1)),"-")</f>
        <v>#VALUE!</v>
      </c>
      <c r="R139" s="23" t="e">
        <f aca="false">IF(C139&gt;0,IF(ABS((D139-C139)/C139)&lt;$P$2,"*****",(D139/C139-1)),"-")</f>
        <v>#VALUE!</v>
      </c>
      <c r="S139" s="23" t="e">
        <f aca="false">IF(D139&gt;0,IF(ABS((E139-D139)/D139)&lt;$P$2,"*****",(E139/D139-1)),"-")</f>
        <v>#VALUE!</v>
      </c>
      <c r="T139" s="23" t="e">
        <f aca="false">IF(E139&gt;0,IF(ABS((F139-E139)/E139)&lt;$P$2,"*****",(F139/E139-1)),"-")</f>
        <v>#VALUE!</v>
      </c>
      <c r="U139" s="23" t="e">
        <f aca="false">IF(F139&gt;0,IF(ABS((G139-F139)/F139)&lt;$P$2,"*****",(G139/F139-1)),"-")</f>
        <v>#VALUE!</v>
      </c>
      <c r="V139" s="23" t="e">
        <f aca="false">IF(G139&gt;0,IF(ABS((H139-G139)/G139)&lt;$P$2,"*****",(H139/G139-1)),"-")</f>
        <v>#VALUE!</v>
      </c>
      <c r="W139" s="23" t="e">
        <f aca="false">IF(H139&gt;0,IF(ABS((I139-H139)/H139)&lt;$P$2,"*****",(I139/H139-1)),"-")</f>
        <v>#VALUE!</v>
      </c>
      <c r="X139" s="23" t="e">
        <f aca="false">IF(I139&gt;0,IF(ABS((J139-I139)/I139)&lt;$P$2,"*****",(J139/I139-1)),"-")</f>
        <v>#VALUE!</v>
      </c>
      <c r="Y139" s="23" t="e">
        <f aca="false">IF(J139&gt;0,IF(ABS((K139-J139)/J139)&lt;$P$2,"*****",(K139/J139-1)),"-")</f>
        <v>#VALUE!</v>
      </c>
      <c r="Z139" s="23" t="e">
        <f aca="false">IF(K139&gt;0,IF(ABS((L139-K139)/K139)&lt;$P$2,"*****",(L139/K139-1)),"-")</f>
        <v>#VALUE!</v>
      </c>
      <c r="AA139" s="23" t="e">
        <f aca="false">IF(L139&gt;0,IF(ABS((M139-L139)/L139)&lt;$P$2,"*****",(M139/L139-1)),"-")</f>
        <v>#VALUE!</v>
      </c>
      <c r="AB139" s="23" t="e">
        <f aca="false">IF(M139&gt;0,IF(ABS((N139-M139)/M139)&lt;$P$2,"*****",(N139/M139-1)),"-")</f>
        <v>#VALUE!</v>
      </c>
    </row>
    <row r="140" customFormat="false" ht="12.75" hidden="false" customHeight="false" outlineLevel="0" collapsed="false">
      <c r="A140" s="41" t="s">
        <v>16</v>
      </c>
      <c r="B140" s="20" t="str">
        <f aca="false">'[2]Table1.A(a)s4'!$H34</f>
        <v>NO</v>
      </c>
      <c r="C140" s="20" t="str">
        <f aca="false">'[3]Table1.A(a)s4'!$H34</f>
        <v>NE</v>
      </c>
      <c r="D140" s="20" t="str">
        <f aca="false">'[4]Table1.A(a)s4'!$H34</f>
        <v>NE</v>
      </c>
      <c r="E140" s="20" t="str">
        <f aca="false">'[5]Table1.A(a)s4'!$H34</f>
        <v>NE</v>
      </c>
      <c r="F140" s="20" t="str">
        <f aca="false">'[6]Table1.A(a)s4'!$H34</f>
        <v>NE</v>
      </c>
      <c r="G140" s="20" t="str">
        <f aca="false">'[7]Table1.A(a)s4'!$H34</f>
        <v>NO</v>
      </c>
      <c r="H140" s="20" t="str">
        <f aca="false">'[8]Table1.A(a)s4'!$H34</f>
        <v>NO</v>
      </c>
      <c r="I140" s="20" t="str">
        <f aca="false">'[9]Table1.A(a)s4'!$H34</f>
        <v>NO</v>
      </c>
      <c r="J140" s="20" t="str">
        <f aca="false">'[10]Table1.A(a)s4'!$H34</f>
        <v>NO</v>
      </c>
      <c r="K140" s="20" t="str">
        <f aca="false">'[11]Table1.A(a)s4'!$H34</f>
        <v>NO</v>
      </c>
      <c r="L140" s="20" t="str">
        <f aca="false">'[1]Table1.A(a)s4'!$H34</f>
        <v>NO</v>
      </c>
      <c r="M140" s="20" t="str">
        <f aca="false">'[12]Table1.A(a)s4'!$H34</f>
        <v>NO</v>
      </c>
      <c r="N140" s="20" t="str">
        <f aca="false">'[13]Table1.A(a)s4'!$H34</f>
        <v>NO</v>
      </c>
      <c r="P140" s="42" t="str">
        <f aca="false">+A140</f>
        <v>Solid Fuels</v>
      </c>
      <c r="Q140" s="23" t="e">
        <f aca="false">IF(B140&gt;0,IF(ABS((C140-B140)/B140)&lt;$P$2,"*****",(C140/B140-1)),"-")</f>
        <v>#VALUE!</v>
      </c>
      <c r="R140" s="23" t="e">
        <f aca="false">IF(C140&gt;0,IF(ABS((D140-C140)/C140)&lt;$P$2,"*****",(D140/C140-1)),"-")</f>
        <v>#VALUE!</v>
      </c>
      <c r="S140" s="23" t="e">
        <f aca="false">IF(D140&gt;0,IF(ABS((E140-D140)/D140)&lt;$P$2,"*****",(E140/D140-1)),"-")</f>
        <v>#VALUE!</v>
      </c>
      <c r="T140" s="23" t="e">
        <f aca="false">IF(E140&gt;0,IF(ABS((F140-E140)/E140)&lt;$P$2,"*****",(F140/E140-1)),"-")</f>
        <v>#VALUE!</v>
      </c>
      <c r="U140" s="23" t="e">
        <f aca="false">IF(F140&gt;0,IF(ABS((G140-F140)/F140)&lt;$P$2,"*****",(G140/F140-1)),"-")</f>
        <v>#VALUE!</v>
      </c>
      <c r="V140" s="23" t="e">
        <f aca="false">IF(G140&gt;0,IF(ABS((H140-G140)/G140)&lt;$P$2,"*****",(H140/G140-1)),"-")</f>
        <v>#VALUE!</v>
      </c>
      <c r="W140" s="23" t="e">
        <f aca="false">IF(H140&gt;0,IF(ABS((I140-H140)/H140)&lt;$P$2,"*****",(I140/H140-1)),"-")</f>
        <v>#VALUE!</v>
      </c>
      <c r="X140" s="23" t="e">
        <f aca="false">IF(I140&gt;0,IF(ABS((J140-I140)/I140)&lt;$P$2,"*****",(J140/I140-1)),"-")</f>
        <v>#VALUE!</v>
      </c>
      <c r="Y140" s="23" t="e">
        <f aca="false">IF(J140&gt;0,IF(ABS((K140-J140)/J140)&lt;$P$2,"*****",(K140/J140-1)),"-")</f>
        <v>#VALUE!</v>
      </c>
      <c r="Z140" s="23" t="e">
        <f aca="false">IF(K140&gt;0,IF(ABS((L140-K140)/K140)&lt;$P$2,"*****",(L140/K140-1)),"-")</f>
        <v>#VALUE!</v>
      </c>
      <c r="AA140" s="23" t="e">
        <f aca="false">IF(L140&gt;0,IF(ABS((M140-L140)/L140)&lt;$P$2,"*****",(M140/L140-1)),"-")</f>
        <v>#VALUE!</v>
      </c>
      <c r="AB140" s="23" t="e">
        <f aca="false">IF(M140&gt;0,IF(ABS((N140-M140)/M140)&lt;$P$2,"*****",(N140/M140-1)),"-")</f>
        <v>#VALUE!</v>
      </c>
    </row>
    <row r="141" customFormat="false" ht="12.75" hidden="false" customHeight="false" outlineLevel="0" collapsed="false">
      <c r="A141" s="41" t="s">
        <v>17</v>
      </c>
      <c r="B141" s="20" t="str">
        <f aca="false">'[2]Table1.A(a)s4'!$H35</f>
        <v>NO</v>
      </c>
      <c r="C141" s="20" t="str">
        <f aca="false">'[3]Table1.A(a)s4'!$H35</f>
        <v>NE</v>
      </c>
      <c r="D141" s="20" t="str">
        <f aca="false">'[4]Table1.A(a)s4'!$H35</f>
        <v>NE</v>
      </c>
      <c r="E141" s="20" t="str">
        <f aca="false">'[5]Table1.A(a)s4'!$H35</f>
        <v>NE</v>
      </c>
      <c r="F141" s="20" t="str">
        <f aca="false">'[6]Table1.A(a)s4'!$H35</f>
        <v>NE</v>
      </c>
      <c r="G141" s="20" t="str">
        <f aca="false">'[7]Table1.A(a)s4'!$H35</f>
        <v>NO</v>
      </c>
      <c r="H141" s="20" t="str">
        <f aca="false">'[8]Table1.A(a)s4'!$H35</f>
        <v>NO</v>
      </c>
      <c r="I141" s="20" t="str">
        <f aca="false">'[9]Table1.A(a)s4'!$H35</f>
        <v>NO</v>
      </c>
      <c r="J141" s="20" t="str">
        <f aca="false">'[10]Table1.A(a)s4'!$H35</f>
        <v>NO</v>
      </c>
      <c r="K141" s="20" t="str">
        <f aca="false">'[11]Table1.A(a)s4'!$H35</f>
        <v>NO</v>
      </c>
      <c r="L141" s="20" t="str">
        <f aca="false">'[1]Table1.A(a)s4'!$H35</f>
        <v>NO</v>
      </c>
      <c r="M141" s="20" t="str">
        <f aca="false">'[12]Table1.A(a)s4'!$H35</f>
        <v>NO</v>
      </c>
      <c r="N141" s="20" t="str">
        <f aca="false">'[13]Table1.A(a)s4'!$H35</f>
        <v>NO</v>
      </c>
      <c r="P141" s="42" t="str">
        <f aca="false">+A141</f>
        <v>Gaseous Fuels</v>
      </c>
      <c r="Q141" s="23" t="e">
        <f aca="false">IF(B141&gt;0,IF(ABS((C141-B141)/B141)&lt;$P$2,"*****",(C141/B141-1)),"-")</f>
        <v>#VALUE!</v>
      </c>
      <c r="R141" s="23" t="e">
        <f aca="false">IF(C141&gt;0,IF(ABS((D141-C141)/C141)&lt;$P$2,"*****",(D141/C141-1)),"-")</f>
        <v>#VALUE!</v>
      </c>
      <c r="S141" s="23" t="e">
        <f aca="false">IF(D141&gt;0,IF(ABS((E141-D141)/D141)&lt;$P$2,"*****",(E141/D141-1)),"-")</f>
        <v>#VALUE!</v>
      </c>
      <c r="T141" s="23" t="e">
        <f aca="false">IF(E141&gt;0,IF(ABS((F141-E141)/E141)&lt;$P$2,"*****",(F141/E141-1)),"-")</f>
        <v>#VALUE!</v>
      </c>
      <c r="U141" s="23" t="e">
        <f aca="false">IF(F141&gt;0,IF(ABS((G141-F141)/F141)&lt;$P$2,"*****",(G141/F141-1)),"-")</f>
        <v>#VALUE!</v>
      </c>
      <c r="V141" s="23" t="e">
        <f aca="false">IF(G141&gt;0,IF(ABS((H141-G141)/G141)&lt;$P$2,"*****",(H141/G141-1)),"-")</f>
        <v>#VALUE!</v>
      </c>
      <c r="W141" s="23" t="e">
        <f aca="false">IF(H141&gt;0,IF(ABS((I141-H141)/H141)&lt;$P$2,"*****",(I141/H141-1)),"-")</f>
        <v>#VALUE!</v>
      </c>
      <c r="X141" s="23" t="e">
        <f aca="false">IF(I141&gt;0,IF(ABS((J141-I141)/I141)&lt;$P$2,"*****",(J141/I141-1)),"-")</f>
        <v>#VALUE!</v>
      </c>
      <c r="Y141" s="23" t="e">
        <f aca="false">IF(J141&gt;0,IF(ABS((K141-J141)/J141)&lt;$P$2,"*****",(K141/J141-1)),"-")</f>
        <v>#VALUE!</v>
      </c>
      <c r="Z141" s="23" t="e">
        <f aca="false">IF(K141&gt;0,IF(ABS((L141-K141)/K141)&lt;$P$2,"*****",(L141/K141-1)),"-")</f>
        <v>#VALUE!</v>
      </c>
      <c r="AA141" s="23" t="e">
        <f aca="false">IF(L141&gt;0,IF(ABS((M141-L141)/L141)&lt;$P$2,"*****",(M141/L141-1)),"-")</f>
        <v>#VALUE!</v>
      </c>
      <c r="AB141" s="23" t="e">
        <f aca="false">IF(M141&gt;0,IF(ABS((N141-M141)/M141)&lt;$P$2,"*****",(N141/M141-1)),"-")</f>
        <v>#VALUE!</v>
      </c>
    </row>
    <row r="142" customFormat="false" ht="12.75" hidden="false" customHeight="false" outlineLevel="0" collapsed="false">
      <c r="A142" s="41" t="s">
        <v>18</v>
      </c>
      <c r="B142" s="20" t="n">
        <f aca="false">'[2]Table1.A(a)s4'!$H36</f>
        <v>116.490644172008</v>
      </c>
      <c r="C142" s="20" t="n">
        <f aca="false">'[3]Table1.A(a)s4'!$H36</f>
        <v>1446.18633380698</v>
      </c>
      <c r="D142" s="20" t="n">
        <f aca="false">'[4]Table1.A(a)s4'!$H36</f>
        <v>1380.22426046266</v>
      </c>
      <c r="E142" s="20" t="n">
        <f aca="false">'[5]Table1.A(a)s4'!$H36</f>
        <v>2118.01516095984</v>
      </c>
      <c r="F142" s="20" t="n">
        <f aca="false">'[6]Table1.A(a)s4'!$H36</f>
        <v>2452.10531477353</v>
      </c>
      <c r="G142" s="20" t="n">
        <f aca="false">'[7]Table1.A(a)s4'!$H36</f>
        <v>331.916042656507</v>
      </c>
      <c r="H142" s="20" t="n">
        <f aca="false">'[8]Table1.A(a)s4'!$H36</f>
        <v>310.885549595627</v>
      </c>
      <c r="I142" s="20" t="n">
        <f aca="false">'[9]Table1.A(a)s4'!$H36</f>
        <v>266.634011932958</v>
      </c>
      <c r="J142" s="20" t="n">
        <f aca="false">'[10]Table1.A(a)s4'!$H36</f>
        <v>241.612249485913</v>
      </c>
      <c r="K142" s="20" t="n">
        <f aca="false">'[11]Table1.A(a)s4'!$H36</f>
        <v>297.832559845714</v>
      </c>
      <c r="L142" s="20" t="n">
        <f aca="false">'[1]Table1.A(a)s4'!$H36</f>
        <v>295.344670208895</v>
      </c>
      <c r="M142" s="20" t="n">
        <f aca="false">'[12]Table1.A(a)s4'!$H36</f>
        <v>299.309500151961</v>
      </c>
      <c r="N142" s="20" t="n">
        <f aca="false">'[13]Table1.A(a)s4'!$H36</f>
        <v>309.651134934747</v>
      </c>
      <c r="P142" s="42" t="str">
        <f aca="false">+A142</f>
        <v>Biomass</v>
      </c>
      <c r="Q142" s="23" t="n">
        <f aca="false">IF(B142&gt;0,IF(ABS((C142-B142)/B142)&lt;$P$2,"*****",(C142/B142-1)),"-")</f>
        <v>11.4146135862341</v>
      </c>
      <c r="R142" s="23" t="str">
        <f aca="false">IF(C142&gt;0,IF(ABS((D142-C142)/C142)&lt;$P$2,"*****",(D142/C142-1)),"-")</f>
        <v>*****</v>
      </c>
      <c r="S142" s="23" t="n">
        <f aca="false">IF(D142&gt;0,IF(ABS((E142-D142)/D142)&lt;$P$2,"*****",(E142/D142-1)),"-")</f>
        <v>0.534544219828355</v>
      </c>
      <c r="T142" s="23" t="n">
        <f aca="false">IF(E142&gt;0,IF(ABS((F142-E142)/E142)&lt;$P$2,"*****",(F142/E142-1)),"-")</f>
        <v>0.157737375997951</v>
      </c>
      <c r="U142" s="23" t="n">
        <f aca="false">IF(F142&gt;0,IF(ABS((G142-F142)/F142)&lt;$P$2,"*****",(G142/F142-1)),"-")</f>
        <v>-0.864640380387919</v>
      </c>
      <c r="V142" s="23" t="n">
        <f aca="false">IF(G142&gt;0,IF(ABS((H142-G142)/G142)&lt;$P$2,"*****",(H142/G142-1)),"-")</f>
        <v>-0.0633608815426995</v>
      </c>
      <c r="W142" s="23" t="n">
        <f aca="false">IF(H142&gt;0,IF(ABS((I142-H142)/H142)&lt;$P$2,"*****",(I142/H142-1)),"-")</f>
        <v>-0.142340284777556</v>
      </c>
      <c r="X142" s="23" t="n">
        <f aca="false">IF(I142&gt;0,IF(ABS((J142-I142)/I142)&lt;$P$2,"*****",(J142/I142-1)),"-")</f>
        <v>-0.0938431007569168</v>
      </c>
      <c r="Y142" s="23" t="n">
        <f aca="false">IF(J142&gt;0,IF(ABS((K142-J142)/J142)&lt;$P$2,"*****",(K142/J142-1)),"-")</f>
        <v>0.232688162456261</v>
      </c>
      <c r="Z142" s="23" t="str">
        <f aca="false">IF(K142&gt;0,IF(ABS((L142-K142)/K142)&lt;$P$2,"*****",(L142/K142-1)),"-")</f>
        <v>*****</v>
      </c>
      <c r="AA142" s="23" t="str">
        <f aca="false">IF(L142&gt;0,IF(ABS((M142-L142)/L142)&lt;$P$2,"*****",(M142/L142-1)),"-")</f>
        <v>*****</v>
      </c>
      <c r="AB142" s="23" t="str">
        <f aca="false">IF(M142&gt;0,IF(ABS((N142-M142)/M142)&lt;$P$2,"*****",(N142/M142-1)),"-")</f>
        <v>*****</v>
      </c>
    </row>
    <row r="143" customFormat="false" ht="13.5" hidden="false" customHeight="false" outlineLevel="0" collapsed="false">
      <c r="A143" s="24" t="s">
        <v>19</v>
      </c>
      <c r="B143" s="25" t="n">
        <f aca="false">'[2]Table1.A(a)s4'!$H37</f>
        <v>0.758</v>
      </c>
      <c r="C143" s="25" t="n">
        <f aca="false">'[3]Table1.A(a)s4'!$H37</f>
        <v>1070</v>
      </c>
      <c r="D143" s="25" t="str">
        <f aca="false">'[4]Table1.A(a)s4'!$H37</f>
        <v>NE</v>
      </c>
      <c r="E143" s="25" t="n">
        <f aca="false">'[5]Table1.A(a)s4'!$H37</f>
        <v>1650</v>
      </c>
      <c r="F143" s="25" t="n">
        <f aca="false">'[6]Table1.A(a)s4'!$H37</f>
        <v>560</v>
      </c>
      <c r="G143" s="25" t="n">
        <f aca="false">'[7]Table1.A(a)s4'!$H37</f>
        <v>3.94316972</v>
      </c>
      <c r="H143" s="25" t="n">
        <f aca="false">'[8]Table1.A(a)s4'!$H37</f>
        <v>8.72282</v>
      </c>
      <c r="I143" s="25" t="n">
        <f aca="false">'[9]Table1.A(a)s4'!$H37</f>
        <v>1.22844</v>
      </c>
      <c r="J143" s="25" t="n">
        <f aca="false">'[10]Table1.A(a)s4'!$H37</f>
        <v>10.942</v>
      </c>
      <c r="K143" s="25" t="n">
        <f aca="false">'[11]Table1.A(a)s4'!$H37</f>
        <v>0.039</v>
      </c>
      <c r="L143" s="25" t="str">
        <f aca="false">'[1]Table1.A(a)s4'!$H37</f>
        <v>NE</v>
      </c>
      <c r="M143" s="25" t="n">
        <f aca="false">'[12]Table1.A(a)s4'!$H37</f>
        <v>0.382</v>
      </c>
      <c r="N143" s="25" t="str">
        <f aca="false">'[13]Table1.A(a)s4'!$H37</f>
        <v>NO</v>
      </c>
      <c r="O143" s="26"/>
      <c r="P143" s="27" t="str">
        <f aca="false">+A143</f>
        <v>Other Fuels</v>
      </c>
      <c r="Q143" s="28" t="n">
        <f aca="false">IF(B143&gt;0,IF(ABS((C143-B143)/B143)&lt;$P$2,"*****",(C143/B143-1)),"-")</f>
        <v>1410.60949868074</v>
      </c>
      <c r="R143" s="28" t="e">
        <f aca="false">IF(C143&gt;0,IF(ABS((D143-C143)/C143)&lt;$P$2,"*****",(D143/C143-1)),"-")</f>
        <v>#VALUE!</v>
      </c>
      <c r="S143" s="28" t="e">
        <f aca="false">IF(D143&gt;0,IF(ABS((E143-D143)/D143)&lt;$P$2,"*****",(E143/D143-1)),"-")</f>
        <v>#VALUE!</v>
      </c>
      <c r="T143" s="28" t="n">
        <f aca="false">IF(E143&gt;0,IF(ABS((F143-E143)/E143)&lt;$P$2,"*****",(F143/E143-1)),"-")</f>
        <v>-0.660606060606061</v>
      </c>
      <c r="U143" s="28" t="n">
        <f aca="false">IF(F143&gt;0,IF(ABS((G143-F143)/F143)&lt;$P$2,"*****",(G143/F143-1)),"-")</f>
        <v>-0.9929586255</v>
      </c>
      <c r="V143" s="28" t="n">
        <f aca="false">IF(G143&gt;0,IF(ABS((H143-G143)/G143)&lt;$P$2,"*****",(H143/G143-1)),"-")</f>
        <v>1.2121340493556</v>
      </c>
      <c r="W143" s="28" t="n">
        <f aca="false">IF(H143&gt;0,IF(ABS((I143-H143)/H143)&lt;$P$2,"*****",(I143/H143-1)),"-")</f>
        <v>-0.859169397052788</v>
      </c>
      <c r="X143" s="28" t="n">
        <f aca="false">IF(I143&gt;0,IF(ABS((J143-I143)/I143)&lt;$P$2,"*****",(J143/I143-1)),"-")</f>
        <v>7.90723193643971</v>
      </c>
      <c r="Y143" s="28" t="n">
        <f aca="false">IF(J143&gt;0,IF(ABS((K143-J143)/J143)&lt;$P$2,"*****",(K143/J143-1)),"-")</f>
        <v>-0.996435752147688</v>
      </c>
      <c r="Z143" s="28" t="e">
        <f aca="false">IF(K143&gt;0,IF(ABS((L143-K143)/K143)&lt;$P$2,"*****",(L143/K143-1)),"-")</f>
        <v>#VALUE!</v>
      </c>
      <c r="AA143" s="28" t="e">
        <f aca="false">IF(L143&gt;0,IF(ABS((M143-L143)/L143)&lt;$P$2,"*****",(M143/L143-1)),"-")</f>
        <v>#VALUE!</v>
      </c>
      <c r="AB143" s="28" t="e">
        <f aca="false">IF(M143&gt;0,IF(ABS((N143-M143)/M143)&lt;$P$2,"*****",(N143/M143-1)),"-")</f>
        <v>#VALUE!</v>
      </c>
    </row>
    <row r="144" customFormat="false" ht="12.75" hidden="false" customHeight="false" outlineLevel="0" collapsed="false">
      <c r="B144" s="20"/>
      <c r="C144" s="20"/>
      <c r="D144" s="20"/>
      <c r="E144" s="20"/>
      <c r="F144" s="20"/>
      <c r="G144" s="20"/>
      <c r="H144" s="20"/>
      <c r="I144" s="20"/>
      <c r="J144" s="20"/>
      <c r="K144" s="20"/>
      <c r="L144" s="20"/>
      <c r="M144" s="20"/>
      <c r="N144" s="20"/>
    </row>
    <row r="145" customFormat="false" ht="12.75" hidden="false" customHeight="false" outlineLevel="0" collapsed="false">
      <c r="B145" s="20"/>
      <c r="C145" s="20"/>
      <c r="D145" s="20"/>
      <c r="E145" s="20"/>
      <c r="F145" s="20"/>
      <c r="G145" s="20"/>
      <c r="H145" s="20"/>
      <c r="I145" s="20"/>
      <c r="J145" s="20"/>
      <c r="K145" s="20"/>
      <c r="L145" s="20"/>
      <c r="M145" s="20"/>
      <c r="N145" s="20"/>
    </row>
    <row r="146" customFormat="false" ht="12.75" hidden="false" customHeight="false" outlineLevel="0" collapsed="false">
      <c r="A146" s="51" t="s">
        <v>53</v>
      </c>
      <c r="B146" s="52"/>
      <c r="C146" s="20"/>
      <c r="D146" s="20"/>
      <c r="E146" s="20"/>
      <c r="F146" s="20"/>
      <c r="G146" s="20"/>
      <c r="H146" s="20"/>
      <c r="I146" s="20"/>
      <c r="J146" s="20"/>
      <c r="K146" s="20"/>
      <c r="L146" s="20"/>
      <c r="M146" s="20"/>
      <c r="N146" s="20"/>
    </row>
    <row r="147" customFormat="false" ht="12.75" hidden="false" customHeight="false" outlineLevel="0" collapsed="false">
      <c r="A147" s="53" t="s">
        <v>54</v>
      </c>
      <c r="B147" s="54" t="n">
        <f aca="false">'[2]Table1.C'!$F$9</f>
        <v>35267.28</v>
      </c>
      <c r="C147" s="54" t="n">
        <f aca="false">'[3]Table1.C'!$F$9</f>
        <v>36330</v>
      </c>
      <c r="D147" s="54" t="n">
        <f aca="false">'[4]Table1.C'!$F$9</f>
        <v>36490</v>
      </c>
      <c r="E147" s="54" t="n">
        <f aca="false">'[5]Table1.C'!$F$9</f>
        <v>37780</v>
      </c>
      <c r="F147" s="54" t="n">
        <f aca="false">'[6]Table1.C'!$F$9</f>
        <v>36140</v>
      </c>
      <c r="G147" s="54" t="n">
        <f aca="false">'[7]Table1.C'!$F$9</f>
        <v>36621</v>
      </c>
      <c r="H147" s="54" t="n">
        <f aca="false">'[8]Table1.C'!$F$9</f>
        <v>37196</v>
      </c>
      <c r="I147" s="54" t="n">
        <f aca="false">'[9]Table1.C'!$F$9</f>
        <v>39530</v>
      </c>
      <c r="J147" s="54" t="n">
        <f aca="false">'[10]Table1.C'!$F$9</f>
        <v>39822</v>
      </c>
      <c r="K147" s="54" t="n">
        <f aca="false">'[11]Table1.C'!$F$9</f>
        <v>41143.357</v>
      </c>
      <c r="L147" s="54" t="n">
        <f aca="false">'[1]Table1.C'!$F$9</f>
        <v>43429.207</v>
      </c>
      <c r="M147" s="54" t="n">
        <f aca="false">'[12]Table1.C'!$F$9</f>
        <v>47721</v>
      </c>
      <c r="N147" s="54" t="n">
        <f aca="false">'[13]Table1.C'!$F$9</f>
        <v>47123.506</v>
      </c>
    </row>
    <row r="148" customFormat="false" ht="12.75" hidden="false" customHeight="false" outlineLevel="0" collapsed="false">
      <c r="A148" s="55" t="s">
        <v>32</v>
      </c>
      <c r="B148" s="56" t="str">
        <f aca="false">'[2]Table1.C'!$F$10</f>
        <v>NO</v>
      </c>
      <c r="C148" s="56" t="str">
        <f aca="false">'[3]Table1.C'!$F$10</f>
        <v>NO</v>
      </c>
      <c r="D148" s="56" t="str">
        <f aca="false">'[4]Table1.C'!$F$10</f>
        <v>NO</v>
      </c>
      <c r="E148" s="56" t="str">
        <f aca="false">'[5]Table1.C'!$F$10</f>
        <v>NO</v>
      </c>
      <c r="F148" s="56" t="str">
        <f aca="false">'[6]Table1.C'!$F$10</f>
        <v>NO</v>
      </c>
      <c r="G148" s="56" t="str">
        <f aca="false">'[7]Table1.C'!$F$10</f>
        <v>NO</v>
      </c>
      <c r="H148" s="56" t="str">
        <f aca="false">'[8]Table1.C'!$F$10</f>
        <v>NO</v>
      </c>
      <c r="I148" s="56" t="str">
        <f aca="false">'[9]Table1.C'!$F$10</f>
        <v>NO</v>
      </c>
      <c r="J148" s="56" t="str">
        <f aca="false">'[10]Table1.C'!$F$10</f>
        <v>NO</v>
      </c>
      <c r="K148" s="56" t="str">
        <f aca="false">'[11]Table1.C'!$F$10</f>
        <v>NO</v>
      </c>
      <c r="L148" s="56" t="str">
        <f aca="false">'[1]Table1.C'!$F$10</f>
        <v>NO</v>
      </c>
      <c r="M148" s="56" t="str">
        <f aca="false">'[12]Table1.C'!$F$10</f>
        <v>NO</v>
      </c>
      <c r="N148" s="56" t="str">
        <f aca="false">'[13]Table1.C'!$F$10</f>
        <v>NO</v>
      </c>
    </row>
    <row r="149" customFormat="false" ht="12.75" hidden="false" customHeight="false" outlineLevel="0" collapsed="false">
      <c r="A149" s="57" t="s">
        <v>46</v>
      </c>
      <c r="B149" s="56" t="n">
        <f aca="false">'[2]Table1.C'!$F$11</f>
        <v>6493.131</v>
      </c>
      <c r="C149" s="56" t="n">
        <f aca="false">'[3]Table1.C'!$F$11</f>
        <v>5840</v>
      </c>
      <c r="D149" s="56" t="n">
        <f aca="false">'[4]Table1.C'!$F$11</f>
        <v>5840</v>
      </c>
      <c r="E149" s="56" t="n">
        <f aca="false">'[5]Table1.C'!$F$11</f>
        <v>6130</v>
      </c>
      <c r="F149" s="56" t="n">
        <f aca="false">'[6]Table1.C'!$F$11</f>
        <v>6420</v>
      </c>
      <c r="G149" s="56" t="n">
        <f aca="false">'[7]Table1.C'!$F$11</f>
        <v>7300</v>
      </c>
      <c r="H149" s="56" t="n">
        <f aca="false">'[8]Table1.C'!$F$11</f>
        <v>6570</v>
      </c>
      <c r="I149" s="56" t="n">
        <f aca="false">'[9]Table1.C'!$F$11</f>
        <v>6132</v>
      </c>
      <c r="J149" s="56" t="n">
        <f aca="false">'[10]Table1.C'!$F$11</f>
        <v>6424</v>
      </c>
      <c r="K149" s="56" t="n">
        <f aca="false">'[11]Table1.C'!$F$11</f>
        <v>6262.743</v>
      </c>
      <c r="L149" s="56" t="n">
        <f aca="false">'[1]Table1.C'!$F$11</f>
        <v>6404.655</v>
      </c>
      <c r="M149" s="56" t="n">
        <f aca="false">'[12]Table1.C'!$F$11</f>
        <v>6862</v>
      </c>
      <c r="N149" s="56" t="n">
        <f aca="false">'[13]Table1.C'!$F$11</f>
        <v>6488.824</v>
      </c>
    </row>
    <row r="150" customFormat="false" ht="12.75" hidden="false" customHeight="false" outlineLevel="0" collapsed="false">
      <c r="A150" s="57" t="s">
        <v>55</v>
      </c>
      <c r="B150" s="56" t="n">
        <f aca="false">'[2]Table1.C'!$F$12</f>
        <v>28472.367</v>
      </c>
      <c r="C150" s="56" t="n">
        <f aca="false">'[3]Table1.C'!$F$12</f>
        <v>30490</v>
      </c>
      <c r="D150" s="56" t="n">
        <f aca="false">'[4]Table1.C'!$F$12</f>
        <v>30650</v>
      </c>
      <c r="E150" s="56" t="n">
        <f aca="false">'[5]Table1.C'!$F$12</f>
        <v>31650</v>
      </c>
      <c r="F150" s="56" t="n">
        <f aca="false">'[6]Table1.C'!$F$12</f>
        <v>29720</v>
      </c>
      <c r="G150" s="56" t="n">
        <f aca="false">'[7]Table1.C'!$F$12</f>
        <v>29029</v>
      </c>
      <c r="H150" s="56" t="n">
        <f aca="false">'[8]Table1.C'!$F$12</f>
        <v>30261</v>
      </c>
      <c r="I150" s="56" t="n">
        <f aca="false">'[9]Table1.C'!$F$12</f>
        <v>33033</v>
      </c>
      <c r="J150" s="56" t="n">
        <f aca="false">'[10]Table1.C'!$F$12</f>
        <v>33033</v>
      </c>
      <c r="K150" s="56" t="n">
        <f aca="false">'[11]Table1.C'!$F$12</f>
        <v>34494.152</v>
      </c>
      <c r="L150" s="56" t="n">
        <f aca="false">'[1]Table1.C'!$F$12</f>
        <v>36566.915</v>
      </c>
      <c r="M150" s="56" t="n">
        <f aca="false">'[12]Table1.C'!$F$12</f>
        <v>40348</v>
      </c>
      <c r="N150" s="56" t="n">
        <f aca="false">'[13]Table1.C'!$F$12</f>
        <v>40276.544</v>
      </c>
    </row>
    <row r="151" customFormat="false" ht="12.75" hidden="false" customHeight="false" outlineLevel="0" collapsed="false">
      <c r="A151" s="57" t="s">
        <v>56</v>
      </c>
      <c r="B151" s="56" t="n">
        <f aca="false">'[2]Table1.C'!$F$13</f>
        <v>301.782</v>
      </c>
      <c r="C151" s="56" t="str">
        <f aca="false">'[3]Table1.C'!$F$13</f>
        <v>NO</v>
      </c>
      <c r="D151" s="56" t="str">
        <f aca="false">'[4]Table1.C'!$F$13</f>
        <v>NO</v>
      </c>
      <c r="E151" s="56" t="str">
        <f aca="false">'[5]Table1.C'!$F$13</f>
        <v>NO</v>
      </c>
      <c r="F151" s="56" t="str">
        <f aca="false">'[6]Table1.C'!$F$13</f>
        <v>NO</v>
      </c>
      <c r="G151" s="56" t="n">
        <f aca="false">'[7]Table1.C'!$F$13</f>
        <v>292</v>
      </c>
      <c r="H151" s="56" t="n">
        <f aca="false">'[8]Table1.C'!$F$13</f>
        <v>365</v>
      </c>
      <c r="I151" s="56" t="n">
        <f aca="false">'[9]Table1.C'!$F$13</f>
        <v>365</v>
      </c>
      <c r="J151" s="56" t="n">
        <f aca="false">'[10]Table1.C'!$F$13</f>
        <v>365</v>
      </c>
      <c r="K151" s="56" t="n">
        <f aca="false">'[11]Table1.C'!$F$13</f>
        <v>386.462</v>
      </c>
      <c r="L151" s="56" t="n">
        <f aca="false">'[1]Table1.C'!$F$13</f>
        <v>457.637</v>
      </c>
      <c r="M151" s="56" t="n">
        <f aca="false">'[12]Table1.C'!$F$13</f>
        <v>511</v>
      </c>
      <c r="N151" s="56" t="n">
        <f aca="false">'[13]Table1.C'!$F$13</f>
        <v>358.138</v>
      </c>
    </row>
    <row r="152" customFormat="false" ht="12.75" hidden="false" customHeight="false" outlineLevel="0" collapsed="false">
      <c r="A152" s="57" t="s">
        <v>44</v>
      </c>
      <c r="B152" s="56" t="str">
        <f aca="false">'[2]Table1.C'!$F$14</f>
        <v>NO</v>
      </c>
      <c r="C152" s="56" t="str">
        <f aca="false">'[3]Table1.C'!$F$14</f>
        <v>NO</v>
      </c>
      <c r="D152" s="56" t="str">
        <f aca="false">'[4]Table1.C'!$F$14</f>
        <v>NO</v>
      </c>
      <c r="E152" s="56" t="str">
        <f aca="false">'[5]Table1.C'!$F$14</f>
        <v>NO</v>
      </c>
      <c r="F152" s="56" t="str">
        <f aca="false">'[6]Table1.C'!$F$14</f>
        <v>NO</v>
      </c>
      <c r="G152" s="56" t="str">
        <f aca="false">'[7]Table1.C'!$F$14</f>
        <v>NO</v>
      </c>
      <c r="H152" s="56" t="str">
        <f aca="false">'[8]Table1.C'!$F$14</f>
        <v>NO</v>
      </c>
      <c r="I152" s="56" t="str">
        <f aca="false">'[9]Table1.C'!$F$14</f>
        <v>NO</v>
      </c>
      <c r="J152" s="56" t="str">
        <f aca="false">'[10]Table1.C'!$F$14</f>
        <v>NO</v>
      </c>
      <c r="K152" s="56" t="str">
        <f aca="false">'[11]Table1.C'!$F$14</f>
        <v>NO</v>
      </c>
      <c r="L152" s="56" t="str">
        <f aca="false">'[1]Table1.C'!$F$14</f>
        <v>NO</v>
      </c>
      <c r="M152" s="56" t="str">
        <f aca="false">'[12]Table1.C'!$F$14</f>
        <v>NO</v>
      </c>
      <c r="N152" s="56" t="str">
        <f aca="false">'[13]Table1.C'!$F$14</f>
        <v>NO</v>
      </c>
    </row>
    <row r="153" customFormat="false" ht="12.75" hidden="false" customHeight="false" outlineLevel="0" collapsed="false">
      <c r="A153" s="57" t="s">
        <v>57</v>
      </c>
      <c r="B153" s="56" t="n">
        <f aca="false">'[2]Table1.C'!$F$15</f>
        <v>0</v>
      </c>
      <c r="C153" s="56" t="n">
        <f aca="false">'[3]Table1.C'!$F$15</f>
        <v>0</v>
      </c>
      <c r="D153" s="56" t="n">
        <f aca="false">'[4]Table1.C'!$F$15</f>
        <v>0</v>
      </c>
      <c r="E153" s="56" t="n">
        <f aca="false">'[5]Table1.C'!$F$15</f>
        <v>0</v>
      </c>
      <c r="F153" s="56" t="n">
        <f aca="false">'[6]Table1.C'!$F$15</f>
        <v>0</v>
      </c>
      <c r="G153" s="56" t="n">
        <f aca="false">'[7]Table1.C'!$F$15</f>
        <v>0</v>
      </c>
      <c r="H153" s="56" t="n">
        <f aca="false">'[8]Table1.C'!$F$15</f>
        <v>0</v>
      </c>
      <c r="I153" s="56" t="n">
        <f aca="false">'[9]Table1.C'!$F$15</f>
        <v>0</v>
      </c>
      <c r="J153" s="56" t="n">
        <f aca="false">'[10]Table1.C'!$F$15</f>
        <v>0</v>
      </c>
      <c r="K153" s="56" t="n">
        <f aca="false">'[11]Table1.C'!$F$15</f>
        <v>0</v>
      </c>
      <c r="L153" s="56" t="n">
        <f aca="false">'[1]Table1.C'!$F$15</f>
        <v>0</v>
      </c>
      <c r="M153" s="56" t="n">
        <f aca="false">'[12]Table1.C'!$F$15</f>
        <v>0</v>
      </c>
      <c r="N153" s="56" t="n">
        <f aca="false">'[13]Table1.C'!$F$15</f>
        <v>0</v>
      </c>
    </row>
    <row r="154" customFormat="false" ht="13.5" hidden="false" customHeight="false" outlineLevel="0" collapsed="false">
      <c r="A154" s="58"/>
      <c r="B154" s="56"/>
      <c r="C154" s="56"/>
      <c r="D154" s="56"/>
      <c r="E154" s="56"/>
      <c r="F154" s="56"/>
      <c r="G154" s="56"/>
      <c r="H154" s="56"/>
      <c r="I154" s="56"/>
      <c r="J154" s="56"/>
      <c r="K154" s="56"/>
      <c r="L154" s="56"/>
      <c r="M154" s="56"/>
      <c r="N154" s="56"/>
    </row>
    <row r="155" customFormat="false" ht="12.75" hidden="false" customHeight="false" outlineLevel="0" collapsed="false">
      <c r="A155" s="59" t="s">
        <v>58</v>
      </c>
      <c r="B155" s="54" t="n">
        <f aca="false">'[2]Table1.C'!$F$17</f>
        <v>4497.238</v>
      </c>
      <c r="C155" s="54" t="n">
        <f aca="false">'[3]Table1.C'!$F$17</f>
        <v>4960</v>
      </c>
      <c r="D155" s="54" t="n">
        <f aca="false">'[4]Table1.C'!$F$17</f>
        <v>5910</v>
      </c>
      <c r="E155" s="54" t="n">
        <f aca="false">'[5]Table1.C'!$F$17</f>
        <v>6500</v>
      </c>
      <c r="F155" s="54" t="n">
        <f aca="false">'[6]Table1.C'!$F$17</f>
        <v>6720</v>
      </c>
      <c r="G155" s="54" t="n">
        <f aca="false">'[7]Table1.C'!$F$17</f>
        <v>7665</v>
      </c>
      <c r="H155" s="54" t="n">
        <f aca="false">'[8]Table1.C'!$F$17</f>
        <v>8249</v>
      </c>
      <c r="I155" s="54" t="n">
        <f aca="false">'[9]Table1.C'!$F$17</f>
        <v>8906</v>
      </c>
      <c r="J155" s="54" t="n">
        <f aca="false">'[10]Table1.C'!$F$17</f>
        <v>9709</v>
      </c>
      <c r="K155" s="54" t="n">
        <f aca="false">'[11]Table1.C'!$F$17</f>
        <v>10070.277</v>
      </c>
      <c r="L155" s="54" t="n">
        <f aca="false">'[1]Table1.C'!$F$17</f>
        <v>10066.992</v>
      </c>
      <c r="M155" s="54" t="n">
        <f aca="false">'[12]Table1.C'!$F$17</f>
        <v>9855</v>
      </c>
      <c r="N155" s="54" t="n">
        <f aca="false">'[13]Table1.C'!$F$17</f>
        <v>10280.371</v>
      </c>
    </row>
    <row r="156" customFormat="false" ht="12.75" hidden="false" customHeight="false" outlineLevel="0" collapsed="false">
      <c r="A156" s="57" t="s">
        <v>37</v>
      </c>
      <c r="B156" s="56" t="n">
        <f aca="false">'[2]Table1.C'!$F$18</f>
        <v>4493.734</v>
      </c>
      <c r="C156" s="56" t="n">
        <f aca="false">'[3]Table1.C'!$F$18</f>
        <v>4960</v>
      </c>
      <c r="D156" s="56" t="n">
        <f aca="false">'[4]Table1.C'!$F$18</f>
        <v>5910</v>
      </c>
      <c r="E156" s="56" t="n">
        <f aca="false">'[5]Table1.C'!$F$18</f>
        <v>6500</v>
      </c>
      <c r="F156" s="56" t="n">
        <f aca="false">'[6]Table1.C'!$F$18</f>
        <v>6720</v>
      </c>
      <c r="G156" s="56" t="n">
        <f aca="false">'[7]Table1.C'!$F$18</f>
        <v>7665</v>
      </c>
      <c r="H156" s="56" t="n">
        <f aca="false">'[8]Table1.C'!$F$18</f>
        <v>8249</v>
      </c>
      <c r="I156" s="56" t="n">
        <f aca="false">'[9]Table1.C'!$F$18</f>
        <v>8906</v>
      </c>
      <c r="J156" s="56" t="n">
        <f aca="false">'[10]Table1.C'!$F$18</f>
        <v>9709</v>
      </c>
      <c r="K156" s="56" t="n">
        <f aca="false">'[11]Table1.C'!$F$18</f>
        <v>10070.277</v>
      </c>
      <c r="L156" s="56" t="n">
        <f aca="false">'[1]Table1.C'!$F$18</f>
        <v>10066.992</v>
      </c>
      <c r="M156" s="56" t="n">
        <f aca="false">'[12]Table1.C'!$F$18</f>
        <v>9855</v>
      </c>
      <c r="N156" s="56" t="n">
        <f aca="false">'[13]Table1.C'!$F$18</f>
        <v>10280.371</v>
      </c>
    </row>
    <row r="157" customFormat="false" ht="13.5" hidden="false" customHeight="false" outlineLevel="0" collapsed="false">
      <c r="A157" s="57" t="s">
        <v>32</v>
      </c>
      <c r="B157" s="56" t="n">
        <f aca="false">'[2]Table1.C'!$F$19</f>
        <v>3.504</v>
      </c>
      <c r="C157" s="56" t="str">
        <f aca="false">'[3]Table1.C'!$F$19</f>
        <v>NO</v>
      </c>
      <c r="D157" s="56" t="str">
        <f aca="false">'[4]Table1.C'!$F$19</f>
        <v>NO</v>
      </c>
      <c r="E157" s="56" t="str">
        <f aca="false">'[5]Table1.C'!$F$19</f>
        <v>NO</v>
      </c>
      <c r="F157" s="56" t="str">
        <f aca="false">'[6]Table1.C'!$F$19</f>
        <v>NO</v>
      </c>
      <c r="G157" s="56" t="str">
        <f aca="false">'[7]Table1.C'!$F$19</f>
        <v>NO</v>
      </c>
      <c r="H157" s="56" t="str">
        <f aca="false">'[8]Table1.C'!$F$19</f>
        <v>NO</v>
      </c>
      <c r="I157" s="56" t="str">
        <f aca="false">'[9]Table1.C'!$F$19</f>
        <v>NO</v>
      </c>
      <c r="J157" s="56" t="str">
        <f aca="false">'[10]Table1.C'!$F$19</f>
        <v>NO</v>
      </c>
      <c r="K157" s="56" t="str">
        <f aca="false">'[11]Table1.C'!$F$19</f>
        <v>NO</v>
      </c>
      <c r="L157" s="56" t="str">
        <f aca="false">'[1]Table1.C'!$F$19</f>
        <v>NO</v>
      </c>
      <c r="M157" s="56" t="str">
        <f aca="false">'[12]Table1.C'!$F$19</f>
        <v>NO</v>
      </c>
      <c r="N157" s="56" t="str">
        <f aca="false">'[13]Table1.C'!$F$19</f>
        <v>NO</v>
      </c>
    </row>
    <row r="158" customFormat="false" ht="15" hidden="false" customHeight="false" outlineLevel="0" collapsed="false">
      <c r="A158" s="60" t="s">
        <v>59</v>
      </c>
      <c r="B158" s="56" t="str">
        <f aca="false">'[2]Table1.C'!$F$20</f>
        <v>NE</v>
      </c>
      <c r="C158" s="56" t="str">
        <f aca="false">'[3]Table1.C'!$F$20</f>
        <v>NE</v>
      </c>
      <c r="D158" s="56" t="str">
        <f aca="false">'[4]Table1.C'!$F$20</f>
        <v>NE</v>
      </c>
      <c r="E158" s="56" t="str">
        <f aca="false">'[5]Table1.C'!$F$20</f>
        <v>NE</v>
      </c>
      <c r="F158" s="56" t="str">
        <f aca="false">'[6]Table1.C'!$F$20</f>
        <v>NE</v>
      </c>
      <c r="G158" s="56" t="str">
        <f aca="false">'[7]Table1.C'!$F$20</f>
        <v>NE</v>
      </c>
      <c r="H158" s="56" t="str">
        <f aca="false">'[8]Table1.C'!$F$20</f>
        <v>NE</v>
      </c>
      <c r="I158" s="56" t="str">
        <f aca="false">'[9]Table1.C'!$F$20</f>
        <v>NE</v>
      </c>
      <c r="J158" s="56" t="str">
        <f aca="false">'[10]Table1.C'!$F$20</f>
        <v>NE</v>
      </c>
      <c r="K158" s="56" t="str">
        <f aca="false">'[11]Table1.C'!$F$20</f>
        <v>NE</v>
      </c>
      <c r="L158" s="56" t="str">
        <f aca="false">'[1]Table1.C'!$F$20</f>
        <v>NE</v>
      </c>
      <c r="M158" s="56" t="str">
        <f aca="false">'[12]Table1.C'!$F$20</f>
        <v>NE</v>
      </c>
      <c r="N158" s="56" t="str">
        <f aca="false">'[13]Table1.C'!$F$20</f>
        <v>NE</v>
      </c>
    </row>
    <row r="159" customFormat="false" ht="12.75" hidden="false" customHeight="false" outlineLevel="0" collapsed="false">
      <c r="B159" s="56"/>
      <c r="C159" s="56"/>
      <c r="D159" s="56"/>
      <c r="E159" s="56"/>
      <c r="F159" s="56"/>
      <c r="G159" s="56"/>
      <c r="H159" s="56"/>
      <c r="I159" s="56"/>
      <c r="J159" s="56"/>
      <c r="K159" s="56"/>
      <c r="L159" s="56"/>
      <c r="M159" s="56"/>
      <c r="N159" s="56"/>
    </row>
    <row r="160" customFormat="false" ht="14.25" hidden="false" customHeight="false" outlineLevel="0" collapsed="false">
      <c r="A160" s="61" t="s">
        <v>60</v>
      </c>
      <c r="B160" s="54" t="n">
        <f aca="false">[2]Table1s2!$B$36</f>
        <v>3392.37594372363</v>
      </c>
      <c r="C160" s="54" t="n">
        <f aca="false">[3]Table1s2!$B$36</f>
        <v>2706.66279550748</v>
      </c>
      <c r="D160" s="54" t="n">
        <f aca="false">[4]Table1s2!$B$36</f>
        <v>2606.78431612216</v>
      </c>
      <c r="E160" s="54" t="n">
        <f aca="false">[5]Table1s2!$B$36</f>
        <v>3306.91256705684</v>
      </c>
      <c r="F160" s="54" t="n">
        <f aca="false">[6]Table1s2!$B$36</f>
        <v>3507.03638121353</v>
      </c>
      <c r="G160" s="54" t="n">
        <f aca="false">[7]Table1s2!$B$36</f>
        <v>3580.43773237089</v>
      </c>
      <c r="H160" s="54" t="n">
        <f aca="false">[8]Table1s2!$B$36</f>
        <v>5285.33647234718</v>
      </c>
      <c r="I160" s="54" t="n">
        <f aca="false">[9]Table1s2!$B$36</f>
        <v>6042.20778690902</v>
      </c>
      <c r="J160" s="54" t="n">
        <f aca="false">[10]Table1s2!$B$36</f>
        <v>5247.29240380995</v>
      </c>
      <c r="K160" s="54" t="n">
        <f aca="false">[11]Table1s2!$B$36</f>
        <v>4933.61535090932</v>
      </c>
      <c r="L160" s="54" t="n">
        <f aca="false">[1]Table1s2!$B$36</f>
        <v>5093.01780700306</v>
      </c>
      <c r="M160" s="54" t="n">
        <f aca="false">[2]Table1s2!$B$36</f>
        <v>3392.37594372363</v>
      </c>
      <c r="N160" s="54" t="n">
        <f aca="false">[13]Table1s2!$B$36</f>
        <v>7200.55271805629</v>
      </c>
    </row>
  </sheetData>
  <printOptions headings="false" gridLines="false" gridLinesSet="true" horizontalCentered="false" verticalCentered="false"/>
  <pageMargins left="0.490277777777778" right="0.459722222222222" top="0.720138888888889" bottom="0.779861111111111"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78"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1" ySplit="4" topLeftCell="E38" activePane="bottomRight" state="frozen"/>
      <selection pane="topLeft" activeCell="A1" activeCellId="0" sqref="A1"/>
      <selection pane="topRight" activeCell="E1" activeCellId="0" sqref="E1"/>
      <selection pane="bottomLeft" activeCell="A38" activeCellId="0" sqref="A38"/>
      <selection pane="bottomRight" activeCell="L62" activeCellId="0" sqref="L62"/>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1" min="2" style="231" width="7.56"/>
    <col collapsed="false" customWidth="true" hidden="false" outlineLevel="0" max="12" min="12" style="231" width="8.56"/>
    <col collapsed="false" customWidth="true" hidden="false" outlineLevel="0" max="14" min="13" style="231" width="7.56"/>
    <col collapsed="false" customWidth="true" hidden="false" outlineLevel="0" max="15" min="15" style="0" width="4.7"/>
    <col collapsed="false" customWidth="true" hidden="false" outlineLevel="0" max="16" min="16" style="0" width="50.7"/>
    <col collapsed="false" customWidth="true" hidden="false" outlineLevel="0" max="17" min="17" style="0" width="6.28"/>
    <col collapsed="false" customWidth="true" hidden="false" outlineLevel="0" max="20" min="18" style="0" width="4.7"/>
    <col collapsed="false" customWidth="true" hidden="false" outlineLevel="0" max="24" min="21" style="0" width="6.28"/>
    <col collapsed="false" customWidth="true" hidden="false" outlineLevel="0" max="25" min="25" style="0" width="5.28"/>
    <col collapsed="false" customWidth="true" hidden="false" outlineLevel="0" max="26" min="26" style="0" width="6.28"/>
    <col collapsed="false" customWidth="true" hidden="false" outlineLevel="0" max="27" min="27" style="0" width="5.28"/>
    <col collapsed="false" customWidth="true" hidden="false" outlineLevel="0" max="28" min="28" style="0" width="6.28"/>
  </cols>
  <sheetData>
    <row r="1" customFormat="false" ht="18" hidden="false" customHeight="false" outlineLevel="0" collapsed="false">
      <c r="P1" s="232" t="s">
        <v>0</v>
      </c>
    </row>
    <row r="2" customFormat="false" ht="15" hidden="false" customHeight="false" outlineLevel="0" collapsed="false">
      <c r="P2" s="4" t="n">
        <v>0.1</v>
      </c>
    </row>
    <row r="3" customFormat="false" ht="15" hidden="false" customHeight="false" outlineLevel="0" collapsed="false">
      <c r="A3" s="6" t="str">
        <f aca="false">+P3</f>
        <v>EMISSIONS N2O  Annual differences</v>
      </c>
      <c r="P3" s="6" t="s">
        <v>217</v>
      </c>
    </row>
    <row r="4" customFormat="false" ht="33" hidden="false" customHeight="true" outlineLevel="0" collapsed="false">
      <c r="B4" s="233" t="n">
        <v>1990</v>
      </c>
      <c r="C4" s="233" t="n">
        <f aca="false">+B4+1</f>
        <v>1991</v>
      </c>
      <c r="D4" s="233" t="n">
        <f aca="false">+C4+1</f>
        <v>1992</v>
      </c>
      <c r="E4" s="233" t="n">
        <f aca="false">+D4+1</f>
        <v>1993</v>
      </c>
      <c r="F4" s="233" t="n">
        <f aca="false">+E4+1</f>
        <v>1994</v>
      </c>
      <c r="G4" s="233" t="n">
        <f aca="false">+F4+1</f>
        <v>1995</v>
      </c>
      <c r="H4" s="233" t="n">
        <f aca="false">+G4+1</f>
        <v>1996</v>
      </c>
      <c r="I4" s="233" t="n">
        <f aca="false">+H4+1</f>
        <v>1997</v>
      </c>
      <c r="J4" s="233" t="n">
        <f aca="false">+I4+1</f>
        <v>1998</v>
      </c>
      <c r="K4" s="233" t="n">
        <f aca="false">+J4+1</f>
        <v>1999</v>
      </c>
      <c r="L4" s="233" t="n">
        <v>2000</v>
      </c>
      <c r="M4" s="233" t="n">
        <v>2001</v>
      </c>
      <c r="N4" s="233" t="n">
        <v>2002</v>
      </c>
      <c r="O4" s="8"/>
      <c r="Q4" s="9" t="s">
        <v>2</v>
      </c>
      <c r="R4" s="9" t="s">
        <v>3</v>
      </c>
      <c r="S4" s="9" t="s">
        <v>4</v>
      </c>
      <c r="T4" s="9" t="s">
        <v>5</v>
      </c>
      <c r="U4" s="9" t="s">
        <v>6</v>
      </c>
      <c r="V4" s="9" t="s">
        <v>7</v>
      </c>
      <c r="W4" s="9" t="s">
        <v>8</v>
      </c>
      <c r="X4" s="9" t="s">
        <v>9</v>
      </c>
      <c r="Y4" s="9" t="s">
        <v>10</v>
      </c>
      <c r="Z4" s="9" t="s">
        <v>11</v>
      </c>
      <c r="AA4" s="9" t="s">
        <v>12</v>
      </c>
      <c r="AB4" s="9" t="s">
        <v>64</v>
      </c>
    </row>
    <row r="5" customFormat="false" ht="12.75" hidden="false" customHeight="false" outlineLevel="0" collapsed="false">
      <c r="A5" s="12" t="s">
        <v>68</v>
      </c>
      <c r="P5" s="12" t="str">
        <f aca="false">+A5</f>
        <v>1B FUGITIVE - OIL &amp; GAS</v>
      </c>
    </row>
    <row r="6" customFormat="false" ht="14.25" hidden="false" customHeight="false" outlineLevel="0" collapsed="false">
      <c r="A6" s="121" t="s">
        <v>69</v>
      </c>
      <c r="B6" s="234"/>
      <c r="C6" s="234"/>
      <c r="D6" s="234"/>
      <c r="E6" s="234"/>
      <c r="F6" s="234"/>
      <c r="G6" s="234"/>
      <c r="H6" s="234"/>
      <c r="I6" s="234"/>
      <c r="J6" s="234"/>
      <c r="K6" s="234"/>
      <c r="L6" s="234"/>
      <c r="M6" s="234"/>
      <c r="N6" s="234"/>
      <c r="P6" s="127" t="str">
        <f aca="false">+A6</f>
        <v>1. B. 2. a. Oil (3)</v>
      </c>
      <c r="Q6" s="23" t="n">
        <f aca="false">IF(ISNUMBER((C6-B6)/(B6)),IF(B6&gt;0,IF(ABS((C6-B6)/(B6))&lt;$P$2,"*****",(C6/B6-1)),"-"),C6)</f>
        <v>0</v>
      </c>
      <c r="R6" s="23" t="n">
        <f aca="false">IF(ISNUMBER((D6-C6)/(C6)),IF(C6&gt;0,IF(ABS((D6-C6)/(C6))&lt;$P$2,"*****",(D6/C6-1)),"-"),D6)</f>
        <v>0</v>
      </c>
      <c r="S6" s="23" t="n">
        <f aca="false">IF(ISNUMBER((E6-D6)/(D6)),IF(D6&gt;0,IF(ABS((E6-D6)/(D6))&lt;$P$2,"*****",(E6/D6-1)),"-"),E6)</f>
        <v>0</v>
      </c>
      <c r="T6" s="23" t="n">
        <f aca="false">IF(ISNUMBER((F6-E6)/(E6)),IF(E6&gt;0,IF(ABS((F6-E6)/(E6))&lt;$P$2,"*****",(F6/E6-1)),"-"),F6)</f>
        <v>0</v>
      </c>
      <c r="U6" s="23" t="n">
        <f aca="false">IF(ISNUMBER((G6-F6)/(F6)),IF(F6&gt;0,IF(ABS((G6-F6)/(F6))&lt;$P$2,"*****",(G6/F6-1)),"-"),G6)</f>
        <v>0</v>
      </c>
      <c r="V6" s="23" t="n">
        <f aca="false">IF(ISNUMBER((H6-G6)/(G6)),IF(G6&gt;0,IF(ABS((H6-G6)/(G6))&lt;$P$2,"*****",(H6/G6-1)),"-"),H6)</f>
        <v>0</v>
      </c>
      <c r="W6" s="23" t="n">
        <f aca="false">IF(ISNUMBER((I6-H6)/(H6)),IF(H6&gt;0,IF(ABS((I6-H6)/(H6))&lt;$P$2,"*****",(I6/H6-1)),"-"),I6)</f>
        <v>0</v>
      </c>
      <c r="X6" s="23" t="n">
        <f aca="false">IF(ISNUMBER((J6-I6)/(I6)),IF(I6&gt;0,IF(ABS((J6-I6)/(I6))&lt;$P$2,"*****",(J6/I6-1)),"-"),J6)</f>
        <v>0</v>
      </c>
      <c r="Y6" s="23" t="n">
        <f aca="false">IF(ISNUMBER((K6-J6)/(J6)),IF(J6&gt;0,IF(ABS((K6-J6)/(J6))&lt;$P$2,"*****",(K6/J6-1)),"-"),K6)</f>
        <v>0</v>
      </c>
      <c r="Z6" s="23" t="n">
        <f aca="false">IF(ISNUMBER((L6-K6)/(K6)),IF(K6&gt;0,IF(ABS((L6-K6)/(K6))&lt;$P$2,"*****",(L6/K6-1)),"-"),L6)</f>
        <v>0</v>
      </c>
      <c r="AA6" s="23" t="n">
        <f aca="false">IF(ISNUMBER((M6-L6)/(L6)),IF(L6&gt;0,IF(ABS((M6-L6)/(L6))&lt;$P$2,"*****",(M6/L6-1)),"-"),M6)</f>
        <v>0</v>
      </c>
      <c r="AB6" s="23" t="n">
        <f aca="false">IF(ISNUMBER((N6-M6)/(M6)),IF(M6&gt;0,IF(ABS((N6-M6)/(M6))&lt;$P$2,"*****",(N6/M6-1)),"-"),N6)</f>
        <v>0</v>
      </c>
    </row>
    <row r="7" customFormat="false" ht="12.75" hidden="false" customHeight="false" outlineLevel="0" collapsed="false">
      <c r="A7" s="125" t="s">
        <v>70</v>
      </c>
      <c r="B7" s="234"/>
      <c r="C7" s="234"/>
      <c r="D7" s="234"/>
      <c r="E7" s="234"/>
      <c r="F7" s="234"/>
      <c r="G7" s="234"/>
      <c r="H7" s="234"/>
      <c r="I7" s="234"/>
      <c r="J7" s="234"/>
      <c r="K7" s="234"/>
      <c r="L7" s="234"/>
      <c r="M7" s="234"/>
      <c r="N7" s="234"/>
      <c r="P7" s="127" t="str">
        <f aca="false">+A7</f>
        <v>i.  Exploration</v>
      </c>
      <c r="Q7" s="23" t="n">
        <f aca="false">IF(ISNUMBER((C7-B7)/(B7)),IF(B7&gt;0,IF(ABS((C7-B7)/(B7))&lt;$P$2,"*****",(C7/B7-1)),"-"),C7)</f>
        <v>0</v>
      </c>
      <c r="R7" s="23" t="n">
        <f aca="false">IF(ISNUMBER((D7-C7)/(C7)),IF(C7&gt;0,IF(ABS((D7-C7)/(C7))&lt;$P$2,"*****",(D7/C7-1)),"-"),D7)</f>
        <v>0</v>
      </c>
      <c r="S7" s="23" t="n">
        <f aca="false">IF(ISNUMBER((E7-D7)/(D7)),IF(D7&gt;0,IF(ABS((E7-D7)/(D7))&lt;$P$2,"*****",(E7/D7-1)),"-"),E7)</f>
        <v>0</v>
      </c>
      <c r="T7" s="23" t="n">
        <f aca="false">IF(ISNUMBER((F7-E7)/(E7)),IF(E7&gt;0,IF(ABS((F7-E7)/(E7))&lt;$P$2,"*****",(F7/E7-1)),"-"),F7)</f>
        <v>0</v>
      </c>
      <c r="U7" s="23" t="n">
        <f aca="false">IF(ISNUMBER((G7-F7)/(F7)),IF(F7&gt;0,IF(ABS((G7-F7)/(F7))&lt;$P$2,"*****",(G7/F7-1)),"-"),G7)</f>
        <v>0</v>
      </c>
      <c r="V7" s="23" t="n">
        <f aca="false">IF(ISNUMBER((H7-G7)/(G7)),IF(G7&gt;0,IF(ABS((H7-G7)/(G7))&lt;$P$2,"*****",(H7/G7-1)),"-"),H7)</f>
        <v>0</v>
      </c>
      <c r="W7" s="23" t="n">
        <f aca="false">IF(ISNUMBER((I7-H7)/(H7)),IF(H7&gt;0,IF(ABS((I7-H7)/(H7))&lt;$P$2,"*****",(I7/H7-1)),"-"),I7)</f>
        <v>0</v>
      </c>
      <c r="X7" s="23" t="n">
        <f aca="false">IF(ISNUMBER((J7-I7)/(I7)),IF(I7&gt;0,IF(ABS((J7-I7)/(I7))&lt;$P$2,"*****",(J7/I7-1)),"-"),J7)</f>
        <v>0</v>
      </c>
      <c r="Y7" s="23" t="n">
        <f aca="false">IF(ISNUMBER((K7-J7)/(J7)),IF(J7&gt;0,IF(ABS((K7-J7)/(J7))&lt;$P$2,"*****",(K7/J7-1)),"-"),K7)</f>
        <v>0</v>
      </c>
      <c r="Z7" s="23" t="n">
        <f aca="false">IF(ISNUMBER((L7-K7)/(K7)),IF(K7&gt;0,IF(ABS((L7-K7)/(K7))&lt;$P$2,"*****",(L7/K7-1)),"-"),L7)</f>
        <v>0</v>
      </c>
      <c r="AA7" s="23" t="n">
        <f aca="false">IF(ISNUMBER((M7-L7)/(L7)),IF(L7&gt;0,IF(ABS((M7-L7)/(L7))&lt;$P$2,"*****",(M7/L7-1)),"-"),M7)</f>
        <v>0</v>
      </c>
      <c r="AB7" s="23" t="n">
        <f aca="false">IF(ISNUMBER((N7-M7)/(M7)),IF(M7&gt;0,IF(ABS((N7-M7)/(M7))&lt;$P$2,"*****",(N7/M7-1)),"-"),N7)</f>
        <v>0</v>
      </c>
    </row>
    <row r="8" customFormat="false" ht="13.5" hidden="false" customHeight="false" outlineLevel="0" collapsed="false">
      <c r="A8" s="128" t="s">
        <v>71</v>
      </c>
      <c r="B8" s="234"/>
      <c r="C8" s="234"/>
      <c r="D8" s="234"/>
      <c r="E8" s="234"/>
      <c r="F8" s="234"/>
      <c r="G8" s="234"/>
      <c r="H8" s="234"/>
      <c r="I8" s="234"/>
      <c r="J8" s="234"/>
      <c r="K8" s="234"/>
      <c r="L8" s="234"/>
      <c r="M8" s="234"/>
      <c r="N8" s="234"/>
      <c r="P8" s="127" t="str">
        <f aca="false">+A8</f>
        <v>ii.  Production(4)</v>
      </c>
      <c r="Q8" s="23" t="n">
        <f aca="false">IF(ISNUMBER((C8-B8)/(B8)),IF(B8&gt;0,IF(ABS((C8-B8)/(B8))&lt;$P$2,"*****",(C8/B8-1)),"-"),C8)</f>
        <v>0</v>
      </c>
      <c r="R8" s="23" t="n">
        <f aca="false">IF(ISNUMBER((D8-C8)/(C8)),IF(C8&gt;0,IF(ABS((D8-C8)/(C8))&lt;$P$2,"*****",(D8/C8-1)),"-"),D8)</f>
        <v>0</v>
      </c>
      <c r="S8" s="23" t="n">
        <f aca="false">IF(ISNUMBER((E8-D8)/(D8)),IF(D8&gt;0,IF(ABS((E8-D8)/(D8))&lt;$P$2,"*****",(E8/D8-1)),"-"),E8)</f>
        <v>0</v>
      </c>
      <c r="T8" s="23" t="n">
        <f aca="false">IF(ISNUMBER((F8-E8)/(E8)),IF(E8&gt;0,IF(ABS((F8-E8)/(E8))&lt;$P$2,"*****",(F8/E8-1)),"-"),F8)</f>
        <v>0</v>
      </c>
      <c r="U8" s="23" t="n">
        <f aca="false">IF(ISNUMBER((G8-F8)/(F8)),IF(F8&gt;0,IF(ABS((G8-F8)/(F8))&lt;$P$2,"*****",(G8/F8-1)),"-"),G8)</f>
        <v>0</v>
      </c>
      <c r="V8" s="23" t="n">
        <f aca="false">IF(ISNUMBER((H8-G8)/(G8)),IF(G8&gt;0,IF(ABS((H8-G8)/(G8))&lt;$P$2,"*****",(H8/G8-1)),"-"),H8)</f>
        <v>0</v>
      </c>
      <c r="W8" s="23" t="n">
        <f aca="false">IF(ISNUMBER((I8-H8)/(H8)),IF(H8&gt;0,IF(ABS((I8-H8)/(H8))&lt;$P$2,"*****",(I8/H8-1)),"-"),I8)</f>
        <v>0</v>
      </c>
      <c r="X8" s="23" t="n">
        <f aca="false">IF(ISNUMBER((J8-I8)/(I8)),IF(I8&gt;0,IF(ABS((J8-I8)/(I8))&lt;$P$2,"*****",(J8/I8-1)),"-"),J8)</f>
        <v>0</v>
      </c>
      <c r="Y8" s="23" t="n">
        <f aca="false">IF(ISNUMBER((K8-J8)/(J8)),IF(J8&gt;0,IF(ABS((K8-J8)/(J8))&lt;$P$2,"*****",(K8/J8-1)),"-"),K8)</f>
        <v>0</v>
      </c>
      <c r="Z8" s="23" t="n">
        <f aca="false">IF(ISNUMBER((L8-K8)/(K8)),IF(K8&gt;0,IF(ABS((L8-K8)/(K8))&lt;$P$2,"*****",(L8/K8-1)),"-"),L8)</f>
        <v>0</v>
      </c>
      <c r="AA8" s="23" t="n">
        <f aca="false">IF(ISNUMBER((M8-L8)/(L8)),IF(L8&gt;0,IF(ABS((M8-L8)/(L8))&lt;$P$2,"*****",(M8/L8-1)),"-"),M8)</f>
        <v>0</v>
      </c>
      <c r="AB8" s="23" t="n">
        <f aca="false">IF(ISNUMBER((N8-M8)/(M8)),IF(M8&gt;0,IF(ABS((N8-M8)/(M8))&lt;$P$2,"*****",(N8/M8-1)),"-"),N8)</f>
        <v>0</v>
      </c>
    </row>
    <row r="9" customFormat="false" ht="12.75" hidden="false" customHeight="false" outlineLevel="0" collapsed="false">
      <c r="A9" s="129" t="s">
        <v>72</v>
      </c>
      <c r="B9" s="234"/>
      <c r="C9" s="234"/>
      <c r="D9" s="234"/>
      <c r="E9" s="234"/>
      <c r="F9" s="234"/>
      <c r="G9" s="234"/>
      <c r="H9" s="234"/>
      <c r="I9" s="234"/>
      <c r="J9" s="234"/>
      <c r="K9" s="234"/>
      <c r="L9" s="234"/>
      <c r="M9" s="234"/>
      <c r="N9" s="234"/>
      <c r="P9" s="127" t="str">
        <f aca="false">+A9</f>
        <v>iii.  Transport</v>
      </c>
      <c r="Q9" s="23" t="n">
        <f aca="false">IF(ISNUMBER((C9-B9)/(B9)),IF(B9&gt;0,IF(ABS((C9-B9)/(B9))&lt;$P$2,"*****",(C9/B9-1)),"-"),C9)</f>
        <v>0</v>
      </c>
      <c r="R9" s="23" t="n">
        <f aca="false">IF(ISNUMBER((D9-C9)/(C9)),IF(C9&gt;0,IF(ABS((D9-C9)/(C9))&lt;$P$2,"*****",(D9/C9-1)),"-"),D9)</f>
        <v>0</v>
      </c>
      <c r="S9" s="23" t="n">
        <f aca="false">IF(ISNUMBER((E9-D9)/(D9)),IF(D9&gt;0,IF(ABS((E9-D9)/(D9))&lt;$P$2,"*****",(E9/D9-1)),"-"),E9)</f>
        <v>0</v>
      </c>
      <c r="T9" s="23" t="n">
        <f aca="false">IF(ISNUMBER((F9-E9)/(E9)),IF(E9&gt;0,IF(ABS((F9-E9)/(E9))&lt;$P$2,"*****",(F9/E9-1)),"-"),F9)</f>
        <v>0</v>
      </c>
      <c r="U9" s="23" t="n">
        <f aca="false">IF(ISNUMBER((G9-F9)/(F9)),IF(F9&gt;0,IF(ABS((G9-F9)/(F9))&lt;$P$2,"*****",(G9/F9-1)),"-"),G9)</f>
        <v>0</v>
      </c>
      <c r="V9" s="23" t="n">
        <f aca="false">IF(ISNUMBER((H9-G9)/(G9)),IF(G9&gt;0,IF(ABS((H9-G9)/(G9))&lt;$P$2,"*****",(H9/G9-1)),"-"),H9)</f>
        <v>0</v>
      </c>
      <c r="W9" s="23" t="n">
        <f aca="false">IF(ISNUMBER((I9-H9)/(H9)),IF(H9&gt;0,IF(ABS((I9-H9)/(H9))&lt;$P$2,"*****",(I9/H9-1)),"-"),I9)</f>
        <v>0</v>
      </c>
      <c r="X9" s="23" t="n">
        <f aca="false">IF(ISNUMBER((J9-I9)/(I9)),IF(I9&gt;0,IF(ABS((J9-I9)/(I9))&lt;$P$2,"*****",(J9/I9-1)),"-"),J9)</f>
        <v>0</v>
      </c>
      <c r="Y9" s="23" t="n">
        <f aca="false">IF(ISNUMBER((K9-J9)/(J9)),IF(J9&gt;0,IF(ABS((K9-J9)/(J9))&lt;$P$2,"*****",(K9/J9-1)),"-"),K9)</f>
        <v>0</v>
      </c>
      <c r="Z9" s="23" t="n">
        <f aca="false">IF(ISNUMBER((L9-K9)/(K9)),IF(K9&gt;0,IF(ABS((L9-K9)/(K9))&lt;$P$2,"*****",(L9/K9-1)),"-"),L9)</f>
        <v>0</v>
      </c>
      <c r="AA9" s="23" t="n">
        <f aca="false">IF(ISNUMBER((M9-L9)/(L9)),IF(L9&gt;0,IF(ABS((M9-L9)/(L9))&lt;$P$2,"*****",(M9/L9-1)),"-"),M9)</f>
        <v>0</v>
      </c>
      <c r="AB9" s="23" t="n">
        <f aca="false">IF(ISNUMBER((N9-M9)/(M9)),IF(M9&gt;0,IF(ABS((N9-M9)/(M9))&lt;$P$2,"*****",(N9/M9-1)),"-"),N9)</f>
        <v>0</v>
      </c>
    </row>
    <row r="10" customFormat="false" ht="12.75" hidden="false" customHeight="false" outlineLevel="0" collapsed="false">
      <c r="A10" s="130" t="s">
        <v>73</v>
      </c>
      <c r="B10" s="234"/>
      <c r="C10" s="234"/>
      <c r="D10" s="234"/>
      <c r="E10" s="234"/>
      <c r="F10" s="234"/>
      <c r="G10" s="234"/>
      <c r="H10" s="234"/>
      <c r="I10" s="234"/>
      <c r="J10" s="234"/>
      <c r="K10" s="234"/>
      <c r="L10" s="234"/>
      <c r="M10" s="234"/>
      <c r="N10" s="234"/>
      <c r="P10" s="127" t="str">
        <f aca="false">+A10</f>
        <v>iv.  Refining / Storage</v>
      </c>
      <c r="Q10" s="23" t="n">
        <f aca="false">IF(ISNUMBER((C10-B10)/(B10)),IF(B10&gt;0,IF(ABS((C10-B10)/(B10))&lt;$P$2,"*****",(C10/B10-1)),"-"),C10)</f>
        <v>0</v>
      </c>
      <c r="R10" s="23" t="n">
        <f aca="false">IF(ISNUMBER((D10-C10)/(C10)),IF(C10&gt;0,IF(ABS((D10-C10)/(C10))&lt;$P$2,"*****",(D10/C10-1)),"-"),D10)</f>
        <v>0</v>
      </c>
      <c r="S10" s="23" t="n">
        <f aca="false">IF(ISNUMBER((E10-D10)/(D10)),IF(D10&gt;0,IF(ABS((E10-D10)/(D10))&lt;$P$2,"*****",(E10/D10-1)),"-"),E10)</f>
        <v>0</v>
      </c>
      <c r="T10" s="23" t="n">
        <f aca="false">IF(ISNUMBER((F10-E10)/(E10)),IF(E10&gt;0,IF(ABS((F10-E10)/(E10))&lt;$P$2,"*****",(F10/E10-1)),"-"),F10)</f>
        <v>0</v>
      </c>
      <c r="U10" s="23" t="n">
        <f aca="false">IF(ISNUMBER((G10-F10)/(F10)),IF(F10&gt;0,IF(ABS((G10-F10)/(F10))&lt;$P$2,"*****",(G10/F10-1)),"-"),G10)</f>
        <v>0</v>
      </c>
      <c r="V10" s="23" t="n">
        <f aca="false">IF(ISNUMBER((H10-G10)/(G10)),IF(G10&gt;0,IF(ABS((H10-G10)/(G10))&lt;$P$2,"*****",(H10/G10-1)),"-"),H10)</f>
        <v>0</v>
      </c>
      <c r="W10" s="23" t="n">
        <f aca="false">IF(ISNUMBER((I10-H10)/(H10)),IF(H10&gt;0,IF(ABS((I10-H10)/(H10))&lt;$P$2,"*****",(I10/H10-1)),"-"),I10)</f>
        <v>0</v>
      </c>
      <c r="X10" s="23" t="n">
        <f aca="false">IF(ISNUMBER((J10-I10)/(I10)),IF(I10&gt;0,IF(ABS((J10-I10)/(I10))&lt;$P$2,"*****",(J10/I10-1)),"-"),J10)</f>
        <v>0</v>
      </c>
      <c r="Y10" s="23" t="n">
        <f aca="false">IF(ISNUMBER((K10-J10)/(J10)),IF(J10&gt;0,IF(ABS((K10-J10)/(J10))&lt;$P$2,"*****",(K10/J10-1)),"-"),K10)</f>
        <v>0</v>
      </c>
      <c r="Z10" s="23" t="n">
        <f aca="false">IF(ISNUMBER((L10-K10)/(K10)),IF(K10&gt;0,IF(ABS((L10-K10)/(K10))&lt;$P$2,"*****",(L10/K10-1)),"-"),L10)</f>
        <v>0</v>
      </c>
      <c r="AA10" s="23" t="n">
        <f aca="false">IF(ISNUMBER((M10-L10)/(L10)),IF(L10&gt;0,IF(ABS((M10-L10)/(L10))&lt;$P$2,"*****",(M10/L10-1)),"-"),M10)</f>
        <v>0</v>
      </c>
      <c r="AB10" s="23" t="n">
        <f aca="false">IF(ISNUMBER((N10-M10)/(M10)),IF(M10&gt;0,IF(ABS((N10-M10)/(M10))&lt;$P$2,"*****",(N10/M10-1)),"-"),N10)</f>
        <v>0</v>
      </c>
    </row>
    <row r="11" customFormat="false" ht="12.75" hidden="false" customHeight="false" outlineLevel="0" collapsed="false">
      <c r="A11" s="130" t="s">
        <v>74</v>
      </c>
      <c r="B11" s="234"/>
      <c r="C11" s="234"/>
      <c r="D11" s="234"/>
      <c r="E11" s="234"/>
      <c r="F11" s="234"/>
      <c r="G11" s="234"/>
      <c r="H11" s="234"/>
      <c r="I11" s="234"/>
      <c r="J11" s="234"/>
      <c r="K11" s="234"/>
      <c r="L11" s="234"/>
      <c r="M11" s="234"/>
      <c r="N11" s="234"/>
      <c r="P11" s="127" t="str">
        <f aca="false">+A11</f>
        <v>v. Distribution of oil products</v>
      </c>
      <c r="Q11" s="23" t="n">
        <f aca="false">IF(ISNUMBER((C11-B11)/(B11)),IF(B11&gt;0,IF(ABS((C11-B11)/(B11))&lt;$P$2,"*****",(C11/B11-1)),"-"),C11)</f>
        <v>0</v>
      </c>
      <c r="R11" s="23" t="n">
        <f aca="false">IF(ISNUMBER((D11-C11)/(C11)),IF(C11&gt;0,IF(ABS((D11-C11)/(C11))&lt;$P$2,"*****",(D11/C11-1)),"-"),D11)</f>
        <v>0</v>
      </c>
      <c r="S11" s="23" t="n">
        <f aca="false">IF(ISNUMBER((E11-D11)/(D11)),IF(D11&gt;0,IF(ABS((E11-D11)/(D11))&lt;$P$2,"*****",(E11/D11-1)),"-"),E11)</f>
        <v>0</v>
      </c>
      <c r="T11" s="23" t="n">
        <f aca="false">IF(ISNUMBER((F11-E11)/(E11)),IF(E11&gt;0,IF(ABS((F11-E11)/(E11))&lt;$P$2,"*****",(F11/E11-1)),"-"),F11)</f>
        <v>0</v>
      </c>
      <c r="U11" s="23" t="n">
        <f aca="false">IF(ISNUMBER((G11-F11)/(F11)),IF(F11&gt;0,IF(ABS((G11-F11)/(F11))&lt;$P$2,"*****",(G11/F11-1)),"-"),G11)</f>
        <v>0</v>
      </c>
      <c r="V11" s="23" t="n">
        <f aca="false">IF(ISNUMBER((H11-G11)/(G11)),IF(G11&gt;0,IF(ABS((H11-G11)/(G11))&lt;$P$2,"*****",(H11/G11-1)),"-"),H11)</f>
        <v>0</v>
      </c>
      <c r="W11" s="23" t="n">
        <f aca="false">IF(ISNUMBER((I11-H11)/(H11)),IF(H11&gt;0,IF(ABS((I11-H11)/(H11))&lt;$P$2,"*****",(I11/H11-1)),"-"),I11)</f>
        <v>0</v>
      </c>
      <c r="X11" s="23" t="n">
        <f aca="false">IF(ISNUMBER((J11-I11)/(I11)),IF(I11&gt;0,IF(ABS((J11-I11)/(I11))&lt;$P$2,"*****",(J11/I11-1)),"-"),J11)</f>
        <v>0</v>
      </c>
      <c r="Y11" s="23" t="n">
        <f aca="false">IF(ISNUMBER((K11-J11)/(J11)),IF(J11&gt;0,IF(ABS((K11-J11)/(J11))&lt;$P$2,"*****",(K11/J11-1)),"-"),K11)</f>
        <v>0</v>
      </c>
      <c r="Z11" s="23" t="n">
        <f aca="false">IF(ISNUMBER((L11-K11)/(K11)),IF(K11&gt;0,IF(ABS((L11-K11)/(K11))&lt;$P$2,"*****",(L11/K11-1)),"-"),L11)</f>
        <v>0</v>
      </c>
      <c r="AA11" s="23" t="n">
        <f aca="false">IF(ISNUMBER((M11-L11)/(L11)),IF(L11&gt;0,IF(ABS((M11-L11)/(L11))&lt;$P$2,"*****",(M11/L11-1)),"-"),M11)</f>
        <v>0</v>
      </c>
      <c r="AB11" s="23" t="n">
        <f aca="false">IF(ISNUMBER((N11-M11)/(M11)),IF(M11&gt;0,IF(ABS((N11-M11)/(M11))&lt;$P$2,"*****",(N11/M11-1)),"-"),N11)</f>
        <v>0</v>
      </c>
    </row>
    <row r="12" customFormat="false" ht="12.75" hidden="false" customHeight="false" outlineLevel="0" collapsed="false">
      <c r="A12" s="131" t="s">
        <v>75</v>
      </c>
      <c r="B12" s="234"/>
      <c r="C12" s="234"/>
      <c r="D12" s="234"/>
      <c r="E12" s="234"/>
      <c r="F12" s="234"/>
      <c r="G12" s="234"/>
      <c r="H12" s="234"/>
      <c r="I12" s="234"/>
      <c r="J12" s="234"/>
      <c r="K12" s="234"/>
      <c r="L12" s="234"/>
      <c r="M12" s="234"/>
      <c r="N12" s="234"/>
      <c r="P12" s="127" t="str">
        <f aca="false">+A12</f>
        <v>vi.  Other</v>
      </c>
      <c r="Q12" s="23" t="n">
        <f aca="false">IF(ISNUMBER((C12-B12)/(B12)),IF(B12&gt;0,IF(ABS((C12-B12)/(B12))&lt;$P$2,"*****",(C12/B12-1)),"-"),C12)</f>
        <v>0</v>
      </c>
      <c r="R12" s="23" t="n">
        <f aca="false">IF(ISNUMBER((D12-C12)/(C12)),IF(C12&gt;0,IF(ABS((D12-C12)/(C12))&lt;$P$2,"*****",(D12/C12-1)),"-"),D12)</f>
        <v>0</v>
      </c>
      <c r="S12" s="23" t="n">
        <f aca="false">IF(ISNUMBER((E12-D12)/(D12)),IF(D12&gt;0,IF(ABS((E12-D12)/(D12))&lt;$P$2,"*****",(E12/D12-1)),"-"),E12)</f>
        <v>0</v>
      </c>
      <c r="T12" s="23" t="n">
        <f aca="false">IF(ISNUMBER((F12-E12)/(E12)),IF(E12&gt;0,IF(ABS((F12-E12)/(E12))&lt;$P$2,"*****",(F12/E12-1)),"-"),F12)</f>
        <v>0</v>
      </c>
      <c r="U12" s="23" t="n">
        <f aca="false">IF(ISNUMBER((G12-F12)/(F12)),IF(F12&gt;0,IF(ABS((G12-F12)/(F12))&lt;$P$2,"*****",(G12/F12-1)),"-"),G12)</f>
        <v>0</v>
      </c>
      <c r="V12" s="23" t="n">
        <f aca="false">IF(ISNUMBER((H12-G12)/(G12)),IF(G12&gt;0,IF(ABS((H12-G12)/(G12))&lt;$P$2,"*****",(H12/G12-1)),"-"),H12)</f>
        <v>0</v>
      </c>
      <c r="W12" s="23" t="n">
        <f aca="false">IF(ISNUMBER((I12-H12)/(H12)),IF(H12&gt;0,IF(ABS((I12-H12)/(H12))&lt;$P$2,"*****",(I12/H12-1)),"-"),I12)</f>
        <v>0</v>
      </c>
      <c r="X12" s="23" t="n">
        <f aca="false">IF(ISNUMBER((J12-I12)/(I12)),IF(I12&gt;0,IF(ABS((J12-I12)/(I12))&lt;$P$2,"*****",(J12/I12-1)),"-"),J12)</f>
        <v>0</v>
      </c>
      <c r="Y12" s="23" t="n">
        <f aca="false">IF(ISNUMBER((K12-J12)/(J12)),IF(J12&gt;0,IF(ABS((K12-J12)/(J12))&lt;$P$2,"*****",(K12/J12-1)),"-"),K12)</f>
        <v>0</v>
      </c>
      <c r="Z12" s="23" t="n">
        <f aca="false">IF(ISNUMBER((L12-K12)/(K12)),IF(K12&gt;0,IF(ABS((L12-K12)/(K12))&lt;$P$2,"*****",(L12/K12-1)),"-"),L12)</f>
        <v>0</v>
      </c>
      <c r="AA12" s="23" t="n">
        <f aca="false">IF(ISNUMBER((M12-L12)/(L12)),IF(L12&gt;0,IF(ABS((M12-L12)/(L12))&lt;$P$2,"*****",(M12/L12-1)),"-"),M12)</f>
        <v>0</v>
      </c>
      <c r="AB12" s="23" t="n">
        <f aca="false">IF(ISNUMBER((N12-M12)/(M12)),IF(M12&gt;0,IF(ABS((N12-M12)/(M12))&lt;$P$2,"*****",(N12/M12-1)),"-"),N12)</f>
        <v>0</v>
      </c>
    </row>
    <row r="13" customFormat="false" ht="12.75" hidden="false" customHeight="false" outlineLevel="0" collapsed="false">
      <c r="A13" s="121" t="s">
        <v>76</v>
      </c>
      <c r="B13" s="234"/>
      <c r="C13" s="234"/>
      <c r="D13" s="234"/>
      <c r="E13" s="234"/>
      <c r="F13" s="234"/>
      <c r="G13" s="234"/>
      <c r="H13" s="234"/>
      <c r="I13" s="234"/>
      <c r="J13" s="234"/>
      <c r="K13" s="234"/>
      <c r="L13" s="234"/>
      <c r="M13" s="234"/>
      <c r="N13" s="234"/>
      <c r="P13" s="127" t="str">
        <f aca="false">+A13</f>
        <v>1. B. 2. b. Natural Gas</v>
      </c>
      <c r="Q13" s="23" t="n">
        <f aca="false">IF(ISNUMBER((C13-B13)/(B13)),IF(B13&gt;0,IF(ABS((C13-B13)/(B13))&lt;$P$2,"*****",(C13/B13-1)),"-"),C13)</f>
        <v>0</v>
      </c>
      <c r="R13" s="23" t="n">
        <f aca="false">IF(ISNUMBER((D13-C13)/(C13)),IF(C13&gt;0,IF(ABS((D13-C13)/(C13))&lt;$P$2,"*****",(D13/C13-1)),"-"),D13)</f>
        <v>0</v>
      </c>
      <c r="S13" s="23" t="n">
        <f aca="false">IF(ISNUMBER((E13-D13)/(D13)),IF(D13&gt;0,IF(ABS((E13-D13)/(D13))&lt;$P$2,"*****",(E13/D13-1)),"-"),E13)</f>
        <v>0</v>
      </c>
      <c r="T13" s="23" t="n">
        <f aca="false">IF(ISNUMBER((F13-E13)/(E13)),IF(E13&gt;0,IF(ABS((F13-E13)/(E13))&lt;$P$2,"*****",(F13/E13-1)),"-"),F13)</f>
        <v>0</v>
      </c>
      <c r="U13" s="23" t="n">
        <f aca="false">IF(ISNUMBER((G13-F13)/(F13)),IF(F13&gt;0,IF(ABS((G13-F13)/(F13))&lt;$P$2,"*****",(G13/F13-1)),"-"),G13)</f>
        <v>0</v>
      </c>
      <c r="V13" s="23" t="n">
        <f aca="false">IF(ISNUMBER((H13-G13)/(G13)),IF(G13&gt;0,IF(ABS((H13-G13)/(G13))&lt;$P$2,"*****",(H13/G13-1)),"-"),H13)</f>
        <v>0</v>
      </c>
      <c r="W13" s="23" t="n">
        <f aca="false">IF(ISNUMBER((I13-H13)/(H13)),IF(H13&gt;0,IF(ABS((I13-H13)/(H13))&lt;$P$2,"*****",(I13/H13-1)),"-"),I13)</f>
        <v>0</v>
      </c>
      <c r="X13" s="23" t="n">
        <f aca="false">IF(ISNUMBER((J13-I13)/(I13)),IF(I13&gt;0,IF(ABS((J13-I13)/(I13))&lt;$P$2,"*****",(J13/I13-1)),"-"),J13)</f>
        <v>0</v>
      </c>
      <c r="Y13" s="23" t="n">
        <f aca="false">IF(ISNUMBER((K13-J13)/(J13)),IF(J13&gt;0,IF(ABS((K13-J13)/(J13))&lt;$P$2,"*****",(K13/J13-1)),"-"),K13)</f>
        <v>0</v>
      </c>
      <c r="Z13" s="23" t="n">
        <f aca="false">IF(ISNUMBER((L13-K13)/(K13)),IF(K13&gt;0,IF(ABS((L13-K13)/(K13))&lt;$P$2,"*****",(L13/K13-1)),"-"),L13)</f>
        <v>0</v>
      </c>
      <c r="AA13" s="23" t="n">
        <f aca="false">IF(ISNUMBER((M13-L13)/(L13)),IF(L13&gt;0,IF(ABS((M13-L13)/(L13))&lt;$P$2,"*****",(M13/L13-1)),"-"),M13)</f>
        <v>0</v>
      </c>
      <c r="AB13" s="23" t="n">
        <f aca="false">IF(ISNUMBER((N13-M13)/(M13)),IF(M13&gt;0,IF(ABS((N13-M13)/(M13))&lt;$P$2,"*****",(N13/M13-1)),"-"),N13)</f>
        <v>0</v>
      </c>
    </row>
    <row r="14" customFormat="false" ht="12.75" hidden="false" customHeight="false" outlineLevel="0" collapsed="false">
      <c r="A14" s="125" t="s">
        <v>77</v>
      </c>
      <c r="B14" s="234"/>
      <c r="C14" s="234"/>
      <c r="D14" s="234"/>
      <c r="E14" s="234"/>
      <c r="F14" s="234"/>
      <c r="G14" s="234"/>
      <c r="H14" s="234"/>
      <c r="I14" s="234"/>
      <c r="J14" s="234"/>
      <c r="K14" s="234"/>
      <c r="L14" s="234"/>
      <c r="M14" s="234"/>
      <c r="N14" s="234"/>
      <c r="P14" s="127" t="str">
        <f aca="false">+A14</f>
        <v>      Exploration</v>
      </c>
      <c r="Q14" s="23" t="n">
        <f aca="false">IF(ISNUMBER((C14-B14)/(B14)),IF(B14&gt;0,IF(ABS((C14-B14)/(B14))&lt;$P$2,"*****",(C14/B14-1)),"-"),C14)</f>
        <v>0</v>
      </c>
      <c r="R14" s="23" t="n">
        <f aca="false">IF(ISNUMBER((D14-C14)/(C14)),IF(C14&gt;0,IF(ABS((D14-C14)/(C14))&lt;$P$2,"*****",(D14/C14-1)),"-"),D14)</f>
        <v>0</v>
      </c>
      <c r="S14" s="23" t="n">
        <f aca="false">IF(ISNUMBER((E14-D14)/(D14)),IF(D14&gt;0,IF(ABS((E14-D14)/(D14))&lt;$P$2,"*****",(E14/D14-1)),"-"),E14)</f>
        <v>0</v>
      </c>
      <c r="T14" s="23" t="n">
        <f aca="false">IF(ISNUMBER((F14-E14)/(E14)),IF(E14&gt;0,IF(ABS((F14-E14)/(E14))&lt;$P$2,"*****",(F14/E14-1)),"-"),F14)</f>
        <v>0</v>
      </c>
      <c r="U14" s="23" t="n">
        <f aca="false">IF(ISNUMBER((G14-F14)/(F14)),IF(F14&gt;0,IF(ABS((G14-F14)/(F14))&lt;$P$2,"*****",(G14/F14-1)),"-"),G14)</f>
        <v>0</v>
      </c>
      <c r="V14" s="23" t="n">
        <f aca="false">IF(ISNUMBER((H14-G14)/(G14)),IF(G14&gt;0,IF(ABS((H14-G14)/(G14))&lt;$P$2,"*****",(H14/G14-1)),"-"),H14)</f>
        <v>0</v>
      </c>
      <c r="W14" s="23" t="n">
        <f aca="false">IF(ISNUMBER((I14-H14)/(H14)),IF(H14&gt;0,IF(ABS((I14-H14)/(H14))&lt;$P$2,"*****",(I14/H14-1)),"-"),I14)</f>
        <v>0</v>
      </c>
      <c r="X14" s="23" t="n">
        <f aca="false">IF(ISNUMBER((J14-I14)/(I14)),IF(I14&gt;0,IF(ABS((J14-I14)/(I14))&lt;$P$2,"*****",(J14/I14-1)),"-"),J14)</f>
        <v>0</v>
      </c>
      <c r="Y14" s="23" t="n">
        <f aca="false">IF(ISNUMBER((K14-J14)/(J14)),IF(J14&gt;0,IF(ABS((K14-J14)/(J14))&lt;$P$2,"*****",(K14/J14-1)),"-"),K14)</f>
        <v>0</v>
      </c>
      <c r="Z14" s="23" t="n">
        <f aca="false">IF(ISNUMBER((L14-K14)/(K14)),IF(K14&gt;0,IF(ABS((L14-K14)/(K14))&lt;$P$2,"*****",(L14/K14-1)),"-"),L14)</f>
        <v>0</v>
      </c>
      <c r="AA14" s="23" t="n">
        <f aca="false">IF(ISNUMBER((M14-L14)/(L14)),IF(L14&gt;0,IF(ABS((M14-L14)/(L14))&lt;$P$2,"*****",(M14/L14-1)),"-"),M14)</f>
        <v>0</v>
      </c>
      <c r="AB14" s="23" t="n">
        <f aca="false">IF(ISNUMBER((N14-M14)/(M14)),IF(M14&gt;0,IF(ABS((N14-M14)/(M14))&lt;$P$2,"*****",(N14/M14-1)),"-"),N14)</f>
        <v>0</v>
      </c>
    </row>
    <row r="15" customFormat="false" ht="13.5" hidden="false" customHeight="false" outlineLevel="0" collapsed="false">
      <c r="A15" s="128" t="s">
        <v>78</v>
      </c>
      <c r="B15" s="234"/>
      <c r="C15" s="234"/>
      <c r="D15" s="234"/>
      <c r="E15" s="234"/>
      <c r="F15" s="234"/>
      <c r="G15" s="234"/>
      <c r="H15" s="234"/>
      <c r="I15" s="234"/>
      <c r="J15" s="234"/>
      <c r="K15" s="234"/>
      <c r="L15" s="234"/>
      <c r="M15" s="234"/>
      <c r="N15" s="234"/>
      <c r="P15" s="127" t="str">
        <f aca="false">+A15</f>
        <v>i.  Production (4) / Processing</v>
      </c>
      <c r="Q15" s="23" t="n">
        <f aca="false">IF(ISNUMBER((C15-B15)/(B15)),IF(B15&gt;0,IF(ABS((C15-B15)/(B15))&lt;$P$2,"*****",(C15/B15-1)),"-"),C15)</f>
        <v>0</v>
      </c>
      <c r="R15" s="23" t="n">
        <f aca="false">IF(ISNUMBER((D15-C15)/(C15)),IF(C15&gt;0,IF(ABS((D15-C15)/(C15))&lt;$P$2,"*****",(D15/C15-1)),"-"),D15)</f>
        <v>0</v>
      </c>
      <c r="S15" s="23" t="n">
        <f aca="false">IF(ISNUMBER((E15-D15)/(D15)),IF(D15&gt;0,IF(ABS((E15-D15)/(D15))&lt;$P$2,"*****",(E15/D15-1)),"-"),E15)</f>
        <v>0</v>
      </c>
      <c r="T15" s="23" t="n">
        <f aca="false">IF(ISNUMBER((F15-E15)/(E15)),IF(E15&gt;0,IF(ABS((F15-E15)/(E15))&lt;$P$2,"*****",(F15/E15-1)),"-"),F15)</f>
        <v>0</v>
      </c>
      <c r="U15" s="23" t="n">
        <f aca="false">IF(ISNUMBER((G15-F15)/(F15)),IF(F15&gt;0,IF(ABS((G15-F15)/(F15))&lt;$P$2,"*****",(G15/F15-1)),"-"),G15)</f>
        <v>0</v>
      </c>
      <c r="V15" s="23" t="n">
        <f aca="false">IF(ISNUMBER((H15-G15)/(G15)),IF(G15&gt;0,IF(ABS((H15-G15)/(G15))&lt;$P$2,"*****",(H15/G15-1)),"-"),H15)</f>
        <v>0</v>
      </c>
      <c r="W15" s="23" t="n">
        <f aca="false">IF(ISNUMBER((I15-H15)/(H15)),IF(H15&gt;0,IF(ABS((I15-H15)/(H15))&lt;$P$2,"*****",(I15/H15-1)),"-"),I15)</f>
        <v>0</v>
      </c>
      <c r="X15" s="23" t="n">
        <f aca="false">IF(ISNUMBER((J15-I15)/(I15)),IF(I15&gt;0,IF(ABS((J15-I15)/(I15))&lt;$P$2,"*****",(J15/I15-1)),"-"),J15)</f>
        <v>0</v>
      </c>
      <c r="Y15" s="23" t="n">
        <f aca="false">IF(ISNUMBER((K15-J15)/(J15)),IF(J15&gt;0,IF(ABS((K15-J15)/(J15))&lt;$P$2,"*****",(K15/J15-1)),"-"),K15)</f>
        <v>0</v>
      </c>
      <c r="Z15" s="23" t="n">
        <f aca="false">IF(ISNUMBER((L15-K15)/(K15)),IF(K15&gt;0,IF(ABS((L15-K15)/(K15))&lt;$P$2,"*****",(L15/K15-1)),"-"),L15)</f>
        <v>0</v>
      </c>
      <c r="AA15" s="23" t="n">
        <f aca="false">IF(ISNUMBER((M15-L15)/(L15)),IF(L15&gt;0,IF(ABS((M15-L15)/(L15))&lt;$P$2,"*****",(M15/L15-1)),"-"),M15)</f>
        <v>0</v>
      </c>
      <c r="AB15" s="23" t="n">
        <f aca="false">IF(ISNUMBER((N15-M15)/(M15)),IF(M15&gt;0,IF(ABS((N15-M15)/(M15))&lt;$P$2,"*****",(N15/M15-1)),"-"),N15)</f>
        <v>0</v>
      </c>
    </row>
    <row r="16" customFormat="false" ht="12.75" hidden="false" customHeight="false" outlineLevel="0" collapsed="false">
      <c r="A16" s="128" t="s">
        <v>79</v>
      </c>
      <c r="B16" s="234"/>
      <c r="C16" s="234"/>
      <c r="D16" s="234"/>
      <c r="E16" s="234"/>
      <c r="F16" s="234"/>
      <c r="G16" s="234"/>
      <c r="H16" s="234"/>
      <c r="I16" s="234"/>
      <c r="J16" s="234"/>
      <c r="K16" s="234"/>
      <c r="L16" s="234"/>
      <c r="M16" s="234"/>
      <c r="N16" s="234"/>
      <c r="P16" s="127" t="str">
        <f aca="false">+A16</f>
        <v>ii. Transmission </v>
      </c>
      <c r="Q16" s="23" t="n">
        <f aca="false">IF(ISNUMBER((C16-B16)/(B16)),IF(B16&gt;0,IF(ABS((C16-B16)/(B16))&lt;$P$2,"*****",(C16/B16-1)),"-"),C16)</f>
        <v>0</v>
      </c>
      <c r="R16" s="23" t="n">
        <f aca="false">IF(ISNUMBER((D16-C16)/(C16)),IF(C16&gt;0,IF(ABS((D16-C16)/(C16))&lt;$P$2,"*****",(D16/C16-1)),"-"),D16)</f>
        <v>0</v>
      </c>
      <c r="S16" s="23" t="n">
        <f aca="false">IF(ISNUMBER((E16-D16)/(D16)),IF(D16&gt;0,IF(ABS((E16-D16)/(D16))&lt;$P$2,"*****",(E16/D16-1)),"-"),E16)</f>
        <v>0</v>
      </c>
      <c r="T16" s="23" t="n">
        <f aca="false">IF(ISNUMBER((F16-E16)/(E16)),IF(E16&gt;0,IF(ABS((F16-E16)/(E16))&lt;$P$2,"*****",(F16/E16-1)),"-"),F16)</f>
        <v>0</v>
      </c>
      <c r="U16" s="23" t="n">
        <f aca="false">IF(ISNUMBER((G16-F16)/(F16)),IF(F16&gt;0,IF(ABS((G16-F16)/(F16))&lt;$P$2,"*****",(G16/F16-1)),"-"),G16)</f>
        <v>0</v>
      </c>
      <c r="V16" s="23" t="n">
        <f aca="false">IF(ISNUMBER((H16-G16)/(G16)),IF(G16&gt;0,IF(ABS((H16-G16)/(G16))&lt;$P$2,"*****",(H16/G16-1)),"-"),H16)</f>
        <v>0</v>
      </c>
      <c r="W16" s="23" t="n">
        <f aca="false">IF(ISNUMBER((I16-H16)/(H16)),IF(H16&gt;0,IF(ABS((I16-H16)/(H16))&lt;$P$2,"*****",(I16/H16-1)),"-"),I16)</f>
        <v>0</v>
      </c>
      <c r="X16" s="23" t="n">
        <f aca="false">IF(ISNUMBER((J16-I16)/(I16)),IF(I16&gt;0,IF(ABS((J16-I16)/(I16))&lt;$P$2,"*****",(J16/I16-1)),"-"),J16)</f>
        <v>0</v>
      </c>
      <c r="Y16" s="23" t="n">
        <f aca="false">IF(ISNUMBER((K16-J16)/(J16)),IF(J16&gt;0,IF(ABS((K16-J16)/(J16))&lt;$P$2,"*****",(K16/J16-1)),"-"),K16)</f>
        <v>0</v>
      </c>
      <c r="Z16" s="23" t="n">
        <f aca="false">IF(ISNUMBER((L16-K16)/(K16)),IF(K16&gt;0,IF(ABS((L16-K16)/(K16))&lt;$P$2,"*****",(L16/K16-1)),"-"),L16)</f>
        <v>0</v>
      </c>
      <c r="AA16" s="23" t="n">
        <f aca="false">IF(ISNUMBER((M16-L16)/(L16)),IF(L16&gt;0,IF(ABS((M16-L16)/(L16))&lt;$P$2,"*****",(M16/L16-1)),"-"),M16)</f>
        <v>0</v>
      </c>
      <c r="AB16" s="23" t="n">
        <f aca="false">IF(ISNUMBER((N16-M16)/(M16)),IF(M16&gt;0,IF(ABS((N16-M16)/(M16))&lt;$P$2,"*****",(N16/M16-1)),"-"),N16)</f>
        <v>0</v>
      </c>
    </row>
    <row r="17" customFormat="false" ht="12.75" hidden="false" customHeight="false" outlineLevel="0" collapsed="false">
      <c r="A17" s="128" t="s">
        <v>80</v>
      </c>
      <c r="B17" s="234"/>
      <c r="C17" s="234"/>
      <c r="D17" s="234"/>
      <c r="E17" s="234"/>
      <c r="F17" s="234"/>
      <c r="G17" s="234"/>
      <c r="H17" s="234"/>
      <c r="I17" s="234"/>
      <c r="J17" s="234"/>
      <c r="K17" s="234"/>
      <c r="L17" s="234"/>
      <c r="M17" s="234"/>
      <c r="N17" s="234"/>
      <c r="P17" s="127" t="str">
        <f aca="false">+A17</f>
        <v>     Distribution</v>
      </c>
      <c r="Q17" s="23" t="n">
        <f aca="false">IF(ISNUMBER((C17-B17)/(B17)),IF(B17&gt;0,IF(ABS((C17-B17)/(B17))&lt;$P$2,"*****",(C17/B17-1)),"-"),C17)</f>
        <v>0</v>
      </c>
      <c r="R17" s="23" t="n">
        <f aca="false">IF(ISNUMBER((D17-C17)/(C17)),IF(C17&gt;0,IF(ABS((D17-C17)/(C17))&lt;$P$2,"*****",(D17/C17-1)),"-"),D17)</f>
        <v>0</v>
      </c>
      <c r="S17" s="23" t="n">
        <f aca="false">IF(ISNUMBER((E17-D17)/(D17)),IF(D17&gt;0,IF(ABS((E17-D17)/(D17))&lt;$P$2,"*****",(E17/D17-1)),"-"),E17)</f>
        <v>0</v>
      </c>
      <c r="T17" s="23" t="n">
        <f aca="false">IF(ISNUMBER((F17-E17)/(E17)),IF(E17&gt;0,IF(ABS((F17-E17)/(E17))&lt;$P$2,"*****",(F17/E17-1)),"-"),F17)</f>
        <v>0</v>
      </c>
      <c r="U17" s="23" t="n">
        <f aca="false">IF(ISNUMBER((G17-F17)/(F17)),IF(F17&gt;0,IF(ABS((G17-F17)/(F17))&lt;$P$2,"*****",(G17/F17-1)),"-"),G17)</f>
        <v>0</v>
      </c>
      <c r="V17" s="23" t="n">
        <f aca="false">IF(ISNUMBER((H17-G17)/(G17)),IF(G17&gt;0,IF(ABS((H17-G17)/(G17))&lt;$P$2,"*****",(H17/G17-1)),"-"),H17)</f>
        <v>0</v>
      </c>
      <c r="W17" s="23" t="n">
        <f aca="false">IF(ISNUMBER((I17-H17)/(H17)),IF(H17&gt;0,IF(ABS((I17-H17)/(H17))&lt;$P$2,"*****",(I17/H17-1)),"-"),I17)</f>
        <v>0</v>
      </c>
      <c r="X17" s="23" t="n">
        <f aca="false">IF(ISNUMBER((J17-I17)/(I17)),IF(I17&gt;0,IF(ABS((J17-I17)/(I17))&lt;$P$2,"*****",(J17/I17-1)),"-"),J17)</f>
        <v>0</v>
      </c>
      <c r="Y17" s="23" t="n">
        <f aca="false">IF(ISNUMBER((K17-J17)/(J17)),IF(J17&gt;0,IF(ABS((K17-J17)/(J17))&lt;$P$2,"*****",(K17/J17-1)),"-"),K17)</f>
        <v>0</v>
      </c>
      <c r="Z17" s="23" t="n">
        <f aca="false">IF(ISNUMBER((L17-K17)/(K17)),IF(K17&gt;0,IF(ABS((L17-K17)/(K17))&lt;$P$2,"*****",(L17/K17-1)),"-"),L17)</f>
        <v>0</v>
      </c>
      <c r="AA17" s="23" t="n">
        <f aca="false">IF(ISNUMBER((M17-L17)/(L17)),IF(L17&gt;0,IF(ABS((M17-L17)/(L17))&lt;$P$2,"*****",(M17/L17-1)),"-"),M17)</f>
        <v>0</v>
      </c>
      <c r="AB17" s="23" t="n">
        <f aca="false">IF(ISNUMBER((N17-M17)/(M17)),IF(M17&gt;0,IF(ABS((N17-M17)/(M17))&lt;$P$2,"*****",(N17/M17-1)),"-"),N17)</f>
        <v>0</v>
      </c>
    </row>
    <row r="18" customFormat="false" ht="12.75" hidden="false" customHeight="false" outlineLevel="0" collapsed="false">
      <c r="A18" s="129" t="s">
        <v>81</v>
      </c>
      <c r="B18" s="234"/>
      <c r="C18" s="234"/>
      <c r="D18" s="234"/>
      <c r="E18" s="234"/>
      <c r="F18" s="234"/>
      <c r="G18" s="234"/>
      <c r="H18" s="234"/>
      <c r="I18" s="234"/>
      <c r="J18" s="234"/>
      <c r="K18" s="234"/>
      <c r="L18" s="234"/>
      <c r="M18" s="234"/>
      <c r="N18" s="234"/>
      <c r="P18" s="127" t="str">
        <f aca="false">+A18</f>
        <v>iii.  Other Leakage</v>
      </c>
      <c r="Q18" s="23" t="n">
        <f aca="false">IF(ISNUMBER((C18-B18)/(B18)),IF(B18&gt;0,IF(ABS((C18-B18)/(B18))&lt;$P$2,"*****",(C18/B18-1)),"-"),C18)</f>
        <v>0</v>
      </c>
      <c r="R18" s="23" t="n">
        <f aca="false">IF(ISNUMBER((D18-C18)/(C18)),IF(C18&gt;0,IF(ABS((D18-C18)/(C18))&lt;$P$2,"*****",(D18/C18-1)),"-"),D18)</f>
        <v>0</v>
      </c>
      <c r="S18" s="23" t="n">
        <f aca="false">IF(ISNUMBER((E18-D18)/(D18)),IF(D18&gt;0,IF(ABS((E18-D18)/(D18))&lt;$P$2,"*****",(E18/D18-1)),"-"),E18)</f>
        <v>0</v>
      </c>
      <c r="T18" s="23" t="n">
        <f aca="false">IF(ISNUMBER((F18-E18)/(E18)),IF(E18&gt;0,IF(ABS((F18-E18)/(E18))&lt;$P$2,"*****",(F18/E18-1)),"-"),F18)</f>
        <v>0</v>
      </c>
      <c r="U18" s="23" t="n">
        <f aca="false">IF(ISNUMBER((G18-F18)/(F18)),IF(F18&gt;0,IF(ABS((G18-F18)/(F18))&lt;$P$2,"*****",(G18/F18-1)),"-"),G18)</f>
        <v>0</v>
      </c>
      <c r="V18" s="23" t="n">
        <f aca="false">IF(ISNUMBER((H18-G18)/(G18)),IF(G18&gt;0,IF(ABS((H18-G18)/(G18))&lt;$P$2,"*****",(H18/G18-1)),"-"),H18)</f>
        <v>0</v>
      </c>
      <c r="W18" s="23" t="n">
        <f aca="false">IF(ISNUMBER((I18-H18)/(H18)),IF(H18&gt;0,IF(ABS((I18-H18)/(H18))&lt;$P$2,"*****",(I18/H18-1)),"-"),I18)</f>
        <v>0</v>
      </c>
      <c r="X18" s="23" t="n">
        <f aca="false">IF(ISNUMBER((J18-I18)/(I18)),IF(I18&gt;0,IF(ABS((J18-I18)/(I18))&lt;$P$2,"*****",(J18/I18-1)),"-"),J18)</f>
        <v>0</v>
      </c>
      <c r="Y18" s="23" t="n">
        <f aca="false">IF(ISNUMBER((K18-J18)/(J18)),IF(J18&gt;0,IF(ABS((K18-J18)/(J18))&lt;$P$2,"*****",(K18/J18-1)),"-"),K18)</f>
        <v>0</v>
      </c>
      <c r="Z18" s="23" t="n">
        <f aca="false">IF(ISNUMBER((L18-K18)/(K18)),IF(K18&gt;0,IF(ABS((L18-K18)/(K18))&lt;$P$2,"*****",(L18/K18-1)),"-"),L18)</f>
        <v>0</v>
      </c>
      <c r="AA18" s="23" t="n">
        <f aca="false">IF(ISNUMBER((M18-L18)/(L18)),IF(L18&gt;0,IF(ABS((M18-L18)/(L18))&lt;$P$2,"*****",(M18/L18-1)),"-"),M18)</f>
        <v>0</v>
      </c>
      <c r="AB18" s="23" t="n">
        <f aca="false">IF(ISNUMBER((N18-M18)/(M18)),IF(M18&gt;0,IF(ABS((N18-M18)/(M18))&lt;$P$2,"*****",(N18/M18-1)),"-"),N18)</f>
        <v>0</v>
      </c>
    </row>
    <row r="19" customFormat="false" ht="12.75" hidden="false" customHeight="false" outlineLevel="0" collapsed="false">
      <c r="A19" s="134" t="s">
        <v>82</v>
      </c>
      <c r="B19" s="234"/>
      <c r="C19" s="234"/>
      <c r="D19" s="234"/>
      <c r="E19" s="234"/>
      <c r="F19" s="234"/>
      <c r="G19" s="234"/>
      <c r="H19" s="234"/>
      <c r="I19" s="234"/>
      <c r="J19" s="234"/>
      <c r="K19" s="234"/>
      <c r="L19" s="234"/>
      <c r="M19" s="234"/>
      <c r="N19" s="234"/>
      <c r="P19" s="127" t="str">
        <f aca="false">+A19</f>
        <v>at industrial plants and power stations</v>
      </c>
      <c r="Q19" s="23" t="n">
        <f aca="false">IF(ISNUMBER((C19-B19)/(B19)),IF(B19&gt;0,IF(ABS((C19-B19)/(B19))&lt;$P$2,"*****",(C19/B19-1)),"-"),C19)</f>
        <v>0</v>
      </c>
      <c r="R19" s="23" t="n">
        <f aca="false">IF(ISNUMBER((D19-C19)/(C19)),IF(C19&gt;0,IF(ABS((D19-C19)/(C19))&lt;$P$2,"*****",(D19/C19-1)),"-"),D19)</f>
        <v>0</v>
      </c>
      <c r="S19" s="23" t="n">
        <f aca="false">IF(ISNUMBER((E19-D19)/(D19)),IF(D19&gt;0,IF(ABS((E19-D19)/(D19))&lt;$P$2,"*****",(E19/D19-1)),"-"),E19)</f>
        <v>0</v>
      </c>
      <c r="T19" s="23" t="n">
        <f aca="false">IF(ISNUMBER((F19-E19)/(E19)),IF(E19&gt;0,IF(ABS((F19-E19)/(E19))&lt;$P$2,"*****",(F19/E19-1)),"-"),F19)</f>
        <v>0</v>
      </c>
      <c r="U19" s="23" t="n">
        <f aca="false">IF(ISNUMBER((G19-F19)/(F19)),IF(F19&gt;0,IF(ABS((G19-F19)/(F19))&lt;$P$2,"*****",(G19/F19-1)),"-"),G19)</f>
        <v>0</v>
      </c>
      <c r="V19" s="23" t="n">
        <f aca="false">IF(ISNUMBER((H19-G19)/(G19)),IF(G19&gt;0,IF(ABS((H19-G19)/(G19))&lt;$P$2,"*****",(H19/G19-1)),"-"),H19)</f>
        <v>0</v>
      </c>
      <c r="W19" s="23" t="n">
        <f aca="false">IF(ISNUMBER((I19-H19)/(H19)),IF(H19&gt;0,IF(ABS((I19-H19)/(H19))&lt;$P$2,"*****",(I19/H19-1)),"-"),I19)</f>
        <v>0</v>
      </c>
      <c r="X19" s="23" t="n">
        <f aca="false">IF(ISNUMBER((J19-I19)/(I19)),IF(I19&gt;0,IF(ABS((J19-I19)/(I19))&lt;$P$2,"*****",(J19/I19-1)),"-"),J19)</f>
        <v>0</v>
      </c>
      <c r="Y19" s="23" t="n">
        <f aca="false">IF(ISNUMBER((K19-J19)/(J19)),IF(J19&gt;0,IF(ABS((K19-J19)/(J19))&lt;$P$2,"*****",(K19/J19-1)),"-"),K19)</f>
        <v>0</v>
      </c>
      <c r="Z19" s="23" t="n">
        <f aca="false">IF(ISNUMBER((L19-K19)/(K19)),IF(K19&gt;0,IF(ABS((L19-K19)/(K19))&lt;$P$2,"*****",(L19/K19-1)),"-"),L19)</f>
        <v>0</v>
      </c>
      <c r="AA19" s="23" t="n">
        <f aca="false">IF(ISNUMBER((M19-L19)/(L19)),IF(L19&gt;0,IF(ABS((M19-L19)/(L19))&lt;$P$2,"*****",(M19/L19-1)),"-"),M19)</f>
        <v>0</v>
      </c>
      <c r="AB19" s="23" t="n">
        <f aca="false">IF(ISNUMBER((N19-M19)/(M19)),IF(M19&gt;0,IF(ABS((N19-M19)/(M19))&lt;$P$2,"*****",(N19/M19-1)),"-"),N19)</f>
        <v>0</v>
      </c>
    </row>
    <row r="20" customFormat="false" ht="12.75" hidden="false" customHeight="false" outlineLevel="0" collapsed="false">
      <c r="A20" s="134" t="s">
        <v>83</v>
      </c>
      <c r="B20" s="234"/>
      <c r="C20" s="234"/>
      <c r="D20" s="234"/>
      <c r="E20" s="234"/>
      <c r="F20" s="234"/>
      <c r="G20" s="234"/>
      <c r="H20" s="234"/>
      <c r="I20" s="234"/>
      <c r="J20" s="234"/>
      <c r="K20" s="234"/>
      <c r="L20" s="234"/>
      <c r="M20" s="234"/>
      <c r="N20" s="234"/>
      <c r="P20" s="127" t="str">
        <f aca="false">+A20</f>
        <v>in residential and commercial sectors</v>
      </c>
      <c r="Q20" s="23" t="n">
        <f aca="false">IF(ISNUMBER((C20-B20)/(B20)),IF(B20&gt;0,IF(ABS((C20-B20)/(B20))&lt;$P$2,"*****",(C20/B20-1)),"-"),C20)</f>
        <v>0</v>
      </c>
      <c r="R20" s="23" t="n">
        <f aca="false">IF(ISNUMBER((D20-C20)/(C20)),IF(C20&gt;0,IF(ABS((D20-C20)/(C20))&lt;$P$2,"*****",(D20/C20-1)),"-"),D20)</f>
        <v>0</v>
      </c>
      <c r="S20" s="23" t="n">
        <f aca="false">IF(ISNUMBER((E20-D20)/(D20)),IF(D20&gt;0,IF(ABS((E20-D20)/(D20))&lt;$P$2,"*****",(E20/D20-1)),"-"),E20)</f>
        <v>0</v>
      </c>
      <c r="T20" s="23" t="n">
        <f aca="false">IF(ISNUMBER((F20-E20)/(E20)),IF(E20&gt;0,IF(ABS((F20-E20)/(E20))&lt;$P$2,"*****",(F20/E20-1)),"-"),F20)</f>
        <v>0</v>
      </c>
      <c r="U20" s="23" t="n">
        <f aca="false">IF(ISNUMBER((G20-F20)/(F20)),IF(F20&gt;0,IF(ABS((G20-F20)/(F20))&lt;$P$2,"*****",(G20/F20-1)),"-"),G20)</f>
        <v>0</v>
      </c>
      <c r="V20" s="23" t="n">
        <f aca="false">IF(ISNUMBER((H20-G20)/(G20)),IF(G20&gt;0,IF(ABS((H20-G20)/(G20))&lt;$P$2,"*****",(H20/G20-1)),"-"),H20)</f>
        <v>0</v>
      </c>
      <c r="W20" s="23" t="n">
        <f aca="false">IF(ISNUMBER((I20-H20)/(H20)),IF(H20&gt;0,IF(ABS((I20-H20)/(H20))&lt;$P$2,"*****",(I20/H20-1)),"-"),I20)</f>
        <v>0</v>
      </c>
      <c r="X20" s="23" t="n">
        <f aca="false">IF(ISNUMBER((J20-I20)/(I20)),IF(I20&gt;0,IF(ABS((J20-I20)/(I20))&lt;$P$2,"*****",(J20/I20-1)),"-"),J20)</f>
        <v>0</v>
      </c>
      <c r="Y20" s="23" t="n">
        <f aca="false">IF(ISNUMBER((K20-J20)/(J20)),IF(J20&gt;0,IF(ABS((K20-J20)/(J20))&lt;$P$2,"*****",(K20/J20-1)),"-"),K20)</f>
        <v>0</v>
      </c>
      <c r="Z20" s="23" t="n">
        <f aca="false">IF(ISNUMBER((L20-K20)/(K20)),IF(K20&gt;0,IF(ABS((L20-K20)/(K20))&lt;$P$2,"*****",(L20/K20-1)),"-"),L20)</f>
        <v>0</v>
      </c>
      <c r="AA20" s="23" t="n">
        <f aca="false">IF(ISNUMBER((M20-L20)/(L20)),IF(L20&gt;0,IF(ABS((M20-L20)/(L20))&lt;$P$2,"*****",(M20/L20-1)),"-"),M20)</f>
        <v>0</v>
      </c>
      <c r="AB20" s="23" t="n">
        <f aca="false">IF(ISNUMBER((N20-M20)/(M20)),IF(M20&gt;0,IF(ABS((N20-M20)/(M20))&lt;$P$2,"*****",(N20/M20-1)),"-"),N20)</f>
        <v>0</v>
      </c>
    </row>
    <row r="21" customFormat="false" ht="14.25" hidden="false" customHeight="false" outlineLevel="0" collapsed="false">
      <c r="A21" s="135" t="s">
        <v>84</v>
      </c>
      <c r="B21" s="234"/>
      <c r="C21" s="234"/>
      <c r="D21" s="234"/>
      <c r="E21" s="234"/>
      <c r="F21" s="234"/>
      <c r="G21" s="234"/>
      <c r="H21" s="234"/>
      <c r="I21" s="234"/>
      <c r="J21" s="234"/>
      <c r="K21" s="234"/>
      <c r="L21" s="234"/>
      <c r="M21" s="234"/>
      <c r="N21" s="234"/>
      <c r="P21" s="127" t="str">
        <f aca="false">+A21</f>
        <v>1. B. 2. c. Venting  (5)</v>
      </c>
      <c r="Q21" s="23" t="n">
        <f aca="false">IF(ISNUMBER((C21-B21)/(B21)),IF(B21&gt;0,IF(ABS((C21-B21)/(B21))&lt;$P$2,"*****",(C21/B21-1)),"-"),C21)</f>
        <v>0</v>
      </c>
      <c r="R21" s="23" t="n">
        <f aca="false">IF(ISNUMBER((D21-C21)/(C21)),IF(C21&gt;0,IF(ABS((D21-C21)/(C21))&lt;$P$2,"*****",(D21/C21-1)),"-"),D21)</f>
        <v>0</v>
      </c>
      <c r="S21" s="23" t="n">
        <f aca="false">IF(ISNUMBER((E21-D21)/(D21)),IF(D21&gt;0,IF(ABS((E21-D21)/(D21))&lt;$P$2,"*****",(E21/D21-1)),"-"),E21)</f>
        <v>0</v>
      </c>
      <c r="T21" s="23" t="n">
        <f aca="false">IF(ISNUMBER((F21-E21)/(E21)),IF(E21&gt;0,IF(ABS((F21-E21)/(E21))&lt;$P$2,"*****",(F21/E21-1)),"-"),F21)</f>
        <v>0</v>
      </c>
      <c r="U21" s="23" t="n">
        <f aca="false">IF(ISNUMBER((G21-F21)/(F21)),IF(F21&gt;0,IF(ABS((G21-F21)/(F21))&lt;$P$2,"*****",(G21/F21-1)),"-"),G21)</f>
        <v>0</v>
      </c>
      <c r="V21" s="23" t="n">
        <f aca="false">IF(ISNUMBER((H21-G21)/(G21)),IF(G21&gt;0,IF(ABS((H21-G21)/(G21))&lt;$P$2,"*****",(H21/G21-1)),"-"),H21)</f>
        <v>0</v>
      </c>
      <c r="W21" s="23" t="n">
        <f aca="false">IF(ISNUMBER((I21-H21)/(H21)),IF(H21&gt;0,IF(ABS((I21-H21)/(H21))&lt;$P$2,"*****",(I21/H21-1)),"-"),I21)</f>
        <v>0</v>
      </c>
      <c r="X21" s="23" t="n">
        <f aca="false">IF(ISNUMBER((J21-I21)/(I21)),IF(I21&gt;0,IF(ABS((J21-I21)/(I21))&lt;$P$2,"*****",(J21/I21-1)),"-"),J21)</f>
        <v>0</v>
      </c>
      <c r="Y21" s="23" t="n">
        <f aca="false">IF(ISNUMBER((K21-J21)/(J21)),IF(J21&gt;0,IF(ABS((K21-J21)/(J21))&lt;$P$2,"*****",(K21/J21-1)),"-"),K21)</f>
        <v>0</v>
      </c>
      <c r="Z21" s="23" t="n">
        <f aca="false">IF(ISNUMBER((L21-K21)/(K21)),IF(K21&gt;0,IF(ABS((L21-K21)/(K21))&lt;$P$2,"*****",(L21/K21-1)),"-"),L21)</f>
        <v>0</v>
      </c>
      <c r="AA21" s="23" t="n">
        <f aca="false">IF(ISNUMBER((M21-L21)/(L21)),IF(L21&gt;0,IF(ABS((M21-L21)/(L21))&lt;$P$2,"*****",(M21/L21-1)),"-"),M21)</f>
        <v>0</v>
      </c>
      <c r="AB21" s="23" t="n">
        <f aca="false">IF(ISNUMBER((N21-M21)/(M21)),IF(M21&gt;0,IF(ABS((N21-M21)/(M21))&lt;$P$2,"*****",(N21/M21-1)),"-"),N21)</f>
        <v>0</v>
      </c>
    </row>
    <row r="22" customFormat="false" ht="12.75" hidden="false" customHeight="false" outlineLevel="0" collapsed="false">
      <c r="A22" s="136" t="s">
        <v>85</v>
      </c>
      <c r="B22" s="234"/>
      <c r="C22" s="234"/>
      <c r="D22" s="234"/>
      <c r="E22" s="234"/>
      <c r="F22" s="234"/>
      <c r="G22" s="234"/>
      <c r="H22" s="234"/>
      <c r="I22" s="234"/>
      <c r="J22" s="234"/>
      <c r="K22" s="234"/>
      <c r="L22" s="234"/>
      <c r="M22" s="234"/>
      <c r="N22" s="234"/>
      <c r="P22" s="127" t="str">
        <f aca="false">+A22</f>
        <v>i.    Oil</v>
      </c>
      <c r="Q22" s="23" t="n">
        <f aca="false">IF(ISNUMBER((C22-B22)/(B22)),IF(B22&gt;0,IF(ABS((C22-B22)/(B22))&lt;$P$2,"*****",(C22/B22-1)),"-"),C22)</f>
        <v>0</v>
      </c>
      <c r="R22" s="23" t="n">
        <f aca="false">IF(ISNUMBER((D22-C22)/(C22)),IF(C22&gt;0,IF(ABS((D22-C22)/(C22))&lt;$P$2,"*****",(D22/C22-1)),"-"),D22)</f>
        <v>0</v>
      </c>
      <c r="S22" s="23" t="n">
        <f aca="false">IF(ISNUMBER((E22-D22)/(D22)),IF(D22&gt;0,IF(ABS((E22-D22)/(D22))&lt;$P$2,"*****",(E22/D22-1)),"-"),E22)</f>
        <v>0</v>
      </c>
      <c r="T22" s="23" t="n">
        <f aca="false">IF(ISNUMBER((F22-E22)/(E22)),IF(E22&gt;0,IF(ABS((F22-E22)/(E22))&lt;$P$2,"*****",(F22/E22-1)),"-"),F22)</f>
        <v>0</v>
      </c>
      <c r="U22" s="23" t="n">
        <f aca="false">IF(ISNUMBER((G22-F22)/(F22)),IF(F22&gt;0,IF(ABS((G22-F22)/(F22))&lt;$P$2,"*****",(G22/F22-1)),"-"),G22)</f>
        <v>0</v>
      </c>
      <c r="V22" s="23" t="n">
        <f aca="false">IF(ISNUMBER((H22-G22)/(G22)),IF(G22&gt;0,IF(ABS((H22-G22)/(G22))&lt;$P$2,"*****",(H22/G22-1)),"-"),H22)</f>
        <v>0</v>
      </c>
      <c r="W22" s="23" t="n">
        <f aca="false">IF(ISNUMBER((I22-H22)/(H22)),IF(H22&gt;0,IF(ABS((I22-H22)/(H22))&lt;$P$2,"*****",(I22/H22-1)),"-"),I22)</f>
        <v>0</v>
      </c>
      <c r="X22" s="23" t="n">
        <f aca="false">IF(ISNUMBER((J22-I22)/(I22)),IF(I22&gt;0,IF(ABS((J22-I22)/(I22))&lt;$P$2,"*****",(J22/I22-1)),"-"),J22)</f>
        <v>0</v>
      </c>
      <c r="Y22" s="23" t="n">
        <f aca="false">IF(ISNUMBER((K22-J22)/(J22)),IF(J22&gt;0,IF(ABS((K22-J22)/(J22))&lt;$P$2,"*****",(K22/J22-1)),"-"),K22)</f>
        <v>0</v>
      </c>
      <c r="Z22" s="23" t="n">
        <f aca="false">IF(ISNUMBER((L22-K22)/(K22)),IF(K22&gt;0,IF(ABS((L22-K22)/(K22))&lt;$P$2,"*****",(L22/K22-1)),"-"),L22)</f>
        <v>0</v>
      </c>
      <c r="AA22" s="23" t="n">
        <f aca="false">IF(ISNUMBER((M22-L22)/(L22)),IF(L22&gt;0,IF(ABS((M22-L22)/(L22))&lt;$P$2,"*****",(M22/L22-1)),"-"),M22)</f>
        <v>0</v>
      </c>
      <c r="AB22" s="23" t="n">
        <f aca="false">IF(ISNUMBER((N22-M22)/(M22)),IF(M22&gt;0,IF(ABS((N22-M22)/(M22))&lt;$P$2,"*****",(N22/M22-1)),"-"),N22)</f>
        <v>0</v>
      </c>
    </row>
    <row r="23" customFormat="false" ht="12.75" hidden="false" customHeight="false" outlineLevel="0" collapsed="false">
      <c r="A23" s="136" t="s">
        <v>86</v>
      </c>
      <c r="B23" s="234"/>
      <c r="C23" s="234"/>
      <c r="D23" s="234"/>
      <c r="E23" s="234"/>
      <c r="F23" s="234"/>
      <c r="G23" s="234"/>
      <c r="H23" s="234"/>
      <c r="I23" s="234"/>
      <c r="J23" s="234"/>
      <c r="K23" s="234"/>
      <c r="L23" s="234"/>
      <c r="M23" s="234"/>
      <c r="N23" s="234"/>
      <c r="P23" s="127" t="str">
        <f aca="false">+A23</f>
        <v>ii.   Gas</v>
      </c>
      <c r="Q23" s="23" t="n">
        <f aca="false">IF(ISNUMBER((C23-B23)/(B23)),IF(B23&gt;0,IF(ABS((C23-B23)/(B23))&lt;$P$2,"*****",(C23/B23-1)),"-"),C23)</f>
        <v>0</v>
      </c>
      <c r="R23" s="23" t="n">
        <f aca="false">IF(ISNUMBER((D23-C23)/(C23)),IF(C23&gt;0,IF(ABS((D23-C23)/(C23))&lt;$P$2,"*****",(D23/C23-1)),"-"),D23)</f>
        <v>0</v>
      </c>
      <c r="S23" s="23" t="n">
        <f aca="false">IF(ISNUMBER((E23-D23)/(D23)),IF(D23&gt;0,IF(ABS((E23-D23)/(D23))&lt;$P$2,"*****",(E23/D23-1)),"-"),E23)</f>
        <v>0</v>
      </c>
      <c r="T23" s="23" t="n">
        <f aca="false">IF(ISNUMBER((F23-E23)/(E23)),IF(E23&gt;0,IF(ABS((F23-E23)/(E23))&lt;$P$2,"*****",(F23/E23-1)),"-"),F23)</f>
        <v>0</v>
      </c>
      <c r="U23" s="23" t="n">
        <f aca="false">IF(ISNUMBER((G23-F23)/(F23)),IF(F23&gt;0,IF(ABS((G23-F23)/(F23))&lt;$P$2,"*****",(G23/F23-1)),"-"),G23)</f>
        <v>0</v>
      </c>
      <c r="V23" s="23" t="n">
        <f aca="false">IF(ISNUMBER((H23-G23)/(G23)),IF(G23&gt;0,IF(ABS((H23-G23)/(G23))&lt;$P$2,"*****",(H23/G23-1)),"-"),H23)</f>
        <v>0</v>
      </c>
      <c r="W23" s="23" t="n">
        <f aca="false">IF(ISNUMBER((I23-H23)/(H23)),IF(H23&gt;0,IF(ABS((I23-H23)/(H23))&lt;$P$2,"*****",(I23/H23-1)),"-"),I23)</f>
        <v>0</v>
      </c>
      <c r="X23" s="23" t="n">
        <f aca="false">IF(ISNUMBER((J23-I23)/(I23)),IF(I23&gt;0,IF(ABS((J23-I23)/(I23))&lt;$P$2,"*****",(J23/I23-1)),"-"),J23)</f>
        <v>0</v>
      </c>
      <c r="Y23" s="23" t="n">
        <f aca="false">IF(ISNUMBER((K23-J23)/(J23)),IF(J23&gt;0,IF(ABS((K23-J23)/(J23))&lt;$P$2,"*****",(K23/J23-1)),"-"),K23)</f>
        <v>0</v>
      </c>
      <c r="Z23" s="23" t="n">
        <f aca="false">IF(ISNUMBER((L23-K23)/(K23)),IF(K23&gt;0,IF(ABS((L23-K23)/(K23))&lt;$P$2,"*****",(L23/K23-1)),"-"),L23)</f>
        <v>0</v>
      </c>
      <c r="AA23" s="23" t="n">
        <f aca="false">IF(ISNUMBER((M23-L23)/(L23)),IF(L23&gt;0,IF(ABS((M23-L23)/(L23))&lt;$P$2,"*****",(M23/L23-1)),"-"),M23)</f>
        <v>0</v>
      </c>
      <c r="AB23" s="23" t="n">
        <f aca="false">IF(ISNUMBER((N23-M23)/(M23)),IF(M23&gt;0,IF(ABS((N23-M23)/(M23))&lt;$P$2,"*****",(N23/M23-1)),"-"),N23)</f>
        <v>0</v>
      </c>
    </row>
    <row r="24" customFormat="false" ht="12.75" hidden="false" customHeight="false" outlineLevel="0" collapsed="false">
      <c r="A24" s="137" t="s">
        <v>87</v>
      </c>
      <c r="B24" s="234"/>
      <c r="C24" s="234"/>
      <c r="D24" s="234"/>
      <c r="E24" s="234"/>
      <c r="F24" s="234"/>
      <c r="G24" s="234"/>
      <c r="H24" s="234"/>
      <c r="I24" s="234"/>
      <c r="J24" s="234"/>
      <c r="K24" s="234"/>
      <c r="L24" s="234"/>
      <c r="M24" s="234"/>
      <c r="N24" s="234"/>
      <c r="P24" s="127" t="str">
        <f aca="false">+A24</f>
        <v>iii.  Combined</v>
      </c>
      <c r="Q24" s="23" t="n">
        <f aca="false">IF(ISNUMBER((C24-B24)/(B24)),IF(B24&gt;0,IF(ABS((C24-B24)/(B24))&lt;$P$2,"*****",(C24/B24-1)),"-"),C24)</f>
        <v>0</v>
      </c>
      <c r="R24" s="23" t="n">
        <f aca="false">IF(ISNUMBER((D24-C24)/(C24)),IF(C24&gt;0,IF(ABS((D24-C24)/(C24))&lt;$P$2,"*****",(D24/C24-1)),"-"),D24)</f>
        <v>0</v>
      </c>
      <c r="S24" s="23" t="n">
        <f aca="false">IF(ISNUMBER((E24-D24)/(D24)),IF(D24&gt;0,IF(ABS((E24-D24)/(D24))&lt;$P$2,"*****",(E24/D24-1)),"-"),E24)</f>
        <v>0</v>
      </c>
      <c r="T24" s="23" t="n">
        <f aca="false">IF(ISNUMBER((F24-E24)/(E24)),IF(E24&gt;0,IF(ABS((F24-E24)/(E24))&lt;$P$2,"*****",(F24/E24-1)),"-"),F24)</f>
        <v>0</v>
      </c>
      <c r="U24" s="23" t="n">
        <f aca="false">IF(ISNUMBER((G24-F24)/(F24)),IF(F24&gt;0,IF(ABS((G24-F24)/(F24))&lt;$P$2,"*****",(G24/F24-1)),"-"),G24)</f>
        <v>0</v>
      </c>
      <c r="V24" s="23" t="n">
        <f aca="false">IF(ISNUMBER((H24-G24)/(G24)),IF(G24&gt;0,IF(ABS((H24-G24)/(G24))&lt;$P$2,"*****",(H24/G24-1)),"-"),H24)</f>
        <v>0</v>
      </c>
      <c r="W24" s="23" t="n">
        <f aca="false">IF(ISNUMBER((I24-H24)/(H24)),IF(H24&gt;0,IF(ABS((I24-H24)/(H24))&lt;$P$2,"*****",(I24/H24-1)),"-"),I24)</f>
        <v>0</v>
      </c>
      <c r="X24" s="23" t="n">
        <f aca="false">IF(ISNUMBER((J24-I24)/(I24)),IF(I24&gt;0,IF(ABS((J24-I24)/(I24))&lt;$P$2,"*****",(J24/I24-1)),"-"),J24)</f>
        <v>0</v>
      </c>
      <c r="Y24" s="23" t="n">
        <f aca="false">IF(ISNUMBER((K24-J24)/(J24)),IF(J24&gt;0,IF(ABS((K24-J24)/(J24))&lt;$P$2,"*****",(K24/J24-1)),"-"),K24)</f>
        <v>0</v>
      </c>
      <c r="Z24" s="23" t="n">
        <f aca="false">IF(ISNUMBER((L24-K24)/(K24)),IF(K24&gt;0,IF(ABS((L24-K24)/(K24))&lt;$P$2,"*****",(L24/K24-1)),"-"),L24)</f>
        <v>0</v>
      </c>
      <c r="AA24" s="23" t="n">
        <f aca="false">IF(ISNUMBER((M24-L24)/(L24)),IF(L24&gt;0,IF(ABS((M24-L24)/(L24))&lt;$P$2,"*****",(M24/L24-1)),"-"),M24)</f>
        <v>0</v>
      </c>
      <c r="AB24" s="23" t="n">
        <f aca="false">IF(ISNUMBER((N24-M24)/(M24)),IF(M24&gt;0,IF(ABS((N24-M24)/(M24))&lt;$P$2,"*****",(N24/M24-1)),"-"),N24)</f>
        <v>0</v>
      </c>
    </row>
    <row r="25" customFormat="false" ht="12.75" hidden="false" customHeight="false" outlineLevel="0" collapsed="false">
      <c r="A25" s="135" t="s">
        <v>88</v>
      </c>
      <c r="B25" s="86" t="n">
        <f aca="false">'[2]Table1.B.2'!$K$27</f>
        <v>0</v>
      </c>
      <c r="C25" s="86" t="n">
        <f aca="false">'[3]Table1.B.2'!$K$27</f>
        <v>0</v>
      </c>
      <c r="D25" s="86" t="n">
        <f aca="false">'[4]Table1.B.2'!$K$27</f>
        <v>0</v>
      </c>
      <c r="E25" s="86" t="n">
        <f aca="false">'[5]Table1.B.2'!$K$27</f>
        <v>0</v>
      </c>
      <c r="F25" s="86" t="n">
        <f aca="false">'[6]Table1.B.2'!$K$27</f>
        <v>0</v>
      </c>
      <c r="G25" s="86" t="n">
        <f aca="false">'[7]Table1.B.2'!$K$27</f>
        <v>0</v>
      </c>
      <c r="H25" s="86" t="n">
        <f aca="false">'[8]Table1.B.2'!$K$27</f>
        <v>0</v>
      </c>
      <c r="I25" s="86" t="n">
        <f aca="false">'[9]Table1.B.2'!$K$27</f>
        <v>0</v>
      </c>
      <c r="J25" s="86" t="n">
        <f aca="false">'[10]Table1.B.2'!$K$27</f>
        <v>0</v>
      </c>
      <c r="K25" s="86" t="n">
        <f aca="false">'[11]Table1.B.2'!$K$27</f>
        <v>0</v>
      </c>
      <c r="L25" s="86" t="n">
        <f aca="false">'[1]Table1.B.2'!$K$27</f>
        <v>0</v>
      </c>
      <c r="M25" s="86" t="n">
        <f aca="false">'[12]Table1.B.2'!$K$27</f>
        <v>0</v>
      </c>
      <c r="N25" s="86" t="n">
        <f aca="false">'[13]Table1.B.2'!$K$27</f>
        <v>0</v>
      </c>
      <c r="P25" s="127" t="str">
        <f aca="false">+A25</f>
        <v>       Flaring</v>
      </c>
      <c r="Q25" s="23" t="n">
        <f aca="false">IF(ISNUMBER((C25-B25)/(B25)),IF(B25&gt;0,IF(ABS((C25-B25)/(B25))&lt;$P$2,"*****",(C25/B25-1)),"-"),C25)</f>
        <v>0</v>
      </c>
      <c r="R25" s="23" t="n">
        <f aca="false">IF(ISNUMBER((D25-C25)/(C25)),IF(C25&gt;0,IF(ABS((D25-C25)/(C25))&lt;$P$2,"*****",(D25/C25-1)),"-"),D25)</f>
        <v>0</v>
      </c>
      <c r="S25" s="23" t="n">
        <f aca="false">IF(ISNUMBER((E25-D25)/(D25)),IF(D25&gt;0,IF(ABS((E25-D25)/(D25))&lt;$P$2,"*****",(E25/D25-1)),"-"),E25)</f>
        <v>0</v>
      </c>
      <c r="T25" s="23" t="n">
        <f aca="false">IF(ISNUMBER((F25-E25)/(E25)),IF(E25&gt;0,IF(ABS((F25-E25)/(E25))&lt;$P$2,"*****",(F25/E25-1)),"-"),F25)</f>
        <v>0</v>
      </c>
      <c r="U25" s="23" t="n">
        <f aca="false">IF(ISNUMBER((G25-F25)/(F25)),IF(F25&gt;0,IF(ABS((G25-F25)/(F25))&lt;$P$2,"*****",(G25/F25-1)),"-"),G25)</f>
        <v>0</v>
      </c>
      <c r="V25" s="23" t="n">
        <f aca="false">IF(ISNUMBER((H25-G25)/(G25)),IF(G25&gt;0,IF(ABS((H25-G25)/(G25))&lt;$P$2,"*****",(H25/G25-1)),"-"),H25)</f>
        <v>0</v>
      </c>
      <c r="W25" s="23" t="n">
        <f aca="false">IF(ISNUMBER((I25-H25)/(H25)),IF(H25&gt;0,IF(ABS((I25-H25)/(H25))&lt;$P$2,"*****",(I25/H25-1)),"-"),I25)</f>
        <v>0</v>
      </c>
      <c r="X25" s="23" t="n">
        <f aca="false">IF(ISNUMBER((J25-I25)/(I25)),IF(I25&gt;0,IF(ABS((J25-I25)/(I25))&lt;$P$2,"*****",(J25/I25-1)),"-"),J25)</f>
        <v>0</v>
      </c>
      <c r="Y25" s="23" t="n">
        <f aca="false">IF(ISNUMBER((K25-J25)/(J25)),IF(J25&gt;0,IF(ABS((K25-J25)/(J25))&lt;$P$2,"*****",(K25/J25-1)),"-"),K25)</f>
        <v>0</v>
      </c>
      <c r="Z25" s="23" t="n">
        <f aca="false">IF(ISNUMBER((L25-K25)/(K25)),IF(K25&gt;0,IF(ABS((L25-K25)/(K25))&lt;$P$2,"*****",(L25/K25-1)),"-"),L25)</f>
        <v>0</v>
      </c>
      <c r="AA25" s="23" t="n">
        <f aca="false">IF(ISNUMBER((M25-L25)/(L25)),IF(L25&gt;0,IF(ABS((M25-L25)/(L25))&lt;$P$2,"*****",(M25/L25-1)),"-"),M25)</f>
        <v>0</v>
      </c>
      <c r="AB25" s="23" t="n">
        <f aca="false">IF(ISNUMBER((N25-M25)/(M25)),IF(M25&gt;0,IF(ABS((N25-M25)/(M25))&lt;$P$2,"*****",(N25/M25-1)),"-"),N25)</f>
        <v>0</v>
      </c>
    </row>
    <row r="26" customFormat="false" ht="12.75" hidden="false" customHeight="false" outlineLevel="0" collapsed="false">
      <c r="A26" s="136" t="s">
        <v>85</v>
      </c>
      <c r="B26" s="86" t="n">
        <f aca="false">'[2]Table1.B.2'!$K$28</f>
        <v>0</v>
      </c>
      <c r="C26" s="86" t="n">
        <f aca="false">'[3]Table1.B.2'!$K$28</f>
        <v>0</v>
      </c>
      <c r="D26" s="86" t="n">
        <f aca="false">'[4]Table1.B.2'!$K$28</f>
        <v>0</v>
      </c>
      <c r="E26" s="86" t="n">
        <f aca="false">'[5]Table1.B.2'!$K$28</f>
        <v>0</v>
      </c>
      <c r="F26" s="86" t="n">
        <f aca="false">'[6]Table1.B.2'!$K$28</f>
        <v>0</v>
      </c>
      <c r="G26" s="86" t="n">
        <f aca="false">'[7]Table1.B.2'!$K$28</f>
        <v>0</v>
      </c>
      <c r="H26" s="86" t="n">
        <f aca="false">'[8]Table1.B.2'!$K$28</f>
        <v>0</v>
      </c>
      <c r="I26" s="86" t="n">
        <f aca="false">'[9]Table1.B.2'!$K$28</f>
        <v>0</v>
      </c>
      <c r="J26" s="86" t="n">
        <f aca="false">'[10]Table1.B.2'!$K$28</f>
        <v>0</v>
      </c>
      <c r="K26" s="86" t="n">
        <f aca="false">'[11]Table1.B.2'!$K$28</f>
        <v>0</v>
      </c>
      <c r="L26" s="86" t="n">
        <f aca="false">'[1]Table1.B.2'!$K$28</f>
        <v>0</v>
      </c>
      <c r="M26" s="86" t="n">
        <f aca="false">'[12]Table1.B.2'!$K$28</f>
        <v>0</v>
      </c>
      <c r="N26" s="86" t="n">
        <f aca="false">'[13]Table1.B.2'!$K$28</f>
        <v>0</v>
      </c>
      <c r="O26" s="21"/>
      <c r="P26" s="127" t="str">
        <f aca="false">+A26</f>
        <v>i.    Oil</v>
      </c>
      <c r="Q26" s="23" t="n">
        <f aca="false">IF(ISNUMBER((C26-B26)/(B26)),IF(B26&gt;0,IF(ABS((C26-B26)/(B26))&lt;$P$2,"*****",(C26/B26-1)),"-"),C26)</f>
        <v>0</v>
      </c>
      <c r="R26" s="23" t="n">
        <f aca="false">IF(ISNUMBER((D26-C26)/(C26)),IF(C26&gt;0,IF(ABS((D26-C26)/(C26))&lt;$P$2,"*****",(D26/C26-1)),"-"),D26)</f>
        <v>0</v>
      </c>
      <c r="S26" s="23" t="n">
        <f aca="false">IF(ISNUMBER((E26-D26)/(D26)),IF(D26&gt;0,IF(ABS((E26-D26)/(D26))&lt;$P$2,"*****",(E26/D26-1)),"-"),E26)</f>
        <v>0</v>
      </c>
      <c r="T26" s="23" t="n">
        <f aca="false">IF(ISNUMBER((F26-E26)/(E26)),IF(E26&gt;0,IF(ABS((F26-E26)/(E26))&lt;$P$2,"*****",(F26/E26-1)),"-"),F26)</f>
        <v>0</v>
      </c>
      <c r="U26" s="23" t="n">
        <f aca="false">IF(ISNUMBER((G26-F26)/(F26)),IF(F26&gt;0,IF(ABS((G26-F26)/(F26))&lt;$P$2,"*****",(G26/F26-1)),"-"),G26)</f>
        <v>0</v>
      </c>
      <c r="V26" s="23" t="n">
        <f aca="false">IF(ISNUMBER((H26-G26)/(G26)),IF(G26&gt;0,IF(ABS((H26-G26)/(G26))&lt;$P$2,"*****",(H26/G26-1)),"-"),H26)</f>
        <v>0</v>
      </c>
      <c r="W26" s="23" t="n">
        <f aca="false">IF(ISNUMBER((I26-H26)/(H26)),IF(H26&gt;0,IF(ABS((I26-H26)/(H26))&lt;$P$2,"*****",(I26/H26-1)),"-"),I26)</f>
        <v>0</v>
      </c>
      <c r="X26" s="23" t="n">
        <f aca="false">IF(ISNUMBER((J26-I26)/(I26)),IF(I26&gt;0,IF(ABS((J26-I26)/(I26))&lt;$P$2,"*****",(J26/I26-1)),"-"),J26)</f>
        <v>0</v>
      </c>
      <c r="Y26" s="23" t="n">
        <f aca="false">IF(ISNUMBER((K26-J26)/(J26)),IF(J26&gt;0,IF(ABS((K26-J26)/(J26))&lt;$P$2,"*****",(K26/J26-1)),"-"),K26)</f>
        <v>0</v>
      </c>
      <c r="Z26" s="23" t="n">
        <f aca="false">IF(ISNUMBER((L26-K26)/(K26)),IF(K26&gt;0,IF(ABS((L26-K26)/(K26))&lt;$P$2,"*****",(L26/K26-1)),"-"),L26)</f>
        <v>0</v>
      </c>
      <c r="AA26" s="23" t="n">
        <f aca="false">IF(ISNUMBER((M26-L26)/(L26)),IF(L26&gt;0,IF(ABS((M26-L26)/(L26))&lt;$P$2,"*****",(M26/L26-1)),"-"),M26)</f>
        <v>0</v>
      </c>
      <c r="AB26" s="23" t="n">
        <f aca="false">IF(ISNUMBER((N26-M26)/(M26)),IF(M26&gt;0,IF(ABS((N26-M26)/(M26))&lt;$P$2,"*****",(N26/M26-1)),"-"),N26)</f>
        <v>0</v>
      </c>
    </row>
    <row r="27" customFormat="false" ht="12.75" hidden="false" customHeight="false" outlineLevel="0" collapsed="false">
      <c r="A27" s="136" t="s">
        <v>86</v>
      </c>
      <c r="B27" s="86" t="n">
        <f aca="false">'[2]Table1.B.2'!$K$29</f>
        <v>0</v>
      </c>
      <c r="C27" s="86" t="n">
        <f aca="false">'[3]Table1.B.2'!$K$29</f>
        <v>0</v>
      </c>
      <c r="D27" s="86" t="n">
        <f aca="false">'[4]Table1.B.2'!$K$29</f>
        <v>0</v>
      </c>
      <c r="E27" s="86" t="n">
        <f aca="false">'[5]Table1.B.2'!$K$29</f>
        <v>0</v>
      </c>
      <c r="F27" s="86" t="n">
        <f aca="false">'[6]Table1.B.2'!$K$29</f>
        <v>0</v>
      </c>
      <c r="G27" s="86" t="n">
        <f aca="false">'[7]Table1.B.2'!$K$29</f>
        <v>0</v>
      </c>
      <c r="H27" s="86" t="n">
        <f aca="false">'[8]Table1.B.2'!$K$29</f>
        <v>0</v>
      </c>
      <c r="I27" s="86" t="n">
        <f aca="false">'[9]Table1.B.2'!$K$29</f>
        <v>0</v>
      </c>
      <c r="J27" s="86" t="n">
        <f aca="false">'[10]Table1.B.2'!$K$29</f>
        <v>0</v>
      </c>
      <c r="K27" s="86" t="n">
        <f aca="false">'[11]Table1.B.2'!$K$29</f>
        <v>0</v>
      </c>
      <c r="L27" s="86" t="n">
        <f aca="false">'[1]Table1.B.2'!$K$29</f>
        <v>0</v>
      </c>
      <c r="M27" s="86" t="n">
        <f aca="false">'[12]Table1.B.2'!$K$29</f>
        <v>0</v>
      </c>
      <c r="N27" s="86" t="n">
        <f aca="false">'[13]Table1.B.2'!$K$29</f>
        <v>0</v>
      </c>
      <c r="O27" s="21"/>
      <c r="P27" s="127" t="str">
        <f aca="false">+A27</f>
        <v>ii.   Gas</v>
      </c>
      <c r="Q27" s="23" t="n">
        <f aca="false">IF(ISNUMBER((C27-B27)/(B27)),IF(B27&gt;0,IF(ABS((C27-B27)/(B27))&lt;$P$2,"*****",(C27/B27-1)),"-"),C27)</f>
        <v>0</v>
      </c>
      <c r="R27" s="23" t="n">
        <f aca="false">IF(ISNUMBER((D27-C27)/(C27)),IF(C27&gt;0,IF(ABS((D27-C27)/(C27))&lt;$P$2,"*****",(D27/C27-1)),"-"),D27)</f>
        <v>0</v>
      </c>
      <c r="S27" s="23" t="n">
        <f aca="false">IF(ISNUMBER((E27-D27)/(D27)),IF(D27&gt;0,IF(ABS((E27-D27)/(D27))&lt;$P$2,"*****",(E27/D27-1)),"-"),E27)</f>
        <v>0</v>
      </c>
      <c r="T27" s="23" t="n">
        <f aca="false">IF(ISNUMBER((F27-E27)/(E27)),IF(E27&gt;0,IF(ABS((F27-E27)/(E27))&lt;$P$2,"*****",(F27/E27-1)),"-"),F27)</f>
        <v>0</v>
      </c>
      <c r="U27" s="23" t="n">
        <f aca="false">IF(ISNUMBER((G27-F27)/(F27)),IF(F27&gt;0,IF(ABS((G27-F27)/(F27))&lt;$P$2,"*****",(G27/F27-1)),"-"),G27)</f>
        <v>0</v>
      </c>
      <c r="V27" s="23" t="n">
        <f aca="false">IF(ISNUMBER((H27-G27)/(G27)),IF(G27&gt;0,IF(ABS((H27-G27)/(G27))&lt;$P$2,"*****",(H27/G27-1)),"-"),H27)</f>
        <v>0</v>
      </c>
      <c r="W27" s="23" t="n">
        <f aca="false">IF(ISNUMBER((I27-H27)/(H27)),IF(H27&gt;0,IF(ABS((I27-H27)/(H27))&lt;$P$2,"*****",(I27/H27-1)),"-"),I27)</f>
        <v>0</v>
      </c>
      <c r="X27" s="23" t="n">
        <f aca="false">IF(ISNUMBER((J27-I27)/(I27)),IF(I27&gt;0,IF(ABS((J27-I27)/(I27))&lt;$P$2,"*****",(J27/I27-1)),"-"),J27)</f>
        <v>0</v>
      </c>
      <c r="Y27" s="23" t="n">
        <f aca="false">IF(ISNUMBER((K27-J27)/(J27)),IF(J27&gt;0,IF(ABS((K27-J27)/(J27))&lt;$P$2,"*****",(K27/J27-1)),"-"),K27)</f>
        <v>0</v>
      </c>
      <c r="Z27" s="23" t="n">
        <f aca="false">IF(ISNUMBER((L27-K27)/(K27)),IF(K27&gt;0,IF(ABS((L27-K27)/(K27))&lt;$P$2,"*****",(L27/K27-1)),"-"),L27)</f>
        <v>0</v>
      </c>
      <c r="AA27" s="23" t="n">
        <f aca="false">IF(ISNUMBER((M27-L27)/(L27)),IF(L27&gt;0,IF(ABS((M27-L27)/(L27))&lt;$P$2,"*****",(M27/L27-1)),"-"),M27)</f>
        <v>0</v>
      </c>
      <c r="AB27" s="23" t="n">
        <f aca="false">IF(ISNUMBER((N27-M27)/(M27)),IF(M27&gt;0,IF(ABS((N27-M27)/(M27))&lt;$P$2,"*****",(N27/M27-1)),"-"),N27)</f>
        <v>0</v>
      </c>
    </row>
    <row r="28" customFormat="false" ht="12.75" hidden="false" customHeight="false" outlineLevel="0" collapsed="false">
      <c r="A28" s="137" t="s">
        <v>87</v>
      </c>
      <c r="B28" s="86" t="str">
        <f aca="false">'[2]Table1.B.2'!$K$30</f>
        <v>IE</v>
      </c>
      <c r="C28" s="86" t="str">
        <f aca="false">'[3]Table1.B.2'!$K$30</f>
        <v>IE</v>
      </c>
      <c r="D28" s="86" t="str">
        <f aca="false">'[4]Table1.B.2'!$K$30</f>
        <v>IE</v>
      </c>
      <c r="E28" s="86" t="str">
        <f aca="false">'[5]Table1.B.2'!$K$30</f>
        <v>IE</v>
      </c>
      <c r="F28" s="86" t="str">
        <f aca="false">'[6]Table1.B.2'!$K$30</f>
        <v>IE</v>
      </c>
      <c r="G28" s="86" t="str">
        <f aca="false">'[7]Table1.B.2'!$K$30</f>
        <v>IE</v>
      </c>
      <c r="H28" s="86" t="str">
        <f aca="false">'[8]Table1.B.2'!$K$30</f>
        <v>IE</v>
      </c>
      <c r="I28" s="86" t="str">
        <f aca="false">'[9]Table1.B.2'!$K$30</f>
        <v>IE</v>
      </c>
      <c r="J28" s="86" t="str">
        <f aca="false">'[10]Table1.B.2'!$K$30</f>
        <v>IE</v>
      </c>
      <c r="K28" s="86" t="str">
        <f aca="false">'[11]Table1.B.2'!$K$30</f>
        <v>IE</v>
      </c>
      <c r="L28" s="86" t="str">
        <f aca="false">'[1]Table1.B.2'!$K$30</f>
        <v>IE</v>
      </c>
      <c r="M28" s="86" t="str">
        <f aca="false">'[12]Table1.B.2'!$K$30</f>
        <v>IE</v>
      </c>
      <c r="N28" s="86" t="str">
        <f aca="false">'[13]Table1.B.2'!$K$30</f>
        <v>IE</v>
      </c>
      <c r="O28" s="21"/>
      <c r="P28" s="127" t="str">
        <f aca="false">+A28</f>
        <v>iii.  Combined</v>
      </c>
      <c r="Q28" s="23" t="str">
        <f aca="false">IF(ISNUMBER((C28-B28)/(B28)),IF(B28&gt;0,IF(ABS((C28-B28)/(B28))&lt;$P$2,"*****",(C28/B28-1)),"-"),C28)</f>
        <v>IE</v>
      </c>
      <c r="R28" s="23" t="str">
        <f aca="false">IF(ISNUMBER((D28-C28)/(C28)),IF(C28&gt;0,IF(ABS((D28-C28)/(C28))&lt;$P$2,"*****",(D28/C28-1)),"-"),D28)</f>
        <v>IE</v>
      </c>
      <c r="S28" s="23" t="str">
        <f aca="false">IF(ISNUMBER((E28-D28)/(D28)),IF(D28&gt;0,IF(ABS((E28-D28)/(D28))&lt;$P$2,"*****",(E28/D28-1)),"-"),E28)</f>
        <v>IE</v>
      </c>
      <c r="T28" s="23" t="str">
        <f aca="false">IF(ISNUMBER((F28-E28)/(E28)),IF(E28&gt;0,IF(ABS((F28-E28)/(E28))&lt;$P$2,"*****",(F28/E28-1)),"-"),F28)</f>
        <v>IE</v>
      </c>
      <c r="U28" s="23" t="str">
        <f aca="false">IF(ISNUMBER((G28-F28)/(F28)),IF(F28&gt;0,IF(ABS((G28-F28)/(F28))&lt;$P$2,"*****",(G28/F28-1)),"-"),G28)</f>
        <v>IE</v>
      </c>
      <c r="V28" s="23" t="str">
        <f aca="false">IF(ISNUMBER((H28-G28)/(G28)),IF(G28&gt;0,IF(ABS((H28-G28)/(G28))&lt;$P$2,"*****",(H28/G28-1)),"-"),H28)</f>
        <v>IE</v>
      </c>
      <c r="W28" s="23" t="str">
        <f aca="false">IF(ISNUMBER((I28-H28)/(H28)),IF(H28&gt;0,IF(ABS((I28-H28)/(H28))&lt;$P$2,"*****",(I28/H28-1)),"-"),I28)</f>
        <v>IE</v>
      </c>
      <c r="X28" s="23" t="str">
        <f aca="false">IF(ISNUMBER((J28-I28)/(I28)),IF(I28&gt;0,IF(ABS((J28-I28)/(I28))&lt;$P$2,"*****",(J28/I28-1)),"-"),J28)</f>
        <v>IE</v>
      </c>
      <c r="Y28" s="23" t="str">
        <f aca="false">IF(ISNUMBER((K28-J28)/(J28)),IF(J28&gt;0,IF(ABS((K28-J28)/(J28))&lt;$P$2,"*****",(K28/J28-1)),"-"),K28)</f>
        <v>IE</v>
      </c>
      <c r="Z28" s="23" t="str">
        <f aca="false">IF(ISNUMBER((L28-K28)/(K28)),IF(K28&gt;0,IF(ABS((L28-K28)/(K28))&lt;$P$2,"*****",(L28/K28-1)),"-"),L28)</f>
        <v>IE</v>
      </c>
      <c r="AA28" s="23" t="str">
        <f aca="false">IF(ISNUMBER((M28-L28)/(L28)),IF(L28&gt;0,IF(ABS((M28-L28)/(L28))&lt;$P$2,"*****",(M28/L28-1)),"-"),M28)</f>
        <v>IE</v>
      </c>
      <c r="AB28" s="23" t="str">
        <f aca="false">IF(ISNUMBER((N28-M28)/(M28)),IF(M28&gt;0,IF(ABS((N28-M28)/(M28))&lt;$P$2,"*****",(N28/M28-1)),"-"),N28)</f>
        <v>IE</v>
      </c>
    </row>
    <row r="29" customFormat="false" ht="14.25" hidden="false" customHeight="false" outlineLevel="0" collapsed="false">
      <c r="A29" s="204" t="s">
        <v>89</v>
      </c>
      <c r="B29" s="86" t="n">
        <f aca="false">'[2]Table1.B.2'!$K$31</f>
        <v>0</v>
      </c>
      <c r="C29" s="86" t="n">
        <f aca="false">'[3]Table1.B.2'!$K$31</f>
        <v>0</v>
      </c>
      <c r="D29" s="86" t="n">
        <f aca="false">'[4]Table1.B.2'!$K$31</f>
        <v>0</v>
      </c>
      <c r="E29" s="86" t="n">
        <f aca="false">'[5]Table1.B.2'!$K$31</f>
        <v>0</v>
      </c>
      <c r="F29" s="86" t="n">
        <f aca="false">'[6]Table1.B.2'!$K$31</f>
        <v>0.4</v>
      </c>
      <c r="G29" s="86" t="n">
        <f aca="false">'[7]Table1.B.2'!$K$31</f>
        <v>0</v>
      </c>
      <c r="H29" s="86" t="n">
        <f aca="false">'[8]Table1.B.2'!$K$31</f>
        <v>0</v>
      </c>
      <c r="I29" s="86" t="n">
        <f aca="false">'[9]Table1.B.2'!$K$31</f>
        <v>0</v>
      </c>
      <c r="J29" s="86" t="n">
        <f aca="false">'[10]Table1.B.2'!$K$31</f>
        <v>0</v>
      </c>
      <c r="K29" s="86" t="n">
        <f aca="false">'[11]Table1.B.2'!$K$31</f>
        <v>0</v>
      </c>
      <c r="L29" s="86" t="n">
        <f aca="false">'[1]Table1.B.2'!$K$31</f>
        <v>0</v>
      </c>
      <c r="M29" s="86" t="n">
        <f aca="false">'[12]Table1.B.2'!$K$31</f>
        <v>0</v>
      </c>
      <c r="N29" s="86" t="n">
        <f aca="false">'[13]Table1.B.2'!$K$31</f>
        <v>0</v>
      </c>
      <c r="O29" s="21"/>
      <c r="P29" s="127" t="str">
        <f aca="false">+A29</f>
        <v>1.B.2.d. Other (please specify)(6)</v>
      </c>
      <c r="Q29" s="23" t="n">
        <f aca="false">IF(ISNUMBER((C29-B29)/(B29)),IF(B29&gt;0,IF(ABS((C29-B29)/(B29))&lt;$P$2,"*****",(C29/B29-1)),"-"),C29)</f>
        <v>0</v>
      </c>
      <c r="R29" s="23" t="n">
        <f aca="false">IF(ISNUMBER((D29-C29)/(C29)),IF(C29&gt;0,IF(ABS((D29-C29)/(C29))&lt;$P$2,"*****",(D29/C29-1)),"-"),D29)</f>
        <v>0</v>
      </c>
      <c r="S29" s="23" t="n">
        <f aca="false">IF(ISNUMBER((E29-D29)/(D29)),IF(D29&gt;0,IF(ABS((E29-D29)/(D29))&lt;$P$2,"*****",(E29/D29-1)),"-"),E29)</f>
        <v>0</v>
      </c>
      <c r="T29" s="23" t="n">
        <f aca="false">IF(ISNUMBER((F29-E29)/(E29)),IF(E29&gt;0,IF(ABS((F29-E29)/(E29))&lt;$P$2,"*****",(F29/E29-1)),"-"),F29)</f>
        <v>0.4</v>
      </c>
      <c r="U29" s="23" t="n">
        <f aca="false">IF(ISNUMBER((G29-F29)/(F29)),IF(F29&gt;0,IF(ABS((G29-F29)/(F29))&lt;$P$2,"*****",(G29/F29-1)),"-"),G29)</f>
        <v>-1</v>
      </c>
      <c r="V29" s="23" t="n">
        <f aca="false">IF(ISNUMBER((H29-G29)/(G29)),IF(G29&gt;0,IF(ABS((H29-G29)/(G29))&lt;$P$2,"*****",(H29/G29-1)),"-"),H29)</f>
        <v>0</v>
      </c>
      <c r="W29" s="23" t="n">
        <f aca="false">IF(ISNUMBER((I29-H29)/(H29)),IF(H29&gt;0,IF(ABS((I29-H29)/(H29))&lt;$P$2,"*****",(I29/H29-1)),"-"),I29)</f>
        <v>0</v>
      </c>
      <c r="X29" s="23" t="n">
        <f aca="false">IF(ISNUMBER((J29-I29)/(I29)),IF(I29&gt;0,IF(ABS((J29-I29)/(I29))&lt;$P$2,"*****",(J29/I29-1)),"-"),J29)</f>
        <v>0</v>
      </c>
      <c r="Y29" s="23" t="n">
        <f aca="false">IF(ISNUMBER((K29-J29)/(J29)),IF(J29&gt;0,IF(ABS((K29-J29)/(J29))&lt;$P$2,"*****",(K29/J29-1)),"-"),K29)</f>
        <v>0</v>
      </c>
      <c r="Z29" s="23" t="n">
        <f aca="false">IF(ISNUMBER((L29-K29)/(K29)),IF(K29&gt;0,IF(ABS((L29-K29)/(K29))&lt;$P$2,"*****",(L29/K29-1)),"-"),L29)</f>
        <v>0</v>
      </c>
      <c r="AA29" s="23" t="n">
        <f aca="false">IF(ISNUMBER((M29-L29)/(L29)),IF(L29&gt;0,IF(ABS((M29-L29)/(L29))&lt;$P$2,"*****",(M29/L29-1)),"-"),M29)</f>
        <v>0</v>
      </c>
      <c r="AB29" s="23" t="n">
        <f aca="false">IF(ISNUMBER((N29-M29)/(M29)),IF(M29&gt;0,IF(ABS((N29-M29)/(M29))&lt;$P$2,"*****",(N29/M29-1)),"-"),N29)</f>
        <v>0</v>
      </c>
    </row>
    <row r="30" customFormat="false" ht="12.75" hidden="false" customHeight="false" outlineLevel="0" collapsed="false">
      <c r="A30" s="163" t="s">
        <v>218</v>
      </c>
      <c r="B30" s="86"/>
      <c r="C30" s="86" t="n">
        <f aca="false">'[3]Table1.B.2'!$K32</f>
        <v>0</v>
      </c>
      <c r="D30" s="86" t="n">
        <f aca="false">'[4]Table1.B.2'!$K32</f>
        <v>0</v>
      </c>
      <c r="E30" s="86" t="n">
        <f aca="false">'[5]Table1.B.2'!$K32</f>
        <v>0</v>
      </c>
      <c r="F30" s="86" t="n">
        <f aca="false">'[6]Table1.B.2'!$K32</f>
        <v>0.4</v>
      </c>
      <c r="G30" s="86" t="n">
        <f aca="false">'[7]Table1.B.2'!$K32</f>
        <v>0</v>
      </c>
      <c r="H30" s="86" t="n">
        <f aca="false">'[8]Table1.B.2'!$K32</f>
        <v>0</v>
      </c>
      <c r="I30" s="86" t="n">
        <f aca="false">'[9]Table1.B.2'!$K32</f>
        <v>0</v>
      </c>
      <c r="J30" s="86" t="n">
        <f aca="false">'[10]Table1.B.2'!$K32</f>
        <v>0</v>
      </c>
      <c r="K30" s="86" t="n">
        <f aca="false">'[11]Table1.B.2'!$K32</f>
        <v>0</v>
      </c>
      <c r="L30" s="86" t="n">
        <f aca="false">'[1]Table1.B.2'!$K32</f>
        <v>0</v>
      </c>
      <c r="M30" s="86" t="n">
        <f aca="false">'[12]Table1.B.2'!$K32</f>
        <v>0</v>
      </c>
      <c r="N30" s="86" t="n">
        <f aca="false">'[13]Table1.B.2'!$K32</f>
        <v>0</v>
      </c>
      <c r="O30" s="21"/>
      <c r="P30" s="141" t="str">
        <f aca="false">+A30</f>
        <v>All 1B2</v>
      </c>
      <c r="Q30" s="23" t="n">
        <f aca="false">IF(ISNUMBER((C30-B30)/(B30)),IF(B30&gt;0,IF(ABS((C30-B30)/(B30))&lt;$P$2,"*****",(C30/B30-1)),"-"),C30)</f>
        <v>0</v>
      </c>
      <c r="R30" s="23" t="n">
        <f aca="false">IF(ISNUMBER((D30-C30)/(C30)),IF(C30&gt;0,IF(ABS((D30-C30)/(C30))&lt;$P$2,"*****",(D30/C30-1)),"-"),D30)</f>
        <v>0</v>
      </c>
      <c r="S30" s="23" t="n">
        <f aca="false">IF(ISNUMBER((E30-D30)/(D30)),IF(D30&gt;0,IF(ABS((E30-D30)/(D30))&lt;$P$2,"*****",(E30/D30-1)),"-"),E30)</f>
        <v>0</v>
      </c>
      <c r="T30" s="23" t="n">
        <f aca="false">IF(ISNUMBER((F30-E30)/(E30)),IF(E30&gt;0,IF(ABS((F30-E30)/(E30))&lt;$P$2,"*****",(F30/E30-1)),"-"),F30)</f>
        <v>0.4</v>
      </c>
      <c r="U30" s="23" t="n">
        <f aca="false">IF(ISNUMBER((G30-F30)/(F30)),IF(F30&gt;0,IF(ABS((G30-F30)/(F30))&lt;$P$2,"*****",(G30/F30-1)),"-"),G30)</f>
        <v>-1</v>
      </c>
      <c r="V30" s="23" t="n">
        <f aca="false">IF(ISNUMBER((H30-G30)/(G30)),IF(G30&gt;0,IF(ABS((H30-G30)/(G30))&lt;$P$2,"*****",(H30/G30-1)),"-"),H30)</f>
        <v>0</v>
      </c>
      <c r="W30" s="23" t="n">
        <f aca="false">IF(ISNUMBER((I30-H30)/(H30)),IF(H30&gt;0,IF(ABS((I30-H30)/(H30))&lt;$P$2,"*****",(I30/H30-1)),"-"),I30)</f>
        <v>0</v>
      </c>
      <c r="X30" s="23" t="n">
        <f aca="false">IF(ISNUMBER((J30-I30)/(I30)),IF(I30&gt;0,IF(ABS((J30-I30)/(I30))&lt;$P$2,"*****",(J30/I30-1)),"-"),J30)</f>
        <v>0</v>
      </c>
      <c r="Y30" s="23" t="n">
        <f aca="false">IF(ISNUMBER((K30-J30)/(J30)),IF(J30&gt;0,IF(ABS((K30-J30)/(J30))&lt;$P$2,"*****",(K30/J30-1)),"-"),K30)</f>
        <v>0</v>
      </c>
      <c r="Z30" s="23" t="n">
        <f aca="false">IF(ISNUMBER((L30-K30)/(K30)),IF(K30&gt;0,IF(ABS((L30-K30)/(K30))&lt;$P$2,"*****",(L30/K30-1)),"-"),L30)</f>
        <v>0</v>
      </c>
      <c r="AA30" s="23" t="n">
        <f aca="false">IF(ISNUMBER((M30-L30)/(L30)),IF(L30&gt;0,IF(ABS((M30-L30)/(L30))&lt;$P$2,"*****",(M30/L30-1)),"-"),M30)</f>
        <v>0</v>
      </c>
      <c r="AB30" s="23" t="n">
        <f aca="false">IF(ISNUMBER((N30-M30)/(M30)),IF(M30&gt;0,IF(ABS((N30-M30)/(M30))&lt;$P$2,"*****",(N30/M30-1)),"-"),N30)</f>
        <v>0</v>
      </c>
    </row>
    <row r="31" customFormat="false" ht="12" hidden="false" customHeight="true" outlineLevel="0" collapsed="false">
      <c r="A31" s="163" t="n">
        <f aca="false">'[2]Table1.B.2'!$A33</f>
        <v>0</v>
      </c>
      <c r="B31" s="86" t="n">
        <f aca="false">'[2]Table1.B.2'!$K33</f>
        <v>0</v>
      </c>
      <c r="C31" s="86" t="n">
        <f aca="false">'[3]Table1.B.2'!$K33</f>
        <v>0</v>
      </c>
      <c r="D31" s="86" t="n">
        <f aca="false">'[4]Table1.B.2'!$K33</f>
        <v>0</v>
      </c>
      <c r="E31" s="86" t="n">
        <f aca="false">'[5]Table1.B.2'!$K33</f>
        <v>0</v>
      </c>
      <c r="F31" s="86" t="n">
        <f aca="false">'[6]Table1.B.2'!$K33</f>
        <v>0</v>
      </c>
      <c r="G31" s="86" t="n">
        <f aca="false">'[7]Table1.B.2'!$K33</f>
        <v>0</v>
      </c>
      <c r="H31" s="86" t="n">
        <f aca="false">'[8]Table1.B.2'!$K33</f>
        <v>0</v>
      </c>
      <c r="I31" s="86" t="n">
        <f aca="false">'[9]Table1.B.2'!$K33</f>
        <v>0</v>
      </c>
      <c r="J31" s="86" t="n">
        <f aca="false">'[10]Table1.B.2'!$K33</f>
        <v>0</v>
      </c>
      <c r="K31" s="86" t="n">
        <f aca="false">'[11]Table1.B.2'!$K33</f>
        <v>0</v>
      </c>
      <c r="L31" s="86" t="n">
        <f aca="false">'[1]Table1.B.2'!$K33</f>
        <v>0</v>
      </c>
      <c r="M31" s="86" t="n">
        <f aca="false">'[12]Table1.B.2'!$K33</f>
        <v>0</v>
      </c>
      <c r="N31" s="86" t="n">
        <f aca="false">'[13]Table1.B.2'!$K33</f>
        <v>0</v>
      </c>
      <c r="O31" s="21"/>
      <c r="P31" s="178"/>
      <c r="Q31" s="23" t="n">
        <f aca="false">IF(ISNUMBER((C31-B31)/(B31)),IF(B31&gt;0,IF(ABS((C31-B31)/(B31))&lt;$P$2,"*****",(C31/B31-1)),"-"),C31)</f>
        <v>0</v>
      </c>
      <c r="R31" s="23" t="n">
        <f aca="false">IF(ISNUMBER((D31-C31)/(C31)),IF(C31&gt;0,IF(ABS((D31-C31)/(C31))&lt;$P$2,"*****",(D31/C31-1)),"-"),D31)</f>
        <v>0</v>
      </c>
      <c r="S31" s="23" t="n">
        <f aca="false">IF(ISNUMBER((E31-D31)/(D31)),IF(D31&gt;0,IF(ABS((E31-D31)/(D31))&lt;$P$2,"*****",(E31/D31-1)),"-"),E31)</f>
        <v>0</v>
      </c>
      <c r="T31" s="23" t="n">
        <f aca="false">IF(ISNUMBER((F31-E31)/(E31)),IF(E31&gt;0,IF(ABS((F31-E31)/(E31))&lt;$P$2,"*****",(F31/E31-1)),"-"),F31)</f>
        <v>0</v>
      </c>
      <c r="U31" s="23" t="n">
        <f aca="false">IF(ISNUMBER((G31-F31)/(F31)),IF(F31&gt;0,IF(ABS((G31-F31)/(F31))&lt;$P$2,"*****",(G31/F31-1)),"-"),G31)</f>
        <v>0</v>
      </c>
      <c r="V31" s="23" t="n">
        <f aca="false">IF(ISNUMBER((H31-G31)/(G31)),IF(G31&gt;0,IF(ABS((H31-G31)/(G31))&lt;$P$2,"*****",(H31/G31-1)),"-"),H31)</f>
        <v>0</v>
      </c>
      <c r="W31" s="23" t="n">
        <f aca="false">IF(ISNUMBER((I31-H31)/(H31)),IF(H31&gt;0,IF(ABS((I31-H31)/(H31))&lt;$P$2,"*****",(I31/H31-1)),"-"),I31)</f>
        <v>0</v>
      </c>
      <c r="X31" s="23" t="n">
        <f aca="false">IF(ISNUMBER((J31-I31)/(I31)),IF(I31&gt;0,IF(ABS((J31-I31)/(I31))&lt;$P$2,"*****",(J31/I31-1)),"-"),J31)</f>
        <v>0</v>
      </c>
      <c r="Y31" s="23" t="n">
        <f aca="false">IF(ISNUMBER((K31-J31)/(J31)),IF(J31&gt;0,IF(ABS((K31-J31)/(J31))&lt;$P$2,"*****",(K31/J31-1)),"-"),K31)</f>
        <v>0</v>
      </c>
      <c r="Z31" s="23" t="n">
        <f aca="false">IF(ISNUMBER((L31-K31)/(K31)),IF(K31&gt;0,IF(ABS((L31-K31)/(K31))&lt;$P$2,"*****",(L31/K31-1)),"-"),L31)</f>
        <v>0</v>
      </c>
      <c r="AA31" s="23" t="n">
        <f aca="false">IF(ISNUMBER((M31-L31)/(L31)),IF(L31&gt;0,IF(ABS((M31-L31)/(L31))&lt;$P$2,"*****",(M31/L31-1)),"-"),M31)</f>
        <v>0</v>
      </c>
      <c r="AB31" s="23" t="n">
        <f aca="false">IF(ISNUMBER((N31-M31)/(M31)),IF(M31&gt;0,IF(ABS((N31-M31)/(M31))&lt;$P$2,"*****",(N31/M31-1)),"-"),N31)</f>
        <v>0</v>
      </c>
    </row>
    <row r="32" customFormat="false" ht="12.75" hidden="false" customHeight="false" outlineLevel="0" collapsed="false">
      <c r="A32" s="143" t="s">
        <v>90</v>
      </c>
      <c r="B32" s="56"/>
      <c r="C32" s="56"/>
      <c r="D32" s="56"/>
      <c r="E32" s="56"/>
      <c r="F32" s="56"/>
      <c r="G32" s="56"/>
      <c r="H32" s="56"/>
      <c r="I32" s="56"/>
      <c r="J32" s="56"/>
      <c r="K32" s="56"/>
      <c r="L32" s="56"/>
      <c r="M32" s="56"/>
      <c r="N32" s="56"/>
      <c r="P32" s="143" t="s">
        <v>90</v>
      </c>
      <c r="Q32" s="23" t="n">
        <f aca="false">IF(ISNUMBER((C32-B32)/(B32)),IF(B32&gt;0,IF(ABS((C32-B32)/(B32))&lt;$P$2,"*****",(C32/B32-1)),"-"),C32)</f>
        <v>0</v>
      </c>
      <c r="R32" s="23" t="n">
        <f aca="false">IF(ISNUMBER((D32-C32)/(C32)),IF(C32&gt;0,IF(ABS((D32-C32)/(C32))&lt;$P$2,"*****",(D32/C32-1)),"-"),D32)</f>
        <v>0</v>
      </c>
      <c r="S32" s="23" t="n">
        <f aca="false">IF(ISNUMBER((E32-D32)/(D32)),IF(D32&gt;0,IF(ABS((E32-D32)/(D32))&lt;$P$2,"*****",(E32/D32-1)),"-"),E32)</f>
        <v>0</v>
      </c>
      <c r="T32" s="23" t="n">
        <f aca="false">IF(ISNUMBER((F32-E32)/(E32)),IF(E32&gt;0,IF(ABS((F32-E32)/(E32))&lt;$P$2,"*****",(F32/E32-1)),"-"),F32)</f>
        <v>0</v>
      </c>
      <c r="U32" s="23" t="n">
        <f aca="false">IF(ISNUMBER((G32-F32)/(F32)),IF(F32&gt;0,IF(ABS((G32-F32)/(F32))&lt;$P$2,"*****",(G32/F32-1)),"-"),G32)</f>
        <v>0</v>
      </c>
      <c r="V32" s="23" t="n">
        <f aca="false">IF(ISNUMBER((H32-G32)/(G32)),IF(G32&gt;0,IF(ABS((H32-G32)/(G32))&lt;$P$2,"*****",(H32/G32-1)),"-"),H32)</f>
        <v>0</v>
      </c>
      <c r="W32" s="23" t="n">
        <f aca="false">IF(ISNUMBER((I32-H32)/(H32)),IF(H32&gt;0,IF(ABS((I32-H32)/(H32))&lt;$P$2,"*****",(I32/H32-1)),"-"),I32)</f>
        <v>0</v>
      </c>
      <c r="X32" s="23" t="n">
        <f aca="false">IF(ISNUMBER((J32-I32)/(I32)),IF(I32&gt;0,IF(ABS((J32-I32)/(I32))&lt;$P$2,"*****",(J32/I32-1)),"-"),J32)</f>
        <v>0</v>
      </c>
      <c r="Y32" s="23" t="n">
        <f aca="false">IF(ISNUMBER((K32-J32)/(J32)),IF(J32&gt;0,IF(ABS((K32-J32)/(J32))&lt;$P$2,"*****",(K32/J32-1)),"-"),K32)</f>
        <v>0</v>
      </c>
      <c r="Z32" s="23" t="n">
        <f aca="false">IF(ISNUMBER((L32-K32)/(K32)),IF(K32&gt;0,IF(ABS((L32-K32)/(K32))&lt;$P$2,"*****",(L32/K32-1)),"-"),L32)</f>
        <v>0</v>
      </c>
      <c r="AA32" s="23" t="n">
        <f aca="false">IF(ISNUMBER((M32-L32)/(L32)),IF(L32&gt;0,IF(ABS((M32-L32)/(L32))&lt;$P$2,"*****",(M32/L32-1)),"-"),M32)</f>
        <v>0</v>
      </c>
      <c r="AB32" s="23" t="n">
        <f aca="false">IF(ISNUMBER((N32-M32)/(M32)),IF(M32&gt;0,IF(ABS((N32-M32)/(M32))&lt;$P$2,"*****",(N32/M32-1)),"-"),N32)</f>
        <v>0</v>
      </c>
    </row>
    <row r="33" customFormat="false" ht="12.75" hidden="false" customHeight="false" outlineLevel="0" collapsed="false">
      <c r="A33" s="144" t="s">
        <v>91</v>
      </c>
      <c r="B33" s="56" t="n">
        <f aca="false">+'[2]Table2(I).A-Gs1'!$K8</f>
        <v>0</v>
      </c>
      <c r="C33" s="56" t="n">
        <f aca="false">+'[3]Table2(I).A-Gs1'!$K8</f>
        <v>0</v>
      </c>
      <c r="D33" s="56" t="n">
        <f aca="false">+'[4]Table2(I).A-Gs1'!$K8</f>
        <v>0</v>
      </c>
      <c r="E33" s="56" t="n">
        <f aca="false">+'[5]Table2(I).A-Gs1'!$K8</f>
        <v>0</v>
      </c>
      <c r="F33" s="56" t="n">
        <f aca="false">+'[6]Table2(I).A-Gs1'!$K8</f>
        <v>0</v>
      </c>
      <c r="G33" s="56" t="n">
        <f aca="false">+'[7]Table2(I).A-Gs1'!$K8</f>
        <v>0</v>
      </c>
      <c r="H33" s="56" t="n">
        <f aca="false">+'[8]Table2(I).A-Gs1'!$K8</f>
        <v>0</v>
      </c>
      <c r="I33" s="56" t="n">
        <f aca="false">+'[9]Table2(I).A-Gs1'!$K8</f>
        <v>0</v>
      </c>
      <c r="J33" s="56" t="n">
        <f aca="false">+'[10]Table2(I).A-Gs1'!$K8</f>
        <v>0</v>
      </c>
      <c r="K33" s="56" t="n">
        <f aca="false">+'[11]Table2(I).A-Gs1'!$K8</f>
        <v>0</v>
      </c>
      <c r="L33" s="56" t="n">
        <f aca="false">+'[1]Table2(I).A-Gs1'!$K8</f>
        <v>0</v>
      </c>
      <c r="M33" s="56" t="n">
        <f aca="false">+'[12]Table2(I).A-Gs1'!$K8</f>
        <v>0</v>
      </c>
      <c r="N33" s="56" t="n">
        <f aca="false">+'[13]Table2(I).A-Gs1'!$K8</f>
        <v>0</v>
      </c>
      <c r="P33" s="144" t="s">
        <v>91</v>
      </c>
      <c r="Q33" s="23" t="n">
        <f aca="false">IF(ISNUMBER((C33-B33)/(B33)),IF(B33&gt;0,IF(ABS((C33-B33)/(B33))&lt;$P$2,"*****",(C33/B33-1)),"-"),C33)</f>
        <v>0</v>
      </c>
      <c r="R33" s="23" t="n">
        <f aca="false">IF(ISNUMBER((D33-C33)/(C33)),IF(C33&gt;0,IF(ABS((D33-C33)/(C33))&lt;$P$2,"*****",(D33/C33-1)),"-"),D33)</f>
        <v>0</v>
      </c>
      <c r="S33" s="23" t="n">
        <f aca="false">IF(ISNUMBER((E33-D33)/(D33)),IF(D33&gt;0,IF(ABS((E33-D33)/(D33))&lt;$P$2,"*****",(E33/D33-1)),"-"),E33)</f>
        <v>0</v>
      </c>
      <c r="T33" s="23" t="n">
        <f aca="false">IF(ISNUMBER((F33-E33)/(E33)),IF(E33&gt;0,IF(ABS((F33-E33)/(E33))&lt;$P$2,"*****",(F33/E33-1)),"-"),F33)</f>
        <v>0</v>
      </c>
      <c r="U33" s="23" t="n">
        <f aca="false">IF(ISNUMBER((G33-F33)/(F33)),IF(F33&gt;0,IF(ABS((G33-F33)/(F33))&lt;$P$2,"*****",(G33/F33-1)),"-"),G33)</f>
        <v>0</v>
      </c>
      <c r="V33" s="23" t="n">
        <f aca="false">IF(ISNUMBER((H33-G33)/(G33)),IF(G33&gt;0,IF(ABS((H33-G33)/(G33))&lt;$P$2,"*****",(H33/G33-1)),"-"),H33)</f>
        <v>0</v>
      </c>
      <c r="W33" s="23" t="n">
        <f aca="false">IF(ISNUMBER((I33-H33)/(H33)),IF(H33&gt;0,IF(ABS((I33-H33)/(H33))&lt;$P$2,"*****",(I33/H33-1)),"-"),I33)</f>
        <v>0</v>
      </c>
      <c r="X33" s="23" t="n">
        <f aca="false">IF(ISNUMBER((J33-I33)/(I33)),IF(I33&gt;0,IF(ABS((J33-I33)/(I33))&lt;$P$2,"*****",(J33/I33-1)),"-"),J33)</f>
        <v>0</v>
      </c>
      <c r="Y33" s="23" t="n">
        <f aca="false">IF(ISNUMBER((K33-J33)/(J33)),IF(J33&gt;0,IF(ABS((K33-J33)/(J33))&lt;$P$2,"*****",(K33/J33-1)),"-"),K33)</f>
        <v>0</v>
      </c>
      <c r="Z33" s="23" t="n">
        <f aca="false">IF(ISNUMBER((L33-K33)/(K33)),IF(K33&gt;0,IF(ABS((L33-K33)/(K33))&lt;$P$2,"*****",(L33/K33-1)),"-"),L33)</f>
        <v>0</v>
      </c>
      <c r="AA33" s="23" t="n">
        <f aca="false">IF(ISNUMBER((M33-L33)/(L33)),IF(L33&gt;0,IF(ABS((M33-L33)/(L33))&lt;$P$2,"*****",(M33/L33-1)),"-"),M33)</f>
        <v>0</v>
      </c>
      <c r="AB33" s="23" t="n">
        <f aca="false">IF(ISNUMBER((N33-M33)/(M33)),IF(M33&gt;0,IF(ABS((N33-M33)/(M33))&lt;$P$2,"*****",(N33/M33-1)),"-"),N33)</f>
        <v>0</v>
      </c>
    </row>
    <row r="34" customFormat="false" ht="12.75" hidden="false" customHeight="false" outlineLevel="0" collapsed="false">
      <c r="A34" s="145" t="s">
        <v>92</v>
      </c>
      <c r="B34" s="56" t="n">
        <f aca="false">+'[2]Table2(I).A-Gs1'!$K9</f>
        <v>0</v>
      </c>
      <c r="C34" s="56" t="n">
        <f aca="false">+'[3]Table2(I).A-Gs1'!$K9</f>
        <v>0</v>
      </c>
      <c r="D34" s="56" t="n">
        <f aca="false">+'[4]Table2(I).A-Gs1'!$K9</f>
        <v>0</v>
      </c>
      <c r="E34" s="56" t="n">
        <f aca="false">+'[5]Table2(I).A-Gs1'!$K9</f>
        <v>0</v>
      </c>
      <c r="F34" s="56" t="n">
        <f aca="false">+'[6]Table2(I).A-Gs1'!$K9</f>
        <v>0</v>
      </c>
      <c r="G34" s="56" t="n">
        <f aca="false">+'[7]Table2(I).A-Gs1'!$K9</f>
        <v>0</v>
      </c>
      <c r="H34" s="56" t="n">
        <f aca="false">+'[8]Table2(I).A-Gs1'!$K9</f>
        <v>0</v>
      </c>
      <c r="I34" s="56" t="n">
        <f aca="false">+'[9]Table2(I).A-Gs1'!$K9</f>
        <v>0</v>
      </c>
      <c r="J34" s="56" t="n">
        <f aca="false">+'[10]Table2(I).A-Gs1'!$K9</f>
        <v>0</v>
      </c>
      <c r="K34" s="56" t="n">
        <f aca="false">+'[11]Table2(I).A-Gs1'!$K9</f>
        <v>0</v>
      </c>
      <c r="L34" s="56" t="n">
        <f aca="false">+'[1]Table2(I).A-Gs1'!$K9</f>
        <v>0</v>
      </c>
      <c r="M34" s="56" t="n">
        <f aca="false">+'[12]Table2(I).A-Gs1'!$K9</f>
        <v>0</v>
      </c>
      <c r="N34" s="56" t="n">
        <f aca="false">+'[13]Table2(I).A-Gs1'!$K9</f>
        <v>0</v>
      </c>
      <c r="P34" s="145" t="s">
        <v>92</v>
      </c>
      <c r="Q34" s="23" t="n">
        <f aca="false">IF(ISNUMBER((C34-B34)/(B34)),IF(B34&gt;0,IF(ABS((C34-B34)/(B34))&lt;$P$2,"*****",(C34/B34-1)),"-"),C34)</f>
        <v>0</v>
      </c>
      <c r="R34" s="23" t="n">
        <f aca="false">IF(ISNUMBER((D34-C34)/(C34)),IF(C34&gt;0,IF(ABS((D34-C34)/(C34))&lt;$P$2,"*****",(D34/C34-1)),"-"),D34)</f>
        <v>0</v>
      </c>
      <c r="S34" s="23" t="n">
        <f aca="false">IF(ISNUMBER((E34-D34)/(D34)),IF(D34&gt;0,IF(ABS((E34-D34)/(D34))&lt;$P$2,"*****",(E34/D34-1)),"-"),E34)</f>
        <v>0</v>
      </c>
      <c r="T34" s="23" t="n">
        <f aca="false">IF(ISNUMBER((F34-E34)/(E34)),IF(E34&gt;0,IF(ABS((F34-E34)/(E34))&lt;$P$2,"*****",(F34/E34-1)),"-"),F34)</f>
        <v>0</v>
      </c>
      <c r="U34" s="23" t="n">
        <f aca="false">IF(ISNUMBER((G34-F34)/(F34)),IF(F34&gt;0,IF(ABS((G34-F34)/(F34))&lt;$P$2,"*****",(G34/F34-1)),"-"),G34)</f>
        <v>0</v>
      </c>
      <c r="V34" s="23" t="n">
        <f aca="false">IF(ISNUMBER((H34-G34)/(G34)),IF(G34&gt;0,IF(ABS((H34-G34)/(G34))&lt;$P$2,"*****",(H34/G34-1)),"-"),H34)</f>
        <v>0</v>
      </c>
      <c r="W34" s="23" t="n">
        <f aca="false">IF(ISNUMBER((I34-H34)/(H34)),IF(H34&gt;0,IF(ABS((I34-H34)/(H34))&lt;$P$2,"*****",(I34/H34-1)),"-"),I34)</f>
        <v>0</v>
      </c>
      <c r="X34" s="23" t="n">
        <f aca="false">IF(ISNUMBER((J34-I34)/(I34)),IF(I34&gt;0,IF(ABS((J34-I34)/(I34))&lt;$P$2,"*****",(J34/I34-1)),"-"),J34)</f>
        <v>0</v>
      </c>
      <c r="Y34" s="23" t="n">
        <f aca="false">IF(ISNUMBER((K34-J34)/(J34)),IF(J34&gt;0,IF(ABS((K34-J34)/(J34))&lt;$P$2,"*****",(K34/J34-1)),"-"),K34)</f>
        <v>0</v>
      </c>
      <c r="Z34" s="23" t="n">
        <f aca="false">IF(ISNUMBER((L34-K34)/(K34)),IF(K34&gt;0,IF(ABS((L34-K34)/(K34))&lt;$P$2,"*****",(L34/K34-1)),"-"),L34)</f>
        <v>0</v>
      </c>
      <c r="AA34" s="23" t="n">
        <f aca="false">IF(ISNUMBER((M34-L34)/(L34)),IF(L34&gt;0,IF(ABS((M34-L34)/(L34))&lt;$P$2,"*****",(M34/L34-1)),"-"),M34)</f>
        <v>0</v>
      </c>
      <c r="AB34" s="23" t="n">
        <f aca="false">IF(ISNUMBER((N34-M34)/(M34)),IF(M34&gt;0,IF(ABS((N34-M34)/(M34))&lt;$P$2,"*****",(N34/M34-1)),"-"),N34)</f>
        <v>0</v>
      </c>
    </row>
    <row r="35" customFormat="false" ht="12.75" hidden="false" customHeight="false" outlineLevel="0" collapsed="false">
      <c r="A35" s="145" t="s">
        <v>93</v>
      </c>
      <c r="B35" s="56" t="n">
        <f aca="false">+'[2]Table2(I).A-Gs1'!$K10</f>
        <v>0</v>
      </c>
      <c r="C35" s="56" t="n">
        <f aca="false">+'[3]Table2(I).A-Gs1'!$K10</f>
        <v>0</v>
      </c>
      <c r="D35" s="56" t="n">
        <f aca="false">+'[4]Table2(I).A-Gs1'!$K10</f>
        <v>0</v>
      </c>
      <c r="E35" s="56" t="n">
        <f aca="false">+'[5]Table2(I).A-Gs1'!$K10</f>
        <v>0</v>
      </c>
      <c r="F35" s="56" t="n">
        <f aca="false">+'[6]Table2(I).A-Gs1'!$K10</f>
        <v>0</v>
      </c>
      <c r="G35" s="56" t="n">
        <f aca="false">+'[7]Table2(I).A-Gs1'!$K10</f>
        <v>0</v>
      </c>
      <c r="H35" s="56" t="n">
        <f aca="false">+'[8]Table2(I).A-Gs1'!$K10</f>
        <v>0</v>
      </c>
      <c r="I35" s="56" t="n">
        <f aca="false">+'[9]Table2(I).A-Gs1'!$K10</f>
        <v>0</v>
      </c>
      <c r="J35" s="56" t="n">
        <f aca="false">+'[10]Table2(I).A-Gs1'!$K10</f>
        <v>0</v>
      </c>
      <c r="K35" s="56" t="n">
        <f aca="false">+'[11]Table2(I).A-Gs1'!$K10</f>
        <v>0</v>
      </c>
      <c r="L35" s="56" t="n">
        <f aca="false">+'[1]Table2(I).A-Gs1'!$K10</f>
        <v>0</v>
      </c>
      <c r="M35" s="56" t="n">
        <f aca="false">+'[12]Table2(I).A-Gs1'!$K10</f>
        <v>0</v>
      </c>
      <c r="N35" s="56" t="n">
        <f aca="false">+'[13]Table2(I).A-Gs1'!$K10</f>
        <v>0</v>
      </c>
      <c r="P35" s="145" t="s">
        <v>93</v>
      </c>
      <c r="Q35" s="23" t="n">
        <f aca="false">IF(ISNUMBER((C35-B35)/(B35)),IF(B35&gt;0,IF(ABS((C35-B35)/(B35))&lt;$P$2,"*****",(C35/B35-1)),"-"),C35)</f>
        <v>0</v>
      </c>
      <c r="R35" s="23" t="n">
        <f aca="false">IF(ISNUMBER((D35-C35)/(C35)),IF(C35&gt;0,IF(ABS((D35-C35)/(C35))&lt;$P$2,"*****",(D35/C35-1)),"-"),D35)</f>
        <v>0</v>
      </c>
      <c r="S35" s="23" t="n">
        <f aca="false">IF(ISNUMBER((E35-D35)/(D35)),IF(D35&gt;0,IF(ABS((E35-D35)/(D35))&lt;$P$2,"*****",(E35/D35-1)),"-"),E35)</f>
        <v>0</v>
      </c>
      <c r="T35" s="23" t="n">
        <f aca="false">IF(ISNUMBER((F35-E35)/(E35)),IF(E35&gt;0,IF(ABS((F35-E35)/(E35))&lt;$P$2,"*****",(F35/E35-1)),"-"),F35)</f>
        <v>0</v>
      </c>
      <c r="U35" s="23" t="n">
        <f aca="false">IF(ISNUMBER((G35-F35)/(F35)),IF(F35&gt;0,IF(ABS((G35-F35)/(F35))&lt;$P$2,"*****",(G35/F35-1)),"-"),G35)</f>
        <v>0</v>
      </c>
      <c r="V35" s="23" t="n">
        <f aca="false">IF(ISNUMBER((H35-G35)/(G35)),IF(G35&gt;0,IF(ABS((H35-G35)/(G35))&lt;$P$2,"*****",(H35/G35-1)),"-"),H35)</f>
        <v>0</v>
      </c>
      <c r="W35" s="23" t="n">
        <f aca="false">IF(ISNUMBER((I35-H35)/(H35)),IF(H35&gt;0,IF(ABS((I35-H35)/(H35))&lt;$P$2,"*****",(I35/H35-1)),"-"),I35)</f>
        <v>0</v>
      </c>
      <c r="X35" s="23" t="n">
        <f aca="false">IF(ISNUMBER((J35-I35)/(I35)),IF(I35&gt;0,IF(ABS((J35-I35)/(I35))&lt;$P$2,"*****",(J35/I35-1)),"-"),J35)</f>
        <v>0</v>
      </c>
      <c r="Y35" s="23" t="n">
        <f aca="false">IF(ISNUMBER((K35-J35)/(J35)),IF(J35&gt;0,IF(ABS((K35-J35)/(J35))&lt;$P$2,"*****",(K35/J35-1)),"-"),K35)</f>
        <v>0</v>
      </c>
      <c r="Z35" s="23" t="n">
        <f aca="false">IF(ISNUMBER((L35-K35)/(K35)),IF(K35&gt;0,IF(ABS((L35-K35)/(K35))&lt;$P$2,"*****",(L35/K35-1)),"-"),L35)</f>
        <v>0</v>
      </c>
      <c r="AA35" s="23" t="n">
        <f aca="false">IF(ISNUMBER((M35-L35)/(L35)),IF(L35&gt;0,IF(ABS((M35-L35)/(L35))&lt;$P$2,"*****",(M35/L35-1)),"-"),M35)</f>
        <v>0</v>
      </c>
      <c r="AB35" s="23" t="n">
        <f aca="false">IF(ISNUMBER((N35-M35)/(M35)),IF(M35&gt;0,IF(ABS((N35-M35)/(M35))&lt;$P$2,"*****",(N35/M35-1)),"-"),N35)</f>
        <v>0</v>
      </c>
    </row>
    <row r="36" customFormat="false" ht="12.75" hidden="false" customHeight="false" outlineLevel="0" collapsed="false">
      <c r="A36" s="145" t="s">
        <v>94</v>
      </c>
      <c r="B36" s="56" t="n">
        <f aca="false">+'[2]Table2(I).A-Gs1'!$K11</f>
        <v>0</v>
      </c>
      <c r="C36" s="56" t="n">
        <f aca="false">+'[3]Table2(I).A-Gs1'!$K11</f>
        <v>0</v>
      </c>
      <c r="D36" s="56" t="n">
        <f aca="false">+'[4]Table2(I).A-Gs1'!$K11</f>
        <v>0</v>
      </c>
      <c r="E36" s="56" t="n">
        <f aca="false">+'[5]Table2(I).A-Gs1'!$K11</f>
        <v>0</v>
      </c>
      <c r="F36" s="56" t="n">
        <f aca="false">+'[6]Table2(I).A-Gs1'!$K11</f>
        <v>0</v>
      </c>
      <c r="G36" s="56" t="n">
        <f aca="false">+'[7]Table2(I).A-Gs1'!$K11</f>
        <v>0</v>
      </c>
      <c r="H36" s="56" t="n">
        <f aca="false">+'[8]Table2(I).A-Gs1'!$K11</f>
        <v>0</v>
      </c>
      <c r="I36" s="56" t="n">
        <f aca="false">+'[9]Table2(I).A-Gs1'!$K11</f>
        <v>0</v>
      </c>
      <c r="J36" s="56" t="n">
        <f aca="false">+'[10]Table2(I).A-Gs1'!$K11</f>
        <v>0</v>
      </c>
      <c r="K36" s="56" t="n">
        <f aca="false">+'[11]Table2(I).A-Gs1'!$K11</f>
        <v>0</v>
      </c>
      <c r="L36" s="56" t="n">
        <f aca="false">+'[1]Table2(I).A-Gs1'!$K11</f>
        <v>0</v>
      </c>
      <c r="M36" s="56" t="n">
        <f aca="false">+'[12]Table2(I).A-Gs1'!$K11</f>
        <v>0</v>
      </c>
      <c r="N36" s="56" t="n">
        <f aca="false">+'[13]Table2(I).A-Gs1'!$K11</f>
        <v>0</v>
      </c>
      <c r="P36" s="145" t="s">
        <v>94</v>
      </c>
      <c r="Q36" s="23" t="n">
        <f aca="false">IF(ISNUMBER((C36-B36)/(B36)),IF(B36&gt;0,IF(ABS((C36-B36)/(B36))&lt;$P$2,"*****",(C36/B36-1)),"-"),C36)</f>
        <v>0</v>
      </c>
      <c r="R36" s="23" t="n">
        <f aca="false">IF(ISNUMBER((D36-C36)/(C36)),IF(C36&gt;0,IF(ABS((D36-C36)/(C36))&lt;$P$2,"*****",(D36/C36-1)),"-"),D36)</f>
        <v>0</v>
      </c>
      <c r="S36" s="23" t="n">
        <f aca="false">IF(ISNUMBER((E36-D36)/(D36)),IF(D36&gt;0,IF(ABS((E36-D36)/(D36))&lt;$P$2,"*****",(E36/D36-1)),"-"),E36)</f>
        <v>0</v>
      </c>
      <c r="T36" s="23" t="n">
        <f aca="false">IF(ISNUMBER((F36-E36)/(E36)),IF(E36&gt;0,IF(ABS((F36-E36)/(E36))&lt;$P$2,"*****",(F36/E36-1)),"-"),F36)</f>
        <v>0</v>
      </c>
      <c r="U36" s="23" t="n">
        <f aca="false">IF(ISNUMBER((G36-F36)/(F36)),IF(F36&gt;0,IF(ABS((G36-F36)/(F36))&lt;$P$2,"*****",(G36/F36-1)),"-"),G36)</f>
        <v>0</v>
      </c>
      <c r="V36" s="23" t="n">
        <f aca="false">IF(ISNUMBER((H36-G36)/(G36)),IF(G36&gt;0,IF(ABS((H36-G36)/(G36))&lt;$P$2,"*****",(H36/G36-1)),"-"),H36)</f>
        <v>0</v>
      </c>
      <c r="W36" s="23" t="n">
        <f aca="false">IF(ISNUMBER((I36-H36)/(H36)),IF(H36&gt;0,IF(ABS((I36-H36)/(H36))&lt;$P$2,"*****",(I36/H36-1)),"-"),I36)</f>
        <v>0</v>
      </c>
      <c r="X36" s="23" t="n">
        <f aca="false">IF(ISNUMBER((J36-I36)/(I36)),IF(I36&gt;0,IF(ABS((J36-I36)/(I36))&lt;$P$2,"*****",(J36/I36-1)),"-"),J36)</f>
        <v>0</v>
      </c>
      <c r="Y36" s="23" t="n">
        <f aca="false">IF(ISNUMBER((K36-J36)/(J36)),IF(J36&gt;0,IF(ABS((K36-J36)/(J36))&lt;$P$2,"*****",(K36/J36-1)),"-"),K36)</f>
        <v>0</v>
      </c>
      <c r="Z36" s="23" t="n">
        <f aca="false">IF(ISNUMBER((L36-K36)/(K36)),IF(K36&gt;0,IF(ABS((L36-K36)/(K36))&lt;$P$2,"*****",(L36/K36-1)),"-"),L36)</f>
        <v>0</v>
      </c>
      <c r="AA36" s="23" t="n">
        <f aca="false">IF(ISNUMBER((M36-L36)/(L36)),IF(L36&gt;0,IF(ABS((M36-L36)/(L36))&lt;$P$2,"*****",(M36/L36-1)),"-"),M36)</f>
        <v>0</v>
      </c>
      <c r="AB36" s="23" t="n">
        <f aca="false">IF(ISNUMBER((N36-M36)/(M36)),IF(M36&gt;0,IF(ABS((N36-M36)/(M36))&lt;$P$2,"*****",(N36/M36-1)),"-"),N36)</f>
        <v>0</v>
      </c>
    </row>
    <row r="37" customFormat="false" ht="12.75" hidden="false" customHeight="false" outlineLevel="0" collapsed="false">
      <c r="A37" s="145" t="s">
        <v>95</v>
      </c>
      <c r="B37" s="56" t="n">
        <f aca="false">+'[2]Table2(I).A-Gs1'!$K12</f>
        <v>0</v>
      </c>
      <c r="C37" s="56" t="n">
        <f aca="false">+'[3]Table2(I).A-Gs1'!$K12</f>
        <v>0</v>
      </c>
      <c r="D37" s="56" t="n">
        <f aca="false">+'[4]Table2(I).A-Gs1'!$K12</f>
        <v>0</v>
      </c>
      <c r="E37" s="56" t="n">
        <f aca="false">+'[5]Table2(I).A-Gs1'!$K12</f>
        <v>0</v>
      </c>
      <c r="F37" s="56" t="n">
        <f aca="false">+'[6]Table2(I).A-Gs1'!$K12</f>
        <v>0</v>
      </c>
      <c r="G37" s="56" t="n">
        <f aca="false">+'[7]Table2(I).A-Gs1'!$K12</f>
        <v>0</v>
      </c>
      <c r="H37" s="56" t="n">
        <f aca="false">+'[8]Table2(I).A-Gs1'!$K12</f>
        <v>0</v>
      </c>
      <c r="I37" s="56" t="n">
        <f aca="false">+'[9]Table2(I).A-Gs1'!$K12</f>
        <v>0</v>
      </c>
      <c r="J37" s="56" t="n">
        <f aca="false">+'[10]Table2(I).A-Gs1'!$K12</f>
        <v>0</v>
      </c>
      <c r="K37" s="56" t="n">
        <f aca="false">+'[11]Table2(I).A-Gs1'!$K12</f>
        <v>0</v>
      </c>
      <c r="L37" s="56" t="n">
        <f aca="false">+'[1]Table2(I).A-Gs1'!$K12</f>
        <v>0</v>
      </c>
      <c r="M37" s="56" t="n">
        <f aca="false">+'[12]Table2(I).A-Gs1'!$K12</f>
        <v>0</v>
      </c>
      <c r="N37" s="56" t="n">
        <f aca="false">+'[13]Table2(I).A-Gs1'!$K12</f>
        <v>0</v>
      </c>
      <c r="P37" s="145" t="s">
        <v>95</v>
      </c>
      <c r="Q37" s="23" t="n">
        <f aca="false">IF(ISNUMBER((C37-B37)/(B37)),IF(B37&gt;0,IF(ABS((C37-B37)/(B37))&lt;$P$2,"*****",(C37/B37-1)),"-"),C37)</f>
        <v>0</v>
      </c>
      <c r="R37" s="23" t="n">
        <f aca="false">IF(ISNUMBER((D37-C37)/(C37)),IF(C37&gt;0,IF(ABS((D37-C37)/(C37))&lt;$P$2,"*****",(D37/C37-1)),"-"),D37)</f>
        <v>0</v>
      </c>
      <c r="S37" s="23" t="n">
        <f aca="false">IF(ISNUMBER((E37-D37)/(D37)),IF(D37&gt;0,IF(ABS((E37-D37)/(D37))&lt;$P$2,"*****",(E37/D37-1)),"-"),E37)</f>
        <v>0</v>
      </c>
      <c r="T37" s="23" t="n">
        <f aca="false">IF(ISNUMBER((F37-E37)/(E37)),IF(E37&gt;0,IF(ABS((F37-E37)/(E37))&lt;$P$2,"*****",(F37/E37-1)),"-"),F37)</f>
        <v>0</v>
      </c>
      <c r="U37" s="23" t="n">
        <f aca="false">IF(ISNUMBER((G37-F37)/(F37)),IF(F37&gt;0,IF(ABS((G37-F37)/(F37))&lt;$P$2,"*****",(G37/F37-1)),"-"),G37)</f>
        <v>0</v>
      </c>
      <c r="V37" s="23" t="n">
        <f aca="false">IF(ISNUMBER((H37-G37)/(G37)),IF(G37&gt;0,IF(ABS((H37-G37)/(G37))&lt;$P$2,"*****",(H37/G37-1)),"-"),H37)</f>
        <v>0</v>
      </c>
      <c r="W37" s="23" t="n">
        <f aca="false">IF(ISNUMBER((I37-H37)/(H37)),IF(H37&gt;0,IF(ABS((I37-H37)/(H37))&lt;$P$2,"*****",(I37/H37-1)),"-"),I37)</f>
        <v>0</v>
      </c>
      <c r="X37" s="23" t="n">
        <f aca="false">IF(ISNUMBER((J37-I37)/(I37)),IF(I37&gt;0,IF(ABS((J37-I37)/(I37))&lt;$P$2,"*****",(J37/I37-1)),"-"),J37)</f>
        <v>0</v>
      </c>
      <c r="Y37" s="23" t="n">
        <f aca="false">IF(ISNUMBER((K37-J37)/(J37)),IF(J37&gt;0,IF(ABS((K37-J37)/(J37))&lt;$P$2,"*****",(K37/J37-1)),"-"),K37)</f>
        <v>0</v>
      </c>
      <c r="Z37" s="23" t="n">
        <f aca="false">IF(ISNUMBER((L37-K37)/(K37)),IF(K37&gt;0,IF(ABS((L37-K37)/(K37))&lt;$P$2,"*****",(L37/K37-1)),"-"),L37)</f>
        <v>0</v>
      </c>
      <c r="AA37" s="23" t="n">
        <f aca="false">IF(ISNUMBER((M37-L37)/(L37)),IF(L37&gt;0,IF(ABS((M37-L37)/(L37))&lt;$P$2,"*****",(M37/L37-1)),"-"),M37)</f>
        <v>0</v>
      </c>
      <c r="AB37" s="23" t="n">
        <f aca="false">IF(ISNUMBER((N37-M37)/(M37)),IF(M37&gt;0,IF(ABS((N37-M37)/(M37))&lt;$P$2,"*****",(N37/M37-1)),"-"),N37)</f>
        <v>0</v>
      </c>
    </row>
    <row r="38" customFormat="false" ht="12.75" hidden="false" customHeight="false" outlineLevel="0" collapsed="false">
      <c r="A38" s="146" t="s">
        <v>96</v>
      </c>
      <c r="B38" s="56" t="n">
        <f aca="false">+'[2]Table2(I).A-Gs1'!$K13</f>
        <v>0</v>
      </c>
      <c r="C38" s="56" t="n">
        <f aca="false">+'[3]Table2(I).A-Gs1'!$K13</f>
        <v>0</v>
      </c>
      <c r="D38" s="56" t="n">
        <f aca="false">+'[4]Table2(I).A-Gs1'!$K13</f>
        <v>0</v>
      </c>
      <c r="E38" s="56" t="n">
        <f aca="false">+'[5]Table2(I).A-Gs1'!$K13</f>
        <v>0</v>
      </c>
      <c r="F38" s="56" t="n">
        <f aca="false">+'[6]Table2(I).A-Gs1'!$K13</f>
        <v>0</v>
      </c>
      <c r="G38" s="56" t="n">
        <f aca="false">+'[7]Table2(I).A-Gs1'!$K13</f>
        <v>0</v>
      </c>
      <c r="H38" s="56" t="n">
        <f aca="false">+'[8]Table2(I).A-Gs1'!$K13</f>
        <v>0</v>
      </c>
      <c r="I38" s="56" t="n">
        <f aca="false">+'[9]Table2(I).A-Gs1'!$K13</f>
        <v>0</v>
      </c>
      <c r="J38" s="56" t="n">
        <f aca="false">+'[10]Table2(I).A-Gs1'!$K13</f>
        <v>0</v>
      </c>
      <c r="K38" s="56" t="n">
        <f aca="false">+'[11]Table2(I).A-Gs1'!$K13</f>
        <v>0</v>
      </c>
      <c r="L38" s="56" t="n">
        <f aca="false">+'[1]Table2(I).A-Gs1'!$K13</f>
        <v>0</v>
      </c>
      <c r="M38" s="56" t="n">
        <f aca="false">+'[12]Table2(I).A-Gs1'!$K13</f>
        <v>0</v>
      </c>
      <c r="N38" s="56" t="n">
        <f aca="false">+'[13]Table2(I).A-Gs1'!$K13</f>
        <v>0</v>
      </c>
      <c r="P38" s="146" t="s">
        <v>96</v>
      </c>
      <c r="Q38" s="23" t="n">
        <f aca="false">IF(ISNUMBER((C38-B38)/(B38)),IF(B38&gt;0,IF(ABS((C38-B38)/(B38))&lt;$P$2,"*****",(C38/B38-1)),"-"),C38)</f>
        <v>0</v>
      </c>
      <c r="R38" s="23" t="n">
        <f aca="false">IF(ISNUMBER((D38-C38)/(C38)),IF(C38&gt;0,IF(ABS((D38-C38)/(C38))&lt;$P$2,"*****",(D38/C38-1)),"-"),D38)</f>
        <v>0</v>
      </c>
      <c r="S38" s="23" t="n">
        <f aca="false">IF(ISNUMBER((E38-D38)/(D38)),IF(D38&gt;0,IF(ABS((E38-D38)/(D38))&lt;$P$2,"*****",(E38/D38-1)),"-"),E38)</f>
        <v>0</v>
      </c>
      <c r="T38" s="23" t="n">
        <f aca="false">IF(ISNUMBER((F38-E38)/(E38)),IF(E38&gt;0,IF(ABS((F38-E38)/(E38))&lt;$P$2,"*****",(F38/E38-1)),"-"),F38)</f>
        <v>0</v>
      </c>
      <c r="U38" s="23" t="n">
        <f aca="false">IF(ISNUMBER((G38-F38)/(F38)),IF(F38&gt;0,IF(ABS((G38-F38)/(F38))&lt;$P$2,"*****",(G38/F38-1)),"-"),G38)</f>
        <v>0</v>
      </c>
      <c r="V38" s="23" t="n">
        <f aca="false">IF(ISNUMBER((H38-G38)/(G38)),IF(G38&gt;0,IF(ABS((H38-G38)/(G38))&lt;$P$2,"*****",(H38/G38-1)),"-"),H38)</f>
        <v>0</v>
      </c>
      <c r="W38" s="23" t="n">
        <f aca="false">IF(ISNUMBER((I38-H38)/(H38)),IF(H38&gt;0,IF(ABS((I38-H38)/(H38))&lt;$P$2,"*****",(I38/H38-1)),"-"),I38)</f>
        <v>0</v>
      </c>
      <c r="X38" s="23" t="n">
        <f aca="false">IF(ISNUMBER((J38-I38)/(I38)),IF(I38&gt;0,IF(ABS((J38-I38)/(I38))&lt;$P$2,"*****",(J38/I38-1)),"-"),J38)</f>
        <v>0</v>
      </c>
      <c r="Y38" s="23" t="n">
        <f aca="false">IF(ISNUMBER((K38-J38)/(J38)),IF(J38&gt;0,IF(ABS((K38-J38)/(J38))&lt;$P$2,"*****",(K38/J38-1)),"-"),K38)</f>
        <v>0</v>
      </c>
      <c r="Z38" s="23" t="n">
        <f aca="false">IF(ISNUMBER((L38-K38)/(K38)),IF(K38&gt;0,IF(ABS((L38-K38)/(K38))&lt;$P$2,"*****",(L38/K38-1)),"-"),L38)</f>
        <v>0</v>
      </c>
      <c r="AA38" s="23" t="n">
        <f aca="false">IF(ISNUMBER((M38-L38)/(L38)),IF(L38&gt;0,IF(ABS((M38-L38)/(L38))&lt;$P$2,"*****",(M38/L38-1)),"-"),M38)</f>
        <v>0</v>
      </c>
      <c r="AB38" s="23" t="n">
        <f aca="false">IF(ISNUMBER((N38-M38)/(M38)),IF(M38&gt;0,IF(ABS((N38-M38)/(M38))&lt;$P$2,"*****",(N38/M38-1)),"-"),N38)</f>
        <v>0</v>
      </c>
    </row>
    <row r="39" customFormat="false" ht="12.75" hidden="false" customHeight="false" outlineLevel="0" collapsed="false">
      <c r="A39" s="146" t="s">
        <v>97</v>
      </c>
      <c r="B39" s="56" t="n">
        <f aca="false">+'[2]Table2(I).A-Gs1'!$K14</f>
        <v>0</v>
      </c>
      <c r="C39" s="56" t="n">
        <f aca="false">+'[3]Table2(I).A-Gs1'!$K14</f>
        <v>0</v>
      </c>
      <c r="D39" s="56" t="n">
        <f aca="false">+'[4]Table2(I).A-Gs1'!$K14</f>
        <v>0</v>
      </c>
      <c r="E39" s="56" t="n">
        <f aca="false">+'[5]Table2(I).A-Gs1'!$K14</f>
        <v>0</v>
      </c>
      <c r="F39" s="56" t="n">
        <f aca="false">+'[6]Table2(I).A-Gs1'!$K14</f>
        <v>0</v>
      </c>
      <c r="G39" s="56" t="n">
        <f aca="false">+'[7]Table2(I).A-Gs1'!$K14</f>
        <v>0</v>
      </c>
      <c r="H39" s="56" t="n">
        <f aca="false">+'[8]Table2(I).A-Gs1'!$K14</f>
        <v>0</v>
      </c>
      <c r="I39" s="56" t="n">
        <f aca="false">+'[9]Table2(I).A-Gs1'!$K14</f>
        <v>0</v>
      </c>
      <c r="J39" s="56" t="n">
        <f aca="false">+'[10]Table2(I).A-Gs1'!$K14</f>
        <v>0</v>
      </c>
      <c r="K39" s="56" t="n">
        <f aca="false">+'[11]Table2(I).A-Gs1'!$K14</f>
        <v>0</v>
      </c>
      <c r="L39" s="56" t="n">
        <f aca="false">+'[1]Table2(I).A-Gs1'!$K14</f>
        <v>0</v>
      </c>
      <c r="M39" s="56" t="n">
        <f aca="false">+'[12]Table2(I).A-Gs1'!$K14</f>
        <v>0</v>
      </c>
      <c r="N39" s="56" t="n">
        <f aca="false">+'[13]Table2(I).A-Gs1'!$K14</f>
        <v>0</v>
      </c>
      <c r="P39" s="146" t="s">
        <v>97</v>
      </c>
      <c r="Q39" s="23" t="n">
        <f aca="false">IF(ISNUMBER((C39-B39)/(B39)),IF(B39&gt;0,IF(ABS((C39-B39)/(B39))&lt;$P$2,"*****",(C39/B39-1)),"-"),C39)</f>
        <v>0</v>
      </c>
      <c r="R39" s="23" t="n">
        <f aca="false">IF(ISNUMBER((D39-C39)/(C39)),IF(C39&gt;0,IF(ABS((D39-C39)/(C39))&lt;$P$2,"*****",(D39/C39-1)),"-"),D39)</f>
        <v>0</v>
      </c>
      <c r="S39" s="23" t="n">
        <f aca="false">IF(ISNUMBER((E39-D39)/(D39)),IF(D39&gt;0,IF(ABS((E39-D39)/(D39))&lt;$P$2,"*****",(E39/D39-1)),"-"),E39)</f>
        <v>0</v>
      </c>
      <c r="T39" s="23" t="n">
        <f aca="false">IF(ISNUMBER((F39-E39)/(E39)),IF(E39&gt;0,IF(ABS((F39-E39)/(E39))&lt;$P$2,"*****",(F39/E39-1)),"-"),F39)</f>
        <v>0</v>
      </c>
      <c r="U39" s="23" t="n">
        <f aca="false">IF(ISNUMBER((G39-F39)/(F39)),IF(F39&gt;0,IF(ABS((G39-F39)/(F39))&lt;$P$2,"*****",(G39/F39-1)),"-"),G39)</f>
        <v>0</v>
      </c>
      <c r="V39" s="23" t="n">
        <f aca="false">IF(ISNUMBER((H39-G39)/(G39)),IF(G39&gt;0,IF(ABS((H39-G39)/(G39))&lt;$P$2,"*****",(H39/G39-1)),"-"),H39)</f>
        <v>0</v>
      </c>
      <c r="W39" s="23" t="n">
        <f aca="false">IF(ISNUMBER((I39-H39)/(H39)),IF(H39&gt;0,IF(ABS((I39-H39)/(H39))&lt;$P$2,"*****",(I39/H39-1)),"-"),I39)</f>
        <v>0</v>
      </c>
      <c r="X39" s="23" t="n">
        <f aca="false">IF(ISNUMBER((J39-I39)/(I39)),IF(I39&gt;0,IF(ABS((J39-I39)/(I39))&lt;$P$2,"*****",(J39/I39-1)),"-"),J39)</f>
        <v>0</v>
      </c>
      <c r="Y39" s="23" t="n">
        <f aca="false">IF(ISNUMBER((K39-J39)/(J39)),IF(J39&gt;0,IF(ABS((K39-J39)/(J39))&lt;$P$2,"*****",(K39/J39-1)),"-"),K39)</f>
        <v>0</v>
      </c>
      <c r="Z39" s="23" t="n">
        <f aca="false">IF(ISNUMBER((L39-K39)/(K39)),IF(K39&gt;0,IF(ABS((L39-K39)/(K39))&lt;$P$2,"*****",(L39/K39-1)),"-"),L39)</f>
        <v>0</v>
      </c>
      <c r="AA39" s="23" t="n">
        <f aca="false">IF(ISNUMBER((M39-L39)/(L39)),IF(L39&gt;0,IF(ABS((M39-L39)/(L39))&lt;$P$2,"*****",(M39/L39-1)),"-"),M39)</f>
        <v>0</v>
      </c>
      <c r="AB39" s="23" t="n">
        <f aca="false">IF(ISNUMBER((N39-M39)/(M39)),IF(M39&gt;0,IF(ABS((N39-M39)/(M39))&lt;$P$2,"*****",(N39/M39-1)),"-"),N39)</f>
        <v>0</v>
      </c>
    </row>
    <row r="40" customFormat="false" ht="12.75" hidden="false" customHeight="false" outlineLevel="0" collapsed="false">
      <c r="A40" s="145" t="s">
        <v>98</v>
      </c>
      <c r="B40" s="56" t="n">
        <f aca="false">+'[2]Table2(I).A-Gs1'!$K15</f>
        <v>0</v>
      </c>
      <c r="C40" s="56" t="n">
        <f aca="false">+'[3]Table2(I).A-Gs1'!$K15</f>
        <v>0</v>
      </c>
      <c r="D40" s="56" t="n">
        <f aca="false">+'[4]Table2(I).A-Gs1'!$K15</f>
        <v>0</v>
      </c>
      <c r="E40" s="56" t="n">
        <f aca="false">+'[5]Table2(I).A-Gs1'!$K15</f>
        <v>0</v>
      </c>
      <c r="F40" s="56" t="n">
        <f aca="false">+'[6]Table2(I).A-Gs1'!$K15</f>
        <v>0</v>
      </c>
      <c r="G40" s="56" t="n">
        <f aca="false">+'[7]Table2(I).A-Gs1'!$K15</f>
        <v>0</v>
      </c>
      <c r="H40" s="56" t="n">
        <f aca="false">+'[8]Table2(I).A-Gs1'!$K15</f>
        <v>0</v>
      </c>
      <c r="I40" s="56" t="n">
        <f aca="false">+'[9]Table2(I).A-Gs1'!$K15</f>
        <v>0</v>
      </c>
      <c r="J40" s="56" t="n">
        <f aca="false">+'[10]Table2(I).A-Gs1'!$K15</f>
        <v>0</v>
      </c>
      <c r="K40" s="56" t="n">
        <f aca="false">+'[11]Table2(I).A-Gs1'!$K15</f>
        <v>0</v>
      </c>
      <c r="L40" s="56" t="n">
        <f aca="false">+'[1]Table2(I).A-Gs1'!$K15</f>
        <v>0</v>
      </c>
      <c r="M40" s="56" t="n">
        <f aca="false">+'[12]Table2(I).A-Gs1'!$K15</f>
        <v>0</v>
      </c>
      <c r="N40" s="56" t="n">
        <f aca="false">+'[13]Table2(I).A-Gs1'!$K15</f>
        <v>0</v>
      </c>
      <c r="P40" s="145" t="s">
        <v>98</v>
      </c>
      <c r="Q40" s="23" t="n">
        <f aca="false">IF(ISNUMBER((C40-B40)/(B40)),IF(B40&gt;0,IF(ABS((C40-B40)/(B40))&lt;$P$2,"*****",(C40/B40-1)),"-"),C40)</f>
        <v>0</v>
      </c>
      <c r="R40" s="23" t="n">
        <f aca="false">IF(ISNUMBER((D40-C40)/(C40)),IF(C40&gt;0,IF(ABS((D40-C40)/(C40))&lt;$P$2,"*****",(D40/C40-1)),"-"),D40)</f>
        <v>0</v>
      </c>
      <c r="S40" s="23" t="n">
        <f aca="false">IF(ISNUMBER((E40-D40)/(D40)),IF(D40&gt;0,IF(ABS((E40-D40)/(D40))&lt;$P$2,"*****",(E40/D40-1)),"-"),E40)</f>
        <v>0</v>
      </c>
      <c r="T40" s="23" t="n">
        <f aca="false">IF(ISNUMBER((F40-E40)/(E40)),IF(E40&gt;0,IF(ABS((F40-E40)/(E40))&lt;$P$2,"*****",(F40/E40-1)),"-"),F40)</f>
        <v>0</v>
      </c>
      <c r="U40" s="23" t="n">
        <f aca="false">IF(ISNUMBER((G40-F40)/(F40)),IF(F40&gt;0,IF(ABS((G40-F40)/(F40))&lt;$P$2,"*****",(G40/F40-1)),"-"),G40)</f>
        <v>0</v>
      </c>
      <c r="V40" s="23" t="n">
        <f aca="false">IF(ISNUMBER((H40-G40)/(G40)),IF(G40&gt;0,IF(ABS((H40-G40)/(G40))&lt;$P$2,"*****",(H40/G40-1)),"-"),H40)</f>
        <v>0</v>
      </c>
      <c r="W40" s="23" t="n">
        <f aca="false">IF(ISNUMBER((I40-H40)/(H40)),IF(H40&gt;0,IF(ABS((I40-H40)/(H40))&lt;$P$2,"*****",(I40/H40-1)),"-"),I40)</f>
        <v>0</v>
      </c>
      <c r="X40" s="23" t="n">
        <f aca="false">IF(ISNUMBER((J40-I40)/(I40)),IF(I40&gt;0,IF(ABS((J40-I40)/(I40))&lt;$P$2,"*****",(J40/I40-1)),"-"),J40)</f>
        <v>0</v>
      </c>
      <c r="Y40" s="23" t="n">
        <f aca="false">IF(ISNUMBER((K40-J40)/(J40)),IF(J40&gt;0,IF(ABS((K40-J40)/(J40))&lt;$P$2,"*****",(K40/J40-1)),"-"),K40)</f>
        <v>0</v>
      </c>
      <c r="Z40" s="23" t="n">
        <f aca="false">IF(ISNUMBER((L40-K40)/(K40)),IF(K40&gt;0,IF(ABS((L40-K40)/(K40))&lt;$P$2,"*****",(L40/K40-1)),"-"),L40)</f>
        <v>0</v>
      </c>
      <c r="AA40" s="23" t="n">
        <f aca="false">IF(ISNUMBER((M40-L40)/(L40)),IF(L40&gt;0,IF(ABS((M40-L40)/(L40))&lt;$P$2,"*****",(M40/L40-1)),"-"),M40)</f>
        <v>0</v>
      </c>
      <c r="AB40" s="23" t="n">
        <f aca="false">IF(ISNUMBER((N40-M40)/(M40)),IF(M40&gt;0,IF(ABS((N40-M40)/(M40))&lt;$P$2,"*****",(N40/M40-1)),"-"),N40)</f>
        <v>0</v>
      </c>
    </row>
    <row r="41" customFormat="false" ht="12.75" hidden="false" customHeight="false" outlineLevel="0" collapsed="false">
      <c r="A41" s="145" t="s">
        <v>99</v>
      </c>
      <c r="B41" s="56" t="n">
        <f aca="false">+'[2]Table2(I).A-Gs1'!$K16</f>
        <v>0</v>
      </c>
      <c r="C41" s="56" t="n">
        <f aca="false">+'[3]Table2(I).A-Gs1'!$K16</f>
        <v>0</v>
      </c>
      <c r="D41" s="56" t="n">
        <f aca="false">+'[4]Table2(I).A-Gs1'!$K16</f>
        <v>0</v>
      </c>
      <c r="E41" s="56" t="n">
        <f aca="false">+'[5]Table2(I).A-Gs1'!$K16</f>
        <v>0</v>
      </c>
      <c r="F41" s="56" t="n">
        <f aca="false">+'[6]Table2(I).A-Gs1'!$K16</f>
        <v>0</v>
      </c>
      <c r="G41" s="56" t="n">
        <f aca="false">+'[7]Table2(I).A-Gs1'!$K16</f>
        <v>0</v>
      </c>
      <c r="H41" s="56" t="n">
        <f aca="false">+'[8]Table2(I).A-Gs1'!$K16</f>
        <v>0</v>
      </c>
      <c r="I41" s="56" t="n">
        <f aca="false">+'[9]Table2(I).A-Gs1'!$K16</f>
        <v>0</v>
      </c>
      <c r="J41" s="56" t="n">
        <f aca="false">+'[10]Table2(I).A-Gs1'!$K16</f>
        <v>0</v>
      </c>
      <c r="K41" s="56" t="n">
        <f aca="false">+'[11]Table2(I).A-Gs1'!$K16</f>
        <v>0</v>
      </c>
      <c r="L41" s="56" t="n">
        <f aca="false">+'[1]Table2(I).A-Gs1'!$K16</f>
        <v>0</v>
      </c>
      <c r="M41" s="56" t="n">
        <f aca="false">+'[12]Table2(I).A-Gs1'!$K16</f>
        <v>0</v>
      </c>
      <c r="N41" s="56" t="n">
        <f aca="false">+'[13]Table2(I).A-Gs1'!$K16</f>
        <v>0</v>
      </c>
      <c r="P41" s="145" t="s">
        <v>99</v>
      </c>
      <c r="Q41" s="23" t="n">
        <f aca="false">IF(ISNUMBER((C41-B41)/(B41)),IF(B41&gt;0,IF(ABS((C41-B41)/(B41))&lt;$P$2,"*****",(C41/B41-1)),"-"),C41)</f>
        <v>0</v>
      </c>
      <c r="R41" s="23" t="n">
        <f aca="false">IF(ISNUMBER((D41-C41)/(C41)),IF(C41&gt;0,IF(ABS((D41-C41)/(C41))&lt;$P$2,"*****",(D41/C41-1)),"-"),D41)</f>
        <v>0</v>
      </c>
      <c r="S41" s="23" t="n">
        <f aca="false">IF(ISNUMBER((E41-D41)/(D41)),IF(D41&gt;0,IF(ABS((E41-D41)/(D41))&lt;$P$2,"*****",(E41/D41-1)),"-"),E41)</f>
        <v>0</v>
      </c>
      <c r="T41" s="23" t="n">
        <f aca="false">IF(ISNUMBER((F41-E41)/(E41)),IF(E41&gt;0,IF(ABS((F41-E41)/(E41))&lt;$P$2,"*****",(F41/E41-1)),"-"),F41)</f>
        <v>0</v>
      </c>
      <c r="U41" s="23" t="n">
        <f aca="false">IF(ISNUMBER((G41-F41)/(F41)),IF(F41&gt;0,IF(ABS((G41-F41)/(F41))&lt;$P$2,"*****",(G41/F41-1)),"-"),G41)</f>
        <v>0</v>
      </c>
      <c r="V41" s="23" t="n">
        <f aca="false">IF(ISNUMBER((H41-G41)/(G41)),IF(G41&gt;0,IF(ABS((H41-G41)/(G41))&lt;$P$2,"*****",(H41/G41-1)),"-"),H41)</f>
        <v>0</v>
      </c>
      <c r="W41" s="23" t="n">
        <f aca="false">IF(ISNUMBER((I41-H41)/(H41)),IF(H41&gt;0,IF(ABS((I41-H41)/(H41))&lt;$P$2,"*****",(I41/H41-1)),"-"),I41)</f>
        <v>0</v>
      </c>
      <c r="X41" s="23" t="n">
        <f aca="false">IF(ISNUMBER((J41-I41)/(I41)),IF(I41&gt;0,IF(ABS((J41-I41)/(I41))&lt;$P$2,"*****",(J41/I41-1)),"-"),J41)</f>
        <v>0</v>
      </c>
      <c r="Y41" s="23" t="n">
        <f aca="false">IF(ISNUMBER((K41-J41)/(J41)),IF(J41&gt;0,IF(ABS((K41-J41)/(J41))&lt;$P$2,"*****",(K41/J41-1)),"-"),K41)</f>
        <v>0</v>
      </c>
      <c r="Z41" s="23" t="n">
        <f aca="false">IF(ISNUMBER((L41-K41)/(K41)),IF(K41&gt;0,IF(ABS((L41-K41)/(K41))&lt;$P$2,"*****",(L41/K41-1)),"-"),L41)</f>
        <v>0</v>
      </c>
      <c r="AA41" s="23" t="n">
        <f aca="false">IF(ISNUMBER((M41-L41)/(L41)),IF(L41&gt;0,IF(ABS((M41-L41)/(L41))&lt;$P$2,"*****",(M41/L41-1)),"-"),M41)</f>
        <v>0</v>
      </c>
      <c r="AB41" s="23" t="n">
        <f aca="false">IF(ISNUMBER((N41-M41)/(M41)),IF(M41&gt;0,IF(ABS((N41-M41)/(M41))&lt;$P$2,"*****",(N41/M41-1)),"-"),N41)</f>
        <v>0</v>
      </c>
    </row>
    <row r="42" customFormat="false" ht="12.75" hidden="false" customHeight="false" outlineLevel="0" collapsed="false">
      <c r="A42" s="145" t="s">
        <v>100</v>
      </c>
      <c r="B42" s="56" t="n">
        <f aca="false">+'[2]Table2(I).A-Gs1'!$K17</f>
        <v>0</v>
      </c>
      <c r="C42" s="56" t="n">
        <f aca="false">+'[3]Table2(I).A-Gs1'!$K17</f>
        <v>0</v>
      </c>
      <c r="D42" s="56" t="n">
        <f aca="false">+'[4]Table2(I).A-Gs1'!$K17</f>
        <v>0</v>
      </c>
      <c r="E42" s="56" t="n">
        <f aca="false">+'[5]Table2(I).A-Gs1'!$K17</f>
        <v>0</v>
      </c>
      <c r="F42" s="56" t="n">
        <f aca="false">+'[6]Table2(I).A-Gs1'!$K17</f>
        <v>0</v>
      </c>
      <c r="G42" s="56" t="n">
        <f aca="false">+'[7]Table2(I).A-Gs1'!$K17</f>
        <v>0</v>
      </c>
      <c r="H42" s="56" t="n">
        <f aca="false">+'[8]Table2(I).A-Gs1'!$K17</f>
        <v>0</v>
      </c>
      <c r="I42" s="56" t="n">
        <f aca="false">+'[9]Table2(I).A-Gs1'!$K17</f>
        <v>0</v>
      </c>
      <c r="J42" s="56" t="n">
        <f aca="false">+'[10]Table2(I).A-Gs1'!$K17</f>
        <v>0</v>
      </c>
      <c r="K42" s="56" t="n">
        <f aca="false">+'[11]Table2(I).A-Gs1'!$K17</f>
        <v>0</v>
      </c>
      <c r="L42" s="56" t="n">
        <f aca="false">+'[1]Table2(I).A-Gs1'!$K17</f>
        <v>0</v>
      </c>
      <c r="M42" s="56" t="n">
        <f aca="false">+'[12]Table2(I).A-Gs1'!$K17</f>
        <v>0</v>
      </c>
      <c r="N42" s="56" t="n">
        <f aca="false">+'[13]Table2(I).A-Gs1'!$K17</f>
        <v>0</v>
      </c>
      <c r="P42" s="145" t="s">
        <v>100</v>
      </c>
      <c r="Q42" s="23" t="n">
        <f aca="false">IF(ISNUMBER((C42-B42)/(B42)),IF(B42&gt;0,IF(ABS((C42-B42)/(B42))&lt;$P$2,"*****",(C42/B42-1)),"-"),C42)</f>
        <v>0</v>
      </c>
      <c r="R42" s="23" t="n">
        <f aca="false">IF(ISNUMBER((D42-C42)/(C42)),IF(C42&gt;0,IF(ABS((D42-C42)/(C42))&lt;$P$2,"*****",(D42/C42-1)),"-"),D42)</f>
        <v>0</v>
      </c>
      <c r="S42" s="23" t="n">
        <f aca="false">IF(ISNUMBER((E42-D42)/(D42)),IF(D42&gt;0,IF(ABS((E42-D42)/(D42))&lt;$P$2,"*****",(E42/D42-1)),"-"),E42)</f>
        <v>0</v>
      </c>
      <c r="T42" s="23" t="n">
        <f aca="false">IF(ISNUMBER((F42-E42)/(E42)),IF(E42&gt;0,IF(ABS((F42-E42)/(E42))&lt;$P$2,"*****",(F42/E42-1)),"-"),F42)</f>
        <v>0</v>
      </c>
      <c r="U42" s="23" t="n">
        <f aca="false">IF(ISNUMBER((G42-F42)/(F42)),IF(F42&gt;0,IF(ABS((G42-F42)/(F42))&lt;$P$2,"*****",(G42/F42-1)),"-"),G42)</f>
        <v>0</v>
      </c>
      <c r="V42" s="23" t="n">
        <f aca="false">IF(ISNUMBER((H42-G42)/(G42)),IF(G42&gt;0,IF(ABS((H42-G42)/(G42))&lt;$P$2,"*****",(H42/G42-1)),"-"),H42)</f>
        <v>0</v>
      </c>
      <c r="W42" s="23" t="n">
        <f aca="false">IF(ISNUMBER((I42-H42)/(H42)),IF(H42&gt;0,IF(ABS((I42-H42)/(H42))&lt;$P$2,"*****",(I42/H42-1)),"-"),I42)</f>
        <v>0</v>
      </c>
      <c r="X42" s="23" t="n">
        <f aca="false">IF(ISNUMBER((J42-I42)/(I42)),IF(I42&gt;0,IF(ABS((J42-I42)/(I42))&lt;$P$2,"*****",(J42/I42-1)),"-"),J42)</f>
        <v>0</v>
      </c>
      <c r="Y42" s="23" t="n">
        <f aca="false">IF(ISNUMBER((K42-J42)/(J42)),IF(J42&gt;0,IF(ABS((K42-J42)/(J42))&lt;$P$2,"*****",(K42/J42-1)),"-"),K42)</f>
        <v>0</v>
      </c>
      <c r="Z42" s="23" t="n">
        <f aca="false">IF(ISNUMBER((L42-K42)/(K42)),IF(K42&gt;0,IF(ABS((L42-K42)/(K42))&lt;$P$2,"*****",(L42/K42-1)),"-"),L42)</f>
        <v>0</v>
      </c>
      <c r="AA42" s="23" t="n">
        <f aca="false">IF(ISNUMBER((M42-L42)/(L42)),IF(L42&gt;0,IF(ABS((M42-L42)/(L42))&lt;$P$2,"*****",(M42/L42-1)),"-"),M42)</f>
        <v>0</v>
      </c>
      <c r="AB42" s="23" t="n">
        <f aca="false">IF(ISNUMBER((N42-M42)/(M42)),IF(M42&gt;0,IF(ABS((N42-M42)/(M42))&lt;$P$2,"*****",(N42/M42-1)),"-"),N42)</f>
        <v>0</v>
      </c>
    </row>
    <row r="43" customFormat="false" ht="12.75" hidden="false" customHeight="false" outlineLevel="0" collapsed="false">
      <c r="A43" s="146" t="s">
        <v>101</v>
      </c>
      <c r="B43" s="56" t="n">
        <f aca="false">+'[2]Table2(I).A-Gs1'!$K18</f>
        <v>0</v>
      </c>
      <c r="C43" s="56" t="n">
        <f aca="false">+'[3]Table2(I).A-Gs1'!$K18</f>
        <v>0</v>
      </c>
      <c r="D43" s="56" t="n">
        <f aca="false">+'[4]Table2(I).A-Gs1'!$K18</f>
        <v>0</v>
      </c>
      <c r="E43" s="56" t="n">
        <f aca="false">+'[5]Table2(I).A-Gs1'!$K18</f>
        <v>0</v>
      </c>
      <c r="F43" s="56" t="n">
        <f aca="false">+'[6]Table2(I).A-Gs1'!$K18</f>
        <v>0</v>
      </c>
      <c r="G43" s="56" t="n">
        <f aca="false">+'[7]Table2(I).A-Gs1'!$K18</f>
        <v>0</v>
      </c>
      <c r="H43" s="56" t="n">
        <f aca="false">+'[8]Table2(I).A-Gs1'!$K18</f>
        <v>0</v>
      </c>
      <c r="I43" s="56" t="n">
        <f aca="false">+'[9]Table2(I).A-Gs1'!$K18</f>
        <v>0</v>
      </c>
      <c r="J43" s="56" t="n">
        <f aca="false">+'[10]Table2(I).A-Gs1'!$K18</f>
        <v>0</v>
      </c>
      <c r="K43" s="56" t="n">
        <f aca="false">+'[11]Table2(I).A-Gs1'!$K18</f>
        <v>0</v>
      </c>
      <c r="L43" s="56" t="n">
        <f aca="false">+'[1]Table2(I).A-Gs1'!$K18</f>
        <v>0</v>
      </c>
      <c r="M43" s="56" t="n">
        <f aca="false">+'[12]Table2(I).A-Gs1'!$K18</f>
        <v>0</v>
      </c>
      <c r="N43" s="56" t="n">
        <f aca="false">+'[13]Table2(I).A-Gs1'!$K18</f>
        <v>0</v>
      </c>
      <c r="P43" s="146" t="s">
        <v>101</v>
      </c>
      <c r="Q43" s="23" t="n">
        <f aca="false">IF(ISNUMBER((C43-B43)/(B43)),IF(B43&gt;0,IF(ABS((C43-B43)/(B43))&lt;$P$2,"*****",(C43/B43-1)),"-"),C43)</f>
        <v>0</v>
      </c>
      <c r="R43" s="23" t="n">
        <f aca="false">IF(ISNUMBER((D43-C43)/(C43)),IF(C43&gt;0,IF(ABS((D43-C43)/(C43))&lt;$P$2,"*****",(D43/C43-1)),"-"),D43)</f>
        <v>0</v>
      </c>
      <c r="S43" s="23" t="n">
        <f aca="false">IF(ISNUMBER((E43-D43)/(D43)),IF(D43&gt;0,IF(ABS((E43-D43)/(D43))&lt;$P$2,"*****",(E43/D43-1)),"-"),E43)</f>
        <v>0</v>
      </c>
      <c r="T43" s="23" t="n">
        <f aca="false">IF(ISNUMBER((F43-E43)/(E43)),IF(E43&gt;0,IF(ABS((F43-E43)/(E43))&lt;$P$2,"*****",(F43/E43-1)),"-"),F43)</f>
        <v>0</v>
      </c>
      <c r="U43" s="23" t="n">
        <f aca="false">IF(ISNUMBER((G43-F43)/(F43)),IF(F43&gt;0,IF(ABS((G43-F43)/(F43))&lt;$P$2,"*****",(G43/F43-1)),"-"),G43)</f>
        <v>0</v>
      </c>
      <c r="V43" s="23" t="n">
        <f aca="false">IF(ISNUMBER((H43-G43)/(G43)),IF(G43&gt;0,IF(ABS((H43-G43)/(G43))&lt;$P$2,"*****",(H43/G43-1)),"-"),H43)</f>
        <v>0</v>
      </c>
      <c r="W43" s="23" t="n">
        <f aca="false">IF(ISNUMBER((I43-H43)/(H43)),IF(H43&gt;0,IF(ABS((I43-H43)/(H43))&lt;$P$2,"*****",(I43/H43-1)),"-"),I43)</f>
        <v>0</v>
      </c>
      <c r="X43" s="23" t="n">
        <f aca="false">IF(ISNUMBER((J43-I43)/(I43)),IF(I43&gt;0,IF(ABS((J43-I43)/(I43))&lt;$P$2,"*****",(J43/I43-1)),"-"),J43)</f>
        <v>0</v>
      </c>
      <c r="Y43" s="23" t="n">
        <f aca="false">IF(ISNUMBER((K43-J43)/(J43)),IF(J43&gt;0,IF(ABS((K43-J43)/(J43))&lt;$P$2,"*****",(K43/J43-1)),"-"),K43)</f>
        <v>0</v>
      </c>
      <c r="Z43" s="23" t="n">
        <f aca="false">IF(ISNUMBER((L43-K43)/(K43)),IF(K43&gt;0,IF(ABS((L43-K43)/(K43))&lt;$P$2,"*****",(L43/K43-1)),"-"),L43)</f>
        <v>0</v>
      </c>
      <c r="AA43" s="23" t="n">
        <f aca="false">IF(ISNUMBER((M43-L43)/(L43)),IF(L43&gt;0,IF(ABS((M43-L43)/(L43))&lt;$P$2,"*****",(M43/L43-1)),"-"),M43)</f>
        <v>0</v>
      </c>
      <c r="AB43" s="23" t="n">
        <f aca="false">IF(ISNUMBER((N43-M43)/(M43)),IF(M43&gt;0,IF(ABS((N43-M43)/(M43))&lt;$P$2,"*****",(N43/M43-1)),"-"),N43)</f>
        <v>0</v>
      </c>
    </row>
    <row r="44" customFormat="false" ht="12.75" hidden="false" customHeight="false" outlineLevel="0" collapsed="false">
      <c r="A44" s="140" t="str">
        <f aca="false">+'[2]Table2(I).A-Gs1'!$A19</f>
        <v>Glass Industry</v>
      </c>
      <c r="B44" s="56" t="str">
        <f aca="false">+'[2]Table2(I).A-Gs1'!$K19</f>
        <v>NO</v>
      </c>
      <c r="C44" s="56" t="n">
        <f aca="false">+'[3]Table2(I).A-Gs1'!$K19</f>
        <v>0</v>
      </c>
      <c r="D44" s="56" t="n">
        <f aca="false">+'[4]Table2(I).A-Gs1'!$K19</f>
        <v>0</v>
      </c>
      <c r="E44" s="56" t="n">
        <f aca="false">+'[5]Table2(I).A-Gs1'!$K19</f>
        <v>0</v>
      </c>
      <c r="F44" s="56" t="n">
        <f aca="false">+'[6]Table2(I).A-Gs1'!$K19</f>
        <v>0</v>
      </c>
      <c r="G44" s="56" t="str">
        <f aca="false">+'[7]Table2(I).A-Gs1'!$K19</f>
        <v>NO</v>
      </c>
      <c r="H44" s="56" t="str">
        <f aca="false">+'[8]Table2(I).A-Gs1'!$K19</f>
        <v>NO</v>
      </c>
      <c r="I44" s="56" t="str">
        <f aca="false">+'[9]Table2(I).A-Gs1'!$K19</f>
        <v>NO</v>
      </c>
      <c r="J44" s="56" t="str">
        <f aca="false">+'[10]Table2(I).A-Gs1'!$K19</f>
        <v>NO</v>
      </c>
      <c r="K44" s="56" t="str">
        <f aca="false">+'[11]Table2(I).A-Gs1'!$K19</f>
        <v>NO</v>
      </c>
      <c r="L44" s="56" t="str">
        <f aca="false">+'[1]Table2(I).A-Gs1'!$K19</f>
        <v>NO</v>
      </c>
      <c r="M44" s="56" t="str">
        <f aca="false">+'[12]Table2(I).A-Gs1'!$K19</f>
        <v>NO</v>
      </c>
      <c r="N44" s="56" t="str">
        <f aca="false">+'[13]Table2(I).A-Gs1'!$K19</f>
        <v>NO</v>
      </c>
      <c r="P44" s="141" t="str">
        <f aca="false">+A44</f>
        <v>Glass Industry</v>
      </c>
      <c r="Q44" s="23" t="n">
        <f aca="false">IF(ISNUMBER((C44-B44)/(B44)),IF(B44&gt;0,IF(ABS((C44-B44)/(B44))&lt;$P$2,"*****",(C44/B44-1)),"-"),C44)</f>
        <v>0</v>
      </c>
      <c r="R44" s="23" t="n">
        <f aca="false">IF(ISNUMBER((D44-C44)/(C44)),IF(C44&gt;0,IF(ABS((D44-C44)/(C44))&lt;$P$2,"*****",(D44/C44-1)),"-"),D44)</f>
        <v>0</v>
      </c>
      <c r="S44" s="23" t="n">
        <f aca="false">IF(ISNUMBER((E44-D44)/(D44)),IF(D44&gt;0,IF(ABS((E44-D44)/(D44))&lt;$P$2,"*****",(E44/D44-1)),"-"),E44)</f>
        <v>0</v>
      </c>
      <c r="T44" s="23" t="n">
        <f aca="false">IF(ISNUMBER((F44-E44)/(E44)),IF(E44&gt;0,IF(ABS((F44-E44)/(E44))&lt;$P$2,"*****",(F44/E44-1)),"-"),F44)</f>
        <v>0</v>
      </c>
      <c r="U44" s="23" t="str">
        <f aca="false">IF(ISNUMBER((G44-F44)/(F44)),IF(F44&gt;0,IF(ABS((G44-F44)/(F44))&lt;$P$2,"*****",(G44/F44-1)),"-"),G44)</f>
        <v>NO</v>
      </c>
      <c r="V44" s="23" t="str">
        <f aca="false">IF(ISNUMBER((H44-G44)/(G44)),IF(G44&gt;0,IF(ABS((H44-G44)/(G44))&lt;$P$2,"*****",(H44/G44-1)),"-"),H44)</f>
        <v>NO</v>
      </c>
      <c r="W44" s="23" t="str">
        <f aca="false">IF(ISNUMBER((I44-H44)/(H44)),IF(H44&gt;0,IF(ABS((I44-H44)/(H44))&lt;$P$2,"*****",(I44/H44-1)),"-"),I44)</f>
        <v>NO</v>
      </c>
      <c r="X44" s="23" t="str">
        <f aca="false">IF(ISNUMBER((J44-I44)/(I44)),IF(I44&gt;0,IF(ABS((J44-I44)/(I44))&lt;$P$2,"*****",(J44/I44-1)),"-"),J44)</f>
        <v>NO</v>
      </c>
      <c r="Y44" s="23" t="str">
        <f aca="false">IF(ISNUMBER((K44-J44)/(J44)),IF(J44&gt;0,IF(ABS((K44-J44)/(J44))&lt;$P$2,"*****",(K44/J44-1)),"-"),K44)</f>
        <v>NO</v>
      </c>
      <c r="Z44" s="23" t="str">
        <f aca="false">IF(ISNUMBER((L44-K44)/(K44)),IF(K44&gt;0,IF(ABS((L44-K44)/(K44))&lt;$P$2,"*****",(L44/K44-1)),"-"),L44)</f>
        <v>NO</v>
      </c>
      <c r="AA44" s="23" t="str">
        <f aca="false">IF(ISNUMBER((M44-L44)/(L44)),IF(L44&gt;0,IF(ABS((M44-L44)/(L44))&lt;$P$2,"*****",(M44/L44-1)),"-"),M44)</f>
        <v>NO</v>
      </c>
      <c r="AB44" s="23" t="str">
        <f aca="false">IF(ISNUMBER((N44-M44)/(M44)),IF(M44&gt;0,IF(ABS((N44-M44)/(M44))&lt;$P$2,"*****",(N44/M44-1)),"-"),N44)</f>
        <v>NO</v>
      </c>
    </row>
    <row r="45" customFormat="false" ht="12.75" hidden="false" customHeight="false" outlineLevel="0" collapsed="false">
      <c r="A45" s="140" t="str">
        <f aca="false">+'[2]Table2(I).A-Gs1'!$A20</f>
        <v>Not attributable to specific sectors</v>
      </c>
      <c r="B45" s="56" t="str">
        <f aca="false">+'[2]Table2(I).A-Gs1'!$K20</f>
        <v>NO</v>
      </c>
      <c r="C45" s="56" t="str">
        <f aca="false">+'[3]Table2(I).A-Gs1'!$K20</f>
        <v>NO</v>
      </c>
      <c r="D45" s="56" t="str">
        <f aca="false">+'[4]Table2(I).A-Gs1'!$K20</f>
        <v>NO</v>
      </c>
      <c r="E45" s="56" t="str">
        <f aca="false">+'[5]Table2(I).A-Gs1'!$K20</f>
        <v>NO</v>
      </c>
      <c r="F45" s="56" t="str">
        <f aca="false">+'[6]Table2(I).A-Gs1'!$K20</f>
        <v>NO</v>
      </c>
      <c r="G45" s="56" t="str">
        <f aca="false">+'[7]Table2(I).A-Gs1'!$K20</f>
        <v>NO</v>
      </c>
      <c r="H45" s="56" t="str">
        <f aca="false">+'[8]Table2(I).A-Gs1'!$K20</f>
        <v>NO</v>
      </c>
      <c r="I45" s="56" t="str">
        <f aca="false">+'[9]Table2(I).A-Gs1'!$K20</f>
        <v>NO</v>
      </c>
      <c r="J45" s="56" t="str">
        <f aca="false">+'[10]Table2(I).A-Gs1'!$K20</f>
        <v>NO</v>
      </c>
      <c r="K45" s="56" t="str">
        <f aca="false">+'[11]Table2(I).A-Gs1'!$K20</f>
        <v>NO</v>
      </c>
      <c r="L45" s="56" t="str">
        <f aca="false">+'[1]Table2(I).A-Gs1'!$K20</f>
        <v>NO</v>
      </c>
      <c r="M45" s="56" t="str">
        <f aca="false">+'[12]Table2(I).A-Gs1'!$K20</f>
        <v>NO</v>
      </c>
      <c r="N45" s="56" t="str">
        <f aca="false">+'[13]Table2(I).A-Gs1'!$K20</f>
        <v>NO</v>
      </c>
      <c r="P45" s="141" t="str">
        <f aca="false">+A45</f>
        <v>Not attributable to specific sectors</v>
      </c>
      <c r="Q45" s="23" t="str">
        <f aca="false">IF(ISNUMBER((C45-B45)/(B45)),IF(B45&gt;0,IF(ABS((C45-B45)/(B45))&lt;$P$2,"*****",(C45/B45-1)),"-"),C45)</f>
        <v>NO</v>
      </c>
      <c r="R45" s="23" t="str">
        <f aca="false">IF(ISNUMBER((D45-C45)/(C45)),IF(C45&gt;0,IF(ABS((D45-C45)/(C45))&lt;$P$2,"*****",(D45/C45-1)),"-"),D45)</f>
        <v>NO</v>
      </c>
      <c r="S45" s="23" t="str">
        <f aca="false">IF(ISNUMBER((E45-D45)/(D45)),IF(D45&gt;0,IF(ABS((E45-D45)/(D45))&lt;$P$2,"*****",(E45/D45-1)),"-"),E45)</f>
        <v>NO</v>
      </c>
      <c r="T45" s="23" t="str">
        <f aca="false">IF(ISNUMBER((F45-E45)/(E45)),IF(E45&gt;0,IF(ABS((F45-E45)/(E45))&lt;$P$2,"*****",(F45/E45-1)),"-"),F45)</f>
        <v>NO</v>
      </c>
      <c r="U45" s="23" t="str">
        <f aca="false">IF(ISNUMBER((G45-F45)/(F45)),IF(F45&gt;0,IF(ABS((G45-F45)/(F45))&lt;$P$2,"*****",(G45/F45-1)),"-"),G45)</f>
        <v>NO</v>
      </c>
      <c r="V45" s="23" t="str">
        <f aca="false">IF(ISNUMBER((H45-G45)/(G45)),IF(G45&gt;0,IF(ABS((H45-G45)/(G45))&lt;$P$2,"*****",(H45/G45-1)),"-"),H45)</f>
        <v>NO</v>
      </c>
      <c r="W45" s="23" t="str">
        <f aca="false">IF(ISNUMBER((I45-H45)/(H45)),IF(H45&gt;0,IF(ABS((I45-H45)/(H45))&lt;$P$2,"*****",(I45/H45-1)),"-"),I45)</f>
        <v>NO</v>
      </c>
      <c r="X45" s="23" t="str">
        <f aca="false">IF(ISNUMBER((J45-I45)/(I45)),IF(I45&gt;0,IF(ABS((J45-I45)/(I45))&lt;$P$2,"*****",(J45/I45-1)),"-"),J45)</f>
        <v>NO</v>
      </c>
      <c r="Y45" s="23" t="str">
        <f aca="false">IF(ISNUMBER((K45-J45)/(J45)),IF(J45&gt;0,IF(ABS((K45-J45)/(J45))&lt;$P$2,"*****",(K45/J45-1)),"-"),K45)</f>
        <v>NO</v>
      </c>
      <c r="Z45" s="23" t="str">
        <f aca="false">IF(ISNUMBER((L45-K45)/(K45)),IF(K45&gt;0,IF(ABS((L45-K45)/(K45))&lt;$P$2,"*****",(L45/K45-1)),"-"),L45)</f>
        <v>NO</v>
      </c>
      <c r="AA45" s="23" t="str">
        <f aca="false">IF(ISNUMBER((M45-L45)/(L45)),IF(L45&gt;0,IF(ABS((M45-L45)/(L45))&lt;$P$2,"*****",(M45/L45-1)),"-"),M45)</f>
        <v>NO</v>
      </c>
      <c r="AB45" s="23" t="str">
        <f aca="false">IF(ISNUMBER((N45-M45)/(M45)),IF(M45&gt;0,IF(ABS((N45-M45)/(M45))&lt;$P$2,"*****",(N45/M45-1)),"-"),N45)</f>
        <v>NO</v>
      </c>
    </row>
    <row r="46" customFormat="false" ht="13.5" hidden="false" customHeight="false" outlineLevel="0" collapsed="false">
      <c r="A46" s="140" t="n">
        <f aca="false">+'[2]Table2(I).A-Gs1'!$A21</f>
        <v>0</v>
      </c>
      <c r="B46" s="56" t="n">
        <f aca="false">+'[2]Table2(I).A-Gs1'!$K21</f>
        <v>0</v>
      </c>
      <c r="C46" s="56" t="n">
        <f aca="false">+'[3]Table2(I).A-Gs1'!$K21</f>
        <v>0</v>
      </c>
      <c r="D46" s="56" t="n">
        <f aca="false">+'[4]Table2(I).A-Gs1'!$K21</f>
        <v>0</v>
      </c>
      <c r="E46" s="56" t="n">
        <f aca="false">+'[5]Table2(I).A-Gs1'!$K21</f>
        <v>0</v>
      </c>
      <c r="F46" s="56" t="n">
        <f aca="false">+'[6]Table2(I).A-Gs1'!$K21</f>
        <v>0</v>
      </c>
      <c r="G46" s="56" t="n">
        <f aca="false">+'[7]Table2(I).A-Gs1'!$K21</f>
        <v>0</v>
      </c>
      <c r="H46" s="56" t="n">
        <f aca="false">+'[8]Table2(I).A-Gs1'!$K21</f>
        <v>0</v>
      </c>
      <c r="I46" s="56" t="n">
        <f aca="false">+'[9]Table2(I).A-Gs1'!$K21</f>
        <v>0</v>
      </c>
      <c r="J46" s="56" t="n">
        <f aca="false">+'[10]Table2(I).A-Gs1'!$K21</f>
        <v>0</v>
      </c>
      <c r="K46" s="56" t="n">
        <f aca="false">+'[11]Table2(I).A-Gs1'!$K21</f>
        <v>0</v>
      </c>
      <c r="L46" s="56" t="n">
        <f aca="false">+'[1]Table2(I).A-Gs1'!$K21</f>
        <v>0</v>
      </c>
      <c r="M46" s="56" t="n">
        <f aca="false">+'[12]Table2(I).A-Gs1'!$K21</f>
        <v>0</v>
      </c>
      <c r="N46" s="56" t="n">
        <f aca="false">+'[13]Table2(I).A-Gs1'!$K21</f>
        <v>0</v>
      </c>
      <c r="P46" s="141" t="n">
        <f aca="false">+A46</f>
        <v>0</v>
      </c>
      <c r="Q46" s="23" t="n">
        <f aca="false">IF(ISNUMBER((C46-B46)/(B46)),IF(B46&gt;0,IF(ABS((C46-B46)/(B46))&lt;$P$2,"*****",(C46/B46-1)),"-"),C46)</f>
        <v>0</v>
      </c>
      <c r="R46" s="23" t="n">
        <f aca="false">IF(ISNUMBER((D46-C46)/(C46)),IF(C46&gt;0,IF(ABS((D46-C46)/(C46))&lt;$P$2,"*****",(D46/C46-1)),"-"),D46)</f>
        <v>0</v>
      </c>
      <c r="S46" s="23" t="n">
        <f aca="false">IF(ISNUMBER((E46-D46)/(D46)),IF(D46&gt;0,IF(ABS((E46-D46)/(D46))&lt;$P$2,"*****",(E46/D46-1)),"-"),E46)</f>
        <v>0</v>
      </c>
      <c r="T46" s="23" t="n">
        <f aca="false">IF(ISNUMBER((F46-E46)/(E46)),IF(E46&gt;0,IF(ABS((F46-E46)/(E46))&lt;$P$2,"*****",(F46/E46-1)),"-"),F46)</f>
        <v>0</v>
      </c>
      <c r="U46" s="23" t="n">
        <f aca="false">IF(ISNUMBER((G46-F46)/(F46)),IF(F46&gt;0,IF(ABS((G46-F46)/(F46))&lt;$P$2,"*****",(G46/F46-1)),"-"),G46)</f>
        <v>0</v>
      </c>
      <c r="V46" s="23" t="n">
        <f aca="false">IF(ISNUMBER((H46-G46)/(G46)),IF(G46&gt;0,IF(ABS((H46-G46)/(G46))&lt;$P$2,"*****",(H46/G46-1)),"-"),H46)</f>
        <v>0</v>
      </c>
      <c r="W46" s="23" t="n">
        <f aca="false">IF(ISNUMBER((I46-H46)/(H46)),IF(H46&gt;0,IF(ABS((I46-H46)/(H46))&lt;$P$2,"*****",(I46/H46-1)),"-"),I46)</f>
        <v>0</v>
      </c>
      <c r="X46" s="23" t="n">
        <f aca="false">IF(ISNUMBER((J46-I46)/(I46)),IF(I46&gt;0,IF(ABS((J46-I46)/(I46))&lt;$P$2,"*****",(J46/I46-1)),"-"),J46)</f>
        <v>0</v>
      </c>
      <c r="Y46" s="23" t="n">
        <f aca="false">IF(ISNUMBER((K46-J46)/(J46)),IF(J46&gt;0,IF(ABS((K46-J46)/(J46))&lt;$P$2,"*****",(K46/J46-1)),"-"),K46)</f>
        <v>0</v>
      </c>
      <c r="Z46" s="23" t="n">
        <f aca="false">IF(ISNUMBER((L46-K46)/(K46)),IF(K46&gt;0,IF(ABS((L46-K46)/(K46))&lt;$P$2,"*****",(L46/K46-1)),"-"),L46)</f>
        <v>0</v>
      </c>
      <c r="AA46" s="23" t="n">
        <f aca="false">IF(ISNUMBER((M46-L46)/(L46)),IF(L46&gt;0,IF(ABS((M46-L46)/(L46))&lt;$P$2,"*****",(M46/L46-1)),"-"),M46)</f>
        <v>0</v>
      </c>
      <c r="AB46" s="23" t="n">
        <f aca="false">IF(ISNUMBER((N46-M46)/(M46)),IF(M46&gt;0,IF(ABS((N46-M46)/(M46))&lt;$P$2,"*****",(N46/M46-1)),"-"),N46)</f>
        <v>0</v>
      </c>
    </row>
    <row r="47" customFormat="false" ht="12.75" hidden="false" customHeight="false" outlineLevel="0" collapsed="false">
      <c r="A47" s="149" t="s">
        <v>102</v>
      </c>
      <c r="B47" s="56" t="n">
        <f aca="false">+'[2]Table2(I).A-Gs1'!$K22</f>
        <v>24.367801</v>
      </c>
      <c r="C47" s="56" t="n">
        <f aca="false">+'[3]Table2(I).A-Gs1'!$K22</f>
        <v>24.698915357095</v>
      </c>
      <c r="D47" s="56" t="n">
        <f aca="false">+'[4]Table2(I).A-Gs1'!$K22</f>
        <v>24.9075610229532</v>
      </c>
      <c r="E47" s="56" t="n">
        <f aca="false">+'[5]Table2(I).A-Gs1'!$K22</f>
        <v>26.7002963358352</v>
      </c>
      <c r="F47" s="56" t="n">
        <f aca="false">+'[6]Table2(I).A-Gs1'!$K22</f>
        <v>25.4989603495154</v>
      </c>
      <c r="G47" s="56" t="n">
        <f aca="false">+'[7]Table2(I).A-Gs1'!$K22</f>
        <v>24.171552</v>
      </c>
      <c r="H47" s="56" t="n">
        <f aca="false">+'[8]Table2(I).A-Gs1'!$K22</f>
        <v>24.2041620650954</v>
      </c>
      <c r="I47" s="56" t="n">
        <f aca="false">+'[9]Table2(I).A-Gs1'!$K22</f>
        <v>24.1528287317621</v>
      </c>
      <c r="J47" s="56" t="n">
        <f aca="false">+'[10]Table2(I).A-Gs1'!$K22</f>
        <v>24.1</v>
      </c>
      <c r="K47" s="56" t="n">
        <f aca="false">+'[11]Table2(I).A-Gs1'!$K22</f>
        <v>23.192431</v>
      </c>
      <c r="L47" s="56" t="n">
        <f aca="false">+'[1]Table2(I).A-Gs1'!$K22</f>
        <v>22.969226</v>
      </c>
      <c r="M47" s="56" t="n">
        <f aca="false">+'[12]Table2(I).A-Gs1'!$K22</f>
        <v>21.171023</v>
      </c>
      <c r="N47" s="56" t="n">
        <f aca="false">+'[13]Table2(I).A-Gs1'!$K22</f>
        <v>20.186</v>
      </c>
      <c r="P47" s="149" t="s">
        <v>102</v>
      </c>
      <c r="Q47" s="23" t="str">
        <f aca="false">IF(ISNUMBER((C47-B47)/(B47)),IF(B47&gt;0,IF(ABS((C47-B47)/(B47))&lt;$P$2,"*****",(C47/B47-1)),"-"),C47)</f>
        <v>*****</v>
      </c>
      <c r="R47" s="23" t="str">
        <f aca="false">IF(ISNUMBER((D47-C47)/(C47)),IF(C47&gt;0,IF(ABS((D47-C47)/(C47))&lt;$P$2,"*****",(D47/C47-1)),"-"),D47)</f>
        <v>*****</v>
      </c>
      <c r="S47" s="23" t="str">
        <f aca="false">IF(ISNUMBER((E47-D47)/(D47)),IF(D47&gt;0,IF(ABS((E47-D47)/(D47))&lt;$P$2,"*****",(E47/D47-1)),"-"),E47)</f>
        <v>*****</v>
      </c>
      <c r="T47" s="23" t="str">
        <f aca="false">IF(ISNUMBER((F47-E47)/(E47)),IF(E47&gt;0,IF(ABS((F47-E47)/(E47))&lt;$P$2,"*****",(F47/E47-1)),"-"),F47)</f>
        <v>*****</v>
      </c>
      <c r="U47" s="23" t="str">
        <f aca="false">IF(ISNUMBER((G47-F47)/(F47)),IF(F47&gt;0,IF(ABS((G47-F47)/(F47))&lt;$P$2,"*****",(G47/F47-1)),"-"),G47)</f>
        <v>*****</v>
      </c>
      <c r="V47" s="23" t="str">
        <f aca="false">IF(ISNUMBER((H47-G47)/(G47)),IF(G47&gt;0,IF(ABS((H47-G47)/(G47))&lt;$P$2,"*****",(H47/G47-1)),"-"),H47)</f>
        <v>*****</v>
      </c>
      <c r="W47" s="23" t="str">
        <f aca="false">IF(ISNUMBER((I47-H47)/(H47)),IF(H47&gt;0,IF(ABS((I47-H47)/(H47))&lt;$P$2,"*****",(I47/H47-1)),"-"),I47)</f>
        <v>*****</v>
      </c>
      <c r="X47" s="23" t="str">
        <f aca="false">IF(ISNUMBER((J47-I47)/(I47)),IF(I47&gt;0,IF(ABS((J47-I47)/(I47))&lt;$P$2,"*****",(J47/I47-1)),"-"),J47)</f>
        <v>*****</v>
      </c>
      <c r="Y47" s="23" t="str">
        <f aca="false">IF(ISNUMBER((K47-J47)/(J47)),IF(J47&gt;0,IF(ABS((K47-J47)/(J47))&lt;$P$2,"*****",(K47/J47-1)),"-"),K47)</f>
        <v>*****</v>
      </c>
      <c r="Z47" s="23" t="str">
        <f aca="false">IF(ISNUMBER((L47-K47)/(K47)),IF(K47&gt;0,IF(ABS((L47-K47)/(K47))&lt;$P$2,"*****",(L47/K47-1)),"-"),L47)</f>
        <v>*****</v>
      </c>
      <c r="AA47" s="23" t="str">
        <f aca="false">IF(ISNUMBER((M47-L47)/(L47)),IF(L47&gt;0,IF(ABS((M47-L47)/(L47))&lt;$P$2,"*****",(M47/L47-1)),"-"),M47)</f>
        <v>*****</v>
      </c>
      <c r="AB47" s="23" t="str">
        <f aca="false">IF(ISNUMBER((N47-M47)/(M47)),IF(M47&gt;0,IF(ABS((N47-M47)/(M47))&lt;$P$2,"*****",(N47/M47-1)),"-"),N47)</f>
        <v>*****</v>
      </c>
    </row>
    <row r="48" customFormat="false" ht="13.5" hidden="false" customHeight="false" outlineLevel="0" collapsed="false">
      <c r="A48" s="145" t="s">
        <v>103</v>
      </c>
      <c r="B48" s="56" t="str">
        <f aca="false">+'[2]Table2(I).A-Gs1'!$K23</f>
        <v>IE</v>
      </c>
      <c r="C48" s="56" t="str">
        <f aca="false">+'[3]Table2(I).A-Gs1'!$K23</f>
        <v>IE</v>
      </c>
      <c r="D48" s="56" t="str">
        <f aca="false">+'[4]Table2(I).A-Gs1'!$K23</f>
        <v>IE</v>
      </c>
      <c r="E48" s="56" t="str">
        <f aca="false">+'[5]Table2(I).A-Gs1'!$K23</f>
        <v>IE</v>
      </c>
      <c r="F48" s="56" t="str">
        <f aca="false">+'[6]Table2(I).A-Gs1'!$K23</f>
        <v>IE</v>
      </c>
      <c r="G48" s="56" t="str">
        <f aca="false">+'[7]Table2(I).A-Gs1'!$K23</f>
        <v>IE</v>
      </c>
      <c r="H48" s="56" t="str">
        <f aca="false">+'[8]Table2(I).A-Gs1'!$K23</f>
        <v>IE</v>
      </c>
      <c r="I48" s="56" t="str">
        <f aca="false">+'[9]Table2(I).A-Gs1'!$K23</f>
        <v>IE</v>
      </c>
      <c r="J48" s="56" t="str">
        <f aca="false">+'[10]Table2(I).A-Gs1'!$K23</f>
        <v>IE</v>
      </c>
      <c r="K48" s="56" t="str">
        <f aca="false">+'[11]Table2(I).A-Gs1'!$K23</f>
        <v>IE</v>
      </c>
      <c r="L48" s="56" t="str">
        <f aca="false">+'[1]Table2(I).A-Gs1'!$K23</f>
        <v>IE</v>
      </c>
      <c r="M48" s="56" t="str">
        <f aca="false">+'[12]Table2(I).A-Gs1'!$K23</f>
        <v>IE</v>
      </c>
      <c r="N48" s="56" t="str">
        <f aca="false">+'[13]Table2(I).A-Gs1'!$K23</f>
        <v>IE</v>
      </c>
      <c r="P48" s="145" t="s">
        <v>103</v>
      </c>
      <c r="Q48" s="23" t="str">
        <f aca="false">IF(ISNUMBER((C48-B48)/(B48)),IF(B48&gt;0,IF(ABS((C48-B48)/(B48))&lt;$P$2,"*****",(C48/B48-1)),"-"),C48)</f>
        <v>IE</v>
      </c>
      <c r="R48" s="23" t="str">
        <f aca="false">IF(ISNUMBER((D48-C48)/(C48)),IF(C48&gt;0,IF(ABS((D48-C48)/(C48))&lt;$P$2,"*****",(D48/C48-1)),"-"),D48)</f>
        <v>IE</v>
      </c>
      <c r="S48" s="23" t="str">
        <f aca="false">IF(ISNUMBER((E48-D48)/(D48)),IF(D48&gt;0,IF(ABS((E48-D48)/(D48))&lt;$P$2,"*****",(E48/D48-1)),"-"),E48)</f>
        <v>IE</v>
      </c>
      <c r="T48" s="23" t="str">
        <f aca="false">IF(ISNUMBER((F48-E48)/(E48)),IF(E48&gt;0,IF(ABS((F48-E48)/(E48))&lt;$P$2,"*****",(F48/E48-1)),"-"),F48)</f>
        <v>IE</v>
      </c>
      <c r="U48" s="23" t="str">
        <f aca="false">IF(ISNUMBER((G48-F48)/(F48)),IF(F48&gt;0,IF(ABS((G48-F48)/(F48))&lt;$P$2,"*****",(G48/F48-1)),"-"),G48)</f>
        <v>IE</v>
      </c>
      <c r="V48" s="23" t="str">
        <f aca="false">IF(ISNUMBER((H48-G48)/(G48)),IF(G48&gt;0,IF(ABS((H48-G48)/(G48))&lt;$P$2,"*****",(H48/G48-1)),"-"),H48)</f>
        <v>IE</v>
      </c>
      <c r="W48" s="23" t="str">
        <f aca="false">IF(ISNUMBER((I48-H48)/(H48)),IF(H48&gt;0,IF(ABS((I48-H48)/(H48))&lt;$P$2,"*****",(I48/H48-1)),"-"),I48)</f>
        <v>IE</v>
      </c>
      <c r="X48" s="23" t="str">
        <f aca="false">IF(ISNUMBER((J48-I48)/(I48)),IF(I48&gt;0,IF(ABS((J48-I48)/(I48))&lt;$P$2,"*****",(J48/I48-1)),"-"),J48)</f>
        <v>IE</v>
      </c>
      <c r="Y48" s="23" t="str">
        <f aca="false">IF(ISNUMBER((K48-J48)/(J48)),IF(J48&gt;0,IF(ABS((K48-J48)/(J48))&lt;$P$2,"*****",(K48/J48-1)),"-"),K48)</f>
        <v>IE</v>
      </c>
      <c r="Z48" s="23" t="str">
        <f aca="false">IF(ISNUMBER((L48-K48)/(K48)),IF(K48&gt;0,IF(ABS((L48-K48)/(K48))&lt;$P$2,"*****",(L48/K48-1)),"-"),L48)</f>
        <v>IE</v>
      </c>
      <c r="AA48" s="23" t="str">
        <f aca="false">IF(ISNUMBER((M48-L48)/(L48)),IF(L48&gt;0,IF(ABS((M48-L48)/(L48))&lt;$P$2,"*****",(M48/L48-1)),"-"),M48)</f>
        <v>IE</v>
      </c>
      <c r="AB48" s="23" t="str">
        <f aca="false">IF(ISNUMBER((N48-M48)/(M48)),IF(M48&gt;0,IF(ABS((N48-M48)/(M48))&lt;$P$2,"*****",(N48/M48-1)),"-"),N48)</f>
        <v>IE</v>
      </c>
    </row>
    <row r="49" customFormat="false" ht="12.75" hidden="false" customHeight="false" outlineLevel="0" collapsed="false">
      <c r="A49" s="145" t="s">
        <v>104</v>
      </c>
      <c r="B49" s="56" t="n">
        <f aca="false">+'[2]Table2(I).A-Gs1'!$K24</f>
        <v>20.368</v>
      </c>
      <c r="C49" s="56" t="n">
        <f aca="false">+'[3]Table2(I).A-Gs1'!$K24</f>
        <v>20.698915357095</v>
      </c>
      <c r="D49" s="56" t="n">
        <f aca="false">+'[4]Table2(I).A-Gs1'!$K24</f>
        <v>20.9075610229532</v>
      </c>
      <c r="E49" s="56" t="n">
        <f aca="false">+'[5]Table2(I).A-Gs1'!$K24</f>
        <v>22.7002963358352</v>
      </c>
      <c r="F49" s="56" t="n">
        <f aca="false">+'[6]Table2(I).A-Gs1'!$K24</f>
        <v>21.4989603495154</v>
      </c>
      <c r="G49" s="56" t="n">
        <f aca="false">+'[7]Table2(I).A-Gs1'!$K24</f>
        <v>20.254</v>
      </c>
      <c r="H49" s="56" t="n">
        <f aca="false">+'[8]Table2(I).A-Gs1'!$K24</f>
        <v>20.2041620650954</v>
      </c>
      <c r="I49" s="56" t="n">
        <f aca="false">+'[9]Table2(I).A-Gs1'!$K24</f>
        <v>20.1528287317621</v>
      </c>
      <c r="J49" s="56" t="n">
        <f aca="false">+'[10]Table2(I).A-Gs1'!$K24</f>
        <v>20.1</v>
      </c>
      <c r="K49" s="56" t="n">
        <f aca="false">+'[11]Table2(I).A-Gs1'!$K24</f>
        <v>19.122</v>
      </c>
      <c r="L49" s="56" t="n">
        <f aca="false">+'[1]Table2(I).A-Gs1'!$K24</f>
        <v>18.964</v>
      </c>
      <c r="M49" s="56" t="n">
        <f aca="false">+'[12]Table2(I).A-Gs1'!$K24</f>
        <v>17.1709942</v>
      </c>
      <c r="N49" s="56" t="n">
        <f aca="false">+'[13]Table2(I).A-Gs1'!$K24</f>
        <v>17.735</v>
      </c>
      <c r="P49" s="145" t="s">
        <v>104</v>
      </c>
      <c r="Q49" s="23" t="str">
        <f aca="false">IF(ISNUMBER((C49-B49)/(B49)),IF(B49&gt;0,IF(ABS((C49-B49)/(B49))&lt;$P$2,"*****",(C49/B49-1)),"-"),C49)</f>
        <v>*****</v>
      </c>
      <c r="R49" s="23" t="str">
        <f aca="false">IF(ISNUMBER((D49-C49)/(C49)),IF(C49&gt;0,IF(ABS((D49-C49)/(C49))&lt;$P$2,"*****",(D49/C49-1)),"-"),D49)</f>
        <v>*****</v>
      </c>
      <c r="S49" s="23" t="str">
        <f aca="false">IF(ISNUMBER((E49-D49)/(D49)),IF(D49&gt;0,IF(ABS((E49-D49)/(D49))&lt;$P$2,"*****",(E49/D49-1)),"-"),E49)</f>
        <v>*****</v>
      </c>
      <c r="T49" s="23" t="str">
        <f aca="false">IF(ISNUMBER((F49-E49)/(E49)),IF(E49&gt;0,IF(ABS((F49-E49)/(E49))&lt;$P$2,"*****",(F49/E49-1)),"-"),F49)</f>
        <v>*****</v>
      </c>
      <c r="U49" s="23" t="str">
        <f aca="false">IF(ISNUMBER((G49-F49)/(F49)),IF(F49&gt;0,IF(ABS((G49-F49)/(F49))&lt;$P$2,"*****",(G49/F49-1)),"-"),G49)</f>
        <v>*****</v>
      </c>
      <c r="V49" s="23" t="str">
        <f aca="false">IF(ISNUMBER((H49-G49)/(G49)),IF(G49&gt;0,IF(ABS((H49-G49)/(G49))&lt;$P$2,"*****",(H49/G49-1)),"-"),H49)</f>
        <v>*****</v>
      </c>
      <c r="W49" s="23" t="str">
        <f aca="false">IF(ISNUMBER((I49-H49)/(H49)),IF(H49&gt;0,IF(ABS((I49-H49)/(H49))&lt;$P$2,"*****",(I49/H49-1)),"-"),I49)</f>
        <v>*****</v>
      </c>
      <c r="X49" s="23" t="str">
        <f aca="false">IF(ISNUMBER((J49-I49)/(I49)),IF(I49&gt;0,IF(ABS((J49-I49)/(I49))&lt;$P$2,"*****",(J49/I49-1)),"-"),J49)</f>
        <v>*****</v>
      </c>
      <c r="Y49" s="23" t="str">
        <f aca="false">IF(ISNUMBER((K49-J49)/(J49)),IF(J49&gt;0,IF(ABS((K49-J49)/(J49))&lt;$P$2,"*****",(K49/J49-1)),"-"),K49)</f>
        <v>*****</v>
      </c>
      <c r="Z49" s="23" t="str">
        <f aca="false">IF(ISNUMBER((L49-K49)/(K49)),IF(K49&gt;0,IF(ABS((L49-K49)/(K49))&lt;$P$2,"*****",(L49/K49-1)),"-"),L49)</f>
        <v>*****</v>
      </c>
      <c r="AA49" s="23" t="str">
        <f aca="false">IF(ISNUMBER((M49-L49)/(L49)),IF(L49&gt;0,IF(ABS((M49-L49)/(L49))&lt;$P$2,"*****",(M49/L49-1)),"-"),M49)</f>
        <v>*****</v>
      </c>
      <c r="AB49" s="23" t="str">
        <f aca="false">IF(ISNUMBER((N49-M49)/(M49)),IF(M49&gt;0,IF(ABS((N49-M49)/(M49))&lt;$P$2,"*****",(N49/M49-1)),"-"),N49)</f>
        <v>*****</v>
      </c>
    </row>
    <row r="50" customFormat="false" ht="12.75" hidden="false" customHeight="false" outlineLevel="0" collapsed="false">
      <c r="A50" s="145" t="s">
        <v>105</v>
      </c>
      <c r="B50" s="56" t="str">
        <f aca="false">+'[2]Table2(I).A-Gs1'!$K25</f>
        <v>NO</v>
      </c>
      <c r="C50" s="56" t="str">
        <f aca="false">+'[3]Table2(I).A-Gs1'!$K25</f>
        <v>NO</v>
      </c>
      <c r="D50" s="56" t="str">
        <f aca="false">+'[4]Table2(I).A-Gs1'!$K25</f>
        <v>NO</v>
      </c>
      <c r="E50" s="56" t="str">
        <f aca="false">+'[5]Table2(I).A-Gs1'!$K25</f>
        <v>NO</v>
      </c>
      <c r="F50" s="56" t="str">
        <f aca="false">+'[6]Table2(I).A-Gs1'!$K25</f>
        <v>NO</v>
      </c>
      <c r="G50" s="56" t="str">
        <f aca="false">+'[7]Table2(I).A-Gs1'!$K25</f>
        <v>NO</v>
      </c>
      <c r="H50" s="56" t="str">
        <f aca="false">+'[8]Table2(I).A-Gs1'!$K25</f>
        <v>NO</v>
      </c>
      <c r="I50" s="56" t="str">
        <f aca="false">+'[9]Table2(I).A-Gs1'!$K25</f>
        <v>NO</v>
      </c>
      <c r="J50" s="56" t="str">
        <f aca="false">+'[10]Table2(I).A-Gs1'!$K25</f>
        <v>NO</v>
      </c>
      <c r="K50" s="56" t="str">
        <f aca="false">+'[11]Table2(I).A-Gs1'!$K25</f>
        <v>NO</v>
      </c>
      <c r="L50" s="56" t="str">
        <f aca="false">+'[1]Table2(I).A-Gs1'!$K25</f>
        <v>NO</v>
      </c>
      <c r="M50" s="56" t="str">
        <f aca="false">+'[12]Table2(I).A-Gs1'!$K25</f>
        <v>NO</v>
      </c>
      <c r="N50" s="56" t="str">
        <f aca="false">+'[13]Table2(I).A-Gs1'!$K25</f>
        <v>NO</v>
      </c>
      <c r="P50" s="145" t="s">
        <v>105</v>
      </c>
      <c r="Q50" s="23" t="str">
        <f aca="false">IF(ISNUMBER((C50-B50)/(B50)),IF(B50&gt;0,IF(ABS((C50-B50)/(B50))&lt;$P$2,"*****",(C50/B50-1)),"-"),C50)</f>
        <v>NO</v>
      </c>
      <c r="R50" s="23" t="str">
        <f aca="false">IF(ISNUMBER((D50-C50)/(C50)),IF(C50&gt;0,IF(ABS((D50-C50)/(C50))&lt;$P$2,"*****",(D50/C50-1)),"-"),D50)</f>
        <v>NO</v>
      </c>
      <c r="S50" s="23" t="str">
        <f aca="false">IF(ISNUMBER((E50-D50)/(D50)),IF(D50&gt;0,IF(ABS((E50-D50)/(D50))&lt;$P$2,"*****",(E50/D50-1)),"-"),E50)</f>
        <v>NO</v>
      </c>
      <c r="T50" s="23" t="str">
        <f aca="false">IF(ISNUMBER((F50-E50)/(E50)),IF(E50&gt;0,IF(ABS((F50-E50)/(E50))&lt;$P$2,"*****",(F50/E50-1)),"-"),F50)</f>
        <v>NO</v>
      </c>
      <c r="U50" s="23" t="str">
        <f aca="false">IF(ISNUMBER((G50-F50)/(F50)),IF(F50&gt;0,IF(ABS((G50-F50)/(F50))&lt;$P$2,"*****",(G50/F50-1)),"-"),G50)</f>
        <v>NO</v>
      </c>
      <c r="V50" s="23" t="str">
        <f aca="false">IF(ISNUMBER((H50-G50)/(G50)),IF(G50&gt;0,IF(ABS((H50-G50)/(G50))&lt;$P$2,"*****",(H50/G50-1)),"-"),H50)</f>
        <v>NO</v>
      </c>
      <c r="W50" s="23" t="str">
        <f aca="false">IF(ISNUMBER((I50-H50)/(H50)),IF(H50&gt;0,IF(ABS((I50-H50)/(H50))&lt;$P$2,"*****",(I50/H50-1)),"-"),I50)</f>
        <v>NO</v>
      </c>
      <c r="X50" s="23" t="str">
        <f aca="false">IF(ISNUMBER((J50-I50)/(I50)),IF(I50&gt;0,IF(ABS((J50-I50)/(I50))&lt;$P$2,"*****",(J50/I50-1)),"-"),J50)</f>
        <v>NO</v>
      </c>
      <c r="Y50" s="23" t="str">
        <f aca="false">IF(ISNUMBER((K50-J50)/(J50)),IF(J50&gt;0,IF(ABS((K50-J50)/(J50))&lt;$P$2,"*****",(K50/J50-1)),"-"),K50)</f>
        <v>NO</v>
      </c>
      <c r="Z50" s="23" t="str">
        <f aca="false">IF(ISNUMBER((L50-K50)/(K50)),IF(K50&gt;0,IF(ABS((L50-K50)/(K50))&lt;$P$2,"*****",(L50/K50-1)),"-"),L50)</f>
        <v>NO</v>
      </c>
      <c r="AA50" s="23" t="str">
        <f aca="false">IF(ISNUMBER((M50-L50)/(L50)),IF(L50&gt;0,IF(ABS((M50-L50)/(L50))&lt;$P$2,"*****",(M50/L50-1)),"-"),M50)</f>
        <v>NO</v>
      </c>
      <c r="AB50" s="23" t="str">
        <f aca="false">IF(ISNUMBER((N50-M50)/(M50)),IF(M50&gt;0,IF(ABS((N50-M50)/(M50))&lt;$P$2,"*****",(N50/M50-1)),"-"),N50)</f>
        <v>NO</v>
      </c>
    </row>
    <row r="51" customFormat="false" ht="12.75" hidden="false" customHeight="false" outlineLevel="0" collapsed="false">
      <c r="A51" s="145" t="s">
        <v>106</v>
      </c>
      <c r="B51" s="56" t="str">
        <f aca="false">+'[2]Table2(I).A-Gs1'!$K26</f>
        <v> </v>
      </c>
      <c r="C51" s="56" t="str">
        <f aca="false">+'[3]Table2(I).A-Gs1'!$K26</f>
        <v> </v>
      </c>
      <c r="D51" s="56" t="str">
        <f aca="false">+'[4]Table2(I).A-Gs1'!$K26</f>
        <v> </v>
      </c>
      <c r="E51" s="56" t="str">
        <f aca="false">+'[5]Table2(I).A-Gs1'!$K26</f>
        <v> </v>
      </c>
      <c r="F51" s="56" t="str">
        <f aca="false">+'[6]Table2(I).A-Gs1'!$K26</f>
        <v> </v>
      </c>
      <c r="G51" s="56" t="str">
        <f aca="false">+'[7]Table2(I).A-Gs1'!$K26</f>
        <v> </v>
      </c>
      <c r="H51" s="56" t="str">
        <f aca="false">+'[8]Table2(I).A-Gs1'!$K26</f>
        <v> </v>
      </c>
      <c r="I51" s="56" t="str">
        <f aca="false">+'[9]Table2(I).A-Gs1'!$K26</f>
        <v> </v>
      </c>
      <c r="J51" s="56" t="str">
        <f aca="false">+'[10]Table2(I).A-Gs1'!$K26</f>
        <v> </v>
      </c>
      <c r="K51" s="56" t="str">
        <f aca="false">+'[11]Table2(I).A-Gs1'!$K26</f>
        <v> </v>
      </c>
      <c r="L51" s="56" t="str">
        <f aca="false">+'[1]Table2(I).A-Gs1'!$K26</f>
        <v> </v>
      </c>
      <c r="M51" s="56" t="str">
        <f aca="false">+'[12]Table2(I).A-Gs1'!$K26</f>
        <v> </v>
      </c>
      <c r="N51" s="56" t="str">
        <f aca="false">+'[13]Table2(I).A-Gs1'!$K26</f>
        <v> </v>
      </c>
      <c r="P51" s="145" t="s">
        <v>106</v>
      </c>
      <c r="Q51" s="23" t="str">
        <f aca="false">IF(ISNUMBER((C51-B51)/(B51)),IF(B51&gt;0,IF(ABS((C51-B51)/(B51))&lt;$P$2,"*****",(C51/B51-1)),"-"),C51)</f>
        <v> </v>
      </c>
      <c r="R51" s="23" t="str">
        <f aca="false">IF(ISNUMBER((D51-C51)/(C51)),IF(C51&gt;0,IF(ABS((D51-C51)/(C51))&lt;$P$2,"*****",(D51/C51-1)),"-"),D51)</f>
        <v> </v>
      </c>
      <c r="S51" s="23" t="str">
        <f aca="false">IF(ISNUMBER((E51-D51)/(D51)),IF(D51&gt;0,IF(ABS((E51-D51)/(D51))&lt;$P$2,"*****",(E51/D51-1)),"-"),E51)</f>
        <v> </v>
      </c>
      <c r="T51" s="23" t="str">
        <f aca="false">IF(ISNUMBER((F51-E51)/(E51)),IF(E51&gt;0,IF(ABS((F51-E51)/(E51))&lt;$P$2,"*****",(F51/E51-1)),"-"),F51)</f>
        <v> </v>
      </c>
      <c r="U51" s="23" t="str">
        <f aca="false">IF(ISNUMBER((G51-F51)/(F51)),IF(F51&gt;0,IF(ABS((G51-F51)/(F51))&lt;$P$2,"*****",(G51/F51-1)),"-"),G51)</f>
        <v> </v>
      </c>
      <c r="V51" s="23" t="str">
        <f aca="false">IF(ISNUMBER((H51-G51)/(G51)),IF(G51&gt;0,IF(ABS((H51-G51)/(G51))&lt;$P$2,"*****",(H51/G51-1)),"-"),H51)</f>
        <v> </v>
      </c>
      <c r="W51" s="23" t="str">
        <f aca="false">IF(ISNUMBER((I51-H51)/(H51)),IF(H51&gt;0,IF(ABS((I51-H51)/(H51))&lt;$P$2,"*****",(I51/H51-1)),"-"),I51)</f>
        <v> </v>
      </c>
      <c r="X51" s="23" t="str">
        <f aca="false">IF(ISNUMBER((J51-I51)/(I51)),IF(I51&gt;0,IF(ABS((J51-I51)/(I51))&lt;$P$2,"*****",(J51/I51-1)),"-"),J51)</f>
        <v> </v>
      </c>
      <c r="Y51" s="23" t="str">
        <f aca="false">IF(ISNUMBER((K51-J51)/(J51)),IF(J51&gt;0,IF(ABS((K51-J51)/(J51))&lt;$P$2,"*****",(K51/J51-1)),"-"),K51)</f>
        <v> </v>
      </c>
      <c r="Z51" s="23" t="str">
        <f aca="false">IF(ISNUMBER((L51-K51)/(K51)),IF(K51&gt;0,IF(ABS((L51-K51)/(K51))&lt;$P$2,"*****",(L51/K51-1)),"-"),L51)</f>
        <v> </v>
      </c>
      <c r="AA51" s="23" t="str">
        <f aca="false">IF(ISNUMBER((M51-L51)/(L51)),IF(L51&gt;0,IF(ABS((M51-L51)/(L51))&lt;$P$2,"*****",(M51/L51-1)),"-"),M51)</f>
        <v> </v>
      </c>
      <c r="AB51" s="23" t="str">
        <f aca="false">IF(ISNUMBER((N51-M51)/(M51)),IF(M51&gt;0,IF(ABS((N51-M51)/(M51))&lt;$P$2,"*****",(N51/M51-1)),"-"),N51)</f>
        <v> </v>
      </c>
    </row>
    <row r="52" customFormat="false" ht="12.75" hidden="false" customHeight="false" outlineLevel="0" collapsed="false">
      <c r="A52" s="146" t="s">
        <v>107</v>
      </c>
      <c r="B52" s="56" t="n">
        <f aca="false">+'[2]Table2(I).A-Gs1'!$K27</f>
        <v>0</v>
      </c>
      <c r="C52" s="56" t="n">
        <f aca="false">+'[3]Table2(I).A-Gs1'!$K27</f>
        <v>0</v>
      </c>
      <c r="D52" s="56" t="n">
        <f aca="false">+'[4]Table2(I).A-Gs1'!$K27</f>
        <v>0</v>
      </c>
      <c r="E52" s="56" t="n">
        <f aca="false">+'[5]Table2(I).A-Gs1'!$K27</f>
        <v>0</v>
      </c>
      <c r="F52" s="56" t="n">
        <f aca="false">+'[6]Table2(I).A-Gs1'!$K27</f>
        <v>0</v>
      </c>
      <c r="G52" s="56" t="n">
        <f aca="false">+'[7]Table2(I).A-Gs1'!$K27</f>
        <v>0</v>
      </c>
      <c r="H52" s="56" t="n">
        <f aca="false">+'[8]Table2(I).A-Gs1'!$K27</f>
        <v>0</v>
      </c>
      <c r="I52" s="56" t="n">
        <f aca="false">+'[9]Table2(I).A-Gs1'!$K27</f>
        <v>0</v>
      </c>
      <c r="J52" s="56" t="n">
        <f aca="false">+'[10]Table2(I).A-Gs1'!$K27</f>
        <v>0</v>
      </c>
      <c r="K52" s="56" t="n">
        <f aca="false">+'[11]Table2(I).A-Gs1'!$K27</f>
        <v>0</v>
      </c>
      <c r="L52" s="56" t="n">
        <f aca="false">+'[1]Table2(I).A-Gs1'!$K27</f>
        <v>0</v>
      </c>
      <c r="M52" s="56" t="n">
        <f aca="false">+'[12]Table2(I).A-Gs1'!$K27</f>
        <v>0</v>
      </c>
      <c r="N52" s="56" t="n">
        <f aca="false">+'[13]Table2(I).A-Gs1'!$K27</f>
        <v>0</v>
      </c>
      <c r="P52" s="146" t="s">
        <v>107</v>
      </c>
      <c r="Q52" s="23" t="n">
        <f aca="false">IF(ISNUMBER((C52-B52)/(B52)),IF(B52&gt;0,IF(ABS((C52-B52)/(B52))&lt;$P$2,"*****",(C52/B52-1)),"-"),C52)</f>
        <v>0</v>
      </c>
      <c r="R52" s="23" t="n">
        <f aca="false">IF(ISNUMBER((D52-C52)/(C52)),IF(C52&gt;0,IF(ABS((D52-C52)/(C52))&lt;$P$2,"*****",(D52/C52-1)),"-"),D52)</f>
        <v>0</v>
      </c>
      <c r="S52" s="23" t="n">
        <f aca="false">IF(ISNUMBER((E52-D52)/(D52)),IF(D52&gt;0,IF(ABS((E52-D52)/(D52))&lt;$P$2,"*****",(E52/D52-1)),"-"),E52)</f>
        <v>0</v>
      </c>
      <c r="T52" s="23" t="n">
        <f aca="false">IF(ISNUMBER((F52-E52)/(E52)),IF(E52&gt;0,IF(ABS((F52-E52)/(E52))&lt;$P$2,"*****",(F52/E52-1)),"-"),F52)</f>
        <v>0</v>
      </c>
      <c r="U52" s="23" t="n">
        <f aca="false">IF(ISNUMBER((G52-F52)/(F52)),IF(F52&gt;0,IF(ABS((G52-F52)/(F52))&lt;$P$2,"*****",(G52/F52-1)),"-"),G52)</f>
        <v>0</v>
      </c>
      <c r="V52" s="23" t="n">
        <f aca="false">IF(ISNUMBER((H52-G52)/(G52)),IF(G52&gt;0,IF(ABS((H52-G52)/(G52))&lt;$P$2,"*****",(H52/G52-1)),"-"),H52)</f>
        <v>0</v>
      </c>
      <c r="W52" s="23" t="n">
        <f aca="false">IF(ISNUMBER((I52-H52)/(H52)),IF(H52&gt;0,IF(ABS((I52-H52)/(H52))&lt;$P$2,"*****",(I52/H52-1)),"-"),I52)</f>
        <v>0</v>
      </c>
      <c r="X52" s="23" t="n">
        <f aca="false">IF(ISNUMBER((J52-I52)/(I52)),IF(I52&gt;0,IF(ABS((J52-I52)/(I52))&lt;$P$2,"*****",(J52/I52-1)),"-"),J52)</f>
        <v>0</v>
      </c>
      <c r="Y52" s="23" t="n">
        <f aca="false">IF(ISNUMBER((K52-J52)/(J52)),IF(J52&gt;0,IF(ABS((K52-J52)/(J52))&lt;$P$2,"*****",(K52/J52-1)),"-"),K52)</f>
        <v>0</v>
      </c>
      <c r="Z52" s="23" t="n">
        <f aca="false">IF(ISNUMBER((L52-K52)/(K52)),IF(K52&gt;0,IF(ABS((L52-K52)/(K52))&lt;$P$2,"*****",(L52/K52-1)),"-"),L52)</f>
        <v>0</v>
      </c>
      <c r="AA52" s="23" t="n">
        <f aca="false">IF(ISNUMBER((M52-L52)/(L52)),IF(L52&gt;0,IF(ABS((M52-L52)/(L52))&lt;$P$2,"*****",(M52/L52-1)),"-"),M52)</f>
        <v>0</v>
      </c>
      <c r="AB52" s="23" t="n">
        <f aca="false">IF(ISNUMBER((N52-M52)/(M52)),IF(M52&gt;0,IF(ABS((N52-M52)/(M52))&lt;$P$2,"*****",(N52/M52-1)),"-"),N52)</f>
        <v>0</v>
      </c>
    </row>
    <row r="53" customFormat="false" ht="12.75" hidden="false" customHeight="false" outlineLevel="0" collapsed="false">
      <c r="A53" s="146" t="s">
        <v>108</v>
      </c>
      <c r="B53" s="56" t="n">
        <f aca="false">+'[2]Table2(I).A-Gs1'!$K28</f>
        <v>0</v>
      </c>
      <c r="C53" s="56" t="n">
        <f aca="false">+'[3]Table2(I).A-Gs1'!$K28</f>
        <v>0</v>
      </c>
      <c r="D53" s="56" t="n">
        <f aca="false">+'[4]Table2(I).A-Gs1'!$K28</f>
        <v>0</v>
      </c>
      <c r="E53" s="56" t="n">
        <f aca="false">+'[5]Table2(I).A-Gs1'!$K28</f>
        <v>0</v>
      </c>
      <c r="F53" s="56" t="n">
        <f aca="false">+'[6]Table2(I).A-Gs1'!$K28</f>
        <v>0</v>
      </c>
      <c r="G53" s="56" t="n">
        <f aca="false">+'[7]Table2(I).A-Gs1'!$K28</f>
        <v>0</v>
      </c>
      <c r="H53" s="56" t="n">
        <f aca="false">+'[8]Table2(I).A-Gs1'!$K28</f>
        <v>0</v>
      </c>
      <c r="I53" s="56" t="n">
        <f aca="false">+'[9]Table2(I).A-Gs1'!$K28</f>
        <v>0</v>
      </c>
      <c r="J53" s="56" t="n">
        <f aca="false">+'[10]Table2(I).A-Gs1'!$K28</f>
        <v>0</v>
      </c>
      <c r="K53" s="56" t="n">
        <f aca="false">+'[11]Table2(I).A-Gs1'!$K28</f>
        <v>0</v>
      </c>
      <c r="L53" s="56" t="n">
        <f aca="false">+'[1]Table2(I).A-Gs1'!$K28</f>
        <v>0</v>
      </c>
      <c r="M53" s="56" t="n">
        <f aca="false">+'[12]Table2(I).A-Gs1'!$K28</f>
        <v>0</v>
      </c>
      <c r="N53" s="56" t="n">
        <f aca="false">+'[13]Table2(I).A-Gs1'!$K28</f>
        <v>0</v>
      </c>
      <c r="P53" s="146" t="s">
        <v>108</v>
      </c>
      <c r="Q53" s="23" t="n">
        <f aca="false">IF(ISNUMBER((C53-B53)/(B53)),IF(B53&gt;0,IF(ABS((C53-B53)/(B53))&lt;$P$2,"*****",(C53/B53-1)),"-"),C53)</f>
        <v>0</v>
      </c>
      <c r="R53" s="23" t="n">
        <f aca="false">IF(ISNUMBER((D53-C53)/(C53)),IF(C53&gt;0,IF(ABS((D53-C53)/(C53))&lt;$P$2,"*****",(D53/C53-1)),"-"),D53)</f>
        <v>0</v>
      </c>
      <c r="S53" s="23" t="n">
        <f aca="false">IF(ISNUMBER((E53-D53)/(D53)),IF(D53&gt;0,IF(ABS((E53-D53)/(D53))&lt;$P$2,"*****",(E53/D53-1)),"-"),E53)</f>
        <v>0</v>
      </c>
      <c r="T53" s="23" t="n">
        <f aca="false">IF(ISNUMBER((F53-E53)/(E53)),IF(E53&gt;0,IF(ABS((F53-E53)/(E53))&lt;$P$2,"*****",(F53/E53-1)),"-"),F53)</f>
        <v>0</v>
      </c>
      <c r="U53" s="23" t="n">
        <f aca="false">IF(ISNUMBER((G53-F53)/(F53)),IF(F53&gt;0,IF(ABS((G53-F53)/(F53))&lt;$P$2,"*****",(G53/F53-1)),"-"),G53)</f>
        <v>0</v>
      </c>
      <c r="V53" s="23" t="n">
        <f aca="false">IF(ISNUMBER((H53-G53)/(G53)),IF(G53&gt;0,IF(ABS((H53-G53)/(G53))&lt;$P$2,"*****",(H53/G53-1)),"-"),H53)</f>
        <v>0</v>
      </c>
      <c r="W53" s="23" t="n">
        <f aca="false">IF(ISNUMBER((I53-H53)/(H53)),IF(H53&gt;0,IF(ABS((I53-H53)/(H53))&lt;$P$2,"*****",(I53/H53-1)),"-"),I53)</f>
        <v>0</v>
      </c>
      <c r="X53" s="23" t="n">
        <f aca="false">IF(ISNUMBER((J53-I53)/(I53)),IF(I53&gt;0,IF(ABS((J53-I53)/(I53))&lt;$P$2,"*****",(J53/I53-1)),"-"),J53)</f>
        <v>0</v>
      </c>
      <c r="Y53" s="23" t="n">
        <f aca="false">IF(ISNUMBER((K53-J53)/(J53)),IF(J53&gt;0,IF(ABS((K53-J53)/(J53))&lt;$P$2,"*****",(K53/J53-1)),"-"),K53)</f>
        <v>0</v>
      </c>
      <c r="Z53" s="23" t="n">
        <f aca="false">IF(ISNUMBER((L53-K53)/(K53)),IF(K53&gt;0,IF(ABS((L53-K53)/(K53))&lt;$P$2,"*****",(L53/K53-1)),"-"),L53)</f>
        <v>0</v>
      </c>
      <c r="AA53" s="23" t="n">
        <f aca="false">IF(ISNUMBER((M53-L53)/(L53)),IF(L53&gt;0,IF(ABS((M53-L53)/(L53))&lt;$P$2,"*****",(M53/L53-1)),"-"),M53)</f>
        <v>0</v>
      </c>
      <c r="AB53" s="23" t="n">
        <f aca="false">IF(ISNUMBER((N53-M53)/(M53)),IF(M53&gt;0,IF(ABS((N53-M53)/(M53))&lt;$P$2,"*****",(N53/M53-1)),"-"),N53)</f>
        <v>0</v>
      </c>
    </row>
    <row r="54" customFormat="false" ht="12.75" hidden="false" customHeight="false" outlineLevel="0" collapsed="false">
      <c r="A54" s="145" t="s">
        <v>109</v>
      </c>
      <c r="B54" s="86" t="n">
        <f aca="false">+'[2]Table2(I).A-Gs1'!$K29</f>
        <v>3.999801</v>
      </c>
      <c r="C54" s="86" t="n">
        <f aca="false">+'[3]Table2(I).A-Gs1'!$K29</f>
        <v>4</v>
      </c>
      <c r="D54" s="86" t="n">
        <f aca="false">+'[4]Table2(I).A-Gs1'!$K29</f>
        <v>4</v>
      </c>
      <c r="E54" s="86" t="n">
        <f aca="false">+'[5]Table2(I).A-Gs1'!$K29</f>
        <v>4</v>
      </c>
      <c r="F54" s="86" t="n">
        <f aca="false">+'[6]Table2(I).A-Gs1'!$K29</f>
        <v>4</v>
      </c>
      <c r="G54" s="86" t="n">
        <f aca="false">+'[7]Table2(I).A-Gs1'!$K29</f>
        <v>3.917552</v>
      </c>
      <c r="H54" s="86" t="n">
        <f aca="false">+'[8]Table2(I).A-Gs1'!$K29</f>
        <v>4</v>
      </c>
      <c r="I54" s="86" t="n">
        <f aca="false">+'[9]Table2(I).A-Gs1'!$K29</f>
        <v>4</v>
      </c>
      <c r="J54" s="86" t="n">
        <f aca="false">+'[10]Table2(I).A-Gs1'!$K29</f>
        <v>4</v>
      </c>
      <c r="K54" s="86" t="n">
        <f aca="false">+'[11]Table2(I).A-Gs1'!$K29</f>
        <v>4.070431</v>
      </c>
      <c r="L54" s="86" t="n">
        <f aca="false">+'[1]Table2(I).A-Gs1'!$K29</f>
        <v>4.005226</v>
      </c>
      <c r="M54" s="86" t="n">
        <f aca="false">+'[12]Table2(I).A-Gs1'!$K29</f>
        <v>4.0000288</v>
      </c>
      <c r="N54" s="235" t="n">
        <f aca="false">+'[13]Table2(I).A-Gs1'!$K29</f>
        <v>2.451</v>
      </c>
      <c r="P54" s="145" t="s">
        <v>109</v>
      </c>
      <c r="Q54" s="23" t="str">
        <f aca="false">IF(ISNUMBER((C54-B54)/(B54)),IF(B54&gt;0,IF(ABS((C54-B54)/(B54))&lt;$P$2,"*****",(C54/B54-1)),"-"),C54)</f>
        <v>*****</v>
      </c>
      <c r="R54" s="23" t="str">
        <f aca="false">IF(ISNUMBER((D54-C54)/(C54)),IF(C54&gt;0,IF(ABS((D54-C54)/(C54))&lt;$P$2,"*****",(D54/C54-1)),"-"),D54)</f>
        <v>*****</v>
      </c>
      <c r="S54" s="23" t="str">
        <f aca="false">IF(ISNUMBER((E54-D54)/(D54)),IF(D54&gt;0,IF(ABS((E54-D54)/(D54))&lt;$P$2,"*****",(E54/D54-1)),"-"),E54)</f>
        <v>*****</v>
      </c>
      <c r="T54" s="23" t="str">
        <f aca="false">IF(ISNUMBER((F54-E54)/(E54)),IF(E54&gt;0,IF(ABS((F54-E54)/(E54))&lt;$P$2,"*****",(F54/E54-1)),"-"),F54)</f>
        <v>*****</v>
      </c>
      <c r="U54" s="23" t="str">
        <f aca="false">IF(ISNUMBER((G54-F54)/(F54)),IF(F54&gt;0,IF(ABS((G54-F54)/(F54))&lt;$P$2,"*****",(G54/F54-1)),"-"),G54)</f>
        <v>*****</v>
      </c>
      <c r="V54" s="23" t="str">
        <f aca="false">IF(ISNUMBER((H54-G54)/(G54)),IF(G54&gt;0,IF(ABS((H54-G54)/(G54))&lt;$P$2,"*****",(H54/G54-1)),"-"),H54)</f>
        <v>*****</v>
      </c>
      <c r="W54" s="23" t="str">
        <f aca="false">IF(ISNUMBER((I54-H54)/(H54)),IF(H54&gt;0,IF(ABS((I54-H54)/(H54))&lt;$P$2,"*****",(I54/H54-1)),"-"),I54)</f>
        <v>*****</v>
      </c>
      <c r="X54" s="23" t="str">
        <f aca="false">IF(ISNUMBER((J54-I54)/(I54)),IF(I54&gt;0,IF(ABS((J54-I54)/(I54))&lt;$P$2,"*****",(J54/I54-1)),"-"),J54)</f>
        <v>*****</v>
      </c>
      <c r="Y54" s="23" t="str">
        <f aca="false">IF(ISNUMBER((K54-J54)/(J54)),IF(J54&gt;0,IF(ABS((K54-J54)/(J54))&lt;$P$2,"*****",(K54/J54-1)),"-"),K54)</f>
        <v>*****</v>
      </c>
      <c r="Z54" s="23" t="str">
        <f aca="false">IF(ISNUMBER((L54-K54)/(K54)),IF(K54&gt;0,IF(ABS((L54-K54)/(K54))&lt;$P$2,"*****",(L54/K54-1)),"-"),L54)</f>
        <v>*****</v>
      </c>
      <c r="AA54" s="23" t="str">
        <f aca="false">IF(ISNUMBER((M54-L54)/(L54)),IF(L54&gt;0,IF(ABS((M54-L54)/(L54))&lt;$P$2,"*****",(M54/L54-1)),"-"),M54)</f>
        <v>*****</v>
      </c>
      <c r="AB54" s="23" t="n">
        <f aca="false">IF(ISNUMBER((N54-M54)/(M54)),IF(M54&gt;0,IF(ABS((N54-M54)/(M54))&lt;$P$2,"*****",(N54/M54-1)),"-"),N54)</f>
        <v>-0.387254411768235</v>
      </c>
    </row>
    <row r="55" customFormat="false" ht="12.75" hidden="false" customHeight="false" outlineLevel="0" collapsed="false">
      <c r="A55" s="146" t="s">
        <v>110</v>
      </c>
      <c r="B55" s="56" t="n">
        <f aca="false">+'[2]Table2(I).A-Gs1'!$K30</f>
        <v>0</v>
      </c>
      <c r="C55" s="56" t="n">
        <f aca="false">+'[3]Table2(I).A-Gs1'!$K30</f>
        <v>0</v>
      </c>
      <c r="D55" s="56" t="n">
        <f aca="false">+'[4]Table2(I).A-Gs1'!$K30</f>
        <v>0</v>
      </c>
      <c r="E55" s="56" t="n">
        <f aca="false">+'[5]Table2(I).A-Gs1'!$K30</f>
        <v>0</v>
      </c>
      <c r="F55" s="56" t="n">
        <f aca="false">+'[6]Table2(I).A-Gs1'!$K30</f>
        <v>0</v>
      </c>
      <c r="G55" s="56" t="n">
        <f aca="false">+'[7]Table2(I).A-Gs1'!$K30</f>
        <v>0</v>
      </c>
      <c r="H55" s="56" t="n">
        <f aca="false">+'[8]Table2(I).A-Gs1'!$K30</f>
        <v>0</v>
      </c>
      <c r="I55" s="56" t="n">
        <f aca="false">+'[9]Table2(I).A-Gs1'!$K30</f>
        <v>0</v>
      </c>
      <c r="J55" s="56" t="n">
        <f aca="false">+'[10]Table2(I).A-Gs1'!$K30</f>
        <v>0</v>
      </c>
      <c r="K55" s="56" t="n">
        <f aca="false">+'[11]Table2(I).A-Gs1'!$K30</f>
        <v>0</v>
      </c>
      <c r="L55" s="56" t="n">
        <f aca="false">+'[1]Table2(I).A-Gs1'!$K30</f>
        <v>0</v>
      </c>
      <c r="M55" s="56" t="n">
        <f aca="false">+'[12]Table2(I).A-Gs1'!$K30</f>
        <v>0</v>
      </c>
      <c r="N55" s="56" t="n">
        <f aca="false">+'[13]Table2(I).A-Gs1'!$K30</f>
        <v>0</v>
      </c>
      <c r="P55" s="146" t="s">
        <v>110</v>
      </c>
      <c r="Q55" s="23" t="n">
        <f aca="false">IF(ISNUMBER((C55-B55)/(B55)),IF(B55&gt;0,IF(ABS((C55-B55)/(B55))&lt;$P$2,"*****",(C55/B55-1)),"-"),C55)</f>
        <v>0</v>
      </c>
      <c r="R55" s="23" t="n">
        <f aca="false">IF(ISNUMBER((D55-C55)/(C55)),IF(C55&gt;0,IF(ABS((D55-C55)/(C55))&lt;$P$2,"*****",(D55/C55-1)),"-"),D55)</f>
        <v>0</v>
      </c>
      <c r="S55" s="23" t="n">
        <f aca="false">IF(ISNUMBER((E55-D55)/(D55)),IF(D55&gt;0,IF(ABS((E55-D55)/(D55))&lt;$P$2,"*****",(E55/D55-1)),"-"),E55)</f>
        <v>0</v>
      </c>
      <c r="T55" s="23" t="n">
        <f aca="false">IF(ISNUMBER((F55-E55)/(E55)),IF(E55&gt;0,IF(ABS((F55-E55)/(E55))&lt;$P$2,"*****",(F55/E55-1)),"-"),F55)</f>
        <v>0</v>
      </c>
      <c r="U55" s="23" t="n">
        <f aca="false">IF(ISNUMBER((G55-F55)/(F55)),IF(F55&gt;0,IF(ABS((G55-F55)/(F55))&lt;$P$2,"*****",(G55/F55-1)),"-"),G55)</f>
        <v>0</v>
      </c>
      <c r="V55" s="23" t="n">
        <f aca="false">IF(ISNUMBER((H55-G55)/(G55)),IF(G55&gt;0,IF(ABS((H55-G55)/(G55))&lt;$P$2,"*****",(H55/G55-1)),"-"),H55)</f>
        <v>0</v>
      </c>
      <c r="W55" s="23" t="n">
        <f aca="false">IF(ISNUMBER((I55-H55)/(H55)),IF(H55&gt;0,IF(ABS((I55-H55)/(H55))&lt;$P$2,"*****",(I55/H55-1)),"-"),I55)</f>
        <v>0</v>
      </c>
      <c r="X55" s="23" t="n">
        <f aca="false">IF(ISNUMBER((J55-I55)/(I55)),IF(I55&gt;0,IF(ABS((J55-I55)/(I55))&lt;$P$2,"*****",(J55/I55-1)),"-"),J55)</f>
        <v>0</v>
      </c>
      <c r="Y55" s="23" t="n">
        <f aca="false">IF(ISNUMBER((K55-J55)/(J55)),IF(J55&gt;0,IF(ABS((K55-J55)/(J55))&lt;$P$2,"*****",(K55/J55-1)),"-"),K55)</f>
        <v>0</v>
      </c>
      <c r="Z55" s="23" t="n">
        <f aca="false">IF(ISNUMBER((L55-K55)/(K55)),IF(K55&gt;0,IF(ABS((L55-K55)/(K55))&lt;$P$2,"*****",(L55/K55-1)),"-"),L55)</f>
        <v>0</v>
      </c>
      <c r="AA55" s="23" t="n">
        <f aca="false">IF(ISNUMBER((M55-L55)/(L55)),IF(L55&gt;0,IF(ABS((M55-L55)/(L55))&lt;$P$2,"*****",(M55/L55-1)),"-"),M55)</f>
        <v>0</v>
      </c>
      <c r="AB55" s="23" t="n">
        <f aca="false">IF(ISNUMBER((N55-M55)/(M55)),IF(M55&gt;0,IF(ABS((N55-M55)/(M55))&lt;$P$2,"*****",(N55/M55-1)),"-"),N55)</f>
        <v>0</v>
      </c>
    </row>
    <row r="56" customFormat="false" ht="12.75" hidden="false" customHeight="false" outlineLevel="0" collapsed="false">
      <c r="A56" s="146" t="s">
        <v>111</v>
      </c>
      <c r="B56" s="56" t="str">
        <f aca="false">+'[2]Table2(I).A-Gs1'!$K31</f>
        <v>IE</v>
      </c>
      <c r="C56" s="56" t="str">
        <f aca="false">+'[3]Table2(I).A-Gs1'!$K31</f>
        <v>IE</v>
      </c>
      <c r="D56" s="56" t="str">
        <f aca="false">+'[4]Table2(I).A-Gs1'!$K31</f>
        <v>IE</v>
      </c>
      <c r="E56" s="56" t="str">
        <f aca="false">+'[5]Table2(I).A-Gs1'!$K31</f>
        <v>IE</v>
      </c>
      <c r="F56" s="56" t="str">
        <f aca="false">+'[6]Table2(I).A-Gs1'!$K31</f>
        <v>IE</v>
      </c>
      <c r="G56" s="56" t="str">
        <f aca="false">+'[7]Table2(I).A-Gs1'!$K31</f>
        <v>IE</v>
      </c>
      <c r="H56" s="56" t="str">
        <f aca="false">+'[8]Table2(I).A-Gs1'!$K31</f>
        <v>IE</v>
      </c>
      <c r="I56" s="56" t="str">
        <f aca="false">+'[9]Table2(I).A-Gs1'!$K31</f>
        <v>IE</v>
      </c>
      <c r="J56" s="56" t="str">
        <f aca="false">+'[10]Table2(I).A-Gs1'!$K31</f>
        <v>IE</v>
      </c>
      <c r="K56" s="56" t="str">
        <f aca="false">+'[11]Table2(I).A-Gs1'!$K31</f>
        <v>IE</v>
      </c>
      <c r="L56" s="56" t="str">
        <f aca="false">+'[1]Table2(I).A-Gs1'!$K31</f>
        <v>IE</v>
      </c>
      <c r="M56" s="56" t="str">
        <f aca="false">+'[12]Table2(I).A-Gs1'!$K31</f>
        <v>IE</v>
      </c>
      <c r="N56" s="56" t="str">
        <f aca="false">+'[13]Table2(I).A-Gs1'!$K31</f>
        <v>IE</v>
      </c>
      <c r="P56" s="146" t="s">
        <v>111</v>
      </c>
      <c r="Q56" s="23" t="str">
        <f aca="false">IF(ISNUMBER((C56-B56)/(B56)),IF(B56&gt;0,IF(ABS((C56-B56)/(B56))&lt;$P$2,"*****",(C56/B56-1)),"-"),C56)</f>
        <v>IE</v>
      </c>
      <c r="R56" s="23" t="str">
        <f aca="false">IF(ISNUMBER((D56-C56)/(C56)),IF(C56&gt;0,IF(ABS((D56-C56)/(C56))&lt;$P$2,"*****",(D56/C56-1)),"-"),D56)</f>
        <v>IE</v>
      </c>
      <c r="S56" s="23" t="str">
        <f aca="false">IF(ISNUMBER((E56-D56)/(D56)),IF(D56&gt;0,IF(ABS((E56-D56)/(D56))&lt;$P$2,"*****",(E56/D56-1)),"-"),E56)</f>
        <v>IE</v>
      </c>
      <c r="T56" s="23" t="str">
        <f aca="false">IF(ISNUMBER((F56-E56)/(E56)),IF(E56&gt;0,IF(ABS((F56-E56)/(E56))&lt;$P$2,"*****",(F56/E56-1)),"-"),F56)</f>
        <v>IE</v>
      </c>
      <c r="U56" s="23" t="str">
        <f aca="false">IF(ISNUMBER((G56-F56)/(F56)),IF(F56&gt;0,IF(ABS((G56-F56)/(F56))&lt;$P$2,"*****",(G56/F56-1)),"-"),G56)</f>
        <v>IE</v>
      </c>
      <c r="V56" s="23" t="str">
        <f aca="false">IF(ISNUMBER((H56-G56)/(G56)),IF(G56&gt;0,IF(ABS((H56-G56)/(G56))&lt;$P$2,"*****",(H56/G56-1)),"-"),H56)</f>
        <v>IE</v>
      </c>
      <c r="W56" s="23" t="str">
        <f aca="false">IF(ISNUMBER((I56-H56)/(H56)),IF(H56&gt;0,IF(ABS((I56-H56)/(H56))&lt;$P$2,"*****",(I56/H56-1)),"-"),I56)</f>
        <v>IE</v>
      </c>
      <c r="X56" s="23" t="str">
        <f aca="false">IF(ISNUMBER((J56-I56)/(I56)),IF(I56&gt;0,IF(ABS((J56-I56)/(I56))&lt;$P$2,"*****",(J56/I56-1)),"-"),J56)</f>
        <v>IE</v>
      </c>
      <c r="Y56" s="23" t="str">
        <f aca="false">IF(ISNUMBER((K56-J56)/(J56)),IF(J56&gt;0,IF(ABS((K56-J56)/(J56))&lt;$P$2,"*****",(K56/J56-1)),"-"),K56)</f>
        <v>IE</v>
      </c>
      <c r="Z56" s="23" t="str">
        <f aca="false">IF(ISNUMBER((L56-K56)/(K56)),IF(K56&gt;0,IF(ABS((L56-K56)/(K56))&lt;$P$2,"*****",(L56/K56-1)),"-"),L56)</f>
        <v>IE</v>
      </c>
      <c r="AA56" s="23" t="str">
        <f aca="false">IF(ISNUMBER((M56-L56)/(L56)),IF(L56&gt;0,IF(ABS((M56-L56)/(L56))&lt;$P$2,"*****",(M56/L56-1)),"-"),M56)</f>
        <v>IE</v>
      </c>
      <c r="AB56" s="23" t="str">
        <f aca="false">IF(ISNUMBER((N56-M56)/(M56)),IF(M56&gt;0,IF(ABS((N56-M56)/(M56))&lt;$P$2,"*****",(N56/M56-1)),"-"),N56)</f>
        <v>IE</v>
      </c>
    </row>
    <row r="57" customFormat="false" ht="12.75" hidden="false" customHeight="false" outlineLevel="0" collapsed="false">
      <c r="A57" s="146" t="s">
        <v>112</v>
      </c>
      <c r="B57" s="56" t="n">
        <f aca="false">+'[2]Table2(I).A-Gs1'!$K32</f>
        <v>0</v>
      </c>
      <c r="C57" s="56" t="n">
        <f aca="false">+'[3]Table2(I).A-Gs1'!$K32</f>
        <v>0</v>
      </c>
      <c r="D57" s="56" t="n">
        <f aca="false">+'[4]Table2(I).A-Gs1'!$K32</f>
        <v>0</v>
      </c>
      <c r="E57" s="56" t="n">
        <f aca="false">+'[5]Table2(I).A-Gs1'!$K32</f>
        <v>0</v>
      </c>
      <c r="F57" s="56" t="n">
        <f aca="false">+'[6]Table2(I).A-Gs1'!$K32</f>
        <v>0</v>
      </c>
      <c r="G57" s="56" t="n">
        <f aca="false">+'[7]Table2(I).A-Gs1'!$K32</f>
        <v>0</v>
      </c>
      <c r="H57" s="56" t="n">
        <f aca="false">+'[8]Table2(I).A-Gs1'!$K32</f>
        <v>0</v>
      </c>
      <c r="I57" s="56" t="n">
        <f aca="false">+'[9]Table2(I).A-Gs1'!$K32</f>
        <v>0</v>
      </c>
      <c r="J57" s="56" t="n">
        <f aca="false">+'[10]Table2(I).A-Gs1'!$K32</f>
        <v>0</v>
      </c>
      <c r="K57" s="56" t="n">
        <f aca="false">+'[11]Table2(I).A-Gs1'!$K32</f>
        <v>0</v>
      </c>
      <c r="L57" s="56" t="n">
        <f aca="false">+'[1]Table2(I).A-Gs1'!$K32</f>
        <v>0</v>
      </c>
      <c r="M57" s="56" t="n">
        <f aca="false">+'[12]Table2(I).A-Gs1'!$K32</f>
        <v>0</v>
      </c>
      <c r="N57" s="56" t="n">
        <f aca="false">+'[13]Table2(I).A-Gs1'!$K32</f>
        <v>0</v>
      </c>
      <c r="P57" s="146" t="s">
        <v>112</v>
      </c>
      <c r="Q57" s="23" t="n">
        <f aca="false">IF(ISNUMBER((C57-B57)/(B57)),IF(B57&gt;0,IF(ABS((C57-B57)/(B57))&lt;$P$2,"*****",(C57/B57-1)),"-"),C57)</f>
        <v>0</v>
      </c>
      <c r="R57" s="23" t="n">
        <f aca="false">IF(ISNUMBER((D57-C57)/(C57)),IF(C57&gt;0,IF(ABS((D57-C57)/(C57))&lt;$P$2,"*****",(D57/C57-1)),"-"),D57)</f>
        <v>0</v>
      </c>
      <c r="S57" s="23" t="n">
        <f aca="false">IF(ISNUMBER((E57-D57)/(D57)),IF(D57&gt;0,IF(ABS((E57-D57)/(D57))&lt;$P$2,"*****",(E57/D57-1)),"-"),E57)</f>
        <v>0</v>
      </c>
      <c r="T57" s="23" t="n">
        <f aca="false">IF(ISNUMBER((F57-E57)/(E57)),IF(E57&gt;0,IF(ABS((F57-E57)/(E57))&lt;$P$2,"*****",(F57/E57-1)),"-"),F57)</f>
        <v>0</v>
      </c>
      <c r="U57" s="23" t="n">
        <f aca="false">IF(ISNUMBER((G57-F57)/(F57)),IF(F57&gt;0,IF(ABS((G57-F57)/(F57))&lt;$P$2,"*****",(G57/F57-1)),"-"),G57)</f>
        <v>0</v>
      </c>
      <c r="V57" s="23" t="n">
        <f aca="false">IF(ISNUMBER((H57-G57)/(G57)),IF(G57&gt;0,IF(ABS((H57-G57)/(G57))&lt;$P$2,"*****",(H57/G57-1)),"-"),H57)</f>
        <v>0</v>
      </c>
      <c r="W57" s="23" t="n">
        <f aca="false">IF(ISNUMBER((I57-H57)/(H57)),IF(H57&gt;0,IF(ABS((I57-H57)/(H57))&lt;$P$2,"*****",(I57/H57-1)),"-"),I57)</f>
        <v>0</v>
      </c>
      <c r="X57" s="23" t="n">
        <f aca="false">IF(ISNUMBER((J57-I57)/(I57)),IF(I57&gt;0,IF(ABS((J57-I57)/(I57))&lt;$P$2,"*****",(J57/I57-1)),"-"),J57)</f>
        <v>0</v>
      </c>
      <c r="Y57" s="23" t="n">
        <f aca="false">IF(ISNUMBER((K57-J57)/(J57)),IF(J57&gt;0,IF(ABS((K57-J57)/(J57))&lt;$P$2,"*****",(K57/J57-1)),"-"),K57)</f>
        <v>0</v>
      </c>
      <c r="Z57" s="23" t="n">
        <f aca="false">IF(ISNUMBER((L57-K57)/(K57)),IF(K57&gt;0,IF(ABS((L57-K57)/(K57))&lt;$P$2,"*****",(L57/K57-1)),"-"),L57)</f>
        <v>0</v>
      </c>
      <c r="AA57" s="23" t="n">
        <f aca="false">IF(ISNUMBER((M57-L57)/(L57)),IF(L57&gt;0,IF(ABS((M57-L57)/(L57))&lt;$P$2,"*****",(M57/L57-1)),"-"),M57)</f>
        <v>0</v>
      </c>
      <c r="AB57" s="23" t="n">
        <f aca="false">IF(ISNUMBER((N57-M57)/(M57)),IF(M57&gt;0,IF(ABS((N57-M57)/(M57))&lt;$P$2,"*****",(N57/M57-1)),"-"),N57)</f>
        <v>0</v>
      </c>
    </row>
    <row r="58" customFormat="false" ht="12.75" hidden="false" customHeight="false" outlineLevel="0" collapsed="false">
      <c r="A58" s="146" t="s">
        <v>113</v>
      </c>
      <c r="B58" s="56" t="n">
        <f aca="false">+'[2]Table2(I).A-Gs1'!$K33</f>
        <v>0</v>
      </c>
      <c r="C58" s="56" t="n">
        <f aca="false">+'[3]Table2(I).A-Gs1'!$K33</f>
        <v>0</v>
      </c>
      <c r="D58" s="56" t="n">
        <f aca="false">+'[4]Table2(I).A-Gs1'!$K33</f>
        <v>0</v>
      </c>
      <c r="E58" s="56" t="n">
        <f aca="false">+'[5]Table2(I).A-Gs1'!$K33</f>
        <v>0</v>
      </c>
      <c r="F58" s="56" t="n">
        <f aca="false">+'[6]Table2(I).A-Gs1'!$K33</f>
        <v>0</v>
      </c>
      <c r="G58" s="56" t="n">
        <f aca="false">+'[7]Table2(I).A-Gs1'!$K33</f>
        <v>0</v>
      </c>
      <c r="H58" s="56" t="n">
        <f aca="false">+'[8]Table2(I).A-Gs1'!$K33</f>
        <v>0</v>
      </c>
      <c r="I58" s="56" t="n">
        <f aca="false">+'[9]Table2(I).A-Gs1'!$K33</f>
        <v>0</v>
      </c>
      <c r="J58" s="56" t="n">
        <f aca="false">+'[10]Table2(I).A-Gs1'!$K33</f>
        <v>0</v>
      </c>
      <c r="K58" s="56" t="n">
        <f aca="false">+'[11]Table2(I).A-Gs1'!$K33</f>
        <v>0</v>
      </c>
      <c r="L58" s="56" t="n">
        <f aca="false">+'[1]Table2(I).A-Gs1'!$K33</f>
        <v>0</v>
      </c>
      <c r="M58" s="56" t="n">
        <f aca="false">+'[12]Table2(I).A-Gs1'!$K33</f>
        <v>0</v>
      </c>
      <c r="N58" s="56" t="n">
        <f aca="false">+'[13]Table2(I).A-Gs1'!$K33</f>
        <v>0</v>
      </c>
      <c r="P58" s="146" t="s">
        <v>113</v>
      </c>
      <c r="Q58" s="23" t="n">
        <f aca="false">IF(ISNUMBER((C58-B58)/(B58)),IF(B58&gt;0,IF(ABS((C58-B58)/(B58))&lt;$P$2,"*****",(C58/B58-1)),"-"),C58)</f>
        <v>0</v>
      </c>
      <c r="R58" s="23" t="n">
        <f aca="false">IF(ISNUMBER((D58-C58)/(C58)),IF(C58&gt;0,IF(ABS((D58-C58)/(C58))&lt;$P$2,"*****",(D58/C58-1)),"-"),D58)</f>
        <v>0</v>
      </c>
      <c r="S58" s="23" t="n">
        <f aca="false">IF(ISNUMBER((E58-D58)/(D58)),IF(D58&gt;0,IF(ABS((E58-D58)/(D58))&lt;$P$2,"*****",(E58/D58-1)),"-"),E58)</f>
        <v>0</v>
      </c>
      <c r="T58" s="23" t="n">
        <f aca="false">IF(ISNUMBER((F58-E58)/(E58)),IF(E58&gt;0,IF(ABS((F58-E58)/(E58))&lt;$P$2,"*****",(F58/E58-1)),"-"),F58)</f>
        <v>0</v>
      </c>
      <c r="U58" s="23" t="n">
        <f aca="false">IF(ISNUMBER((G58-F58)/(F58)),IF(F58&gt;0,IF(ABS((G58-F58)/(F58))&lt;$P$2,"*****",(G58/F58-1)),"-"),G58)</f>
        <v>0</v>
      </c>
      <c r="V58" s="23" t="n">
        <f aca="false">IF(ISNUMBER((H58-G58)/(G58)),IF(G58&gt;0,IF(ABS((H58-G58)/(G58))&lt;$P$2,"*****",(H58/G58-1)),"-"),H58)</f>
        <v>0</v>
      </c>
      <c r="W58" s="23" t="n">
        <f aca="false">IF(ISNUMBER((I58-H58)/(H58)),IF(H58&gt;0,IF(ABS((I58-H58)/(H58))&lt;$P$2,"*****",(I58/H58-1)),"-"),I58)</f>
        <v>0</v>
      </c>
      <c r="X58" s="23" t="n">
        <f aca="false">IF(ISNUMBER((J58-I58)/(I58)),IF(I58&gt;0,IF(ABS((J58-I58)/(I58))&lt;$P$2,"*****",(J58/I58-1)),"-"),J58)</f>
        <v>0</v>
      </c>
      <c r="Y58" s="23" t="n">
        <f aca="false">IF(ISNUMBER((K58-J58)/(J58)),IF(J58&gt;0,IF(ABS((K58-J58)/(J58))&lt;$P$2,"*****",(K58/J58-1)),"-"),K58)</f>
        <v>0</v>
      </c>
      <c r="Z58" s="23" t="n">
        <f aca="false">IF(ISNUMBER((L58-K58)/(K58)),IF(K58&gt;0,IF(ABS((L58-K58)/(K58))&lt;$P$2,"*****",(L58/K58-1)),"-"),L58)</f>
        <v>0</v>
      </c>
      <c r="AA58" s="23" t="n">
        <f aca="false">IF(ISNUMBER((M58-L58)/(L58)),IF(L58&gt;0,IF(ABS((M58-L58)/(L58))&lt;$P$2,"*****",(M58/L58-1)),"-"),M58)</f>
        <v>0</v>
      </c>
      <c r="AB58" s="23" t="n">
        <f aca="false">IF(ISNUMBER((N58-M58)/(M58)),IF(M58&gt;0,IF(ABS((N58-M58)/(M58))&lt;$P$2,"*****",(N58/M58-1)),"-"),N58)</f>
        <v>0</v>
      </c>
    </row>
    <row r="59" customFormat="false" ht="12.75" hidden="false" customHeight="false" outlineLevel="0" collapsed="false">
      <c r="A59" s="146" t="s">
        <v>114</v>
      </c>
      <c r="B59" s="56" t="n">
        <f aca="false">+'[2]Table2(I).A-Gs1'!$K34</f>
        <v>0</v>
      </c>
      <c r="C59" s="56" t="n">
        <f aca="false">+'[3]Table2(I).A-Gs1'!$K34</f>
        <v>0</v>
      </c>
      <c r="D59" s="56" t="n">
        <f aca="false">+'[4]Table2(I).A-Gs1'!$K34</f>
        <v>0</v>
      </c>
      <c r="E59" s="56" t="n">
        <f aca="false">+'[5]Table2(I).A-Gs1'!$K34</f>
        <v>0</v>
      </c>
      <c r="F59" s="56" t="n">
        <f aca="false">+'[6]Table2(I).A-Gs1'!$K34</f>
        <v>0</v>
      </c>
      <c r="G59" s="56" t="n">
        <f aca="false">+'[7]Table2(I).A-Gs1'!$K34</f>
        <v>0</v>
      </c>
      <c r="H59" s="56" t="n">
        <f aca="false">+'[8]Table2(I).A-Gs1'!$K34</f>
        <v>0</v>
      </c>
      <c r="I59" s="56" t="n">
        <f aca="false">+'[9]Table2(I).A-Gs1'!$K34</f>
        <v>0</v>
      </c>
      <c r="J59" s="56" t="n">
        <f aca="false">+'[10]Table2(I).A-Gs1'!$K34</f>
        <v>0</v>
      </c>
      <c r="K59" s="56" t="n">
        <f aca="false">+'[11]Table2(I).A-Gs1'!$K34</f>
        <v>0</v>
      </c>
      <c r="L59" s="56" t="n">
        <f aca="false">+'[1]Table2(I).A-Gs1'!$K34</f>
        <v>0</v>
      </c>
      <c r="M59" s="56" t="n">
        <f aca="false">+'[12]Table2(I).A-Gs1'!$K34</f>
        <v>0</v>
      </c>
      <c r="N59" s="56" t="n">
        <f aca="false">+'[13]Table2(I).A-Gs1'!$K34</f>
        <v>0</v>
      </c>
      <c r="P59" s="146" t="s">
        <v>114</v>
      </c>
      <c r="Q59" s="23" t="n">
        <f aca="false">IF(ISNUMBER((C59-B59)/(B59)),IF(B59&gt;0,IF(ABS((C59-B59)/(B59))&lt;$P$2,"*****",(C59/B59-1)),"-"),C59)</f>
        <v>0</v>
      </c>
      <c r="R59" s="23" t="n">
        <f aca="false">IF(ISNUMBER((D59-C59)/(C59)),IF(C59&gt;0,IF(ABS((D59-C59)/(C59))&lt;$P$2,"*****",(D59/C59-1)),"-"),D59)</f>
        <v>0</v>
      </c>
      <c r="S59" s="23" t="n">
        <f aca="false">IF(ISNUMBER((E59-D59)/(D59)),IF(D59&gt;0,IF(ABS((E59-D59)/(D59))&lt;$P$2,"*****",(E59/D59-1)),"-"),E59)</f>
        <v>0</v>
      </c>
      <c r="T59" s="23" t="n">
        <f aca="false">IF(ISNUMBER((F59-E59)/(E59)),IF(E59&gt;0,IF(ABS((F59-E59)/(E59))&lt;$P$2,"*****",(F59/E59-1)),"-"),F59)</f>
        <v>0</v>
      </c>
      <c r="U59" s="23" t="n">
        <f aca="false">IF(ISNUMBER((G59-F59)/(F59)),IF(F59&gt;0,IF(ABS((G59-F59)/(F59))&lt;$P$2,"*****",(G59/F59-1)),"-"),G59)</f>
        <v>0</v>
      </c>
      <c r="V59" s="23" t="n">
        <f aca="false">IF(ISNUMBER((H59-G59)/(G59)),IF(G59&gt;0,IF(ABS((H59-G59)/(G59))&lt;$P$2,"*****",(H59/G59-1)),"-"),H59)</f>
        <v>0</v>
      </c>
      <c r="W59" s="23" t="n">
        <f aca="false">IF(ISNUMBER((I59-H59)/(H59)),IF(H59&gt;0,IF(ABS((I59-H59)/(H59))&lt;$P$2,"*****",(I59/H59-1)),"-"),I59)</f>
        <v>0</v>
      </c>
      <c r="X59" s="23" t="n">
        <f aca="false">IF(ISNUMBER((J59-I59)/(I59)),IF(I59&gt;0,IF(ABS((J59-I59)/(I59))&lt;$P$2,"*****",(J59/I59-1)),"-"),J59)</f>
        <v>0</v>
      </c>
      <c r="Y59" s="23" t="n">
        <f aca="false">IF(ISNUMBER((K59-J59)/(J59)),IF(J59&gt;0,IF(ABS((K59-J59)/(J59))&lt;$P$2,"*****",(K59/J59-1)),"-"),K59)</f>
        <v>0</v>
      </c>
      <c r="Z59" s="23" t="n">
        <f aca="false">IF(ISNUMBER((L59-K59)/(K59)),IF(K59&gt;0,IF(ABS((L59-K59)/(K59))&lt;$P$2,"*****",(L59/K59-1)),"-"),L59)</f>
        <v>0</v>
      </c>
      <c r="AA59" s="23" t="n">
        <f aca="false">IF(ISNUMBER((M59-L59)/(L59)),IF(L59&gt;0,IF(ABS((M59-L59)/(L59))&lt;$P$2,"*****",(M59/L59-1)),"-"),M59)</f>
        <v>0</v>
      </c>
      <c r="AB59" s="23" t="n">
        <f aca="false">IF(ISNUMBER((N59-M59)/(M59)),IF(M59&gt;0,IF(ABS((N59-M59)/(M59))&lt;$P$2,"*****",(N59/M59-1)),"-"),N59)</f>
        <v>0</v>
      </c>
    </row>
    <row r="60" customFormat="false" ht="12.75" hidden="false" customHeight="false" outlineLevel="0" collapsed="false">
      <c r="A60" s="140" t="s">
        <v>213</v>
      </c>
      <c r="B60" s="56" t="n">
        <f aca="false">+'[2]Table2(I).A-Gs1'!$K35</f>
        <v>0</v>
      </c>
      <c r="C60" s="56" t="n">
        <f aca="false">+'[3]Table2(I).A-Gs1'!$K35</f>
        <v>4</v>
      </c>
      <c r="D60" s="56" t="n">
        <f aca="false">+'[4]Table2(I).A-Gs1'!$K35</f>
        <v>4</v>
      </c>
      <c r="E60" s="56" t="n">
        <f aca="false">+'[5]Table2(I).A-Gs1'!$K35</f>
        <v>4</v>
      </c>
      <c r="F60" s="56" t="n">
        <f aca="false">+'[6]Table2(I).A-Gs1'!$K35</f>
        <v>4</v>
      </c>
      <c r="G60" s="56" t="n">
        <f aca="false">+'[7]Table2(I).A-Gs1'!$K35</f>
        <v>0</v>
      </c>
      <c r="H60" s="56" t="n">
        <f aca="false">+'[8]Table2(I).A-Gs1'!$K35</f>
        <v>0</v>
      </c>
      <c r="I60" s="56" t="n">
        <f aca="false">+'[9]Table2(I).A-Gs1'!$K35</f>
        <v>4</v>
      </c>
      <c r="J60" s="56" t="n">
        <f aca="false">+'[10]Table2(I).A-Gs1'!$K35</f>
        <v>4</v>
      </c>
      <c r="K60" s="56" t="n">
        <f aca="false">+'[11]Table2(I).A-Gs1'!$K35</f>
        <v>4.070431</v>
      </c>
      <c r="L60" s="56" t="n">
        <f aca="false">+'[1]Table2(I).A-Gs1'!$K35</f>
        <v>4.005226</v>
      </c>
      <c r="M60" s="56" t="n">
        <f aca="false">+'[12]Table2(I).A-Gs1'!$K35</f>
        <v>4.0000288</v>
      </c>
      <c r="N60" s="56" t="n">
        <f aca="false">+'[13]Table2(I).A-Gs1'!$K35</f>
        <v>2.451</v>
      </c>
      <c r="P60" s="141" t="str">
        <f aca="false">+A60</f>
        <v>Not attributable to specific sectors</v>
      </c>
      <c r="Q60" s="23" t="n">
        <f aca="false">IF(ISNUMBER((C60-B60)/(B60)),IF(B60&gt;0,IF(ABS((C60-B60)/(B60))&lt;$P$2,"*****",(C60/B60-1)),"-"),C60)</f>
        <v>4</v>
      </c>
      <c r="R60" s="23" t="str">
        <f aca="false">IF(ISNUMBER((D60-C60)/(C60)),IF(C60&gt;0,IF(ABS((D60-C60)/(C60))&lt;$P$2,"*****",(D60/C60-1)),"-"),D60)</f>
        <v>*****</v>
      </c>
      <c r="S60" s="23" t="str">
        <f aca="false">IF(ISNUMBER((E60-D60)/(D60)),IF(D60&gt;0,IF(ABS((E60-D60)/(D60))&lt;$P$2,"*****",(E60/D60-1)),"-"),E60)</f>
        <v>*****</v>
      </c>
      <c r="T60" s="23" t="str">
        <f aca="false">IF(ISNUMBER((F60-E60)/(E60)),IF(E60&gt;0,IF(ABS((F60-E60)/(E60))&lt;$P$2,"*****",(F60/E60-1)),"-"),F60)</f>
        <v>*****</v>
      </c>
      <c r="U60" s="23" t="n">
        <f aca="false">IF(ISNUMBER((G60-F60)/(F60)),IF(F60&gt;0,IF(ABS((G60-F60)/(F60))&lt;$P$2,"*****",(G60/F60-1)),"-"),G60)</f>
        <v>-1</v>
      </c>
      <c r="V60" s="23" t="n">
        <f aca="false">IF(ISNUMBER((H60-G60)/(G60)),IF(G60&gt;0,IF(ABS((H60-G60)/(G60))&lt;$P$2,"*****",(H60/G60-1)),"-"),H60)</f>
        <v>0</v>
      </c>
      <c r="W60" s="23" t="n">
        <f aca="false">IF(ISNUMBER((I60-H60)/(H60)),IF(H60&gt;0,IF(ABS((I60-H60)/(H60))&lt;$P$2,"*****",(I60/H60-1)),"-"),I60)</f>
        <v>4</v>
      </c>
      <c r="X60" s="23" t="str">
        <f aca="false">IF(ISNUMBER((J60-I60)/(I60)),IF(I60&gt;0,IF(ABS((J60-I60)/(I60))&lt;$P$2,"*****",(J60/I60-1)),"-"),J60)</f>
        <v>*****</v>
      </c>
      <c r="Y60" s="23" t="str">
        <f aca="false">IF(ISNUMBER((K60-J60)/(J60)),IF(J60&gt;0,IF(ABS((K60-J60)/(J60))&lt;$P$2,"*****",(K60/J60-1)),"-"),K60)</f>
        <v>*****</v>
      </c>
      <c r="Z60" s="23" t="str">
        <f aca="false">IF(ISNUMBER((L60-K60)/(K60)),IF(K60&gt;0,IF(ABS((L60-K60)/(K60))&lt;$P$2,"*****",(L60/K60-1)),"-"),L60)</f>
        <v>*****</v>
      </c>
      <c r="AA60" s="23" t="str">
        <f aca="false">IF(ISNUMBER((M60-L60)/(L60)),IF(L60&gt;0,IF(ABS((M60-L60)/(L60))&lt;$P$2,"*****",(M60/L60-1)),"-"),M60)</f>
        <v>*****</v>
      </c>
      <c r="AB60" s="23" t="n">
        <f aca="false">IF(ISNUMBER((N60-M60)/(M60)),IF(M60&gt;0,IF(ABS((N60-M60)/(M60))&lt;$P$2,"*****",(N60/M60-1)),"-"),N60)</f>
        <v>-0.387254411768235</v>
      </c>
    </row>
    <row r="61" customFormat="false" ht="12.75" hidden="false" customHeight="false" outlineLevel="0" collapsed="false">
      <c r="A61" s="140" t="str">
        <f aca="false">+'[2]Table2(I).A-Gs1'!$A36</f>
        <v>Not attributable to specific sectors</v>
      </c>
      <c r="B61" s="56" t="n">
        <f aca="false">+'[2]Table2(I).A-Gs1'!$K36</f>
        <v>3.999801</v>
      </c>
      <c r="C61" s="56" t="n">
        <f aca="false">+'[3]Table2(I).A-Gs1'!$K36</f>
        <v>0</v>
      </c>
      <c r="D61" s="56" t="n">
        <f aca="false">+'[4]Table2(I).A-Gs1'!$K36</f>
        <v>0</v>
      </c>
      <c r="E61" s="56" t="n">
        <f aca="false">+'[5]Table2(I).A-Gs1'!$K36</f>
        <v>0</v>
      </c>
      <c r="F61" s="56" t="n">
        <f aca="false">+'[6]Table2(I).A-Gs1'!$K36</f>
        <v>0</v>
      </c>
      <c r="G61" s="56" t="n">
        <f aca="false">+'[7]Table2(I).A-Gs1'!$K36</f>
        <v>3.917552</v>
      </c>
      <c r="H61" s="56" t="n">
        <f aca="false">+'[8]Table2(I).A-Gs1'!$K36</f>
        <v>4</v>
      </c>
      <c r="I61" s="56" t="n">
        <f aca="false">+'[9]Table2(I).A-Gs1'!$K36</f>
        <v>0</v>
      </c>
      <c r="J61" s="56" t="n">
        <f aca="false">+'[10]Table2(I).A-Gs1'!$K36</f>
        <v>0</v>
      </c>
      <c r="K61" s="56" t="n">
        <f aca="false">+'[11]Table2(I).A-Gs1'!$K36</f>
        <v>0</v>
      </c>
      <c r="L61" s="56" t="n">
        <f aca="false">+'[1]Table2(I).A-Gs1'!$K36</f>
        <v>0</v>
      </c>
      <c r="M61" s="56" t="n">
        <f aca="false">+'[12]Table2(I).A-Gs1'!$K36</f>
        <v>0</v>
      </c>
      <c r="N61" s="56" t="n">
        <f aca="false">+'[13]Table2(I).A-Gs1'!$K36</f>
        <v>0</v>
      </c>
      <c r="P61" s="152"/>
      <c r="Q61" s="23" t="n">
        <f aca="false">IF(ISNUMBER((C61-B61)/(B61)),IF(B61&gt;0,IF(ABS((C61-B61)/(B61))&lt;$P$2,"*****",(C61/B61-1)),"-"),C61)</f>
        <v>-1</v>
      </c>
      <c r="R61" s="23" t="n">
        <f aca="false">IF(ISNUMBER((D61-C61)/(C61)),IF(C61&gt;0,IF(ABS((D61-C61)/(C61))&lt;$P$2,"*****",(D61/C61-1)),"-"),D61)</f>
        <v>0</v>
      </c>
      <c r="S61" s="23" t="n">
        <f aca="false">IF(ISNUMBER((E61-D61)/(D61)),IF(D61&gt;0,IF(ABS((E61-D61)/(D61))&lt;$P$2,"*****",(E61/D61-1)),"-"),E61)</f>
        <v>0</v>
      </c>
      <c r="T61" s="23" t="n">
        <f aca="false">IF(ISNUMBER((F61-E61)/(E61)),IF(E61&gt;0,IF(ABS((F61-E61)/(E61))&lt;$P$2,"*****",(F61/E61-1)),"-"),F61)</f>
        <v>0</v>
      </c>
      <c r="U61" s="23" t="n">
        <f aca="false">IF(ISNUMBER((G61-F61)/(F61)),IF(F61&gt;0,IF(ABS((G61-F61)/(F61))&lt;$P$2,"*****",(G61/F61-1)),"-"),G61)</f>
        <v>3.917552</v>
      </c>
      <c r="V61" s="23" t="str">
        <f aca="false">IF(ISNUMBER((H61-G61)/(G61)),IF(G61&gt;0,IF(ABS((H61-G61)/(G61))&lt;$P$2,"*****",(H61/G61-1)),"-"),H61)</f>
        <v>*****</v>
      </c>
      <c r="W61" s="23" t="n">
        <f aca="false">IF(ISNUMBER((I61-H61)/(H61)),IF(H61&gt;0,IF(ABS((I61-H61)/(H61))&lt;$P$2,"*****",(I61/H61-1)),"-"),I61)</f>
        <v>-1</v>
      </c>
      <c r="X61" s="23" t="n">
        <f aca="false">IF(ISNUMBER((J61-I61)/(I61)),IF(I61&gt;0,IF(ABS((J61-I61)/(I61))&lt;$P$2,"*****",(J61/I61-1)),"-"),J61)</f>
        <v>0</v>
      </c>
      <c r="Y61" s="23" t="n">
        <f aca="false">IF(ISNUMBER((K61-J61)/(J61)),IF(J61&gt;0,IF(ABS((K61-J61)/(J61))&lt;$P$2,"*****",(K61/J61-1)),"-"),K61)</f>
        <v>0</v>
      </c>
      <c r="Z61" s="23" t="n">
        <f aca="false">IF(ISNUMBER((L61-K61)/(K61)),IF(K61&gt;0,IF(ABS((L61-K61)/(K61))&lt;$P$2,"*****",(L61/K61-1)),"-"),L61)</f>
        <v>0</v>
      </c>
      <c r="AA61" s="23" t="n">
        <f aca="false">IF(ISNUMBER((M61-L61)/(L61)),IF(L61&gt;0,IF(ABS((M61-L61)/(L61))&lt;$P$2,"*****",(M61/L61-1)),"-"),M61)</f>
        <v>0</v>
      </c>
      <c r="AB61" s="23" t="n">
        <f aca="false">IF(ISNUMBER((N61-M61)/(M61)),IF(M61&gt;0,IF(ABS((N61-M61)/(M61))&lt;$P$2,"*****",(N61/M61-1)),"-"),N61)</f>
        <v>0</v>
      </c>
    </row>
    <row r="62" customFormat="false" ht="14.25" hidden="false" customHeight="false" outlineLevel="0" collapsed="false">
      <c r="A62" s="144" t="s">
        <v>115</v>
      </c>
      <c r="B62" s="126" t="n">
        <f aca="false">'[2]Table2(I).A-Gs2'!$K8</f>
        <v>0</v>
      </c>
      <c r="C62" s="126" t="n">
        <f aca="false">'[3]Table2(I).A-Gs2'!$K8</f>
        <v>0</v>
      </c>
      <c r="D62" s="126" t="n">
        <f aca="false">'[4]Table2(I).A-Gs2'!$K8</f>
        <v>0</v>
      </c>
      <c r="E62" s="126" t="n">
        <f aca="false">'[5]Table2(I).A-Gs2'!$K8</f>
        <v>0</v>
      </c>
      <c r="F62" s="126" t="n">
        <f aca="false">'[6]Table2(I).A-Gs2'!$K8</f>
        <v>0</v>
      </c>
      <c r="G62" s="126" t="n">
        <f aca="false">'[7]Table2(I).A-Gs2'!$K8</f>
        <v>0</v>
      </c>
      <c r="H62" s="126" t="n">
        <f aca="false">'[8]Table2(I).A-Gs2'!$K8</f>
        <v>0</v>
      </c>
      <c r="I62" s="126" t="n">
        <f aca="false">'[9]Table2(I).A-Gs2'!$K8</f>
        <v>0</v>
      </c>
      <c r="J62" s="126" t="n">
        <f aca="false">'[10]Table2(I).A-Gs2'!$K8</f>
        <v>0</v>
      </c>
      <c r="K62" s="126" t="n">
        <f aca="false">'[11]Table2(I).A-Gs2'!$K8</f>
        <v>0</v>
      </c>
      <c r="L62" s="126" t="n">
        <f aca="false">'[1]Table2(I).A-Gs2'!$K8</f>
        <v>0</v>
      </c>
      <c r="M62" s="126" t="n">
        <f aca="false">'[12]Table2(I).A-Gs2'!$K8</f>
        <v>0</v>
      </c>
      <c r="N62" s="126" t="n">
        <f aca="false">'[13]Table2(I).A-Gs2'!$K8</f>
        <v>0</v>
      </c>
      <c r="P62" s="144" t="s">
        <v>115</v>
      </c>
      <c r="Q62" s="23" t="n">
        <f aca="false">IF(ISNUMBER((C62-B62)/(B62)),IF(B62&gt;0,IF(ABS((C62-B62)/(B62))&lt;$P$2,"*****",(C62/B62-1)),"-"),C62)</f>
        <v>0</v>
      </c>
      <c r="R62" s="23" t="n">
        <f aca="false">IF(ISNUMBER((D62-C62)/(C62)),IF(C62&gt;0,IF(ABS((D62-C62)/(C62))&lt;$P$2,"*****",(D62/C62-1)),"-"),D62)</f>
        <v>0</v>
      </c>
      <c r="S62" s="23" t="n">
        <f aca="false">IF(ISNUMBER((E62-D62)/(D62)),IF(D62&gt;0,IF(ABS((E62-D62)/(D62))&lt;$P$2,"*****",(E62/D62-1)),"-"),E62)</f>
        <v>0</v>
      </c>
      <c r="T62" s="23" t="n">
        <f aca="false">IF(ISNUMBER((F62-E62)/(E62)),IF(E62&gt;0,IF(ABS((F62-E62)/(E62))&lt;$P$2,"*****",(F62/E62-1)),"-"),F62)</f>
        <v>0</v>
      </c>
      <c r="U62" s="23" t="n">
        <f aca="false">IF(ISNUMBER((G62-F62)/(F62)),IF(F62&gt;0,IF(ABS((G62-F62)/(F62))&lt;$P$2,"*****",(G62/F62-1)),"-"),G62)</f>
        <v>0</v>
      </c>
      <c r="V62" s="23" t="n">
        <f aca="false">IF(ISNUMBER((H62-G62)/(G62)),IF(G62&gt;0,IF(ABS((H62-G62)/(G62))&lt;$P$2,"*****",(H62/G62-1)),"-"),H62)</f>
        <v>0</v>
      </c>
      <c r="W62" s="23" t="n">
        <f aca="false">IF(ISNUMBER((I62-H62)/(H62)),IF(H62&gt;0,IF(ABS((I62-H62)/(H62))&lt;$P$2,"*****",(I62/H62-1)),"-"),I62)</f>
        <v>0</v>
      </c>
      <c r="X62" s="23" t="n">
        <f aca="false">IF(ISNUMBER((J62-I62)/(I62)),IF(I62&gt;0,IF(ABS((J62-I62)/(I62))&lt;$P$2,"*****",(J62/I62-1)),"-"),J62)</f>
        <v>0</v>
      </c>
      <c r="Y62" s="23" t="n">
        <f aca="false">IF(ISNUMBER((K62-J62)/(J62)),IF(J62&gt;0,IF(ABS((K62-J62)/(J62))&lt;$P$2,"*****",(K62/J62-1)),"-"),K62)</f>
        <v>0</v>
      </c>
      <c r="Z62" s="23" t="n">
        <f aca="false">IF(ISNUMBER((L62-K62)/(K62)),IF(K62&gt;0,IF(ABS((L62-K62)/(K62))&lt;$P$2,"*****",(L62/K62-1)),"-"),L62)</f>
        <v>0</v>
      </c>
      <c r="AA62" s="23" t="n">
        <f aca="false">IF(ISNUMBER((M62-L62)/(L62)),IF(L62&gt;0,IF(ABS((M62-L62)/(L62))&lt;$P$2,"*****",(M62/L62-1)),"-"),M62)</f>
        <v>0</v>
      </c>
      <c r="AB62" s="23" t="n">
        <f aca="false">IF(ISNUMBER((N62-M62)/(M62)),IF(M62&gt;0,IF(ABS((N62-M62)/(M62))&lt;$P$2,"*****",(N62/M62-1)),"-"),N62)</f>
        <v>0</v>
      </c>
    </row>
    <row r="63" customFormat="false" ht="12.75" hidden="false" customHeight="false" outlineLevel="0" collapsed="false">
      <c r="A63" s="145" t="s">
        <v>116</v>
      </c>
      <c r="B63" s="126" t="n">
        <f aca="false">'[2]Table2(I).A-Gs2'!$K9</f>
        <v>0</v>
      </c>
      <c r="C63" s="126" t="n">
        <f aca="false">'[3]Table2(I).A-Gs2'!$K9</f>
        <v>0</v>
      </c>
      <c r="D63" s="126" t="n">
        <f aca="false">'[4]Table2(I).A-Gs2'!$K9</f>
        <v>0</v>
      </c>
      <c r="E63" s="126" t="n">
        <f aca="false">'[5]Table2(I).A-Gs2'!$K9</f>
        <v>0</v>
      </c>
      <c r="F63" s="126" t="n">
        <f aca="false">'[6]Table2(I).A-Gs2'!$K9</f>
        <v>0</v>
      </c>
      <c r="G63" s="126" t="n">
        <f aca="false">'[7]Table2(I).A-Gs2'!$K9</f>
        <v>0</v>
      </c>
      <c r="H63" s="126" t="n">
        <f aca="false">'[8]Table2(I).A-Gs2'!$K9</f>
        <v>0</v>
      </c>
      <c r="I63" s="126" t="n">
        <f aca="false">'[9]Table2(I).A-Gs2'!$K9</f>
        <v>0</v>
      </c>
      <c r="J63" s="126" t="n">
        <f aca="false">'[10]Table2(I).A-Gs2'!$K9</f>
        <v>0</v>
      </c>
      <c r="K63" s="126" t="n">
        <f aca="false">'[11]Table2(I).A-Gs2'!$K9</f>
        <v>0</v>
      </c>
      <c r="L63" s="126" t="n">
        <f aca="false">'[1]Table2(I).A-Gs2'!$K9</f>
        <v>0</v>
      </c>
      <c r="M63" s="126" t="n">
        <f aca="false">'[12]Table2(I).A-Gs2'!$K9</f>
        <v>0</v>
      </c>
      <c r="N63" s="126" t="n">
        <f aca="false">'[13]Table2(I).A-Gs2'!$K9</f>
        <v>0</v>
      </c>
      <c r="P63" s="145" t="s">
        <v>116</v>
      </c>
      <c r="Q63" s="23" t="n">
        <f aca="false">IF(ISNUMBER((C63-B63)/(B63)),IF(B63&gt;0,IF(ABS((C63-B63)/(B63))&lt;$P$2,"*****",(C63/B63-1)),"-"),C63)</f>
        <v>0</v>
      </c>
      <c r="R63" s="23" t="n">
        <f aca="false">IF(ISNUMBER((D63-C63)/(C63)),IF(C63&gt;0,IF(ABS((D63-C63)/(C63))&lt;$P$2,"*****",(D63/C63-1)),"-"),D63)</f>
        <v>0</v>
      </c>
      <c r="S63" s="23" t="n">
        <f aca="false">IF(ISNUMBER((E63-D63)/(D63)),IF(D63&gt;0,IF(ABS((E63-D63)/(D63))&lt;$P$2,"*****",(E63/D63-1)),"-"),E63)</f>
        <v>0</v>
      </c>
      <c r="T63" s="23" t="n">
        <f aca="false">IF(ISNUMBER((F63-E63)/(E63)),IF(E63&gt;0,IF(ABS((F63-E63)/(E63))&lt;$P$2,"*****",(F63/E63-1)),"-"),F63)</f>
        <v>0</v>
      </c>
      <c r="U63" s="23" t="n">
        <f aca="false">IF(ISNUMBER((G63-F63)/(F63)),IF(F63&gt;0,IF(ABS((G63-F63)/(F63))&lt;$P$2,"*****",(G63/F63-1)),"-"),G63)</f>
        <v>0</v>
      </c>
      <c r="V63" s="23" t="n">
        <f aca="false">IF(ISNUMBER((H63-G63)/(G63)),IF(G63&gt;0,IF(ABS((H63-G63)/(G63))&lt;$P$2,"*****",(H63/G63-1)),"-"),H63)</f>
        <v>0</v>
      </c>
      <c r="W63" s="23" t="n">
        <f aca="false">IF(ISNUMBER((I63-H63)/(H63)),IF(H63&gt;0,IF(ABS((I63-H63)/(H63))&lt;$P$2,"*****",(I63/H63-1)),"-"),I63)</f>
        <v>0</v>
      </c>
      <c r="X63" s="23" t="n">
        <f aca="false">IF(ISNUMBER((J63-I63)/(I63)),IF(I63&gt;0,IF(ABS((J63-I63)/(I63))&lt;$P$2,"*****",(J63/I63-1)),"-"),J63)</f>
        <v>0</v>
      </c>
      <c r="Y63" s="23" t="n">
        <f aca="false">IF(ISNUMBER((K63-J63)/(J63)),IF(J63&gt;0,IF(ABS((K63-J63)/(J63))&lt;$P$2,"*****",(K63/J63-1)),"-"),K63)</f>
        <v>0</v>
      </c>
      <c r="Z63" s="23" t="n">
        <f aca="false">IF(ISNUMBER((L63-K63)/(K63)),IF(K63&gt;0,IF(ABS((L63-K63)/(K63))&lt;$P$2,"*****",(L63/K63-1)),"-"),L63)</f>
        <v>0</v>
      </c>
      <c r="AA63" s="23" t="n">
        <f aca="false">IF(ISNUMBER((M63-L63)/(L63)),IF(L63&gt;0,IF(ABS((M63-L63)/(L63))&lt;$P$2,"*****",(M63/L63-1)),"-"),M63)</f>
        <v>0</v>
      </c>
      <c r="AB63" s="23" t="n">
        <f aca="false">IF(ISNUMBER((N63-M63)/(M63)),IF(M63&gt;0,IF(ABS((N63-M63)/(M63))&lt;$P$2,"*****",(N63/M63-1)),"-"),N63)</f>
        <v>0</v>
      </c>
    </row>
    <row r="64" customFormat="false" ht="12.75" hidden="false" customHeight="false" outlineLevel="0" collapsed="false">
      <c r="A64" s="146" t="s">
        <v>117</v>
      </c>
      <c r="B64" s="126" t="n">
        <f aca="false">'[2]Table2(I).A-Gs2'!$K10</f>
        <v>0</v>
      </c>
      <c r="C64" s="126" t="n">
        <f aca="false">'[3]Table2(I).A-Gs2'!$K10</f>
        <v>0</v>
      </c>
      <c r="D64" s="126" t="n">
        <f aca="false">'[4]Table2(I).A-Gs2'!$K10</f>
        <v>0</v>
      </c>
      <c r="E64" s="126" t="n">
        <f aca="false">'[5]Table2(I).A-Gs2'!$K10</f>
        <v>0</v>
      </c>
      <c r="F64" s="126" t="n">
        <f aca="false">'[6]Table2(I).A-Gs2'!$K10</f>
        <v>0</v>
      </c>
      <c r="G64" s="126" t="n">
        <f aca="false">'[7]Table2(I).A-Gs2'!$K10</f>
        <v>0</v>
      </c>
      <c r="H64" s="126" t="n">
        <f aca="false">'[8]Table2(I).A-Gs2'!$K10</f>
        <v>0</v>
      </c>
      <c r="I64" s="126" t="n">
        <f aca="false">'[9]Table2(I).A-Gs2'!$K10</f>
        <v>0</v>
      </c>
      <c r="J64" s="126" t="n">
        <f aca="false">'[10]Table2(I).A-Gs2'!$K10</f>
        <v>0</v>
      </c>
      <c r="K64" s="126" t="n">
        <f aca="false">'[11]Table2(I).A-Gs2'!$K10</f>
        <v>0</v>
      </c>
      <c r="L64" s="126" t="n">
        <f aca="false">'[1]Table2(I).A-Gs2'!$K10</f>
        <v>0</v>
      </c>
      <c r="M64" s="126" t="n">
        <f aca="false">'[12]Table2(I).A-Gs2'!$K10</f>
        <v>0</v>
      </c>
      <c r="N64" s="126" t="n">
        <f aca="false">'[13]Table2(I).A-Gs2'!$K10</f>
        <v>0</v>
      </c>
      <c r="P64" s="146" t="s">
        <v>117</v>
      </c>
      <c r="Q64" s="23" t="n">
        <f aca="false">IF(ISNUMBER((C64-B64)/(B64)),IF(B64&gt;0,IF(ABS((C64-B64)/(B64))&lt;$P$2,"*****",(C64/B64-1)),"-"),C64)</f>
        <v>0</v>
      </c>
      <c r="R64" s="23" t="n">
        <f aca="false">IF(ISNUMBER((D64-C64)/(C64)),IF(C64&gt;0,IF(ABS((D64-C64)/(C64))&lt;$P$2,"*****",(D64/C64-1)),"-"),D64)</f>
        <v>0</v>
      </c>
      <c r="S64" s="23" t="n">
        <f aca="false">IF(ISNUMBER((E64-D64)/(D64)),IF(D64&gt;0,IF(ABS((E64-D64)/(D64))&lt;$P$2,"*****",(E64/D64-1)),"-"),E64)</f>
        <v>0</v>
      </c>
      <c r="T64" s="23" t="n">
        <f aca="false">IF(ISNUMBER((F64-E64)/(E64)),IF(E64&gt;0,IF(ABS((F64-E64)/(E64))&lt;$P$2,"*****",(F64/E64-1)),"-"),F64)</f>
        <v>0</v>
      </c>
      <c r="U64" s="23" t="n">
        <f aca="false">IF(ISNUMBER((G64-F64)/(F64)),IF(F64&gt;0,IF(ABS((G64-F64)/(F64))&lt;$P$2,"*****",(G64/F64-1)),"-"),G64)</f>
        <v>0</v>
      </c>
      <c r="V64" s="23" t="n">
        <f aca="false">IF(ISNUMBER((H64-G64)/(G64)),IF(G64&gt;0,IF(ABS((H64-G64)/(G64))&lt;$P$2,"*****",(H64/G64-1)),"-"),H64)</f>
        <v>0</v>
      </c>
      <c r="W64" s="23" t="n">
        <f aca="false">IF(ISNUMBER((I64-H64)/(H64)),IF(H64&gt;0,IF(ABS((I64-H64)/(H64))&lt;$P$2,"*****",(I64/H64-1)),"-"),I64)</f>
        <v>0</v>
      </c>
      <c r="X64" s="23" t="n">
        <f aca="false">IF(ISNUMBER((J64-I64)/(I64)),IF(I64&gt;0,IF(ABS((J64-I64)/(I64))&lt;$P$2,"*****",(J64/I64-1)),"-"),J64)</f>
        <v>0</v>
      </c>
      <c r="Y64" s="23" t="n">
        <f aca="false">IF(ISNUMBER((K64-J64)/(J64)),IF(J64&gt;0,IF(ABS((K64-J64)/(J64))&lt;$P$2,"*****",(K64/J64-1)),"-"),K64)</f>
        <v>0</v>
      </c>
      <c r="Z64" s="23" t="n">
        <f aca="false">IF(ISNUMBER((L64-K64)/(K64)),IF(K64&gt;0,IF(ABS((L64-K64)/(K64))&lt;$P$2,"*****",(L64/K64-1)),"-"),L64)</f>
        <v>0</v>
      </c>
      <c r="AA64" s="23" t="n">
        <f aca="false">IF(ISNUMBER((M64-L64)/(L64)),IF(L64&gt;0,IF(ABS((M64-L64)/(L64))&lt;$P$2,"*****",(M64/L64-1)),"-"),M64)</f>
        <v>0</v>
      </c>
      <c r="AB64" s="23" t="n">
        <f aca="false">IF(ISNUMBER((N64-M64)/(M64)),IF(M64&gt;0,IF(ABS((N64-M64)/(M64))&lt;$P$2,"*****",(N64/M64-1)),"-"),N64)</f>
        <v>0</v>
      </c>
    </row>
    <row r="65" customFormat="false" ht="12.75" hidden="false" customHeight="false" outlineLevel="0" collapsed="false">
      <c r="A65" s="146" t="s">
        <v>118</v>
      </c>
      <c r="B65" s="126" t="n">
        <f aca="false">'[2]Table2(I).A-Gs2'!$K11</f>
        <v>0</v>
      </c>
      <c r="C65" s="126" t="n">
        <f aca="false">'[3]Table2(I).A-Gs2'!$K11</f>
        <v>0</v>
      </c>
      <c r="D65" s="126" t="n">
        <f aca="false">'[4]Table2(I).A-Gs2'!$K11</f>
        <v>0</v>
      </c>
      <c r="E65" s="126" t="n">
        <f aca="false">'[5]Table2(I).A-Gs2'!$K11</f>
        <v>0</v>
      </c>
      <c r="F65" s="126" t="n">
        <f aca="false">'[6]Table2(I).A-Gs2'!$K11</f>
        <v>0</v>
      </c>
      <c r="G65" s="126" t="n">
        <f aca="false">'[7]Table2(I).A-Gs2'!$K11</f>
        <v>0</v>
      </c>
      <c r="H65" s="126" t="n">
        <f aca="false">'[8]Table2(I).A-Gs2'!$K11</f>
        <v>0</v>
      </c>
      <c r="I65" s="126" t="n">
        <f aca="false">'[9]Table2(I).A-Gs2'!$K11</f>
        <v>0</v>
      </c>
      <c r="J65" s="126" t="n">
        <f aca="false">'[10]Table2(I).A-Gs2'!$K11</f>
        <v>0</v>
      </c>
      <c r="K65" s="126" t="n">
        <f aca="false">'[11]Table2(I).A-Gs2'!$K11</f>
        <v>0</v>
      </c>
      <c r="L65" s="126" t="n">
        <f aca="false">'[1]Table2(I).A-Gs2'!$K11</f>
        <v>0</v>
      </c>
      <c r="M65" s="126" t="n">
        <f aca="false">'[12]Table2(I).A-Gs2'!$K11</f>
        <v>0</v>
      </c>
      <c r="N65" s="126" t="n">
        <f aca="false">'[13]Table2(I).A-Gs2'!$K11</f>
        <v>0</v>
      </c>
      <c r="P65" s="146" t="s">
        <v>118</v>
      </c>
      <c r="Q65" s="23" t="n">
        <f aca="false">IF(ISNUMBER((C65-B65)/(B65)),IF(B65&gt;0,IF(ABS((C65-B65)/(B65))&lt;$P$2,"*****",(C65/B65-1)),"-"),C65)</f>
        <v>0</v>
      </c>
      <c r="R65" s="23" t="n">
        <f aca="false">IF(ISNUMBER((D65-C65)/(C65)),IF(C65&gt;0,IF(ABS((D65-C65)/(C65))&lt;$P$2,"*****",(D65/C65-1)),"-"),D65)</f>
        <v>0</v>
      </c>
      <c r="S65" s="23" t="n">
        <f aca="false">IF(ISNUMBER((E65-D65)/(D65)),IF(D65&gt;0,IF(ABS((E65-D65)/(D65))&lt;$P$2,"*****",(E65/D65-1)),"-"),E65)</f>
        <v>0</v>
      </c>
      <c r="T65" s="23" t="n">
        <f aca="false">IF(ISNUMBER((F65-E65)/(E65)),IF(E65&gt;0,IF(ABS((F65-E65)/(E65))&lt;$P$2,"*****",(F65/E65-1)),"-"),F65)</f>
        <v>0</v>
      </c>
      <c r="U65" s="23" t="n">
        <f aca="false">IF(ISNUMBER((G65-F65)/(F65)),IF(F65&gt;0,IF(ABS((G65-F65)/(F65))&lt;$P$2,"*****",(G65/F65-1)),"-"),G65)</f>
        <v>0</v>
      </c>
      <c r="V65" s="23" t="n">
        <f aca="false">IF(ISNUMBER((H65-G65)/(G65)),IF(G65&gt;0,IF(ABS((H65-G65)/(G65))&lt;$P$2,"*****",(H65/G65-1)),"-"),H65)</f>
        <v>0</v>
      </c>
      <c r="W65" s="23" t="n">
        <f aca="false">IF(ISNUMBER((I65-H65)/(H65)),IF(H65&gt;0,IF(ABS((I65-H65)/(H65))&lt;$P$2,"*****",(I65/H65-1)),"-"),I65)</f>
        <v>0</v>
      </c>
      <c r="X65" s="23" t="n">
        <f aca="false">IF(ISNUMBER((J65-I65)/(I65)),IF(I65&gt;0,IF(ABS((J65-I65)/(I65))&lt;$P$2,"*****",(J65/I65-1)),"-"),J65)</f>
        <v>0</v>
      </c>
      <c r="Y65" s="23" t="n">
        <f aca="false">IF(ISNUMBER((K65-J65)/(J65)),IF(J65&gt;0,IF(ABS((K65-J65)/(J65))&lt;$P$2,"*****",(K65/J65-1)),"-"),K65)</f>
        <v>0</v>
      </c>
      <c r="Z65" s="23" t="n">
        <f aca="false">IF(ISNUMBER((L65-K65)/(K65)),IF(K65&gt;0,IF(ABS((L65-K65)/(K65))&lt;$P$2,"*****",(L65/K65-1)),"-"),L65)</f>
        <v>0</v>
      </c>
      <c r="AA65" s="23" t="n">
        <f aca="false">IF(ISNUMBER((M65-L65)/(L65)),IF(L65&gt;0,IF(ABS((M65-L65)/(L65))&lt;$P$2,"*****",(M65/L65-1)),"-"),M65)</f>
        <v>0</v>
      </c>
      <c r="AB65" s="23" t="n">
        <f aca="false">IF(ISNUMBER((N65-M65)/(M65)),IF(M65&gt;0,IF(ABS((N65-M65)/(M65))&lt;$P$2,"*****",(N65/M65-1)),"-"),N65)</f>
        <v>0</v>
      </c>
    </row>
    <row r="66" customFormat="false" ht="12.75" hidden="false" customHeight="false" outlineLevel="0" collapsed="false">
      <c r="A66" s="146" t="s">
        <v>119</v>
      </c>
      <c r="B66" s="126" t="n">
        <f aca="false">'[2]Table2(I).A-Gs2'!$K12</f>
        <v>0</v>
      </c>
      <c r="C66" s="126" t="n">
        <f aca="false">'[3]Table2(I).A-Gs2'!$K12</f>
        <v>0</v>
      </c>
      <c r="D66" s="126" t="n">
        <f aca="false">'[4]Table2(I).A-Gs2'!$K12</f>
        <v>0</v>
      </c>
      <c r="E66" s="126" t="n">
        <f aca="false">'[5]Table2(I).A-Gs2'!$K12</f>
        <v>0</v>
      </c>
      <c r="F66" s="126" t="n">
        <f aca="false">'[6]Table2(I).A-Gs2'!$K12</f>
        <v>0</v>
      </c>
      <c r="G66" s="126" t="n">
        <f aca="false">'[7]Table2(I).A-Gs2'!$K12</f>
        <v>0</v>
      </c>
      <c r="H66" s="126" t="n">
        <f aca="false">'[8]Table2(I).A-Gs2'!$K12</f>
        <v>0</v>
      </c>
      <c r="I66" s="126" t="n">
        <f aca="false">'[9]Table2(I).A-Gs2'!$K12</f>
        <v>0</v>
      </c>
      <c r="J66" s="126" t="n">
        <f aca="false">'[10]Table2(I).A-Gs2'!$K12</f>
        <v>0</v>
      </c>
      <c r="K66" s="126" t="n">
        <f aca="false">'[11]Table2(I).A-Gs2'!$K12</f>
        <v>0</v>
      </c>
      <c r="L66" s="126" t="n">
        <f aca="false">'[1]Table2(I).A-Gs2'!$K12</f>
        <v>0</v>
      </c>
      <c r="M66" s="126" t="n">
        <f aca="false">'[12]Table2(I).A-Gs2'!$K12</f>
        <v>0</v>
      </c>
      <c r="N66" s="126" t="n">
        <f aca="false">'[13]Table2(I).A-Gs2'!$K12</f>
        <v>0</v>
      </c>
      <c r="P66" s="146" t="s">
        <v>119</v>
      </c>
      <c r="Q66" s="23" t="n">
        <f aca="false">IF(ISNUMBER((C66-B66)/(B66)),IF(B66&gt;0,IF(ABS((C66-B66)/(B66))&lt;$P$2,"*****",(C66/B66-1)),"-"),C66)</f>
        <v>0</v>
      </c>
      <c r="R66" s="23" t="n">
        <f aca="false">IF(ISNUMBER((D66-C66)/(C66)),IF(C66&gt;0,IF(ABS((D66-C66)/(C66))&lt;$P$2,"*****",(D66/C66-1)),"-"),D66)</f>
        <v>0</v>
      </c>
      <c r="S66" s="23" t="n">
        <f aca="false">IF(ISNUMBER((E66-D66)/(D66)),IF(D66&gt;0,IF(ABS((E66-D66)/(D66))&lt;$P$2,"*****",(E66/D66-1)),"-"),E66)</f>
        <v>0</v>
      </c>
      <c r="T66" s="23" t="n">
        <f aca="false">IF(ISNUMBER((F66-E66)/(E66)),IF(E66&gt;0,IF(ABS((F66-E66)/(E66))&lt;$P$2,"*****",(F66/E66-1)),"-"),F66)</f>
        <v>0</v>
      </c>
      <c r="U66" s="23" t="n">
        <f aca="false">IF(ISNUMBER((G66-F66)/(F66)),IF(F66&gt;0,IF(ABS((G66-F66)/(F66))&lt;$P$2,"*****",(G66/F66-1)),"-"),G66)</f>
        <v>0</v>
      </c>
      <c r="V66" s="23" t="n">
        <f aca="false">IF(ISNUMBER((H66-G66)/(G66)),IF(G66&gt;0,IF(ABS((H66-G66)/(G66))&lt;$P$2,"*****",(H66/G66-1)),"-"),H66)</f>
        <v>0</v>
      </c>
      <c r="W66" s="23" t="n">
        <f aca="false">IF(ISNUMBER((I66-H66)/(H66)),IF(H66&gt;0,IF(ABS((I66-H66)/(H66))&lt;$P$2,"*****",(I66/H66-1)),"-"),I66)</f>
        <v>0</v>
      </c>
      <c r="X66" s="23" t="n">
        <f aca="false">IF(ISNUMBER((J66-I66)/(I66)),IF(I66&gt;0,IF(ABS((J66-I66)/(I66))&lt;$P$2,"*****",(J66/I66-1)),"-"),J66)</f>
        <v>0</v>
      </c>
      <c r="Y66" s="23" t="n">
        <f aca="false">IF(ISNUMBER((K66-J66)/(J66)),IF(J66&gt;0,IF(ABS((K66-J66)/(J66))&lt;$P$2,"*****",(K66/J66-1)),"-"),K66)</f>
        <v>0</v>
      </c>
      <c r="Z66" s="23" t="n">
        <f aca="false">IF(ISNUMBER((L66-K66)/(K66)),IF(K66&gt;0,IF(ABS((L66-K66)/(K66))&lt;$P$2,"*****",(L66/K66-1)),"-"),L66)</f>
        <v>0</v>
      </c>
      <c r="AA66" s="23" t="n">
        <f aca="false">IF(ISNUMBER((M66-L66)/(L66)),IF(L66&gt;0,IF(ABS((M66-L66)/(L66))&lt;$P$2,"*****",(M66/L66-1)),"-"),M66)</f>
        <v>0</v>
      </c>
      <c r="AB66" s="23" t="n">
        <f aca="false">IF(ISNUMBER((N66-M66)/(M66)),IF(M66&gt;0,IF(ABS((N66-M66)/(M66))&lt;$P$2,"*****",(N66/M66-1)),"-"),N66)</f>
        <v>0</v>
      </c>
    </row>
    <row r="67" customFormat="false" ht="12.75" hidden="false" customHeight="false" outlineLevel="0" collapsed="false">
      <c r="A67" s="146" t="s">
        <v>120</v>
      </c>
      <c r="B67" s="126" t="n">
        <f aca="false">'[2]Table2(I).A-Gs2'!$K13</f>
        <v>0</v>
      </c>
      <c r="C67" s="126" t="n">
        <f aca="false">'[3]Table2(I).A-Gs2'!$K13</f>
        <v>0</v>
      </c>
      <c r="D67" s="126" t="n">
        <f aca="false">'[4]Table2(I).A-Gs2'!$K13</f>
        <v>0</v>
      </c>
      <c r="E67" s="126" t="n">
        <f aca="false">'[5]Table2(I).A-Gs2'!$K13</f>
        <v>0</v>
      </c>
      <c r="F67" s="126" t="n">
        <f aca="false">'[6]Table2(I).A-Gs2'!$K13</f>
        <v>0</v>
      </c>
      <c r="G67" s="126" t="n">
        <f aca="false">'[7]Table2(I).A-Gs2'!$K13</f>
        <v>0</v>
      </c>
      <c r="H67" s="126" t="n">
        <f aca="false">'[8]Table2(I).A-Gs2'!$K13</f>
        <v>0</v>
      </c>
      <c r="I67" s="126" t="n">
        <f aca="false">'[9]Table2(I).A-Gs2'!$K13</f>
        <v>0</v>
      </c>
      <c r="J67" s="126" t="n">
        <f aca="false">'[10]Table2(I).A-Gs2'!$K13</f>
        <v>0</v>
      </c>
      <c r="K67" s="126" t="n">
        <f aca="false">'[11]Table2(I).A-Gs2'!$K13</f>
        <v>0</v>
      </c>
      <c r="L67" s="126" t="n">
        <f aca="false">'[1]Table2(I).A-Gs2'!$K13</f>
        <v>0</v>
      </c>
      <c r="M67" s="126" t="n">
        <f aca="false">'[12]Table2(I).A-Gs2'!$K13</f>
        <v>0</v>
      </c>
      <c r="N67" s="126" t="n">
        <f aca="false">'[13]Table2(I).A-Gs2'!$K13</f>
        <v>0</v>
      </c>
      <c r="P67" s="146" t="s">
        <v>120</v>
      </c>
      <c r="Q67" s="23" t="n">
        <f aca="false">IF(ISNUMBER((C67-B67)/(B67)),IF(B67&gt;0,IF(ABS((C67-B67)/(B67))&lt;$P$2,"*****",(C67/B67-1)),"-"),C67)</f>
        <v>0</v>
      </c>
      <c r="R67" s="23" t="n">
        <f aca="false">IF(ISNUMBER((D67-C67)/(C67)),IF(C67&gt;0,IF(ABS((D67-C67)/(C67))&lt;$P$2,"*****",(D67/C67-1)),"-"),D67)</f>
        <v>0</v>
      </c>
      <c r="S67" s="23" t="n">
        <f aca="false">IF(ISNUMBER((E67-D67)/(D67)),IF(D67&gt;0,IF(ABS((E67-D67)/(D67))&lt;$P$2,"*****",(E67/D67-1)),"-"),E67)</f>
        <v>0</v>
      </c>
      <c r="T67" s="23" t="n">
        <f aca="false">IF(ISNUMBER((F67-E67)/(E67)),IF(E67&gt;0,IF(ABS((F67-E67)/(E67))&lt;$P$2,"*****",(F67/E67-1)),"-"),F67)</f>
        <v>0</v>
      </c>
      <c r="U67" s="23" t="n">
        <f aca="false">IF(ISNUMBER((G67-F67)/(F67)),IF(F67&gt;0,IF(ABS((G67-F67)/(F67))&lt;$P$2,"*****",(G67/F67-1)),"-"),G67)</f>
        <v>0</v>
      </c>
      <c r="V67" s="23" t="n">
        <f aca="false">IF(ISNUMBER((H67-G67)/(G67)),IF(G67&gt;0,IF(ABS((H67-G67)/(G67))&lt;$P$2,"*****",(H67/G67-1)),"-"),H67)</f>
        <v>0</v>
      </c>
      <c r="W67" s="23" t="n">
        <f aca="false">IF(ISNUMBER((I67-H67)/(H67)),IF(H67&gt;0,IF(ABS((I67-H67)/(H67))&lt;$P$2,"*****",(I67/H67-1)),"-"),I67)</f>
        <v>0</v>
      </c>
      <c r="X67" s="23" t="n">
        <f aca="false">IF(ISNUMBER((J67-I67)/(I67)),IF(I67&gt;0,IF(ABS((J67-I67)/(I67))&lt;$P$2,"*****",(J67/I67-1)),"-"),J67)</f>
        <v>0</v>
      </c>
      <c r="Y67" s="23" t="n">
        <f aca="false">IF(ISNUMBER((K67-J67)/(J67)),IF(J67&gt;0,IF(ABS((K67-J67)/(J67))&lt;$P$2,"*****",(K67/J67-1)),"-"),K67)</f>
        <v>0</v>
      </c>
      <c r="Z67" s="23" t="n">
        <f aca="false">IF(ISNUMBER((L67-K67)/(K67)),IF(K67&gt;0,IF(ABS((L67-K67)/(K67))&lt;$P$2,"*****",(L67/K67-1)),"-"),L67)</f>
        <v>0</v>
      </c>
      <c r="AA67" s="23" t="n">
        <f aca="false">IF(ISNUMBER((M67-L67)/(L67)),IF(L67&gt;0,IF(ABS((M67-L67)/(L67))&lt;$P$2,"*****",(M67/L67-1)),"-"),M67)</f>
        <v>0</v>
      </c>
      <c r="AB67" s="23" t="n">
        <f aca="false">IF(ISNUMBER((N67-M67)/(M67)),IF(M67&gt;0,IF(ABS((N67-M67)/(M67))&lt;$P$2,"*****",(N67/M67-1)),"-"),N67)</f>
        <v>0</v>
      </c>
    </row>
    <row r="68" customFormat="false" ht="12.75" hidden="false" customHeight="false" outlineLevel="0" collapsed="false">
      <c r="A68" s="146" t="s">
        <v>121</v>
      </c>
      <c r="B68" s="126" t="n">
        <f aca="false">'[2]Table2(I).A-Gs2'!$K14</f>
        <v>0</v>
      </c>
      <c r="C68" s="126" t="n">
        <f aca="false">'[3]Table2(I).A-Gs2'!$K14</f>
        <v>0</v>
      </c>
      <c r="D68" s="126" t="n">
        <f aca="false">'[4]Table2(I).A-Gs2'!$K14</f>
        <v>0</v>
      </c>
      <c r="E68" s="126" t="n">
        <f aca="false">'[5]Table2(I).A-Gs2'!$K14</f>
        <v>0</v>
      </c>
      <c r="F68" s="126" t="n">
        <f aca="false">'[6]Table2(I).A-Gs2'!$K14</f>
        <v>0</v>
      </c>
      <c r="G68" s="126" t="n">
        <f aca="false">'[7]Table2(I).A-Gs2'!$K14</f>
        <v>0</v>
      </c>
      <c r="H68" s="126" t="n">
        <f aca="false">'[8]Table2(I).A-Gs2'!$K14</f>
        <v>0</v>
      </c>
      <c r="I68" s="126" t="n">
        <f aca="false">'[9]Table2(I).A-Gs2'!$K14</f>
        <v>0</v>
      </c>
      <c r="J68" s="126" t="n">
        <f aca="false">'[10]Table2(I).A-Gs2'!$K14</f>
        <v>0</v>
      </c>
      <c r="K68" s="126" t="n">
        <f aca="false">'[11]Table2(I).A-Gs2'!$K14</f>
        <v>0</v>
      </c>
      <c r="L68" s="126" t="n">
        <f aca="false">'[1]Table2(I).A-Gs2'!$K14</f>
        <v>0</v>
      </c>
      <c r="M68" s="126" t="n">
        <f aca="false">'[12]Table2(I).A-Gs2'!$K14</f>
        <v>0</v>
      </c>
      <c r="N68" s="126" t="n">
        <f aca="false">'[13]Table2(I).A-Gs2'!$K14</f>
        <v>0</v>
      </c>
      <c r="P68" s="146" t="s">
        <v>121</v>
      </c>
      <c r="Q68" s="23" t="n">
        <f aca="false">IF(ISNUMBER((C68-B68)/(B68)),IF(B68&gt;0,IF(ABS((C68-B68)/(B68))&lt;$P$2,"*****",(C68/B68-1)),"-"),C68)</f>
        <v>0</v>
      </c>
      <c r="R68" s="23" t="n">
        <f aca="false">IF(ISNUMBER((D68-C68)/(C68)),IF(C68&gt;0,IF(ABS((D68-C68)/(C68))&lt;$P$2,"*****",(D68/C68-1)),"-"),D68)</f>
        <v>0</v>
      </c>
      <c r="S68" s="23" t="n">
        <f aca="false">IF(ISNUMBER((E68-D68)/(D68)),IF(D68&gt;0,IF(ABS((E68-D68)/(D68))&lt;$P$2,"*****",(E68/D68-1)),"-"),E68)</f>
        <v>0</v>
      </c>
      <c r="T68" s="23" t="n">
        <f aca="false">IF(ISNUMBER((F68-E68)/(E68)),IF(E68&gt;0,IF(ABS((F68-E68)/(E68))&lt;$P$2,"*****",(F68/E68-1)),"-"),F68)</f>
        <v>0</v>
      </c>
      <c r="U68" s="23" t="n">
        <f aca="false">IF(ISNUMBER((G68-F68)/(F68)),IF(F68&gt;0,IF(ABS((G68-F68)/(F68))&lt;$P$2,"*****",(G68/F68-1)),"-"),G68)</f>
        <v>0</v>
      </c>
      <c r="V68" s="23" t="n">
        <f aca="false">IF(ISNUMBER((H68-G68)/(G68)),IF(G68&gt;0,IF(ABS((H68-G68)/(G68))&lt;$P$2,"*****",(H68/G68-1)),"-"),H68)</f>
        <v>0</v>
      </c>
      <c r="W68" s="23" t="n">
        <f aca="false">IF(ISNUMBER((I68-H68)/(H68)),IF(H68&gt;0,IF(ABS((I68-H68)/(H68))&lt;$P$2,"*****",(I68/H68-1)),"-"),I68)</f>
        <v>0</v>
      </c>
      <c r="X68" s="23" t="n">
        <f aca="false">IF(ISNUMBER((J68-I68)/(I68)),IF(I68&gt;0,IF(ABS((J68-I68)/(I68))&lt;$P$2,"*****",(J68/I68-1)),"-"),J68)</f>
        <v>0</v>
      </c>
      <c r="Y68" s="23" t="n">
        <f aca="false">IF(ISNUMBER((K68-J68)/(J68)),IF(J68&gt;0,IF(ABS((K68-J68)/(J68))&lt;$P$2,"*****",(K68/J68-1)),"-"),K68)</f>
        <v>0</v>
      </c>
      <c r="Z68" s="23" t="n">
        <f aca="false">IF(ISNUMBER((L68-K68)/(K68)),IF(K68&gt;0,IF(ABS((L68-K68)/(K68))&lt;$P$2,"*****",(L68/K68-1)),"-"),L68)</f>
        <v>0</v>
      </c>
      <c r="AA68" s="23" t="n">
        <f aca="false">IF(ISNUMBER((M68-L68)/(L68)),IF(L68&gt;0,IF(ABS((M68-L68)/(L68))&lt;$P$2,"*****",(M68/L68-1)),"-"),M68)</f>
        <v>0</v>
      </c>
      <c r="AB68" s="23" t="n">
        <f aca="false">IF(ISNUMBER((N68-M68)/(M68)),IF(M68&gt;0,IF(ABS((N68-M68)/(M68))&lt;$P$2,"*****",(N68/M68-1)),"-"),N68)</f>
        <v>0</v>
      </c>
    </row>
    <row r="69" customFormat="false" ht="12.75" hidden="false" customHeight="false" outlineLevel="0" collapsed="false">
      <c r="A69" s="150"/>
      <c r="B69" s="126" t="n">
        <f aca="false">'[2]Table2(I).A-Gs2'!$K15</f>
        <v>0</v>
      </c>
      <c r="C69" s="126" t="n">
        <f aca="false">'[3]Table2(I).A-Gs2'!$K15</f>
        <v>0</v>
      </c>
      <c r="D69" s="126" t="n">
        <f aca="false">'[4]Table2(I).A-Gs2'!$K15</f>
        <v>0</v>
      </c>
      <c r="E69" s="126" t="n">
        <f aca="false">'[5]Table2(I).A-Gs2'!$K15</f>
        <v>0</v>
      </c>
      <c r="F69" s="126" t="n">
        <f aca="false">'[6]Table2(I).A-Gs2'!$K15</f>
        <v>0</v>
      </c>
      <c r="G69" s="126" t="n">
        <f aca="false">'[7]Table2(I).A-Gs2'!$K15</f>
        <v>0</v>
      </c>
      <c r="H69" s="126" t="n">
        <f aca="false">'[8]Table2(I).A-Gs2'!$K15</f>
        <v>0</v>
      </c>
      <c r="I69" s="126" t="n">
        <f aca="false">'[9]Table2(I).A-Gs2'!$K15</f>
        <v>0</v>
      </c>
      <c r="J69" s="126" t="n">
        <f aca="false">'[10]Table2(I).A-Gs2'!$K15</f>
        <v>0</v>
      </c>
      <c r="K69" s="126" t="n">
        <f aca="false">'[11]Table2(I).A-Gs2'!$K15</f>
        <v>0</v>
      </c>
      <c r="L69" s="126" t="n">
        <f aca="false">'[1]Table2(I).A-Gs2'!$K15</f>
        <v>0</v>
      </c>
      <c r="M69" s="126" t="n">
        <f aca="false">'[12]Table2(I).A-Gs2'!$K15</f>
        <v>0</v>
      </c>
      <c r="N69" s="126" t="n">
        <f aca="false">'[13]Table2(I).A-Gs2'!$K15</f>
        <v>0</v>
      </c>
      <c r="P69" s="150"/>
      <c r="Q69" s="23" t="n">
        <f aca="false">IF(ISNUMBER((C69-B69)/(B69)),IF(B69&gt;0,IF(ABS((C69-B69)/(B69))&lt;$P$2,"*****",(C69/B69-1)),"-"),C69)</f>
        <v>0</v>
      </c>
      <c r="R69" s="23" t="n">
        <f aca="false">IF(ISNUMBER((D69-C69)/(C69)),IF(C69&gt;0,IF(ABS((D69-C69)/(C69))&lt;$P$2,"*****",(D69/C69-1)),"-"),D69)</f>
        <v>0</v>
      </c>
      <c r="S69" s="23" t="n">
        <f aca="false">IF(ISNUMBER((E69-D69)/(D69)),IF(D69&gt;0,IF(ABS((E69-D69)/(D69))&lt;$P$2,"*****",(E69/D69-1)),"-"),E69)</f>
        <v>0</v>
      </c>
      <c r="T69" s="23" t="n">
        <f aca="false">IF(ISNUMBER((F69-E69)/(E69)),IF(E69&gt;0,IF(ABS((F69-E69)/(E69))&lt;$P$2,"*****",(F69/E69-1)),"-"),F69)</f>
        <v>0</v>
      </c>
      <c r="U69" s="23" t="n">
        <f aca="false">IF(ISNUMBER((G69-F69)/(F69)),IF(F69&gt;0,IF(ABS((G69-F69)/(F69))&lt;$P$2,"*****",(G69/F69-1)),"-"),G69)</f>
        <v>0</v>
      </c>
      <c r="V69" s="23" t="n">
        <f aca="false">IF(ISNUMBER((H69-G69)/(G69)),IF(G69&gt;0,IF(ABS((H69-G69)/(G69))&lt;$P$2,"*****",(H69/G69-1)),"-"),H69)</f>
        <v>0</v>
      </c>
      <c r="W69" s="23" t="n">
        <f aca="false">IF(ISNUMBER((I69-H69)/(H69)),IF(H69&gt;0,IF(ABS((I69-H69)/(H69))&lt;$P$2,"*****",(I69/H69-1)),"-"),I69)</f>
        <v>0</v>
      </c>
      <c r="X69" s="23" t="n">
        <f aca="false">IF(ISNUMBER((J69-I69)/(I69)),IF(I69&gt;0,IF(ABS((J69-I69)/(I69))&lt;$P$2,"*****",(J69/I69-1)),"-"),J69)</f>
        <v>0</v>
      </c>
      <c r="Y69" s="23" t="n">
        <f aca="false">IF(ISNUMBER((K69-J69)/(J69)),IF(J69&gt;0,IF(ABS((K69-J69)/(J69))&lt;$P$2,"*****",(K69/J69-1)),"-"),K69)</f>
        <v>0</v>
      </c>
      <c r="Z69" s="23" t="n">
        <f aca="false">IF(ISNUMBER((L69-K69)/(K69)),IF(K69&gt;0,IF(ABS((L69-K69)/(K69))&lt;$P$2,"*****",(L69/K69-1)),"-"),L69)</f>
        <v>0</v>
      </c>
      <c r="AA69" s="23" t="n">
        <f aca="false">IF(ISNUMBER((M69-L69)/(L69)),IF(L69&gt;0,IF(ABS((M69-L69)/(L69))&lt;$P$2,"*****",(M69/L69-1)),"-"),M69)</f>
        <v>0</v>
      </c>
      <c r="AB69" s="23" t="n">
        <f aca="false">IF(ISNUMBER((N69-M69)/(M69)),IF(M69&gt;0,IF(ABS((N69-M69)/(M69))&lt;$P$2,"*****",(N69/M69-1)),"-"),N69)</f>
        <v>0</v>
      </c>
    </row>
    <row r="70" customFormat="false" ht="12.75" hidden="false" customHeight="false" outlineLevel="0" collapsed="false">
      <c r="A70" s="145" t="s">
        <v>122</v>
      </c>
      <c r="B70" s="126" t="n">
        <f aca="false">'[2]Table2(I).A-Gs2'!$K16</f>
        <v>0</v>
      </c>
      <c r="C70" s="126" t="n">
        <f aca="false">'[3]Table2(I).A-Gs2'!$K16</f>
        <v>0</v>
      </c>
      <c r="D70" s="126" t="n">
        <f aca="false">'[4]Table2(I).A-Gs2'!$K16</f>
        <v>0</v>
      </c>
      <c r="E70" s="126" t="n">
        <f aca="false">'[5]Table2(I).A-Gs2'!$K16</f>
        <v>0</v>
      </c>
      <c r="F70" s="126" t="n">
        <f aca="false">'[6]Table2(I).A-Gs2'!$K16</f>
        <v>0</v>
      </c>
      <c r="G70" s="126" t="n">
        <f aca="false">'[7]Table2(I).A-Gs2'!$K16</f>
        <v>0</v>
      </c>
      <c r="H70" s="126" t="n">
        <f aca="false">'[8]Table2(I).A-Gs2'!$K16</f>
        <v>0</v>
      </c>
      <c r="I70" s="126" t="n">
        <f aca="false">'[9]Table2(I).A-Gs2'!$K16</f>
        <v>0</v>
      </c>
      <c r="J70" s="126" t="n">
        <f aca="false">'[10]Table2(I).A-Gs2'!$K16</f>
        <v>0</v>
      </c>
      <c r="K70" s="126" t="n">
        <f aca="false">'[11]Table2(I).A-Gs2'!$K16</f>
        <v>0</v>
      </c>
      <c r="L70" s="126" t="n">
        <f aca="false">'[1]Table2(I).A-Gs2'!$K16</f>
        <v>0</v>
      </c>
      <c r="M70" s="126" t="n">
        <f aca="false">'[12]Table2(I).A-Gs2'!$K16</f>
        <v>0</v>
      </c>
      <c r="N70" s="126" t="n">
        <f aca="false">'[13]Table2(I).A-Gs2'!$K16</f>
        <v>0</v>
      </c>
      <c r="P70" s="145" t="s">
        <v>122</v>
      </c>
      <c r="Q70" s="23" t="n">
        <f aca="false">IF(ISNUMBER((C70-B70)/(B70)),IF(B70&gt;0,IF(ABS((C70-B70)/(B70))&lt;$P$2,"*****",(C70/B70-1)),"-"),C70)</f>
        <v>0</v>
      </c>
      <c r="R70" s="23" t="n">
        <f aca="false">IF(ISNUMBER((D70-C70)/(C70)),IF(C70&gt;0,IF(ABS((D70-C70)/(C70))&lt;$P$2,"*****",(D70/C70-1)),"-"),D70)</f>
        <v>0</v>
      </c>
      <c r="S70" s="23" t="n">
        <f aca="false">IF(ISNUMBER((E70-D70)/(D70)),IF(D70&gt;0,IF(ABS((E70-D70)/(D70))&lt;$P$2,"*****",(E70/D70-1)),"-"),E70)</f>
        <v>0</v>
      </c>
      <c r="T70" s="23" t="n">
        <f aca="false">IF(ISNUMBER((F70-E70)/(E70)),IF(E70&gt;0,IF(ABS((F70-E70)/(E70))&lt;$P$2,"*****",(F70/E70-1)),"-"),F70)</f>
        <v>0</v>
      </c>
      <c r="U70" s="23" t="n">
        <f aca="false">IF(ISNUMBER((G70-F70)/(F70)),IF(F70&gt;0,IF(ABS((G70-F70)/(F70))&lt;$P$2,"*****",(G70/F70-1)),"-"),G70)</f>
        <v>0</v>
      </c>
      <c r="V70" s="23" t="n">
        <f aca="false">IF(ISNUMBER((H70-G70)/(G70)),IF(G70&gt;0,IF(ABS((H70-G70)/(G70))&lt;$P$2,"*****",(H70/G70-1)),"-"),H70)</f>
        <v>0</v>
      </c>
      <c r="W70" s="23" t="n">
        <f aca="false">IF(ISNUMBER((I70-H70)/(H70)),IF(H70&gt;0,IF(ABS((I70-H70)/(H70))&lt;$P$2,"*****",(I70/H70-1)),"-"),I70)</f>
        <v>0</v>
      </c>
      <c r="X70" s="23" t="n">
        <f aca="false">IF(ISNUMBER((J70-I70)/(I70)),IF(I70&gt;0,IF(ABS((J70-I70)/(I70))&lt;$P$2,"*****",(J70/I70-1)),"-"),J70)</f>
        <v>0</v>
      </c>
      <c r="Y70" s="23" t="n">
        <f aca="false">IF(ISNUMBER((K70-J70)/(J70)),IF(J70&gt;0,IF(ABS((K70-J70)/(J70))&lt;$P$2,"*****",(K70/J70-1)),"-"),K70)</f>
        <v>0</v>
      </c>
      <c r="Z70" s="23" t="n">
        <f aca="false">IF(ISNUMBER((L70-K70)/(K70)),IF(K70&gt;0,IF(ABS((L70-K70)/(K70))&lt;$P$2,"*****",(L70/K70-1)),"-"),L70)</f>
        <v>0</v>
      </c>
      <c r="AA70" s="23" t="n">
        <f aca="false">IF(ISNUMBER((M70-L70)/(L70)),IF(L70&gt;0,IF(ABS((M70-L70)/(L70))&lt;$P$2,"*****",(M70/L70-1)),"-"),M70)</f>
        <v>0</v>
      </c>
      <c r="AB70" s="23" t="n">
        <f aca="false">IF(ISNUMBER((N70-M70)/(M70)),IF(M70&gt;0,IF(ABS((N70-M70)/(M70))&lt;$P$2,"*****",(N70/M70-1)),"-"),N70)</f>
        <v>0</v>
      </c>
    </row>
    <row r="71" customFormat="false" ht="12.75" hidden="false" customHeight="false" outlineLevel="0" collapsed="false">
      <c r="A71" s="145" t="s">
        <v>123</v>
      </c>
      <c r="B71" s="126" t="n">
        <f aca="false">'[2]Table2(I).A-Gs2'!$K17</f>
        <v>0</v>
      </c>
      <c r="C71" s="126" t="n">
        <f aca="false">'[3]Table2(I).A-Gs2'!$K17</f>
        <v>0</v>
      </c>
      <c r="D71" s="126" t="n">
        <f aca="false">'[4]Table2(I).A-Gs2'!$K17</f>
        <v>0</v>
      </c>
      <c r="E71" s="126" t="n">
        <f aca="false">'[5]Table2(I).A-Gs2'!$K17</f>
        <v>0</v>
      </c>
      <c r="F71" s="126" t="n">
        <f aca="false">'[6]Table2(I).A-Gs2'!$K17</f>
        <v>0</v>
      </c>
      <c r="G71" s="126" t="n">
        <f aca="false">'[7]Table2(I).A-Gs2'!$K17</f>
        <v>0</v>
      </c>
      <c r="H71" s="126" t="n">
        <f aca="false">'[8]Table2(I).A-Gs2'!$K17</f>
        <v>0</v>
      </c>
      <c r="I71" s="126" t="n">
        <f aca="false">'[9]Table2(I).A-Gs2'!$K17</f>
        <v>0</v>
      </c>
      <c r="J71" s="126" t="n">
        <f aca="false">'[10]Table2(I).A-Gs2'!$K17</f>
        <v>0</v>
      </c>
      <c r="K71" s="126" t="n">
        <f aca="false">'[11]Table2(I).A-Gs2'!$K17</f>
        <v>0</v>
      </c>
      <c r="L71" s="126" t="n">
        <f aca="false">'[1]Table2(I).A-Gs2'!$K17</f>
        <v>0</v>
      </c>
      <c r="M71" s="126" t="n">
        <f aca="false">'[12]Table2(I).A-Gs2'!$K17</f>
        <v>0</v>
      </c>
      <c r="N71" s="126" t="n">
        <f aca="false">'[13]Table2(I).A-Gs2'!$K17</f>
        <v>0</v>
      </c>
      <c r="P71" s="145" t="s">
        <v>123</v>
      </c>
      <c r="Q71" s="23" t="n">
        <f aca="false">IF(ISNUMBER((C71-B71)/(B71)),IF(B71&gt;0,IF(ABS((C71-B71)/(B71))&lt;$P$2,"*****",(C71/B71-1)),"-"),C71)</f>
        <v>0</v>
      </c>
      <c r="R71" s="23" t="n">
        <f aca="false">IF(ISNUMBER((D71-C71)/(C71)),IF(C71&gt;0,IF(ABS((D71-C71)/(C71))&lt;$P$2,"*****",(D71/C71-1)),"-"),D71)</f>
        <v>0</v>
      </c>
      <c r="S71" s="23" t="n">
        <f aca="false">IF(ISNUMBER((E71-D71)/(D71)),IF(D71&gt;0,IF(ABS((E71-D71)/(D71))&lt;$P$2,"*****",(E71/D71-1)),"-"),E71)</f>
        <v>0</v>
      </c>
      <c r="T71" s="23" t="n">
        <f aca="false">IF(ISNUMBER((F71-E71)/(E71)),IF(E71&gt;0,IF(ABS((F71-E71)/(E71))&lt;$P$2,"*****",(F71/E71-1)),"-"),F71)</f>
        <v>0</v>
      </c>
      <c r="U71" s="23" t="n">
        <f aca="false">IF(ISNUMBER((G71-F71)/(F71)),IF(F71&gt;0,IF(ABS((G71-F71)/(F71))&lt;$P$2,"*****",(G71/F71-1)),"-"),G71)</f>
        <v>0</v>
      </c>
      <c r="V71" s="23" t="n">
        <f aca="false">IF(ISNUMBER((H71-G71)/(G71)),IF(G71&gt;0,IF(ABS((H71-G71)/(G71))&lt;$P$2,"*****",(H71/G71-1)),"-"),H71)</f>
        <v>0</v>
      </c>
      <c r="W71" s="23" t="n">
        <f aca="false">IF(ISNUMBER((I71-H71)/(H71)),IF(H71&gt;0,IF(ABS((I71-H71)/(H71))&lt;$P$2,"*****",(I71/H71-1)),"-"),I71)</f>
        <v>0</v>
      </c>
      <c r="X71" s="23" t="n">
        <f aca="false">IF(ISNUMBER((J71-I71)/(I71)),IF(I71&gt;0,IF(ABS((J71-I71)/(I71))&lt;$P$2,"*****",(J71/I71-1)),"-"),J71)</f>
        <v>0</v>
      </c>
      <c r="Y71" s="23" t="n">
        <f aca="false">IF(ISNUMBER((K71-J71)/(J71)),IF(J71&gt;0,IF(ABS((K71-J71)/(J71))&lt;$P$2,"*****",(K71/J71-1)),"-"),K71)</f>
        <v>0</v>
      </c>
      <c r="Z71" s="23" t="n">
        <f aca="false">IF(ISNUMBER((L71-K71)/(K71)),IF(K71&gt;0,IF(ABS((L71-K71)/(K71))&lt;$P$2,"*****",(L71/K71-1)),"-"),L71)</f>
        <v>0</v>
      </c>
      <c r="AA71" s="23" t="n">
        <f aca="false">IF(ISNUMBER((M71-L71)/(L71)),IF(L71&gt;0,IF(ABS((M71-L71)/(L71))&lt;$P$2,"*****",(M71/L71-1)),"-"),M71)</f>
        <v>0</v>
      </c>
      <c r="AB71" s="23" t="n">
        <f aca="false">IF(ISNUMBER((N71-M71)/(M71)),IF(M71&gt;0,IF(ABS((N71-M71)/(M71))&lt;$P$2,"*****",(N71/M71-1)),"-"),N71)</f>
        <v>0</v>
      </c>
    </row>
    <row r="72" customFormat="false" ht="18.75" hidden="false" customHeight="false" outlineLevel="0" collapsed="false">
      <c r="A72" s="151" t="s">
        <v>124</v>
      </c>
      <c r="B72" s="126" t="n">
        <f aca="false">'[2]Table2(I).A-Gs2'!$K18</f>
        <v>0</v>
      </c>
      <c r="C72" s="126" t="n">
        <f aca="false">'[3]Table2(I).A-Gs2'!$K18</f>
        <v>0</v>
      </c>
      <c r="D72" s="126" t="n">
        <f aca="false">'[4]Table2(I).A-Gs2'!$K18</f>
        <v>0</v>
      </c>
      <c r="E72" s="126" t="n">
        <f aca="false">'[5]Table2(I).A-Gs2'!$K18</f>
        <v>0</v>
      </c>
      <c r="F72" s="126" t="n">
        <f aca="false">'[6]Table2(I).A-Gs2'!$K18</f>
        <v>0</v>
      </c>
      <c r="G72" s="126" t="n">
        <f aca="false">'[7]Table2(I).A-Gs2'!$K18</f>
        <v>0</v>
      </c>
      <c r="H72" s="126" t="n">
        <f aca="false">'[8]Table2(I).A-Gs2'!$K18</f>
        <v>0</v>
      </c>
      <c r="I72" s="126" t="n">
        <f aca="false">'[9]Table2(I).A-Gs2'!$K18</f>
        <v>0</v>
      </c>
      <c r="J72" s="126" t="n">
        <f aca="false">'[10]Table2(I).A-Gs2'!$K18</f>
        <v>0</v>
      </c>
      <c r="K72" s="126" t="n">
        <f aca="false">'[11]Table2(I).A-Gs2'!$K18</f>
        <v>0</v>
      </c>
      <c r="L72" s="126" t="n">
        <f aca="false">'[1]Table2(I).A-Gs2'!$K18</f>
        <v>0</v>
      </c>
      <c r="M72" s="126" t="n">
        <f aca="false">'[12]Table2(I).A-Gs2'!$K18</f>
        <v>0</v>
      </c>
      <c r="N72" s="126" t="n">
        <f aca="false">'[13]Table2(I).A-Gs2'!$K18</f>
        <v>0</v>
      </c>
      <c r="P72" s="151" t="s">
        <v>124</v>
      </c>
      <c r="Q72" s="23" t="n">
        <f aca="false">IF(ISNUMBER((C72-B72)/(B72)),IF(B72&gt;0,IF(ABS((C72-B72)/(B72))&lt;$P$2,"*****",(C72/B72-1)),"-"),C72)</f>
        <v>0</v>
      </c>
      <c r="R72" s="23" t="n">
        <f aca="false">IF(ISNUMBER((D72-C72)/(C72)),IF(C72&gt;0,IF(ABS((D72-C72)/(C72))&lt;$P$2,"*****",(D72/C72-1)),"-"),D72)</f>
        <v>0</v>
      </c>
      <c r="S72" s="23" t="n">
        <f aca="false">IF(ISNUMBER((E72-D72)/(D72)),IF(D72&gt;0,IF(ABS((E72-D72)/(D72))&lt;$P$2,"*****",(E72/D72-1)),"-"),E72)</f>
        <v>0</v>
      </c>
      <c r="T72" s="23" t="n">
        <f aca="false">IF(ISNUMBER((F72-E72)/(E72)),IF(E72&gt;0,IF(ABS((F72-E72)/(E72))&lt;$P$2,"*****",(F72/E72-1)),"-"),F72)</f>
        <v>0</v>
      </c>
      <c r="U72" s="23" t="n">
        <f aca="false">IF(ISNUMBER((G72-F72)/(F72)),IF(F72&gt;0,IF(ABS((G72-F72)/(F72))&lt;$P$2,"*****",(G72/F72-1)),"-"),G72)</f>
        <v>0</v>
      </c>
      <c r="V72" s="23" t="n">
        <f aca="false">IF(ISNUMBER((H72-G72)/(G72)),IF(G72&gt;0,IF(ABS((H72-G72)/(G72))&lt;$P$2,"*****",(H72/G72-1)),"-"),H72)</f>
        <v>0</v>
      </c>
      <c r="W72" s="23" t="n">
        <f aca="false">IF(ISNUMBER((I72-H72)/(H72)),IF(H72&gt;0,IF(ABS((I72-H72)/(H72))&lt;$P$2,"*****",(I72/H72-1)),"-"),I72)</f>
        <v>0</v>
      </c>
      <c r="X72" s="23" t="n">
        <f aca="false">IF(ISNUMBER((J72-I72)/(I72)),IF(I72&gt;0,IF(ABS((J72-I72)/(I72))&lt;$P$2,"*****",(J72/I72-1)),"-"),J72)</f>
        <v>0</v>
      </c>
      <c r="Y72" s="23" t="n">
        <f aca="false">IF(ISNUMBER((K72-J72)/(J72)),IF(J72&gt;0,IF(ABS((K72-J72)/(J72))&lt;$P$2,"*****",(K72/J72-1)),"-"),K72)</f>
        <v>0</v>
      </c>
      <c r="Z72" s="23" t="n">
        <f aca="false">IF(ISNUMBER((L72-K72)/(K72)),IF(K72&gt;0,IF(ABS((L72-K72)/(K72))&lt;$P$2,"*****",(L72/K72-1)),"-"),L72)</f>
        <v>0</v>
      </c>
      <c r="AA72" s="23" t="n">
        <f aca="false">IF(ISNUMBER((M72-L72)/(L72)),IF(L72&gt;0,IF(ABS((M72-L72)/(L72))&lt;$P$2,"*****",(M72/L72-1)),"-"),M72)</f>
        <v>0</v>
      </c>
      <c r="AB72" s="23" t="n">
        <f aca="false">IF(ISNUMBER((N72-M72)/(M72)),IF(M72&gt;0,IF(ABS((N72-M72)/(M72))&lt;$P$2,"*****",(N72/M72-1)),"-"),N72)</f>
        <v>0</v>
      </c>
    </row>
    <row r="73" customFormat="false" ht="12.75" hidden="false" customHeight="false" outlineLevel="0" collapsed="false">
      <c r="A73" s="145" t="s">
        <v>125</v>
      </c>
      <c r="B73" s="126" t="n">
        <f aca="false">'[2]Table2(I).A-Gs2'!$K19</f>
        <v>0</v>
      </c>
      <c r="C73" s="126" t="n">
        <f aca="false">'[3]Table2(I).A-Gs2'!$K19</f>
        <v>0</v>
      </c>
      <c r="D73" s="126" t="n">
        <f aca="false">'[4]Table2(I).A-Gs2'!$K19</f>
        <v>0</v>
      </c>
      <c r="E73" s="126" t="n">
        <f aca="false">'[5]Table2(I).A-Gs2'!$K19</f>
        <v>0</v>
      </c>
      <c r="F73" s="126" t="n">
        <f aca="false">'[6]Table2(I).A-Gs2'!$K19</f>
        <v>0</v>
      </c>
      <c r="G73" s="126" t="n">
        <f aca="false">'[7]Table2(I).A-Gs2'!$K19</f>
        <v>0</v>
      </c>
      <c r="H73" s="126" t="n">
        <f aca="false">'[8]Table2(I).A-Gs2'!$K19</f>
        <v>0</v>
      </c>
      <c r="I73" s="126" t="n">
        <f aca="false">'[9]Table2(I).A-Gs2'!$K19</f>
        <v>0</v>
      </c>
      <c r="J73" s="126" t="n">
        <f aca="false">'[10]Table2(I).A-Gs2'!$K19</f>
        <v>0</v>
      </c>
      <c r="K73" s="126" t="n">
        <f aca="false">'[11]Table2(I).A-Gs2'!$K19</f>
        <v>0</v>
      </c>
      <c r="L73" s="126" t="n">
        <f aca="false">'[1]Table2(I).A-Gs2'!$K19</f>
        <v>0</v>
      </c>
      <c r="M73" s="126" t="n">
        <f aca="false">'[12]Table2(I).A-Gs2'!$K19</f>
        <v>0</v>
      </c>
      <c r="N73" s="126" t="n">
        <f aca="false">'[13]Table2(I).A-Gs2'!$K19</f>
        <v>0</v>
      </c>
      <c r="P73" s="145" t="s">
        <v>125</v>
      </c>
      <c r="Q73" s="23" t="n">
        <f aca="false">IF(ISNUMBER((C73-B73)/(B73)),IF(B73&gt;0,IF(ABS((C73-B73)/(B73))&lt;$P$2,"*****",(C73/B73-1)),"-"),C73)</f>
        <v>0</v>
      </c>
      <c r="R73" s="23" t="n">
        <f aca="false">IF(ISNUMBER((D73-C73)/(C73)),IF(C73&gt;0,IF(ABS((D73-C73)/(C73))&lt;$P$2,"*****",(D73/C73-1)),"-"),D73)</f>
        <v>0</v>
      </c>
      <c r="S73" s="23" t="n">
        <f aca="false">IF(ISNUMBER((E73-D73)/(D73)),IF(D73&gt;0,IF(ABS((E73-D73)/(D73))&lt;$P$2,"*****",(E73/D73-1)),"-"),E73)</f>
        <v>0</v>
      </c>
      <c r="T73" s="23" t="n">
        <f aca="false">IF(ISNUMBER((F73-E73)/(E73)),IF(E73&gt;0,IF(ABS((F73-E73)/(E73))&lt;$P$2,"*****",(F73/E73-1)),"-"),F73)</f>
        <v>0</v>
      </c>
      <c r="U73" s="23" t="n">
        <f aca="false">IF(ISNUMBER((G73-F73)/(F73)),IF(F73&gt;0,IF(ABS((G73-F73)/(F73))&lt;$P$2,"*****",(G73/F73-1)),"-"),G73)</f>
        <v>0</v>
      </c>
      <c r="V73" s="23" t="n">
        <f aca="false">IF(ISNUMBER((H73-G73)/(G73)),IF(G73&gt;0,IF(ABS((H73-G73)/(G73))&lt;$P$2,"*****",(H73/G73-1)),"-"),H73)</f>
        <v>0</v>
      </c>
      <c r="W73" s="23" t="n">
        <f aca="false">IF(ISNUMBER((I73-H73)/(H73)),IF(H73&gt;0,IF(ABS((I73-H73)/(H73))&lt;$P$2,"*****",(I73/H73-1)),"-"),I73)</f>
        <v>0</v>
      </c>
      <c r="X73" s="23" t="n">
        <f aca="false">IF(ISNUMBER((J73-I73)/(I73)),IF(I73&gt;0,IF(ABS((J73-I73)/(I73))&lt;$P$2,"*****",(J73/I73-1)),"-"),J73)</f>
        <v>0</v>
      </c>
      <c r="Y73" s="23" t="n">
        <f aca="false">IF(ISNUMBER((K73-J73)/(J73)),IF(J73&gt;0,IF(ABS((K73-J73)/(J73))&lt;$P$2,"*****",(K73/J73-1)),"-"),K73)</f>
        <v>0</v>
      </c>
      <c r="Z73" s="23" t="n">
        <f aca="false">IF(ISNUMBER((L73-K73)/(K73)),IF(K73&gt;0,IF(ABS((L73-K73)/(K73))&lt;$P$2,"*****",(L73/K73-1)),"-"),L73)</f>
        <v>0</v>
      </c>
      <c r="AA73" s="23" t="n">
        <f aca="false">IF(ISNUMBER((M73-L73)/(L73)),IF(L73&gt;0,IF(ABS((M73-L73)/(L73))&lt;$P$2,"*****",(M73/L73-1)),"-"),M73)</f>
        <v>0</v>
      </c>
      <c r="AB73" s="23" t="n">
        <f aca="false">IF(ISNUMBER((N73-M73)/(M73)),IF(M73&gt;0,IF(ABS((N73-M73)/(M73))&lt;$P$2,"*****",(N73/M73-1)),"-"),N73)</f>
        <v>0</v>
      </c>
    </row>
    <row r="74" customFormat="false" ht="13.5" hidden="false" customHeight="false" outlineLevel="0" collapsed="false">
      <c r="A74" s="152"/>
      <c r="B74" s="126" t="n">
        <f aca="false">'[2]Table2(I).A-Gs2'!$K20</f>
        <v>0</v>
      </c>
      <c r="C74" s="126" t="n">
        <f aca="false">'[3]Table2(I).A-Gs2'!$K20</f>
        <v>0</v>
      </c>
      <c r="D74" s="126" t="n">
        <f aca="false">'[4]Table2(I).A-Gs2'!$K20</f>
        <v>0</v>
      </c>
      <c r="E74" s="126" t="n">
        <f aca="false">'[5]Table2(I).A-Gs2'!$K20</f>
        <v>0</v>
      </c>
      <c r="F74" s="126" t="n">
        <f aca="false">'[6]Table2(I).A-Gs2'!$K20</f>
        <v>0</v>
      </c>
      <c r="G74" s="126" t="str">
        <f aca="false">'[7]Table2(I).A-Gs2'!$K20</f>
        <v>NO</v>
      </c>
      <c r="H74" s="126" t="n">
        <f aca="false">'[8]Table2(I).A-Gs2'!$K20</f>
        <v>0</v>
      </c>
      <c r="I74" s="126" t="n">
        <f aca="false">'[9]Table2(I).A-Gs2'!$K20</f>
        <v>0</v>
      </c>
      <c r="J74" s="126" t="n">
        <f aca="false">'[10]Table2(I).A-Gs2'!$K20</f>
        <v>0</v>
      </c>
      <c r="K74" s="126" t="n">
        <f aca="false">'[11]Table2(I).A-Gs2'!$K20</f>
        <v>0</v>
      </c>
      <c r="L74" s="126" t="n">
        <f aca="false">'[1]Table2(I).A-Gs2'!$K20</f>
        <v>0</v>
      </c>
      <c r="M74" s="126" t="n">
        <f aca="false">'[12]Table2(I).A-Gs2'!$K20</f>
        <v>0</v>
      </c>
      <c r="N74" s="126" t="n">
        <f aca="false">'[13]Table2(I).A-Gs2'!$K20</f>
        <v>0</v>
      </c>
      <c r="P74" s="152"/>
      <c r="Q74" s="23" t="n">
        <f aca="false">IF(ISNUMBER((C74-B74)/(B74)),IF(B74&gt;0,IF(ABS((C74-B74)/(B74))&lt;$P$2,"*****",(C74/B74-1)),"-"),C74)</f>
        <v>0</v>
      </c>
      <c r="R74" s="23" t="n">
        <f aca="false">IF(ISNUMBER((D74-C74)/(C74)),IF(C74&gt;0,IF(ABS((D74-C74)/(C74))&lt;$P$2,"*****",(D74/C74-1)),"-"),D74)</f>
        <v>0</v>
      </c>
      <c r="S74" s="23" t="n">
        <f aca="false">IF(ISNUMBER((E74-D74)/(D74)),IF(D74&gt;0,IF(ABS((E74-D74)/(D74))&lt;$P$2,"*****",(E74/D74-1)),"-"),E74)</f>
        <v>0</v>
      </c>
      <c r="T74" s="23" t="n">
        <f aca="false">IF(ISNUMBER((F74-E74)/(E74)),IF(E74&gt;0,IF(ABS((F74-E74)/(E74))&lt;$P$2,"*****",(F74/E74-1)),"-"),F74)</f>
        <v>0</v>
      </c>
      <c r="U74" s="23" t="str">
        <f aca="false">IF(ISNUMBER((G74-F74)/(F74)),IF(F74&gt;0,IF(ABS((G74-F74)/(F74))&lt;$P$2,"*****",(G74/F74-1)),"-"),G74)</f>
        <v>NO</v>
      </c>
      <c r="V74" s="23" t="n">
        <f aca="false">IF(ISNUMBER((H74-G74)/(G74)),IF(G74&gt;0,IF(ABS((H74-G74)/(G74))&lt;$P$2,"*****",(H74/G74-1)),"-"),H74)</f>
        <v>0</v>
      </c>
      <c r="W74" s="23" t="n">
        <f aca="false">IF(ISNUMBER((I74-H74)/(H74)),IF(H74&gt;0,IF(ABS((I74-H74)/(H74))&lt;$P$2,"*****",(I74/H74-1)),"-"),I74)</f>
        <v>0</v>
      </c>
      <c r="X74" s="23" t="n">
        <f aca="false">IF(ISNUMBER((J74-I74)/(I74)),IF(I74&gt;0,IF(ABS((J74-I74)/(I74))&lt;$P$2,"*****",(J74/I74-1)),"-"),J74)</f>
        <v>0</v>
      </c>
      <c r="Y74" s="23" t="n">
        <f aca="false">IF(ISNUMBER((K74-J74)/(J74)),IF(J74&gt;0,IF(ABS((K74-J74)/(J74))&lt;$P$2,"*****",(K74/J74-1)),"-"),K74)</f>
        <v>0</v>
      </c>
      <c r="Z74" s="23" t="n">
        <f aca="false">IF(ISNUMBER((L74-K74)/(K74)),IF(K74&gt;0,IF(ABS((L74-K74)/(K74))&lt;$P$2,"*****",(L74/K74-1)),"-"),L74)</f>
        <v>0</v>
      </c>
      <c r="AA74" s="23" t="n">
        <f aca="false">IF(ISNUMBER((M74-L74)/(L74)),IF(L74&gt;0,IF(ABS((M74-L74)/(L74))&lt;$P$2,"*****",(M74/L74-1)),"-"),M74)</f>
        <v>0</v>
      </c>
      <c r="AB74" s="23" t="n">
        <f aca="false">IF(ISNUMBER((N74-M74)/(M74)),IF(M74&gt;0,IF(ABS((N74-M74)/(M74))&lt;$P$2,"*****",(N74/M74-1)),"-"),N74)</f>
        <v>0</v>
      </c>
    </row>
    <row r="75" customFormat="false" ht="12.75" hidden="false" customHeight="false" outlineLevel="0" collapsed="false">
      <c r="A75" s="149" t="s">
        <v>126</v>
      </c>
      <c r="B75" s="126" t="n">
        <f aca="false">'[2]Table2(I).A-Gs2'!$K21</f>
        <v>0</v>
      </c>
      <c r="C75" s="126" t="n">
        <f aca="false">'[3]Table2(I).A-Gs2'!$K21</f>
        <v>0</v>
      </c>
      <c r="D75" s="126" t="n">
        <f aca="false">'[4]Table2(I).A-Gs2'!$K21</f>
        <v>0</v>
      </c>
      <c r="E75" s="126" t="n">
        <f aca="false">'[5]Table2(I).A-Gs2'!$K21</f>
        <v>0</v>
      </c>
      <c r="F75" s="126" t="n">
        <f aca="false">'[6]Table2(I).A-Gs2'!$K21</f>
        <v>0</v>
      </c>
      <c r="G75" s="126" t="n">
        <f aca="false">'[7]Table2(I).A-Gs2'!$K21</f>
        <v>0</v>
      </c>
      <c r="H75" s="126" t="n">
        <f aca="false">'[8]Table2(I).A-Gs2'!$K21</f>
        <v>0</v>
      </c>
      <c r="I75" s="126" t="n">
        <f aca="false">'[9]Table2(I).A-Gs2'!$K21</f>
        <v>0</v>
      </c>
      <c r="J75" s="126" t="n">
        <f aca="false">'[10]Table2(I).A-Gs2'!$K21</f>
        <v>0</v>
      </c>
      <c r="K75" s="126" t="n">
        <f aca="false">'[11]Table2(I).A-Gs2'!$K21</f>
        <v>0</v>
      </c>
      <c r="L75" s="126" t="n">
        <f aca="false">'[1]Table2(I).A-Gs2'!$K21</f>
        <v>0</v>
      </c>
      <c r="M75" s="126" t="n">
        <f aca="false">'[12]Table2(I).A-Gs2'!$K21</f>
        <v>0</v>
      </c>
      <c r="N75" s="126" t="n">
        <f aca="false">'[13]Table2(I).A-Gs2'!$K21</f>
        <v>0</v>
      </c>
      <c r="P75" s="149" t="s">
        <v>126</v>
      </c>
      <c r="Q75" s="23" t="n">
        <f aca="false">IF(ISNUMBER((C75-B75)/(B75)),IF(B75&gt;0,IF(ABS((C75-B75)/(B75))&lt;$P$2,"*****",(C75/B75-1)),"-"),C75)</f>
        <v>0</v>
      </c>
      <c r="R75" s="23" t="n">
        <f aca="false">IF(ISNUMBER((D75-C75)/(C75)),IF(C75&gt;0,IF(ABS((D75-C75)/(C75))&lt;$P$2,"*****",(D75/C75-1)),"-"),D75)</f>
        <v>0</v>
      </c>
      <c r="S75" s="23" t="n">
        <f aca="false">IF(ISNUMBER((E75-D75)/(D75)),IF(D75&gt;0,IF(ABS((E75-D75)/(D75))&lt;$P$2,"*****",(E75/D75-1)),"-"),E75)</f>
        <v>0</v>
      </c>
      <c r="T75" s="23" t="n">
        <f aca="false">IF(ISNUMBER((F75-E75)/(E75)),IF(E75&gt;0,IF(ABS((F75-E75)/(E75))&lt;$P$2,"*****",(F75/E75-1)),"-"),F75)</f>
        <v>0</v>
      </c>
      <c r="U75" s="23" t="n">
        <f aca="false">IF(ISNUMBER((G75-F75)/(F75)),IF(F75&gt;0,IF(ABS((G75-F75)/(F75))&lt;$P$2,"*****",(G75/F75-1)),"-"),G75)</f>
        <v>0</v>
      </c>
      <c r="V75" s="23" t="n">
        <f aca="false">IF(ISNUMBER((H75-G75)/(G75)),IF(G75&gt;0,IF(ABS((H75-G75)/(G75))&lt;$P$2,"*****",(H75/G75-1)),"-"),H75)</f>
        <v>0</v>
      </c>
      <c r="W75" s="23" t="n">
        <f aca="false">IF(ISNUMBER((I75-H75)/(H75)),IF(H75&gt;0,IF(ABS((I75-H75)/(H75))&lt;$P$2,"*****",(I75/H75-1)),"-"),I75)</f>
        <v>0</v>
      </c>
      <c r="X75" s="23" t="n">
        <f aca="false">IF(ISNUMBER((J75-I75)/(I75)),IF(I75&gt;0,IF(ABS((J75-I75)/(I75))&lt;$P$2,"*****",(J75/I75-1)),"-"),J75)</f>
        <v>0</v>
      </c>
      <c r="Y75" s="23" t="n">
        <f aca="false">IF(ISNUMBER((K75-J75)/(J75)),IF(J75&gt;0,IF(ABS((K75-J75)/(J75))&lt;$P$2,"*****",(K75/J75-1)),"-"),K75)</f>
        <v>0</v>
      </c>
      <c r="Z75" s="23" t="n">
        <f aca="false">IF(ISNUMBER((L75-K75)/(K75)),IF(K75&gt;0,IF(ABS((L75-K75)/(K75))&lt;$P$2,"*****",(L75/K75-1)),"-"),L75)</f>
        <v>0</v>
      </c>
      <c r="AA75" s="23" t="n">
        <f aca="false">IF(ISNUMBER((M75-L75)/(L75)),IF(L75&gt;0,IF(ABS((M75-L75)/(L75))&lt;$P$2,"*****",(M75/L75-1)),"-"),M75)</f>
        <v>0</v>
      </c>
      <c r="AB75" s="23" t="n">
        <f aca="false">IF(ISNUMBER((N75-M75)/(M75)),IF(M75&gt;0,IF(ABS((N75-M75)/(M75))&lt;$P$2,"*****",(N75/M75-1)),"-"),N75)</f>
        <v>0</v>
      </c>
    </row>
    <row r="76" customFormat="false" ht="12.75" hidden="false" customHeight="false" outlineLevel="0" collapsed="false">
      <c r="A76" s="145" t="s">
        <v>127</v>
      </c>
      <c r="B76" s="126" t="n">
        <f aca="false">'[2]Table2(I).A-Gs2'!$K22</f>
        <v>0</v>
      </c>
      <c r="C76" s="126" t="n">
        <f aca="false">'[3]Table2(I).A-Gs2'!$K22</f>
        <v>0</v>
      </c>
      <c r="D76" s="126" t="n">
        <f aca="false">'[4]Table2(I).A-Gs2'!$K22</f>
        <v>0</v>
      </c>
      <c r="E76" s="126" t="n">
        <f aca="false">'[5]Table2(I).A-Gs2'!$K22</f>
        <v>0</v>
      </c>
      <c r="F76" s="126" t="n">
        <f aca="false">'[6]Table2(I).A-Gs2'!$K22</f>
        <v>0</v>
      </c>
      <c r="G76" s="126" t="n">
        <f aca="false">'[7]Table2(I).A-Gs2'!$K22</f>
        <v>0</v>
      </c>
      <c r="H76" s="126" t="n">
        <f aca="false">'[8]Table2(I).A-Gs2'!$K22</f>
        <v>0</v>
      </c>
      <c r="I76" s="126" t="n">
        <f aca="false">'[9]Table2(I).A-Gs2'!$K22</f>
        <v>0</v>
      </c>
      <c r="J76" s="126" t="n">
        <f aca="false">'[10]Table2(I).A-Gs2'!$K22</f>
        <v>0</v>
      </c>
      <c r="K76" s="126" t="n">
        <f aca="false">'[11]Table2(I).A-Gs2'!$K22</f>
        <v>0</v>
      </c>
      <c r="L76" s="126" t="n">
        <f aca="false">'[1]Table2(I).A-Gs2'!$K22</f>
        <v>0</v>
      </c>
      <c r="M76" s="126" t="n">
        <f aca="false">'[12]Table2(I).A-Gs2'!$K22</f>
        <v>0</v>
      </c>
      <c r="N76" s="126" t="n">
        <f aca="false">'[13]Table2(I).A-Gs2'!$K22</f>
        <v>0</v>
      </c>
      <c r="P76" s="145" t="s">
        <v>127</v>
      </c>
      <c r="Q76" s="23" t="n">
        <f aca="false">IF(ISNUMBER((C76-B76)/(B76)),IF(B76&gt;0,IF(ABS((C76-B76)/(B76))&lt;$P$2,"*****",(C76/B76-1)),"-"),C76)</f>
        <v>0</v>
      </c>
      <c r="R76" s="23" t="n">
        <f aca="false">IF(ISNUMBER((D76-C76)/(C76)),IF(C76&gt;0,IF(ABS((D76-C76)/(C76))&lt;$P$2,"*****",(D76/C76-1)),"-"),D76)</f>
        <v>0</v>
      </c>
      <c r="S76" s="23" t="n">
        <f aca="false">IF(ISNUMBER((E76-D76)/(D76)),IF(D76&gt;0,IF(ABS((E76-D76)/(D76))&lt;$P$2,"*****",(E76/D76-1)),"-"),E76)</f>
        <v>0</v>
      </c>
      <c r="T76" s="23" t="n">
        <f aca="false">IF(ISNUMBER((F76-E76)/(E76)),IF(E76&gt;0,IF(ABS((F76-E76)/(E76))&lt;$P$2,"*****",(F76/E76-1)),"-"),F76)</f>
        <v>0</v>
      </c>
      <c r="U76" s="23" t="n">
        <f aca="false">IF(ISNUMBER((G76-F76)/(F76)),IF(F76&gt;0,IF(ABS((G76-F76)/(F76))&lt;$P$2,"*****",(G76/F76-1)),"-"),G76)</f>
        <v>0</v>
      </c>
      <c r="V76" s="23" t="n">
        <f aca="false">IF(ISNUMBER((H76-G76)/(G76)),IF(G76&gt;0,IF(ABS((H76-G76)/(G76))&lt;$P$2,"*****",(H76/G76-1)),"-"),H76)</f>
        <v>0</v>
      </c>
      <c r="W76" s="23" t="n">
        <f aca="false">IF(ISNUMBER((I76-H76)/(H76)),IF(H76&gt;0,IF(ABS((I76-H76)/(H76))&lt;$P$2,"*****",(I76/H76-1)),"-"),I76)</f>
        <v>0</v>
      </c>
      <c r="X76" s="23" t="n">
        <f aca="false">IF(ISNUMBER((J76-I76)/(I76)),IF(I76&gt;0,IF(ABS((J76-I76)/(I76))&lt;$P$2,"*****",(J76/I76-1)),"-"),J76)</f>
        <v>0</v>
      </c>
      <c r="Y76" s="23" t="n">
        <f aca="false">IF(ISNUMBER((K76-J76)/(J76)),IF(J76&gt;0,IF(ABS((K76-J76)/(J76))&lt;$P$2,"*****",(K76/J76-1)),"-"),K76)</f>
        <v>0</v>
      </c>
      <c r="Z76" s="23" t="n">
        <f aca="false">IF(ISNUMBER((L76-K76)/(K76)),IF(K76&gt;0,IF(ABS((L76-K76)/(K76))&lt;$P$2,"*****",(L76/K76-1)),"-"),L76)</f>
        <v>0</v>
      </c>
      <c r="AA76" s="23" t="n">
        <f aca="false">IF(ISNUMBER((M76-L76)/(L76)),IF(L76&gt;0,IF(ABS((M76-L76)/(L76))&lt;$P$2,"*****",(M76/L76-1)),"-"),M76)</f>
        <v>0</v>
      </c>
      <c r="AB76" s="23" t="n">
        <f aca="false">IF(ISNUMBER((N76-M76)/(M76)),IF(M76&gt;0,IF(ABS((N76-M76)/(M76))&lt;$P$2,"*****",(N76/M76-1)),"-"),N76)</f>
        <v>0</v>
      </c>
    </row>
    <row r="77" customFormat="false" ht="13.5" hidden="false" customHeight="false" outlineLevel="0" collapsed="false">
      <c r="A77" s="153" t="s">
        <v>128</v>
      </c>
      <c r="B77" s="126" t="n">
        <f aca="false">'[2]Table2(I).A-Gs2'!$K23</f>
        <v>0</v>
      </c>
      <c r="C77" s="126" t="n">
        <f aca="false">'[3]Table2(I).A-Gs2'!$K23</f>
        <v>0</v>
      </c>
      <c r="D77" s="126" t="n">
        <f aca="false">'[4]Table2(I).A-Gs2'!$K23</f>
        <v>0</v>
      </c>
      <c r="E77" s="126" t="n">
        <f aca="false">'[5]Table2(I).A-Gs2'!$K23</f>
        <v>0</v>
      </c>
      <c r="F77" s="126" t="n">
        <f aca="false">'[6]Table2(I).A-Gs2'!$K23</f>
        <v>0</v>
      </c>
      <c r="G77" s="126" t="n">
        <f aca="false">'[7]Table2(I).A-Gs2'!$K23</f>
        <v>0</v>
      </c>
      <c r="H77" s="126" t="n">
        <f aca="false">'[8]Table2(I).A-Gs2'!$K23</f>
        <v>0</v>
      </c>
      <c r="I77" s="126" t="n">
        <f aca="false">'[9]Table2(I).A-Gs2'!$K23</f>
        <v>0</v>
      </c>
      <c r="J77" s="126" t="n">
        <f aca="false">'[10]Table2(I).A-Gs2'!$K23</f>
        <v>0</v>
      </c>
      <c r="K77" s="126" t="n">
        <f aca="false">'[11]Table2(I).A-Gs2'!$K23</f>
        <v>0</v>
      </c>
      <c r="L77" s="126" t="n">
        <f aca="false">'[1]Table2(I).A-Gs2'!$K23</f>
        <v>0</v>
      </c>
      <c r="M77" s="126" t="n">
        <f aca="false">'[12]Table2(I).A-Gs2'!$K23</f>
        <v>0</v>
      </c>
      <c r="N77" s="126" t="n">
        <f aca="false">'[13]Table2(I).A-Gs2'!$K23</f>
        <v>0</v>
      </c>
      <c r="P77" s="153" t="s">
        <v>128</v>
      </c>
      <c r="Q77" s="23" t="n">
        <f aca="false">IF(ISNUMBER((C77-B77)/(B77)),IF(B77&gt;0,IF(ABS((C77-B77)/(B77))&lt;$P$2,"*****",(C77/B77-1)),"-"),C77)</f>
        <v>0</v>
      </c>
      <c r="R77" s="23" t="n">
        <f aca="false">IF(ISNUMBER((D77-C77)/(C77)),IF(C77&gt;0,IF(ABS((D77-C77)/(C77))&lt;$P$2,"*****",(D77/C77-1)),"-"),D77)</f>
        <v>0</v>
      </c>
      <c r="S77" s="23" t="n">
        <f aca="false">IF(ISNUMBER((E77-D77)/(D77)),IF(D77&gt;0,IF(ABS((E77-D77)/(D77))&lt;$P$2,"*****",(E77/D77-1)),"-"),E77)</f>
        <v>0</v>
      </c>
      <c r="T77" s="23" t="n">
        <f aca="false">IF(ISNUMBER((F77-E77)/(E77)),IF(E77&gt;0,IF(ABS((F77-E77)/(E77))&lt;$P$2,"*****",(F77/E77-1)),"-"),F77)</f>
        <v>0</v>
      </c>
      <c r="U77" s="23" t="n">
        <f aca="false">IF(ISNUMBER((G77-F77)/(F77)),IF(F77&gt;0,IF(ABS((G77-F77)/(F77))&lt;$P$2,"*****",(G77/F77-1)),"-"),G77)</f>
        <v>0</v>
      </c>
      <c r="V77" s="23" t="n">
        <f aca="false">IF(ISNUMBER((H77-G77)/(G77)),IF(G77&gt;0,IF(ABS((H77-G77)/(G77))&lt;$P$2,"*****",(H77/G77-1)),"-"),H77)</f>
        <v>0</v>
      </c>
      <c r="W77" s="23" t="n">
        <f aca="false">IF(ISNUMBER((I77-H77)/(H77)),IF(H77&gt;0,IF(ABS((I77-H77)/(H77))&lt;$P$2,"*****",(I77/H77-1)),"-"),I77)</f>
        <v>0</v>
      </c>
      <c r="X77" s="23" t="n">
        <f aca="false">IF(ISNUMBER((J77-I77)/(I77)),IF(I77&gt;0,IF(ABS((J77-I77)/(I77))&lt;$P$2,"*****",(J77/I77-1)),"-"),J77)</f>
        <v>0</v>
      </c>
      <c r="Y77" s="23" t="n">
        <f aca="false">IF(ISNUMBER((K77-J77)/(J77)),IF(J77&gt;0,IF(ABS((K77-J77)/(J77))&lt;$P$2,"*****",(K77/J77-1)),"-"),K77)</f>
        <v>0</v>
      </c>
      <c r="Z77" s="23" t="n">
        <f aca="false">IF(ISNUMBER((L77-K77)/(K77)),IF(K77&gt;0,IF(ABS((L77-K77)/(K77))&lt;$P$2,"*****",(L77/K77-1)),"-"),L77)</f>
        <v>0</v>
      </c>
      <c r="AA77" s="23" t="n">
        <f aca="false">IF(ISNUMBER((M77-L77)/(L77)),IF(L77&gt;0,IF(ABS((M77-L77)/(L77))&lt;$P$2,"*****",(M77/L77-1)),"-"),M77)</f>
        <v>0</v>
      </c>
      <c r="AB77" s="23" t="n">
        <f aca="false">IF(ISNUMBER((N77-M77)/(M77)),IF(M77&gt;0,IF(ABS((N77-M77)/(M77))&lt;$P$2,"*****",(N77/M77-1)),"-"),N77)</f>
        <v>0</v>
      </c>
    </row>
    <row r="78" customFormat="false" ht="12.75" hidden="false" customHeight="false" outlineLevel="0" collapsed="false">
      <c r="A78" s="144" t="s">
        <v>129</v>
      </c>
      <c r="B78" s="126" t="n">
        <f aca="false">'[2]Table2(I).A-Gs2'!$K24</f>
        <v>0</v>
      </c>
      <c r="C78" s="126" t="n">
        <f aca="false">'[3]Table2(I).A-Gs2'!$K24</f>
        <v>0</v>
      </c>
      <c r="D78" s="126" t="n">
        <f aca="false">'[4]Table2(I).A-Gs2'!$K24</f>
        <v>0</v>
      </c>
      <c r="E78" s="126" t="n">
        <f aca="false">'[5]Table2(I).A-Gs2'!$K24</f>
        <v>0</v>
      </c>
      <c r="F78" s="126" t="n">
        <f aca="false">'[6]Table2(I).A-Gs2'!$K24</f>
        <v>0</v>
      </c>
      <c r="G78" s="126" t="n">
        <f aca="false">'[7]Table2(I).A-Gs2'!$K24</f>
        <v>0</v>
      </c>
      <c r="H78" s="126" t="n">
        <f aca="false">'[8]Table2(I).A-Gs2'!$K24</f>
        <v>0</v>
      </c>
      <c r="I78" s="126" t="n">
        <f aca="false">'[9]Table2(I).A-Gs2'!$K24</f>
        <v>0</v>
      </c>
      <c r="J78" s="126" t="n">
        <f aca="false">'[10]Table2(I).A-Gs2'!$K24</f>
        <v>0</v>
      </c>
      <c r="K78" s="52" t="n">
        <f aca="false">'[11]Table2(I).A-Gs2'!$K24</f>
        <v>0.036834542</v>
      </c>
      <c r="L78" s="126" t="n">
        <f aca="false">'[1]Table2(I).A-Gs2'!$K24</f>
        <v>0</v>
      </c>
      <c r="M78" s="52" t="n">
        <f aca="false">'[12]Table2(I).A-Gs2'!$K24</f>
        <v>0.124764</v>
      </c>
      <c r="N78" s="126" t="n">
        <f aca="false">'[13]Table2(I).A-Gs2'!$K24</f>
        <v>0</v>
      </c>
      <c r="P78" s="144" t="s">
        <v>129</v>
      </c>
      <c r="Q78" s="23" t="n">
        <f aca="false">IF(ISNUMBER((C78-B78)/(B78)),IF(B78&gt;0,IF(ABS((C78-B78)/(B78))&lt;$P$2,"*****",(C78/B78-1)),"-"),C78)</f>
        <v>0</v>
      </c>
      <c r="R78" s="23" t="n">
        <f aca="false">IF(ISNUMBER((D78-C78)/(C78)),IF(C78&gt;0,IF(ABS((D78-C78)/(C78))&lt;$P$2,"*****",(D78/C78-1)),"-"),D78)</f>
        <v>0</v>
      </c>
      <c r="S78" s="23" t="n">
        <f aca="false">IF(ISNUMBER((E78-D78)/(D78)),IF(D78&gt;0,IF(ABS((E78-D78)/(D78))&lt;$P$2,"*****",(E78/D78-1)),"-"),E78)</f>
        <v>0</v>
      </c>
      <c r="T78" s="23" t="n">
        <f aca="false">IF(ISNUMBER((F78-E78)/(E78)),IF(E78&gt;0,IF(ABS((F78-E78)/(E78))&lt;$P$2,"*****",(F78/E78-1)),"-"),F78)</f>
        <v>0</v>
      </c>
      <c r="U78" s="23" t="n">
        <f aca="false">IF(ISNUMBER((G78-F78)/(F78)),IF(F78&gt;0,IF(ABS((G78-F78)/(F78))&lt;$P$2,"*****",(G78/F78-1)),"-"),G78)</f>
        <v>0</v>
      </c>
      <c r="V78" s="23" t="n">
        <f aca="false">IF(ISNUMBER((H78-G78)/(G78)),IF(G78&gt;0,IF(ABS((H78-G78)/(G78))&lt;$P$2,"*****",(H78/G78-1)),"-"),H78)</f>
        <v>0</v>
      </c>
      <c r="W78" s="23" t="n">
        <f aca="false">IF(ISNUMBER((I78-H78)/(H78)),IF(H78&gt;0,IF(ABS((I78-H78)/(H78))&lt;$P$2,"*****",(I78/H78-1)),"-"),I78)</f>
        <v>0</v>
      </c>
      <c r="X78" s="23" t="n">
        <f aca="false">IF(ISNUMBER((J78-I78)/(I78)),IF(I78&gt;0,IF(ABS((J78-I78)/(I78))&lt;$P$2,"*****",(J78/I78-1)),"-"),J78)</f>
        <v>0</v>
      </c>
      <c r="Y78" s="23" t="n">
        <f aca="false">IF(ISNUMBER((K78-J78)/(J78)),IF(J78&gt;0,IF(ABS((K78-J78)/(J78))&lt;$P$2,"*****",(K78/J78-1)),"-"),K78)</f>
        <v>0.036834542</v>
      </c>
      <c r="Z78" s="23" t="n">
        <f aca="false">IF(ISNUMBER((L78-K78)/(K78)),IF(K78&gt;0,IF(ABS((L78-K78)/(K78))&lt;$P$2,"*****",(L78/K78-1)),"-"),L78)</f>
        <v>-1</v>
      </c>
      <c r="AA78" s="23" t="n">
        <f aca="false">IF(ISNUMBER((M78-L78)/(L78)),IF(L78&gt;0,IF(ABS((M78-L78)/(L78))&lt;$P$2,"*****",(M78/L78-1)),"-"),M78)</f>
        <v>0.124764</v>
      </c>
      <c r="AB78" s="23" t="n">
        <f aca="false">IF(ISNUMBER((N78-M78)/(M78)),IF(M78&gt;0,IF(ABS((N78-M78)/(M78))&lt;$P$2,"*****",(N78/M78-1)),"-"),N78)</f>
        <v>-1</v>
      </c>
    </row>
    <row r="79" customFormat="false" ht="12.75" hidden="false" customHeight="false" outlineLevel="0" collapsed="false">
      <c r="A79" s="140" t="n">
        <f aca="false">'[2]Table2(I).A-Gs2'!$A25</f>
        <v>0</v>
      </c>
      <c r="B79" s="126" t="n">
        <f aca="false">'[2]Table2(I).A-Gs2'!$K25</f>
        <v>0</v>
      </c>
      <c r="C79" s="126" t="n">
        <f aca="false">'[3]Table2(I).A-Gs2'!$K25</f>
        <v>0</v>
      </c>
      <c r="D79" s="126" t="n">
        <f aca="false">'[4]Table2(I).A-Gs2'!$K25</f>
        <v>0</v>
      </c>
      <c r="E79" s="126" t="n">
        <f aca="false">'[5]Table2(I).A-Gs2'!$K25</f>
        <v>0</v>
      </c>
      <c r="F79" s="126" t="n">
        <f aca="false">'[6]Table2(I).A-Gs2'!$K25</f>
        <v>0</v>
      </c>
      <c r="G79" s="126" t="n">
        <f aca="false">'[7]Table2(I).A-Gs2'!$K25</f>
        <v>0</v>
      </c>
      <c r="H79" s="126" t="n">
        <f aca="false">'[8]Table2(I).A-Gs2'!$K25</f>
        <v>0</v>
      </c>
      <c r="I79" s="126" t="n">
        <f aca="false">'[9]Table2(I).A-Gs2'!$K25</f>
        <v>0</v>
      </c>
      <c r="J79" s="126" t="n">
        <f aca="false">'[10]Table2(I).A-Gs2'!$K25</f>
        <v>0</v>
      </c>
      <c r="K79" s="126" t="n">
        <f aca="false">'[11]Table2(I).A-Gs2'!$K25</f>
        <v>0</v>
      </c>
      <c r="L79" s="126" t="n">
        <f aca="false">'[1]Table2(I).A-Gs2'!$K25</f>
        <v>0</v>
      </c>
      <c r="M79" s="126" t="n">
        <f aca="false">'[12]Table2(I).A-Gs2'!$K25</f>
        <v>0</v>
      </c>
      <c r="N79" s="126" t="n">
        <f aca="false">'[13]Table2(I).A-Gs2'!$K25</f>
        <v>0</v>
      </c>
      <c r="P79" s="141" t="n">
        <f aca="false">+A79</f>
        <v>0</v>
      </c>
      <c r="Q79" s="23" t="n">
        <f aca="false">IF(ISNUMBER((C79-B79)/(B79)),IF(B79&gt;0,IF(ABS((C79-B79)/(B79))&lt;$P$2,"*****",(C79/B79-1)),"-"),C79)</f>
        <v>0</v>
      </c>
      <c r="R79" s="23" t="n">
        <f aca="false">IF(ISNUMBER((D79-C79)/(C79)),IF(C79&gt;0,IF(ABS((D79-C79)/(C79))&lt;$P$2,"*****",(D79/C79-1)),"-"),D79)</f>
        <v>0</v>
      </c>
      <c r="S79" s="23" t="n">
        <f aca="false">IF(ISNUMBER((E79-D79)/(D79)),IF(D79&gt;0,IF(ABS((E79-D79)/(D79))&lt;$P$2,"*****",(E79/D79-1)),"-"),E79)</f>
        <v>0</v>
      </c>
      <c r="T79" s="23" t="n">
        <f aca="false">IF(ISNUMBER((F79-E79)/(E79)),IF(E79&gt;0,IF(ABS((F79-E79)/(E79))&lt;$P$2,"*****",(F79/E79-1)),"-"),F79)</f>
        <v>0</v>
      </c>
      <c r="U79" s="23" t="n">
        <f aca="false">IF(ISNUMBER((G79-F79)/(F79)),IF(F79&gt;0,IF(ABS((G79-F79)/(F79))&lt;$P$2,"*****",(G79/F79-1)),"-"),G79)</f>
        <v>0</v>
      </c>
      <c r="V79" s="23" t="n">
        <f aca="false">IF(ISNUMBER((H79-G79)/(G79)),IF(G79&gt;0,IF(ABS((H79-G79)/(G79))&lt;$P$2,"*****",(H79/G79-1)),"-"),H79)</f>
        <v>0</v>
      </c>
      <c r="W79" s="23" t="n">
        <f aca="false">IF(ISNUMBER((I79-H79)/(H79)),IF(H79&gt;0,IF(ABS((I79-H79)/(H79))&lt;$P$2,"*****",(I79/H79-1)),"-"),I79)</f>
        <v>0</v>
      </c>
      <c r="X79" s="23" t="n">
        <f aca="false">IF(ISNUMBER((J79-I79)/(I79)),IF(I79&gt;0,IF(ABS((J79-I79)/(I79))&lt;$P$2,"*****",(J79/I79-1)),"-"),J79)</f>
        <v>0</v>
      </c>
      <c r="Y79" s="23" t="n">
        <f aca="false">IF(ISNUMBER((K79-J79)/(J79)),IF(J79&gt;0,IF(ABS((K79-J79)/(J79))&lt;$P$2,"*****",(K79/J79-1)),"-"),K79)</f>
        <v>0</v>
      </c>
      <c r="Z79" s="23" t="n">
        <f aca="false">IF(ISNUMBER((L79-K79)/(K79)),IF(K79&gt;0,IF(ABS((L79-K79)/(K79))&lt;$P$2,"*****",(L79/K79-1)),"-"),L79)</f>
        <v>0</v>
      </c>
      <c r="AA79" s="23" t="n">
        <f aca="false">IF(ISNUMBER((M79-L79)/(L79)),IF(L79&gt;0,IF(ABS((M79-L79)/(L79))&lt;$P$2,"*****",(M79/L79-1)),"-"),M79)</f>
        <v>0</v>
      </c>
      <c r="AB79" s="23" t="n">
        <f aca="false">IF(ISNUMBER((N79-M79)/(M79)),IF(M79&gt;0,IF(ABS((N79-M79)/(M79))&lt;$P$2,"*****",(N79/M79-1)),"-"),N79)</f>
        <v>0</v>
      </c>
    </row>
    <row r="80" customFormat="false" ht="12.75" hidden="false" customHeight="false" outlineLevel="0" collapsed="false">
      <c r="A80" s="140" t="str">
        <f aca="false">'[2]Table2(I).A-Gs2'!$A26</f>
        <v>Not attributable to specific sector</v>
      </c>
      <c r="B80" s="126" t="str">
        <f aca="false">'[2]Table2(I).A-Gs2'!$K26</f>
        <v>NO</v>
      </c>
      <c r="C80" s="126" t="str">
        <f aca="false">'[3]Table2(I).A-Gs2'!$K26</f>
        <v>NO</v>
      </c>
      <c r="D80" s="126" t="str">
        <f aca="false">'[4]Table2(I).A-Gs2'!$K26</f>
        <v>NO</v>
      </c>
      <c r="E80" s="126" t="str">
        <f aca="false">'[5]Table2(I).A-Gs2'!$K26</f>
        <v>NO</v>
      </c>
      <c r="F80" s="126" t="str">
        <f aca="false">'[6]Table2(I).A-Gs2'!$K26</f>
        <v>NO</v>
      </c>
      <c r="G80" s="126" t="str">
        <f aca="false">'[7]Table2(I).A-Gs2'!$K26</f>
        <v>NO</v>
      </c>
      <c r="H80" s="126" t="str">
        <f aca="false">'[8]Table2(I).A-Gs2'!$K26</f>
        <v>NO</v>
      </c>
      <c r="I80" s="126" t="str">
        <f aca="false">'[9]Table2(I).A-Gs2'!$K26</f>
        <v>NO</v>
      </c>
      <c r="J80" s="126" t="str">
        <f aca="false">'[10]Table2(I).A-Gs2'!$K26</f>
        <v>NO</v>
      </c>
      <c r="K80" s="52" t="n">
        <f aca="false">'[11]Table2(I).A-Gs2'!$K26</f>
        <v>0.036834542</v>
      </c>
      <c r="L80" s="126" t="str">
        <f aca="false">'[1]Table2(I).A-Gs2'!$K26</f>
        <v>NO</v>
      </c>
      <c r="M80" s="52" t="n">
        <f aca="false">'[12]Table2(I).A-Gs2'!$K26</f>
        <v>0.124764</v>
      </c>
      <c r="N80" s="126" t="str">
        <f aca="false">'[13]Table2(I).A-Gs2'!$K26</f>
        <v>NO</v>
      </c>
      <c r="P80" s="141" t="str">
        <f aca="false">+A80</f>
        <v>Not attributable to specific sector</v>
      </c>
      <c r="Q80" s="23" t="str">
        <f aca="false">IF(ISNUMBER((C80-B80)/(B80)),IF(B80&gt;0,IF(ABS((C80-B80)/(B80))&lt;$P$2,"*****",(C80/B80-1)),"-"),C80)</f>
        <v>NO</v>
      </c>
      <c r="R80" s="23" t="str">
        <f aca="false">IF(ISNUMBER((D80-C80)/(C80)),IF(C80&gt;0,IF(ABS((D80-C80)/(C80))&lt;$P$2,"*****",(D80/C80-1)),"-"),D80)</f>
        <v>NO</v>
      </c>
      <c r="S80" s="23" t="str">
        <f aca="false">IF(ISNUMBER((E80-D80)/(D80)),IF(D80&gt;0,IF(ABS((E80-D80)/(D80))&lt;$P$2,"*****",(E80/D80-1)),"-"),E80)</f>
        <v>NO</v>
      </c>
      <c r="T80" s="23" t="str">
        <f aca="false">IF(ISNUMBER((F80-E80)/(E80)),IF(E80&gt;0,IF(ABS((F80-E80)/(E80))&lt;$P$2,"*****",(F80/E80-1)),"-"),F80)</f>
        <v>NO</v>
      </c>
      <c r="U80" s="23" t="str">
        <f aca="false">IF(ISNUMBER((G80-F80)/(F80)),IF(F80&gt;0,IF(ABS((G80-F80)/(F80))&lt;$P$2,"*****",(G80/F80-1)),"-"),G80)</f>
        <v>NO</v>
      </c>
      <c r="V80" s="23" t="str">
        <f aca="false">IF(ISNUMBER((H80-G80)/(G80)),IF(G80&gt;0,IF(ABS((H80-G80)/(G80))&lt;$P$2,"*****",(H80/G80-1)),"-"),H80)</f>
        <v>NO</v>
      </c>
      <c r="W80" s="23" t="str">
        <f aca="false">IF(ISNUMBER((I80-H80)/(H80)),IF(H80&gt;0,IF(ABS((I80-H80)/(H80))&lt;$P$2,"*****",(I80/H80-1)),"-"),I80)</f>
        <v>NO</v>
      </c>
      <c r="X80" s="23" t="str">
        <f aca="false">IF(ISNUMBER((J80-I80)/(I80)),IF(I80&gt;0,IF(ABS((J80-I80)/(I80))&lt;$P$2,"*****",(J80/I80-1)),"-"),J80)</f>
        <v>NO</v>
      </c>
      <c r="Y80" s="23" t="n">
        <f aca="false">IF(ISNUMBER((K80-J80)/(J80)),IF(J80&gt;0,IF(ABS((K80-J80)/(J80))&lt;$P$2,"*****",(K80/J80-1)),"-"),K80)</f>
        <v>0.036834542</v>
      </c>
      <c r="Z80" s="23" t="str">
        <f aca="false">IF(ISNUMBER((L80-K80)/(K80)),IF(K80&gt;0,IF(ABS((L80-K80)/(K80))&lt;$P$2,"*****",(L80/K80-1)),"-"),L80)</f>
        <v>NO</v>
      </c>
      <c r="AA80" s="23" t="n">
        <f aca="false">IF(ISNUMBER((M80-L80)/(L80)),IF(L80&gt;0,IF(ABS((M80-L80)/(L80))&lt;$P$2,"*****",(M80/L80-1)),"-"),M80)</f>
        <v>0.124764</v>
      </c>
      <c r="AB80" s="23" t="str">
        <f aca="false">IF(ISNUMBER((N80-M80)/(M80)),IF(M80&gt;0,IF(ABS((N80-M80)/(M80))&lt;$P$2,"*****",(N80/M80-1)),"-"),N80)</f>
        <v>NO</v>
      </c>
    </row>
    <row r="81" customFormat="false" ht="12.75" hidden="false" customHeight="false" outlineLevel="0" collapsed="false">
      <c r="A81" s="140" t="n">
        <f aca="false">'[2]Table2(I).A-Gs2'!$A27</f>
        <v>0</v>
      </c>
      <c r="B81" s="126" t="n">
        <f aca="false">'[2]Table2(I).A-Gs2'!$K27</f>
        <v>0</v>
      </c>
      <c r="C81" s="126" t="n">
        <f aca="false">'[3]Table2(I).A-Gs2'!$K27</f>
        <v>0</v>
      </c>
      <c r="D81" s="126" t="n">
        <f aca="false">'[4]Table2(I).A-Gs2'!$K27</f>
        <v>0</v>
      </c>
      <c r="E81" s="126" t="n">
        <f aca="false">'[5]Table2(I).A-Gs2'!$K27</f>
        <v>0</v>
      </c>
      <c r="F81" s="126" t="n">
        <f aca="false">'[6]Table2(I).A-Gs2'!$K27</f>
        <v>0</v>
      </c>
      <c r="G81" s="126" t="n">
        <f aca="false">'[7]Table2(I).A-Gs2'!$K27</f>
        <v>0</v>
      </c>
      <c r="H81" s="126" t="n">
        <f aca="false">'[8]Table2(I).A-Gs2'!$K27</f>
        <v>0</v>
      </c>
      <c r="I81" s="126" t="n">
        <f aca="false">'[9]Table2(I).A-Gs2'!$K27</f>
        <v>0</v>
      </c>
      <c r="J81" s="126" t="n">
        <f aca="false">'[10]Table2(I).A-Gs2'!$K27</f>
        <v>0</v>
      </c>
      <c r="K81" s="126" t="n">
        <f aca="false">'[11]Table2(I).A-Gs2'!$K27</f>
        <v>0</v>
      </c>
      <c r="L81" s="126" t="n">
        <f aca="false">'[1]Table2(I).A-Gs2'!$K27</f>
        <v>0</v>
      </c>
      <c r="M81" s="126" t="n">
        <f aca="false">'[12]Table2(I).A-Gs2'!$K27</f>
        <v>0</v>
      </c>
      <c r="N81" s="126" t="n">
        <f aca="false">'[13]Table2(I).A-Gs2'!$K27</f>
        <v>0</v>
      </c>
      <c r="P81" s="141" t="n">
        <f aca="false">+A81</f>
        <v>0</v>
      </c>
      <c r="Q81" s="23" t="n">
        <f aca="false">IF(ISNUMBER((C81-B81)/(B81)),IF(B81&gt;0,IF(ABS((C81-B81)/(B81))&lt;$P$2,"*****",(C81/B81-1)),"-"),C81)</f>
        <v>0</v>
      </c>
      <c r="R81" s="23" t="n">
        <f aca="false">IF(ISNUMBER((D81-C81)/(C81)),IF(C81&gt;0,IF(ABS((D81-C81)/(C81))&lt;$P$2,"*****",(D81/C81-1)),"-"),D81)</f>
        <v>0</v>
      </c>
      <c r="S81" s="23" t="n">
        <f aca="false">IF(ISNUMBER((E81-D81)/(D81)),IF(D81&gt;0,IF(ABS((E81-D81)/(D81))&lt;$P$2,"*****",(E81/D81-1)),"-"),E81)</f>
        <v>0</v>
      </c>
      <c r="T81" s="23" t="n">
        <f aca="false">IF(ISNUMBER((F81-E81)/(E81)),IF(E81&gt;0,IF(ABS((F81-E81)/(E81))&lt;$P$2,"*****",(F81/E81-1)),"-"),F81)</f>
        <v>0</v>
      </c>
      <c r="U81" s="23" t="n">
        <f aca="false">IF(ISNUMBER((G81-F81)/(F81)),IF(F81&gt;0,IF(ABS((G81-F81)/(F81))&lt;$P$2,"*****",(G81/F81-1)),"-"),G81)</f>
        <v>0</v>
      </c>
      <c r="V81" s="23" t="n">
        <f aca="false">IF(ISNUMBER((H81-G81)/(G81)),IF(G81&gt;0,IF(ABS((H81-G81)/(G81))&lt;$P$2,"*****",(H81/G81-1)),"-"),H81)</f>
        <v>0</v>
      </c>
      <c r="W81" s="23" t="n">
        <f aca="false">IF(ISNUMBER((I81-H81)/(H81)),IF(H81&gt;0,IF(ABS((I81-H81)/(H81))&lt;$P$2,"*****",(I81/H81-1)),"-"),I81)</f>
        <v>0</v>
      </c>
      <c r="X81" s="23" t="n">
        <f aca="false">IF(ISNUMBER((J81-I81)/(I81)),IF(I81&gt;0,IF(ABS((J81-I81)/(I81))&lt;$P$2,"*****",(J81/I81-1)),"-"),J81)</f>
        <v>0</v>
      </c>
      <c r="Y81" s="23" t="n">
        <f aca="false">IF(ISNUMBER((K81-J81)/(J81)),IF(J81&gt;0,IF(ABS((K81-J81)/(J81))&lt;$P$2,"*****",(K81/J81-1)),"-"),K81)</f>
        <v>0</v>
      </c>
      <c r="Z81" s="23" t="n">
        <f aca="false">IF(ISNUMBER((L81-K81)/(K81)),IF(K81&gt;0,IF(ABS((L81-K81)/(K81))&lt;$P$2,"*****",(L81/K81-1)),"-"),L81)</f>
        <v>0</v>
      </c>
      <c r="AA81" s="23" t="n">
        <f aca="false">IF(ISNUMBER((M81-L81)/(L81)),IF(L81&gt;0,IF(ABS((M81-L81)/(L81))&lt;$P$2,"*****",(M81/L81-1)),"-"),M81)</f>
        <v>0</v>
      </c>
      <c r="AB81" s="23" t="n">
        <f aca="false">IF(ISNUMBER((N81-M81)/(M81)),IF(M81&gt;0,IF(ABS((N81-M81)/(M81))&lt;$P$2,"*****",(N81/M81-1)),"-"),N81)</f>
        <v>0</v>
      </c>
    </row>
    <row r="82" customFormat="false" ht="12.75" hidden="false" customHeight="false" outlineLevel="0" collapsed="false">
      <c r="A82" s="207" t="s">
        <v>130</v>
      </c>
      <c r="B82" s="236" t="n">
        <f aca="false">[2]Table3!$C$7</f>
        <v>0.725</v>
      </c>
      <c r="C82" s="236" t="n">
        <f aca="false">[3]Table3!$C$7</f>
        <v>0.64999998</v>
      </c>
      <c r="D82" s="236" t="n">
        <f aca="false">[4]Table3!$C$7</f>
        <v>0.65</v>
      </c>
      <c r="E82" s="236" t="n">
        <f aca="false">[5]Table3!$C$7</f>
        <v>0.6</v>
      </c>
      <c r="F82" s="236" t="n">
        <f aca="false">[6]Table3!$C$7</f>
        <v>0.56</v>
      </c>
      <c r="G82" s="236" t="n">
        <f aca="false">[7]Table3!$C$7</f>
        <v>0.637313</v>
      </c>
      <c r="H82" s="236" t="n">
        <f aca="false">[8]Table3!$C$7</f>
        <v>0.47</v>
      </c>
      <c r="I82" s="236" t="n">
        <f aca="false">[9]Table3!$C$7</f>
        <v>0.415</v>
      </c>
      <c r="J82" s="236" t="n">
        <f aca="false">[10]Table3!$C$7</f>
        <v>0.517081</v>
      </c>
      <c r="K82" s="236" t="n">
        <f aca="false">[11]Table3!$C$7</f>
        <v>0.495554</v>
      </c>
      <c r="L82" s="236" t="n">
        <f aca="false">[1]Table3!$C$7</f>
        <v>0.444064</v>
      </c>
      <c r="M82" s="236" t="n">
        <f aca="false">[12]Table3!$C$7</f>
        <v>0.371104</v>
      </c>
      <c r="N82" s="236" t="n">
        <f aca="false">[13]Table3!$C$7</f>
        <v>0.291104</v>
      </c>
      <c r="P82" s="12" t="str">
        <f aca="false">+A82</f>
        <v>3 SOLVENTS ETC.</v>
      </c>
      <c r="Q82" s="23" t="n">
        <f aca="false">IF(ISNUMBER((C82-B82)/(B82)),IF(B82&gt;0,IF(ABS((C82-B82)/(B82))&lt;$P$2,"*****",(C82/B82-1)),"-"),C82)</f>
        <v>-0.103448303448276</v>
      </c>
      <c r="R82" s="23" t="str">
        <f aca="false">IF(ISNUMBER((D82-C82)/(C82)),IF(C82&gt;0,IF(ABS((D82-C82)/(C82))&lt;$P$2,"*****",(D82/C82-1)),"-"),D82)</f>
        <v>*****</v>
      </c>
      <c r="S82" s="23" t="str">
        <f aca="false">IF(ISNUMBER((E82-D82)/(D82)),IF(D82&gt;0,IF(ABS((E82-D82)/(D82))&lt;$P$2,"*****",(E82/D82-1)),"-"),E82)</f>
        <v>*****</v>
      </c>
      <c r="T82" s="23" t="str">
        <f aca="false">IF(ISNUMBER((F82-E82)/(E82)),IF(E82&gt;0,IF(ABS((F82-E82)/(E82))&lt;$P$2,"*****",(F82/E82-1)),"-"),F82)</f>
        <v>*****</v>
      </c>
      <c r="U82" s="23" t="n">
        <f aca="false">IF(ISNUMBER((G82-F82)/(F82)),IF(F82&gt;0,IF(ABS((G82-F82)/(F82))&lt;$P$2,"*****",(G82/F82-1)),"-"),G82)</f>
        <v>0.138058928571428</v>
      </c>
      <c r="V82" s="23" t="n">
        <f aca="false">IF(ISNUMBER((H82-G82)/(G82)),IF(G82&gt;0,IF(ABS((H82-G82)/(G82))&lt;$P$2,"*****",(H82/G82-1)),"-"),H82)</f>
        <v>-0.262528773146005</v>
      </c>
      <c r="W82" s="23" t="n">
        <f aca="false">IF(ISNUMBER((I82-H82)/(H82)),IF(H82&gt;0,IF(ABS((I82-H82)/(H82))&lt;$P$2,"*****",(I82/H82-1)),"-"),I82)</f>
        <v>-0.117021276595745</v>
      </c>
      <c r="X82" s="23" t="n">
        <f aca="false">IF(ISNUMBER((J82-I82)/(I82)),IF(I82&gt;0,IF(ABS((J82-I82)/(I82))&lt;$P$2,"*****",(J82/I82-1)),"-"),J82)</f>
        <v>0.245978313253012</v>
      </c>
      <c r="Y82" s="23" t="str">
        <f aca="false">IF(ISNUMBER((K82-J82)/(J82)),IF(J82&gt;0,IF(ABS((K82-J82)/(J82))&lt;$P$2,"*****",(K82/J82-1)),"-"),K82)</f>
        <v>*****</v>
      </c>
      <c r="Z82" s="23" t="n">
        <f aca="false">IF(ISNUMBER((L82-K82)/(K82)),IF(K82&gt;0,IF(ABS((L82-K82)/(K82))&lt;$P$2,"*****",(L82/K82-1)),"-"),L82)</f>
        <v>-0.103903913599729</v>
      </c>
      <c r="AA82" s="23" t="n">
        <f aca="false">IF(ISNUMBER((M82-L82)/(L82)),IF(L82&gt;0,IF(ABS((M82-L82)/(L82))&lt;$P$2,"*****",(M82/L82-1)),"-"),M82)</f>
        <v>-0.164300641348995</v>
      </c>
      <c r="AB82" s="23" t="n">
        <f aca="false">IF(ISNUMBER((N82-M82)/(M82)),IF(M82&gt;0,IF(ABS((N82-M82)/(M82))&lt;$P$2,"*****",(N82/M82-1)),"-"),N82)</f>
        <v>-0.215572993015435</v>
      </c>
    </row>
    <row r="83" customFormat="false" ht="12.75" hidden="false" customHeight="false" outlineLevel="0" collapsed="false">
      <c r="A83" s="157" t="s">
        <v>131</v>
      </c>
      <c r="B83" s="86" t="str">
        <f aca="false">[2]Table3!$C$8</f>
        <v>NO</v>
      </c>
      <c r="C83" s="86" t="str">
        <f aca="false">[3]Table3!$C$8</f>
        <v>NO</v>
      </c>
      <c r="D83" s="86" t="str">
        <f aca="false">[4]Table3!$C$8</f>
        <v>NO</v>
      </c>
      <c r="E83" s="86" t="str">
        <f aca="false">[5]Table3!$C$8</f>
        <v>NO</v>
      </c>
      <c r="F83" s="86" t="str">
        <f aca="false">[6]Table3!$C$8</f>
        <v>NO</v>
      </c>
      <c r="G83" s="86" t="str">
        <f aca="false">[7]Table3!$C$8</f>
        <v>NO</v>
      </c>
      <c r="H83" s="86" t="str">
        <f aca="false">[8]Table3!$C$8</f>
        <v>NO</v>
      </c>
      <c r="I83" s="86" t="str">
        <f aca="false">[9]Table3!$C$8</f>
        <v>NO</v>
      </c>
      <c r="J83" s="86" t="str">
        <f aca="false">[10]Table3!$C$8</f>
        <v>NO</v>
      </c>
      <c r="K83" s="86" t="str">
        <f aca="false">[11]Table3!$C$8</f>
        <v>NO</v>
      </c>
      <c r="L83" s="86" t="str">
        <f aca="false">[1]Table3!$C$8</f>
        <v>NO</v>
      </c>
      <c r="M83" s="86" t="str">
        <f aca="false">[12]Table3!$C$8</f>
        <v>NO</v>
      </c>
      <c r="N83" s="86" t="str">
        <f aca="false">[13]Table3!$C$8</f>
        <v>NO</v>
      </c>
      <c r="P83" s="127" t="str">
        <f aca="false">+A83</f>
        <v>A.  Paint Application</v>
      </c>
      <c r="Q83" s="23" t="str">
        <f aca="false">IF(ISNUMBER((C83-B83)/(B83)),IF(B83&gt;0,IF(ABS((C83-B83)/(B83))&lt;$P$2,"*****",(C83/B83-1)),"-"),C83)</f>
        <v>NO</v>
      </c>
      <c r="R83" s="23" t="str">
        <f aca="false">IF(ISNUMBER((D83-C83)/(C83)),IF(C83&gt;0,IF(ABS((D83-C83)/(C83))&lt;$P$2,"*****",(D83/C83-1)),"-"),D83)</f>
        <v>NO</v>
      </c>
      <c r="S83" s="23" t="str">
        <f aca="false">IF(ISNUMBER((E83-D83)/(D83)),IF(D83&gt;0,IF(ABS((E83-D83)/(D83))&lt;$P$2,"*****",(E83/D83-1)),"-"),E83)</f>
        <v>NO</v>
      </c>
      <c r="T83" s="23" t="str">
        <f aca="false">IF(ISNUMBER((F83-E83)/(E83)),IF(E83&gt;0,IF(ABS((F83-E83)/(E83))&lt;$P$2,"*****",(F83/E83-1)),"-"),F83)</f>
        <v>NO</v>
      </c>
      <c r="U83" s="23" t="str">
        <f aca="false">IF(ISNUMBER((G83-F83)/(F83)),IF(F83&gt;0,IF(ABS((G83-F83)/(F83))&lt;$P$2,"*****",(G83/F83-1)),"-"),G83)</f>
        <v>NO</v>
      </c>
      <c r="V83" s="23" t="str">
        <f aca="false">IF(ISNUMBER((H83-G83)/(G83)),IF(G83&gt;0,IF(ABS((H83-G83)/(G83))&lt;$P$2,"*****",(H83/G83-1)),"-"),H83)</f>
        <v>NO</v>
      </c>
      <c r="W83" s="23" t="str">
        <f aca="false">IF(ISNUMBER((I83-H83)/(H83)),IF(H83&gt;0,IF(ABS((I83-H83)/(H83))&lt;$P$2,"*****",(I83/H83-1)),"-"),I83)</f>
        <v>NO</v>
      </c>
      <c r="X83" s="23" t="str">
        <f aca="false">IF(ISNUMBER((J83-I83)/(I83)),IF(I83&gt;0,IF(ABS((J83-I83)/(I83))&lt;$P$2,"*****",(J83/I83-1)),"-"),J83)</f>
        <v>NO</v>
      </c>
      <c r="Y83" s="23" t="str">
        <f aca="false">IF(ISNUMBER((K83-J83)/(J83)),IF(J83&gt;0,IF(ABS((K83-J83)/(J83))&lt;$P$2,"*****",(K83/J83-1)),"-"),K83)</f>
        <v>NO</v>
      </c>
      <c r="Z83" s="23" t="str">
        <f aca="false">IF(ISNUMBER((L83-K83)/(K83)),IF(K83&gt;0,IF(ABS((L83-K83)/(K83))&lt;$P$2,"*****",(L83/K83-1)),"-"),L83)</f>
        <v>NO</v>
      </c>
      <c r="AA83" s="23" t="str">
        <f aca="false">IF(ISNUMBER((M83-L83)/(L83)),IF(L83&gt;0,IF(ABS((M83-L83)/(L83))&lt;$P$2,"*****",(M83/L83-1)),"-"),M83)</f>
        <v>NO</v>
      </c>
      <c r="AB83" s="23" t="str">
        <f aca="false">IF(ISNUMBER((N83-M83)/(M83)),IF(M83&gt;0,IF(ABS((N83-M83)/(M83))&lt;$P$2,"*****",(N83/M83-1)),"-"),N83)</f>
        <v>NO</v>
      </c>
    </row>
    <row r="84" customFormat="false" ht="12.75" hidden="false" customHeight="false" outlineLevel="0" collapsed="false">
      <c r="A84" s="159" t="s">
        <v>132</v>
      </c>
      <c r="B84" s="86" t="str">
        <f aca="false">[2]Table3!$C$9</f>
        <v>NO</v>
      </c>
      <c r="C84" s="86" t="str">
        <f aca="false">[3]Table3!$C$9</f>
        <v>NO</v>
      </c>
      <c r="D84" s="86" t="str">
        <f aca="false">[4]Table3!$C$9</f>
        <v>NO</v>
      </c>
      <c r="E84" s="86" t="str">
        <f aca="false">[5]Table3!$C$9</f>
        <v>NO</v>
      </c>
      <c r="F84" s="86" t="str">
        <f aca="false">[6]Table3!$C$9</f>
        <v>NO</v>
      </c>
      <c r="G84" s="86" t="str">
        <f aca="false">[7]Table3!$C$9</f>
        <v>NO</v>
      </c>
      <c r="H84" s="86" t="str">
        <f aca="false">[8]Table3!$C$9</f>
        <v>NO</v>
      </c>
      <c r="I84" s="86" t="str">
        <f aca="false">[9]Table3!$C$9</f>
        <v>NO</v>
      </c>
      <c r="J84" s="86" t="str">
        <f aca="false">[10]Table3!$C$9</f>
        <v>NO</v>
      </c>
      <c r="K84" s="86" t="str">
        <f aca="false">[11]Table3!$C$9</f>
        <v>NO</v>
      </c>
      <c r="L84" s="86" t="str">
        <f aca="false">[1]Table3!$C$9</f>
        <v>NO</v>
      </c>
      <c r="M84" s="86" t="str">
        <f aca="false">[12]Table3!$C$9</f>
        <v>NO</v>
      </c>
      <c r="N84" s="86" t="str">
        <f aca="false">[13]Table3!$C$9</f>
        <v>NO</v>
      </c>
      <c r="P84" s="127" t="str">
        <f aca="false">+A84</f>
        <v>B.  Degreasing and Dry Cleaning</v>
      </c>
      <c r="Q84" s="23" t="str">
        <f aca="false">IF(ISNUMBER((C84-B84)/(B84)),IF(B84&gt;0,IF(ABS((C84-B84)/(B84))&lt;$P$2,"*****",(C84/B84-1)),"-"),C84)</f>
        <v>NO</v>
      </c>
      <c r="R84" s="23" t="str">
        <f aca="false">IF(ISNUMBER((D84-C84)/(C84)),IF(C84&gt;0,IF(ABS((D84-C84)/(C84))&lt;$P$2,"*****",(D84/C84-1)),"-"),D84)</f>
        <v>NO</v>
      </c>
      <c r="S84" s="23" t="str">
        <f aca="false">IF(ISNUMBER((E84-D84)/(D84)),IF(D84&gt;0,IF(ABS((E84-D84)/(D84))&lt;$P$2,"*****",(E84/D84-1)),"-"),E84)</f>
        <v>NO</v>
      </c>
      <c r="T84" s="23" t="str">
        <f aca="false">IF(ISNUMBER((F84-E84)/(E84)),IF(E84&gt;0,IF(ABS((F84-E84)/(E84))&lt;$P$2,"*****",(F84/E84-1)),"-"),F84)</f>
        <v>NO</v>
      </c>
      <c r="U84" s="23" t="str">
        <f aca="false">IF(ISNUMBER((G84-F84)/(F84)),IF(F84&gt;0,IF(ABS((G84-F84)/(F84))&lt;$P$2,"*****",(G84/F84-1)),"-"),G84)</f>
        <v>NO</v>
      </c>
      <c r="V84" s="23" t="str">
        <f aca="false">IF(ISNUMBER((H84-G84)/(G84)),IF(G84&gt;0,IF(ABS((H84-G84)/(G84))&lt;$P$2,"*****",(H84/G84-1)),"-"),H84)</f>
        <v>NO</v>
      </c>
      <c r="W84" s="23" t="str">
        <f aca="false">IF(ISNUMBER((I84-H84)/(H84)),IF(H84&gt;0,IF(ABS((I84-H84)/(H84))&lt;$P$2,"*****",(I84/H84-1)),"-"),I84)</f>
        <v>NO</v>
      </c>
      <c r="X84" s="23" t="str">
        <f aca="false">IF(ISNUMBER((J84-I84)/(I84)),IF(I84&gt;0,IF(ABS((J84-I84)/(I84))&lt;$P$2,"*****",(J84/I84-1)),"-"),J84)</f>
        <v>NO</v>
      </c>
      <c r="Y84" s="23" t="str">
        <f aca="false">IF(ISNUMBER((K84-J84)/(J84)),IF(J84&gt;0,IF(ABS((K84-J84)/(J84))&lt;$P$2,"*****",(K84/J84-1)),"-"),K84)</f>
        <v>NO</v>
      </c>
      <c r="Z84" s="23" t="str">
        <f aca="false">IF(ISNUMBER((L84-K84)/(K84)),IF(K84&gt;0,IF(ABS((L84-K84)/(K84))&lt;$P$2,"*****",(L84/K84-1)),"-"),L84)</f>
        <v>NO</v>
      </c>
      <c r="AA84" s="23" t="str">
        <f aca="false">IF(ISNUMBER((M84-L84)/(L84)),IF(L84&gt;0,IF(ABS((M84-L84)/(L84))&lt;$P$2,"*****",(M84/L84-1)),"-"),M84)</f>
        <v>NO</v>
      </c>
      <c r="AB84" s="23" t="str">
        <f aca="false">IF(ISNUMBER((N84-M84)/(M84)),IF(M84&gt;0,IF(ABS((N84-M84)/(M84))&lt;$P$2,"*****",(N84/M84-1)),"-"),N84)</f>
        <v>NO</v>
      </c>
    </row>
    <row r="85" customFormat="false" ht="12.75" hidden="false" customHeight="false" outlineLevel="0" collapsed="false">
      <c r="A85" s="159" t="s">
        <v>133</v>
      </c>
      <c r="B85" s="234"/>
      <c r="C85" s="234"/>
      <c r="D85" s="234"/>
      <c r="E85" s="234"/>
      <c r="F85" s="234"/>
      <c r="G85" s="234"/>
      <c r="H85" s="234"/>
      <c r="I85" s="234"/>
      <c r="J85" s="234"/>
      <c r="K85" s="234"/>
      <c r="L85" s="234"/>
      <c r="M85" s="234"/>
      <c r="N85" s="234"/>
      <c r="P85" s="127" t="str">
        <f aca="false">+A85</f>
        <v>C.  Chemical Products, Manufacture and Processing</v>
      </c>
      <c r="Q85" s="23" t="n">
        <f aca="false">IF(ISNUMBER((C85-B85)/(B85)),IF(B85&gt;0,IF(ABS((C85-B85)/(B85))&lt;$P$2,"*****",(C85/B85-1)),"-"),C85)</f>
        <v>0</v>
      </c>
      <c r="R85" s="23" t="n">
        <f aca="false">IF(ISNUMBER((D85-C85)/(C85)),IF(C85&gt;0,IF(ABS((D85-C85)/(C85))&lt;$P$2,"*****",(D85/C85-1)),"-"),D85)</f>
        <v>0</v>
      </c>
      <c r="S85" s="23" t="n">
        <f aca="false">IF(ISNUMBER((E85-D85)/(D85)),IF(D85&gt;0,IF(ABS((E85-D85)/(D85))&lt;$P$2,"*****",(E85/D85-1)),"-"),E85)</f>
        <v>0</v>
      </c>
      <c r="T85" s="23" t="n">
        <f aca="false">IF(ISNUMBER((F85-E85)/(E85)),IF(E85&gt;0,IF(ABS((F85-E85)/(E85))&lt;$P$2,"*****",(F85/E85-1)),"-"),F85)</f>
        <v>0</v>
      </c>
      <c r="U85" s="23" t="n">
        <f aca="false">IF(ISNUMBER((G85-F85)/(F85)),IF(F85&gt;0,IF(ABS((G85-F85)/(F85))&lt;$P$2,"*****",(G85/F85-1)),"-"),G85)</f>
        <v>0</v>
      </c>
      <c r="V85" s="23" t="n">
        <f aca="false">IF(ISNUMBER((H85-G85)/(G85)),IF(G85&gt;0,IF(ABS((H85-G85)/(G85))&lt;$P$2,"*****",(H85/G85-1)),"-"),H85)</f>
        <v>0</v>
      </c>
      <c r="W85" s="23" t="n">
        <f aca="false">IF(ISNUMBER((I85-H85)/(H85)),IF(H85&gt;0,IF(ABS((I85-H85)/(H85))&lt;$P$2,"*****",(I85/H85-1)),"-"),I85)</f>
        <v>0</v>
      </c>
      <c r="X85" s="23" t="n">
        <f aca="false">IF(ISNUMBER((J85-I85)/(I85)),IF(I85&gt;0,IF(ABS((J85-I85)/(I85))&lt;$P$2,"*****",(J85/I85-1)),"-"),J85)</f>
        <v>0</v>
      </c>
      <c r="Y85" s="23" t="n">
        <f aca="false">IF(ISNUMBER((K85-J85)/(J85)),IF(J85&gt;0,IF(ABS((K85-J85)/(J85))&lt;$P$2,"*****",(K85/J85-1)),"-"),K85)</f>
        <v>0</v>
      </c>
      <c r="Z85" s="23" t="n">
        <f aca="false">IF(ISNUMBER((L85-K85)/(K85)),IF(K85&gt;0,IF(ABS((L85-K85)/(K85))&lt;$P$2,"*****",(L85/K85-1)),"-"),L85)</f>
        <v>0</v>
      </c>
      <c r="AA85" s="23" t="n">
        <f aca="false">IF(ISNUMBER((M85-L85)/(L85)),IF(L85&gt;0,IF(ABS((M85-L85)/(L85))&lt;$P$2,"*****",(M85/L85-1)),"-"),M85)</f>
        <v>0</v>
      </c>
      <c r="AB85" s="23" t="n">
        <f aca="false">IF(ISNUMBER((N85-M85)/(M85)),IF(M85&gt;0,IF(ABS((N85-M85)/(M85))&lt;$P$2,"*****",(N85/M85-1)),"-"),N85)</f>
        <v>0</v>
      </c>
    </row>
    <row r="86" customFormat="false" ht="14.25" hidden="false" customHeight="false" outlineLevel="0" collapsed="false">
      <c r="A86" s="157" t="s">
        <v>134</v>
      </c>
      <c r="B86" s="237" t="n">
        <f aca="false">[2]Table3!$C$11</f>
        <v>0.725</v>
      </c>
      <c r="C86" s="238" t="n">
        <f aca="false">[3]Table3!$C$11</f>
        <v>0.64999998</v>
      </c>
      <c r="D86" s="238" t="n">
        <f aca="false">[4]Table3!$C$11</f>
        <v>0.65</v>
      </c>
      <c r="E86" s="238" t="n">
        <f aca="false">[5]Table3!$C$11</f>
        <v>0.6</v>
      </c>
      <c r="F86" s="238" t="n">
        <f aca="false">[6]Table3!$C$11</f>
        <v>0.56</v>
      </c>
      <c r="G86" s="238" t="n">
        <f aca="false">[7]Table3!$C$11</f>
        <v>0.637313</v>
      </c>
      <c r="H86" s="238" t="n">
        <f aca="false">[8]Table3!$C$11</f>
        <v>0.47</v>
      </c>
      <c r="I86" s="238" t="n">
        <f aca="false">[9]Table3!$C$11</f>
        <v>0.415</v>
      </c>
      <c r="J86" s="238" t="n">
        <f aca="false">[10]Table3!$C$11</f>
        <v>0.517081</v>
      </c>
      <c r="K86" s="238" t="n">
        <f aca="false">[11]Table3!$C$11</f>
        <v>0.495554</v>
      </c>
      <c r="L86" s="238" t="n">
        <f aca="false">[1]Table3!$C$11</f>
        <v>0.444064</v>
      </c>
      <c r="M86" s="238" t="n">
        <f aca="false">[12]Table3!$C$11</f>
        <v>0.371104</v>
      </c>
      <c r="N86" s="238" t="n">
        <f aca="false">[13]Table3!$C$11</f>
        <v>0.291104</v>
      </c>
      <c r="O86" s="86"/>
      <c r="P86" s="127" t="str">
        <f aca="false">+A86</f>
        <v>D.  Other (please specify)(1)</v>
      </c>
      <c r="Q86" s="23" t="n">
        <f aca="false">IF(ISNUMBER((C86-B86)/(B86)),IF(B86&gt;0,IF(ABS((C86-B86)/(B86))&lt;$P$2,"*****",(C86/B86-1)),"-"),C86)</f>
        <v>-0.103448303448276</v>
      </c>
      <c r="R86" s="23" t="str">
        <f aca="false">IF(ISNUMBER((D86-C86)/(C86)),IF(C86&gt;0,IF(ABS((D86-C86)/(C86))&lt;$P$2,"*****",(D86/C86-1)),"-"),D86)</f>
        <v>*****</v>
      </c>
      <c r="S86" s="23" t="str">
        <f aca="false">IF(ISNUMBER((E86-D86)/(D86)),IF(D86&gt;0,IF(ABS((E86-D86)/(D86))&lt;$P$2,"*****",(E86/D86-1)),"-"),E86)</f>
        <v>*****</v>
      </c>
      <c r="T86" s="23" t="str">
        <f aca="false">IF(ISNUMBER((F86-E86)/(E86)),IF(E86&gt;0,IF(ABS((F86-E86)/(E86))&lt;$P$2,"*****",(F86/E86-1)),"-"),F86)</f>
        <v>*****</v>
      </c>
      <c r="U86" s="23" t="n">
        <f aca="false">IF(ISNUMBER((G86-F86)/(F86)),IF(F86&gt;0,IF(ABS((G86-F86)/(F86))&lt;$P$2,"*****",(G86/F86-1)),"-"),G86)</f>
        <v>0.138058928571428</v>
      </c>
      <c r="V86" s="23" t="n">
        <f aca="false">IF(ISNUMBER((H86-G86)/(G86)),IF(G86&gt;0,IF(ABS((H86-G86)/(G86))&lt;$P$2,"*****",(H86/G86-1)),"-"),H86)</f>
        <v>-0.262528773146005</v>
      </c>
      <c r="W86" s="23" t="n">
        <f aca="false">IF(ISNUMBER((I86-H86)/(H86)),IF(H86&gt;0,IF(ABS((I86-H86)/(H86))&lt;$P$2,"*****",(I86/H86-1)),"-"),I86)</f>
        <v>-0.117021276595745</v>
      </c>
      <c r="X86" s="23" t="n">
        <f aca="false">IF(ISNUMBER((J86-I86)/(I86)),IF(I86&gt;0,IF(ABS((J86-I86)/(I86))&lt;$P$2,"*****",(J86/I86-1)),"-"),J86)</f>
        <v>0.245978313253012</v>
      </c>
      <c r="Y86" s="23" t="str">
        <f aca="false">IF(ISNUMBER((K86-J86)/(J86)),IF(J86&gt;0,IF(ABS((K86-J86)/(J86))&lt;$P$2,"*****",(K86/J86-1)),"-"),K86)</f>
        <v>*****</v>
      </c>
      <c r="Z86" s="23" t="n">
        <f aca="false">IF(ISNUMBER((L86-K86)/(K86)),IF(K86&gt;0,IF(ABS((L86-K86)/(K86))&lt;$P$2,"*****",(L86/K86-1)),"-"),L86)</f>
        <v>-0.103903913599729</v>
      </c>
      <c r="AA86" s="23" t="n">
        <f aca="false">IF(ISNUMBER((M86-L86)/(L86)),IF(L86&gt;0,IF(ABS((M86-L86)/(L86))&lt;$P$2,"*****",(M86/L86-1)),"-"),M86)</f>
        <v>-0.164300641348995</v>
      </c>
      <c r="AB86" s="23" t="n">
        <f aca="false">IF(ISNUMBER((N86-M86)/(M86)),IF(M86&gt;0,IF(ABS((N86-M86)/(M86))&lt;$P$2,"*****",(N86/M86-1)),"-"),N86)</f>
        <v>-0.215572993015435</v>
      </c>
    </row>
    <row r="87" customFormat="false" ht="13.5" hidden="false" customHeight="false" outlineLevel="0" collapsed="false">
      <c r="A87" s="39" t="s">
        <v>135</v>
      </c>
      <c r="B87" s="237" t="n">
        <f aca="false">[2]Table3!$C$12</f>
        <v>0.65</v>
      </c>
      <c r="C87" s="238" t="n">
        <f aca="false">[3]Table3!$C$12</f>
        <v>0.5827586</v>
      </c>
      <c r="D87" s="238" t="n">
        <f aca="false">[4]Table3!$C$12</f>
        <v>0.582758620689655</v>
      </c>
      <c r="E87" s="238" t="n">
        <f aca="false">[5]Table3!$C$12</f>
        <v>0.537931034482759</v>
      </c>
      <c r="F87" s="238" t="n">
        <f aca="false">[6]Table3!$C$12</f>
        <v>0.502068965517242</v>
      </c>
      <c r="G87" s="238" t="n">
        <f aca="false">[7]Table3!$C$12</f>
        <v>0.571384068965517</v>
      </c>
      <c r="H87" s="238" t="n">
        <f aca="false">[8]Table3!$C$12</f>
        <v>0.336310945480495</v>
      </c>
      <c r="I87" s="238" t="n">
        <f aca="false">[9]Table3!$C$12</f>
        <v>0.296955409307246</v>
      </c>
      <c r="J87" s="238" t="n">
        <f aca="false">[10]Table3!$C$12</f>
        <v>0.37</v>
      </c>
      <c r="K87" s="238" t="n">
        <f aca="false">[11]Table3!$C$12</f>
        <v>0.35459624314179</v>
      </c>
      <c r="L87" s="238" t="n">
        <f aca="false">[1]Table3!$C$12</f>
        <v>0.31174824641812</v>
      </c>
      <c r="M87" s="238" t="n">
        <f aca="false">[12]Table3!$C$12</f>
        <v>0.261139744446469</v>
      </c>
      <c r="N87" s="238" t="n">
        <f aca="false">[13]Table3!$C$12</f>
        <v>0.204845068140875</v>
      </c>
      <c r="O87" s="86"/>
      <c r="P87" s="162" t="str">
        <f aca="false">+A87</f>
        <v>(Use of N2O for Anaesthesia)</v>
      </c>
      <c r="Q87" s="23" t="n">
        <f aca="false">IF(ISNUMBER((C87-B87)/(B87)),IF(B87&gt;0,IF(ABS((C87-B87)/(B87))&lt;$P$2,"*****",(C87/B87-1)),"-"),C87)</f>
        <v>-0.103448307692308</v>
      </c>
      <c r="R87" s="23" t="str">
        <f aca="false">IF(ISNUMBER((D87-C87)/(C87)),IF(C87&gt;0,IF(ABS((D87-C87)/(C87))&lt;$P$2,"*****",(D87/C87-1)),"-"),D87)</f>
        <v>*****</v>
      </c>
      <c r="S87" s="23" t="str">
        <f aca="false">IF(ISNUMBER((E87-D87)/(D87)),IF(D87&gt;0,IF(ABS((E87-D87)/(D87))&lt;$P$2,"*****",(E87/D87-1)),"-"),E87)</f>
        <v>*****</v>
      </c>
      <c r="T87" s="23" t="str">
        <f aca="false">IF(ISNUMBER((F87-E87)/(E87)),IF(E87&gt;0,IF(ABS((F87-E87)/(E87))&lt;$P$2,"*****",(F87/E87-1)),"-"),F87)</f>
        <v>*****</v>
      </c>
      <c r="U87" s="23" t="n">
        <f aca="false">IF(ISNUMBER((G87-F87)/(F87)),IF(F87&gt;0,IF(ABS((G87-F87)/(F87))&lt;$P$2,"*****",(G87/F87-1)),"-"),G87)</f>
        <v>0.138058928571428</v>
      </c>
      <c r="V87" s="23" t="n">
        <f aca="false">IF(ISNUMBER((H87-G87)/(G87)),IF(G87&gt;0,IF(ABS((H87-G87)/(G87))&lt;$P$2,"*****",(H87/G87-1)),"-"),H87)</f>
        <v>-0.411410006426358</v>
      </c>
      <c r="W87" s="23" t="n">
        <f aca="false">IF(ISNUMBER((I87-H87)/(H87)),IF(H87&gt;0,IF(ABS((I87-H87)/(H87))&lt;$P$2,"*****",(I87/H87-1)),"-"),I87)</f>
        <v>-0.117021276595745</v>
      </c>
      <c r="X87" s="23" t="n">
        <f aca="false">IF(ISNUMBER((J87-I87)/(I87)),IF(I87&gt;0,IF(ABS((J87-I87)/(I87))&lt;$P$2,"*****",(J87/I87-1)),"-"),J87)</f>
        <v>0.245978313253012</v>
      </c>
      <c r="Y87" s="23" t="str">
        <f aca="false">IF(ISNUMBER((K87-J87)/(J87)),IF(J87&gt;0,IF(ABS((K87-J87)/(J87))&lt;$P$2,"*****",(K87/J87-1)),"-"),K87)</f>
        <v>*****</v>
      </c>
      <c r="Z87" s="23" t="n">
        <f aca="false">IF(ISNUMBER((L87-K87)/(K87)),IF(K87&gt;0,IF(ABS((L87-K87)/(K87))&lt;$P$2,"*****",(L87/K87-1)),"-"),L87)</f>
        <v>-0.120836014346991</v>
      </c>
      <c r="AA87" s="23" t="n">
        <f aca="false">IF(ISNUMBER((M87-L87)/(L87)),IF(L87&gt;0,IF(ABS((M87-L87)/(L87))&lt;$P$2,"*****",(M87/L87-1)),"-"),M87)</f>
        <v>-0.162337727808014</v>
      </c>
      <c r="AB87" s="23" t="n">
        <f aca="false">IF(ISNUMBER((N87-M87)/(M87)),IF(M87&gt;0,IF(ABS((N87-M87)/(M87))&lt;$P$2,"*****",(N87/M87-1)),"-"),N87)</f>
        <v>-0.215572993015371</v>
      </c>
    </row>
    <row r="88" customFormat="false" ht="13.5" hidden="false" customHeight="false" outlineLevel="0" collapsed="false">
      <c r="A88" s="39" t="s">
        <v>136</v>
      </c>
      <c r="B88" s="239" t="n">
        <f aca="false">[2]Table3!$C$13</f>
        <v>0</v>
      </c>
      <c r="C88" s="86" t="n">
        <f aca="false">[3]Table3!$C$13</f>
        <v>0</v>
      </c>
      <c r="D88" s="86" t="n">
        <f aca="false">[4]Table3!$C$13</f>
        <v>0</v>
      </c>
      <c r="E88" s="86" t="n">
        <f aca="false">[5]Table3!$C$13</f>
        <v>0</v>
      </c>
      <c r="F88" s="86" t="n">
        <f aca="false">[6]Table3!$C$13</f>
        <v>0</v>
      </c>
      <c r="G88" s="86" t="n">
        <f aca="false">[7]Table3!$C$13</f>
        <v>0</v>
      </c>
      <c r="H88" s="108" t="n">
        <f aca="false">[8]Table3!$C$13</f>
        <v>0</v>
      </c>
      <c r="I88" s="108" t="n">
        <f aca="false">[9]Table3!$C$13</f>
        <v>0</v>
      </c>
      <c r="J88" s="108" t="n">
        <f aca="false">[10]Table3!$C$13</f>
        <v>0</v>
      </c>
      <c r="K88" s="108" t="n">
        <f aca="false">[11]Table3!$C$13</f>
        <v>0</v>
      </c>
      <c r="L88" s="108" t="n">
        <f aca="false">[1]Table3!$C$13</f>
        <v>0</v>
      </c>
      <c r="M88" s="108" t="n">
        <f aca="false">[12]Table3!$C$13</f>
        <v>0</v>
      </c>
      <c r="N88" s="108" t="n">
        <f aca="false">[13]Table3!$C$13</f>
        <v>0</v>
      </c>
      <c r="O88" s="86"/>
      <c r="P88" s="162" t="str">
        <f aca="false">+A88</f>
        <v>(N2O from Fire Extinguishers)</v>
      </c>
      <c r="Q88" s="23" t="n">
        <f aca="false">IF(ISNUMBER((C88-B88)/(B88)),IF(B88&gt;0,IF(ABS((C88-B88)/(B88))&lt;$P$2,"*****",(C88/B88-1)),"-"),C88)</f>
        <v>0</v>
      </c>
      <c r="R88" s="23" t="n">
        <f aca="false">IF(ISNUMBER((D88-C88)/(C88)),IF(C88&gt;0,IF(ABS((D88-C88)/(C88))&lt;$P$2,"*****",(D88/C88-1)),"-"),D88)</f>
        <v>0</v>
      </c>
      <c r="S88" s="23" t="n">
        <f aca="false">IF(ISNUMBER((E88-D88)/(D88)),IF(D88&gt;0,IF(ABS((E88-D88)/(D88))&lt;$P$2,"*****",(E88/D88-1)),"-"),E88)</f>
        <v>0</v>
      </c>
      <c r="T88" s="23" t="n">
        <f aca="false">IF(ISNUMBER((F88-E88)/(E88)),IF(E88&gt;0,IF(ABS((F88-E88)/(E88))&lt;$P$2,"*****",(F88/E88-1)),"-"),F88)</f>
        <v>0</v>
      </c>
      <c r="U88" s="23" t="n">
        <f aca="false">IF(ISNUMBER((G88-F88)/(F88)),IF(F88&gt;0,IF(ABS((G88-F88)/(F88))&lt;$P$2,"*****",(G88/F88-1)),"-"),G88)</f>
        <v>0</v>
      </c>
      <c r="V88" s="23" t="n">
        <f aca="false">IF(ISNUMBER((H88-G88)/(G88)),IF(G88&gt;0,IF(ABS((H88-G88)/(G88))&lt;$P$2,"*****",(H88/G88-1)),"-"),H88)</f>
        <v>0</v>
      </c>
      <c r="W88" s="23" t="n">
        <f aca="false">IF(ISNUMBER((I88-H88)/(H88)),IF(H88&gt;0,IF(ABS((I88-H88)/(H88))&lt;$P$2,"*****",(I88/H88-1)),"-"),I88)</f>
        <v>0</v>
      </c>
      <c r="X88" s="23" t="n">
        <f aca="false">IF(ISNUMBER((J88-I88)/(I88)),IF(I88&gt;0,IF(ABS((J88-I88)/(I88))&lt;$P$2,"*****",(J88/I88-1)),"-"),J88)</f>
        <v>0</v>
      </c>
      <c r="Y88" s="23" t="n">
        <f aca="false">IF(ISNUMBER((K88-J88)/(J88)),IF(J88&gt;0,IF(ABS((K88-J88)/(J88))&lt;$P$2,"*****",(K88/J88-1)),"-"),K88)</f>
        <v>0</v>
      </c>
      <c r="Z88" s="23" t="n">
        <f aca="false">IF(ISNUMBER((L88-K88)/(K88)),IF(K88&gt;0,IF(ABS((L88-K88)/(K88))&lt;$P$2,"*****",(L88/K88-1)),"-"),L88)</f>
        <v>0</v>
      </c>
      <c r="AA88" s="23" t="n">
        <f aca="false">IF(ISNUMBER((M88-L88)/(L88)),IF(L88&gt;0,IF(ABS((M88-L88)/(L88))&lt;$P$2,"*****",(M88/L88-1)),"-"),M88)</f>
        <v>0</v>
      </c>
      <c r="AB88" s="23" t="n">
        <f aca="false">IF(ISNUMBER((N88-M88)/(M88)),IF(M88&gt;0,IF(ABS((N88-M88)/(M88))&lt;$P$2,"*****",(N88/M88-1)),"-"),N88)</f>
        <v>0</v>
      </c>
    </row>
    <row r="89" customFormat="false" ht="13.5" hidden="false" customHeight="false" outlineLevel="0" collapsed="false">
      <c r="A89" s="39" t="s">
        <v>137</v>
      </c>
      <c r="B89" s="239" t="n">
        <f aca="false">[2]Table3!$C$14</f>
        <v>0.075</v>
      </c>
      <c r="C89" s="108" t="n">
        <f aca="false">[3]Table3!$C$14</f>
        <v>0.06724138</v>
      </c>
      <c r="D89" s="108" t="n">
        <f aca="false">[4]Table3!$C$14</f>
        <v>0.0672413793103448</v>
      </c>
      <c r="E89" s="108" t="n">
        <f aca="false">[5]Table3!$C$14</f>
        <v>0.0620689655172414</v>
      </c>
      <c r="F89" s="108" t="n">
        <f aca="false">[6]Table3!$C$14</f>
        <v>0.0579310344827586</v>
      </c>
      <c r="G89" s="108" t="n">
        <f aca="false">[7]Table3!$C$14</f>
        <v>0.0659289310344828</v>
      </c>
      <c r="H89" s="108" t="n">
        <f aca="false">[8]Table3!$C$14</f>
        <v>0.133689054519505</v>
      </c>
      <c r="I89" s="108" t="n">
        <f aca="false">[9]Table3!$C$14</f>
        <v>0.118044590692754</v>
      </c>
      <c r="J89" s="108" t="n">
        <f aca="false">[10]Table3!$C$14</f>
        <v>0.147081</v>
      </c>
      <c r="K89" s="108" t="n">
        <f aca="false">[11]Table3!$C$14</f>
        <v>0.14095775685821</v>
      </c>
      <c r="L89" s="108" t="n">
        <f aca="false">[1]Table3!$C$14</f>
        <v>0.13231575358188</v>
      </c>
      <c r="M89" s="108" t="n">
        <f aca="false">[12]Table3!$C$14</f>
        <v>0.109964255553531</v>
      </c>
      <c r="N89" s="108" t="n">
        <f aca="false">[13]Table3!$C$14</f>
        <v>0.086258931859125</v>
      </c>
      <c r="O89" s="86"/>
      <c r="P89" s="162" t="str">
        <f aca="false">+A89</f>
        <v>(N2O from Aerosol Cans)</v>
      </c>
      <c r="Q89" s="23" t="n">
        <f aca="false">IF(ISNUMBER((C89-B89)/(B89)),IF(B89&gt;0,IF(ABS((C89-B89)/(B89))&lt;$P$2,"*****",(C89/B89-1)),"-"),C89)</f>
        <v>-0.103448266666667</v>
      </c>
      <c r="R89" s="23" t="str">
        <f aca="false">IF(ISNUMBER((D89-C89)/(C89)),IF(C89&gt;0,IF(ABS((D89-C89)/(C89))&lt;$P$2,"*****",(D89/C89-1)),"-"),D89)</f>
        <v>*****</v>
      </c>
      <c r="S89" s="23" t="str">
        <f aca="false">IF(ISNUMBER((E89-D89)/(D89)),IF(D89&gt;0,IF(ABS((E89-D89)/(D89))&lt;$P$2,"*****",(E89/D89-1)),"-"),E89)</f>
        <v>*****</v>
      </c>
      <c r="T89" s="23" t="str">
        <f aca="false">IF(ISNUMBER((F89-E89)/(E89)),IF(E89&gt;0,IF(ABS((F89-E89)/(E89))&lt;$P$2,"*****",(F89/E89-1)),"-"),F89)</f>
        <v>*****</v>
      </c>
      <c r="U89" s="23" t="n">
        <f aca="false">IF(ISNUMBER((G89-F89)/(F89)),IF(F89&gt;0,IF(ABS((G89-F89)/(F89))&lt;$P$2,"*****",(G89/F89-1)),"-"),G89)</f>
        <v>0.13805892857143</v>
      </c>
      <c r="V89" s="23" t="n">
        <f aca="false">IF(ISNUMBER((H89-G89)/(G89)),IF(G89&gt;0,IF(ABS((H89-G89)/(G89))&lt;$P$2,"*****",(H89/G89-1)),"-"),H89)</f>
        <v>1.02777524861705</v>
      </c>
      <c r="W89" s="23" t="n">
        <f aca="false">IF(ISNUMBER((I89-H89)/(H89)),IF(H89&gt;0,IF(ABS((I89-H89)/(H89))&lt;$P$2,"*****",(I89/H89-1)),"-"),I89)</f>
        <v>-0.117021276595745</v>
      </c>
      <c r="X89" s="23" t="n">
        <f aca="false">IF(ISNUMBER((J89-I89)/(I89)),IF(I89&gt;0,IF(ABS((J89-I89)/(I89))&lt;$P$2,"*****",(J89/I89-1)),"-"),J89)</f>
        <v>0.245978313253012</v>
      </c>
      <c r="Y89" s="23" t="str">
        <f aca="false">IF(ISNUMBER((K89-J89)/(J89)),IF(J89&gt;0,IF(ABS((K89-J89)/(J89))&lt;$P$2,"*****",(K89/J89-1)),"-"),K89)</f>
        <v>*****</v>
      </c>
      <c r="Z89" s="23" t="str">
        <f aca="false">IF(ISNUMBER((L89-K89)/(K89)),IF(K89&gt;0,IF(ABS((L89-K89)/(K89))&lt;$P$2,"*****",(L89/K89-1)),"-"),L89)</f>
        <v>*****</v>
      </c>
      <c r="AA89" s="23" t="n">
        <f aca="false">IF(ISNUMBER((M89-L89)/(L89)),IF(L89&gt;0,IF(ABS((M89-L89)/(L89))&lt;$P$2,"*****",(M89/L89-1)),"-"),M89)</f>
        <v>-0.168925448582493</v>
      </c>
      <c r="AB89" s="23" t="n">
        <f aca="false">IF(ISNUMBER((N89-M89)/(M89)),IF(M89&gt;0,IF(ABS((N89-M89)/(M89))&lt;$P$2,"*****",(N89/M89-1)),"-"),N89)</f>
        <v>-0.215572993015588</v>
      </c>
    </row>
    <row r="90" customFormat="false" ht="13.5" hidden="false" customHeight="false" outlineLevel="0" collapsed="false">
      <c r="A90" s="39" t="s">
        <v>138</v>
      </c>
      <c r="B90" s="86" t="n">
        <f aca="false">[2]Table3!$C$15</f>
        <v>0</v>
      </c>
      <c r="C90" s="86" t="n">
        <f aca="false">[3]Table3!$C$15</f>
        <v>0</v>
      </c>
      <c r="D90" s="86" t="n">
        <f aca="false">[4]Table3!$C$15</f>
        <v>0</v>
      </c>
      <c r="E90" s="86" t="n">
        <f aca="false">[5]Table3!$C$15</f>
        <v>0</v>
      </c>
      <c r="F90" s="86" t="n">
        <f aca="false">[6]Table3!$C$15</f>
        <v>0</v>
      </c>
      <c r="G90" s="86" t="n">
        <f aca="false">[7]Table3!$C$15</f>
        <v>0</v>
      </c>
      <c r="H90" s="86" t="n">
        <f aca="false">[8]Table3!$C$15</f>
        <v>0</v>
      </c>
      <c r="I90" s="86" t="n">
        <f aca="false">[9]Table3!$C$15</f>
        <v>0</v>
      </c>
      <c r="J90" s="86" t="n">
        <f aca="false">[10]Table3!$C$15</f>
        <v>0</v>
      </c>
      <c r="K90" s="86" t="n">
        <f aca="false">[11]Table3!$C$15</f>
        <v>0</v>
      </c>
      <c r="L90" s="86" t="n">
        <f aca="false">[1]Table3!$C$15</f>
        <v>0</v>
      </c>
      <c r="M90" s="86" t="n">
        <f aca="false">[12]Table3!$C$15</f>
        <v>0</v>
      </c>
      <c r="N90" s="86" t="n">
        <f aca="false">[13]Table3!$C$15</f>
        <v>0</v>
      </c>
      <c r="O90" s="86"/>
      <c r="P90" s="162" t="str">
        <f aca="false">+A90</f>
        <v>(Other Use of N2O)</v>
      </c>
      <c r="Q90" s="23" t="n">
        <f aca="false">IF(ISNUMBER((C90-B90)/(B90)),IF(B90&gt;0,IF(ABS((C90-B90)/(B90))&lt;$P$2,"*****",(C90/B90-1)),"-"),C90)</f>
        <v>0</v>
      </c>
      <c r="R90" s="23" t="n">
        <f aca="false">IF(ISNUMBER((D90-C90)/(C90)),IF(C90&gt;0,IF(ABS((D90-C90)/(C90))&lt;$P$2,"*****",(D90/C90-1)),"-"),D90)</f>
        <v>0</v>
      </c>
      <c r="S90" s="23" t="n">
        <f aca="false">IF(ISNUMBER((E90-D90)/(D90)),IF(D90&gt;0,IF(ABS((E90-D90)/(D90))&lt;$P$2,"*****",(E90/D90-1)),"-"),E90)</f>
        <v>0</v>
      </c>
      <c r="T90" s="23" t="n">
        <f aca="false">IF(ISNUMBER((F90-E90)/(E90)),IF(E90&gt;0,IF(ABS((F90-E90)/(E90))&lt;$P$2,"*****",(F90/E90-1)),"-"),F90)</f>
        <v>0</v>
      </c>
      <c r="U90" s="23" t="n">
        <f aca="false">IF(ISNUMBER((G90-F90)/(F90)),IF(F90&gt;0,IF(ABS((G90-F90)/(F90))&lt;$P$2,"*****",(G90/F90-1)),"-"),G90)</f>
        <v>0</v>
      </c>
      <c r="V90" s="23" t="n">
        <f aca="false">IF(ISNUMBER((H90-G90)/(G90)),IF(G90&gt;0,IF(ABS((H90-G90)/(G90))&lt;$P$2,"*****",(H90/G90-1)),"-"),H90)</f>
        <v>0</v>
      </c>
      <c r="W90" s="23" t="n">
        <f aca="false">IF(ISNUMBER((I90-H90)/(H90)),IF(H90&gt;0,IF(ABS((I90-H90)/(H90))&lt;$P$2,"*****",(I90/H90-1)),"-"),I90)</f>
        <v>0</v>
      </c>
      <c r="X90" s="23" t="n">
        <f aca="false">IF(ISNUMBER((J90-I90)/(I90)),IF(I90&gt;0,IF(ABS((J90-I90)/(I90))&lt;$P$2,"*****",(J90/I90-1)),"-"),J90)</f>
        <v>0</v>
      </c>
      <c r="Y90" s="23" t="n">
        <f aca="false">IF(ISNUMBER((K90-J90)/(J90)),IF(J90&gt;0,IF(ABS((K90-J90)/(J90))&lt;$P$2,"*****",(K90/J90-1)),"-"),K90)</f>
        <v>0</v>
      </c>
      <c r="Z90" s="23" t="n">
        <f aca="false">IF(ISNUMBER((L90-K90)/(K90)),IF(K90&gt;0,IF(ABS((L90-K90)/(K90))&lt;$P$2,"*****",(L90/K90-1)),"-"),L90)</f>
        <v>0</v>
      </c>
      <c r="AA90" s="23" t="n">
        <f aca="false">IF(ISNUMBER((M90-L90)/(L90)),IF(L90&gt;0,IF(ABS((M90-L90)/(L90))&lt;$P$2,"*****",(M90/L90-1)),"-"),M90)</f>
        <v>0</v>
      </c>
      <c r="AB90" s="23" t="n">
        <f aca="false">IF(ISNUMBER((N90-M90)/(M90)),IF(M90&gt;0,IF(ABS((N90-M90)/(M90))&lt;$P$2,"*****",(N90/M90-1)),"-"),N90)</f>
        <v>0</v>
      </c>
    </row>
    <row r="91" customFormat="false" ht="12.75" hidden="false" customHeight="false" outlineLevel="0" collapsed="false">
      <c r="A91" s="163" t="n">
        <f aca="false">[2]Table3!$A16</f>
        <v>0</v>
      </c>
      <c r="B91" s="86" t="n">
        <f aca="false">B86/B87</f>
        <v>1.11538461538462</v>
      </c>
      <c r="C91" s="86" t="n">
        <f aca="false">C86/C87</f>
        <v>1.11538462066454</v>
      </c>
      <c r="D91" s="86" t="n">
        <f aca="false">D86/D87</f>
        <v>1.11538461538462</v>
      </c>
      <c r="E91" s="86" t="n">
        <f aca="false">E86/E87</f>
        <v>1.11538461538462</v>
      </c>
      <c r="F91" s="86" t="n">
        <f aca="false">F86/F87</f>
        <v>1.11538461538462</v>
      </c>
      <c r="G91" s="86" t="n">
        <f aca="false">G86/G87</f>
        <v>1.11538461538462</v>
      </c>
      <c r="H91" s="86" t="n">
        <f aca="false">H86/H87</f>
        <v>1.39751621621622</v>
      </c>
      <c r="I91" s="86" t="n">
        <f aca="false">I86/I87</f>
        <v>1.39751621621622</v>
      </c>
      <c r="J91" s="86" t="n">
        <f aca="false">J86/J87</f>
        <v>1.39751621621622</v>
      </c>
      <c r="K91" s="86" t="n">
        <f aca="false">K86/K87</f>
        <v>1.39751621621622</v>
      </c>
      <c r="L91" s="86" t="n">
        <f aca="false">L86/L87</f>
        <v>1.42443142857143</v>
      </c>
      <c r="M91" s="86" t="n">
        <f aca="false">M86/M87</f>
        <v>1.42109352517986</v>
      </c>
      <c r="N91" s="86" t="n">
        <f aca="false">N86/N87</f>
        <v>1.42109352517974</v>
      </c>
      <c r="O91" s="86"/>
      <c r="P91" s="141" t="n">
        <f aca="false">+A91</f>
        <v>0</v>
      </c>
      <c r="Q91" s="23" t="str">
        <f aca="false">IF(ISNUMBER((C91-B91)/(B91)),IF(B91&gt;0,IF(ABS((C91-B91)/(B91))&lt;$P$2,"*****",(C91/B91-1)),"-"),C91)</f>
        <v>*****</v>
      </c>
      <c r="R91" s="23" t="str">
        <f aca="false">IF(ISNUMBER((D91-C91)/(C91)),IF(C91&gt;0,IF(ABS((D91-C91)/(C91))&lt;$P$2,"*****",(D91/C91-1)),"-"),D91)</f>
        <v>*****</v>
      </c>
      <c r="S91" s="23" t="str">
        <f aca="false">IF(ISNUMBER((E91-D91)/(D91)),IF(D91&gt;0,IF(ABS((E91-D91)/(D91))&lt;$P$2,"*****",(E91/D91-1)),"-"),E91)</f>
        <v>*****</v>
      </c>
      <c r="T91" s="23" t="str">
        <f aca="false">IF(ISNUMBER((F91-E91)/(E91)),IF(E91&gt;0,IF(ABS((F91-E91)/(E91))&lt;$P$2,"*****",(F91/E91-1)),"-"),F91)</f>
        <v>*****</v>
      </c>
      <c r="U91" s="23" t="str">
        <f aca="false">IF(ISNUMBER((G91-F91)/(F91)),IF(F91&gt;0,IF(ABS((G91-F91)/(F91))&lt;$P$2,"*****",(G91/F91-1)),"-"),G91)</f>
        <v>*****</v>
      </c>
      <c r="V91" s="23" t="n">
        <f aca="false">IF(ISNUMBER((H91-G91)/(G91)),IF(G91&gt;0,IF(ABS((H91-G91)/(G91))&lt;$P$2,"*****",(H91/G91-1)),"-"),H91)</f>
        <v>0.252945573159366</v>
      </c>
      <c r="W91" s="23" t="str">
        <f aca="false">IF(ISNUMBER((I91-H91)/(H91)),IF(H91&gt;0,IF(ABS((I91-H91)/(H91))&lt;$P$2,"*****",(I91/H91-1)),"-"),I91)</f>
        <v>*****</v>
      </c>
      <c r="X91" s="23" t="str">
        <f aca="false">IF(ISNUMBER((J91-I91)/(I91)),IF(I91&gt;0,IF(ABS((J91-I91)/(I91))&lt;$P$2,"*****",(J91/I91-1)),"-"),J91)</f>
        <v>*****</v>
      </c>
      <c r="Y91" s="23" t="str">
        <f aca="false">IF(ISNUMBER((K91-J91)/(J91)),IF(J91&gt;0,IF(ABS((K91-J91)/(J91))&lt;$P$2,"*****",(K91/J91-1)),"-"),K91)</f>
        <v>*****</v>
      </c>
      <c r="Z91" s="23" t="str">
        <f aca="false">IF(ISNUMBER((L91-K91)/(K91)),IF(K91&gt;0,IF(ABS((L91-K91)/(K91))&lt;$P$2,"*****",(L91/K91-1)),"-"),L91)</f>
        <v>*****</v>
      </c>
      <c r="AA91" s="23" t="str">
        <f aca="false">IF(ISNUMBER((M91-L91)/(L91)),IF(L91&gt;0,IF(ABS((M91-L91)/(L91))&lt;$P$2,"*****",(M91/L91-1)),"-"),M91)</f>
        <v>*****</v>
      </c>
      <c r="AB91" s="23" t="str">
        <f aca="false">IF(ISNUMBER((N91-M91)/(M91)),IF(M91&gt;0,IF(ABS((N91-M91)/(M91))&lt;$P$2,"*****",(N91/M91-1)),"-"),N91)</f>
        <v>*****</v>
      </c>
    </row>
    <row r="92" customFormat="false" ht="12.75" hidden="false" customHeight="false" outlineLevel="0" collapsed="false">
      <c r="A92" s="163" t="str">
        <f aca="false">[2]Table3!$A17</f>
        <v>Other Product use</v>
      </c>
      <c r="B92" s="86" t="str">
        <f aca="false">[2]Table3!$C17</f>
        <v>NO</v>
      </c>
      <c r="C92" s="86" t="str">
        <f aca="false">[3]Table3!$C17</f>
        <v>NO</v>
      </c>
      <c r="D92" s="86" t="str">
        <f aca="false">[4]Table3!$C17</f>
        <v>NO</v>
      </c>
      <c r="E92" s="86" t="str">
        <f aca="false">[5]Table3!$C17</f>
        <v>NO</v>
      </c>
      <c r="F92" s="86" t="str">
        <f aca="false">[6]Table3!$C17</f>
        <v>NO</v>
      </c>
      <c r="G92" s="86" t="str">
        <f aca="false">[7]Table3!$C17</f>
        <v>NO</v>
      </c>
      <c r="H92" s="86" t="str">
        <f aca="false">[8]Table3!$C17</f>
        <v>NO</v>
      </c>
      <c r="I92" s="86" t="str">
        <f aca="false">[9]Table3!$C17</f>
        <v>NO</v>
      </c>
      <c r="J92" s="86" t="str">
        <f aca="false">[10]Table3!$C17</f>
        <v>NO</v>
      </c>
      <c r="K92" s="86" t="str">
        <f aca="false">[11]Table3!$C17</f>
        <v>NO</v>
      </c>
      <c r="L92" s="86" t="str">
        <f aca="false">[1]Table3!$C17</f>
        <v>NO</v>
      </c>
      <c r="M92" s="86" t="str">
        <f aca="false">[12]Table3!$C17</f>
        <v>NO</v>
      </c>
      <c r="N92" s="86" t="str">
        <f aca="false">[13]Table3!$C17</f>
        <v>NO</v>
      </c>
      <c r="P92" s="141" t="str">
        <f aca="false">+A92</f>
        <v>Other Product use</v>
      </c>
      <c r="Q92" s="23" t="str">
        <f aca="false">IF(ISNUMBER((C92-B92)/(B92)),IF(B92&gt;0,IF(ABS((C92-B92)/(B92))&lt;$P$2,"*****",(C92/B92-1)),"-"),C92)</f>
        <v>NO</v>
      </c>
      <c r="R92" s="23" t="str">
        <f aca="false">IF(ISNUMBER((D92-C92)/(C92)),IF(C92&gt;0,IF(ABS((D92-C92)/(C92))&lt;$P$2,"*****",(D92/C92-1)),"-"),D92)</f>
        <v>NO</v>
      </c>
      <c r="S92" s="23" t="str">
        <f aca="false">IF(ISNUMBER((E92-D92)/(D92)),IF(D92&gt;0,IF(ABS((E92-D92)/(D92))&lt;$P$2,"*****",(E92/D92-1)),"-"),E92)</f>
        <v>NO</v>
      </c>
      <c r="T92" s="23" t="str">
        <f aca="false">IF(ISNUMBER((F92-E92)/(E92)),IF(E92&gt;0,IF(ABS((F92-E92)/(E92))&lt;$P$2,"*****",(F92/E92-1)),"-"),F92)</f>
        <v>NO</v>
      </c>
      <c r="U92" s="23" t="str">
        <f aca="false">IF(ISNUMBER((G92-F92)/(F92)),IF(F92&gt;0,IF(ABS((G92-F92)/(F92))&lt;$P$2,"*****",(G92/F92-1)),"-"),G92)</f>
        <v>NO</v>
      </c>
      <c r="V92" s="23" t="str">
        <f aca="false">IF(ISNUMBER((H92-G92)/(G92)),IF(G92&gt;0,IF(ABS((H92-G92)/(G92))&lt;$P$2,"*****",(H92/G92-1)),"-"),H92)</f>
        <v>NO</v>
      </c>
      <c r="W92" s="23" t="str">
        <f aca="false">IF(ISNUMBER((I92-H92)/(H92)),IF(H92&gt;0,IF(ABS((I92-H92)/(H92))&lt;$P$2,"*****",(I92/H92-1)),"-"),I92)</f>
        <v>NO</v>
      </c>
      <c r="X92" s="23" t="str">
        <f aca="false">IF(ISNUMBER((J92-I92)/(I92)),IF(I92&gt;0,IF(ABS((J92-I92)/(I92))&lt;$P$2,"*****",(J92/I92-1)),"-"),J92)</f>
        <v>NO</v>
      </c>
      <c r="Y92" s="23" t="str">
        <f aca="false">IF(ISNUMBER((K92-J92)/(J92)),IF(J92&gt;0,IF(ABS((K92-J92)/(J92))&lt;$P$2,"*****",(K92/J92-1)),"-"),K92)</f>
        <v>NO</v>
      </c>
      <c r="Z92" s="23" t="str">
        <f aca="false">IF(ISNUMBER((L92-K92)/(K92)),IF(K92&gt;0,IF(ABS((L92-K92)/(K92))&lt;$P$2,"*****",(L92/K92-1)),"-"),L92)</f>
        <v>NO</v>
      </c>
      <c r="AA92" s="23" t="str">
        <f aca="false">IF(ISNUMBER((M92-L92)/(L92)),IF(L92&gt;0,IF(ABS((M92-L92)/(L92))&lt;$P$2,"*****",(M92/L92-1)),"-"),M92)</f>
        <v>NO</v>
      </c>
      <c r="AB92" s="23" t="str">
        <f aca="false">IF(ISNUMBER((N92-M92)/(M92)),IF(M92&gt;0,IF(ABS((N92-M92)/(M92))&lt;$P$2,"*****",(N92/M92-1)),"-"),N92)</f>
        <v>NO</v>
      </c>
    </row>
    <row r="93" customFormat="false" ht="12.75" hidden="false" customHeight="false" outlineLevel="0" collapsed="false">
      <c r="A93" s="163" t="str">
        <f aca="false">[2]Table3!$A18</f>
        <v>NB CH4 a.o. emissions cannot inserted here in CRF; thus reported under 7</v>
      </c>
      <c r="B93" s="86"/>
      <c r="C93" s="86"/>
      <c r="D93" s="86"/>
      <c r="E93" s="86"/>
      <c r="F93" s="86"/>
      <c r="G93" s="86"/>
      <c r="H93" s="86"/>
      <c r="I93" s="86"/>
      <c r="J93" s="86"/>
      <c r="K93" s="86"/>
      <c r="L93" s="86"/>
      <c r="M93" s="86"/>
      <c r="N93" s="86"/>
      <c r="P93" s="141" t="str">
        <f aca="false">+A93</f>
        <v>NB CH4 a.o. emissions cannot inserted here in CRF; thus reported under 7</v>
      </c>
      <c r="Q93" s="23" t="n">
        <f aca="false">IF(ISNUMBER((C93-B93)/(B93)),IF(B93&gt;0,IF(ABS((C93-B93)/(B93))&lt;$P$2,"*****",(C93/B93-1)),"-"),C93)</f>
        <v>0</v>
      </c>
      <c r="R93" s="23" t="n">
        <f aca="false">IF(ISNUMBER((D93-C93)/(C93)),IF(C93&gt;0,IF(ABS((D93-C93)/(C93))&lt;$P$2,"*****",(D93/C93-1)),"-"),D93)</f>
        <v>0</v>
      </c>
      <c r="S93" s="23" t="n">
        <f aca="false">IF(ISNUMBER((E93-D93)/(D93)),IF(D93&gt;0,IF(ABS((E93-D93)/(D93))&lt;$P$2,"*****",(E93/D93-1)),"-"),E93)</f>
        <v>0</v>
      </c>
      <c r="T93" s="23" t="n">
        <f aca="false">IF(ISNUMBER((F93-E93)/(E93)),IF(E93&gt;0,IF(ABS((F93-E93)/(E93))&lt;$P$2,"*****",(F93/E93-1)),"-"),F93)</f>
        <v>0</v>
      </c>
      <c r="U93" s="23" t="n">
        <f aca="false">IF(ISNUMBER((G93-F93)/(F93)),IF(F93&gt;0,IF(ABS((G93-F93)/(F93))&lt;$P$2,"*****",(G93/F93-1)),"-"),G93)</f>
        <v>0</v>
      </c>
      <c r="V93" s="23" t="n">
        <f aca="false">IF(ISNUMBER((H93-G93)/(G93)),IF(G93&gt;0,IF(ABS((H93-G93)/(G93))&lt;$P$2,"*****",(H93/G93-1)),"-"),H93)</f>
        <v>0</v>
      </c>
      <c r="W93" s="23" t="n">
        <f aca="false">IF(ISNUMBER((I93-H93)/(H93)),IF(H93&gt;0,IF(ABS((I93-H93)/(H93))&lt;$P$2,"*****",(I93/H93-1)),"-"),I93)</f>
        <v>0</v>
      </c>
      <c r="X93" s="23" t="n">
        <f aca="false">IF(ISNUMBER((J93-I93)/(I93)),IF(I93&gt;0,IF(ABS((J93-I93)/(I93))&lt;$P$2,"*****",(J93/I93-1)),"-"),J93)</f>
        <v>0</v>
      </c>
      <c r="Y93" s="23" t="n">
        <f aca="false">IF(ISNUMBER((K93-J93)/(J93)),IF(J93&gt;0,IF(ABS((K93-J93)/(J93))&lt;$P$2,"*****",(K93/J93-1)),"-"),K93)</f>
        <v>0</v>
      </c>
      <c r="Z93" s="23" t="n">
        <f aca="false">IF(ISNUMBER((L93-K93)/(K93)),IF(K93&gt;0,IF(ABS((L93-K93)/(K93))&lt;$P$2,"*****",(L93/K93-1)),"-"),L93)</f>
        <v>0</v>
      </c>
      <c r="AA93" s="23" t="n">
        <f aca="false">IF(ISNUMBER((M93-L93)/(L93)),IF(L93&gt;0,IF(ABS((M93-L93)/(L93))&lt;$P$2,"*****",(M93/L93-1)),"-"),M93)</f>
        <v>0</v>
      </c>
      <c r="AB93" s="23" t="n">
        <f aca="false">IF(ISNUMBER((N93-M93)/(M93)),IF(M93&gt;0,IF(ABS((N93-M93)/(M93))&lt;$P$2,"*****",(N93/M93-1)),"-"),N93)</f>
        <v>0</v>
      </c>
    </row>
    <row r="94" customFormat="false" ht="12.75" hidden="false" customHeight="false" outlineLevel="0" collapsed="false">
      <c r="A94" s="12" t="s">
        <v>139</v>
      </c>
      <c r="B94" s="86"/>
      <c r="C94" s="86"/>
      <c r="D94" s="86"/>
      <c r="E94" s="86"/>
      <c r="F94" s="86"/>
      <c r="G94" s="86"/>
      <c r="H94" s="86"/>
      <c r="I94" s="86"/>
      <c r="J94" s="86"/>
      <c r="K94" s="86"/>
      <c r="L94" s="86"/>
      <c r="M94" s="86"/>
      <c r="N94" s="86"/>
      <c r="P94" s="12" t="str">
        <f aca="false">+A94</f>
        <v>4 A ENTERIC FERMENTATION - CH4 only</v>
      </c>
      <c r="Q94" s="23" t="n">
        <f aca="false">IF(ISNUMBER((C94-B94)/(B94)),IF(B94&gt;0,IF(ABS((C94-B94)/(B94))&lt;$P$2,"*****",(C94/B94-1)),"-"),C94)</f>
        <v>0</v>
      </c>
      <c r="R94" s="23" t="n">
        <f aca="false">IF(ISNUMBER((D94-C94)/(C94)),IF(C94&gt;0,IF(ABS((D94-C94)/(C94))&lt;$P$2,"*****",(D94/C94-1)),"-"),D94)</f>
        <v>0</v>
      </c>
      <c r="S94" s="23" t="n">
        <f aca="false">IF(ISNUMBER((E94-D94)/(D94)),IF(D94&gt;0,IF(ABS((E94-D94)/(D94))&lt;$P$2,"*****",(E94/D94-1)),"-"),E94)</f>
        <v>0</v>
      </c>
      <c r="T94" s="23" t="n">
        <f aca="false">IF(ISNUMBER((F94-E94)/(E94)),IF(E94&gt;0,IF(ABS((F94-E94)/(E94))&lt;$P$2,"*****",(F94/E94-1)),"-"),F94)</f>
        <v>0</v>
      </c>
      <c r="U94" s="23" t="n">
        <f aca="false">IF(ISNUMBER((G94-F94)/(F94)),IF(F94&gt;0,IF(ABS((G94-F94)/(F94))&lt;$P$2,"*****",(G94/F94-1)),"-"),G94)</f>
        <v>0</v>
      </c>
      <c r="V94" s="23" t="n">
        <f aca="false">IF(ISNUMBER((H94-G94)/(G94)),IF(G94&gt;0,IF(ABS((H94-G94)/(G94))&lt;$P$2,"*****",(H94/G94-1)),"-"),H94)</f>
        <v>0</v>
      </c>
      <c r="W94" s="23" t="n">
        <f aca="false">IF(ISNUMBER((I94-H94)/(H94)),IF(H94&gt;0,IF(ABS((I94-H94)/(H94))&lt;$P$2,"*****",(I94/H94-1)),"-"),I94)</f>
        <v>0</v>
      </c>
      <c r="X94" s="23" t="n">
        <f aca="false">IF(ISNUMBER((J94-I94)/(I94)),IF(I94&gt;0,IF(ABS((J94-I94)/(I94))&lt;$P$2,"*****",(J94/I94-1)),"-"),J94)</f>
        <v>0</v>
      </c>
      <c r="Y94" s="23" t="n">
        <f aca="false">IF(ISNUMBER((K94-J94)/(J94)),IF(J94&gt;0,IF(ABS((K94-J94)/(J94))&lt;$P$2,"*****",(K94/J94-1)),"-"),K94)</f>
        <v>0</v>
      </c>
      <c r="Z94" s="23" t="n">
        <f aca="false">IF(ISNUMBER((L94-K94)/(K94)),IF(K94&gt;0,IF(ABS((L94-K94)/(K94))&lt;$P$2,"*****",(L94/K94-1)),"-"),L94)</f>
        <v>0</v>
      </c>
      <c r="AA94" s="23" t="n">
        <f aca="false">IF(ISNUMBER((M94-L94)/(L94)),IF(L94&gt;0,IF(ABS((M94-L94)/(L94))&lt;$P$2,"*****",(M94/L94-1)),"-"),M94)</f>
        <v>0</v>
      </c>
      <c r="AB94" s="23" t="n">
        <f aca="false">IF(ISNUMBER((N94-M94)/(M94)),IF(M94&gt;0,IF(ABS((N94-M94)/(M94))&lt;$P$2,"*****",(N94/M94-1)),"-"),N94)</f>
        <v>0</v>
      </c>
    </row>
    <row r="95" customFormat="false" ht="12.75" hidden="false" customHeight="false" outlineLevel="0" collapsed="false">
      <c r="A95" s="164" t="s">
        <v>140</v>
      </c>
      <c r="B95" s="234"/>
      <c r="C95" s="234"/>
      <c r="D95" s="234"/>
      <c r="E95" s="234"/>
      <c r="F95" s="234"/>
      <c r="G95" s="234"/>
      <c r="H95" s="234"/>
      <c r="I95" s="234"/>
      <c r="J95" s="234"/>
      <c r="K95" s="234"/>
      <c r="L95" s="234"/>
      <c r="M95" s="234"/>
      <c r="N95" s="234"/>
      <c r="P95" s="127" t="str">
        <f aca="false">+A95</f>
        <v>1.    Cattle</v>
      </c>
      <c r="Q95" s="23" t="n">
        <f aca="false">IF(ISNUMBER((C95-B95)/(B95)),IF(B95&gt;0,IF(ABS((C95-B95)/(B95))&lt;$P$2,"*****",(C95/B95-1)),"-"),C95)</f>
        <v>0</v>
      </c>
      <c r="R95" s="23" t="n">
        <f aca="false">IF(ISNUMBER((D95-C95)/(C95)),IF(C95&gt;0,IF(ABS((D95-C95)/(C95))&lt;$P$2,"*****",(D95/C95-1)),"-"),D95)</f>
        <v>0</v>
      </c>
      <c r="S95" s="23" t="n">
        <f aca="false">IF(ISNUMBER((E95-D95)/(D95)),IF(D95&gt;0,IF(ABS((E95-D95)/(D95))&lt;$P$2,"*****",(E95/D95-1)),"-"),E95)</f>
        <v>0</v>
      </c>
      <c r="T95" s="23" t="n">
        <f aca="false">IF(ISNUMBER((F95-E95)/(E95)),IF(E95&gt;0,IF(ABS((F95-E95)/(E95))&lt;$P$2,"*****",(F95/E95-1)),"-"),F95)</f>
        <v>0</v>
      </c>
      <c r="U95" s="23" t="n">
        <f aca="false">IF(ISNUMBER((G95-F95)/(F95)),IF(F95&gt;0,IF(ABS((G95-F95)/(F95))&lt;$P$2,"*****",(G95/F95-1)),"-"),G95)</f>
        <v>0</v>
      </c>
      <c r="V95" s="23" t="n">
        <f aca="false">IF(ISNUMBER((H95-G95)/(G95)),IF(G95&gt;0,IF(ABS((H95-G95)/(G95))&lt;$P$2,"*****",(H95/G95-1)),"-"),H95)</f>
        <v>0</v>
      </c>
      <c r="W95" s="23" t="n">
        <f aca="false">IF(ISNUMBER((I95-H95)/(H95)),IF(H95&gt;0,IF(ABS((I95-H95)/(H95))&lt;$P$2,"*****",(I95/H95-1)),"-"),I95)</f>
        <v>0</v>
      </c>
      <c r="X95" s="23" t="n">
        <f aca="false">IF(ISNUMBER((J95-I95)/(I95)),IF(I95&gt;0,IF(ABS((J95-I95)/(I95))&lt;$P$2,"*****",(J95/I95-1)),"-"),J95)</f>
        <v>0</v>
      </c>
      <c r="Y95" s="23" t="n">
        <f aca="false">IF(ISNUMBER((K95-J95)/(J95)),IF(J95&gt;0,IF(ABS((K95-J95)/(J95))&lt;$P$2,"*****",(K95/J95-1)),"-"),K95)</f>
        <v>0</v>
      </c>
      <c r="Z95" s="23" t="n">
        <f aca="false">IF(ISNUMBER((L95-K95)/(K95)),IF(K95&gt;0,IF(ABS((L95-K95)/(K95))&lt;$P$2,"*****",(L95/K95-1)),"-"),L95)</f>
        <v>0</v>
      </c>
      <c r="AA95" s="23" t="n">
        <f aca="false">IF(ISNUMBER((M95-L95)/(L95)),IF(L95&gt;0,IF(ABS((M95-L95)/(L95))&lt;$P$2,"*****",(M95/L95-1)),"-"),M95)</f>
        <v>0</v>
      </c>
      <c r="AB95" s="23" t="n">
        <f aca="false">IF(ISNUMBER((N95-M95)/(M95)),IF(M95&gt;0,IF(ABS((N95-M95)/(M95))&lt;$P$2,"*****",(N95/M95-1)),"-"),N95)</f>
        <v>0</v>
      </c>
    </row>
    <row r="96" customFormat="false" ht="13.5" hidden="false" customHeight="false" outlineLevel="0" collapsed="false">
      <c r="A96" s="146" t="s">
        <v>141</v>
      </c>
      <c r="B96" s="234"/>
      <c r="C96" s="234"/>
      <c r="D96" s="234"/>
      <c r="E96" s="234"/>
      <c r="F96" s="234"/>
      <c r="G96" s="234"/>
      <c r="H96" s="234"/>
      <c r="I96" s="234"/>
      <c r="J96" s="234"/>
      <c r="K96" s="234"/>
      <c r="L96" s="234"/>
      <c r="M96" s="234"/>
      <c r="N96" s="234"/>
      <c r="P96" s="127" t="str">
        <f aca="false">+A96</f>
        <v>Dairy Cattle(3)</v>
      </c>
      <c r="Q96" s="23" t="n">
        <f aca="false">IF(ISNUMBER((C96-B96)/(B96)),IF(B96&gt;0,IF(ABS((C96-B96)/(B96))&lt;$P$2,"*****",(C96/B96-1)),"-"),C96)</f>
        <v>0</v>
      </c>
      <c r="R96" s="23" t="n">
        <f aca="false">IF(ISNUMBER((D96-C96)/(C96)),IF(C96&gt;0,IF(ABS((D96-C96)/(C96))&lt;$P$2,"*****",(D96/C96-1)),"-"),D96)</f>
        <v>0</v>
      </c>
      <c r="S96" s="23" t="n">
        <f aca="false">IF(ISNUMBER((E96-D96)/(D96)),IF(D96&gt;0,IF(ABS((E96-D96)/(D96))&lt;$P$2,"*****",(E96/D96-1)),"-"),E96)</f>
        <v>0</v>
      </c>
      <c r="T96" s="23" t="n">
        <f aca="false">IF(ISNUMBER((F96-E96)/(E96)),IF(E96&gt;0,IF(ABS((F96-E96)/(E96))&lt;$P$2,"*****",(F96/E96-1)),"-"),F96)</f>
        <v>0</v>
      </c>
      <c r="U96" s="23" t="n">
        <f aca="false">IF(ISNUMBER((G96-F96)/(F96)),IF(F96&gt;0,IF(ABS((G96-F96)/(F96))&lt;$P$2,"*****",(G96/F96-1)),"-"),G96)</f>
        <v>0</v>
      </c>
      <c r="V96" s="23" t="n">
        <f aca="false">IF(ISNUMBER((H96-G96)/(G96)),IF(G96&gt;0,IF(ABS((H96-G96)/(G96))&lt;$P$2,"*****",(H96/G96-1)),"-"),H96)</f>
        <v>0</v>
      </c>
      <c r="W96" s="23" t="n">
        <f aca="false">IF(ISNUMBER((I96-H96)/(H96)),IF(H96&gt;0,IF(ABS((I96-H96)/(H96))&lt;$P$2,"*****",(I96/H96-1)),"-"),I96)</f>
        <v>0</v>
      </c>
      <c r="X96" s="23" t="n">
        <f aca="false">IF(ISNUMBER((J96-I96)/(I96)),IF(I96&gt;0,IF(ABS((J96-I96)/(I96))&lt;$P$2,"*****",(J96/I96-1)),"-"),J96)</f>
        <v>0</v>
      </c>
      <c r="Y96" s="23" t="n">
        <f aca="false">IF(ISNUMBER((K96-J96)/(J96)),IF(J96&gt;0,IF(ABS((K96-J96)/(J96))&lt;$P$2,"*****",(K96/J96-1)),"-"),K96)</f>
        <v>0</v>
      </c>
      <c r="Z96" s="23" t="n">
        <f aca="false">IF(ISNUMBER((L96-K96)/(K96)),IF(K96&gt;0,IF(ABS((L96-K96)/(K96))&lt;$P$2,"*****",(L96/K96-1)),"-"),L96)</f>
        <v>0</v>
      </c>
      <c r="AA96" s="23" t="n">
        <f aca="false">IF(ISNUMBER((M96-L96)/(L96)),IF(L96&gt;0,IF(ABS((M96-L96)/(L96))&lt;$P$2,"*****",(M96/L96-1)),"-"),M96)</f>
        <v>0</v>
      </c>
      <c r="AB96" s="23" t="n">
        <f aca="false">IF(ISNUMBER((N96-M96)/(M96)),IF(M96&gt;0,IF(ABS((N96-M96)/(M96))&lt;$P$2,"*****",(N96/M96-1)),"-"),N96)</f>
        <v>0</v>
      </c>
    </row>
    <row r="97" customFormat="false" ht="12.75" hidden="false" customHeight="false" outlineLevel="0" collapsed="false">
      <c r="A97" s="146" t="s">
        <v>142</v>
      </c>
      <c r="B97" s="234"/>
      <c r="C97" s="234"/>
      <c r="D97" s="234"/>
      <c r="E97" s="234"/>
      <c r="F97" s="234"/>
      <c r="G97" s="234"/>
      <c r="H97" s="234"/>
      <c r="I97" s="234"/>
      <c r="J97" s="234"/>
      <c r="K97" s="234"/>
      <c r="L97" s="234"/>
      <c r="M97" s="234"/>
      <c r="N97" s="234"/>
      <c r="P97" s="127" t="str">
        <f aca="false">+A97</f>
        <v>Non-Dairy Cattle</v>
      </c>
      <c r="Q97" s="23" t="n">
        <f aca="false">IF(ISNUMBER((C97-B97)/(B97)),IF(B97&gt;0,IF(ABS((C97-B97)/(B97))&lt;$P$2,"*****",(C97/B97-1)),"-"),C97)</f>
        <v>0</v>
      </c>
      <c r="R97" s="23" t="n">
        <f aca="false">IF(ISNUMBER((D97-C97)/(C97)),IF(C97&gt;0,IF(ABS((D97-C97)/(C97))&lt;$P$2,"*****",(D97/C97-1)),"-"),D97)</f>
        <v>0</v>
      </c>
      <c r="S97" s="23" t="n">
        <f aca="false">IF(ISNUMBER((E97-D97)/(D97)),IF(D97&gt;0,IF(ABS((E97-D97)/(D97))&lt;$P$2,"*****",(E97/D97-1)),"-"),E97)</f>
        <v>0</v>
      </c>
      <c r="T97" s="23" t="n">
        <f aca="false">IF(ISNUMBER((F97-E97)/(E97)),IF(E97&gt;0,IF(ABS((F97-E97)/(E97))&lt;$P$2,"*****",(F97/E97-1)),"-"),F97)</f>
        <v>0</v>
      </c>
      <c r="U97" s="23" t="n">
        <f aca="false">IF(ISNUMBER((G97-F97)/(F97)),IF(F97&gt;0,IF(ABS((G97-F97)/(F97))&lt;$P$2,"*****",(G97/F97-1)),"-"),G97)</f>
        <v>0</v>
      </c>
      <c r="V97" s="23" t="n">
        <f aca="false">IF(ISNUMBER((H97-G97)/(G97)),IF(G97&gt;0,IF(ABS((H97-G97)/(G97))&lt;$P$2,"*****",(H97/G97-1)),"-"),H97)</f>
        <v>0</v>
      </c>
      <c r="W97" s="23" t="n">
        <f aca="false">IF(ISNUMBER((I97-H97)/(H97)),IF(H97&gt;0,IF(ABS((I97-H97)/(H97))&lt;$P$2,"*****",(I97/H97-1)),"-"),I97)</f>
        <v>0</v>
      </c>
      <c r="X97" s="23" t="n">
        <f aca="false">IF(ISNUMBER((J97-I97)/(I97)),IF(I97&gt;0,IF(ABS((J97-I97)/(I97))&lt;$P$2,"*****",(J97/I97-1)),"-"),J97)</f>
        <v>0</v>
      </c>
      <c r="Y97" s="23" t="n">
        <f aca="false">IF(ISNUMBER((K97-J97)/(J97)),IF(J97&gt;0,IF(ABS((K97-J97)/(J97))&lt;$P$2,"*****",(K97/J97-1)),"-"),K97)</f>
        <v>0</v>
      </c>
      <c r="Z97" s="23" t="n">
        <f aca="false">IF(ISNUMBER((L97-K97)/(K97)),IF(K97&gt;0,IF(ABS((L97-K97)/(K97))&lt;$P$2,"*****",(L97/K97-1)),"-"),L97)</f>
        <v>0</v>
      </c>
      <c r="AA97" s="23" t="n">
        <f aca="false">IF(ISNUMBER((M97-L97)/(L97)),IF(L97&gt;0,IF(ABS((M97-L97)/(L97))&lt;$P$2,"*****",(M97/L97-1)),"-"),M97)</f>
        <v>0</v>
      </c>
      <c r="AB97" s="23" t="n">
        <f aca="false">IF(ISNUMBER((N97-M97)/(M97)),IF(M97&gt;0,IF(ABS((N97-M97)/(M97))&lt;$P$2,"*****",(N97/M97-1)),"-"),N97)</f>
        <v>0</v>
      </c>
    </row>
    <row r="98" customFormat="false" ht="12.75" hidden="false" customHeight="false" outlineLevel="0" collapsed="false">
      <c r="A98" s="166" t="s">
        <v>143</v>
      </c>
      <c r="B98" s="234"/>
      <c r="C98" s="234"/>
      <c r="D98" s="234"/>
      <c r="E98" s="234"/>
      <c r="F98" s="234"/>
      <c r="G98" s="234"/>
      <c r="H98" s="234"/>
      <c r="I98" s="234"/>
      <c r="J98" s="234"/>
      <c r="K98" s="234"/>
      <c r="L98" s="234"/>
      <c r="M98" s="234"/>
      <c r="N98" s="234"/>
      <c r="P98" s="127" t="str">
        <f aca="false">+A98</f>
        <v>2.    Buffalo</v>
      </c>
      <c r="Q98" s="23" t="n">
        <f aca="false">IF(ISNUMBER((C98-B98)/(B98)),IF(B98&gt;0,IF(ABS((C98-B98)/(B98))&lt;$P$2,"*****",(C98/B98-1)),"-"),C98)</f>
        <v>0</v>
      </c>
      <c r="R98" s="23" t="n">
        <f aca="false">IF(ISNUMBER((D98-C98)/(C98)),IF(C98&gt;0,IF(ABS((D98-C98)/(C98))&lt;$P$2,"*****",(D98/C98-1)),"-"),D98)</f>
        <v>0</v>
      </c>
      <c r="S98" s="23" t="n">
        <f aca="false">IF(ISNUMBER((E98-D98)/(D98)),IF(D98&gt;0,IF(ABS((E98-D98)/(D98))&lt;$P$2,"*****",(E98/D98-1)),"-"),E98)</f>
        <v>0</v>
      </c>
      <c r="T98" s="23" t="n">
        <f aca="false">IF(ISNUMBER((F98-E98)/(E98)),IF(E98&gt;0,IF(ABS((F98-E98)/(E98))&lt;$P$2,"*****",(F98/E98-1)),"-"),F98)</f>
        <v>0</v>
      </c>
      <c r="U98" s="23" t="n">
        <f aca="false">IF(ISNUMBER((G98-F98)/(F98)),IF(F98&gt;0,IF(ABS((G98-F98)/(F98))&lt;$P$2,"*****",(G98/F98-1)),"-"),G98)</f>
        <v>0</v>
      </c>
      <c r="V98" s="23" t="n">
        <f aca="false">IF(ISNUMBER((H98-G98)/(G98)),IF(G98&gt;0,IF(ABS((H98-G98)/(G98))&lt;$P$2,"*****",(H98/G98-1)),"-"),H98)</f>
        <v>0</v>
      </c>
      <c r="W98" s="23" t="n">
        <f aca="false">IF(ISNUMBER((I98-H98)/(H98)),IF(H98&gt;0,IF(ABS((I98-H98)/(H98))&lt;$P$2,"*****",(I98/H98-1)),"-"),I98)</f>
        <v>0</v>
      </c>
      <c r="X98" s="23" t="n">
        <f aca="false">IF(ISNUMBER((J98-I98)/(I98)),IF(I98&gt;0,IF(ABS((J98-I98)/(I98))&lt;$P$2,"*****",(J98/I98-1)),"-"),J98)</f>
        <v>0</v>
      </c>
      <c r="Y98" s="23" t="n">
        <f aca="false">IF(ISNUMBER((K98-J98)/(J98)),IF(J98&gt;0,IF(ABS((K98-J98)/(J98))&lt;$P$2,"*****",(K98/J98-1)),"-"),K98)</f>
        <v>0</v>
      </c>
      <c r="Z98" s="23" t="n">
        <f aca="false">IF(ISNUMBER((L98-K98)/(K98)),IF(K98&gt;0,IF(ABS((L98-K98)/(K98))&lt;$P$2,"*****",(L98/K98-1)),"-"),L98)</f>
        <v>0</v>
      </c>
      <c r="AA98" s="23" t="n">
        <f aca="false">IF(ISNUMBER((M98-L98)/(L98)),IF(L98&gt;0,IF(ABS((M98-L98)/(L98))&lt;$P$2,"*****",(M98/L98-1)),"-"),M98)</f>
        <v>0</v>
      </c>
      <c r="AB98" s="23" t="n">
        <f aca="false">IF(ISNUMBER((N98-M98)/(M98)),IF(M98&gt;0,IF(ABS((N98-M98)/(M98))&lt;$P$2,"*****",(N98/M98-1)),"-"),N98)</f>
        <v>0</v>
      </c>
    </row>
    <row r="99" customFormat="false" ht="12.75" hidden="false" customHeight="false" outlineLevel="0" collapsed="false">
      <c r="A99" s="166" t="s">
        <v>144</v>
      </c>
      <c r="B99" s="234"/>
      <c r="C99" s="234"/>
      <c r="D99" s="234"/>
      <c r="E99" s="234"/>
      <c r="F99" s="234"/>
      <c r="G99" s="234"/>
      <c r="H99" s="234"/>
      <c r="I99" s="234"/>
      <c r="J99" s="234"/>
      <c r="K99" s="234"/>
      <c r="L99" s="234"/>
      <c r="M99" s="234"/>
      <c r="N99" s="234"/>
      <c r="P99" s="127" t="str">
        <f aca="false">+A99</f>
        <v>3.    Sheep</v>
      </c>
      <c r="Q99" s="23" t="n">
        <f aca="false">IF(ISNUMBER((C99-B99)/(B99)),IF(B99&gt;0,IF(ABS((C99-B99)/(B99))&lt;$P$2,"*****",(C99/B99-1)),"-"),C99)</f>
        <v>0</v>
      </c>
      <c r="R99" s="23" t="n">
        <f aca="false">IF(ISNUMBER((D99-C99)/(C99)),IF(C99&gt;0,IF(ABS((D99-C99)/(C99))&lt;$P$2,"*****",(D99/C99-1)),"-"),D99)</f>
        <v>0</v>
      </c>
      <c r="S99" s="23" t="n">
        <f aca="false">IF(ISNUMBER((E99-D99)/(D99)),IF(D99&gt;0,IF(ABS((E99-D99)/(D99))&lt;$P$2,"*****",(E99/D99-1)),"-"),E99)</f>
        <v>0</v>
      </c>
      <c r="T99" s="23" t="n">
        <f aca="false">IF(ISNUMBER((F99-E99)/(E99)),IF(E99&gt;0,IF(ABS((F99-E99)/(E99))&lt;$P$2,"*****",(F99/E99-1)),"-"),F99)</f>
        <v>0</v>
      </c>
      <c r="U99" s="23" t="n">
        <f aca="false">IF(ISNUMBER((G99-F99)/(F99)),IF(F99&gt;0,IF(ABS((G99-F99)/(F99))&lt;$P$2,"*****",(G99/F99-1)),"-"),G99)</f>
        <v>0</v>
      </c>
      <c r="V99" s="23" t="n">
        <f aca="false">IF(ISNUMBER((H99-G99)/(G99)),IF(G99&gt;0,IF(ABS((H99-G99)/(G99))&lt;$P$2,"*****",(H99/G99-1)),"-"),H99)</f>
        <v>0</v>
      </c>
      <c r="W99" s="23" t="n">
        <f aca="false">IF(ISNUMBER((I99-H99)/(H99)),IF(H99&gt;0,IF(ABS((I99-H99)/(H99))&lt;$P$2,"*****",(I99/H99-1)),"-"),I99)</f>
        <v>0</v>
      </c>
      <c r="X99" s="23" t="n">
        <f aca="false">IF(ISNUMBER((J99-I99)/(I99)),IF(I99&gt;0,IF(ABS((J99-I99)/(I99))&lt;$P$2,"*****",(J99/I99-1)),"-"),J99)</f>
        <v>0</v>
      </c>
      <c r="Y99" s="23" t="n">
        <f aca="false">IF(ISNUMBER((K99-J99)/(J99)),IF(J99&gt;0,IF(ABS((K99-J99)/(J99))&lt;$P$2,"*****",(K99/J99-1)),"-"),K99)</f>
        <v>0</v>
      </c>
      <c r="Z99" s="23" t="n">
        <f aca="false">IF(ISNUMBER((L99-K99)/(K99)),IF(K99&gt;0,IF(ABS((L99-K99)/(K99))&lt;$P$2,"*****",(L99/K99-1)),"-"),L99)</f>
        <v>0</v>
      </c>
      <c r="AA99" s="23" t="n">
        <f aca="false">IF(ISNUMBER((M99-L99)/(L99)),IF(L99&gt;0,IF(ABS((M99-L99)/(L99))&lt;$P$2,"*****",(M99/L99-1)),"-"),M99)</f>
        <v>0</v>
      </c>
      <c r="AB99" s="23" t="n">
        <f aca="false">IF(ISNUMBER((N99-M99)/(M99)),IF(M99&gt;0,IF(ABS((N99-M99)/(M99))&lt;$P$2,"*****",(N99/M99-1)),"-"),N99)</f>
        <v>0</v>
      </c>
    </row>
    <row r="100" customFormat="false" ht="12.75" hidden="false" customHeight="false" outlineLevel="0" collapsed="false">
      <c r="A100" s="166" t="s">
        <v>145</v>
      </c>
      <c r="B100" s="234"/>
      <c r="C100" s="234"/>
      <c r="D100" s="234"/>
      <c r="E100" s="234"/>
      <c r="F100" s="234"/>
      <c r="G100" s="234"/>
      <c r="H100" s="234"/>
      <c r="I100" s="234"/>
      <c r="J100" s="234"/>
      <c r="K100" s="234"/>
      <c r="L100" s="234"/>
      <c r="M100" s="234"/>
      <c r="N100" s="234"/>
      <c r="P100" s="127" t="str">
        <f aca="false">+A100</f>
        <v>4.    Goats</v>
      </c>
      <c r="Q100" s="23" t="n">
        <f aca="false">IF(ISNUMBER((C100-B100)/(B100)),IF(B100&gt;0,IF(ABS((C100-B100)/(B100))&lt;$P$2,"*****",(C100/B100-1)),"-"),C100)</f>
        <v>0</v>
      </c>
      <c r="R100" s="23" t="n">
        <f aca="false">IF(ISNUMBER((D100-C100)/(C100)),IF(C100&gt;0,IF(ABS((D100-C100)/(C100))&lt;$P$2,"*****",(D100/C100-1)),"-"),D100)</f>
        <v>0</v>
      </c>
      <c r="S100" s="23" t="n">
        <f aca="false">IF(ISNUMBER((E100-D100)/(D100)),IF(D100&gt;0,IF(ABS((E100-D100)/(D100))&lt;$P$2,"*****",(E100/D100-1)),"-"),E100)</f>
        <v>0</v>
      </c>
      <c r="T100" s="23" t="n">
        <f aca="false">IF(ISNUMBER((F100-E100)/(E100)),IF(E100&gt;0,IF(ABS((F100-E100)/(E100))&lt;$P$2,"*****",(F100/E100-1)),"-"),F100)</f>
        <v>0</v>
      </c>
      <c r="U100" s="23" t="n">
        <f aca="false">IF(ISNUMBER((G100-F100)/(F100)),IF(F100&gt;0,IF(ABS((G100-F100)/(F100))&lt;$P$2,"*****",(G100/F100-1)),"-"),G100)</f>
        <v>0</v>
      </c>
      <c r="V100" s="23" t="n">
        <f aca="false">IF(ISNUMBER((H100-G100)/(G100)),IF(G100&gt;0,IF(ABS((H100-G100)/(G100))&lt;$P$2,"*****",(H100/G100-1)),"-"),H100)</f>
        <v>0</v>
      </c>
      <c r="W100" s="23" t="n">
        <f aca="false">IF(ISNUMBER((I100-H100)/(H100)),IF(H100&gt;0,IF(ABS((I100-H100)/(H100))&lt;$P$2,"*****",(I100/H100-1)),"-"),I100)</f>
        <v>0</v>
      </c>
      <c r="X100" s="23" t="n">
        <f aca="false">IF(ISNUMBER((J100-I100)/(I100)),IF(I100&gt;0,IF(ABS((J100-I100)/(I100))&lt;$P$2,"*****",(J100/I100-1)),"-"),J100)</f>
        <v>0</v>
      </c>
      <c r="Y100" s="23" t="n">
        <f aca="false">IF(ISNUMBER((K100-J100)/(J100)),IF(J100&gt;0,IF(ABS((K100-J100)/(J100))&lt;$P$2,"*****",(K100/J100-1)),"-"),K100)</f>
        <v>0</v>
      </c>
      <c r="Z100" s="23" t="n">
        <f aca="false">IF(ISNUMBER((L100-K100)/(K100)),IF(K100&gt;0,IF(ABS((L100-K100)/(K100))&lt;$P$2,"*****",(L100/K100-1)),"-"),L100)</f>
        <v>0</v>
      </c>
      <c r="AA100" s="23" t="n">
        <f aca="false">IF(ISNUMBER((M100-L100)/(L100)),IF(L100&gt;0,IF(ABS((M100-L100)/(L100))&lt;$P$2,"*****",(M100/L100-1)),"-"),M100)</f>
        <v>0</v>
      </c>
      <c r="AB100" s="23" t="n">
        <f aca="false">IF(ISNUMBER((N100-M100)/(M100)),IF(M100&gt;0,IF(ABS((N100-M100)/(M100))&lt;$P$2,"*****",(N100/M100-1)),"-"),N100)</f>
        <v>0</v>
      </c>
    </row>
    <row r="101" customFormat="false" ht="12.75" hidden="false" customHeight="false" outlineLevel="0" collapsed="false">
      <c r="A101" s="166" t="s">
        <v>146</v>
      </c>
      <c r="B101" s="234"/>
      <c r="C101" s="234"/>
      <c r="D101" s="234"/>
      <c r="E101" s="234"/>
      <c r="F101" s="234"/>
      <c r="G101" s="234"/>
      <c r="H101" s="234"/>
      <c r="I101" s="234"/>
      <c r="J101" s="234"/>
      <c r="K101" s="234"/>
      <c r="L101" s="234"/>
      <c r="M101" s="234"/>
      <c r="N101" s="234"/>
      <c r="P101" s="127" t="str">
        <f aca="false">+A101</f>
        <v>5.    Camels and Llamas</v>
      </c>
      <c r="Q101" s="23" t="n">
        <f aca="false">IF(ISNUMBER((C101-B101)/(B101)),IF(B101&gt;0,IF(ABS((C101-B101)/(B101))&lt;$P$2,"*****",(C101/B101-1)),"-"),C101)</f>
        <v>0</v>
      </c>
      <c r="R101" s="23" t="n">
        <f aca="false">IF(ISNUMBER((D101-C101)/(C101)),IF(C101&gt;0,IF(ABS((D101-C101)/(C101))&lt;$P$2,"*****",(D101/C101-1)),"-"),D101)</f>
        <v>0</v>
      </c>
      <c r="S101" s="23" t="n">
        <f aca="false">IF(ISNUMBER((E101-D101)/(D101)),IF(D101&gt;0,IF(ABS((E101-D101)/(D101))&lt;$P$2,"*****",(E101/D101-1)),"-"),E101)</f>
        <v>0</v>
      </c>
      <c r="T101" s="23" t="n">
        <f aca="false">IF(ISNUMBER((F101-E101)/(E101)),IF(E101&gt;0,IF(ABS((F101-E101)/(E101))&lt;$P$2,"*****",(F101/E101-1)),"-"),F101)</f>
        <v>0</v>
      </c>
      <c r="U101" s="23" t="n">
        <f aca="false">IF(ISNUMBER((G101-F101)/(F101)),IF(F101&gt;0,IF(ABS((G101-F101)/(F101))&lt;$P$2,"*****",(G101/F101-1)),"-"),G101)</f>
        <v>0</v>
      </c>
      <c r="V101" s="23" t="n">
        <f aca="false">IF(ISNUMBER((H101-G101)/(G101)),IF(G101&gt;0,IF(ABS((H101-G101)/(G101))&lt;$P$2,"*****",(H101/G101-1)),"-"),H101)</f>
        <v>0</v>
      </c>
      <c r="W101" s="23" t="n">
        <f aca="false">IF(ISNUMBER((I101-H101)/(H101)),IF(H101&gt;0,IF(ABS((I101-H101)/(H101))&lt;$P$2,"*****",(I101/H101-1)),"-"),I101)</f>
        <v>0</v>
      </c>
      <c r="X101" s="23" t="n">
        <f aca="false">IF(ISNUMBER((J101-I101)/(I101)),IF(I101&gt;0,IF(ABS((J101-I101)/(I101))&lt;$P$2,"*****",(J101/I101-1)),"-"),J101)</f>
        <v>0</v>
      </c>
      <c r="Y101" s="23" t="n">
        <f aca="false">IF(ISNUMBER((K101-J101)/(J101)),IF(J101&gt;0,IF(ABS((K101-J101)/(J101))&lt;$P$2,"*****",(K101/J101-1)),"-"),K101)</f>
        <v>0</v>
      </c>
      <c r="Z101" s="23" t="n">
        <f aca="false">IF(ISNUMBER((L101-K101)/(K101)),IF(K101&gt;0,IF(ABS((L101-K101)/(K101))&lt;$P$2,"*****",(L101/K101-1)),"-"),L101)</f>
        <v>0</v>
      </c>
      <c r="AA101" s="23" t="n">
        <f aca="false">IF(ISNUMBER((M101-L101)/(L101)),IF(L101&gt;0,IF(ABS((M101-L101)/(L101))&lt;$P$2,"*****",(M101/L101-1)),"-"),M101)</f>
        <v>0</v>
      </c>
      <c r="AB101" s="23" t="n">
        <f aca="false">IF(ISNUMBER((N101-M101)/(M101)),IF(M101&gt;0,IF(ABS((N101-M101)/(M101))&lt;$P$2,"*****",(N101/M101-1)),"-"),N101)</f>
        <v>0</v>
      </c>
    </row>
    <row r="102" customFormat="false" ht="12.75" hidden="false" customHeight="false" outlineLevel="0" collapsed="false">
      <c r="A102" s="166" t="s">
        <v>147</v>
      </c>
      <c r="B102" s="234"/>
      <c r="C102" s="234"/>
      <c r="D102" s="234"/>
      <c r="E102" s="234"/>
      <c r="F102" s="234"/>
      <c r="G102" s="234"/>
      <c r="H102" s="234"/>
      <c r="I102" s="234"/>
      <c r="J102" s="234"/>
      <c r="K102" s="234"/>
      <c r="L102" s="234"/>
      <c r="M102" s="234"/>
      <c r="N102" s="234"/>
      <c r="P102" s="127" t="str">
        <f aca="false">+A102</f>
        <v>6.    Horses</v>
      </c>
      <c r="Q102" s="23" t="n">
        <f aca="false">IF(ISNUMBER((C102-B102)/(B102)),IF(B102&gt;0,IF(ABS((C102-B102)/(B102))&lt;$P$2,"*****",(C102/B102-1)),"-"),C102)</f>
        <v>0</v>
      </c>
      <c r="R102" s="23" t="n">
        <f aca="false">IF(ISNUMBER((D102-C102)/(C102)),IF(C102&gt;0,IF(ABS((D102-C102)/(C102))&lt;$P$2,"*****",(D102/C102-1)),"-"),D102)</f>
        <v>0</v>
      </c>
      <c r="S102" s="23" t="n">
        <f aca="false">IF(ISNUMBER((E102-D102)/(D102)),IF(D102&gt;0,IF(ABS((E102-D102)/(D102))&lt;$P$2,"*****",(E102/D102-1)),"-"),E102)</f>
        <v>0</v>
      </c>
      <c r="T102" s="23" t="n">
        <f aca="false">IF(ISNUMBER((F102-E102)/(E102)),IF(E102&gt;0,IF(ABS((F102-E102)/(E102))&lt;$P$2,"*****",(F102/E102-1)),"-"),F102)</f>
        <v>0</v>
      </c>
      <c r="U102" s="23" t="n">
        <f aca="false">IF(ISNUMBER((G102-F102)/(F102)),IF(F102&gt;0,IF(ABS((G102-F102)/(F102))&lt;$P$2,"*****",(G102/F102-1)),"-"),G102)</f>
        <v>0</v>
      </c>
      <c r="V102" s="23" t="n">
        <f aca="false">IF(ISNUMBER((H102-G102)/(G102)),IF(G102&gt;0,IF(ABS((H102-G102)/(G102))&lt;$P$2,"*****",(H102/G102-1)),"-"),H102)</f>
        <v>0</v>
      </c>
      <c r="W102" s="23" t="n">
        <f aca="false">IF(ISNUMBER((I102-H102)/(H102)),IF(H102&gt;0,IF(ABS((I102-H102)/(H102))&lt;$P$2,"*****",(I102/H102-1)),"-"),I102)</f>
        <v>0</v>
      </c>
      <c r="X102" s="23" t="n">
        <f aca="false">IF(ISNUMBER((J102-I102)/(I102)),IF(I102&gt;0,IF(ABS((J102-I102)/(I102))&lt;$P$2,"*****",(J102/I102-1)),"-"),J102)</f>
        <v>0</v>
      </c>
      <c r="Y102" s="23" t="n">
        <f aca="false">IF(ISNUMBER((K102-J102)/(J102)),IF(J102&gt;0,IF(ABS((K102-J102)/(J102))&lt;$P$2,"*****",(K102/J102-1)),"-"),K102)</f>
        <v>0</v>
      </c>
      <c r="Z102" s="23" t="n">
        <f aca="false">IF(ISNUMBER((L102-K102)/(K102)),IF(K102&gt;0,IF(ABS((L102-K102)/(K102))&lt;$P$2,"*****",(L102/K102-1)),"-"),L102)</f>
        <v>0</v>
      </c>
      <c r="AA102" s="23" t="n">
        <f aca="false">IF(ISNUMBER((M102-L102)/(L102)),IF(L102&gt;0,IF(ABS((M102-L102)/(L102))&lt;$P$2,"*****",(M102/L102-1)),"-"),M102)</f>
        <v>0</v>
      </c>
      <c r="AB102" s="23" t="n">
        <f aca="false">IF(ISNUMBER((N102-M102)/(M102)),IF(M102&gt;0,IF(ABS((N102-M102)/(M102))&lt;$P$2,"*****",(N102/M102-1)),"-"),N102)</f>
        <v>0</v>
      </c>
    </row>
    <row r="103" customFormat="false" ht="12.75" hidden="false" customHeight="false" outlineLevel="0" collapsed="false">
      <c r="A103" s="166" t="s">
        <v>148</v>
      </c>
      <c r="B103" s="234"/>
      <c r="C103" s="234"/>
      <c r="D103" s="234"/>
      <c r="E103" s="234"/>
      <c r="F103" s="234"/>
      <c r="G103" s="234"/>
      <c r="H103" s="234"/>
      <c r="I103" s="234"/>
      <c r="J103" s="234"/>
      <c r="K103" s="234"/>
      <c r="L103" s="234"/>
      <c r="M103" s="234"/>
      <c r="N103" s="234"/>
      <c r="P103" s="127" t="str">
        <f aca="false">+A103</f>
        <v>7.    Mules and Asses </v>
      </c>
      <c r="Q103" s="23" t="n">
        <f aca="false">IF(ISNUMBER((C103-B103)/(B103)),IF(B103&gt;0,IF(ABS((C103-B103)/(B103))&lt;$P$2,"*****",(C103/B103-1)),"-"),C103)</f>
        <v>0</v>
      </c>
      <c r="R103" s="23" t="n">
        <f aca="false">IF(ISNUMBER((D103-C103)/(C103)),IF(C103&gt;0,IF(ABS((D103-C103)/(C103))&lt;$P$2,"*****",(D103/C103-1)),"-"),D103)</f>
        <v>0</v>
      </c>
      <c r="S103" s="23" t="n">
        <f aca="false">IF(ISNUMBER((E103-D103)/(D103)),IF(D103&gt;0,IF(ABS((E103-D103)/(D103))&lt;$P$2,"*****",(E103/D103-1)),"-"),E103)</f>
        <v>0</v>
      </c>
      <c r="T103" s="23" t="n">
        <f aca="false">IF(ISNUMBER((F103-E103)/(E103)),IF(E103&gt;0,IF(ABS((F103-E103)/(E103))&lt;$P$2,"*****",(F103/E103-1)),"-"),F103)</f>
        <v>0</v>
      </c>
      <c r="U103" s="23" t="n">
        <f aca="false">IF(ISNUMBER((G103-F103)/(F103)),IF(F103&gt;0,IF(ABS((G103-F103)/(F103))&lt;$P$2,"*****",(G103/F103-1)),"-"),G103)</f>
        <v>0</v>
      </c>
      <c r="V103" s="23" t="n">
        <f aca="false">IF(ISNUMBER((H103-G103)/(G103)),IF(G103&gt;0,IF(ABS((H103-G103)/(G103))&lt;$P$2,"*****",(H103/G103-1)),"-"),H103)</f>
        <v>0</v>
      </c>
      <c r="W103" s="23" t="n">
        <f aca="false">IF(ISNUMBER((I103-H103)/(H103)),IF(H103&gt;0,IF(ABS((I103-H103)/(H103))&lt;$P$2,"*****",(I103/H103-1)),"-"),I103)</f>
        <v>0</v>
      </c>
      <c r="X103" s="23" t="n">
        <f aca="false">IF(ISNUMBER((J103-I103)/(I103)),IF(I103&gt;0,IF(ABS((J103-I103)/(I103))&lt;$P$2,"*****",(J103/I103-1)),"-"),J103)</f>
        <v>0</v>
      </c>
      <c r="Y103" s="23" t="n">
        <f aca="false">IF(ISNUMBER((K103-J103)/(J103)),IF(J103&gt;0,IF(ABS((K103-J103)/(J103))&lt;$P$2,"*****",(K103/J103-1)),"-"),K103)</f>
        <v>0</v>
      </c>
      <c r="Z103" s="23" t="n">
        <f aca="false">IF(ISNUMBER((L103-K103)/(K103)),IF(K103&gt;0,IF(ABS((L103-K103)/(K103))&lt;$P$2,"*****",(L103/K103-1)),"-"),L103)</f>
        <v>0</v>
      </c>
      <c r="AA103" s="23" t="n">
        <f aca="false">IF(ISNUMBER((M103-L103)/(L103)),IF(L103&gt;0,IF(ABS((M103-L103)/(L103))&lt;$P$2,"*****",(M103/L103-1)),"-"),M103)</f>
        <v>0</v>
      </c>
      <c r="AB103" s="23" t="n">
        <f aca="false">IF(ISNUMBER((N103-M103)/(M103)),IF(M103&gt;0,IF(ABS((N103-M103)/(M103))&lt;$P$2,"*****",(N103/M103-1)),"-"),N103)</f>
        <v>0</v>
      </c>
    </row>
    <row r="104" customFormat="false" ht="12.75" hidden="false" customHeight="false" outlineLevel="0" collapsed="false">
      <c r="A104" s="166" t="s">
        <v>149</v>
      </c>
      <c r="B104" s="234"/>
      <c r="C104" s="234"/>
      <c r="D104" s="234"/>
      <c r="E104" s="234"/>
      <c r="F104" s="234"/>
      <c r="G104" s="234"/>
      <c r="H104" s="234"/>
      <c r="I104" s="234"/>
      <c r="J104" s="234"/>
      <c r="K104" s="234"/>
      <c r="L104" s="234"/>
      <c r="M104" s="234"/>
      <c r="N104" s="234"/>
      <c r="P104" s="127" t="str">
        <f aca="false">+A104</f>
        <v>8.    Swine</v>
      </c>
      <c r="Q104" s="23" t="n">
        <f aca="false">IF(ISNUMBER((C104-B104)/(B104)),IF(B104&gt;0,IF(ABS((C104-B104)/(B104))&lt;$P$2,"*****",(C104/B104-1)),"-"),C104)</f>
        <v>0</v>
      </c>
      <c r="R104" s="23" t="n">
        <f aca="false">IF(ISNUMBER((D104-C104)/(C104)),IF(C104&gt;0,IF(ABS((D104-C104)/(C104))&lt;$P$2,"*****",(D104/C104-1)),"-"),D104)</f>
        <v>0</v>
      </c>
      <c r="S104" s="23" t="n">
        <f aca="false">IF(ISNUMBER((E104-D104)/(D104)),IF(D104&gt;0,IF(ABS((E104-D104)/(D104))&lt;$P$2,"*****",(E104/D104-1)),"-"),E104)</f>
        <v>0</v>
      </c>
      <c r="T104" s="23" t="n">
        <f aca="false">IF(ISNUMBER((F104-E104)/(E104)),IF(E104&gt;0,IF(ABS((F104-E104)/(E104))&lt;$P$2,"*****",(F104/E104-1)),"-"),F104)</f>
        <v>0</v>
      </c>
      <c r="U104" s="23" t="n">
        <f aca="false">IF(ISNUMBER((G104-F104)/(F104)),IF(F104&gt;0,IF(ABS((G104-F104)/(F104))&lt;$P$2,"*****",(G104/F104-1)),"-"),G104)</f>
        <v>0</v>
      </c>
      <c r="V104" s="23" t="n">
        <f aca="false">IF(ISNUMBER((H104-G104)/(G104)),IF(G104&gt;0,IF(ABS((H104-G104)/(G104))&lt;$P$2,"*****",(H104/G104-1)),"-"),H104)</f>
        <v>0</v>
      </c>
      <c r="W104" s="23" t="n">
        <f aca="false">IF(ISNUMBER((I104-H104)/(H104)),IF(H104&gt;0,IF(ABS((I104-H104)/(H104))&lt;$P$2,"*****",(I104/H104-1)),"-"),I104)</f>
        <v>0</v>
      </c>
      <c r="X104" s="23" t="n">
        <f aca="false">IF(ISNUMBER((J104-I104)/(I104)),IF(I104&gt;0,IF(ABS((J104-I104)/(I104))&lt;$P$2,"*****",(J104/I104-1)),"-"),J104)</f>
        <v>0</v>
      </c>
      <c r="Y104" s="23" t="n">
        <f aca="false">IF(ISNUMBER((K104-J104)/(J104)),IF(J104&gt;0,IF(ABS((K104-J104)/(J104))&lt;$P$2,"*****",(K104/J104-1)),"-"),K104)</f>
        <v>0</v>
      </c>
      <c r="Z104" s="23" t="n">
        <f aca="false">IF(ISNUMBER((L104-K104)/(K104)),IF(K104&gt;0,IF(ABS((L104-K104)/(K104))&lt;$P$2,"*****",(L104/K104-1)),"-"),L104)</f>
        <v>0</v>
      </c>
      <c r="AA104" s="23" t="n">
        <f aca="false">IF(ISNUMBER((M104-L104)/(L104)),IF(L104&gt;0,IF(ABS((M104-L104)/(L104))&lt;$P$2,"*****",(M104/L104-1)),"-"),M104)</f>
        <v>0</v>
      </c>
      <c r="AB104" s="23" t="n">
        <f aca="false">IF(ISNUMBER((N104-M104)/(M104)),IF(M104&gt;0,IF(ABS((N104-M104)/(M104))&lt;$P$2,"*****",(N104/M104-1)),"-"),N104)</f>
        <v>0</v>
      </c>
    </row>
    <row r="105" customFormat="false" ht="12.75" hidden="false" customHeight="false" outlineLevel="0" collapsed="false">
      <c r="A105" s="166" t="s">
        <v>150</v>
      </c>
      <c r="B105" s="234"/>
      <c r="C105" s="234"/>
      <c r="D105" s="234"/>
      <c r="E105" s="234"/>
      <c r="F105" s="234"/>
      <c r="G105" s="234"/>
      <c r="H105" s="234"/>
      <c r="I105" s="234"/>
      <c r="J105" s="234"/>
      <c r="K105" s="234"/>
      <c r="L105" s="234"/>
      <c r="M105" s="234"/>
      <c r="N105" s="234"/>
      <c r="P105" s="127" t="str">
        <f aca="false">+A105</f>
        <v>9.    Poultry </v>
      </c>
      <c r="Q105" s="23" t="n">
        <f aca="false">IF(ISNUMBER((C105-B105)/(B105)),IF(B105&gt;0,IF(ABS((C105-B105)/(B105))&lt;$P$2,"*****",(C105/B105-1)),"-"),C105)</f>
        <v>0</v>
      </c>
      <c r="R105" s="23" t="n">
        <f aca="false">IF(ISNUMBER((D105-C105)/(C105)),IF(C105&gt;0,IF(ABS((D105-C105)/(C105))&lt;$P$2,"*****",(D105/C105-1)),"-"),D105)</f>
        <v>0</v>
      </c>
      <c r="S105" s="23" t="n">
        <f aca="false">IF(ISNUMBER((E105-D105)/(D105)),IF(D105&gt;0,IF(ABS((E105-D105)/(D105))&lt;$P$2,"*****",(E105/D105-1)),"-"),E105)</f>
        <v>0</v>
      </c>
      <c r="T105" s="23" t="n">
        <f aca="false">IF(ISNUMBER((F105-E105)/(E105)),IF(E105&gt;0,IF(ABS((F105-E105)/(E105))&lt;$P$2,"*****",(F105/E105-1)),"-"),F105)</f>
        <v>0</v>
      </c>
      <c r="U105" s="23" t="n">
        <f aca="false">IF(ISNUMBER((G105-F105)/(F105)),IF(F105&gt;0,IF(ABS((G105-F105)/(F105))&lt;$P$2,"*****",(G105/F105-1)),"-"),G105)</f>
        <v>0</v>
      </c>
      <c r="V105" s="23" t="n">
        <f aca="false">IF(ISNUMBER((H105-G105)/(G105)),IF(G105&gt;0,IF(ABS((H105-G105)/(G105))&lt;$P$2,"*****",(H105/G105-1)),"-"),H105)</f>
        <v>0</v>
      </c>
      <c r="W105" s="23" t="n">
        <f aca="false">IF(ISNUMBER((I105-H105)/(H105)),IF(H105&gt;0,IF(ABS((I105-H105)/(H105))&lt;$P$2,"*****",(I105/H105-1)),"-"),I105)</f>
        <v>0</v>
      </c>
      <c r="X105" s="23" t="n">
        <f aca="false">IF(ISNUMBER((J105-I105)/(I105)),IF(I105&gt;0,IF(ABS((J105-I105)/(I105))&lt;$P$2,"*****",(J105/I105-1)),"-"),J105)</f>
        <v>0</v>
      </c>
      <c r="Y105" s="23" t="n">
        <f aca="false">IF(ISNUMBER((K105-J105)/(J105)),IF(J105&gt;0,IF(ABS((K105-J105)/(J105))&lt;$P$2,"*****",(K105/J105-1)),"-"),K105)</f>
        <v>0</v>
      </c>
      <c r="Z105" s="23" t="n">
        <f aca="false">IF(ISNUMBER((L105-K105)/(K105)),IF(K105&gt;0,IF(ABS((L105-K105)/(K105))&lt;$P$2,"*****",(L105/K105-1)),"-"),L105)</f>
        <v>0</v>
      </c>
      <c r="AA105" s="23" t="n">
        <f aca="false">IF(ISNUMBER((M105-L105)/(L105)),IF(L105&gt;0,IF(ABS((M105-L105)/(L105))&lt;$P$2,"*****",(M105/L105-1)),"-"),M105)</f>
        <v>0</v>
      </c>
      <c r="AB105" s="23" t="n">
        <f aca="false">IF(ISNUMBER((N105-M105)/(M105)),IF(M105&gt;0,IF(ABS((N105-M105)/(M105))&lt;$P$2,"*****",(N105/M105-1)),"-"),N105)</f>
        <v>0</v>
      </c>
    </row>
    <row r="106" customFormat="false" ht="12.75" hidden="false" customHeight="false" outlineLevel="0" collapsed="false">
      <c r="A106" s="166" t="s">
        <v>151</v>
      </c>
      <c r="B106" s="234"/>
      <c r="C106" s="234"/>
      <c r="D106" s="234"/>
      <c r="E106" s="234"/>
      <c r="F106" s="234"/>
      <c r="G106" s="234"/>
      <c r="H106" s="234"/>
      <c r="I106" s="234"/>
      <c r="J106" s="234"/>
      <c r="K106" s="234"/>
      <c r="L106" s="234"/>
      <c r="M106" s="234"/>
      <c r="N106" s="234"/>
      <c r="P106" s="127" t="str">
        <f aca="false">+A106</f>
        <v>10.  Other (please specify)</v>
      </c>
      <c r="Q106" s="23" t="n">
        <f aca="false">IF(ISNUMBER((C106-B106)/(B106)),IF(B106&gt;0,IF(ABS((C106-B106)/(B106))&lt;$P$2,"*****",(C106/B106-1)),"-"),C106)</f>
        <v>0</v>
      </c>
      <c r="R106" s="23" t="n">
        <f aca="false">IF(ISNUMBER((D106-C106)/(C106)),IF(C106&gt;0,IF(ABS((D106-C106)/(C106))&lt;$P$2,"*****",(D106/C106-1)),"-"),D106)</f>
        <v>0</v>
      </c>
      <c r="S106" s="23" t="n">
        <f aca="false">IF(ISNUMBER((E106-D106)/(D106)),IF(D106&gt;0,IF(ABS((E106-D106)/(D106))&lt;$P$2,"*****",(E106/D106-1)),"-"),E106)</f>
        <v>0</v>
      </c>
      <c r="T106" s="23" t="n">
        <f aca="false">IF(ISNUMBER((F106-E106)/(E106)),IF(E106&gt;0,IF(ABS((F106-E106)/(E106))&lt;$P$2,"*****",(F106/E106-1)),"-"),F106)</f>
        <v>0</v>
      </c>
      <c r="U106" s="23" t="n">
        <f aca="false">IF(ISNUMBER((G106-F106)/(F106)),IF(F106&gt;0,IF(ABS((G106-F106)/(F106))&lt;$P$2,"*****",(G106/F106-1)),"-"),G106)</f>
        <v>0</v>
      </c>
      <c r="V106" s="23" t="n">
        <f aca="false">IF(ISNUMBER((H106-G106)/(G106)),IF(G106&gt;0,IF(ABS((H106-G106)/(G106))&lt;$P$2,"*****",(H106/G106-1)),"-"),H106)</f>
        <v>0</v>
      </c>
      <c r="W106" s="23" t="n">
        <f aca="false">IF(ISNUMBER((I106-H106)/(H106)),IF(H106&gt;0,IF(ABS((I106-H106)/(H106))&lt;$P$2,"*****",(I106/H106-1)),"-"),I106)</f>
        <v>0</v>
      </c>
      <c r="X106" s="23" t="n">
        <f aca="false">IF(ISNUMBER((J106-I106)/(I106)),IF(I106&gt;0,IF(ABS((J106-I106)/(I106))&lt;$P$2,"*****",(J106/I106-1)),"-"),J106)</f>
        <v>0</v>
      </c>
      <c r="Y106" s="23" t="n">
        <f aca="false">IF(ISNUMBER((K106-J106)/(J106)),IF(J106&gt;0,IF(ABS((K106-J106)/(J106))&lt;$P$2,"*****",(K106/J106-1)),"-"),K106)</f>
        <v>0</v>
      </c>
      <c r="Z106" s="23" t="n">
        <f aca="false">IF(ISNUMBER((L106-K106)/(K106)),IF(K106&gt;0,IF(ABS((L106-K106)/(K106))&lt;$P$2,"*****",(L106/K106-1)),"-"),L106)</f>
        <v>0</v>
      </c>
      <c r="AA106" s="23" t="n">
        <f aca="false">IF(ISNUMBER((M106-L106)/(L106)),IF(L106&gt;0,IF(ABS((M106-L106)/(L106))&lt;$P$2,"*****",(M106/L106-1)),"-"),M106)</f>
        <v>0</v>
      </c>
      <c r="AB106" s="23" t="n">
        <f aca="false">IF(ISNUMBER((N106-M106)/(M106)),IF(M106&gt;0,IF(ABS((N106-M106)/(M106))&lt;$P$2,"*****",(N106/M106-1)),"-"),N106)</f>
        <v>0</v>
      </c>
    </row>
    <row r="107" customFormat="false" ht="12.75" hidden="false" customHeight="false" outlineLevel="0" collapsed="false">
      <c r="B107" s="86"/>
      <c r="C107" s="86"/>
      <c r="D107" s="86"/>
      <c r="E107" s="86"/>
      <c r="F107" s="86"/>
      <c r="G107" s="86"/>
      <c r="H107" s="86"/>
      <c r="I107" s="86"/>
      <c r="J107" s="86"/>
      <c r="K107" s="86"/>
      <c r="L107" s="86"/>
      <c r="M107" s="86"/>
      <c r="N107" s="86"/>
      <c r="Q107" s="23" t="n">
        <f aca="false">IF(ISNUMBER((C107-B107)/(B107)),IF(B107&gt;0,IF(ABS((C107-B107)/(B107))&lt;$P$2,"*****",(C107/B107-1)),"-"),C107)</f>
        <v>0</v>
      </c>
      <c r="R107" s="23" t="n">
        <f aca="false">IF(ISNUMBER((D107-C107)/(C107)),IF(C107&gt;0,IF(ABS((D107-C107)/(C107))&lt;$P$2,"*****",(D107/C107-1)),"-"),D107)</f>
        <v>0</v>
      </c>
      <c r="S107" s="23" t="n">
        <f aca="false">IF(ISNUMBER((E107-D107)/(D107)),IF(D107&gt;0,IF(ABS((E107-D107)/(D107))&lt;$P$2,"*****",(E107/D107-1)),"-"),E107)</f>
        <v>0</v>
      </c>
      <c r="T107" s="23" t="n">
        <f aca="false">IF(ISNUMBER((F107-E107)/(E107)),IF(E107&gt;0,IF(ABS((F107-E107)/(E107))&lt;$P$2,"*****",(F107/E107-1)),"-"),F107)</f>
        <v>0</v>
      </c>
      <c r="U107" s="23" t="n">
        <f aca="false">IF(ISNUMBER((G107-F107)/(F107)),IF(F107&gt;0,IF(ABS((G107-F107)/(F107))&lt;$P$2,"*****",(G107/F107-1)),"-"),G107)</f>
        <v>0</v>
      </c>
      <c r="V107" s="23" t="n">
        <f aca="false">IF(ISNUMBER((H107-G107)/(G107)),IF(G107&gt;0,IF(ABS((H107-G107)/(G107))&lt;$P$2,"*****",(H107/G107-1)),"-"),H107)</f>
        <v>0</v>
      </c>
      <c r="W107" s="23" t="n">
        <f aca="false">IF(ISNUMBER((I107-H107)/(H107)),IF(H107&gt;0,IF(ABS((I107-H107)/(H107))&lt;$P$2,"*****",(I107/H107-1)),"-"),I107)</f>
        <v>0</v>
      </c>
      <c r="X107" s="23" t="n">
        <f aca="false">IF(ISNUMBER((J107-I107)/(I107)),IF(I107&gt;0,IF(ABS((J107-I107)/(I107))&lt;$P$2,"*****",(J107/I107-1)),"-"),J107)</f>
        <v>0</v>
      </c>
      <c r="Y107" s="23" t="n">
        <f aca="false">IF(ISNUMBER((K107-J107)/(J107)),IF(J107&gt;0,IF(ABS((K107-J107)/(J107))&lt;$P$2,"*****",(K107/J107-1)),"-"),K107)</f>
        <v>0</v>
      </c>
      <c r="Z107" s="23" t="n">
        <f aca="false">IF(ISNUMBER((L107-K107)/(K107)),IF(K107&gt;0,IF(ABS((L107-K107)/(K107))&lt;$P$2,"*****",(L107/K107-1)),"-"),L107)</f>
        <v>0</v>
      </c>
      <c r="AA107" s="23" t="n">
        <f aca="false">IF(ISNUMBER((M107-L107)/(L107)),IF(L107&gt;0,IF(ABS((M107-L107)/(L107))&lt;$P$2,"*****",(M107/L107-1)),"-"),M107)</f>
        <v>0</v>
      </c>
      <c r="AB107" s="23" t="n">
        <f aca="false">IF(ISNUMBER((N107-M107)/(M107)),IF(M107&gt;0,IF(ABS((N107-M107)/(M107))&lt;$P$2,"*****",(N107/M107-1)),"-"),N107)</f>
        <v>0</v>
      </c>
    </row>
    <row r="108" customFormat="false" ht="12.75" hidden="false" customHeight="false" outlineLevel="0" collapsed="false">
      <c r="A108" s="12" t="s">
        <v>152</v>
      </c>
      <c r="B108" s="86" t="n">
        <f aca="false">[2]Table4s1!$C24</f>
        <v>0</v>
      </c>
      <c r="C108" s="86" t="n">
        <f aca="false">[3]Table4s1!$C23</f>
        <v>0</v>
      </c>
      <c r="D108" s="86" t="n">
        <f aca="false">[4]Table4s1!$C23</f>
        <v>0</v>
      </c>
      <c r="E108" s="86" t="n">
        <f aca="false">[5]Table4s1!$C23</f>
        <v>0</v>
      </c>
      <c r="F108" s="86" t="n">
        <f aca="false">[6]Table4s1!$C23</f>
        <v>0</v>
      </c>
      <c r="G108" s="86" t="n">
        <f aca="false">[7]Table4s1!$C23</f>
        <v>0</v>
      </c>
      <c r="H108" s="86" t="n">
        <f aca="false">[8]Table4s1!$C23</f>
        <v>0</v>
      </c>
      <c r="I108" s="86" t="n">
        <f aca="false">[9]Table4s1!$C24</f>
        <v>0</v>
      </c>
      <c r="J108" s="86" t="n">
        <f aca="false">[10]Table4s1!$C24</f>
        <v>0</v>
      </c>
      <c r="K108" s="86" t="n">
        <f aca="false">[11]Table4s1!$C24</f>
        <v>0</v>
      </c>
      <c r="L108" s="86" t="n">
        <f aca="false">[1]Table4s1!$C24</f>
        <v>0</v>
      </c>
      <c r="M108" s="86" t="n">
        <f aca="false">[12]Table4s1!$C24</f>
        <v>0</v>
      </c>
      <c r="N108" s="86" t="n">
        <f aca="false">[13]Table4s1!$C24</f>
        <v>0</v>
      </c>
      <c r="P108" s="12" t="s">
        <v>152</v>
      </c>
      <c r="Q108" s="23" t="n">
        <f aca="false">IF(ISNUMBER((C108-B108)/(B108)),IF(B108&gt;0,IF(ABS((C108-B108)/(B108))&lt;$P$2,"*****",(C108/B108-1)),"-"),C108)</f>
        <v>0</v>
      </c>
      <c r="R108" s="23" t="n">
        <f aca="false">IF(ISNUMBER((D108-C108)/(C108)),IF(C108&gt;0,IF(ABS((D108-C108)/(C108))&lt;$P$2,"*****",(D108/C108-1)),"-"),D108)</f>
        <v>0</v>
      </c>
      <c r="S108" s="23" t="n">
        <f aca="false">IF(ISNUMBER((E108-D108)/(D108)),IF(D108&gt;0,IF(ABS((E108-D108)/(D108))&lt;$P$2,"*****",(E108/D108-1)),"-"),E108)</f>
        <v>0</v>
      </c>
      <c r="T108" s="23" t="n">
        <f aca="false">IF(ISNUMBER((F108-E108)/(E108)),IF(E108&gt;0,IF(ABS((F108-E108)/(E108))&lt;$P$2,"*****",(F108/E108-1)),"-"),F108)</f>
        <v>0</v>
      </c>
      <c r="U108" s="23" t="n">
        <f aca="false">IF(ISNUMBER((G108-F108)/(F108)),IF(F108&gt;0,IF(ABS((G108-F108)/(F108))&lt;$P$2,"*****",(G108/F108-1)),"-"),G108)</f>
        <v>0</v>
      </c>
      <c r="V108" s="23" t="n">
        <f aca="false">IF(ISNUMBER((H108-G108)/(G108)),IF(G108&gt;0,IF(ABS((H108-G108)/(G108))&lt;$P$2,"*****",(H108/G108-1)),"-"),H108)</f>
        <v>0</v>
      </c>
      <c r="W108" s="23" t="n">
        <f aca="false">IF(ISNUMBER((I108-H108)/(H108)),IF(H108&gt;0,IF(ABS((I108-H108)/(H108))&lt;$P$2,"*****",(I108/H108-1)),"-"),I108)</f>
        <v>0</v>
      </c>
      <c r="X108" s="23" t="n">
        <f aca="false">IF(ISNUMBER((J108-I108)/(I108)),IF(I108&gt;0,IF(ABS((J108-I108)/(I108))&lt;$P$2,"*****",(J108/I108-1)),"-"),J108)</f>
        <v>0</v>
      </c>
      <c r="Y108" s="23" t="n">
        <f aca="false">IF(ISNUMBER((K108-J108)/(J108)),IF(J108&gt;0,IF(ABS((K108-J108)/(J108))&lt;$P$2,"*****",(K108/J108-1)),"-"),K108)</f>
        <v>0</v>
      </c>
      <c r="Z108" s="23" t="n">
        <f aca="false">IF(ISNUMBER((L108-K108)/(K108)),IF(K108&gt;0,IF(ABS((L108-K108)/(K108))&lt;$P$2,"*****",(L108/K108-1)),"-"),L108)</f>
        <v>0</v>
      </c>
      <c r="AA108" s="23" t="n">
        <f aca="false">IF(ISNUMBER((M108-L108)/(L108)),IF(L108&gt;0,IF(ABS((M108-L108)/(L108))&lt;$P$2,"*****",(M108/L108-1)),"-"),M108)</f>
        <v>0</v>
      </c>
      <c r="AB108" s="23" t="n">
        <f aca="false">IF(ISNUMBER((N108-M108)/(M108)),IF(M108&gt;0,IF(ABS((N108-M108)/(M108))&lt;$P$2,"*****",(N108/M108-1)),"-"),N108)</f>
        <v>0</v>
      </c>
    </row>
    <row r="109" customFormat="false" ht="12.75" hidden="false" customHeight="false" outlineLevel="0" collapsed="false">
      <c r="A109" s="145" t="s">
        <v>153</v>
      </c>
      <c r="B109" s="86" t="n">
        <f aca="false">[2]Table4s1!$C25</f>
        <v>0</v>
      </c>
      <c r="C109" s="86" t="n">
        <f aca="false">[3]Table4s1!$C24</f>
        <v>0</v>
      </c>
      <c r="D109" s="86" t="n">
        <f aca="false">[4]Table4s1!$C24</f>
        <v>0</v>
      </c>
      <c r="E109" s="86" t="n">
        <f aca="false">[5]Table4s1!$C24</f>
        <v>0</v>
      </c>
      <c r="F109" s="86" t="n">
        <f aca="false">[6]Table4s1!$C24</f>
        <v>0</v>
      </c>
      <c r="G109" s="86" t="n">
        <f aca="false">[7]Table4s1!$C24</f>
        <v>0</v>
      </c>
      <c r="H109" s="86" t="n">
        <f aca="false">[8]Table4s1!$C24</f>
        <v>0</v>
      </c>
      <c r="I109" s="86" t="n">
        <f aca="false">[9]Table4s1!$C25</f>
        <v>0</v>
      </c>
      <c r="J109" s="86" t="n">
        <f aca="false">[10]Table4s1!$C25</f>
        <v>0</v>
      </c>
      <c r="K109" s="86" t="n">
        <f aca="false">[11]Table4s1!$C25</f>
        <v>0</v>
      </c>
      <c r="L109" s="86" t="n">
        <f aca="false">[1]Table4s1!$C25</f>
        <v>0</v>
      </c>
      <c r="M109" s="86" t="n">
        <f aca="false">[12]Table4s1!$C25</f>
        <v>0</v>
      </c>
      <c r="N109" s="86" t="n">
        <f aca="false">[13]Table4s1!$C25</f>
        <v>0</v>
      </c>
      <c r="P109" s="145" t="s">
        <v>153</v>
      </c>
      <c r="Q109" s="23" t="n">
        <f aca="false">IF(ISNUMBER((C109-B109)/(B109)),IF(B109&gt;0,IF(ABS((C109-B109)/(B109))&lt;$P$2,"*****",(C109/B109-1)),"-"),C109)</f>
        <v>0</v>
      </c>
      <c r="R109" s="23" t="n">
        <f aca="false">IF(ISNUMBER((D109-C109)/(C109)),IF(C109&gt;0,IF(ABS((D109-C109)/(C109))&lt;$P$2,"*****",(D109/C109-1)),"-"),D109)</f>
        <v>0</v>
      </c>
      <c r="S109" s="23" t="n">
        <f aca="false">IF(ISNUMBER((E109-D109)/(D109)),IF(D109&gt;0,IF(ABS((E109-D109)/(D109))&lt;$P$2,"*****",(E109/D109-1)),"-"),E109)</f>
        <v>0</v>
      </c>
      <c r="T109" s="23" t="n">
        <f aca="false">IF(ISNUMBER((F109-E109)/(E109)),IF(E109&gt;0,IF(ABS((F109-E109)/(E109))&lt;$P$2,"*****",(F109/E109-1)),"-"),F109)</f>
        <v>0</v>
      </c>
      <c r="U109" s="23" t="n">
        <f aca="false">IF(ISNUMBER((G109-F109)/(F109)),IF(F109&gt;0,IF(ABS((G109-F109)/(F109))&lt;$P$2,"*****",(G109/F109-1)),"-"),G109)</f>
        <v>0</v>
      </c>
      <c r="V109" s="23" t="n">
        <f aca="false">IF(ISNUMBER((H109-G109)/(G109)),IF(G109&gt;0,IF(ABS((H109-G109)/(G109))&lt;$P$2,"*****",(H109/G109-1)),"-"),H109)</f>
        <v>0</v>
      </c>
      <c r="W109" s="23" t="n">
        <f aca="false">IF(ISNUMBER((I109-H109)/(H109)),IF(H109&gt;0,IF(ABS((I109-H109)/(H109))&lt;$P$2,"*****",(I109/H109-1)),"-"),I109)</f>
        <v>0</v>
      </c>
      <c r="X109" s="23" t="n">
        <f aca="false">IF(ISNUMBER((J109-I109)/(I109)),IF(I109&gt;0,IF(ABS((J109-I109)/(I109))&lt;$P$2,"*****",(J109/I109-1)),"-"),J109)</f>
        <v>0</v>
      </c>
      <c r="Y109" s="23" t="n">
        <f aca="false">IF(ISNUMBER((K109-J109)/(J109)),IF(J109&gt;0,IF(ABS((K109-J109)/(J109))&lt;$P$2,"*****",(K109/J109-1)),"-"),K109)</f>
        <v>0</v>
      </c>
      <c r="Z109" s="23" t="n">
        <f aca="false">IF(ISNUMBER((L109-K109)/(K109)),IF(K109&gt;0,IF(ABS((L109-K109)/(K109))&lt;$P$2,"*****",(L109/K109-1)),"-"),L109)</f>
        <v>0</v>
      </c>
      <c r="AA109" s="23" t="n">
        <f aca="false">IF(ISNUMBER((M109-L109)/(L109)),IF(L109&gt;0,IF(ABS((M109-L109)/(L109))&lt;$P$2,"*****",(M109/L109-1)),"-"),M109)</f>
        <v>0</v>
      </c>
      <c r="AB109" s="23" t="n">
        <f aca="false">IF(ISNUMBER((N109-M109)/(M109)),IF(M109&gt;0,IF(ABS((N109-M109)/(M109))&lt;$P$2,"*****",(N109/M109-1)),"-"),N109)</f>
        <v>0</v>
      </c>
    </row>
    <row r="110" customFormat="false" ht="12.75" hidden="false" customHeight="false" outlineLevel="0" collapsed="false">
      <c r="A110" s="146" t="s">
        <v>154</v>
      </c>
      <c r="B110" s="234"/>
      <c r="C110" s="234"/>
      <c r="D110" s="234"/>
      <c r="E110" s="234"/>
      <c r="F110" s="234"/>
      <c r="G110" s="234"/>
      <c r="H110" s="234"/>
      <c r="I110" s="234"/>
      <c r="J110" s="234"/>
      <c r="K110" s="234"/>
      <c r="L110" s="234"/>
      <c r="M110" s="234"/>
      <c r="N110" s="234"/>
      <c r="P110" s="146" t="s">
        <v>154</v>
      </c>
      <c r="Q110" s="23" t="n">
        <f aca="false">IF(ISNUMBER((C110-B110)/(B110)),IF(B110&gt;0,IF(ABS((C110-B110)/(B110))&lt;$P$2,"*****",(C110/B110-1)),"-"),C110)</f>
        <v>0</v>
      </c>
      <c r="R110" s="23" t="n">
        <f aca="false">IF(ISNUMBER((D110-C110)/(C110)),IF(C110&gt;0,IF(ABS((D110-C110)/(C110))&lt;$P$2,"*****",(D110/C110-1)),"-"),D110)</f>
        <v>0</v>
      </c>
      <c r="S110" s="23" t="n">
        <f aca="false">IF(ISNUMBER((E110-D110)/(D110)),IF(D110&gt;0,IF(ABS((E110-D110)/(D110))&lt;$P$2,"*****",(E110/D110-1)),"-"),E110)</f>
        <v>0</v>
      </c>
      <c r="T110" s="23" t="n">
        <f aca="false">IF(ISNUMBER((F110-E110)/(E110)),IF(E110&gt;0,IF(ABS((F110-E110)/(E110))&lt;$P$2,"*****",(F110/E110-1)),"-"),F110)</f>
        <v>0</v>
      </c>
      <c r="U110" s="23" t="n">
        <f aca="false">IF(ISNUMBER((G110-F110)/(F110)),IF(F110&gt;0,IF(ABS((G110-F110)/(F110))&lt;$P$2,"*****",(G110/F110-1)),"-"),G110)</f>
        <v>0</v>
      </c>
      <c r="V110" s="23" t="n">
        <f aca="false">IF(ISNUMBER((H110-G110)/(G110)),IF(G110&gt;0,IF(ABS((H110-G110)/(G110))&lt;$P$2,"*****",(H110/G110-1)),"-"),H110)</f>
        <v>0</v>
      </c>
      <c r="W110" s="23" t="n">
        <f aca="false">IF(ISNUMBER((I110-H110)/(H110)),IF(H110&gt;0,IF(ABS((I110-H110)/(H110))&lt;$P$2,"*****",(I110/H110-1)),"-"),I110)</f>
        <v>0</v>
      </c>
      <c r="X110" s="23" t="n">
        <f aca="false">IF(ISNUMBER((J110-I110)/(I110)),IF(I110&gt;0,IF(ABS((J110-I110)/(I110))&lt;$P$2,"*****",(J110/I110-1)),"-"),J110)</f>
        <v>0</v>
      </c>
      <c r="Y110" s="23" t="n">
        <f aca="false">IF(ISNUMBER((K110-J110)/(J110)),IF(J110&gt;0,IF(ABS((K110-J110)/(J110))&lt;$P$2,"*****",(K110/J110-1)),"-"),K110)</f>
        <v>0</v>
      </c>
      <c r="Z110" s="23" t="n">
        <f aca="false">IF(ISNUMBER((L110-K110)/(K110)),IF(K110&gt;0,IF(ABS((L110-K110)/(K110))&lt;$P$2,"*****",(L110/K110-1)),"-"),L110)</f>
        <v>0</v>
      </c>
      <c r="AA110" s="23" t="n">
        <f aca="false">IF(ISNUMBER((M110-L110)/(L110)),IF(L110&gt;0,IF(ABS((M110-L110)/(L110))&lt;$P$2,"*****",(M110/L110-1)),"-"),M110)</f>
        <v>0</v>
      </c>
      <c r="AB110" s="23" t="n">
        <f aca="false">IF(ISNUMBER((N110-M110)/(M110)),IF(M110&gt;0,IF(ABS((N110-M110)/(M110))&lt;$P$2,"*****",(N110/M110-1)),"-"),N110)</f>
        <v>0</v>
      </c>
    </row>
    <row r="111" customFormat="false" ht="12.75" hidden="false" customHeight="false" outlineLevel="0" collapsed="false">
      <c r="A111" s="146" t="s">
        <v>142</v>
      </c>
      <c r="B111" s="234"/>
      <c r="C111" s="234"/>
      <c r="D111" s="234"/>
      <c r="E111" s="234"/>
      <c r="F111" s="234"/>
      <c r="G111" s="234"/>
      <c r="H111" s="234"/>
      <c r="I111" s="234"/>
      <c r="J111" s="234"/>
      <c r="K111" s="234"/>
      <c r="L111" s="234"/>
      <c r="M111" s="234"/>
      <c r="N111" s="234"/>
      <c r="P111" s="146" t="s">
        <v>142</v>
      </c>
      <c r="Q111" s="23" t="n">
        <f aca="false">IF(ISNUMBER((C111-B111)/(B111)),IF(B111&gt;0,IF(ABS((C111-B111)/(B111))&lt;$P$2,"*****",(C111/B111-1)),"-"),C111)</f>
        <v>0</v>
      </c>
      <c r="R111" s="23" t="n">
        <f aca="false">IF(ISNUMBER((D111-C111)/(C111)),IF(C111&gt;0,IF(ABS((D111-C111)/(C111))&lt;$P$2,"*****",(D111/C111-1)),"-"),D111)</f>
        <v>0</v>
      </c>
      <c r="S111" s="23" t="n">
        <f aca="false">IF(ISNUMBER((E111-D111)/(D111)),IF(D111&gt;0,IF(ABS((E111-D111)/(D111))&lt;$P$2,"*****",(E111/D111-1)),"-"),E111)</f>
        <v>0</v>
      </c>
      <c r="T111" s="23" t="n">
        <f aca="false">IF(ISNUMBER((F111-E111)/(E111)),IF(E111&gt;0,IF(ABS((F111-E111)/(E111))&lt;$P$2,"*****",(F111/E111-1)),"-"),F111)</f>
        <v>0</v>
      </c>
      <c r="U111" s="23" t="n">
        <f aca="false">IF(ISNUMBER((G111-F111)/(F111)),IF(F111&gt;0,IF(ABS((G111-F111)/(F111))&lt;$P$2,"*****",(G111/F111-1)),"-"),G111)</f>
        <v>0</v>
      </c>
      <c r="V111" s="23" t="n">
        <f aca="false">IF(ISNUMBER((H111-G111)/(G111)),IF(G111&gt;0,IF(ABS((H111-G111)/(G111))&lt;$P$2,"*****",(H111/G111-1)),"-"),H111)</f>
        <v>0</v>
      </c>
      <c r="W111" s="23" t="n">
        <f aca="false">IF(ISNUMBER((I111-H111)/(H111)),IF(H111&gt;0,IF(ABS((I111-H111)/(H111))&lt;$P$2,"*****",(I111/H111-1)),"-"),I111)</f>
        <v>0</v>
      </c>
      <c r="X111" s="23" t="n">
        <f aca="false">IF(ISNUMBER((J111-I111)/(I111)),IF(I111&gt;0,IF(ABS((J111-I111)/(I111))&lt;$P$2,"*****",(J111/I111-1)),"-"),J111)</f>
        <v>0</v>
      </c>
      <c r="Y111" s="23" t="n">
        <f aca="false">IF(ISNUMBER((K111-J111)/(J111)),IF(J111&gt;0,IF(ABS((K111-J111)/(J111))&lt;$P$2,"*****",(K111/J111-1)),"-"),K111)</f>
        <v>0</v>
      </c>
      <c r="Z111" s="23" t="n">
        <f aca="false">IF(ISNUMBER((L111-K111)/(K111)),IF(K111&gt;0,IF(ABS((L111-K111)/(K111))&lt;$P$2,"*****",(L111/K111-1)),"-"),L111)</f>
        <v>0</v>
      </c>
      <c r="AA111" s="23" t="n">
        <f aca="false">IF(ISNUMBER((M111-L111)/(L111)),IF(L111&gt;0,IF(ABS((M111-L111)/(L111))&lt;$P$2,"*****",(M111/L111-1)),"-"),M111)</f>
        <v>0</v>
      </c>
      <c r="AB111" s="23" t="n">
        <f aca="false">IF(ISNUMBER((N111-M111)/(M111)),IF(M111&gt;0,IF(ABS((N111-M111)/(M111))&lt;$P$2,"*****",(N111/M111-1)),"-"),N111)</f>
        <v>0</v>
      </c>
    </row>
    <row r="112" customFormat="false" ht="12.75" hidden="false" customHeight="false" outlineLevel="0" collapsed="false">
      <c r="A112" s="145" t="s">
        <v>143</v>
      </c>
      <c r="B112" s="234"/>
      <c r="C112" s="234"/>
      <c r="D112" s="234"/>
      <c r="E112" s="234"/>
      <c r="F112" s="234"/>
      <c r="G112" s="234"/>
      <c r="H112" s="234"/>
      <c r="I112" s="234"/>
      <c r="J112" s="234"/>
      <c r="K112" s="234"/>
      <c r="L112" s="234"/>
      <c r="M112" s="234"/>
      <c r="N112" s="234"/>
      <c r="P112" s="145" t="s">
        <v>143</v>
      </c>
      <c r="Q112" s="23" t="n">
        <f aca="false">IF(ISNUMBER((C112-B112)/(B112)),IF(B112&gt;0,IF(ABS((C112-B112)/(B112))&lt;$P$2,"*****",(C112/B112-1)),"-"),C112)</f>
        <v>0</v>
      </c>
      <c r="R112" s="23" t="n">
        <f aca="false">IF(ISNUMBER((D112-C112)/(C112)),IF(C112&gt;0,IF(ABS((D112-C112)/(C112))&lt;$P$2,"*****",(D112/C112-1)),"-"),D112)</f>
        <v>0</v>
      </c>
      <c r="S112" s="23" t="n">
        <f aca="false">IF(ISNUMBER((E112-D112)/(D112)),IF(D112&gt;0,IF(ABS((E112-D112)/(D112))&lt;$P$2,"*****",(E112/D112-1)),"-"),E112)</f>
        <v>0</v>
      </c>
      <c r="T112" s="23" t="n">
        <f aca="false">IF(ISNUMBER((F112-E112)/(E112)),IF(E112&gt;0,IF(ABS((F112-E112)/(E112))&lt;$P$2,"*****",(F112/E112-1)),"-"),F112)</f>
        <v>0</v>
      </c>
      <c r="U112" s="23" t="n">
        <f aca="false">IF(ISNUMBER((G112-F112)/(F112)),IF(F112&gt;0,IF(ABS((G112-F112)/(F112))&lt;$P$2,"*****",(G112/F112-1)),"-"),G112)</f>
        <v>0</v>
      </c>
      <c r="V112" s="23" t="n">
        <f aca="false">IF(ISNUMBER((H112-G112)/(G112)),IF(G112&gt;0,IF(ABS((H112-G112)/(G112))&lt;$P$2,"*****",(H112/G112-1)),"-"),H112)</f>
        <v>0</v>
      </c>
      <c r="W112" s="23" t="n">
        <f aca="false">IF(ISNUMBER((I112-H112)/(H112)),IF(H112&gt;0,IF(ABS((I112-H112)/(H112))&lt;$P$2,"*****",(I112/H112-1)),"-"),I112)</f>
        <v>0</v>
      </c>
      <c r="X112" s="23" t="n">
        <f aca="false">IF(ISNUMBER((J112-I112)/(I112)),IF(I112&gt;0,IF(ABS((J112-I112)/(I112))&lt;$P$2,"*****",(J112/I112-1)),"-"),J112)</f>
        <v>0</v>
      </c>
      <c r="Y112" s="23" t="n">
        <f aca="false">IF(ISNUMBER((K112-J112)/(J112)),IF(J112&gt;0,IF(ABS((K112-J112)/(J112))&lt;$P$2,"*****",(K112/J112-1)),"-"),K112)</f>
        <v>0</v>
      </c>
      <c r="Z112" s="23" t="n">
        <f aca="false">IF(ISNUMBER((L112-K112)/(K112)),IF(K112&gt;0,IF(ABS((L112-K112)/(K112))&lt;$P$2,"*****",(L112/K112-1)),"-"),L112)</f>
        <v>0</v>
      </c>
      <c r="AA112" s="23" t="n">
        <f aca="false">IF(ISNUMBER((M112-L112)/(L112)),IF(L112&gt;0,IF(ABS((M112-L112)/(L112))&lt;$P$2,"*****",(M112/L112-1)),"-"),M112)</f>
        <v>0</v>
      </c>
      <c r="AB112" s="23" t="n">
        <f aca="false">IF(ISNUMBER((N112-M112)/(M112)),IF(M112&gt;0,IF(ABS((N112-M112)/(M112))&lt;$P$2,"*****",(N112/M112-1)),"-"),N112)</f>
        <v>0</v>
      </c>
    </row>
    <row r="113" customFormat="false" ht="12.75" hidden="false" customHeight="false" outlineLevel="0" collapsed="false">
      <c r="A113" s="145" t="s">
        <v>144</v>
      </c>
      <c r="B113" s="234"/>
      <c r="C113" s="234"/>
      <c r="D113" s="234"/>
      <c r="E113" s="234"/>
      <c r="F113" s="234"/>
      <c r="G113" s="234"/>
      <c r="H113" s="234"/>
      <c r="I113" s="234"/>
      <c r="J113" s="234"/>
      <c r="K113" s="234"/>
      <c r="L113" s="234"/>
      <c r="M113" s="234"/>
      <c r="N113" s="234"/>
      <c r="P113" s="145" t="s">
        <v>144</v>
      </c>
      <c r="Q113" s="23" t="n">
        <f aca="false">IF(ISNUMBER((C113-B113)/(B113)),IF(B113&gt;0,IF(ABS((C113-B113)/(B113))&lt;$P$2,"*****",(C113/B113-1)),"-"),C113)</f>
        <v>0</v>
      </c>
      <c r="R113" s="23" t="n">
        <f aca="false">IF(ISNUMBER((D113-C113)/(C113)),IF(C113&gt;0,IF(ABS((D113-C113)/(C113))&lt;$P$2,"*****",(D113/C113-1)),"-"),D113)</f>
        <v>0</v>
      </c>
      <c r="S113" s="23" t="n">
        <f aca="false">IF(ISNUMBER((E113-D113)/(D113)),IF(D113&gt;0,IF(ABS((E113-D113)/(D113))&lt;$P$2,"*****",(E113/D113-1)),"-"),E113)</f>
        <v>0</v>
      </c>
      <c r="T113" s="23" t="n">
        <f aca="false">IF(ISNUMBER((F113-E113)/(E113)),IF(E113&gt;0,IF(ABS((F113-E113)/(E113))&lt;$P$2,"*****",(F113/E113-1)),"-"),F113)</f>
        <v>0</v>
      </c>
      <c r="U113" s="23" t="n">
        <f aca="false">IF(ISNUMBER((G113-F113)/(F113)),IF(F113&gt;0,IF(ABS((G113-F113)/(F113))&lt;$P$2,"*****",(G113/F113-1)),"-"),G113)</f>
        <v>0</v>
      </c>
      <c r="V113" s="23" t="n">
        <f aca="false">IF(ISNUMBER((H113-G113)/(G113)),IF(G113&gt;0,IF(ABS((H113-G113)/(G113))&lt;$P$2,"*****",(H113/G113-1)),"-"),H113)</f>
        <v>0</v>
      </c>
      <c r="W113" s="23" t="n">
        <f aca="false">IF(ISNUMBER((I113-H113)/(H113)),IF(H113&gt;0,IF(ABS((I113-H113)/(H113))&lt;$P$2,"*****",(I113/H113-1)),"-"),I113)</f>
        <v>0</v>
      </c>
      <c r="X113" s="23" t="n">
        <f aca="false">IF(ISNUMBER((J113-I113)/(I113)),IF(I113&gt;0,IF(ABS((J113-I113)/(I113))&lt;$P$2,"*****",(J113/I113-1)),"-"),J113)</f>
        <v>0</v>
      </c>
      <c r="Y113" s="23" t="n">
        <f aca="false">IF(ISNUMBER((K113-J113)/(J113)),IF(J113&gt;0,IF(ABS((K113-J113)/(J113))&lt;$P$2,"*****",(K113/J113-1)),"-"),K113)</f>
        <v>0</v>
      </c>
      <c r="Z113" s="23" t="n">
        <f aca="false">IF(ISNUMBER((L113-K113)/(K113)),IF(K113&gt;0,IF(ABS((L113-K113)/(K113))&lt;$P$2,"*****",(L113/K113-1)),"-"),L113)</f>
        <v>0</v>
      </c>
      <c r="AA113" s="23" t="n">
        <f aca="false">IF(ISNUMBER((M113-L113)/(L113)),IF(L113&gt;0,IF(ABS((M113-L113)/(L113))&lt;$P$2,"*****",(M113/L113-1)),"-"),M113)</f>
        <v>0</v>
      </c>
      <c r="AB113" s="23" t="n">
        <f aca="false">IF(ISNUMBER((N113-M113)/(M113)),IF(M113&gt;0,IF(ABS((N113-M113)/(M113))&lt;$P$2,"*****",(N113/M113-1)),"-"),N113)</f>
        <v>0</v>
      </c>
    </row>
    <row r="114" customFormat="false" ht="12.75" hidden="false" customHeight="false" outlineLevel="0" collapsed="false">
      <c r="A114" s="145" t="s">
        <v>145</v>
      </c>
      <c r="B114" s="234"/>
      <c r="C114" s="234"/>
      <c r="D114" s="234"/>
      <c r="E114" s="234"/>
      <c r="F114" s="234"/>
      <c r="G114" s="234"/>
      <c r="H114" s="234"/>
      <c r="I114" s="234"/>
      <c r="J114" s="234"/>
      <c r="K114" s="234"/>
      <c r="L114" s="234"/>
      <c r="M114" s="234"/>
      <c r="N114" s="234"/>
      <c r="P114" s="145" t="s">
        <v>145</v>
      </c>
      <c r="Q114" s="23" t="n">
        <f aca="false">IF(ISNUMBER((C114-B114)/(B114)),IF(B114&gt;0,IF(ABS((C114-B114)/(B114))&lt;$P$2,"*****",(C114/B114-1)),"-"),C114)</f>
        <v>0</v>
      </c>
      <c r="R114" s="23" t="n">
        <f aca="false">IF(ISNUMBER((D114-C114)/(C114)),IF(C114&gt;0,IF(ABS((D114-C114)/(C114))&lt;$P$2,"*****",(D114/C114-1)),"-"),D114)</f>
        <v>0</v>
      </c>
      <c r="S114" s="23" t="n">
        <f aca="false">IF(ISNUMBER((E114-D114)/(D114)),IF(D114&gt;0,IF(ABS((E114-D114)/(D114))&lt;$P$2,"*****",(E114/D114-1)),"-"),E114)</f>
        <v>0</v>
      </c>
      <c r="T114" s="23" t="n">
        <f aca="false">IF(ISNUMBER((F114-E114)/(E114)),IF(E114&gt;0,IF(ABS((F114-E114)/(E114))&lt;$P$2,"*****",(F114/E114-1)),"-"),F114)</f>
        <v>0</v>
      </c>
      <c r="U114" s="23" t="n">
        <f aca="false">IF(ISNUMBER((G114-F114)/(F114)),IF(F114&gt;0,IF(ABS((G114-F114)/(F114))&lt;$P$2,"*****",(G114/F114-1)),"-"),G114)</f>
        <v>0</v>
      </c>
      <c r="V114" s="23" t="n">
        <f aca="false">IF(ISNUMBER((H114-G114)/(G114)),IF(G114&gt;0,IF(ABS((H114-G114)/(G114))&lt;$P$2,"*****",(H114/G114-1)),"-"),H114)</f>
        <v>0</v>
      </c>
      <c r="W114" s="23" t="n">
        <f aca="false">IF(ISNUMBER((I114-H114)/(H114)),IF(H114&gt;0,IF(ABS((I114-H114)/(H114))&lt;$P$2,"*****",(I114/H114-1)),"-"),I114)</f>
        <v>0</v>
      </c>
      <c r="X114" s="23" t="n">
        <f aca="false">IF(ISNUMBER((J114-I114)/(I114)),IF(I114&gt;0,IF(ABS((J114-I114)/(I114))&lt;$P$2,"*****",(J114/I114-1)),"-"),J114)</f>
        <v>0</v>
      </c>
      <c r="Y114" s="23" t="n">
        <f aca="false">IF(ISNUMBER((K114-J114)/(J114)),IF(J114&gt;0,IF(ABS((K114-J114)/(J114))&lt;$P$2,"*****",(K114/J114-1)),"-"),K114)</f>
        <v>0</v>
      </c>
      <c r="Z114" s="23" t="n">
        <f aca="false">IF(ISNUMBER((L114-K114)/(K114)),IF(K114&gt;0,IF(ABS((L114-K114)/(K114))&lt;$P$2,"*****",(L114/K114-1)),"-"),L114)</f>
        <v>0</v>
      </c>
      <c r="AA114" s="23" t="n">
        <f aca="false">IF(ISNUMBER((M114-L114)/(L114)),IF(L114&gt;0,IF(ABS((M114-L114)/(L114))&lt;$P$2,"*****",(M114/L114-1)),"-"),M114)</f>
        <v>0</v>
      </c>
      <c r="AB114" s="23" t="n">
        <f aca="false">IF(ISNUMBER((N114-M114)/(M114)),IF(M114&gt;0,IF(ABS((N114-M114)/(M114))&lt;$P$2,"*****",(N114/M114-1)),"-"),N114)</f>
        <v>0</v>
      </c>
    </row>
    <row r="115" customFormat="false" ht="12.75" hidden="false" customHeight="false" outlineLevel="0" collapsed="false">
      <c r="A115" s="145" t="s">
        <v>146</v>
      </c>
      <c r="B115" s="234"/>
      <c r="C115" s="234"/>
      <c r="D115" s="234"/>
      <c r="E115" s="234"/>
      <c r="F115" s="234"/>
      <c r="G115" s="234"/>
      <c r="H115" s="234"/>
      <c r="I115" s="234"/>
      <c r="J115" s="234"/>
      <c r="K115" s="234"/>
      <c r="L115" s="234"/>
      <c r="M115" s="234"/>
      <c r="N115" s="234"/>
      <c r="P115" s="145" t="s">
        <v>146</v>
      </c>
      <c r="Q115" s="23" t="n">
        <f aca="false">IF(ISNUMBER((C115-B115)/(B115)),IF(B115&gt;0,IF(ABS((C115-B115)/(B115))&lt;$P$2,"*****",(C115/B115-1)),"-"),C115)</f>
        <v>0</v>
      </c>
      <c r="R115" s="23" t="n">
        <f aca="false">IF(ISNUMBER((D115-C115)/(C115)),IF(C115&gt;0,IF(ABS((D115-C115)/(C115))&lt;$P$2,"*****",(D115/C115-1)),"-"),D115)</f>
        <v>0</v>
      </c>
      <c r="S115" s="23" t="n">
        <f aca="false">IF(ISNUMBER((E115-D115)/(D115)),IF(D115&gt;0,IF(ABS((E115-D115)/(D115))&lt;$P$2,"*****",(E115/D115-1)),"-"),E115)</f>
        <v>0</v>
      </c>
      <c r="T115" s="23" t="n">
        <f aca="false">IF(ISNUMBER((F115-E115)/(E115)),IF(E115&gt;0,IF(ABS((F115-E115)/(E115))&lt;$P$2,"*****",(F115/E115-1)),"-"),F115)</f>
        <v>0</v>
      </c>
      <c r="U115" s="23" t="n">
        <f aca="false">IF(ISNUMBER((G115-F115)/(F115)),IF(F115&gt;0,IF(ABS((G115-F115)/(F115))&lt;$P$2,"*****",(G115/F115-1)),"-"),G115)</f>
        <v>0</v>
      </c>
      <c r="V115" s="23" t="n">
        <f aca="false">IF(ISNUMBER((H115-G115)/(G115)),IF(G115&gt;0,IF(ABS((H115-G115)/(G115))&lt;$P$2,"*****",(H115/G115-1)),"-"),H115)</f>
        <v>0</v>
      </c>
      <c r="W115" s="23" t="n">
        <f aca="false">IF(ISNUMBER((I115-H115)/(H115)),IF(H115&gt;0,IF(ABS((I115-H115)/(H115))&lt;$P$2,"*****",(I115/H115-1)),"-"),I115)</f>
        <v>0</v>
      </c>
      <c r="X115" s="23" t="n">
        <f aca="false">IF(ISNUMBER((J115-I115)/(I115)),IF(I115&gt;0,IF(ABS((J115-I115)/(I115))&lt;$P$2,"*****",(J115/I115-1)),"-"),J115)</f>
        <v>0</v>
      </c>
      <c r="Y115" s="23" t="n">
        <f aca="false">IF(ISNUMBER((K115-J115)/(J115)),IF(J115&gt;0,IF(ABS((K115-J115)/(J115))&lt;$P$2,"*****",(K115/J115-1)),"-"),K115)</f>
        <v>0</v>
      </c>
      <c r="Z115" s="23" t="n">
        <f aca="false">IF(ISNUMBER((L115-K115)/(K115)),IF(K115&gt;0,IF(ABS((L115-K115)/(K115))&lt;$P$2,"*****",(L115/K115-1)),"-"),L115)</f>
        <v>0</v>
      </c>
      <c r="AA115" s="23" t="n">
        <f aca="false">IF(ISNUMBER((M115-L115)/(L115)),IF(L115&gt;0,IF(ABS((M115-L115)/(L115))&lt;$P$2,"*****",(M115/L115-1)),"-"),M115)</f>
        <v>0</v>
      </c>
      <c r="AB115" s="23" t="n">
        <f aca="false">IF(ISNUMBER((N115-M115)/(M115)),IF(M115&gt;0,IF(ABS((N115-M115)/(M115))&lt;$P$2,"*****",(N115/M115-1)),"-"),N115)</f>
        <v>0</v>
      </c>
    </row>
    <row r="116" customFormat="false" ht="12.75" hidden="false" customHeight="false" outlineLevel="0" collapsed="false">
      <c r="A116" s="145" t="s">
        <v>147</v>
      </c>
      <c r="B116" s="234"/>
      <c r="C116" s="234"/>
      <c r="D116" s="234"/>
      <c r="E116" s="234"/>
      <c r="F116" s="234"/>
      <c r="G116" s="234"/>
      <c r="H116" s="234"/>
      <c r="I116" s="234"/>
      <c r="J116" s="234"/>
      <c r="K116" s="234"/>
      <c r="L116" s="234"/>
      <c r="M116" s="234"/>
      <c r="N116" s="234"/>
      <c r="P116" s="145" t="s">
        <v>147</v>
      </c>
      <c r="Q116" s="23" t="n">
        <f aca="false">IF(ISNUMBER((C116-B116)/(B116)),IF(B116&gt;0,IF(ABS((C116-B116)/(B116))&lt;$P$2,"*****",(C116/B116-1)),"-"),C116)</f>
        <v>0</v>
      </c>
      <c r="R116" s="23" t="n">
        <f aca="false">IF(ISNUMBER((D116-C116)/(C116)),IF(C116&gt;0,IF(ABS((D116-C116)/(C116))&lt;$P$2,"*****",(D116/C116-1)),"-"),D116)</f>
        <v>0</v>
      </c>
      <c r="S116" s="23" t="n">
        <f aca="false">IF(ISNUMBER((E116-D116)/(D116)),IF(D116&gt;0,IF(ABS((E116-D116)/(D116))&lt;$P$2,"*****",(E116/D116-1)),"-"),E116)</f>
        <v>0</v>
      </c>
      <c r="T116" s="23" t="n">
        <f aca="false">IF(ISNUMBER((F116-E116)/(E116)),IF(E116&gt;0,IF(ABS((F116-E116)/(E116))&lt;$P$2,"*****",(F116/E116-1)),"-"),F116)</f>
        <v>0</v>
      </c>
      <c r="U116" s="23" t="n">
        <f aca="false">IF(ISNUMBER((G116-F116)/(F116)),IF(F116&gt;0,IF(ABS((G116-F116)/(F116))&lt;$P$2,"*****",(G116/F116-1)),"-"),G116)</f>
        <v>0</v>
      </c>
      <c r="V116" s="23" t="n">
        <f aca="false">IF(ISNUMBER((H116-G116)/(G116)),IF(G116&gt;0,IF(ABS((H116-G116)/(G116))&lt;$P$2,"*****",(H116/G116-1)),"-"),H116)</f>
        <v>0</v>
      </c>
      <c r="W116" s="23" t="n">
        <f aca="false">IF(ISNUMBER((I116-H116)/(H116)),IF(H116&gt;0,IF(ABS((I116-H116)/(H116))&lt;$P$2,"*****",(I116/H116-1)),"-"),I116)</f>
        <v>0</v>
      </c>
      <c r="X116" s="23" t="n">
        <f aca="false">IF(ISNUMBER((J116-I116)/(I116)),IF(I116&gt;0,IF(ABS((J116-I116)/(I116))&lt;$P$2,"*****",(J116/I116-1)),"-"),J116)</f>
        <v>0</v>
      </c>
      <c r="Y116" s="23" t="n">
        <f aca="false">IF(ISNUMBER((K116-J116)/(J116)),IF(J116&gt;0,IF(ABS((K116-J116)/(J116))&lt;$P$2,"*****",(K116/J116-1)),"-"),K116)</f>
        <v>0</v>
      </c>
      <c r="Z116" s="23" t="n">
        <f aca="false">IF(ISNUMBER((L116-K116)/(K116)),IF(K116&gt;0,IF(ABS((L116-K116)/(K116))&lt;$P$2,"*****",(L116/K116-1)),"-"),L116)</f>
        <v>0</v>
      </c>
      <c r="AA116" s="23" t="n">
        <f aca="false">IF(ISNUMBER((M116-L116)/(L116)),IF(L116&gt;0,IF(ABS((M116-L116)/(L116))&lt;$P$2,"*****",(M116/L116-1)),"-"),M116)</f>
        <v>0</v>
      </c>
      <c r="AB116" s="23" t="n">
        <f aca="false">IF(ISNUMBER((N116-M116)/(M116)),IF(M116&gt;0,IF(ABS((N116-M116)/(M116))&lt;$P$2,"*****",(N116/M116-1)),"-"),N116)</f>
        <v>0</v>
      </c>
    </row>
    <row r="117" customFormat="false" ht="12.75" hidden="false" customHeight="false" outlineLevel="0" collapsed="false">
      <c r="A117" s="145" t="s">
        <v>155</v>
      </c>
      <c r="B117" s="234"/>
      <c r="C117" s="234"/>
      <c r="D117" s="234"/>
      <c r="E117" s="234"/>
      <c r="F117" s="234"/>
      <c r="G117" s="234"/>
      <c r="H117" s="234"/>
      <c r="I117" s="234"/>
      <c r="J117" s="234"/>
      <c r="K117" s="234"/>
      <c r="L117" s="234"/>
      <c r="M117" s="234"/>
      <c r="N117" s="234"/>
      <c r="P117" s="145" t="s">
        <v>155</v>
      </c>
      <c r="Q117" s="23" t="n">
        <f aca="false">IF(ISNUMBER((C117-B117)/(B117)),IF(B117&gt;0,IF(ABS((C117-B117)/(B117))&lt;$P$2,"*****",(C117/B117-1)),"-"),C117)</f>
        <v>0</v>
      </c>
      <c r="R117" s="23" t="n">
        <f aca="false">IF(ISNUMBER((D117-C117)/(C117)),IF(C117&gt;0,IF(ABS((D117-C117)/(C117))&lt;$P$2,"*****",(D117/C117-1)),"-"),D117)</f>
        <v>0</v>
      </c>
      <c r="S117" s="23" t="n">
        <f aca="false">IF(ISNUMBER((E117-D117)/(D117)),IF(D117&gt;0,IF(ABS((E117-D117)/(D117))&lt;$P$2,"*****",(E117/D117-1)),"-"),E117)</f>
        <v>0</v>
      </c>
      <c r="T117" s="23" t="n">
        <f aca="false">IF(ISNUMBER((F117-E117)/(E117)),IF(E117&gt;0,IF(ABS((F117-E117)/(E117))&lt;$P$2,"*****",(F117/E117-1)),"-"),F117)</f>
        <v>0</v>
      </c>
      <c r="U117" s="23" t="n">
        <f aca="false">IF(ISNUMBER((G117-F117)/(F117)),IF(F117&gt;0,IF(ABS((G117-F117)/(F117))&lt;$P$2,"*****",(G117/F117-1)),"-"),G117)</f>
        <v>0</v>
      </c>
      <c r="V117" s="23" t="n">
        <f aca="false">IF(ISNUMBER((H117-G117)/(G117)),IF(G117&gt;0,IF(ABS((H117-G117)/(G117))&lt;$P$2,"*****",(H117/G117-1)),"-"),H117)</f>
        <v>0</v>
      </c>
      <c r="W117" s="23" t="n">
        <f aca="false">IF(ISNUMBER((I117-H117)/(H117)),IF(H117&gt;0,IF(ABS((I117-H117)/(H117))&lt;$P$2,"*****",(I117/H117-1)),"-"),I117)</f>
        <v>0</v>
      </c>
      <c r="X117" s="23" t="n">
        <f aca="false">IF(ISNUMBER((J117-I117)/(I117)),IF(I117&gt;0,IF(ABS((J117-I117)/(I117))&lt;$P$2,"*****",(J117/I117-1)),"-"),J117)</f>
        <v>0</v>
      </c>
      <c r="Y117" s="23" t="n">
        <f aca="false">IF(ISNUMBER((K117-J117)/(J117)),IF(J117&gt;0,IF(ABS((K117-J117)/(J117))&lt;$P$2,"*****",(K117/J117-1)),"-"),K117)</f>
        <v>0</v>
      </c>
      <c r="Z117" s="23" t="n">
        <f aca="false">IF(ISNUMBER((L117-K117)/(K117)),IF(K117&gt;0,IF(ABS((L117-K117)/(K117))&lt;$P$2,"*****",(L117/K117-1)),"-"),L117)</f>
        <v>0</v>
      </c>
      <c r="AA117" s="23" t="n">
        <f aca="false">IF(ISNUMBER((M117-L117)/(L117)),IF(L117&gt;0,IF(ABS((M117-L117)/(L117))&lt;$P$2,"*****",(M117/L117-1)),"-"),M117)</f>
        <v>0</v>
      </c>
      <c r="AB117" s="23" t="n">
        <f aca="false">IF(ISNUMBER((N117-M117)/(M117)),IF(M117&gt;0,IF(ABS((N117-M117)/(M117))&lt;$P$2,"*****",(N117/M117-1)),"-"),N117)</f>
        <v>0</v>
      </c>
    </row>
    <row r="118" customFormat="false" ht="12.75" hidden="false" customHeight="false" outlineLevel="0" collapsed="false">
      <c r="A118" s="145" t="s">
        <v>149</v>
      </c>
      <c r="B118" s="234"/>
      <c r="C118" s="234"/>
      <c r="D118" s="234"/>
      <c r="E118" s="234"/>
      <c r="F118" s="234"/>
      <c r="G118" s="234"/>
      <c r="H118" s="234"/>
      <c r="I118" s="234"/>
      <c r="J118" s="234"/>
      <c r="K118" s="234"/>
      <c r="L118" s="234"/>
      <c r="M118" s="234"/>
      <c r="N118" s="234"/>
      <c r="P118" s="145" t="s">
        <v>149</v>
      </c>
      <c r="Q118" s="23" t="n">
        <f aca="false">IF(ISNUMBER((C118-B118)/(B118)),IF(B118&gt;0,IF(ABS((C118-B118)/(B118))&lt;$P$2,"*****",(C118/B118-1)),"-"),C118)</f>
        <v>0</v>
      </c>
      <c r="R118" s="23" t="n">
        <f aca="false">IF(ISNUMBER((D118-C118)/(C118)),IF(C118&gt;0,IF(ABS((D118-C118)/(C118))&lt;$P$2,"*****",(D118/C118-1)),"-"),D118)</f>
        <v>0</v>
      </c>
      <c r="S118" s="23" t="n">
        <f aca="false">IF(ISNUMBER((E118-D118)/(D118)),IF(D118&gt;0,IF(ABS((E118-D118)/(D118))&lt;$P$2,"*****",(E118/D118-1)),"-"),E118)</f>
        <v>0</v>
      </c>
      <c r="T118" s="23" t="n">
        <f aca="false">IF(ISNUMBER((F118-E118)/(E118)),IF(E118&gt;0,IF(ABS((F118-E118)/(E118))&lt;$P$2,"*****",(F118/E118-1)),"-"),F118)</f>
        <v>0</v>
      </c>
      <c r="U118" s="23" t="n">
        <f aca="false">IF(ISNUMBER((G118-F118)/(F118)),IF(F118&gt;0,IF(ABS((G118-F118)/(F118))&lt;$P$2,"*****",(G118/F118-1)),"-"),G118)</f>
        <v>0</v>
      </c>
      <c r="V118" s="23" t="n">
        <f aca="false">IF(ISNUMBER((H118-G118)/(G118)),IF(G118&gt;0,IF(ABS((H118-G118)/(G118))&lt;$P$2,"*****",(H118/G118-1)),"-"),H118)</f>
        <v>0</v>
      </c>
      <c r="W118" s="23" t="n">
        <f aca="false">IF(ISNUMBER((I118-H118)/(H118)),IF(H118&gt;0,IF(ABS((I118-H118)/(H118))&lt;$P$2,"*****",(I118/H118-1)),"-"),I118)</f>
        <v>0</v>
      </c>
      <c r="X118" s="23" t="n">
        <f aca="false">IF(ISNUMBER((J118-I118)/(I118)),IF(I118&gt;0,IF(ABS((J118-I118)/(I118))&lt;$P$2,"*****",(J118/I118-1)),"-"),J118)</f>
        <v>0</v>
      </c>
      <c r="Y118" s="23" t="n">
        <f aca="false">IF(ISNUMBER((K118-J118)/(J118)),IF(J118&gt;0,IF(ABS((K118-J118)/(J118))&lt;$P$2,"*****",(K118/J118-1)),"-"),K118)</f>
        <v>0</v>
      </c>
      <c r="Z118" s="23" t="n">
        <f aca="false">IF(ISNUMBER((L118-K118)/(K118)),IF(K118&gt;0,IF(ABS((L118-K118)/(K118))&lt;$P$2,"*****",(L118/K118-1)),"-"),L118)</f>
        <v>0</v>
      </c>
      <c r="AA118" s="23" t="n">
        <f aca="false">IF(ISNUMBER((M118-L118)/(L118)),IF(L118&gt;0,IF(ABS((M118-L118)/(L118))&lt;$P$2,"*****",(M118/L118-1)),"-"),M118)</f>
        <v>0</v>
      </c>
      <c r="AB118" s="23" t="n">
        <f aca="false">IF(ISNUMBER((N118-M118)/(M118)),IF(M118&gt;0,IF(ABS((N118-M118)/(M118))&lt;$P$2,"*****",(N118/M118-1)),"-"),N118)</f>
        <v>0</v>
      </c>
    </row>
    <row r="119" customFormat="false" ht="13.5" hidden="false" customHeight="false" outlineLevel="0" collapsed="false">
      <c r="A119" s="153" t="s">
        <v>156</v>
      </c>
      <c r="B119" s="234"/>
      <c r="C119" s="234"/>
      <c r="D119" s="234"/>
      <c r="E119" s="234"/>
      <c r="F119" s="234"/>
      <c r="G119" s="234"/>
      <c r="H119" s="234"/>
      <c r="I119" s="234"/>
      <c r="J119" s="234"/>
      <c r="K119" s="234"/>
      <c r="L119" s="234"/>
      <c r="M119" s="234"/>
      <c r="N119" s="234"/>
      <c r="P119" s="153" t="s">
        <v>156</v>
      </c>
      <c r="Q119" s="23" t="n">
        <f aca="false">IF(ISNUMBER((C119-B119)/(B119)),IF(B119&gt;0,IF(ABS((C119-B119)/(B119))&lt;$P$2,"*****",(C119/B119-1)),"-"),C119)</f>
        <v>0</v>
      </c>
      <c r="R119" s="23" t="n">
        <f aca="false">IF(ISNUMBER((D119-C119)/(C119)),IF(C119&gt;0,IF(ABS((D119-C119)/(C119))&lt;$P$2,"*****",(D119/C119-1)),"-"),D119)</f>
        <v>0</v>
      </c>
      <c r="S119" s="23" t="n">
        <f aca="false">IF(ISNUMBER((E119-D119)/(D119)),IF(D119&gt;0,IF(ABS((E119-D119)/(D119))&lt;$P$2,"*****",(E119/D119-1)),"-"),E119)</f>
        <v>0</v>
      </c>
      <c r="T119" s="23" t="n">
        <f aca="false">IF(ISNUMBER((F119-E119)/(E119)),IF(E119&gt;0,IF(ABS((F119-E119)/(E119))&lt;$P$2,"*****",(F119/E119-1)),"-"),F119)</f>
        <v>0</v>
      </c>
      <c r="U119" s="23" t="n">
        <f aca="false">IF(ISNUMBER((G119-F119)/(F119)),IF(F119&gt;0,IF(ABS((G119-F119)/(F119))&lt;$P$2,"*****",(G119/F119-1)),"-"),G119)</f>
        <v>0</v>
      </c>
      <c r="V119" s="23" t="n">
        <f aca="false">IF(ISNUMBER((H119-G119)/(G119)),IF(G119&gt;0,IF(ABS((H119-G119)/(G119))&lt;$P$2,"*****",(H119/G119-1)),"-"),H119)</f>
        <v>0</v>
      </c>
      <c r="W119" s="23" t="n">
        <f aca="false">IF(ISNUMBER((I119-H119)/(H119)),IF(H119&gt;0,IF(ABS((I119-H119)/(H119))&lt;$P$2,"*****",(I119/H119-1)),"-"),I119)</f>
        <v>0</v>
      </c>
      <c r="X119" s="23" t="n">
        <f aca="false">IF(ISNUMBER((J119-I119)/(I119)),IF(I119&gt;0,IF(ABS((J119-I119)/(I119))&lt;$P$2,"*****",(J119/I119-1)),"-"),J119)</f>
        <v>0</v>
      </c>
      <c r="Y119" s="23" t="n">
        <f aca="false">IF(ISNUMBER((K119-J119)/(J119)),IF(J119&gt;0,IF(ABS((K119-J119)/(J119))&lt;$P$2,"*****",(K119/J119-1)),"-"),K119)</f>
        <v>0</v>
      </c>
      <c r="Z119" s="23" t="n">
        <f aca="false">IF(ISNUMBER((L119-K119)/(K119)),IF(K119&gt;0,IF(ABS((L119-K119)/(K119))&lt;$P$2,"*****",(L119/K119-1)),"-"),L119)</f>
        <v>0</v>
      </c>
      <c r="AA119" s="23" t="n">
        <f aca="false">IF(ISNUMBER((M119-L119)/(L119)),IF(L119&gt;0,IF(ABS((M119-L119)/(L119))&lt;$P$2,"*****",(M119/L119-1)),"-"),M119)</f>
        <v>0</v>
      </c>
      <c r="AB119" s="23" t="n">
        <f aca="false">IF(ISNUMBER((N119-M119)/(M119)),IF(M119&gt;0,IF(ABS((N119-M119)/(M119))&lt;$P$2,"*****",(N119/M119-1)),"-"),N119)</f>
        <v>0</v>
      </c>
    </row>
    <row r="120" customFormat="false" ht="12.75" hidden="false" customHeight="false" outlineLevel="0" collapsed="false">
      <c r="A120" s="145" t="s">
        <v>157</v>
      </c>
      <c r="B120" s="86" t="str">
        <f aca="false">+[2]Table4s2!$C8</f>
        <v>IE</v>
      </c>
      <c r="C120" s="86" t="str">
        <f aca="false">+[3]Table4s2!$C8</f>
        <v>IE</v>
      </c>
      <c r="D120" s="86" t="str">
        <f aca="false">+[4]Table4s2!$C8</f>
        <v>IE</v>
      </c>
      <c r="E120" s="86" t="str">
        <f aca="false">+[5]Table4s2!$C8</f>
        <v>IE</v>
      </c>
      <c r="F120" s="86" t="str">
        <f aca="false">+[6]Table4s2!$C8</f>
        <v>IE</v>
      </c>
      <c r="G120" s="86" t="str">
        <f aca="false">+[7]Table4s2!$C8</f>
        <v>IE</v>
      </c>
      <c r="H120" s="86" t="str">
        <f aca="false">+[8]Table4s2!$C8</f>
        <v>IE</v>
      </c>
      <c r="I120" s="86" t="str">
        <f aca="false">+[9]Table4s2!$C8</f>
        <v>IE</v>
      </c>
      <c r="J120" s="86" t="str">
        <f aca="false">+[10]Table4s2!$C8</f>
        <v>IE</v>
      </c>
      <c r="K120" s="86" t="str">
        <f aca="false">+[11]Table4s2!$C8</f>
        <v>IE</v>
      </c>
      <c r="L120" s="86" t="str">
        <f aca="false">+[1]Table4s2!$C8</f>
        <v>IE</v>
      </c>
      <c r="M120" s="86" t="str">
        <f aca="false">+[12]Table4s2!$C8</f>
        <v>IE</v>
      </c>
      <c r="N120" s="86" t="str">
        <f aca="false">+[13]Table4s2!$C8</f>
        <v>IE</v>
      </c>
      <c r="P120" s="145" t="s">
        <v>157</v>
      </c>
      <c r="Q120" s="23" t="str">
        <f aca="false">IF(ISNUMBER((C120-B120)/(B120)),IF(B120&gt;0,IF(ABS((C120-B120)/(B120))&lt;$P$2,"*****",(C120/B120-1)),"-"),C120)</f>
        <v>IE</v>
      </c>
      <c r="R120" s="23" t="str">
        <f aca="false">IF(ISNUMBER((D120-C120)/(C120)),IF(C120&gt;0,IF(ABS((D120-C120)/(C120))&lt;$P$2,"*****",(D120/C120-1)),"-"),D120)</f>
        <v>IE</v>
      </c>
      <c r="S120" s="23" t="str">
        <f aca="false">IF(ISNUMBER((E120-D120)/(D120)),IF(D120&gt;0,IF(ABS((E120-D120)/(D120))&lt;$P$2,"*****",(E120/D120-1)),"-"),E120)</f>
        <v>IE</v>
      </c>
      <c r="T120" s="23" t="str">
        <f aca="false">IF(ISNUMBER((F120-E120)/(E120)),IF(E120&gt;0,IF(ABS((F120-E120)/(E120))&lt;$P$2,"*****",(F120/E120-1)),"-"),F120)</f>
        <v>IE</v>
      </c>
      <c r="U120" s="23" t="str">
        <f aca="false">IF(ISNUMBER((G120-F120)/(F120)),IF(F120&gt;0,IF(ABS((G120-F120)/(F120))&lt;$P$2,"*****",(G120/F120-1)),"-"),G120)</f>
        <v>IE</v>
      </c>
      <c r="V120" s="23" t="str">
        <f aca="false">IF(ISNUMBER((H120-G120)/(G120)),IF(G120&gt;0,IF(ABS((H120-G120)/(G120))&lt;$P$2,"*****",(H120/G120-1)),"-"),H120)</f>
        <v>IE</v>
      </c>
      <c r="W120" s="23" t="str">
        <f aca="false">IF(ISNUMBER((I120-H120)/(H120)),IF(H120&gt;0,IF(ABS((I120-H120)/(H120))&lt;$P$2,"*****",(I120/H120-1)),"-"),I120)</f>
        <v>IE</v>
      </c>
      <c r="X120" s="23" t="str">
        <f aca="false">IF(ISNUMBER((J120-I120)/(I120)),IF(I120&gt;0,IF(ABS((J120-I120)/(I120))&lt;$P$2,"*****",(J120/I120-1)),"-"),J120)</f>
        <v>IE</v>
      </c>
      <c r="Y120" s="23" t="str">
        <f aca="false">IF(ISNUMBER((K120-J120)/(J120)),IF(J120&gt;0,IF(ABS((K120-J120)/(J120))&lt;$P$2,"*****",(K120/J120-1)),"-"),K120)</f>
        <v>IE</v>
      </c>
      <c r="Z120" s="23" t="str">
        <f aca="false">IF(ISNUMBER((L120-K120)/(K120)),IF(K120&gt;0,IF(ABS((L120-K120)/(K120))&lt;$P$2,"*****",(L120/K120-1)),"-"),L120)</f>
        <v>IE</v>
      </c>
      <c r="AA120" s="23" t="str">
        <f aca="false">IF(ISNUMBER((M120-L120)/(L120)),IF(L120&gt;0,IF(ABS((M120-L120)/(L120))&lt;$P$2,"*****",(M120/L120-1)),"-"),M120)</f>
        <v>IE</v>
      </c>
      <c r="AB120" s="23" t="str">
        <f aca="false">IF(ISNUMBER((N120-M120)/(M120)),IF(M120&gt;0,IF(ABS((N120-M120)/(M120))&lt;$P$2,"*****",(N120/M120-1)),"-"),N120)</f>
        <v>IE</v>
      </c>
    </row>
    <row r="121" customFormat="false" ht="12.75" hidden="false" customHeight="false" outlineLevel="0" collapsed="false">
      <c r="A121" s="145" t="s">
        <v>158</v>
      </c>
      <c r="B121" s="86" t="str">
        <f aca="false">+[2]Table4s2!$C9</f>
        <v>IE</v>
      </c>
      <c r="C121" s="86" t="str">
        <f aca="false">+[3]Table4s2!$C9</f>
        <v>IE</v>
      </c>
      <c r="D121" s="86" t="str">
        <f aca="false">+[4]Table4s2!$C9</f>
        <v>IE</v>
      </c>
      <c r="E121" s="86" t="str">
        <f aca="false">+[5]Table4s2!$C9</f>
        <v>IE</v>
      </c>
      <c r="F121" s="86" t="str">
        <f aca="false">+[6]Table4s2!$C9</f>
        <v>IE</v>
      </c>
      <c r="G121" s="86" t="str">
        <f aca="false">+[7]Table4s2!$C9</f>
        <v>IE</v>
      </c>
      <c r="H121" s="86" t="str">
        <f aca="false">+[8]Table4s2!$C9</f>
        <v>IE</v>
      </c>
      <c r="I121" s="86" t="str">
        <f aca="false">+[9]Table4s2!$C9</f>
        <v>IE</v>
      </c>
      <c r="J121" s="86" t="str">
        <f aca="false">+[10]Table4s2!$C9</f>
        <v>IE</v>
      </c>
      <c r="K121" s="86" t="str">
        <f aca="false">+[11]Table4s2!$C9</f>
        <v>IE</v>
      </c>
      <c r="L121" s="86" t="str">
        <f aca="false">+[1]Table4s2!$C9</f>
        <v>IE</v>
      </c>
      <c r="M121" s="86" t="str">
        <f aca="false">+[12]Table4s2!$C9</f>
        <v>IE</v>
      </c>
      <c r="N121" s="86" t="str">
        <f aca="false">+[13]Table4s2!$C9</f>
        <v>IE</v>
      </c>
      <c r="P121" s="145" t="s">
        <v>158</v>
      </c>
      <c r="Q121" s="23" t="str">
        <f aca="false">IF(ISNUMBER((C121-B121)/(B121)),IF(B121&gt;0,IF(ABS((C121-B121)/(B121))&lt;$P$2,"*****",(C121/B121-1)),"-"),C121)</f>
        <v>IE</v>
      </c>
      <c r="R121" s="23" t="str">
        <f aca="false">IF(ISNUMBER((D121-C121)/(C121)),IF(C121&gt;0,IF(ABS((D121-C121)/(C121))&lt;$P$2,"*****",(D121/C121-1)),"-"),D121)</f>
        <v>IE</v>
      </c>
      <c r="S121" s="23" t="str">
        <f aca="false">IF(ISNUMBER((E121-D121)/(D121)),IF(D121&gt;0,IF(ABS((E121-D121)/(D121))&lt;$P$2,"*****",(E121/D121-1)),"-"),E121)</f>
        <v>IE</v>
      </c>
      <c r="T121" s="23" t="str">
        <f aca="false">IF(ISNUMBER((F121-E121)/(E121)),IF(E121&gt;0,IF(ABS((F121-E121)/(E121))&lt;$P$2,"*****",(F121/E121-1)),"-"),F121)</f>
        <v>IE</v>
      </c>
      <c r="U121" s="23" t="str">
        <f aca="false">IF(ISNUMBER((G121-F121)/(F121)),IF(F121&gt;0,IF(ABS((G121-F121)/(F121))&lt;$P$2,"*****",(G121/F121-1)),"-"),G121)</f>
        <v>IE</v>
      </c>
      <c r="V121" s="23" t="str">
        <f aca="false">IF(ISNUMBER((H121-G121)/(G121)),IF(G121&gt;0,IF(ABS((H121-G121)/(G121))&lt;$P$2,"*****",(H121/G121-1)),"-"),H121)</f>
        <v>IE</v>
      </c>
      <c r="W121" s="23" t="str">
        <f aca="false">IF(ISNUMBER((I121-H121)/(H121)),IF(H121&gt;0,IF(ABS((I121-H121)/(H121))&lt;$P$2,"*****",(I121/H121-1)),"-"),I121)</f>
        <v>IE</v>
      </c>
      <c r="X121" s="23" t="str">
        <f aca="false">IF(ISNUMBER((J121-I121)/(I121)),IF(I121&gt;0,IF(ABS((J121-I121)/(I121))&lt;$P$2,"*****",(J121/I121-1)),"-"),J121)</f>
        <v>IE</v>
      </c>
      <c r="Y121" s="23" t="str">
        <f aca="false">IF(ISNUMBER((K121-J121)/(J121)),IF(J121&gt;0,IF(ABS((K121-J121)/(J121))&lt;$P$2,"*****",(K121/J121-1)),"-"),K121)</f>
        <v>IE</v>
      </c>
      <c r="Z121" s="23" t="str">
        <f aca="false">IF(ISNUMBER((L121-K121)/(K121)),IF(K121&gt;0,IF(ABS((L121-K121)/(K121))&lt;$P$2,"*****",(L121/K121-1)),"-"),L121)</f>
        <v>IE</v>
      </c>
      <c r="AA121" s="23" t="str">
        <f aca="false">IF(ISNUMBER((M121-L121)/(L121)),IF(L121&gt;0,IF(ABS((M121-L121)/(L121))&lt;$P$2,"*****",(M121/L121-1)),"-"),M121)</f>
        <v>IE</v>
      </c>
      <c r="AB121" s="23" t="str">
        <f aca="false">IF(ISNUMBER((N121-M121)/(M121)),IF(M121&gt;0,IF(ABS((N121-M121)/(M121))&lt;$P$2,"*****",(N121/M121-1)),"-"),N121)</f>
        <v>IE</v>
      </c>
    </row>
    <row r="122" customFormat="false" ht="12.75" hidden="false" customHeight="false" outlineLevel="0" collapsed="false">
      <c r="A122" s="145" t="s">
        <v>159</v>
      </c>
      <c r="B122" s="86" t="str">
        <f aca="false">+[2]Table4s2!$C10</f>
        <v>IE</v>
      </c>
      <c r="C122" s="86" t="str">
        <f aca="false">+[3]Table4s2!$C10</f>
        <v>IE</v>
      </c>
      <c r="D122" s="86" t="str">
        <f aca="false">+[4]Table4s2!$C10</f>
        <v>IE</v>
      </c>
      <c r="E122" s="86" t="str">
        <f aca="false">+[5]Table4s2!$C10</f>
        <v>IE</v>
      </c>
      <c r="F122" s="86" t="str">
        <f aca="false">+[6]Table4s2!$C10</f>
        <v>IE</v>
      </c>
      <c r="G122" s="86" t="str">
        <f aca="false">+[7]Table4s2!$C10</f>
        <v>IE</v>
      </c>
      <c r="H122" s="86" t="str">
        <f aca="false">+[8]Table4s2!$C10</f>
        <v>IE</v>
      </c>
      <c r="I122" s="86" t="str">
        <f aca="false">+[9]Table4s2!$C10</f>
        <v>IE</v>
      </c>
      <c r="J122" s="86" t="str">
        <f aca="false">+[10]Table4s2!$C10</f>
        <v>IE</v>
      </c>
      <c r="K122" s="86" t="str">
        <f aca="false">+[11]Table4s2!$C10</f>
        <v>IE</v>
      </c>
      <c r="L122" s="86" t="str">
        <f aca="false">+[1]Table4s2!$C10</f>
        <v>IE</v>
      </c>
      <c r="M122" s="86" t="str">
        <f aca="false">+[12]Table4s2!$C10</f>
        <v>IE</v>
      </c>
      <c r="N122" s="86" t="str">
        <f aca="false">+[13]Table4s2!$C10</f>
        <v>IE</v>
      </c>
      <c r="P122" s="145" t="s">
        <v>159</v>
      </c>
      <c r="Q122" s="23" t="str">
        <f aca="false">IF(ISNUMBER((C122-B122)/(B122)),IF(B122&gt;0,IF(ABS((C122-B122)/(B122))&lt;$P$2,"*****",(C122/B122-1)),"-"),C122)</f>
        <v>IE</v>
      </c>
      <c r="R122" s="23" t="str">
        <f aca="false">IF(ISNUMBER((D122-C122)/(C122)),IF(C122&gt;0,IF(ABS((D122-C122)/(C122))&lt;$P$2,"*****",(D122/C122-1)),"-"),D122)</f>
        <v>IE</v>
      </c>
      <c r="S122" s="23" t="str">
        <f aca="false">IF(ISNUMBER((E122-D122)/(D122)),IF(D122&gt;0,IF(ABS((E122-D122)/(D122))&lt;$P$2,"*****",(E122/D122-1)),"-"),E122)</f>
        <v>IE</v>
      </c>
      <c r="T122" s="23" t="str">
        <f aca="false">IF(ISNUMBER((F122-E122)/(E122)),IF(E122&gt;0,IF(ABS((F122-E122)/(E122))&lt;$P$2,"*****",(F122/E122-1)),"-"),F122)</f>
        <v>IE</v>
      </c>
      <c r="U122" s="23" t="str">
        <f aca="false">IF(ISNUMBER((G122-F122)/(F122)),IF(F122&gt;0,IF(ABS((G122-F122)/(F122))&lt;$P$2,"*****",(G122/F122-1)),"-"),G122)</f>
        <v>IE</v>
      </c>
      <c r="V122" s="23" t="str">
        <f aca="false">IF(ISNUMBER((H122-G122)/(G122)),IF(G122&gt;0,IF(ABS((H122-G122)/(G122))&lt;$P$2,"*****",(H122/G122-1)),"-"),H122)</f>
        <v>IE</v>
      </c>
      <c r="W122" s="23" t="str">
        <f aca="false">IF(ISNUMBER((I122-H122)/(H122)),IF(H122&gt;0,IF(ABS((I122-H122)/(H122))&lt;$P$2,"*****",(I122/H122-1)),"-"),I122)</f>
        <v>IE</v>
      </c>
      <c r="X122" s="23" t="str">
        <f aca="false">IF(ISNUMBER((J122-I122)/(I122)),IF(I122&gt;0,IF(ABS((J122-I122)/(I122))&lt;$P$2,"*****",(J122/I122-1)),"-"),J122)</f>
        <v>IE</v>
      </c>
      <c r="Y122" s="23" t="str">
        <f aca="false">IF(ISNUMBER((K122-J122)/(J122)),IF(J122&gt;0,IF(ABS((K122-J122)/(J122))&lt;$P$2,"*****",(K122/J122-1)),"-"),K122)</f>
        <v>IE</v>
      </c>
      <c r="Z122" s="23" t="str">
        <f aca="false">IF(ISNUMBER((L122-K122)/(K122)),IF(K122&gt;0,IF(ABS((L122-K122)/(K122))&lt;$P$2,"*****",(L122/K122-1)),"-"),L122)</f>
        <v>IE</v>
      </c>
      <c r="AA122" s="23" t="str">
        <f aca="false">IF(ISNUMBER((M122-L122)/(L122)),IF(L122&gt;0,IF(ABS((M122-L122)/(L122))&lt;$P$2,"*****",(M122/L122-1)),"-"),M122)</f>
        <v>IE</v>
      </c>
      <c r="AB122" s="23" t="str">
        <f aca="false">IF(ISNUMBER((N122-M122)/(M122)),IF(M122&gt;0,IF(ABS((N122-M122)/(M122))&lt;$P$2,"*****",(N122/M122-1)),"-"),N122)</f>
        <v>IE</v>
      </c>
    </row>
    <row r="123" customFormat="false" ht="12.75" hidden="false" customHeight="false" outlineLevel="0" collapsed="false">
      <c r="A123" s="167" t="s">
        <v>160</v>
      </c>
      <c r="B123" s="86" t="n">
        <f aca="false">+[2]Table4s2!$C11</f>
        <v>0.66</v>
      </c>
      <c r="C123" s="86" t="n">
        <f aca="false">+[3]Table4s2!$C11</f>
        <v>0.7</v>
      </c>
      <c r="D123" s="86" t="n">
        <f aca="false">+[4]Table4s2!$C11</f>
        <v>0.7</v>
      </c>
      <c r="E123" s="86" t="n">
        <f aca="false">+[5]Table4s2!$C11</f>
        <v>0.8</v>
      </c>
      <c r="F123" s="86" t="n">
        <f aca="false">+[6]Table4s2!$C11</f>
        <v>0.8</v>
      </c>
      <c r="G123" s="86" t="n">
        <f aca="false">+[7]Table4s2!$C11</f>
        <v>0.74</v>
      </c>
      <c r="H123" s="235" t="n">
        <f aca="false">+[8]Table4s2!$C11</f>
        <v>0.724</v>
      </c>
      <c r="I123" s="235" t="n">
        <f aca="false">+[9]Table4s2!$C11</f>
        <v>0.693</v>
      </c>
      <c r="J123" s="86" t="n">
        <f aca="false">+[10]Table4s2!$C11</f>
        <v>0.67</v>
      </c>
      <c r="K123" s="86" t="n">
        <f aca="false">+[11]Table4s2!$C11</f>
        <v>0.6525</v>
      </c>
      <c r="L123" s="86" t="n">
        <f aca="false">+[1]Table4s2!$C11</f>
        <v>0.62</v>
      </c>
      <c r="M123" s="86" t="n">
        <f aca="false">+[12]Table4s2!$C11</f>
        <v>0.63</v>
      </c>
      <c r="N123" s="86" t="n">
        <f aca="false">+[13]Table4s2!$C11</f>
        <v>0.59</v>
      </c>
      <c r="P123" s="167" t="s">
        <v>160</v>
      </c>
      <c r="Q123" s="23" t="str">
        <f aca="false">IF(ISNUMBER((C123-B123)/(B123)),IF(B123&gt;0,IF(ABS((C123-B123)/(B123))&lt;$P$2,"*****",(C123/B123-1)),"-"),C123)</f>
        <v>*****</v>
      </c>
      <c r="R123" s="23" t="str">
        <f aca="false">IF(ISNUMBER((D123-C123)/(C123)),IF(C123&gt;0,IF(ABS((D123-C123)/(C123))&lt;$P$2,"*****",(D123/C123-1)),"-"),D123)</f>
        <v>*****</v>
      </c>
      <c r="S123" s="23" t="n">
        <f aca="false">IF(ISNUMBER((E123-D123)/(D123)),IF(D123&gt;0,IF(ABS((E123-D123)/(D123))&lt;$P$2,"*****",(E123/D123-1)),"-"),E123)</f>
        <v>0.142857142857143</v>
      </c>
      <c r="T123" s="23" t="str">
        <f aca="false">IF(ISNUMBER((F123-E123)/(E123)),IF(E123&gt;0,IF(ABS((F123-E123)/(E123))&lt;$P$2,"*****",(F123/E123-1)),"-"),F123)</f>
        <v>*****</v>
      </c>
      <c r="U123" s="23" t="str">
        <f aca="false">IF(ISNUMBER((G123-F123)/(F123)),IF(F123&gt;0,IF(ABS((G123-F123)/(F123))&lt;$P$2,"*****",(G123/F123-1)),"-"),G123)</f>
        <v>*****</v>
      </c>
      <c r="V123" s="23" t="str">
        <f aca="false">IF(ISNUMBER((H123-G123)/(G123)),IF(G123&gt;0,IF(ABS((H123-G123)/(G123))&lt;$P$2,"*****",(H123/G123-1)),"-"),H123)</f>
        <v>*****</v>
      </c>
      <c r="W123" s="23" t="str">
        <f aca="false">IF(ISNUMBER((I123-H123)/(H123)),IF(H123&gt;0,IF(ABS((I123-H123)/(H123))&lt;$P$2,"*****",(I123/H123-1)),"-"),I123)</f>
        <v>*****</v>
      </c>
      <c r="X123" s="23" t="str">
        <f aca="false">IF(ISNUMBER((J123-I123)/(I123)),IF(I123&gt;0,IF(ABS((J123-I123)/(I123))&lt;$P$2,"*****",(J123/I123-1)),"-"),J123)</f>
        <v>*****</v>
      </c>
      <c r="Y123" s="23" t="str">
        <f aca="false">IF(ISNUMBER((K123-J123)/(J123)),IF(J123&gt;0,IF(ABS((K123-J123)/(J123))&lt;$P$2,"*****",(K123/J123-1)),"-"),K123)</f>
        <v>*****</v>
      </c>
      <c r="Z123" s="23" t="str">
        <f aca="false">IF(ISNUMBER((L123-K123)/(K123)),IF(K123&gt;0,IF(ABS((L123-K123)/(K123))&lt;$P$2,"*****",(L123/K123-1)),"-"),L123)</f>
        <v>*****</v>
      </c>
      <c r="AA123" s="23" t="str">
        <f aca="false">IF(ISNUMBER((M123-L123)/(L123)),IF(L123&gt;0,IF(ABS((M123-L123)/(L123))&lt;$P$2,"*****",(M123/L123-1)),"-"),M123)</f>
        <v>*****</v>
      </c>
      <c r="AB123" s="23" t="str">
        <f aca="false">IF(ISNUMBER((N123-M123)/(M123)),IF(M123&gt;0,IF(ABS((N123-M123)/(M123))&lt;$P$2,"*****",(N123/M123-1)),"-"),N123)</f>
        <v>*****</v>
      </c>
    </row>
    <row r="124" customFormat="false" ht="12.75" hidden="false" customHeight="false" outlineLevel="0" collapsed="false">
      <c r="A124" s="163" t="str">
        <f aca="false">+[2]Table4s2!$A12</f>
        <v>Total of all systems</v>
      </c>
      <c r="B124" s="240" t="n">
        <f aca="false">+[2]Table4s2!$C12</f>
        <v>0.66</v>
      </c>
      <c r="C124" s="240" t="n">
        <f aca="false">+[3]Table4s2!$C12</f>
        <v>0.7</v>
      </c>
      <c r="D124" s="240" t="n">
        <f aca="false">+[4]Table4s2!$C12</f>
        <v>0.7</v>
      </c>
      <c r="E124" s="240" t="n">
        <f aca="false">+[5]Table4s2!$C12</f>
        <v>0.8</v>
      </c>
      <c r="F124" s="240" t="n">
        <f aca="false">+[6]Table4s2!$C12</f>
        <v>0.8</v>
      </c>
      <c r="G124" s="240" t="n">
        <f aca="false">+[7]Table4s2!$C12</f>
        <v>0.74</v>
      </c>
      <c r="H124" s="240" t="n">
        <f aca="false">+[8]Table4s2!$C12</f>
        <v>0.724</v>
      </c>
      <c r="I124" s="240" t="n">
        <f aca="false">+[9]Table4s2!$C12</f>
        <v>0.693</v>
      </c>
      <c r="J124" s="240" t="n">
        <f aca="false">+[10]Table4s2!$C12</f>
        <v>0.67</v>
      </c>
      <c r="K124" s="240" t="n">
        <f aca="false">+[11]Table4s2!$C12</f>
        <v>0.6525</v>
      </c>
      <c r="L124" s="240" t="n">
        <f aca="false">+[1]Table4s2!$C12</f>
        <v>0.62</v>
      </c>
      <c r="M124" s="240" t="n">
        <f aca="false">+[12]Table4s2!$C12</f>
        <v>0.63</v>
      </c>
      <c r="N124" s="240" t="n">
        <f aca="false">+[13]Table4s2!$C12</f>
        <v>0.59</v>
      </c>
      <c r="P124" s="141" t="str">
        <f aca="false">+A124</f>
        <v>Total of all systems</v>
      </c>
      <c r="Q124" s="23" t="str">
        <f aca="false">IF(ISNUMBER((C124-B124)/(B124)),IF(B124&gt;0,IF(ABS((C124-B124)/(B124))&lt;$P$2,"*****",(C124/B124-1)),"-"),C124)</f>
        <v>*****</v>
      </c>
      <c r="R124" s="23" t="str">
        <f aca="false">IF(ISNUMBER((D124-C124)/(C124)),IF(C124&gt;0,IF(ABS((D124-C124)/(C124))&lt;$P$2,"*****",(D124/C124-1)),"-"),D124)</f>
        <v>*****</v>
      </c>
      <c r="S124" s="23" t="n">
        <f aca="false">IF(ISNUMBER((E124-D124)/(D124)),IF(D124&gt;0,IF(ABS((E124-D124)/(D124))&lt;$P$2,"*****",(E124/D124-1)),"-"),E124)</f>
        <v>0.142857142857143</v>
      </c>
      <c r="T124" s="23" t="str">
        <f aca="false">IF(ISNUMBER((F124-E124)/(E124)),IF(E124&gt;0,IF(ABS((F124-E124)/(E124))&lt;$P$2,"*****",(F124/E124-1)),"-"),F124)</f>
        <v>*****</v>
      </c>
      <c r="U124" s="23" t="str">
        <f aca="false">IF(ISNUMBER((G124-F124)/(F124)),IF(F124&gt;0,IF(ABS((G124-F124)/(F124))&lt;$P$2,"*****",(G124/F124-1)),"-"),G124)</f>
        <v>*****</v>
      </c>
      <c r="V124" s="23" t="str">
        <f aca="false">IF(ISNUMBER((H124-G124)/(G124)),IF(G124&gt;0,IF(ABS((H124-G124)/(G124))&lt;$P$2,"*****",(H124/G124-1)),"-"),H124)</f>
        <v>*****</v>
      </c>
      <c r="W124" s="23" t="str">
        <f aca="false">IF(ISNUMBER((I124-H124)/(H124)),IF(H124&gt;0,IF(ABS((I124-H124)/(H124))&lt;$P$2,"*****",(I124/H124-1)),"-"),I124)</f>
        <v>*****</v>
      </c>
      <c r="X124" s="23" t="str">
        <f aca="false">IF(ISNUMBER((J124-I124)/(I124)),IF(I124&gt;0,IF(ABS((J124-I124)/(I124))&lt;$P$2,"*****",(J124/I124-1)),"-"),J124)</f>
        <v>*****</v>
      </c>
      <c r="Y124" s="23" t="str">
        <f aca="false">IF(ISNUMBER((K124-J124)/(J124)),IF(J124&gt;0,IF(ABS((K124-J124)/(J124))&lt;$P$2,"*****",(K124/J124-1)),"-"),K124)</f>
        <v>*****</v>
      </c>
      <c r="Z124" s="23" t="str">
        <f aca="false">IF(ISNUMBER((L124-K124)/(K124)),IF(K124&gt;0,IF(ABS((L124-K124)/(K124))&lt;$P$2,"*****",(L124/K124-1)),"-"),L124)</f>
        <v>*****</v>
      </c>
      <c r="AA124" s="23" t="str">
        <f aca="false">IF(ISNUMBER((M124-L124)/(L124)),IF(L124&gt;0,IF(ABS((M124-L124)/(L124))&lt;$P$2,"*****",(M124/L124-1)),"-"),M124)</f>
        <v>*****</v>
      </c>
      <c r="AB124" s="23" t="str">
        <f aca="false">IF(ISNUMBER((N124-M124)/(M124)),IF(M124&gt;0,IF(ABS((N124-M124)/(M124))&lt;$P$2,"*****",(N124/M124-1)),"-"),N124)</f>
        <v>*****</v>
      </c>
    </row>
    <row r="125" customFormat="false" ht="12.75" hidden="false" customHeight="false" outlineLevel="0" collapsed="false">
      <c r="B125" s="86"/>
      <c r="C125" s="86"/>
      <c r="D125" s="86"/>
      <c r="E125" s="86"/>
      <c r="F125" s="86"/>
      <c r="G125" s="86"/>
      <c r="H125" s="86"/>
      <c r="I125" s="86"/>
      <c r="J125" s="86"/>
      <c r="K125" s="86"/>
      <c r="L125" s="86"/>
      <c r="M125" s="86"/>
      <c r="N125" s="86"/>
      <c r="Q125" s="23" t="n">
        <f aca="false">IF(ISNUMBER((C125-B125)/(B125)),IF(B125&gt;0,IF(ABS((C125-B125)/(B125))&lt;$P$2,"*****",(C125/B125-1)),"-"),C125)</f>
        <v>0</v>
      </c>
      <c r="R125" s="23" t="n">
        <f aca="false">IF(ISNUMBER((D125-C125)/(C125)),IF(C125&gt;0,IF(ABS((D125-C125)/(C125))&lt;$P$2,"*****",(D125/C125-1)),"-"),D125)</f>
        <v>0</v>
      </c>
      <c r="S125" s="23" t="n">
        <f aca="false">IF(ISNUMBER((E125-D125)/(D125)),IF(D125&gt;0,IF(ABS((E125-D125)/(D125))&lt;$P$2,"*****",(E125/D125-1)),"-"),E125)</f>
        <v>0</v>
      </c>
      <c r="T125" s="23" t="n">
        <f aca="false">IF(ISNUMBER((F125-E125)/(E125)),IF(E125&gt;0,IF(ABS((F125-E125)/(E125))&lt;$P$2,"*****",(F125/E125-1)),"-"),F125)</f>
        <v>0</v>
      </c>
      <c r="U125" s="23" t="n">
        <f aca="false">IF(ISNUMBER((G125-F125)/(F125)),IF(F125&gt;0,IF(ABS((G125-F125)/(F125))&lt;$P$2,"*****",(G125/F125-1)),"-"),G125)</f>
        <v>0</v>
      </c>
      <c r="V125" s="23" t="n">
        <f aca="false">IF(ISNUMBER((H125-G125)/(G125)),IF(G125&gt;0,IF(ABS((H125-G125)/(G125))&lt;$P$2,"*****",(H125/G125-1)),"-"),H125)</f>
        <v>0</v>
      </c>
      <c r="W125" s="23" t="n">
        <f aca="false">IF(ISNUMBER((I125-H125)/(H125)),IF(H125&gt;0,IF(ABS((I125-H125)/(H125))&lt;$P$2,"*****",(I125/H125-1)),"-"),I125)</f>
        <v>0</v>
      </c>
      <c r="X125" s="23" t="n">
        <f aca="false">IF(ISNUMBER((J125-I125)/(I125)),IF(I125&gt;0,IF(ABS((J125-I125)/(I125))&lt;$P$2,"*****",(J125/I125-1)),"-"),J125)</f>
        <v>0</v>
      </c>
      <c r="Y125" s="23" t="n">
        <f aca="false">IF(ISNUMBER((K125-J125)/(J125)),IF(J125&gt;0,IF(ABS((K125-J125)/(J125))&lt;$P$2,"*****",(K125/J125-1)),"-"),K125)</f>
        <v>0</v>
      </c>
      <c r="Z125" s="23" t="n">
        <f aca="false">IF(ISNUMBER((L125-K125)/(K125)),IF(K125&gt;0,IF(ABS((L125-K125)/(K125))&lt;$P$2,"*****",(L125/K125-1)),"-"),L125)</f>
        <v>0</v>
      </c>
      <c r="AA125" s="23" t="n">
        <f aca="false">IF(ISNUMBER((M125-L125)/(L125)),IF(L125&gt;0,IF(ABS((M125-L125)/(L125))&lt;$P$2,"*****",(M125/L125-1)),"-"),M125)</f>
        <v>0</v>
      </c>
      <c r="AB125" s="23" t="n">
        <f aca="false">IF(ISNUMBER((N125-M125)/(M125)),IF(M125&gt;0,IF(ABS((N125-M125)/(M125))&lt;$P$2,"*****",(N125/M125-1)),"-"),N125)</f>
        <v>0</v>
      </c>
    </row>
    <row r="126" customFormat="false" ht="13.5" hidden="false" customHeight="false" outlineLevel="0" collapsed="false">
      <c r="A126" s="12" t="s">
        <v>162</v>
      </c>
      <c r="B126" s="86"/>
      <c r="C126" s="86"/>
      <c r="D126" s="86"/>
      <c r="E126" s="86"/>
      <c r="F126" s="86"/>
      <c r="G126" s="86"/>
      <c r="H126" s="86"/>
      <c r="I126" s="86"/>
      <c r="J126" s="86"/>
      <c r="K126" s="86"/>
      <c r="L126" s="86"/>
      <c r="M126" s="86"/>
      <c r="N126" s="86"/>
      <c r="P126" s="12" t="str">
        <f aca="false">+A126</f>
        <v>4D AGRICULTURAL SOILS</v>
      </c>
      <c r="Q126" s="23" t="n">
        <f aca="false">IF(ISNUMBER((C126-B126)/(B126)),IF(B126&gt;0,IF(ABS((C126-B126)/(B126))&lt;$P$2,"*****",(C126/B126-1)),"-"),C126)</f>
        <v>0</v>
      </c>
      <c r="R126" s="23" t="n">
        <f aca="false">IF(ISNUMBER((D126-C126)/(C126)),IF(C126&gt;0,IF(ABS((D126-C126)/(C126))&lt;$P$2,"*****",(D126/C126-1)),"-"),D126)</f>
        <v>0</v>
      </c>
      <c r="S126" s="23" t="n">
        <f aca="false">IF(ISNUMBER((E126-D126)/(D126)),IF(D126&gt;0,IF(ABS((E126-D126)/(D126))&lt;$P$2,"*****",(E126/D126-1)),"-"),E126)</f>
        <v>0</v>
      </c>
      <c r="T126" s="23" t="n">
        <f aca="false">IF(ISNUMBER((F126-E126)/(E126)),IF(E126&gt;0,IF(ABS((F126-E126)/(E126))&lt;$P$2,"*****",(F126/E126-1)),"-"),F126)</f>
        <v>0</v>
      </c>
      <c r="U126" s="23" t="n">
        <f aca="false">IF(ISNUMBER((G126-F126)/(F126)),IF(F126&gt;0,IF(ABS((G126-F126)/(F126))&lt;$P$2,"*****",(G126/F126-1)),"-"),G126)</f>
        <v>0</v>
      </c>
      <c r="V126" s="23" t="n">
        <f aca="false">IF(ISNUMBER((H126-G126)/(G126)),IF(G126&gt;0,IF(ABS((H126-G126)/(G126))&lt;$P$2,"*****",(H126/G126-1)),"-"),H126)</f>
        <v>0</v>
      </c>
      <c r="W126" s="23" t="n">
        <f aca="false">IF(ISNUMBER((I126-H126)/(H126)),IF(H126&gt;0,IF(ABS((I126-H126)/(H126))&lt;$P$2,"*****",(I126/H126-1)),"-"),I126)</f>
        <v>0</v>
      </c>
      <c r="X126" s="23" t="n">
        <f aca="false">IF(ISNUMBER((J126-I126)/(I126)),IF(I126&gt;0,IF(ABS((J126-I126)/(I126))&lt;$P$2,"*****",(J126/I126-1)),"-"),J126)</f>
        <v>0</v>
      </c>
      <c r="Y126" s="23" t="n">
        <f aca="false">IF(ISNUMBER((K126-J126)/(J126)),IF(J126&gt;0,IF(ABS((K126-J126)/(J126))&lt;$P$2,"*****",(K126/J126-1)),"-"),K126)</f>
        <v>0</v>
      </c>
      <c r="Z126" s="23" t="n">
        <f aca="false">IF(ISNUMBER((L126-K126)/(K126)),IF(K126&gt;0,IF(ABS((L126-K126)/(K126))&lt;$P$2,"*****",(L126/K126-1)),"-"),L126)</f>
        <v>0</v>
      </c>
      <c r="AA126" s="23" t="n">
        <f aca="false">IF(ISNUMBER((M126-L126)/(L126)),IF(L126&gt;0,IF(ABS((M126-L126)/(L126))&lt;$P$2,"*****",(M126/L126-1)),"-"),M126)</f>
        <v>0</v>
      </c>
      <c r="AB126" s="23" t="n">
        <f aca="false">IF(ISNUMBER((N126-M126)/(M126)),IF(M126&gt;0,IF(ABS((N126-M126)/(M126))&lt;$P$2,"*****",(N126/M126-1)),"-"),N126)</f>
        <v>0</v>
      </c>
    </row>
    <row r="127" customFormat="false" ht="14.25" hidden="false" customHeight="false" outlineLevel="0" collapsed="false">
      <c r="A127" s="169" t="s">
        <v>163</v>
      </c>
      <c r="B127" s="86" t="n">
        <f aca="false">'[2]Table4.D'!$F$8</f>
        <v>12.78</v>
      </c>
      <c r="C127" s="86" t="n">
        <f aca="false">'[3]Table4.D'!$F$8</f>
        <v>13.14</v>
      </c>
      <c r="D127" s="86" t="n">
        <f aca="false">'[4]Table4.D'!$F$8</f>
        <v>16.02</v>
      </c>
      <c r="E127" s="86" t="n">
        <f aca="false">'[5]Table4.D'!$F$8</f>
        <v>16.37</v>
      </c>
      <c r="F127" s="86" t="n">
        <f aca="false">'[6]Table4.D'!$F$8</f>
        <v>16.45</v>
      </c>
      <c r="G127" s="86" t="n">
        <f aca="false">'[7]Table4.D'!$F$8</f>
        <v>17.96</v>
      </c>
      <c r="H127" s="86" t="n">
        <f aca="false">'[8]Table4.D'!$F$8</f>
        <v>17.42</v>
      </c>
      <c r="I127" s="86" t="n">
        <f aca="false">'[9]Table4.D'!$F$8</f>
        <v>17.09</v>
      </c>
      <c r="J127" s="86" t="n">
        <f aca="false">'[10]Table4.D'!$F$8</f>
        <v>16.755</v>
      </c>
      <c r="K127" s="86" t="n">
        <f aca="false">'[11]Table4.D'!$F$8</f>
        <v>17.1875</v>
      </c>
      <c r="L127" s="86" t="n">
        <f aca="false">'[1]Table4.D'!$F$8</f>
        <v>15.42</v>
      </c>
      <c r="M127" s="86" t="n">
        <f aca="false">'[12]Table4.D'!$F$8</f>
        <v>14.75</v>
      </c>
      <c r="N127" s="86" t="n">
        <f aca="false">'[13]Table4.D'!$F$8</f>
        <v>14.12</v>
      </c>
      <c r="P127" s="127" t="str">
        <f aca="false">+A127</f>
        <v>Direct Soil Emissions</v>
      </c>
      <c r="Q127" s="23" t="str">
        <f aca="false">IF(ISNUMBER((C127-B127)/(B127)),IF(B127&gt;0,IF(ABS((C127-B127)/(B127))&lt;$P$2,"*****",(C127/B127-1)),"-"),C127)</f>
        <v>*****</v>
      </c>
      <c r="R127" s="23" t="n">
        <f aca="false">IF(ISNUMBER((D127-C127)/(C127)),IF(C127&gt;0,IF(ABS((D127-C127)/(C127))&lt;$P$2,"*****",(D127/C127-1)),"-"),D127)</f>
        <v>0.219178082191781</v>
      </c>
      <c r="S127" s="23" t="str">
        <f aca="false">IF(ISNUMBER((E127-D127)/(D127)),IF(D127&gt;0,IF(ABS((E127-D127)/(D127))&lt;$P$2,"*****",(E127/D127-1)),"-"),E127)</f>
        <v>*****</v>
      </c>
      <c r="T127" s="23" t="str">
        <f aca="false">IF(ISNUMBER((F127-E127)/(E127)),IF(E127&gt;0,IF(ABS((F127-E127)/(E127))&lt;$P$2,"*****",(F127/E127-1)),"-"),F127)</f>
        <v>*****</v>
      </c>
      <c r="U127" s="23" t="str">
        <f aca="false">IF(ISNUMBER((G127-F127)/(F127)),IF(F127&gt;0,IF(ABS((G127-F127)/(F127))&lt;$P$2,"*****",(G127/F127-1)),"-"),G127)</f>
        <v>*****</v>
      </c>
      <c r="V127" s="23" t="str">
        <f aca="false">IF(ISNUMBER((H127-G127)/(G127)),IF(G127&gt;0,IF(ABS((H127-G127)/(G127))&lt;$P$2,"*****",(H127/G127-1)),"-"),H127)</f>
        <v>*****</v>
      </c>
      <c r="W127" s="23" t="str">
        <f aca="false">IF(ISNUMBER((I127-H127)/(H127)),IF(H127&gt;0,IF(ABS((I127-H127)/(H127))&lt;$P$2,"*****",(I127/H127-1)),"-"),I127)</f>
        <v>*****</v>
      </c>
      <c r="X127" s="23" t="str">
        <f aca="false">IF(ISNUMBER((J127-I127)/(I127)),IF(I127&gt;0,IF(ABS((J127-I127)/(I127))&lt;$P$2,"*****",(J127/I127-1)),"-"),J127)</f>
        <v>*****</v>
      </c>
      <c r="Y127" s="23" t="str">
        <f aca="false">IF(ISNUMBER((K127-J127)/(J127)),IF(J127&gt;0,IF(ABS((K127-J127)/(J127))&lt;$P$2,"*****",(K127/J127-1)),"-"),K127)</f>
        <v>*****</v>
      </c>
      <c r="Z127" s="23" t="n">
        <f aca="false">IF(ISNUMBER((L127-K127)/(K127)),IF(K127&gt;0,IF(ABS((L127-K127)/(K127))&lt;$P$2,"*****",(L127/K127-1)),"-"),L127)</f>
        <v>-0.102836363636364</v>
      </c>
      <c r="AA127" s="23" t="str">
        <f aca="false">IF(ISNUMBER((M127-L127)/(L127)),IF(L127&gt;0,IF(ABS((M127-L127)/(L127))&lt;$P$2,"*****",(M127/L127-1)),"-"),M127)</f>
        <v>*****</v>
      </c>
      <c r="AB127" s="23" t="str">
        <f aca="false">IF(ISNUMBER((N127-M127)/(M127)),IF(M127&gt;0,IF(ABS((N127-M127)/(M127))&lt;$P$2,"*****",(N127/M127-1)),"-"),N127)</f>
        <v>*****</v>
      </c>
    </row>
    <row r="128" customFormat="false" ht="12.75" hidden="false" customHeight="false" outlineLevel="0" collapsed="false">
      <c r="A128" s="170" t="s">
        <v>164</v>
      </c>
      <c r="B128" s="86" t="n">
        <f aca="false">'[2]Table4.D'!$F$9</f>
        <v>6.93</v>
      </c>
      <c r="C128" s="86" t="n">
        <f aca="false">'[3]Table4.D'!$F$9</f>
        <v>6.73</v>
      </c>
      <c r="D128" s="86" t="n">
        <f aca="false">'[4]Table4.D'!$F$9</f>
        <v>6.59</v>
      </c>
      <c r="E128" s="86" t="n">
        <f aca="false">'[5]Table4.D'!$F$9</f>
        <v>6.56</v>
      </c>
      <c r="F128" s="86" t="n">
        <f aca="false">'[6]Table4.D'!$F$9</f>
        <v>6.25</v>
      </c>
      <c r="G128" s="86" t="n">
        <f aca="false">'[7]Table4.D'!$F$9</f>
        <v>6.83</v>
      </c>
      <c r="H128" s="86" t="n">
        <f aca="false">'[8]Table4.D'!$F$9</f>
        <v>6.54</v>
      </c>
      <c r="I128" s="86" t="n">
        <f aca="false">'[9]Table4.D'!$F$9</f>
        <v>6.74</v>
      </c>
      <c r="J128" s="86" t="n">
        <f aca="false">'[10]Table4.D'!$F$9</f>
        <v>6.7825</v>
      </c>
      <c r="K128" s="86" t="n">
        <f aca="false">'[11]Table4.D'!$F$9</f>
        <v>6.4525</v>
      </c>
      <c r="L128" s="86" t="n">
        <f aca="false">'[1]Table4.D'!$F$9</f>
        <v>5.71</v>
      </c>
      <c r="M128" s="86" t="n">
        <f aca="false">'[12]Table4.D'!$F$9</f>
        <v>5.02</v>
      </c>
      <c r="N128" s="86" t="n">
        <f aca="false">'[13]Table4.D'!$F$9</f>
        <v>5.02</v>
      </c>
      <c r="P128" s="127" t="str">
        <f aca="false">+A128</f>
        <v>Synthetic Fertilizers</v>
      </c>
      <c r="Q128" s="23" t="str">
        <f aca="false">IF(ISNUMBER((C128-B128)/(B128)),IF(B128&gt;0,IF(ABS((C128-B128)/(B128))&lt;$P$2,"*****",(C128/B128-1)),"-"),C128)</f>
        <v>*****</v>
      </c>
      <c r="R128" s="23" t="str">
        <f aca="false">IF(ISNUMBER((D128-C128)/(C128)),IF(C128&gt;0,IF(ABS((D128-C128)/(C128))&lt;$P$2,"*****",(D128/C128-1)),"-"),D128)</f>
        <v>*****</v>
      </c>
      <c r="S128" s="23" t="str">
        <f aca="false">IF(ISNUMBER((E128-D128)/(D128)),IF(D128&gt;0,IF(ABS((E128-D128)/(D128))&lt;$P$2,"*****",(E128/D128-1)),"-"),E128)</f>
        <v>*****</v>
      </c>
      <c r="T128" s="23" t="str">
        <f aca="false">IF(ISNUMBER((F128-E128)/(E128)),IF(E128&gt;0,IF(ABS((F128-E128)/(E128))&lt;$P$2,"*****",(F128/E128-1)),"-"),F128)</f>
        <v>*****</v>
      </c>
      <c r="U128" s="23" t="str">
        <f aca="false">IF(ISNUMBER((G128-F128)/(F128)),IF(F128&gt;0,IF(ABS((G128-F128)/(F128))&lt;$P$2,"*****",(G128/F128-1)),"-"),G128)</f>
        <v>*****</v>
      </c>
      <c r="V128" s="23" t="str">
        <f aca="false">IF(ISNUMBER((H128-G128)/(G128)),IF(G128&gt;0,IF(ABS((H128-G128)/(G128))&lt;$P$2,"*****",(H128/G128-1)),"-"),H128)</f>
        <v>*****</v>
      </c>
      <c r="W128" s="23" t="str">
        <f aca="false">IF(ISNUMBER((I128-H128)/(H128)),IF(H128&gt;0,IF(ABS((I128-H128)/(H128))&lt;$P$2,"*****",(I128/H128-1)),"-"),I128)</f>
        <v>*****</v>
      </c>
      <c r="X128" s="23" t="str">
        <f aca="false">IF(ISNUMBER((J128-I128)/(I128)),IF(I128&gt;0,IF(ABS((J128-I128)/(I128))&lt;$P$2,"*****",(J128/I128-1)),"-"),J128)</f>
        <v>*****</v>
      </c>
      <c r="Y128" s="23" t="str">
        <f aca="false">IF(ISNUMBER((K128-J128)/(J128)),IF(J128&gt;0,IF(ABS((K128-J128)/(J128))&lt;$P$2,"*****",(K128/J128-1)),"-"),K128)</f>
        <v>*****</v>
      </c>
      <c r="Z128" s="23" t="n">
        <f aca="false">IF(ISNUMBER((L128-K128)/(K128)),IF(K128&gt;0,IF(ABS((L128-K128)/(K128))&lt;$P$2,"*****",(L128/K128-1)),"-"),L128)</f>
        <v>-0.115071677644324</v>
      </c>
      <c r="AA128" s="23" t="n">
        <f aca="false">IF(ISNUMBER((M128-L128)/(L128)),IF(L128&gt;0,IF(ABS((M128-L128)/(L128))&lt;$P$2,"*****",(M128/L128-1)),"-"),M128)</f>
        <v>-0.120840630472855</v>
      </c>
      <c r="AB128" s="23" t="str">
        <f aca="false">IF(ISNUMBER((N128-M128)/(M128)),IF(M128&gt;0,IF(ABS((N128-M128)/(M128))&lt;$P$2,"*****",(N128/M128-1)),"-"),N128)</f>
        <v>*****</v>
      </c>
    </row>
    <row r="129" customFormat="false" ht="12.75" hidden="false" customHeight="false" outlineLevel="0" collapsed="false">
      <c r="A129" s="171" t="s">
        <v>165</v>
      </c>
      <c r="B129" s="236" t="n">
        <f aca="false">'[2]Table4.D'!$F$10</f>
        <v>5.61</v>
      </c>
      <c r="C129" s="236" t="n">
        <f aca="false">'[3]Table4.D'!$F$10</f>
        <v>6.19</v>
      </c>
      <c r="D129" s="236" t="n">
        <f aca="false">'[4]Table4.D'!$F$10</f>
        <v>9.21</v>
      </c>
      <c r="E129" s="236" t="n">
        <f aca="false">'[5]Table4.D'!$F$10</f>
        <v>9.59</v>
      </c>
      <c r="F129" s="236" t="n">
        <f aca="false">'[6]Table4.D'!$F$10</f>
        <v>9.98</v>
      </c>
      <c r="G129" s="236" t="n">
        <f aca="false">'[7]Table4.D'!$F$10</f>
        <v>10.93</v>
      </c>
      <c r="H129" s="86" t="n">
        <f aca="false">'[8]Table4.D'!$F$10</f>
        <v>10.68</v>
      </c>
      <c r="I129" s="86" t="n">
        <f aca="false">'[9]Table4.D'!$F$10</f>
        <v>10.15</v>
      </c>
      <c r="J129" s="86" t="n">
        <f aca="false">'[10]Table4.D'!$F$10</f>
        <v>9.7725</v>
      </c>
      <c r="K129" s="86" t="n">
        <f aca="false">'[11]Table4.D'!$F$10</f>
        <v>10.5325</v>
      </c>
      <c r="L129" s="86" t="n">
        <f aca="false">'[1]Table4.D'!$F$10</f>
        <v>9.51</v>
      </c>
      <c r="M129" s="86" t="n">
        <f aca="false">'[12]Table4.D'!$F$10</f>
        <v>9.53</v>
      </c>
      <c r="N129" s="86" t="n">
        <f aca="false">'[13]Table4.D'!$F$10</f>
        <v>8.9</v>
      </c>
      <c r="P129" s="127" t="str">
        <f aca="false">+A129</f>
        <v>Animal Wastes Applied to Soils</v>
      </c>
      <c r="Q129" s="23" t="n">
        <f aca="false">IF(ISNUMBER((C129-B129)/(B129)),IF(B129&gt;0,IF(ABS((C129-B129)/(B129))&lt;$P$2,"*****",(C129/B129-1)),"-"),C129)</f>
        <v>0.103386809269162</v>
      </c>
      <c r="R129" s="23" t="n">
        <f aca="false">IF(ISNUMBER((D129-C129)/(C129)),IF(C129&gt;0,IF(ABS((D129-C129)/(C129))&lt;$P$2,"*****",(D129/C129-1)),"-"),D129)</f>
        <v>0.487883683360258</v>
      </c>
      <c r="S129" s="23" t="str">
        <f aca="false">IF(ISNUMBER((E129-D129)/(D129)),IF(D129&gt;0,IF(ABS((E129-D129)/(D129))&lt;$P$2,"*****",(E129/D129-1)),"-"),E129)</f>
        <v>*****</v>
      </c>
      <c r="T129" s="23" t="str">
        <f aca="false">IF(ISNUMBER((F129-E129)/(E129)),IF(E129&gt;0,IF(ABS((F129-E129)/(E129))&lt;$P$2,"*****",(F129/E129-1)),"-"),F129)</f>
        <v>*****</v>
      </c>
      <c r="U129" s="23" t="str">
        <f aca="false">IF(ISNUMBER((G129-F129)/(F129)),IF(F129&gt;0,IF(ABS((G129-F129)/(F129))&lt;$P$2,"*****",(G129/F129-1)),"-"),G129)</f>
        <v>*****</v>
      </c>
      <c r="V129" s="23" t="str">
        <f aca="false">IF(ISNUMBER((H129-G129)/(G129)),IF(G129&gt;0,IF(ABS((H129-G129)/(G129))&lt;$P$2,"*****",(H129/G129-1)),"-"),H129)</f>
        <v>*****</v>
      </c>
      <c r="W129" s="23" t="str">
        <f aca="false">IF(ISNUMBER((I129-H129)/(H129)),IF(H129&gt;0,IF(ABS((I129-H129)/(H129))&lt;$P$2,"*****",(I129/H129-1)),"-"),I129)</f>
        <v>*****</v>
      </c>
      <c r="X129" s="23" t="str">
        <f aca="false">IF(ISNUMBER((J129-I129)/(I129)),IF(I129&gt;0,IF(ABS((J129-I129)/(I129))&lt;$P$2,"*****",(J129/I129-1)),"-"),J129)</f>
        <v>*****</v>
      </c>
      <c r="Y129" s="23" t="str">
        <f aca="false">IF(ISNUMBER((K129-J129)/(J129)),IF(J129&gt;0,IF(ABS((K129-J129)/(J129))&lt;$P$2,"*****",(K129/J129-1)),"-"),K129)</f>
        <v>*****</v>
      </c>
      <c r="Z129" s="23" t="str">
        <f aca="false">IF(ISNUMBER((L129-K129)/(K129)),IF(K129&gt;0,IF(ABS((L129-K129)/(K129))&lt;$P$2,"*****",(L129/K129-1)),"-"),L129)</f>
        <v>*****</v>
      </c>
      <c r="AA129" s="23" t="str">
        <f aca="false">IF(ISNUMBER((M129-L129)/(L129)),IF(L129&gt;0,IF(ABS((M129-L129)/(L129))&lt;$P$2,"*****",(M129/L129-1)),"-"),M129)</f>
        <v>*****</v>
      </c>
      <c r="AB129" s="23" t="str">
        <f aca="false">IF(ISNUMBER((N129-M129)/(M129)),IF(M129&gt;0,IF(ABS((N129-M129)/(M129))&lt;$P$2,"*****",(N129/M129-1)),"-"),N129)</f>
        <v>*****</v>
      </c>
    </row>
    <row r="130" customFormat="false" ht="12.75" hidden="false" customHeight="false" outlineLevel="0" collapsed="false">
      <c r="A130" s="171" t="s">
        <v>166</v>
      </c>
      <c r="B130" s="86" t="n">
        <f aca="false">'[2]Table4.D'!$F$11</f>
        <v>0.24</v>
      </c>
      <c r="C130" s="86" t="n">
        <f aca="false">'[3]Table4.D'!$F$11</f>
        <v>0.22</v>
      </c>
      <c r="D130" s="86" t="n">
        <f aca="false">'[4]Table4.D'!$F$11</f>
        <v>0.22</v>
      </c>
      <c r="E130" s="86" t="n">
        <f aca="false">'[5]Table4.D'!$F$11</f>
        <v>0.22</v>
      </c>
      <c r="F130" s="86" t="n">
        <f aca="false">'[6]Table4.D'!$F$11</f>
        <v>0.22</v>
      </c>
      <c r="G130" s="86" t="n">
        <f aca="false">'[7]Table4.D'!$F$11</f>
        <v>0.2</v>
      </c>
      <c r="H130" s="86" t="n">
        <f aca="false">'[8]Table4.D'!$F$11</f>
        <v>0.2</v>
      </c>
      <c r="I130" s="86" t="n">
        <f aca="false">'[9]Table4.D'!$F$11</f>
        <v>0.2</v>
      </c>
      <c r="J130" s="86" t="n">
        <f aca="false">'[10]Table4.D'!$F$11</f>
        <v>0.2</v>
      </c>
      <c r="K130" s="86" t="n">
        <f aca="false">'[11]Table4.D'!$F$11</f>
        <v>0.2025</v>
      </c>
      <c r="L130" s="86" t="n">
        <f aca="false">'[1]Table4.D'!$F$11</f>
        <v>0.2</v>
      </c>
      <c r="M130" s="86" t="n">
        <f aca="false">'[12]Table4.D'!$F$11</f>
        <v>0.2</v>
      </c>
      <c r="N130" s="86" t="n">
        <f aca="false">'[13]Table4.D'!$F$11</f>
        <v>0.2</v>
      </c>
      <c r="P130" s="127" t="str">
        <f aca="false">+A130</f>
        <v>N-fixing Crops</v>
      </c>
      <c r="Q130" s="23" t="str">
        <f aca="false">IF(ISNUMBER((C130-B130)/(B130)),IF(B130&gt;0,IF(ABS((C130-B130)/(B130))&lt;$P$2,"*****",(C130/B130-1)),"-"),C130)</f>
        <v>*****</v>
      </c>
      <c r="R130" s="23" t="str">
        <f aca="false">IF(ISNUMBER((D130-C130)/(C130)),IF(C130&gt;0,IF(ABS((D130-C130)/(C130))&lt;$P$2,"*****",(D130/C130-1)),"-"),D130)</f>
        <v>*****</v>
      </c>
      <c r="S130" s="23" t="str">
        <f aca="false">IF(ISNUMBER((E130-D130)/(D130)),IF(D130&gt;0,IF(ABS((E130-D130)/(D130))&lt;$P$2,"*****",(E130/D130-1)),"-"),E130)</f>
        <v>*****</v>
      </c>
      <c r="T130" s="23" t="str">
        <f aca="false">IF(ISNUMBER((F130-E130)/(E130)),IF(E130&gt;0,IF(ABS((F130-E130)/(E130))&lt;$P$2,"*****",(F130/E130-1)),"-"),F130)</f>
        <v>*****</v>
      </c>
      <c r="U130" s="23" t="str">
        <f aca="false">IF(ISNUMBER((G130-F130)/(F130)),IF(F130&gt;0,IF(ABS((G130-F130)/(F130))&lt;$P$2,"*****",(G130/F130-1)),"-"),G130)</f>
        <v>*****</v>
      </c>
      <c r="V130" s="23" t="str">
        <f aca="false">IF(ISNUMBER((H130-G130)/(G130)),IF(G130&gt;0,IF(ABS((H130-G130)/(G130))&lt;$P$2,"*****",(H130/G130-1)),"-"),H130)</f>
        <v>*****</v>
      </c>
      <c r="W130" s="23" t="str">
        <f aca="false">IF(ISNUMBER((I130-H130)/(H130)),IF(H130&gt;0,IF(ABS((I130-H130)/(H130))&lt;$P$2,"*****",(I130/H130-1)),"-"),I130)</f>
        <v>*****</v>
      </c>
      <c r="X130" s="23" t="str">
        <f aca="false">IF(ISNUMBER((J130-I130)/(I130)),IF(I130&gt;0,IF(ABS((J130-I130)/(I130))&lt;$P$2,"*****",(J130/I130-1)),"-"),J130)</f>
        <v>*****</v>
      </c>
      <c r="Y130" s="23" t="str">
        <f aca="false">IF(ISNUMBER((K130-J130)/(J130)),IF(J130&gt;0,IF(ABS((K130-J130)/(J130))&lt;$P$2,"*****",(K130/J130-1)),"-"),K130)</f>
        <v>*****</v>
      </c>
      <c r="Z130" s="23" t="str">
        <f aca="false">IF(ISNUMBER((L130-K130)/(K130)),IF(K130&gt;0,IF(ABS((L130-K130)/(K130))&lt;$P$2,"*****",(L130/K130-1)),"-"),L130)</f>
        <v>*****</v>
      </c>
      <c r="AA130" s="23" t="str">
        <f aca="false">IF(ISNUMBER((M130-L130)/(L130)),IF(L130&gt;0,IF(ABS((M130-L130)/(L130))&lt;$P$2,"*****",(M130/L130-1)),"-"),M130)</f>
        <v>*****</v>
      </c>
      <c r="AB130" s="23" t="str">
        <f aca="false">IF(ISNUMBER((N130-M130)/(M130)),IF(M130&gt;0,IF(ABS((N130-M130)/(M130))&lt;$P$2,"*****",(N130/M130-1)),"-"),N130)</f>
        <v>*****</v>
      </c>
    </row>
    <row r="131" customFormat="false" ht="12.75" hidden="false" customHeight="false" outlineLevel="0" collapsed="false">
      <c r="A131" s="171" t="s">
        <v>167</v>
      </c>
      <c r="B131" s="86" t="str">
        <f aca="false">'[2]Table4.D'!$F$12</f>
        <v>NE</v>
      </c>
      <c r="C131" s="86" t="str">
        <f aca="false">'[3]Table4.D'!$F$12</f>
        <v>NE</v>
      </c>
      <c r="D131" s="86" t="str">
        <f aca="false">'[4]Table4.D'!$F$12</f>
        <v>NE</v>
      </c>
      <c r="E131" s="86" t="str">
        <f aca="false">'[5]Table4.D'!$F$12</f>
        <v>NE</v>
      </c>
      <c r="F131" s="86" t="str">
        <f aca="false">'[6]Table4.D'!$F$12</f>
        <v>NE</v>
      </c>
      <c r="G131" s="86" t="str">
        <f aca="false">'[7]Table4.D'!$F$12</f>
        <v>NE</v>
      </c>
      <c r="H131" s="86" t="str">
        <f aca="false">'[8]Table4.D'!$F$12</f>
        <v>IE</v>
      </c>
      <c r="I131" s="86" t="str">
        <f aca="false">'[9]Table4.D'!$F$12</f>
        <v>IE</v>
      </c>
      <c r="J131" s="86" t="str">
        <f aca="false">'[10]Table4.D'!$F$12</f>
        <v>NE</v>
      </c>
      <c r="K131" s="86" t="str">
        <f aca="false">'[11]Table4.D'!$F$12</f>
        <v>NE</v>
      </c>
      <c r="L131" s="86" t="str">
        <f aca="false">'[1]Table4.D'!$F$12</f>
        <v>NE</v>
      </c>
      <c r="M131" s="86" t="str">
        <f aca="false">'[12]Table4.D'!$F$12</f>
        <v>NE</v>
      </c>
      <c r="N131" s="86" t="str">
        <f aca="false">'[13]Table4.D'!$F$12</f>
        <v>NE</v>
      </c>
      <c r="P131" s="127" t="str">
        <f aca="false">+A131</f>
        <v>Crop Residue</v>
      </c>
      <c r="Q131" s="23" t="str">
        <f aca="false">IF(ISNUMBER((C131-B131)/(B131)),IF(B131&gt;0,IF(ABS((C131-B131)/(B131))&lt;$P$2,"*****",(C131/B131-1)),"-"),C131)</f>
        <v>NE</v>
      </c>
      <c r="R131" s="23" t="str">
        <f aca="false">IF(ISNUMBER((D131-C131)/(C131)),IF(C131&gt;0,IF(ABS((D131-C131)/(C131))&lt;$P$2,"*****",(D131/C131-1)),"-"),D131)</f>
        <v>NE</v>
      </c>
      <c r="S131" s="23" t="str">
        <f aca="false">IF(ISNUMBER((E131-D131)/(D131)),IF(D131&gt;0,IF(ABS((E131-D131)/(D131))&lt;$P$2,"*****",(E131/D131-1)),"-"),E131)</f>
        <v>NE</v>
      </c>
      <c r="T131" s="23" t="str">
        <f aca="false">IF(ISNUMBER((F131-E131)/(E131)),IF(E131&gt;0,IF(ABS((F131-E131)/(E131))&lt;$P$2,"*****",(F131/E131-1)),"-"),F131)</f>
        <v>NE</v>
      </c>
      <c r="U131" s="23" t="str">
        <f aca="false">IF(ISNUMBER((G131-F131)/(F131)),IF(F131&gt;0,IF(ABS((G131-F131)/(F131))&lt;$P$2,"*****",(G131/F131-1)),"-"),G131)</f>
        <v>NE</v>
      </c>
      <c r="V131" s="23" t="str">
        <f aca="false">IF(ISNUMBER((H131-G131)/(G131)),IF(G131&gt;0,IF(ABS((H131-G131)/(G131))&lt;$P$2,"*****",(H131/G131-1)),"-"),H131)</f>
        <v>IE</v>
      </c>
      <c r="W131" s="23" t="str">
        <f aca="false">IF(ISNUMBER((I131-H131)/(H131)),IF(H131&gt;0,IF(ABS((I131-H131)/(H131))&lt;$P$2,"*****",(I131/H131-1)),"-"),I131)</f>
        <v>IE</v>
      </c>
      <c r="X131" s="23" t="str">
        <f aca="false">IF(ISNUMBER((J131-I131)/(I131)),IF(I131&gt;0,IF(ABS((J131-I131)/(I131))&lt;$P$2,"*****",(J131/I131-1)),"-"),J131)</f>
        <v>NE</v>
      </c>
      <c r="Y131" s="23" t="str">
        <f aca="false">IF(ISNUMBER((K131-J131)/(J131)),IF(J131&gt;0,IF(ABS((K131-J131)/(J131))&lt;$P$2,"*****",(K131/J131-1)),"-"),K131)</f>
        <v>NE</v>
      </c>
      <c r="Z131" s="23" t="str">
        <f aca="false">IF(ISNUMBER((L131-K131)/(K131)),IF(K131&gt;0,IF(ABS((L131-K131)/(K131))&lt;$P$2,"*****",(L131/K131-1)),"-"),L131)</f>
        <v>NE</v>
      </c>
      <c r="AA131" s="23" t="str">
        <f aca="false">IF(ISNUMBER((M131-L131)/(L131)),IF(L131&gt;0,IF(ABS((M131-L131)/(L131))&lt;$P$2,"*****",(M131/L131-1)),"-"),M131)</f>
        <v>NE</v>
      </c>
      <c r="AB131" s="23" t="str">
        <f aca="false">IF(ISNUMBER((N131-M131)/(M131)),IF(M131&gt;0,IF(ABS((N131-M131)/(M131))&lt;$P$2,"*****",(N131/M131-1)),"-"),N131)</f>
        <v>NE</v>
      </c>
    </row>
    <row r="132" customFormat="false" ht="13.5" hidden="false" customHeight="false" outlineLevel="0" collapsed="false">
      <c r="A132" s="172" t="s">
        <v>168</v>
      </c>
      <c r="B132" s="86" t="str">
        <f aca="false">'[2]Table4.D'!$F$13</f>
        <v>IE</v>
      </c>
      <c r="C132" s="86" t="str">
        <f aca="false">'[3]Table4.D'!$F$13</f>
        <v>IE</v>
      </c>
      <c r="D132" s="86" t="str">
        <f aca="false">'[4]Table4.D'!$F$13</f>
        <v>IE</v>
      </c>
      <c r="E132" s="86" t="str">
        <f aca="false">'[5]Table4.D'!$F$13</f>
        <v>IE</v>
      </c>
      <c r="F132" s="86" t="str">
        <f aca="false">'[6]Table4.D'!$F$13</f>
        <v>IE</v>
      </c>
      <c r="G132" s="86" t="str">
        <f aca="false">'[7]Table4.D'!$F$13</f>
        <v>IE</v>
      </c>
      <c r="H132" s="86" t="str">
        <f aca="false">'[8]Table4.D'!$F$13</f>
        <v>IE</v>
      </c>
      <c r="I132" s="86" t="str">
        <f aca="false">'[9]Table4.D'!$F$13</f>
        <v>IE</v>
      </c>
      <c r="J132" s="86" t="str">
        <f aca="false">'[10]Table4.D'!$F$13</f>
        <v>IE</v>
      </c>
      <c r="K132" s="86" t="str">
        <f aca="false">'[11]Table4.D'!$F$13</f>
        <v>IE</v>
      </c>
      <c r="L132" s="86" t="str">
        <f aca="false">'[1]Table4.D'!$F$13</f>
        <v>IE</v>
      </c>
      <c r="M132" s="86" t="str">
        <f aca="false">'[12]Table4.D'!$F$13</f>
        <v>IE</v>
      </c>
      <c r="N132" s="86" t="str">
        <f aca="false">'[13]Table4.D'!$F$13</f>
        <v>IE</v>
      </c>
      <c r="P132" s="127" t="str">
        <f aca="false">+A132</f>
        <v>Cultivation of Histosols</v>
      </c>
      <c r="Q132" s="23" t="str">
        <f aca="false">IF(ISNUMBER((C132-B132)/(B132)),IF(B132&gt;0,IF(ABS((C132-B132)/(B132))&lt;$P$2,"*****",(C132/B132-1)),"-"),C132)</f>
        <v>IE</v>
      </c>
      <c r="R132" s="23" t="str">
        <f aca="false">IF(ISNUMBER((D132-C132)/(C132)),IF(C132&gt;0,IF(ABS((D132-C132)/(C132))&lt;$P$2,"*****",(D132/C132-1)),"-"),D132)</f>
        <v>IE</v>
      </c>
      <c r="S132" s="23" t="str">
        <f aca="false">IF(ISNUMBER((E132-D132)/(D132)),IF(D132&gt;0,IF(ABS((E132-D132)/(D132))&lt;$P$2,"*****",(E132/D132-1)),"-"),E132)</f>
        <v>IE</v>
      </c>
      <c r="T132" s="23" t="str">
        <f aca="false">IF(ISNUMBER((F132-E132)/(E132)),IF(E132&gt;0,IF(ABS((F132-E132)/(E132))&lt;$P$2,"*****",(F132/E132-1)),"-"),F132)</f>
        <v>IE</v>
      </c>
      <c r="U132" s="23" t="str">
        <f aca="false">IF(ISNUMBER((G132-F132)/(F132)),IF(F132&gt;0,IF(ABS((G132-F132)/(F132))&lt;$P$2,"*****",(G132/F132-1)),"-"),G132)</f>
        <v>IE</v>
      </c>
      <c r="V132" s="23" t="str">
        <f aca="false">IF(ISNUMBER((H132-G132)/(G132)),IF(G132&gt;0,IF(ABS((H132-G132)/(G132))&lt;$P$2,"*****",(H132/G132-1)),"-"),H132)</f>
        <v>IE</v>
      </c>
      <c r="W132" s="23" t="str">
        <f aca="false">IF(ISNUMBER((I132-H132)/(H132)),IF(H132&gt;0,IF(ABS((I132-H132)/(H132))&lt;$P$2,"*****",(I132/H132-1)),"-"),I132)</f>
        <v>IE</v>
      </c>
      <c r="X132" s="23" t="str">
        <f aca="false">IF(ISNUMBER((J132-I132)/(I132)),IF(I132&gt;0,IF(ABS((J132-I132)/(I132))&lt;$P$2,"*****",(J132/I132-1)),"-"),J132)</f>
        <v>IE</v>
      </c>
      <c r="Y132" s="23" t="str">
        <f aca="false">IF(ISNUMBER((K132-J132)/(J132)),IF(J132&gt;0,IF(ABS((K132-J132)/(J132))&lt;$P$2,"*****",(K132/J132-1)),"-"),K132)</f>
        <v>IE</v>
      </c>
      <c r="Z132" s="23" t="str">
        <f aca="false">IF(ISNUMBER((L132-K132)/(K132)),IF(K132&gt;0,IF(ABS((L132-K132)/(K132))&lt;$P$2,"*****",(L132/K132-1)),"-"),L132)</f>
        <v>IE</v>
      </c>
      <c r="AA132" s="23" t="str">
        <f aca="false">IF(ISNUMBER((M132-L132)/(L132)),IF(L132&gt;0,IF(ABS((M132-L132)/(L132))&lt;$P$2,"*****",(M132/L132-1)),"-"),M132)</f>
        <v>IE</v>
      </c>
      <c r="AB132" s="23" t="str">
        <f aca="false">IF(ISNUMBER((N132-M132)/(M132)),IF(M132&gt;0,IF(ABS((N132-M132)/(M132))&lt;$P$2,"*****",(N132/M132-1)),"-"),N132)</f>
        <v>IE</v>
      </c>
    </row>
    <row r="133" customFormat="false" ht="13.5" hidden="false" customHeight="false" outlineLevel="0" collapsed="false">
      <c r="A133" s="173" t="s">
        <v>169</v>
      </c>
      <c r="B133" s="86" t="n">
        <f aca="false">'[2]Table4.D'!$F$14</f>
        <v>3.75</v>
      </c>
      <c r="C133" s="86" t="n">
        <f aca="false">'[3]Table4.D'!$F$14</f>
        <v>3.83</v>
      </c>
      <c r="D133" s="86" t="n">
        <f aca="false">'[4]Table4.D'!$F$14</f>
        <v>3.67</v>
      </c>
      <c r="E133" s="86" t="n">
        <f aca="false">'[5]Table4.D'!$F$14</f>
        <v>3.68</v>
      </c>
      <c r="F133" s="86" t="n">
        <f aca="false">'[6]Table4.D'!$F$14</f>
        <v>3.38</v>
      </c>
      <c r="G133" s="86" t="n">
        <f aca="false">'[7]Table4.D'!$F$14</f>
        <v>3.44</v>
      </c>
      <c r="H133" s="86" t="n">
        <f aca="false">'[8]Table4.D'!$F$14</f>
        <v>3.54</v>
      </c>
      <c r="I133" s="86" t="n">
        <f aca="false">'[9]Table4.D'!$F$14</f>
        <v>3.49</v>
      </c>
      <c r="J133" s="86" t="n">
        <f aca="false">'[10]Table4.D'!$F$14</f>
        <v>3.11</v>
      </c>
      <c r="K133" s="86" t="n">
        <f aca="false">'[11]Table4.D'!$F$14</f>
        <v>2.6825</v>
      </c>
      <c r="L133" s="86" t="n">
        <f aca="false">'[1]Table4.D'!$F$14</f>
        <v>2.45</v>
      </c>
      <c r="M133" s="86" t="n">
        <f aca="false">'[12]Table4.D'!$F$14</f>
        <v>2.5</v>
      </c>
      <c r="N133" s="86" t="n">
        <f aca="false">'[13]Table4.D'!$F$14</f>
        <v>2.52</v>
      </c>
      <c r="P133" s="127" t="str">
        <f aca="false">+A133</f>
        <v>Animal Production</v>
      </c>
      <c r="Q133" s="23" t="str">
        <f aca="false">IF(ISNUMBER((C133-B133)/(B133)),IF(B133&gt;0,IF(ABS((C133-B133)/(B133))&lt;$P$2,"*****",(C133/B133-1)),"-"),C133)</f>
        <v>*****</v>
      </c>
      <c r="R133" s="23" t="str">
        <f aca="false">IF(ISNUMBER((D133-C133)/(C133)),IF(C133&gt;0,IF(ABS((D133-C133)/(C133))&lt;$P$2,"*****",(D133/C133-1)),"-"),D133)</f>
        <v>*****</v>
      </c>
      <c r="S133" s="23" t="str">
        <f aca="false">IF(ISNUMBER((E133-D133)/(D133)),IF(D133&gt;0,IF(ABS((E133-D133)/(D133))&lt;$P$2,"*****",(E133/D133-1)),"-"),E133)</f>
        <v>*****</v>
      </c>
      <c r="T133" s="23" t="str">
        <f aca="false">IF(ISNUMBER((F133-E133)/(E133)),IF(E133&gt;0,IF(ABS((F133-E133)/(E133))&lt;$P$2,"*****",(F133/E133-1)),"-"),F133)</f>
        <v>*****</v>
      </c>
      <c r="U133" s="23" t="str">
        <f aca="false">IF(ISNUMBER((G133-F133)/(F133)),IF(F133&gt;0,IF(ABS((G133-F133)/(F133))&lt;$P$2,"*****",(G133/F133-1)),"-"),G133)</f>
        <v>*****</v>
      </c>
      <c r="V133" s="23" t="str">
        <f aca="false">IF(ISNUMBER((H133-G133)/(G133)),IF(G133&gt;0,IF(ABS((H133-G133)/(G133))&lt;$P$2,"*****",(H133/G133-1)),"-"),H133)</f>
        <v>*****</v>
      </c>
      <c r="W133" s="23" t="str">
        <f aca="false">IF(ISNUMBER((I133-H133)/(H133)),IF(H133&gt;0,IF(ABS((I133-H133)/(H133))&lt;$P$2,"*****",(I133/H133-1)),"-"),I133)</f>
        <v>*****</v>
      </c>
      <c r="X133" s="23" t="n">
        <f aca="false">IF(ISNUMBER((J133-I133)/(I133)),IF(I133&gt;0,IF(ABS((J133-I133)/(I133))&lt;$P$2,"*****",(J133/I133-1)),"-"),J133)</f>
        <v>-0.108882521489971</v>
      </c>
      <c r="Y133" s="23" t="n">
        <f aca="false">IF(ISNUMBER((K133-J133)/(J133)),IF(J133&gt;0,IF(ABS((K133-J133)/(J133))&lt;$P$2,"*****",(K133/J133-1)),"-"),K133)</f>
        <v>-0.137459807073955</v>
      </c>
      <c r="Z133" s="23" t="str">
        <f aca="false">IF(ISNUMBER((L133-K133)/(K133)),IF(K133&gt;0,IF(ABS((L133-K133)/(K133))&lt;$P$2,"*****",(L133/K133-1)),"-"),L133)</f>
        <v>*****</v>
      </c>
      <c r="AA133" s="23" t="str">
        <f aca="false">IF(ISNUMBER((M133-L133)/(L133)),IF(L133&gt;0,IF(ABS((M133-L133)/(L133))&lt;$P$2,"*****",(M133/L133-1)),"-"),M133)</f>
        <v>*****</v>
      </c>
      <c r="AB133" s="23" t="str">
        <f aca="false">IF(ISNUMBER((N133-M133)/(M133)),IF(M133&gt;0,IF(ABS((N133-M133)/(M133))&lt;$P$2,"*****",(N133/M133-1)),"-"),N133)</f>
        <v>*****</v>
      </c>
    </row>
    <row r="134" customFormat="false" ht="12.75" hidden="false" customHeight="false" outlineLevel="0" collapsed="false">
      <c r="A134" s="174" t="s">
        <v>170</v>
      </c>
      <c r="B134" s="86" t="n">
        <f aca="false">'[2]Table4.D'!$F$15</f>
        <v>0</v>
      </c>
      <c r="C134" s="86" t="n">
        <f aca="false">'[3]Table4.D'!$F$15</f>
        <v>0</v>
      </c>
      <c r="D134" s="86" t="n">
        <f aca="false">'[4]Table4.D'!$F$15</f>
        <v>0</v>
      </c>
      <c r="E134" s="86" t="n">
        <f aca="false">'[5]Table4.D'!$F$15</f>
        <v>0</v>
      </c>
      <c r="F134" s="86" t="n">
        <f aca="false">'[6]Table4.D'!$F$15</f>
        <v>0</v>
      </c>
      <c r="G134" s="86" t="n">
        <f aca="false">'[7]Table4.D'!$F$15</f>
        <v>0</v>
      </c>
      <c r="H134" s="86" t="n">
        <f aca="false">'[8]Table4.D'!$F$15</f>
        <v>0</v>
      </c>
      <c r="I134" s="86" t="n">
        <f aca="false">'[9]Table4.D'!$F$15</f>
        <v>0</v>
      </c>
      <c r="J134" s="86" t="n">
        <f aca="false">'[10]Table4.D'!$F$15</f>
        <v>0</v>
      </c>
      <c r="K134" s="86" t="n">
        <f aca="false">'[11]Table4.D'!$F$15</f>
        <v>0</v>
      </c>
      <c r="L134" s="86" t="n">
        <f aca="false">'[1]Table4.D'!$F$15</f>
        <v>0</v>
      </c>
      <c r="M134" s="86" t="n">
        <f aca="false">'[12]Table4.D'!$F$15</f>
        <v>0</v>
      </c>
      <c r="N134" s="86" t="n">
        <f aca="false">'[13]Table4.D'!$F$15</f>
        <v>0</v>
      </c>
      <c r="P134" s="127" t="str">
        <f aca="false">+A134</f>
        <v>Indirect  Emissions</v>
      </c>
      <c r="Q134" s="23" t="n">
        <f aca="false">IF(ISNUMBER((C134-B134)/(B134)),IF(B134&gt;0,IF(ABS((C134-B134)/(B134))&lt;$P$2,"*****",(C134/B134-1)),"-"),C134)</f>
        <v>0</v>
      </c>
      <c r="R134" s="23" t="n">
        <f aca="false">IF(ISNUMBER((D134-C134)/(C134)),IF(C134&gt;0,IF(ABS((D134-C134)/(C134))&lt;$P$2,"*****",(D134/C134-1)),"-"),D134)</f>
        <v>0</v>
      </c>
      <c r="S134" s="23" t="n">
        <f aca="false">IF(ISNUMBER((E134-D134)/(D134)),IF(D134&gt;0,IF(ABS((E134-D134)/(D134))&lt;$P$2,"*****",(E134/D134-1)),"-"),E134)</f>
        <v>0</v>
      </c>
      <c r="T134" s="23" t="n">
        <f aca="false">IF(ISNUMBER((F134-E134)/(E134)),IF(E134&gt;0,IF(ABS((F134-E134)/(E134))&lt;$P$2,"*****",(F134/E134-1)),"-"),F134)</f>
        <v>0</v>
      </c>
      <c r="U134" s="23" t="n">
        <f aca="false">IF(ISNUMBER((G134-F134)/(F134)),IF(F134&gt;0,IF(ABS((G134-F134)/(F134))&lt;$P$2,"*****",(G134/F134-1)),"-"),G134)</f>
        <v>0</v>
      </c>
      <c r="V134" s="23" t="n">
        <f aca="false">IF(ISNUMBER((H134-G134)/(G134)),IF(G134&gt;0,IF(ABS((H134-G134)/(G134))&lt;$P$2,"*****",(H134/G134-1)),"-"),H134)</f>
        <v>0</v>
      </c>
      <c r="W134" s="23" t="n">
        <f aca="false">IF(ISNUMBER((I134-H134)/(H134)),IF(H134&gt;0,IF(ABS((I134-H134)/(H134))&lt;$P$2,"*****",(I134/H134-1)),"-"),I134)</f>
        <v>0</v>
      </c>
      <c r="X134" s="23" t="n">
        <f aca="false">IF(ISNUMBER((J134-I134)/(I134)),IF(I134&gt;0,IF(ABS((J134-I134)/(I134))&lt;$P$2,"*****",(J134/I134-1)),"-"),J134)</f>
        <v>0</v>
      </c>
      <c r="Y134" s="23" t="n">
        <f aca="false">IF(ISNUMBER((K134-J134)/(J134)),IF(J134&gt;0,IF(ABS((K134-J134)/(J134))&lt;$P$2,"*****",(K134/J134-1)),"-"),K134)</f>
        <v>0</v>
      </c>
      <c r="Z134" s="23" t="n">
        <f aca="false">IF(ISNUMBER((L134-K134)/(K134)),IF(K134&gt;0,IF(ABS((L134-K134)/(K134))&lt;$P$2,"*****",(L134/K134-1)),"-"),L134)</f>
        <v>0</v>
      </c>
      <c r="AA134" s="23" t="n">
        <f aca="false">IF(ISNUMBER((M134-L134)/(L134)),IF(L134&gt;0,IF(ABS((M134-L134)/(L134))&lt;$P$2,"*****",(M134/L134-1)),"-"),M134)</f>
        <v>0</v>
      </c>
      <c r="AB134" s="23" t="n">
        <f aca="false">IF(ISNUMBER((N134-M134)/(M134)),IF(M134&gt;0,IF(ABS((N134-M134)/(M134))&lt;$P$2,"*****",(N134/M134-1)),"-"),N134)</f>
        <v>0</v>
      </c>
    </row>
    <row r="135" customFormat="false" ht="12.75" hidden="false" customHeight="false" outlineLevel="0" collapsed="false">
      <c r="A135" s="171" t="s">
        <v>171</v>
      </c>
      <c r="B135" s="86" t="str">
        <f aca="false">'[2]Table4.D'!$F$16</f>
        <v>NE</v>
      </c>
      <c r="C135" s="86" t="str">
        <f aca="false">'[3]Table4.D'!$F$16</f>
        <v>NE</v>
      </c>
      <c r="D135" s="86" t="str">
        <f aca="false">'[4]Table4.D'!$F$16</f>
        <v>NE</v>
      </c>
      <c r="E135" s="86" t="str">
        <f aca="false">'[5]Table4.D'!$F$16</f>
        <v>NE</v>
      </c>
      <c r="F135" s="86" t="str">
        <f aca="false">'[6]Table4.D'!$F$16</f>
        <v>NE</v>
      </c>
      <c r="G135" s="86" t="str">
        <f aca="false">'[7]Table4.D'!$F$16</f>
        <v>NE</v>
      </c>
      <c r="H135" s="86" t="str">
        <f aca="false">'[8]Table4.D'!$F$16</f>
        <v>NE</v>
      </c>
      <c r="I135" s="86" t="str">
        <f aca="false">'[9]Table4.D'!$F$16</f>
        <v>NE</v>
      </c>
      <c r="J135" s="86" t="str">
        <f aca="false">'[10]Table4.D'!$F$16</f>
        <v>NE</v>
      </c>
      <c r="K135" s="86" t="str">
        <f aca="false">'[11]Table4.D'!$F$16</f>
        <v>NE</v>
      </c>
      <c r="L135" s="86" t="str">
        <f aca="false">'[1]Table4.D'!$F$16</f>
        <v>NE</v>
      </c>
      <c r="M135" s="86" t="str">
        <f aca="false">'[12]Table4.D'!$F$16</f>
        <v>NE</v>
      </c>
      <c r="N135" s="86" t="str">
        <f aca="false">'[13]Table4.D'!$F$16</f>
        <v>NE</v>
      </c>
      <c r="P135" s="127" t="str">
        <f aca="false">+A135</f>
        <v>Atmospheric Deposition</v>
      </c>
      <c r="Q135" s="23" t="str">
        <f aca="false">IF(ISNUMBER((C135-B135)/(B135)),IF(B135&gt;0,IF(ABS((C135-B135)/(B135))&lt;$P$2,"*****",(C135/B135-1)),"-"),C135)</f>
        <v>NE</v>
      </c>
      <c r="R135" s="23" t="str">
        <f aca="false">IF(ISNUMBER((D135-C135)/(C135)),IF(C135&gt;0,IF(ABS((D135-C135)/(C135))&lt;$P$2,"*****",(D135/C135-1)),"-"),D135)</f>
        <v>NE</v>
      </c>
      <c r="S135" s="23" t="str">
        <f aca="false">IF(ISNUMBER((E135-D135)/(D135)),IF(D135&gt;0,IF(ABS((E135-D135)/(D135))&lt;$P$2,"*****",(E135/D135-1)),"-"),E135)</f>
        <v>NE</v>
      </c>
      <c r="T135" s="23" t="str">
        <f aca="false">IF(ISNUMBER((F135-E135)/(E135)),IF(E135&gt;0,IF(ABS((F135-E135)/(E135))&lt;$P$2,"*****",(F135/E135-1)),"-"),F135)</f>
        <v>NE</v>
      </c>
      <c r="U135" s="23" t="str">
        <f aca="false">IF(ISNUMBER((G135-F135)/(F135)),IF(F135&gt;0,IF(ABS((G135-F135)/(F135))&lt;$P$2,"*****",(G135/F135-1)),"-"),G135)</f>
        <v>NE</v>
      </c>
      <c r="V135" s="23" t="str">
        <f aca="false">IF(ISNUMBER((H135-G135)/(G135)),IF(G135&gt;0,IF(ABS((H135-G135)/(G135))&lt;$P$2,"*****",(H135/G135-1)),"-"),H135)</f>
        <v>NE</v>
      </c>
      <c r="W135" s="23" t="str">
        <f aca="false">IF(ISNUMBER((I135-H135)/(H135)),IF(H135&gt;0,IF(ABS((I135-H135)/(H135))&lt;$P$2,"*****",(I135/H135-1)),"-"),I135)</f>
        <v>NE</v>
      </c>
      <c r="X135" s="23" t="str">
        <f aca="false">IF(ISNUMBER((J135-I135)/(I135)),IF(I135&gt;0,IF(ABS((J135-I135)/(I135))&lt;$P$2,"*****",(J135/I135-1)),"-"),J135)</f>
        <v>NE</v>
      </c>
      <c r="Y135" s="23" t="str">
        <f aca="false">IF(ISNUMBER((K135-J135)/(J135)),IF(J135&gt;0,IF(ABS((K135-J135)/(J135))&lt;$P$2,"*****",(K135/J135-1)),"-"),K135)</f>
        <v>NE</v>
      </c>
      <c r="Z135" s="23" t="str">
        <f aca="false">IF(ISNUMBER((L135-K135)/(K135)),IF(K135&gt;0,IF(ABS((L135-K135)/(K135))&lt;$P$2,"*****",(L135/K135-1)),"-"),L135)</f>
        <v>NE</v>
      </c>
      <c r="AA135" s="23" t="str">
        <f aca="false">IF(ISNUMBER((M135-L135)/(L135)),IF(L135&gt;0,IF(ABS((M135-L135)/(L135))&lt;$P$2,"*****",(M135/L135-1)),"-"),M135)</f>
        <v>NE</v>
      </c>
      <c r="AB135" s="23" t="str">
        <f aca="false">IF(ISNUMBER((N135-M135)/(M135)),IF(M135&gt;0,IF(ABS((N135-M135)/(M135))&lt;$P$2,"*****",(N135/M135-1)),"-"),N135)</f>
        <v>NE</v>
      </c>
    </row>
    <row r="136" customFormat="false" ht="12.75" hidden="false" customHeight="false" outlineLevel="0" collapsed="false">
      <c r="A136" s="171" t="s">
        <v>172</v>
      </c>
      <c r="B136" s="86" t="str">
        <f aca="false">'[2]Table4.D'!$F$17</f>
        <v>IE</v>
      </c>
      <c r="C136" s="86" t="str">
        <f aca="false">'[3]Table4.D'!$F$17</f>
        <v>IE</v>
      </c>
      <c r="D136" s="86" t="str">
        <f aca="false">'[4]Table4.D'!$F$17</f>
        <v>IE</v>
      </c>
      <c r="E136" s="86" t="str">
        <f aca="false">'[5]Table4.D'!$F$17</f>
        <v>IE</v>
      </c>
      <c r="F136" s="86" t="str">
        <f aca="false">'[6]Table4.D'!$F$17</f>
        <v>IE</v>
      </c>
      <c r="G136" s="86" t="str">
        <f aca="false">'[7]Table4.D'!$F$17</f>
        <v>IE</v>
      </c>
      <c r="H136" s="86" t="str">
        <f aca="false">'[8]Table4.D'!$F$17</f>
        <v>IE</v>
      </c>
      <c r="I136" s="86" t="str">
        <f aca="false">'[9]Table4.D'!$F$17</f>
        <v>IE</v>
      </c>
      <c r="J136" s="86" t="str">
        <f aca="false">'[10]Table4.D'!$F$17</f>
        <v>IE</v>
      </c>
      <c r="K136" s="86" t="str">
        <f aca="false">'[11]Table4.D'!$F$17</f>
        <v>IE</v>
      </c>
      <c r="L136" s="86" t="str">
        <f aca="false">'[1]Table4.D'!$F$17</f>
        <v>IE</v>
      </c>
      <c r="M136" s="86" t="str">
        <f aca="false">'[12]Table4.D'!$F$17</f>
        <v>IE</v>
      </c>
      <c r="N136" s="86" t="str">
        <f aca="false">'[13]Table4.D'!$F$17</f>
        <v>IE</v>
      </c>
      <c r="P136" s="127" t="str">
        <f aca="false">+A136</f>
        <v>Nitrogen Leaching and Run-off</v>
      </c>
      <c r="Q136" s="23" t="str">
        <f aca="false">IF(ISNUMBER((C136-B136)/(B136)),IF(B136&gt;0,IF(ABS((C136-B136)/(B136))&lt;$P$2,"*****",(C136/B136-1)),"-"),C136)</f>
        <v>IE</v>
      </c>
      <c r="R136" s="23" t="str">
        <f aca="false">IF(ISNUMBER((D136-C136)/(C136)),IF(C136&gt;0,IF(ABS((D136-C136)/(C136))&lt;$P$2,"*****",(D136/C136-1)),"-"),D136)</f>
        <v>IE</v>
      </c>
      <c r="S136" s="23" t="str">
        <f aca="false">IF(ISNUMBER((E136-D136)/(D136)),IF(D136&gt;0,IF(ABS((E136-D136)/(D136))&lt;$P$2,"*****",(E136/D136-1)),"-"),E136)</f>
        <v>IE</v>
      </c>
      <c r="T136" s="23" t="str">
        <f aca="false">IF(ISNUMBER((F136-E136)/(E136)),IF(E136&gt;0,IF(ABS((F136-E136)/(E136))&lt;$P$2,"*****",(F136/E136-1)),"-"),F136)</f>
        <v>IE</v>
      </c>
      <c r="U136" s="23" t="str">
        <f aca="false">IF(ISNUMBER((G136-F136)/(F136)),IF(F136&gt;0,IF(ABS((G136-F136)/(F136))&lt;$P$2,"*****",(G136/F136-1)),"-"),G136)</f>
        <v>IE</v>
      </c>
      <c r="V136" s="23" t="str">
        <f aca="false">IF(ISNUMBER((H136-G136)/(G136)),IF(G136&gt;0,IF(ABS((H136-G136)/(G136))&lt;$P$2,"*****",(H136/G136-1)),"-"),H136)</f>
        <v>IE</v>
      </c>
      <c r="W136" s="23" t="str">
        <f aca="false">IF(ISNUMBER((I136-H136)/(H136)),IF(H136&gt;0,IF(ABS((I136-H136)/(H136))&lt;$P$2,"*****",(I136/H136-1)),"-"),I136)</f>
        <v>IE</v>
      </c>
      <c r="X136" s="23" t="str">
        <f aca="false">IF(ISNUMBER((J136-I136)/(I136)),IF(I136&gt;0,IF(ABS((J136-I136)/(I136))&lt;$P$2,"*****",(J136/I136-1)),"-"),J136)</f>
        <v>IE</v>
      </c>
      <c r="Y136" s="23" t="str">
        <f aca="false">IF(ISNUMBER((K136-J136)/(J136)),IF(J136&gt;0,IF(ABS((K136-J136)/(J136))&lt;$P$2,"*****",(K136/J136-1)),"-"),K136)</f>
        <v>IE</v>
      </c>
      <c r="Z136" s="23" t="str">
        <f aca="false">IF(ISNUMBER((L136-K136)/(K136)),IF(K136&gt;0,IF(ABS((L136-K136)/(K136))&lt;$P$2,"*****",(L136/K136-1)),"-"),L136)</f>
        <v>IE</v>
      </c>
      <c r="AA136" s="23" t="str">
        <f aca="false">IF(ISNUMBER((M136-L136)/(L136)),IF(L136&gt;0,IF(ABS((M136-L136)/(L136))&lt;$P$2,"*****",(M136/L136-1)),"-"),M136)</f>
        <v>IE</v>
      </c>
      <c r="AB136" s="23" t="str">
        <f aca="false">IF(ISNUMBER((N136-M136)/(M136)),IF(M136&gt;0,IF(ABS((N136-M136)/(M136))&lt;$P$2,"*****",(N136/M136-1)),"-"),N136)</f>
        <v>IE</v>
      </c>
    </row>
    <row r="137" customFormat="false" ht="12.75" hidden="false" customHeight="false" outlineLevel="0" collapsed="false">
      <c r="A137" s="175" t="s">
        <v>173</v>
      </c>
      <c r="B137" s="86" t="n">
        <f aca="false">'[2]Table4.D'!$F$18</f>
        <v>4.71</v>
      </c>
      <c r="C137" s="86" t="n">
        <f aca="false">'[3]Table4.D'!$F$18</f>
        <v>4.71</v>
      </c>
      <c r="D137" s="86" t="n">
        <f aca="false">'[4]Table4.D'!$F$18</f>
        <v>4.71</v>
      </c>
      <c r="E137" s="86" t="n">
        <f aca="false">'[5]Table4.D'!$F$18</f>
        <v>4.71</v>
      </c>
      <c r="F137" s="86" t="n">
        <f aca="false">'[6]Table4.D'!$F$18</f>
        <v>4.71</v>
      </c>
      <c r="G137" s="86" t="n">
        <f aca="false">'[7]Table4.D'!$F$18</f>
        <v>4.71</v>
      </c>
      <c r="H137" s="86" t="n">
        <f aca="false">'[8]Table4.D'!$F$18</f>
        <v>4.711</v>
      </c>
      <c r="I137" s="86" t="n">
        <f aca="false">'[9]Table4.D'!$F$18</f>
        <v>4.713</v>
      </c>
      <c r="J137" s="86" t="n">
        <f aca="false">'[10]Table4.D'!$F$18</f>
        <v>4.71</v>
      </c>
      <c r="K137" s="86" t="n">
        <f aca="false">'[11]Table4.D'!$F$18</f>
        <v>4.7125</v>
      </c>
      <c r="L137" s="86" t="n">
        <f aca="false">'[1]Table4.D'!$F$18</f>
        <v>4.71</v>
      </c>
      <c r="M137" s="86" t="n">
        <f aca="false">'[12]Table4.D'!$F$18</f>
        <v>4.71</v>
      </c>
      <c r="N137" s="86" t="n">
        <f aca="false">'[13]Table4.D'!$F$18</f>
        <v>4.71</v>
      </c>
      <c r="P137" s="127" t="str">
        <f aca="false">+A137</f>
        <v>Other (please specify)</v>
      </c>
      <c r="Q137" s="23" t="str">
        <f aca="false">IF(ISNUMBER((C137-B137)/(B137)),IF(B137&gt;0,IF(ABS((C137-B137)/(B137))&lt;$P$2,"*****",(C137/B137-1)),"-"),C137)</f>
        <v>*****</v>
      </c>
      <c r="R137" s="23" t="str">
        <f aca="false">IF(ISNUMBER((D137-C137)/(C137)),IF(C137&gt;0,IF(ABS((D137-C137)/(C137))&lt;$P$2,"*****",(D137/C137-1)),"-"),D137)</f>
        <v>*****</v>
      </c>
      <c r="S137" s="23" t="str">
        <f aca="false">IF(ISNUMBER((E137-D137)/(D137)),IF(D137&gt;0,IF(ABS((E137-D137)/(D137))&lt;$P$2,"*****",(E137/D137-1)),"-"),E137)</f>
        <v>*****</v>
      </c>
      <c r="T137" s="23" t="str">
        <f aca="false">IF(ISNUMBER((F137-E137)/(E137)),IF(E137&gt;0,IF(ABS((F137-E137)/(E137))&lt;$P$2,"*****",(F137/E137-1)),"-"),F137)</f>
        <v>*****</v>
      </c>
      <c r="U137" s="23" t="str">
        <f aca="false">IF(ISNUMBER((G137-F137)/(F137)),IF(F137&gt;0,IF(ABS((G137-F137)/(F137))&lt;$P$2,"*****",(G137/F137-1)),"-"),G137)</f>
        <v>*****</v>
      </c>
      <c r="V137" s="23" t="str">
        <f aca="false">IF(ISNUMBER((H137-G137)/(G137)),IF(G137&gt;0,IF(ABS((H137-G137)/(G137))&lt;$P$2,"*****",(H137/G137-1)),"-"),H137)</f>
        <v>*****</v>
      </c>
      <c r="W137" s="23" t="str">
        <f aca="false">IF(ISNUMBER((I137-H137)/(H137)),IF(H137&gt;0,IF(ABS((I137-H137)/(H137))&lt;$P$2,"*****",(I137/H137-1)),"-"),I137)</f>
        <v>*****</v>
      </c>
      <c r="X137" s="23" t="str">
        <f aca="false">IF(ISNUMBER((J137-I137)/(I137)),IF(I137&gt;0,IF(ABS((J137-I137)/(I137))&lt;$P$2,"*****",(J137/I137-1)),"-"),J137)</f>
        <v>*****</v>
      </c>
      <c r="Y137" s="23" t="str">
        <f aca="false">IF(ISNUMBER((K137-J137)/(J137)),IF(J137&gt;0,IF(ABS((K137-J137)/(J137))&lt;$P$2,"*****",(K137/J137-1)),"-"),K137)</f>
        <v>*****</v>
      </c>
      <c r="Z137" s="23" t="str">
        <f aca="false">IF(ISNUMBER((L137-K137)/(K137)),IF(K137&gt;0,IF(ABS((L137-K137)/(K137))&lt;$P$2,"*****",(L137/K137-1)),"-"),L137)</f>
        <v>*****</v>
      </c>
      <c r="AA137" s="23" t="str">
        <f aca="false">IF(ISNUMBER((M137-L137)/(L137)),IF(L137&gt;0,IF(ABS((M137-L137)/(L137))&lt;$P$2,"*****",(M137/L137-1)),"-"),M137)</f>
        <v>*****</v>
      </c>
      <c r="AB137" s="23" t="str">
        <f aca="false">IF(ISNUMBER((N137-M137)/(M137)),IF(M137&gt;0,IF(ABS((N137-M137)/(M137))&lt;$P$2,"*****",(N137/M137-1)),"-"),N137)</f>
        <v>*****</v>
      </c>
    </row>
    <row r="138" customFormat="false" ht="12.75" hidden="false" customHeight="false" outlineLevel="0" collapsed="false">
      <c r="A138" s="163" t="str">
        <f aca="false">'[2]Table4.D'!$A19</f>
        <v>Background agricultural soils</v>
      </c>
      <c r="B138" s="86" t="n">
        <f aca="false">'[2]Table4.D'!$F$19</f>
        <v>4.71</v>
      </c>
      <c r="C138" s="86" t="n">
        <f aca="false">'[3]Table4.D'!$F$19</f>
        <v>4.71</v>
      </c>
      <c r="D138" s="86" t="n">
        <f aca="false">'[4]Table4.D'!$F$19</f>
        <v>4.71</v>
      </c>
      <c r="E138" s="86" t="n">
        <f aca="false">'[5]Table4.D'!$F$19</f>
        <v>4.71</v>
      </c>
      <c r="F138" s="86" t="n">
        <f aca="false">'[6]Table4.D'!$F$19</f>
        <v>4.71</v>
      </c>
      <c r="G138" s="86" t="n">
        <f aca="false">'[7]Table4.D'!$F$19</f>
        <v>4.71</v>
      </c>
      <c r="H138" s="86" t="n">
        <f aca="false">'[8]Table4.D'!$F$19</f>
        <v>4.711</v>
      </c>
      <c r="I138" s="86" t="n">
        <f aca="false">'[9]Table4.D'!$F$19</f>
        <v>4.713</v>
      </c>
      <c r="J138" s="86" t="n">
        <f aca="false">'[10]Table4.D'!$F$19</f>
        <v>4.71</v>
      </c>
      <c r="K138" s="86" t="n">
        <f aca="false">'[11]Table4.D'!$F$19</f>
        <v>4.7125</v>
      </c>
      <c r="L138" s="86" t="n">
        <f aca="false">'[1]Table4.D'!$F$19</f>
        <v>4.71</v>
      </c>
      <c r="M138" s="86" t="n">
        <f aca="false">'[12]Table4.D'!$F$19</f>
        <v>4.71</v>
      </c>
      <c r="N138" s="86" t="n">
        <f aca="false">'[13]Table4.D'!$F$19</f>
        <v>4.71</v>
      </c>
      <c r="P138" s="141" t="str">
        <f aca="false">+A138</f>
        <v>Background agricultural soils</v>
      </c>
      <c r="Q138" s="23" t="str">
        <f aca="false">IF(ISNUMBER((C138-B138)/(B138)),IF(B138&gt;0,IF(ABS((C138-B138)/(B138))&lt;$P$2,"*****",(C138/B138-1)),"-"),C138)</f>
        <v>*****</v>
      </c>
      <c r="R138" s="23" t="str">
        <f aca="false">IF(ISNUMBER((D138-C138)/(C138)),IF(C138&gt;0,IF(ABS((D138-C138)/(C138))&lt;$P$2,"*****",(D138/C138-1)),"-"),D138)</f>
        <v>*****</v>
      </c>
      <c r="S138" s="23" t="str">
        <f aca="false">IF(ISNUMBER((E138-D138)/(D138)),IF(D138&gt;0,IF(ABS((E138-D138)/(D138))&lt;$P$2,"*****",(E138/D138-1)),"-"),E138)</f>
        <v>*****</v>
      </c>
      <c r="T138" s="23" t="str">
        <f aca="false">IF(ISNUMBER((F138-E138)/(E138)),IF(E138&gt;0,IF(ABS((F138-E138)/(E138))&lt;$P$2,"*****",(F138/E138-1)),"-"),F138)</f>
        <v>*****</v>
      </c>
      <c r="U138" s="23" t="str">
        <f aca="false">IF(ISNUMBER((G138-F138)/(F138)),IF(F138&gt;0,IF(ABS((G138-F138)/(F138))&lt;$P$2,"*****",(G138/F138-1)),"-"),G138)</f>
        <v>*****</v>
      </c>
      <c r="V138" s="23" t="str">
        <f aca="false">IF(ISNUMBER((H138-G138)/(G138)),IF(G138&gt;0,IF(ABS((H138-G138)/(G138))&lt;$P$2,"*****",(H138/G138-1)),"-"),H138)</f>
        <v>*****</v>
      </c>
      <c r="W138" s="23" t="str">
        <f aca="false">IF(ISNUMBER((I138-H138)/(H138)),IF(H138&gt;0,IF(ABS((I138-H138)/(H138))&lt;$P$2,"*****",(I138/H138-1)),"-"),I138)</f>
        <v>*****</v>
      </c>
      <c r="X138" s="23" t="str">
        <f aca="false">IF(ISNUMBER((J138-I138)/(I138)),IF(I138&gt;0,IF(ABS((J138-I138)/(I138))&lt;$P$2,"*****",(J138/I138-1)),"-"),J138)</f>
        <v>*****</v>
      </c>
      <c r="Y138" s="23" t="str">
        <f aca="false">IF(ISNUMBER((K138-J138)/(J138)),IF(J138&gt;0,IF(ABS((K138-J138)/(J138))&lt;$P$2,"*****",(K138/J138-1)),"-"),K138)</f>
        <v>*****</v>
      </c>
      <c r="Z138" s="23" t="str">
        <f aca="false">IF(ISNUMBER((L138-K138)/(K138)),IF(K138&gt;0,IF(ABS((L138-K138)/(K138))&lt;$P$2,"*****",(L138/K138-1)),"-"),L138)</f>
        <v>*****</v>
      </c>
      <c r="AA138" s="23" t="str">
        <f aca="false">IF(ISNUMBER((M138-L138)/(L138)),IF(L138&gt;0,IF(ABS((M138-L138)/(L138))&lt;$P$2,"*****",(M138/L138-1)),"-"),M138)</f>
        <v>*****</v>
      </c>
      <c r="AB138" s="23" t="str">
        <f aca="false">IF(ISNUMBER((N138-M138)/(M138)),IF(M138&gt;0,IF(ABS((N138-M138)/(M138))&lt;$P$2,"*****",(N138/M138-1)),"-"),N138)</f>
        <v>*****</v>
      </c>
    </row>
    <row r="139" customFormat="false" ht="12.75" hidden="false" customHeight="false" outlineLevel="0" collapsed="false">
      <c r="A139" s="163"/>
      <c r="B139" s="86"/>
      <c r="C139" s="86"/>
      <c r="D139" s="86"/>
      <c r="E139" s="86"/>
      <c r="F139" s="86"/>
      <c r="G139" s="86"/>
      <c r="H139" s="86"/>
      <c r="I139" s="86"/>
      <c r="J139" s="86"/>
      <c r="K139" s="86"/>
      <c r="L139" s="86"/>
      <c r="M139" s="86"/>
      <c r="N139" s="86"/>
      <c r="P139" s="221"/>
      <c r="Q139" s="23"/>
      <c r="R139" s="23"/>
      <c r="S139" s="23"/>
      <c r="T139" s="23"/>
      <c r="U139" s="23"/>
      <c r="V139" s="23"/>
      <c r="W139" s="23"/>
      <c r="X139" s="23"/>
      <c r="Y139" s="23"/>
      <c r="Z139" s="23"/>
      <c r="AA139" s="23"/>
      <c r="AB139" s="23"/>
    </row>
    <row r="140" customFormat="false" ht="12.75" hidden="false" customHeight="false" outlineLevel="0" collapsed="false">
      <c r="A140" s="12" t="s">
        <v>214</v>
      </c>
      <c r="B140" s="158"/>
      <c r="C140" s="158"/>
      <c r="D140" s="158"/>
      <c r="E140" s="158"/>
      <c r="F140" s="158"/>
      <c r="G140" s="158"/>
      <c r="H140" s="158"/>
      <c r="I140" s="158"/>
      <c r="J140" s="158"/>
      <c r="K140" s="158"/>
      <c r="L140" s="158"/>
      <c r="M140" s="158"/>
      <c r="N140" s="158"/>
      <c r="Q140" s="23" t="n">
        <f aca="false">IF(ISNUMBER((C140-B140)/(B140)),IF(B140&gt;0,IF(ABS((C140-B140)/(B140))&lt;$P$2,"*****",(C140/B140-1)),"-"),C140)</f>
        <v>0</v>
      </c>
      <c r="R140" s="23" t="n">
        <f aca="false">IF(ISNUMBER((D140-C140)/(C140)),IF(C140&gt;0,IF(ABS((D140-C140)/(C140))&lt;$P$2,"*****",(D140/C140-1)),"-"),D140)</f>
        <v>0</v>
      </c>
      <c r="S140" s="23" t="n">
        <f aca="false">IF(ISNUMBER((E140-D140)/(D140)),IF(D140&gt;0,IF(ABS((E140-D140)/(D140))&lt;$P$2,"*****",(E140/D140-1)),"-"),E140)</f>
        <v>0</v>
      </c>
      <c r="T140" s="23" t="n">
        <f aca="false">IF(ISNUMBER((F140-E140)/(E140)),IF(E140&gt;0,IF(ABS((F140-E140)/(E140))&lt;$P$2,"*****",(F140/E140-1)),"-"),F140)</f>
        <v>0</v>
      </c>
      <c r="U140" s="23" t="n">
        <f aca="false">IF(ISNUMBER((G140-F140)/(F140)),IF(F140&gt;0,IF(ABS((G140-F140)/(F140))&lt;$P$2,"*****",(G140/F140-1)),"-"),G140)</f>
        <v>0</v>
      </c>
      <c r="V140" s="23" t="n">
        <f aca="false">IF(ISNUMBER((H140-G140)/(G140)),IF(G140&gt;0,IF(ABS((H140-G140)/(G140))&lt;$P$2,"*****",(H140/G140-1)),"-"),H140)</f>
        <v>0</v>
      </c>
      <c r="W140" s="23" t="n">
        <f aca="false">IF(ISNUMBER((I140-H140)/(H140)),IF(H140&gt;0,IF(ABS((I140-H140)/(H140))&lt;$P$2,"*****",(I140/H140-1)),"-"),I140)</f>
        <v>0</v>
      </c>
      <c r="X140" s="23" t="n">
        <f aca="false">IF(ISNUMBER((J140-I140)/(I140)),IF(I140&gt;0,IF(ABS((J140-I140)/(I140))&lt;$P$2,"*****",(J140/I140-1)),"-"),J140)</f>
        <v>0</v>
      </c>
      <c r="Y140" s="23" t="n">
        <f aca="false">IF(ISNUMBER((K140-J140)/(J140)),IF(J140&gt;0,IF(ABS((K140-J140)/(J140))&lt;$P$2,"*****",(K140/J140-1)),"-"),K140)</f>
        <v>0</v>
      </c>
      <c r="Z140" s="23" t="n">
        <f aca="false">IF(ISNUMBER((L140-K140)/(K140)),IF(K140&gt;0,IF(ABS((L140-K140)/(K140))&lt;$P$2,"*****",(L140/K140-1)),"-"),L140)</f>
        <v>0</v>
      </c>
      <c r="AA140" s="23" t="n">
        <f aca="false">IF(ISNUMBER((M140-L140)/(L140)),IF(L140&gt;0,IF(ABS((M140-L140)/(L140))&lt;$P$2,"*****",(M140/L140-1)),"-"),M140)</f>
        <v>0</v>
      </c>
      <c r="AB140" s="23" t="n">
        <f aca="false">IF(ISNUMBER((N140-M140)/(M140)),IF(M140&gt;0,IF(ABS((N140-M140)/(M140))&lt;$P$2,"*****",(N140/M140-1)),"-"),N140)</f>
        <v>0</v>
      </c>
    </row>
    <row r="141" customFormat="false" ht="13.5" hidden="false" customHeight="true" outlineLevel="0" collapsed="false">
      <c r="A141" s="241" t="s">
        <v>215</v>
      </c>
      <c r="B141" s="208" t="n">
        <f aca="false">[2]Table5!$F$8</f>
        <v>0</v>
      </c>
      <c r="C141" s="208" t="n">
        <f aca="false">[3]Table5!$F$8</f>
        <v>0</v>
      </c>
      <c r="D141" s="208" t="n">
        <f aca="false">[4]Table5!$F$8</f>
        <v>0</v>
      </c>
      <c r="E141" s="208" t="n">
        <f aca="false">[5]Table5!$F$8</f>
        <v>0</v>
      </c>
      <c r="F141" s="208" t="n">
        <f aca="false">[6]Table5!$F$8</f>
        <v>0</v>
      </c>
      <c r="G141" s="208" t="n">
        <f aca="false">[7]Table5!$F$8</f>
        <v>0</v>
      </c>
      <c r="H141" s="208" t="n">
        <f aca="false">[8]Table5!$F$8</f>
        <v>0</v>
      </c>
      <c r="I141" s="208" t="n">
        <f aca="false">[9]Table5!$F$8</f>
        <v>0</v>
      </c>
      <c r="J141" s="208" t="n">
        <f aca="false">[10]Table5!$F$8</f>
        <v>0</v>
      </c>
      <c r="K141" s="208" t="n">
        <f aca="false">[11]Table5!$F$8</f>
        <v>0</v>
      </c>
      <c r="L141" s="208" t="n">
        <f aca="false">[1]Table5!$F$8</f>
        <v>0</v>
      </c>
      <c r="M141" s="208" t="n">
        <f aca="false">[12]Table5!$F$8</f>
        <v>0</v>
      </c>
      <c r="N141" s="208" t="n">
        <f aca="false">[13]Table5!$F$8</f>
        <v>0</v>
      </c>
      <c r="O141" s="123"/>
      <c r="P141" s="178"/>
      <c r="Q141" s="23" t="n">
        <f aca="false">IF(ISNUMBER(ABS((C141-B141)/(B141))),IF(B141&gt;0,IF(ABS((C141-B141)/(B141))&lt;$P$2,"*****",(C141/B141-1)),"-"),C141)</f>
        <v>0</v>
      </c>
      <c r="R141" s="23" t="n">
        <f aca="false">IF(ISNUMBER(ABS((D141-C141)/(C141))),IF(C141&gt;0,IF(ABS((D141-C141)/(C141))&lt;$P$2,"*****",(D141/C141-1)),"-"),D141)</f>
        <v>0</v>
      </c>
      <c r="S141" s="23" t="n">
        <f aca="false">IF(ISNUMBER(ABS((E141-D141)/(D141))),IF(D141&gt;0,IF(ABS((E141-D141)/(D141))&lt;$P$2,"*****",(E141/D141-1)),"-"),E141)</f>
        <v>0</v>
      </c>
      <c r="T141" s="23" t="n">
        <f aca="false">IF(ISNUMBER(ABS((F141-E141)/(E141))),IF(E141&gt;0,IF(ABS((F141-E141)/(E141))&lt;$P$2,"*****",(F141/E141-1)),"-"),F141)</f>
        <v>0</v>
      </c>
      <c r="U141" s="23" t="n">
        <f aca="false">IF(ISNUMBER(ABS((G141-F141)/(F141))),IF(F141&gt;0,IF(ABS((G141-F141)/(F141))&lt;$P$2,"*****",(G141/F141-1)),"-"),G141)</f>
        <v>0</v>
      </c>
      <c r="V141" s="23" t="n">
        <f aca="false">IF(ISNUMBER(ABS((H141-G141)/(G141))),IF(G141&gt;0,IF(ABS((H141-G141)/(G141))&lt;$P$2,"*****",(H141/G141-1)),"-"),H141)</f>
        <v>0</v>
      </c>
      <c r="W141" s="23" t="n">
        <f aca="false">IF(ISNUMBER(ABS((I141-H141)/(H141))),IF(H141&gt;0,IF(ABS((I141-H141)/(H141))&lt;$P$2,"*****",(I141/H141-1)),"-"),I141)</f>
        <v>0</v>
      </c>
      <c r="X141" s="23" t="n">
        <f aca="false">IF(ISNUMBER(ABS((J141-I141)/(I141))),IF(I141&gt;0,IF(ABS((J141-I141)/(I141))&lt;$P$2,"*****",(J141/I141-1)),"-"),J141)</f>
        <v>0</v>
      </c>
      <c r="Y141" s="23" t="n">
        <f aca="false">IF(ISNUMBER(ABS((K141-J141)/(J141))),IF(J141&gt;0,IF(ABS((K141-J141)/(J141))&lt;$P$2,"*****",(K141/J141-1)),"-"),K141)</f>
        <v>0</v>
      </c>
      <c r="Z141" s="23" t="n">
        <f aca="false">IF(ISNUMBER(ABS((L141-K141)/(K141))),IF(K141&gt;0,IF(ABS((L141-K141)/(K141))&lt;$P$2,"*****",(L141/K141-1)),"-"),L141)</f>
        <v>0</v>
      </c>
      <c r="AA141" s="23" t="n">
        <f aca="false">IF(ISNUMBER(ABS((M141-L141)/(L141))),IF(L141&gt;0,IF(ABS((M141-L141)/(L141))&lt;$P$2,"*****",(M141/L141-1)),"-"),M141)</f>
        <v>0</v>
      </c>
      <c r="AB141" s="23" t="n">
        <f aca="false">IF(ISNUMBER(ABS((N141-M141)/(M141))),IF(M141&gt;0,IF(ABS((N141-M141)/(M141))&lt;$P$2,"*****",(N141/M141-1)),"-"),N141)</f>
        <v>0</v>
      </c>
    </row>
    <row r="142" customFormat="false" ht="13.5" hidden="false" customHeight="false" outlineLevel="0" collapsed="false">
      <c r="A142" s="181" t="s">
        <v>179</v>
      </c>
      <c r="B142" s="123" t="str">
        <f aca="false">[2]Table5!$F$16</f>
        <v>NE</v>
      </c>
      <c r="C142" s="123" t="str">
        <f aca="false">[3]Table5!$F$16</f>
        <v>NE</v>
      </c>
      <c r="D142" s="123" t="str">
        <f aca="false">[4]Table5!$F$16</f>
        <v>NE</v>
      </c>
      <c r="E142" s="123" t="str">
        <f aca="false">[5]Table5!$F$16</f>
        <v>NE</v>
      </c>
      <c r="F142" s="123" t="str">
        <f aca="false">[6]Table5!$F$16</f>
        <v>NE</v>
      </c>
      <c r="G142" s="123" t="str">
        <f aca="false">[7]Table5!$F$16</f>
        <v>NE</v>
      </c>
      <c r="H142" s="123" t="str">
        <f aca="false">[8]Table5!$F$16</f>
        <v>NE</v>
      </c>
      <c r="I142" s="123" t="str">
        <f aca="false">[9]Table5!$F$16</f>
        <v>NE</v>
      </c>
      <c r="J142" s="123" t="str">
        <f aca="false">[10]Table5!$F$16</f>
        <v>NE</v>
      </c>
      <c r="K142" s="123" t="str">
        <f aca="false">[11]Table5!$F$16</f>
        <v>NE</v>
      </c>
      <c r="L142" s="123" t="str">
        <f aca="false">[1]Table5!$F$16</f>
        <v>NE</v>
      </c>
      <c r="M142" s="123" t="str">
        <f aca="false">[12]Table5!$F$16</f>
        <v>NE</v>
      </c>
      <c r="N142" s="123" t="str">
        <f aca="false">[13]Table5!$F$16</f>
        <v>NE</v>
      </c>
      <c r="O142" s="123"/>
      <c r="Q142" s="23" t="str">
        <f aca="false">IF(ISNUMBER(ABS((C142-B142)/(B142))),IF(B142&gt;0,IF(ABS((C142-B142)/(B142))&lt;$P$2,"*****",(C142/B142-1)),"-"),C142)</f>
        <v>NE</v>
      </c>
      <c r="R142" s="23" t="str">
        <f aca="false">IF(ISNUMBER(ABS((D142-C142)/(C142))),IF(C142&gt;0,IF(ABS((D142-C142)/(C142))&lt;$P$2,"*****",(D142/C142-1)),"-"),D142)</f>
        <v>NE</v>
      </c>
      <c r="S142" s="23" t="str">
        <f aca="false">IF(ISNUMBER(ABS((E142-D142)/(D142))),IF(D142&gt;0,IF(ABS((E142-D142)/(D142))&lt;$P$2,"*****",(E142/D142-1)),"-"),E142)</f>
        <v>NE</v>
      </c>
      <c r="T142" s="23" t="str">
        <f aca="false">IF(ISNUMBER(ABS((F142-E142)/(E142))),IF(E142&gt;0,IF(ABS((F142-E142)/(E142))&lt;$P$2,"*****",(F142/E142-1)),"-"),F142)</f>
        <v>NE</v>
      </c>
      <c r="U142" s="23" t="str">
        <f aca="false">IF(ISNUMBER(ABS((G142-F142)/(F142))),IF(F142&gt;0,IF(ABS((G142-F142)/(F142))&lt;$P$2,"*****",(G142/F142-1)),"-"),G142)</f>
        <v>NE</v>
      </c>
      <c r="V142" s="23" t="str">
        <f aca="false">IF(ISNUMBER(ABS((H142-G142)/(G142))),IF(G142&gt;0,IF(ABS((H142-G142)/(G142))&lt;$P$2,"*****",(H142/G142-1)),"-"),H142)</f>
        <v>NE</v>
      </c>
      <c r="W142" s="23" t="str">
        <f aca="false">IF(ISNUMBER(ABS((I142-H142)/(H142))),IF(H142&gt;0,IF(ABS((I142-H142)/(H142))&lt;$P$2,"*****",(I142/H142-1)),"-"),I142)</f>
        <v>NE</v>
      </c>
      <c r="X142" s="23" t="str">
        <f aca="false">IF(ISNUMBER(ABS((J142-I142)/(I142))),IF(I142&gt;0,IF(ABS((J142-I142)/(I142))&lt;$P$2,"*****",(J142/I142-1)),"-"),J142)</f>
        <v>NE</v>
      </c>
      <c r="Y142" s="23" t="str">
        <f aca="false">IF(ISNUMBER(ABS((K142-J142)/(J142))),IF(J142&gt;0,IF(ABS((K142-J142)/(J142))&lt;$P$2,"*****",(K142/J142-1)),"-"),K142)</f>
        <v>NE</v>
      </c>
      <c r="Z142" s="23" t="str">
        <f aca="false">IF(ISNUMBER(ABS((L142-K142)/(K142))),IF(K142&gt;0,IF(ABS((L142-K142)/(K142))&lt;$P$2,"*****",(L142/K142-1)),"-"),L142)</f>
        <v>NE</v>
      </c>
      <c r="AA142" s="23" t="str">
        <f aca="false">IF(ISNUMBER(ABS((M142-L142)/(L142))),IF(L142&gt;0,IF(ABS((M142-L142)/(L142))&lt;$P$2,"*****",(M142/L142-1)),"-"),M142)</f>
        <v>NE</v>
      </c>
      <c r="AB142" s="23" t="str">
        <f aca="false">IF(ISNUMBER(ABS((N142-M142)/(M142))),IF(M142&gt;0,IF(ABS((N142-M142)/(M142))&lt;$P$2,"*****",(N142/M142-1)),"-"),N142)</f>
        <v>NE</v>
      </c>
    </row>
    <row r="143" customFormat="false" ht="13.5" hidden="false" customHeight="false" outlineLevel="0" collapsed="false">
      <c r="A143" s="181" t="s">
        <v>180</v>
      </c>
      <c r="B143" s="208" t="n">
        <f aca="false">[2]Table5!$F$23</f>
        <v>0</v>
      </c>
      <c r="C143" s="208" t="n">
        <f aca="false">[3]Table5!$F$23</f>
        <v>0</v>
      </c>
      <c r="D143" s="208" t="n">
        <f aca="false">[4]Table5!$F$23</f>
        <v>0</v>
      </c>
      <c r="E143" s="208" t="n">
        <f aca="false">[5]Table5!$F$23</f>
        <v>0</v>
      </c>
      <c r="F143" s="208" t="n">
        <f aca="false">[6]Table5!$F$23</f>
        <v>0</v>
      </c>
      <c r="G143" s="208" t="n">
        <f aca="false">[7]Table5!$F$23</f>
        <v>0</v>
      </c>
      <c r="H143" s="208" t="n">
        <f aca="false">[8]Table5!$F$23</f>
        <v>0</v>
      </c>
      <c r="I143" s="208" t="n">
        <f aca="false">[9]Table5!$F$23</f>
        <v>0</v>
      </c>
      <c r="J143" s="208" t="n">
        <f aca="false">[10]Table5!$F$23</f>
        <v>0</v>
      </c>
      <c r="K143" s="208" t="n">
        <f aca="false">[11]Table5!$F$23</f>
        <v>0</v>
      </c>
      <c r="L143" s="208" t="n">
        <f aca="false">[1]Table5!$F$23</f>
        <v>0</v>
      </c>
      <c r="M143" s="208" t="n">
        <f aca="false">[12]Table5!$F$23</f>
        <v>0</v>
      </c>
      <c r="N143" s="208" t="n">
        <f aca="false">[13]Table5!$F$23</f>
        <v>0</v>
      </c>
      <c r="O143" s="123"/>
      <c r="Q143" s="23"/>
      <c r="R143" s="23"/>
      <c r="S143" s="23"/>
      <c r="T143" s="23"/>
      <c r="U143" s="23"/>
      <c r="V143" s="23"/>
      <c r="W143" s="23"/>
      <c r="X143" s="23"/>
      <c r="Y143" s="23"/>
      <c r="Z143" s="23"/>
      <c r="AA143" s="23"/>
      <c r="AB143" s="23"/>
    </row>
    <row r="144" customFormat="false" ht="14.25" hidden="false" customHeight="false" outlineLevel="0" collapsed="false">
      <c r="A144" s="182" t="s">
        <v>181</v>
      </c>
      <c r="B144" s="208" t="n">
        <f aca="false">[2]Table5!$F$30</f>
        <v>0</v>
      </c>
      <c r="C144" s="208" t="n">
        <f aca="false">[3]Table5!$F$30</f>
        <v>0</v>
      </c>
      <c r="D144" s="208" t="n">
        <f aca="false">[4]Table5!$F$30</f>
        <v>0</v>
      </c>
      <c r="E144" s="208" t="n">
        <f aca="false">[5]Table5!$F$30</f>
        <v>0</v>
      </c>
      <c r="F144" s="208" t="n">
        <f aca="false">[6]Table5!$F$30</f>
        <v>0</v>
      </c>
      <c r="G144" s="208" t="n">
        <f aca="false">[7]Table5!$F$30</f>
        <v>0</v>
      </c>
      <c r="H144" s="208" t="n">
        <f aca="false">[8]Table5!$F$30</f>
        <v>0</v>
      </c>
      <c r="I144" s="208" t="n">
        <f aca="false">[9]Table5!$F$30</f>
        <v>0</v>
      </c>
      <c r="J144" s="208" t="n">
        <f aca="false">[10]Table5!$F$30</f>
        <v>0</v>
      </c>
      <c r="K144" s="208" t="n">
        <f aca="false">[11]Table5!$F$30</f>
        <v>0</v>
      </c>
      <c r="L144" s="208" t="n">
        <f aca="false">[1]Table5!$F$30</f>
        <v>0</v>
      </c>
      <c r="M144" s="208" t="n">
        <f aca="false">[12]Table5!$F$30</f>
        <v>0</v>
      </c>
      <c r="N144" s="208" t="n">
        <f aca="false">[13]Table5!$F$30</f>
        <v>0</v>
      </c>
      <c r="O144" s="123"/>
      <c r="Q144" s="23"/>
      <c r="R144" s="23"/>
      <c r="S144" s="23"/>
      <c r="T144" s="23"/>
      <c r="U144" s="23"/>
      <c r="V144" s="23"/>
      <c r="W144" s="23"/>
      <c r="X144" s="23"/>
      <c r="Y144" s="23"/>
      <c r="Z144" s="23"/>
      <c r="AA144" s="23"/>
      <c r="AB144" s="23"/>
    </row>
    <row r="145" customFormat="false" ht="12.75" hidden="false" customHeight="false" outlineLevel="0" collapsed="false">
      <c r="A145" s="183" t="s">
        <v>182</v>
      </c>
      <c r="B145" s="123" t="str">
        <f aca="false">[2]Table5!$F$37</f>
        <v>NE</v>
      </c>
      <c r="C145" s="123" t="str">
        <f aca="false">[3]Table5!$F$37</f>
        <v>NE</v>
      </c>
      <c r="D145" s="123" t="str">
        <f aca="false">[4]Table5!$F$37</f>
        <v>NE</v>
      </c>
      <c r="E145" s="123" t="str">
        <f aca="false">[5]Table5!$F$37</f>
        <v>NE</v>
      </c>
      <c r="F145" s="123" t="str">
        <f aca="false">[6]Table5!$F$37</f>
        <v>NE</v>
      </c>
      <c r="G145" s="123" t="str">
        <f aca="false">[7]Table5!$F$37</f>
        <v>NE</v>
      </c>
      <c r="H145" s="123" t="str">
        <f aca="false">[8]Table5!$F$37</f>
        <v>NE</v>
      </c>
      <c r="I145" s="123" t="str">
        <f aca="false">[9]Table5!$F$37</f>
        <v>NE</v>
      </c>
      <c r="J145" s="123" t="str">
        <f aca="false">[10]Table5!$F$37</f>
        <v>NE</v>
      </c>
      <c r="K145" s="123" t="str">
        <f aca="false">[11]Table5!$F$37</f>
        <v>NE</v>
      </c>
      <c r="L145" s="123" t="str">
        <f aca="false">[1]Table5!$F$37</f>
        <v>NE</v>
      </c>
      <c r="M145" s="123" t="str">
        <f aca="false">[12]Table5!$F$37</f>
        <v>NE</v>
      </c>
      <c r="N145" s="123" t="str">
        <f aca="false">[13]Table5!$F$37</f>
        <v>NE</v>
      </c>
      <c r="O145" s="123"/>
      <c r="Q145" s="23"/>
      <c r="R145" s="23"/>
      <c r="S145" s="23"/>
      <c r="T145" s="23"/>
      <c r="U145" s="23"/>
      <c r="V145" s="23"/>
      <c r="W145" s="23"/>
      <c r="X145" s="23"/>
      <c r="Y145" s="23"/>
      <c r="Z145" s="23"/>
      <c r="AA145" s="23"/>
      <c r="AB145" s="23"/>
    </row>
    <row r="146" s="2" customFormat="true" ht="12.75" hidden="false" customHeight="false" outlineLevel="0" collapsed="false">
      <c r="A146" s="225"/>
      <c r="B146" s="123"/>
      <c r="C146" s="123"/>
      <c r="D146" s="123"/>
      <c r="E146" s="123"/>
      <c r="F146" s="123"/>
      <c r="G146" s="123"/>
      <c r="H146" s="123"/>
      <c r="I146" s="123"/>
      <c r="J146" s="123"/>
      <c r="K146" s="123"/>
      <c r="L146" s="123"/>
      <c r="M146" s="123"/>
      <c r="N146" s="123"/>
      <c r="O146" s="123"/>
      <c r="Q146" s="23"/>
      <c r="R146" s="23"/>
      <c r="S146" s="23"/>
      <c r="T146" s="23"/>
      <c r="U146" s="23"/>
      <c r="V146" s="23"/>
      <c r="W146" s="23"/>
      <c r="X146" s="23"/>
      <c r="Y146" s="23"/>
      <c r="Z146" s="23"/>
      <c r="AA146" s="23"/>
      <c r="AB146" s="23"/>
    </row>
    <row r="147" customFormat="false" ht="12.75" hidden="false" customHeight="false" outlineLevel="0" collapsed="false">
      <c r="B147" s="86"/>
      <c r="C147" s="86"/>
      <c r="D147" s="86"/>
      <c r="E147" s="86"/>
      <c r="F147" s="86"/>
      <c r="G147" s="86"/>
      <c r="H147" s="86"/>
      <c r="I147" s="86"/>
      <c r="J147" s="86"/>
      <c r="K147" s="86"/>
      <c r="L147" s="86"/>
      <c r="M147" s="86"/>
      <c r="N147" s="86"/>
      <c r="Q147" s="23" t="n">
        <f aca="false">IF(ISNUMBER((C147-B147)/(B147)),IF(B147&gt;0,IF(ABS((C147-B147)/(B147))&lt;$P$2,"*****",(C147/B147-1)),"-"),C147)</f>
        <v>0</v>
      </c>
      <c r="R147" s="23" t="n">
        <f aca="false">IF(ISNUMBER((D147-C147)/(C147)),IF(C147&gt;0,IF(ABS((D147-C147)/(C147))&lt;$P$2,"*****",(D147/C147-1)),"-"),D147)</f>
        <v>0</v>
      </c>
      <c r="S147" s="23" t="n">
        <f aca="false">IF(ISNUMBER((E147-D147)/(D147)),IF(D147&gt;0,IF(ABS((E147-D147)/(D147))&lt;$P$2,"*****",(E147/D147-1)),"-"),E147)</f>
        <v>0</v>
      </c>
      <c r="T147" s="23" t="n">
        <f aca="false">IF(ISNUMBER((F147-E147)/(E147)),IF(E147&gt;0,IF(ABS((F147-E147)/(E147))&lt;$P$2,"*****",(F147/E147-1)),"-"),F147)</f>
        <v>0</v>
      </c>
      <c r="U147" s="23" t="n">
        <f aca="false">IF(ISNUMBER((G147-F147)/(F147)),IF(F147&gt;0,IF(ABS((G147-F147)/(F147))&lt;$P$2,"*****",(G147/F147-1)),"-"),G147)</f>
        <v>0</v>
      </c>
      <c r="V147" s="23" t="n">
        <f aca="false">IF(ISNUMBER((H147-G147)/(G147)),IF(G147&gt;0,IF(ABS((H147-G147)/(G147))&lt;$P$2,"*****",(H147/G147-1)),"-"),H147)</f>
        <v>0</v>
      </c>
      <c r="W147" s="23" t="n">
        <f aca="false">IF(ISNUMBER((I147-H147)/(H147)),IF(H147&gt;0,IF(ABS((I147-H147)/(H147))&lt;$P$2,"*****",(I147/H147-1)),"-"),I147)</f>
        <v>0</v>
      </c>
      <c r="X147" s="23" t="n">
        <f aca="false">IF(ISNUMBER((J147-I147)/(I147)),IF(I147&gt;0,IF(ABS((J147-I147)/(I147))&lt;$P$2,"*****",(J147/I147-1)),"-"),J147)</f>
        <v>0</v>
      </c>
      <c r="Y147" s="23" t="n">
        <f aca="false">IF(ISNUMBER((K147-J147)/(J147)),IF(J147&gt;0,IF(ABS((K147-J147)/(J147))&lt;$P$2,"*****",(K147/J147-1)),"-"),K147)</f>
        <v>0</v>
      </c>
      <c r="Z147" s="23" t="n">
        <f aca="false">IF(ISNUMBER((L147-K147)/(K147)),IF(K147&gt;0,IF(ABS((L147-K147)/(K147))&lt;$P$2,"*****",(L147/K147-1)),"-"),L147)</f>
        <v>0</v>
      </c>
      <c r="AA147" s="23" t="n">
        <f aca="false">IF(ISNUMBER((M147-L147)/(L147)),IF(L147&gt;0,IF(ABS((M147-L147)/(L147))&lt;$P$2,"*****",(M147/L147-1)),"-"),M147)</f>
        <v>0</v>
      </c>
      <c r="AB147" s="23" t="n">
        <f aca="false">IF(ISNUMBER((N147-M147)/(M147)),IF(M147&gt;0,IF(ABS((N147-M147)/(M147))&lt;$P$2,"*****",(N147/M147-1)),"-"),N147)</f>
        <v>0</v>
      </c>
    </row>
    <row r="148" customFormat="false" ht="12.75" hidden="false" customHeight="false" outlineLevel="0" collapsed="false">
      <c r="A148" s="12" t="s">
        <v>202</v>
      </c>
      <c r="B148" s="86"/>
      <c r="C148" s="86"/>
      <c r="D148" s="86"/>
      <c r="E148" s="86"/>
      <c r="F148" s="86"/>
      <c r="G148" s="86"/>
      <c r="H148" s="86"/>
      <c r="I148" s="86"/>
      <c r="J148" s="86"/>
      <c r="K148" s="86"/>
      <c r="L148" s="86"/>
      <c r="M148" s="86"/>
      <c r="N148" s="86"/>
      <c r="P148" s="12" t="str">
        <f aca="false">+A148</f>
        <v>6C WASTE INCINERATION</v>
      </c>
      <c r="Q148" s="23" t="n">
        <f aca="false">IF(ISNUMBER((C148-B148)/(B148)),IF(B148&gt;0,IF(ABS((C148-B148)/(B148))&lt;$P$2,"*****",(C148/B148-1)),"-"),C148)</f>
        <v>0</v>
      </c>
      <c r="R148" s="23" t="n">
        <f aca="false">IF(ISNUMBER((D148-C148)/(C148)),IF(C148&gt;0,IF(ABS((D148-C148)/(C148))&lt;$P$2,"*****",(D148/C148-1)),"-"),D148)</f>
        <v>0</v>
      </c>
      <c r="S148" s="23" t="n">
        <f aca="false">IF(ISNUMBER((E148-D148)/(D148)),IF(D148&gt;0,IF(ABS((E148-D148)/(D148))&lt;$P$2,"*****",(E148/D148-1)),"-"),E148)</f>
        <v>0</v>
      </c>
      <c r="T148" s="23" t="n">
        <f aca="false">IF(ISNUMBER((F148-E148)/(E148)),IF(E148&gt;0,IF(ABS((F148-E148)/(E148))&lt;$P$2,"*****",(F148/E148-1)),"-"),F148)</f>
        <v>0</v>
      </c>
      <c r="U148" s="23" t="n">
        <f aca="false">IF(ISNUMBER((G148-F148)/(F148)),IF(F148&gt;0,IF(ABS((G148-F148)/(F148))&lt;$P$2,"*****",(G148/F148-1)),"-"),G148)</f>
        <v>0</v>
      </c>
      <c r="V148" s="23" t="n">
        <f aca="false">IF(ISNUMBER((H148-G148)/(G148)),IF(G148&gt;0,IF(ABS((H148-G148)/(G148))&lt;$P$2,"*****",(H148/G148-1)),"-"),H148)</f>
        <v>0</v>
      </c>
      <c r="W148" s="23" t="n">
        <f aca="false">IF(ISNUMBER((I148-H148)/(H148)),IF(H148&gt;0,IF(ABS((I148-H148)/(H148))&lt;$P$2,"*****",(I148/H148-1)),"-"),I148)</f>
        <v>0</v>
      </c>
      <c r="X148" s="23" t="n">
        <f aca="false">IF(ISNUMBER((J148-I148)/(I148)),IF(I148&gt;0,IF(ABS((J148-I148)/(I148))&lt;$P$2,"*****",(J148/I148-1)),"-"),J148)</f>
        <v>0</v>
      </c>
      <c r="Y148" s="23" t="n">
        <f aca="false">IF(ISNUMBER((K148-J148)/(J148)),IF(J148&gt;0,IF(ABS((K148-J148)/(J148))&lt;$P$2,"*****",(K148/J148-1)),"-"),K148)</f>
        <v>0</v>
      </c>
      <c r="Z148" s="23" t="n">
        <f aca="false">IF(ISNUMBER((L148-K148)/(K148)),IF(K148&gt;0,IF(ABS((L148-K148)/(K148))&lt;$P$2,"*****",(L148/K148-1)),"-"),L148)</f>
        <v>0</v>
      </c>
      <c r="AA148" s="23" t="n">
        <f aca="false">IF(ISNUMBER((M148-L148)/(L148)),IF(L148&gt;0,IF(ABS((M148-L148)/(L148))&lt;$P$2,"*****",(M148/L148-1)),"-"),M148)</f>
        <v>0</v>
      </c>
      <c r="AB148" s="23" t="n">
        <f aca="false">IF(ISNUMBER((N148-M148)/(M148)),IF(M148&gt;0,IF(ABS((N148-M148)/(M148))&lt;$P$2,"*****",(N148/M148-1)),"-"),N148)</f>
        <v>0</v>
      </c>
    </row>
    <row r="149" customFormat="false" ht="12.75" hidden="false" customHeight="false" outlineLevel="0" collapsed="false">
      <c r="A149" s="242" t="s">
        <v>203</v>
      </c>
      <c r="B149" s="88" t="str">
        <f aca="false">'[2]Table6.A,C'!$H$25</f>
        <v>IE</v>
      </c>
      <c r="C149" s="88" t="str">
        <f aca="false">'[3]Table6.A,C'!$H$25</f>
        <v>IE</v>
      </c>
      <c r="D149" s="88" t="str">
        <f aca="false">'[4]Table6.A,C'!$H$25</f>
        <v>IE</v>
      </c>
      <c r="E149" s="88" t="str">
        <f aca="false">'[5]Table6.A,C'!$H$25</f>
        <v>IE</v>
      </c>
      <c r="F149" s="88" t="str">
        <f aca="false">'[6]Table6.A,C'!$H$25</f>
        <v>IE</v>
      </c>
      <c r="G149" s="88" t="str">
        <f aca="false">'[7]Table6.A,C'!$H$25</f>
        <v>IE</v>
      </c>
      <c r="H149" s="88" t="str">
        <f aca="false">'[8]Table6.A,C'!$H$25</f>
        <v>IE</v>
      </c>
      <c r="I149" s="88" t="str">
        <f aca="false">'[9]Table6.A,C'!$H$25</f>
        <v>IE</v>
      </c>
      <c r="J149" s="88" t="str">
        <f aca="false">'[10]Table6.A,C'!$H$25</f>
        <v>IE</v>
      </c>
      <c r="K149" s="88" t="str">
        <f aca="false">'[11]Table6.A,C'!$H$25</f>
        <v>IE</v>
      </c>
      <c r="L149" s="88" t="str">
        <f aca="false">'[1]Table6.A,C'!$H$25</f>
        <v>IE</v>
      </c>
      <c r="M149" s="88" t="str">
        <f aca="false">'[12]Table6.A,C'!$H$25</f>
        <v>IE</v>
      </c>
      <c r="N149" s="88" t="str">
        <f aca="false">'[13]Table6.A,C'!$H$25</f>
        <v>IE</v>
      </c>
      <c r="P149" s="127" t="str">
        <f aca="false">+A149</f>
        <v>Waste Incineration (please specify) </v>
      </c>
      <c r="Q149" s="23" t="str">
        <f aca="false">IF(ISNUMBER((C149-B149)/(B149)),IF(B149&gt;0,IF(ABS((C149-B149)/(B149))&lt;$P$2,"*****",(C149/B149-1)),"-"),C149)</f>
        <v>IE</v>
      </c>
      <c r="R149" s="23" t="str">
        <f aca="false">IF(ISNUMBER((D149-C149)/(C149)),IF(C149&gt;0,IF(ABS((D149-C149)/(C149))&lt;$P$2,"*****",(D149/C149-1)),"-"),D149)</f>
        <v>IE</v>
      </c>
      <c r="S149" s="23" t="str">
        <f aca="false">IF(ISNUMBER((E149-D149)/(D149)),IF(D149&gt;0,IF(ABS((E149-D149)/(D149))&lt;$P$2,"*****",(E149/D149-1)),"-"),E149)</f>
        <v>IE</v>
      </c>
      <c r="T149" s="23" t="str">
        <f aca="false">IF(ISNUMBER((F149-E149)/(E149)),IF(E149&gt;0,IF(ABS((F149-E149)/(E149))&lt;$P$2,"*****",(F149/E149-1)),"-"),F149)</f>
        <v>IE</v>
      </c>
      <c r="U149" s="23" t="str">
        <f aca="false">IF(ISNUMBER((G149-F149)/(F149)),IF(F149&gt;0,IF(ABS((G149-F149)/(F149))&lt;$P$2,"*****",(G149/F149-1)),"-"),G149)</f>
        <v>IE</v>
      </c>
      <c r="V149" s="23" t="str">
        <f aca="false">IF(ISNUMBER((H149-G149)/(G149)),IF(G149&gt;0,IF(ABS((H149-G149)/(G149))&lt;$P$2,"*****",(H149/G149-1)),"-"),H149)</f>
        <v>IE</v>
      </c>
      <c r="W149" s="23" t="str">
        <f aca="false">IF(ISNUMBER((I149-H149)/(H149)),IF(H149&gt;0,IF(ABS((I149-H149)/(H149))&lt;$P$2,"*****",(I149/H149-1)),"-"),I149)</f>
        <v>IE</v>
      </c>
      <c r="X149" s="23" t="str">
        <f aca="false">IF(ISNUMBER((J149-I149)/(I149)),IF(I149&gt;0,IF(ABS((J149-I149)/(I149))&lt;$P$2,"*****",(J149/I149-1)),"-"),J149)</f>
        <v>IE</v>
      </c>
      <c r="Y149" s="23" t="str">
        <f aca="false">IF(ISNUMBER((K149-J149)/(J149)),IF(J149&gt;0,IF(ABS((K149-J149)/(J149))&lt;$P$2,"*****",(K149/J149-1)),"-"),K149)</f>
        <v>IE</v>
      </c>
      <c r="Z149" s="23" t="str">
        <f aca="false">IF(ISNUMBER((L149-K149)/(K149)),IF(K149&gt;0,IF(ABS((L149-K149)/(K149))&lt;$P$2,"*****",(L149/K149-1)),"-"),L149)</f>
        <v>IE</v>
      </c>
      <c r="AA149" s="23" t="str">
        <f aca="false">IF(ISNUMBER((M149-L149)/(L149)),IF(L149&gt;0,IF(ABS((M149-L149)/(L149))&lt;$P$2,"*****",(M149/L149-1)),"-"),M149)</f>
        <v>IE</v>
      </c>
      <c r="AB149" s="23" t="str">
        <f aca="false">IF(ISNUMBER((N149-M149)/(M149)),IF(M149&gt;0,IF(ABS((N149-M149)/(M149))&lt;$P$2,"*****",(N149/M149-1)),"-"),N149)</f>
        <v>IE</v>
      </c>
    </row>
    <row r="150" customFormat="false" ht="12.75" hidden="false" customHeight="false" outlineLevel="0" collapsed="false">
      <c r="A150" s="243" t="str">
        <f aca="false">'[2]Table6.A,C'!$A26</f>
        <v>(biogenic)(3)</v>
      </c>
      <c r="B150" s="86" t="str">
        <f aca="false">'[2]Table6.A,C'!$E$26</f>
        <v>IE</v>
      </c>
      <c r="C150" s="86" t="str">
        <f aca="false">'[3]Table6.A,C'!$E$26</f>
        <v>IE</v>
      </c>
      <c r="D150" s="86" t="str">
        <f aca="false">'[4]Table6.A,C'!$E$26</f>
        <v>IE</v>
      </c>
      <c r="E150" s="86" t="str">
        <f aca="false">'[5]Table6.A,C'!$E$26</f>
        <v>IE</v>
      </c>
      <c r="F150" s="86" t="str">
        <f aca="false">'[6]Table6.A,C'!$E$26</f>
        <v>IE</v>
      </c>
      <c r="G150" s="86" t="str">
        <f aca="false">'[7]Table6.A,C'!$E$26</f>
        <v>IE</v>
      </c>
      <c r="H150" s="86" t="str">
        <f aca="false">'[8]Table6.A,C'!$E$26</f>
        <v>IE</v>
      </c>
      <c r="I150" s="86" t="str">
        <f aca="false">'[9]Table6.A,C'!$E$26</f>
        <v>IE</v>
      </c>
      <c r="J150" s="86" t="str">
        <f aca="false">'[10]Table6.A,C'!$E$26</f>
        <v>IE</v>
      </c>
      <c r="K150" s="86" t="str">
        <f aca="false">'[11]Table6.A,C'!$E$26</f>
        <v>IE</v>
      </c>
      <c r="L150" s="86" t="str">
        <f aca="false">'[1]Table6.A,C'!$E$26</f>
        <v>IE</v>
      </c>
      <c r="M150" s="86" t="str">
        <f aca="false">'[12]Table6.A,C'!$E$26</f>
        <v>IE</v>
      </c>
      <c r="N150" s="86" t="str">
        <f aca="false">'[13]Table6.A,C'!$E$26</f>
        <v>IE</v>
      </c>
      <c r="P150" s="244" t="str">
        <f aca="false">+A150</f>
        <v>(biogenic)(3)</v>
      </c>
      <c r="Q150" s="23" t="str">
        <f aca="false">IF(ISNUMBER((C150-B150)/(B150)),IF(B150&gt;0,IF(ABS((C150-B150)/(B150))&lt;$P$2,"*****",(C150/B150-1)),"-"),C150)</f>
        <v>IE</v>
      </c>
      <c r="R150" s="23" t="str">
        <f aca="false">IF(ISNUMBER((D150-C150)/(C150)),IF(C150&gt;0,IF(ABS((D150-C150)/(C150))&lt;$P$2,"*****",(D150/C150-1)),"-"),D150)</f>
        <v>IE</v>
      </c>
      <c r="S150" s="23" t="str">
        <f aca="false">IF(ISNUMBER((E150-D150)/(D150)),IF(D150&gt;0,IF(ABS((E150-D150)/(D150))&lt;$P$2,"*****",(E150/D150-1)),"-"),E150)</f>
        <v>IE</v>
      </c>
      <c r="T150" s="23" t="str">
        <f aca="false">IF(ISNUMBER((F150-E150)/(E150)),IF(E150&gt;0,IF(ABS((F150-E150)/(E150))&lt;$P$2,"*****",(F150/E150-1)),"-"),F150)</f>
        <v>IE</v>
      </c>
      <c r="U150" s="23" t="str">
        <f aca="false">IF(ISNUMBER((G150-F150)/(F150)),IF(F150&gt;0,IF(ABS((G150-F150)/(F150))&lt;$P$2,"*****",(G150/F150-1)),"-"),G150)</f>
        <v>IE</v>
      </c>
      <c r="V150" s="23" t="str">
        <f aca="false">IF(ISNUMBER((H150-G150)/(G150)),IF(G150&gt;0,IF(ABS((H150-G150)/(G150))&lt;$P$2,"*****",(H150/G150-1)),"-"),H150)</f>
        <v>IE</v>
      </c>
      <c r="W150" s="23" t="str">
        <f aca="false">IF(ISNUMBER((I150-H150)/(H150)),IF(H150&gt;0,IF(ABS((I150-H150)/(H150))&lt;$P$2,"*****",(I150/H150-1)),"-"),I150)</f>
        <v>IE</v>
      </c>
      <c r="X150" s="23" t="str">
        <f aca="false">IF(ISNUMBER((J150-I150)/(I150)),IF(I150&gt;0,IF(ABS((J150-I150)/(I150))&lt;$P$2,"*****",(J150/I150-1)),"-"),J150)</f>
        <v>IE</v>
      </c>
      <c r="Y150" s="23" t="str">
        <f aca="false">IF(ISNUMBER((K150-J150)/(J150)),IF(J150&gt;0,IF(ABS((K150-J150)/(J150))&lt;$P$2,"*****",(K150/J150-1)),"-"),K150)</f>
        <v>IE</v>
      </c>
      <c r="Z150" s="23" t="str">
        <f aca="false">IF(ISNUMBER((L150-K150)/(K150)),IF(K150&gt;0,IF(ABS((L150-K150)/(K150))&lt;$P$2,"*****",(L150/K150-1)),"-"),L150)</f>
        <v>IE</v>
      </c>
      <c r="AA150" s="23" t="str">
        <f aca="false">IF(ISNUMBER((M150-L150)/(L150)),IF(L150&gt;0,IF(ABS((M150-L150)/(L150))&lt;$P$2,"*****",(M150/L150-1)),"-"),M150)</f>
        <v>IE</v>
      </c>
      <c r="AB150" s="23" t="str">
        <f aca="false">IF(ISNUMBER((N150-M150)/(M150)),IF(M150&gt;0,IF(ABS((N150-M150)/(M150))&lt;$P$2,"*****",(N150/M150-1)),"-"),N150)</f>
        <v>IE</v>
      </c>
    </row>
    <row r="151" customFormat="false" ht="12.75" hidden="false" customHeight="false" outlineLevel="0" collapsed="false">
      <c r="A151" s="243" t="str">
        <f aca="false">'[2]Table6.A,C'!$A27</f>
        <v>(plastics and other non-biogenic waste) (3)</v>
      </c>
      <c r="B151" s="86" t="str">
        <f aca="false">'[2]Table6.A,C'!$E$27</f>
        <v>IE</v>
      </c>
      <c r="C151" s="86" t="str">
        <f aca="false">'[3]Table6.A,C'!$E$27</f>
        <v>IE</v>
      </c>
      <c r="D151" s="86" t="str">
        <f aca="false">'[4]Table6.A,C'!$E$27</f>
        <v>IE</v>
      </c>
      <c r="E151" s="86" t="str">
        <f aca="false">'[5]Table6.A,C'!$E$27</f>
        <v>IE</v>
      </c>
      <c r="F151" s="86" t="str">
        <f aca="false">'[6]Table6.A,C'!$E$27</f>
        <v>IE</v>
      </c>
      <c r="G151" s="86" t="str">
        <f aca="false">'[7]Table6.A,C'!$E$27</f>
        <v>IE</v>
      </c>
      <c r="H151" s="86" t="str">
        <f aca="false">'[8]Table6.A,C'!$E$27</f>
        <v>IE</v>
      </c>
      <c r="I151" s="86" t="str">
        <f aca="false">'[9]Table6.A,C'!$E$27</f>
        <v>IE</v>
      </c>
      <c r="J151" s="86" t="str">
        <f aca="false">'[10]Table6.A,C'!$E$27</f>
        <v>IE</v>
      </c>
      <c r="K151" s="86" t="str">
        <f aca="false">'[11]Table6.A,C'!$E$27</f>
        <v>IE</v>
      </c>
      <c r="L151" s="86" t="str">
        <f aca="false">'[1]Table6.A,C'!$E$27</f>
        <v>IE</v>
      </c>
      <c r="M151" s="86" t="str">
        <f aca="false">'[12]Table6.A,C'!$E$27</f>
        <v>IE</v>
      </c>
      <c r="N151" s="86" t="str">
        <f aca="false">'[13]Table6.A,C'!$E$27</f>
        <v>IE</v>
      </c>
      <c r="P151" s="244" t="str">
        <f aca="false">+A151</f>
        <v>(plastics and other non-biogenic waste) (3)</v>
      </c>
      <c r="Q151" s="23" t="str">
        <f aca="false">IF(ISNUMBER((C151-B151)/(B151)),IF(B151&gt;0,IF(ABS((C151-B151)/(B151))&lt;$P$2,"*****",(C151/B151-1)),"-"),C151)</f>
        <v>IE</v>
      </c>
      <c r="R151" s="23" t="str">
        <f aca="false">IF(ISNUMBER((D151-C151)/(C151)),IF(C151&gt;0,IF(ABS((D151-C151)/(C151))&lt;$P$2,"*****",(D151/C151-1)),"-"),D151)</f>
        <v>IE</v>
      </c>
      <c r="S151" s="23" t="str">
        <f aca="false">IF(ISNUMBER((E151-D151)/(D151)),IF(D151&gt;0,IF(ABS((E151-D151)/(D151))&lt;$P$2,"*****",(E151/D151-1)),"-"),E151)</f>
        <v>IE</v>
      </c>
      <c r="T151" s="23" t="str">
        <f aca="false">IF(ISNUMBER((F151-E151)/(E151)),IF(E151&gt;0,IF(ABS((F151-E151)/(E151))&lt;$P$2,"*****",(F151/E151-1)),"-"),F151)</f>
        <v>IE</v>
      </c>
      <c r="U151" s="23" t="str">
        <f aca="false">IF(ISNUMBER((G151-F151)/(F151)),IF(F151&gt;0,IF(ABS((G151-F151)/(F151))&lt;$P$2,"*****",(G151/F151-1)),"-"),G151)</f>
        <v>IE</v>
      </c>
      <c r="V151" s="23" t="str">
        <f aca="false">IF(ISNUMBER((H151-G151)/(G151)),IF(G151&gt;0,IF(ABS((H151-G151)/(G151))&lt;$P$2,"*****",(H151/G151-1)),"-"),H151)</f>
        <v>IE</v>
      </c>
      <c r="W151" s="23" t="str">
        <f aca="false">IF(ISNUMBER((I151-H151)/(H151)),IF(H151&gt;0,IF(ABS((I151-H151)/(H151))&lt;$P$2,"*****",(I151/H151-1)),"-"),I151)</f>
        <v>IE</v>
      </c>
      <c r="X151" s="23" t="str">
        <f aca="false">IF(ISNUMBER((J151-I151)/(I151)),IF(I151&gt;0,IF(ABS((J151-I151)/(I151))&lt;$P$2,"*****",(J151/I151-1)),"-"),J151)</f>
        <v>IE</v>
      </c>
      <c r="Y151" s="23" t="str">
        <f aca="false">IF(ISNUMBER((K151-J151)/(J151)),IF(J151&gt;0,IF(ABS((K151-J151)/(J151))&lt;$P$2,"*****",(K151/J151-1)),"-"),K151)</f>
        <v>IE</v>
      </c>
      <c r="Z151" s="23" t="str">
        <f aca="false">IF(ISNUMBER((L151-K151)/(K151)),IF(K151&gt;0,IF(ABS((L151-K151)/(K151))&lt;$P$2,"*****",(L151/K151-1)),"-"),L151)</f>
        <v>IE</v>
      </c>
      <c r="AA151" s="23" t="str">
        <f aca="false">IF(ISNUMBER((M151-L151)/(L151)),IF(L151&gt;0,IF(ABS((M151-L151)/(L151))&lt;$P$2,"*****",(M151/L151-1)),"-"),M151)</f>
        <v>IE</v>
      </c>
      <c r="AB151" s="23" t="str">
        <f aca="false">IF(ISNUMBER((N151-M151)/(M151)),IF(M151&gt;0,IF(ABS((N151-M151)/(M151))&lt;$P$2,"*****",(N151/M151-1)),"-"),N151)</f>
        <v>IE</v>
      </c>
    </row>
    <row r="152" customFormat="false" ht="12.75" hidden="false" customHeight="false" outlineLevel="0" collapsed="false">
      <c r="B152" s="86"/>
      <c r="C152" s="86"/>
      <c r="D152" s="86"/>
      <c r="E152" s="86"/>
      <c r="F152" s="86"/>
      <c r="G152" s="86"/>
      <c r="H152" s="86"/>
      <c r="I152" s="86"/>
      <c r="J152" s="86"/>
      <c r="K152" s="86"/>
      <c r="L152" s="86"/>
      <c r="M152" s="86"/>
      <c r="N152" s="86"/>
      <c r="Q152" s="23" t="n">
        <f aca="false">IF(ISNUMBER((C152-B152)/(B152)),IF(B152&gt;0,IF(ABS((C152-B152)/(B152))&lt;$P$2,"*****",(C152/B152-1)),"-"),C152)</f>
        <v>0</v>
      </c>
      <c r="R152" s="23" t="n">
        <f aca="false">IF(ISNUMBER((D152-C152)/(C152)),IF(C152&gt;0,IF(ABS((D152-C152)/(C152))&lt;$P$2,"*****",(D152/C152-1)),"-"),D152)</f>
        <v>0</v>
      </c>
      <c r="S152" s="23" t="n">
        <f aca="false">IF(ISNUMBER((E152-D152)/(D152)),IF(D152&gt;0,IF(ABS((E152-D152)/(D152))&lt;$P$2,"*****",(E152/D152-1)),"-"),E152)</f>
        <v>0</v>
      </c>
      <c r="T152" s="23" t="n">
        <f aca="false">IF(ISNUMBER((F152-E152)/(E152)),IF(E152&gt;0,IF(ABS((F152-E152)/(E152))&lt;$P$2,"*****",(F152/E152-1)),"-"),F152)</f>
        <v>0</v>
      </c>
      <c r="U152" s="23" t="n">
        <f aca="false">IF(ISNUMBER((G152-F152)/(F152)),IF(F152&gt;0,IF(ABS((G152-F152)/(F152))&lt;$P$2,"*****",(G152/F152-1)),"-"),G152)</f>
        <v>0</v>
      </c>
      <c r="V152" s="23" t="n">
        <f aca="false">IF(ISNUMBER((H152-G152)/(G152)),IF(G152&gt;0,IF(ABS((H152-G152)/(G152))&lt;$P$2,"*****",(H152/G152-1)),"-"),H152)</f>
        <v>0</v>
      </c>
      <c r="W152" s="23" t="n">
        <f aca="false">IF(ISNUMBER((I152-H152)/(H152)),IF(H152&gt;0,IF(ABS((I152-H152)/(H152))&lt;$P$2,"*****",(I152/H152-1)),"-"),I152)</f>
        <v>0</v>
      </c>
      <c r="X152" s="23" t="n">
        <f aca="false">IF(ISNUMBER((J152-I152)/(I152)),IF(I152&gt;0,IF(ABS((J152-I152)/(I152))&lt;$P$2,"*****",(J152/I152-1)),"-"),J152)</f>
        <v>0</v>
      </c>
      <c r="Y152" s="23" t="n">
        <f aca="false">IF(ISNUMBER((K152-J152)/(J152)),IF(J152&gt;0,IF(ABS((K152-J152)/(J152))&lt;$P$2,"*****",(K152/J152-1)),"-"),K152)</f>
        <v>0</v>
      </c>
      <c r="Z152" s="23" t="n">
        <f aca="false">IF(ISNUMBER((L152-K152)/(K152)),IF(K152&gt;0,IF(ABS((L152-K152)/(K152))&lt;$P$2,"*****",(L152/K152-1)),"-"),L152)</f>
        <v>0</v>
      </c>
      <c r="AA152" s="23" t="n">
        <f aca="false">IF(ISNUMBER((M152-L152)/(L152)),IF(L152&gt;0,IF(ABS((M152-L152)/(L152))&lt;$P$2,"*****",(M152/L152-1)),"-"),M152)</f>
        <v>0</v>
      </c>
      <c r="AB152" s="23" t="n">
        <f aca="false">IF(ISNUMBER((N152-M152)/(M152)),IF(M152&gt;0,IF(ABS((N152-M152)/(M152))&lt;$P$2,"*****",(N152/M152-1)),"-"),N152)</f>
        <v>0</v>
      </c>
    </row>
    <row r="153" customFormat="false" ht="12.75" hidden="false" customHeight="false" outlineLevel="0" collapsed="false">
      <c r="A153" s="12" t="s">
        <v>206</v>
      </c>
      <c r="B153" s="108" t="n">
        <f aca="false">[2]Table6!$D$14</f>
        <v>0.404937</v>
      </c>
      <c r="C153" s="108" t="n">
        <f aca="false">[3]Table6!$D$14</f>
        <v>0.403124879513714</v>
      </c>
      <c r="D153" s="108" t="n">
        <f aca="false">[4]Table6!$D$14</f>
        <v>0.449567205696714</v>
      </c>
      <c r="E153" s="108" t="n">
        <f aca="false">[5]Table6!$D$14</f>
        <v>0.472275972944285</v>
      </c>
      <c r="F153" s="108" t="n">
        <f aca="false">[6]Table6!$D$14</f>
        <v>0.469834138043286</v>
      </c>
      <c r="G153" s="108" t="n">
        <f aca="false">[7]Table6!$D$14</f>
        <v>0.504071</v>
      </c>
      <c r="H153" s="108" t="n">
        <f aca="false">[8]Table6!$D$14</f>
        <v>0.478739026954572</v>
      </c>
      <c r="I153" s="108" t="n">
        <f aca="false">[9]Table6!$D14</f>
        <v>0.576544767877571</v>
      </c>
      <c r="J153" s="108" t="n">
        <f aca="false">[10]Table6!$D14</f>
        <v>0.529781</v>
      </c>
      <c r="K153" s="108" t="n">
        <f aca="false">[11]Table6!$D14</f>
        <v>0.588475</v>
      </c>
      <c r="L153" s="108" t="n">
        <f aca="false">[1]Table6!$D14</f>
        <v>0.624368</v>
      </c>
      <c r="M153" s="86" t="n">
        <f aca="false">[12]Table6!$D14</f>
        <v>0.602237</v>
      </c>
      <c r="N153" s="86" t="n">
        <f aca="false">[13]Table6!$D14</f>
        <v>0.602237</v>
      </c>
      <c r="P153" s="12" t="str">
        <f aca="false">+A153</f>
        <v>6B WASTE WASTER HANDLING</v>
      </c>
      <c r="Q153" s="23" t="str">
        <f aca="false">IF(ISNUMBER((C153-B153)/(B153)),IF(B153&gt;0,IF(ABS((C153-B153)/(B153))&lt;$P$2,"*****",(C153/B153-1)),"-"),C153)</f>
        <v>*****</v>
      </c>
      <c r="R153" s="23" t="n">
        <f aca="false">IF(ISNUMBER((D153-C153)/(C153)),IF(C153&gt;0,IF(ABS((D153-C153)/(C153))&lt;$P$2,"*****",(D153/C153-1)),"-"),D153)</f>
        <v>0.115205804809227</v>
      </c>
      <c r="S153" s="23" t="str">
        <f aca="false">IF(ISNUMBER((E153-D153)/(D153)),IF(D153&gt;0,IF(ABS((E153-D153)/(D153))&lt;$P$2,"*****",(E153/D153-1)),"-"),E153)</f>
        <v>*****</v>
      </c>
      <c r="T153" s="23" t="str">
        <f aca="false">IF(ISNUMBER((F153-E153)/(E153)),IF(E153&gt;0,IF(ABS((F153-E153)/(E153))&lt;$P$2,"*****",(F153/E153-1)),"-"),F153)</f>
        <v>*****</v>
      </c>
      <c r="U153" s="23" t="str">
        <f aca="false">IF(ISNUMBER((G153-F153)/(F153)),IF(F153&gt;0,IF(ABS((G153-F153)/(F153))&lt;$P$2,"*****",(G153/F153-1)),"-"),G153)</f>
        <v>*****</v>
      </c>
      <c r="V153" s="23" t="str">
        <f aca="false">IF(ISNUMBER((H153-G153)/(G153)),IF(G153&gt;0,IF(ABS((H153-G153)/(G153))&lt;$P$2,"*****",(H153/G153-1)),"-"),H153)</f>
        <v>*****</v>
      </c>
      <c r="W153" s="23" t="n">
        <f aca="false">IF(ISNUMBER((I153-H153)/(H153)),IF(H153&gt;0,IF(ABS((I153-H153)/(H153))&lt;$P$2,"*****",(I153/H153-1)),"-"),I153)</f>
        <v>0.204298658384248</v>
      </c>
      <c r="X153" s="23" t="str">
        <f aca="false">IF(ISNUMBER((J153-I153)/(I153)),IF(I153&gt;0,IF(ABS((J153-I153)/(I153))&lt;$P$2,"*****",(J153/I153-1)),"-"),J153)</f>
        <v>*****</v>
      </c>
      <c r="Y153" s="23" t="n">
        <f aca="false">IF(ISNUMBER((K153-J153)/(J153)),IF(J153&gt;0,IF(ABS((K153-J153)/(J153))&lt;$P$2,"*****",(K153/J153-1)),"-"),K153)</f>
        <v>0.110789175149732</v>
      </c>
      <c r="Z153" s="23" t="str">
        <f aca="false">IF(ISNUMBER((L153-K153)/(K153)),IF(K153&gt;0,IF(ABS((L153-K153)/(K153))&lt;$P$2,"*****",(L153/K153-1)),"-"),L153)</f>
        <v>*****</v>
      </c>
      <c r="AA153" s="23" t="str">
        <f aca="false">IF(ISNUMBER((M153-L153)/(L153)),IF(L153&gt;0,IF(ABS((M153-L153)/(L153))&lt;$P$2,"*****",(M153/L153-1)),"-"),M153)</f>
        <v>*****</v>
      </c>
      <c r="AB153" s="23" t="str">
        <f aca="false">IF(ISNUMBER((N153-M153)/(M153)),IF(M153&gt;0,IF(ABS((N153-M153)/(M153))&lt;$P$2,"*****",(N153/M153-1)),"-"),N153)</f>
        <v>*****</v>
      </c>
    </row>
    <row r="154" customFormat="false" ht="12.75" hidden="false" customHeight="false" outlineLevel="0" collapsed="false">
      <c r="A154" s="196" t="s">
        <v>207</v>
      </c>
      <c r="B154" s="86" t="str">
        <f aca="false">[2]Table6!$D$15</f>
        <v>NE</v>
      </c>
      <c r="C154" s="86" t="str">
        <f aca="false">[3]Table6!$D$15</f>
        <v>NE</v>
      </c>
      <c r="D154" s="86" t="str">
        <f aca="false">[4]Table6!$D$15</f>
        <v>NE</v>
      </c>
      <c r="E154" s="86" t="str">
        <f aca="false">[5]Table6!$D$15</f>
        <v>NE</v>
      </c>
      <c r="F154" s="86" t="str">
        <f aca="false">[6]Table6!$D$15</f>
        <v>NE</v>
      </c>
      <c r="G154" s="86" t="str">
        <f aca="false">[7]Table6!$D$15</f>
        <v>NE</v>
      </c>
      <c r="H154" s="108" t="str">
        <f aca="false">[8]Table6!$D$15</f>
        <v>NE</v>
      </c>
      <c r="I154" s="86" t="str">
        <f aca="false">[9]Table6!$D15</f>
        <v>NE</v>
      </c>
      <c r="J154" s="86" t="str">
        <f aca="false">[10]Table6!$D15</f>
        <v>NE</v>
      </c>
      <c r="K154" s="86" t="str">
        <f aca="false">[11]Table6!$D15</f>
        <v>NE</v>
      </c>
      <c r="L154" s="86" t="str">
        <f aca="false">[1]Table6!$D15</f>
        <v>NE</v>
      </c>
      <c r="M154" s="86" t="str">
        <f aca="false">[12]Table6!$D15</f>
        <v>NE</v>
      </c>
      <c r="N154" s="86" t="str">
        <f aca="false">[13]Table6!$D15</f>
        <v>NE</v>
      </c>
      <c r="P154" s="127" t="str">
        <f aca="false">+A154</f>
        <v>Industrial Wastewater</v>
      </c>
      <c r="Q154" s="23" t="str">
        <f aca="false">IF(ISNUMBER((C154-B154)/(B154)),IF(B154&gt;0,IF(ABS((C154-B154)/(B154))&lt;$P$2,"*****",(C154/B154-1)),"-"),C154)</f>
        <v>NE</v>
      </c>
      <c r="R154" s="23" t="str">
        <f aca="false">IF(ISNUMBER((D154-C154)/(C154)),IF(C154&gt;0,IF(ABS((D154-C154)/(C154))&lt;$P$2,"*****",(D154/C154-1)),"-"),D154)</f>
        <v>NE</v>
      </c>
      <c r="S154" s="23" t="str">
        <f aca="false">IF(ISNUMBER((E154-D154)/(D154)),IF(D154&gt;0,IF(ABS((E154-D154)/(D154))&lt;$P$2,"*****",(E154/D154-1)),"-"),E154)</f>
        <v>NE</v>
      </c>
      <c r="T154" s="23" t="str">
        <f aca="false">IF(ISNUMBER((F154-E154)/(E154)),IF(E154&gt;0,IF(ABS((F154-E154)/(E154))&lt;$P$2,"*****",(F154/E154-1)),"-"),F154)</f>
        <v>NE</v>
      </c>
      <c r="U154" s="23" t="str">
        <f aca="false">IF(ISNUMBER((G154-F154)/(F154)),IF(F154&gt;0,IF(ABS((G154-F154)/(F154))&lt;$P$2,"*****",(G154/F154-1)),"-"),G154)</f>
        <v>NE</v>
      </c>
      <c r="V154" s="23" t="str">
        <f aca="false">IF(ISNUMBER((H154-G154)/(G154)),IF(G154&gt;0,IF(ABS((H154-G154)/(G154))&lt;$P$2,"*****",(H154/G154-1)),"-"),H154)</f>
        <v>NE</v>
      </c>
      <c r="W154" s="23" t="str">
        <f aca="false">IF(ISNUMBER((I154-H154)/(H154)),IF(H154&gt;0,IF(ABS((I154-H154)/(H154))&lt;$P$2,"*****",(I154/H154-1)),"-"),I154)</f>
        <v>NE</v>
      </c>
      <c r="X154" s="23" t="str">
        <f aca="false">IF(ISNUMBER((J154-I154)/(I154)),IF(I154&gt;0,IF(ABS((J154-I154)/(I154))&lt;$P$2,"*****",(J154/I154-1)),"-"),J154)</f>
        <v>NE</v>
      </c>
      <c r="Y154" s="23" t="str">
        <f aca="false">IF(ISNUMBER((K154-J154)/(J154)),IF(J154&gt;0,IF(ABS((K154-J154)/(J154))&lt;$P$2,"*****",(K154/J154-1)),"-"),K154)</f>
        <v>NE</v>
      </c>
      <c r="Z154" s="23" t="str">
        <f aca="false">IF(ISNUMBER((L154-K154)/(K154)),IF(K154&gt;0,IF(ABS((L154-K154)/(K154))&lt;$P$2,"*****",(L154/K154-1)),"-"),L154)</f>
        <v>NE</v>
      </c>
      <c r="AA154" s="23" t="str">
        <f aca="false">IF(ISNUMBER((M154-L154)/(L154)),IF(L154&gt;0,IF(ABS((M154-L154)/(L154))&lt;$P$2,"*****",(M154/L154-1)),"-"),M154)</f>
        <v>NE</v>
      </c>
      <c r="AB154" s="23" t="str">
        <f aca="false">IF(ISNUMBER((N154-M154)/(M154)),IF(M154&gt;0,IF(ABS((N154-M154)/(M154))&lt;$P$2,"*****",(N154/M154-1)),"-"),N154)</f>
        <v>NE</v>
      </c>
    </row>
    <row r="155" customFormat="false" ht="12.75" hidden="false" customHeight="false" outlineLevel="0" collapsed="false">
      <c r="A155" s="185" t="s">
        <v>208</v>
      </c>
      <c r="B155" s="86" t="n">
        <f aca="false">[2]Table6!$D$16</f>
        <v>0</v>
      </c>
      <c r="C155" s="86" t="n">
        <f aca="false">[3]Table6!$D$16</f>
        <v>0</v>
      </c>
      <c r="D155" s="86" t="n">
        <f aca="false">[4]Table6!$D$16</f>
        <v>0</v>
      </c>
      <c r="E155" s="86" t="n">
        <f aca="false">[5]Table6!$D$16</f>
        <v>0</v>
      </c>
      <c r="F155" s="86" t="n">
        <f aca="false">[6]Table6!$D$16</f>
        <v>0</v>
      </c>
      <c r="G155" s="86" t="n">
        <f aca="false">[7]Table6!$D$16</f>
        <v>0</v>
      </c>
      <c r="H155" s="108" t="n">
        <f aca="false">[8]Table6!$D$16</f>
        <v>0</v>
      </c>
      <c r="I155" s="86" t="n">
        <f aca="false">[9]Table6!$D16</f>
        <v>0</v>
      </c>
      <c r="J155" s="86" t="n">
        <f aca="false">[10]Table6!$D16</f>
        <v>0</v>
      </c>
      <c r="K155" s="86" t="n">
        <f aca="false">[11]Table6!$D16</f>
        <v>0</v>
      </c>
      <c r="L155" s="86" t="n">
        <f aca="false">[1]Table6!$D16</f>
        <v>0</v>
      </c>
      <c r="M155" s="86" t="n">
        <f aca="false">[12]Table6!$D16</f>
        <v>0</v>
      </c>
      <c r="N155" s="86" t="n">
        <f aca="false">[13]Table6!$D16</f>
        <v>0</v>
      </c>
      <c r="P155" s="127" t="str">
        <f aca="false">+A155</f>
        <v>Domestic and Commercial Wastewater</v>
      </c>
      <c r="Q155" s="23" t="n">
        <f aca="false">IF(ISNUMBER((C155-B155)/(B155)),IF(B155&gt;0,IF(ABS((C155-B155)/(B155))&lt;$P$2,"*****",(C155/B155-1)),"-"),C155)</f>
        <v>0</v>
      </c>
      <c r="R155" s="23" t="n">
        <f aca="false">IF(ISNUMBER((D155-C155)/(C155)),IF(C155&gt;0,IF(ABS((D155-C155)/(C155))&lt;$P$2,"*****",(D155/C155-1)),"-"),D155)</f>
        <v>0</v>
      </c>
      <c r="S155" s="23" t="n">
        <f aca="false">IF(ISNUMBER((E155-D155)/(D155)),IF(D155&gt;0,IF(ABS((E155-D155)/(D155))&lt;$P$2,"*****",(E155/D155-1)),"-"),E155)</f>
        <v>0</v>
      </c>
      <c r="T155" s="23" t="n">
        <f aca="false">IF(ISNUMBER((F155-E155)/(E155)),IF(E155&gt;0,IF(ABS((F155-E155)/(E155))&lt;$P$2,"*****",(F155/E155-1)),"-"),F155)</f>
        <v>0</v>
      </c>
      <c r="U155" s="23" t="n">
        <f aca="false">IF(ISNUMBER((G155-F155)/(F155)),IF(F155&gt;0,IF(ABS((G155-F155)/(F155))&lt;$P$2,"*****",(G155/F155-1)),"-"),G155)</f>
        <v>0</v>
      </c>
      <c r="V155" s="23" t="n">
        <f aca="false">IF(ISNUMBER((H155-G155)/(G155)),IF(G155&gt;0,IF(ABS((H155-G155)/(G155))&lt;$P$2,"*****",(H155/G155-1)),"-"),H155)</f>
        <v>0</v>
      </c>
      <c r="W155" s="23" t="n">
        <f aca="false">IF(ISNUMBER((I155-H155)/(H155)),IF(H155&gt;0,IF(ABS((I155-H155)/(H155))&lt;$P$2,"*****",(I155/H155-1)),"-"),I155)</f>
        <v>0</v>
      </c>
      <c r="X155" s="23" t="n">
        <f aca="false">IF(ISNUMBER((J155-I155)/(I155)),IF(I155&gt;0,IF(ABS((J155-I155)/(I155))&lt;$P$2,"*****",(J155/I155-1)),"-"),J155)</f>
        <v>0</v>
      </c>
      <c r="Y155" s="23" t="n">
        <f aca="false">IF(ISNUMBER((K155-J155)/(J155)),IF(J155&gt;0,IF(ABS((K155-J155)/(J155))&lt;$P$2,"*****",(K155/J155-1)),"-"),K155)</f>
        <v>0</v>
      </c>
      <c r="Z155" s="23" t="n">
        <f aca="false">IF(ISNUMBER((L155-K155)/(K155)),IF(K155&gt;0,IF(ABS((L155-K155)/(K155))&lt;$P$2,"*****",(L155/K155-1)),"-"),L155)</f>
        <v>0</v>
      </c>
      <c r="AA155" s="23" t="n">
        <f aca="false">IF(ISNUMBER((M155-L155)/(L155)),IF(L155&gt;0,IF(ABS((M155-L155)/(L155))&lt;$P$2,"*****",(M155/L155-1)),"-"),M155)</f>
        <v>0</v>
      </c>
      <c r="AB155" s="23" t="n">
        <f aca="false">IF(ISNUMBER((N155-M155)/(M155)),IF(M155&gt;0,IF(ABS((N155-M155)/(M155))&lt;$P$2,"*****",(N155/M155-1)),"-"),N155)</f>
        <v>0</v>
      </c>
    </row>
    <row r="156" customFormat="false" ht="12.75" hidden="false" customHeight="false" outlineLevel="0" collapsed="false">
      <c r="A156" s="186" t="s">
        <v>57</v>
      </c>
      <c r="B156" s="86" t="n">
        <f aca="false">[2]Table6!$D17</f>
        <v>0.404937</v>
      </c>
      <c r="C156" s="86" t="n">
        <f aca="false">[3]Table6!$D17</f>
        <v>0.403124879513714</v>
      </c>
      <c r="D156" s="86" t="n">
        <f aca="false">[4]Table6!$D17</f>
        <v>0.449567205696714</v>
      </c>
      <c r="E156" s="86" t="n">
        <f aca="false">[5]Table6!$D17</f>
        <v>0.472275972944285</v>
      </c>
      <c r="F156" s="86" t="n">
        <f aca="false">[6]Table6!$D17</f>
        <v>0.469834138043286</v>
      </c>
      <c r="G156" s="86" t="n">
        <f aca="false">[7]Table6!$D17</f>
        <v>0.504071</v>
      </c>
      <c r="H156" s="108" t="n">
        <f aca="false">[8]Table6!$D17</f>
        <v>0.478739026954572</v>
      </c>
      <c r="I156" s="86" t="n">
        <f aca="false">[9]Table6!$D17</f>
        <v>0.576544767877571</v>
      </c>
      <c r="J156" s="86" t="n">
        <f aca="false">[10]Table6!$D17</f>
        <v>0.529781</v>
      </c>
      <c r="K156" s="86" t="n">
        <f aca="false">[11]Table6!$D17</f>
        <v>0.588475</v>
      </c>
      <c r="L156" s="86" t="n">
        <f aca="false">[1]Table6!$D17</f>
        <v>0.624368</v>
      </c>
      <c r="M156" s="86" t="n">
        <f aca="false">[12]Table6!$D17</f>
        <v>0.602237</v>
      </c>
      <c r="N156" s="86" t="n">
        <f aca="false">[13]Table6!$D17</f>
        <v>0.602237</v>
      </c>
      <c r="P156" s="245" t="str">
        <f aca="false">+A156</f>
        <v>Other (please specify)</v>
      </c>
      <c r="Q156" s="23" t="str">
        <f aca="false">IF(ISNUMBER((C156-B156)/(B156)),IF(B156&gt;0,IF(ABS((C156-B156)/(B156))&lt;$P$2,"*****",(C156/B156-1)),"-"),C156)</f>
        <v>*****</v>
      </c>
      <c r="R156" s="23" t="n">
        <f aca="false">IF(ISNUMBER((D156-C156)/(C156)),IF(C156&gt;0,IF(ABS((D156-C156)/(C156))&lt;$P$2,"*****",(D156/C156-1)),"-"),D156)</f>
        <v>0.115205804809227</v>
      </c>
      <c r="S156" s="23" t="str">
        <f aca="false">IF(ISNUMBER((E156-D156)/(D156)),IF(D156&gt;0,IF(ABS((E156-D156)/(D156))&lt;$P$2,"*****",(E156/D156-1)),"-"),E156)</f>
        <v>*****</v>
      </c>
      <c r="T156" s="23" t="str">
        <f aca="false">IF(ISNUMBER((F156-E156)/(E156)),IF(E156&gt;0,IF(ABS((F156-E156)/(E156))&lt;$P$2,"*****",(F156/E156-1)),"-"),F156)</f>
        <v>*****</v>
      </c>
      <c r="U156" s="23" t="str">
        <f aca="false">IF(ISNUMBER((G156-F156)/(F156)),IF(F156&gt;0,IF(ABS((G156-F156)/(F156))&lt;$P$2,"*****",(G156/F156-1)),"-"),G156)</f>
        <v>*****</v>
      </c>
      <c r="V156" s="23" t="str">
        <f aca="false">IF(ISNUMBER((H156-G156)/(G156)),IF(G156&gt;0,IF(ABS((H156-G156)/(G156))&lt;$P$2,"*****",(H156/G156-1)),"-"),H156)</f>
        <v>*****</v>
      </c>
      <c r="W156" s="23" t="n">
        <f aca="false">IF(ISNUMBER((I156-H156)/(H156)),IF(H156&gt;0,IF(ABS((I156-H156)/(H156))&lt;$P$2,"*****",(I156/H156-1)),"-"),I156)</f>
        <v>0.204298658384248</v>
      </c>
      <c r="X156" s="23" t="str">
        <f aca="false">IF(ISNUMBER((J156-I156)/(I156)),IF(I156&gt;0,IF(ABS((J156-I156)/(I156))&lt;$P$2,"*****",(J156/I156-1)),"-"),J156)</f>
        <v>*****</v>
      </c>
      <c r="Y156" s="23" t="n">
        <f aca="false">IF(ISNUMBER((K156-J156)/(J156)),IF(J156&gt;0,IF(ABS((K156-J156)/(J156))&lt;$P$2,"*****",(K156/J156-1)),"-"),K156)</f>
        <v>0.110789175149732</v>
      </c>
      <c r="Z156" s="23" t="str">
        <f aca="false">IF(ISNUMBER((L156-K156)/(K156)),IF(K156&gt;0,IF(ABS((L156-K156)/(K156))&lt;$P$2,"*****",(L156/K156-1)),"-"),L156)</f>
        <v>*****</v>
      </c>
      <c r="AA156" s="23" t="str">
        <f aca="false">IF(ISNUMBER((M156-L156)/(L156)),IF(L156&gt;0,IF(ABS((M156-L156)/(L156))&lt;$P$2,"*****",(M156/L156-1)),"-"),M156)</f>
        <v>*****</v>
      </c>
      <c r="AB156" s="23" t="str">
        <f aca="false">IF(ISNUMBER((N156-M156)/(M156)),IF(M156&gt;0,IF(ABS((N156-M156)/(M156))&lt;$P$2,"*****",(N156/M156-1)),"-"),N156)</f>
        <v>*****</v>
      </c>
    </row>
    <row r="157" customFormat="false" ht="12.75" hidden="false" customHeight="false" outlineLevel="0" collapsed="false">
      <c r="A157" s="163" t="str">
        <f aca="false">[2]Table6!$A18</f>
        <v>All, domestic wastewater+sludge</v>
      </c>
      <c r="B157" s="86" t="n">
        <f aca="false">[2]Table6!$D18</f>
        <v>0.404937</v>
      </c>
      <c r="C157" s="86" t="n">
        <f aca="false">[3]Table6!$D18</f>
        <v>0.403124879513714</v>
      </c>
      <c r="D157" s="86" t="n">
        <f aca="false">[4]Table6!$D18</f>
        <v>0.449567205696714</v>
      </c>
      <c r="E157" s="86" t="n">
        <f aca="false">[5]Table6!$D18</f>
        <v>0.472275972944285</v>
      </c>
      <c r="F157" s="86" t="n">
        <f aca="false">[6]Table6!$D18</f>
        <v>0.469834138043286</v>
      </c>
      <c r="G157" s="86" t="n">
        <f aca="false">[7]Table6!$D18</f>
        <v>0.504071</v>
      </c>
      <c r="H157" s="108" t="n">
        <f aca="false">[8]Table6!$D18</f>
        <v>0.478739026954572</v>
      </c>
      <c r="I157" s="86" t="n">
        <f aca="false">[9]Table6!$D18</f>
        <v>0.576544767877571</v>
      </c>
      <c r="J157" s="86" t="n">
        <f aca="false">[10]Table6!$D18</f>
        <v>0.534356310093572</v>
      </c>
      <c r="K157" s="86" t="n">
        <f aca="false">[11]Table6!$D18</f>
        <v>0.588475</v>
      </c>
      <c r="L157" s="86" t="n">
        <f aca="false">[1]Table6!$D18</f>
        <v>0.624368</v>
      </c>
      <c r="M157" s="86" t="n">
        <f aca="false">[12]Table6!$D18</f>
        <v>0.602237</v>
      </c>
      <c r="N157" s="86" t="n">
        <f aca="false">[13]Table6!$D18</f>
        <v>0.602237</v>
      </c>
      <c r="P157" s="141" t="str">
        <f aca="false">+A157</f>
        <v>All, domestic wastewater+sludge</v>
      </c>
      <c r="Q157" s="23" t="str">
        <f aca="false">IF(ISNUMBER((C157-B157)/(B157)),IF(B157&gt;0,IF(ABS((C157-B157)/(B157))&lt;$P$2,"*****",(C157/B157-1)),"-"),C157)</f>
        <v>*****</v>
      </c>
      <c r="R157" s="23" t="n">
        <f aca="false">IF(ISNUMBER((D157-C157)/(C157)),IF(C157&gt;0,IF(ABS((D157-C157)/(C157))&lt;$P$2,"*****",(D157/C157-1)),"-"),D157)</f>
        <v>0.115205804809227</v>
      </c>
      <c r="S157" s="23" t="str">
        <f aca="false">IF(ISNUMBER((E157-D157)/(D157)),IF(D157&gt;0,IF(ABS((E157-D157)/(D157))&lt;$P$2,"*****",(E157/D157-1)),"-"),E157)</f>
        <v>*****</v>
      </c>
      <c r="T157" s="23" t="str">
        <f aca="false">IF(ISNUMBER((F157-E157)/(E157)),IF(E157&gt;0,IF(ABS((F157-E157)/(E157))&lt;$P$2,"*****",(F157/E157-1)),"-"),F157)</f>
        <v>*****</v>
      </c>
      <c r="U157" s="23" t="str">
        <f aca="false">IF(ISNUMBER((G157-F157)/(F157)),IF(F157&gt;0,IF(ABS((G157-F157)/(F157))&lt;$P$2,"*****",(G157/F157-1)),"-"),G157)</f>
        <v>*****</v>
      </c>
      <c r="V157" s="23" t="str">
        <f aca="false">IF(ISNUMBER((H157-G157)/(G157)),IF(G157&gt;0,IF(ABS((H157-G157)/(G157))&lt;$P$2,"*****",(H157/G157-1)),"-"),H157)</f>
        <v>*****</v>
      </c>
      <c r="W157" s="23" t="n">
        <f aca="false">IF(ISNUMBER((I157-H157)/(H157)),IF(H157&gt;0,IF(ABS((I157-H157)/(H157))&lt;$P$2,"*****",(I157/H157-1)),"-"),I157)</f>
        <v>0.204298658384248</v>
      </c>
      <c r="X157" s="23" t="str">
        <f aca="false">IF(ISNUMBER((J157-I157)/(I157)),IF(I157&gt;0,IF(ABS((J157-I157)/(I157))&lt;$P$2,"*****",(J157/I157-1)),"-"),J157)</f>
        <v>*****</v>
      </c>
      <c r="Y157" s="23" t="n">
        <f aca="false">IF(ISNUMBER((K157-J157)/(J157)),IF(J157&gt;0,IF(ABS((K157-J157)/(J157))&lt;$P$2,"*****",(K157/J157-1)),"-"),K157)</f>
        <v>0.101278283580017</v>
      </c>
      <c r="Z157" s="23" t="str">
        <f aca="false">IF(ISNUMBER((L157-K157)/(K157)),IF(K157&gt;0,IF(ABS((L157-K157)/(K157))&lt;$P$2,"*****",(L157/K157-1)),"-"),L157)</f>
        <v>*****</v>
      </c>
      <c r="AA157" s="23" t="str">
        <f aca="false">IF(ISNUMBER((M157-L157)/(L157)),IF(L157&gt;0,IF(ABS((M157-L157)/(L157))&lt;$P$2,"*****",(M157/L157-1)),"-"),M157)</f>
        <v>*****</v>
      </c>
      <c r="AB157" s="23" t="str">
        <f aca="false">IF(ISNUMBER((N157-M157)/(M157)),IF(M157&gt;0,IF(ABS((N157-M157)/(M157))&lt;$P$2,"*****",(N157/M157-1)),"-"),N157)</f>
        <v>*****</v>
      </c>
    </row>
    <row r="158" customFormat="false" ht="12.75" hidden="false" customHeight="false" outlineLevel="0" collapsed="false">
      <c r="A158" s="163" t="n">
        <f aca="false">[2]Table6!$A19</f>
        <v>0</v>
      </c>
      <c r="B158" s="86" t="n">
        <f aca="false">'[14]EM N2O'!B156-B156</f>
        <v>0</v>
      </c>
      <c r="C158" s="86" t="n">
        <f aca="false">'[14]EM N2O'!C156-C156</f>
        <v>0</v>
      </c>
      <c r="D158" s="86" t="n">
        <f aca="false">'[14]EM N2O'!D156-D156</f>
        <v>0</v>
      </c>
      <c r="E158" s="86" t="n">
        <f aca="false">'[14]EM N2O'!E156-E156</f>
        <v>0</v>
      </c>
      <c r="F158" s="86" t="n">
        <f aca="false">'[14]EM N2O'!F156-F156</f>
        <v>0</v>
      </c>
      <c r="G158" s="86" t="n">
        <f aca="false">'[14]EM N2O'!G156-G156</f>
        <v>-0.0119881610395716</v>
      </c>
      <c r="H158" s="86" t="n">
        <f aca="false">'[14]EM N2O'!H156-H156</f>
        <v>0</v>
      </c>
      <c r="I158" s="86" t="n">
        <f aca="false">'[14]EM N2O'!I156-I156</f>
        <v>0</v>
      </c>
      <c r="J158" s="86" t="n">
        <f aca="false">'[14]EM N2O'!J156-J156</f>
        <v>0.00457531009357193</v>
      </c>
      <c r="K158" s="86" t="n">
        <f aca="false">'[14]EM N2O'!K156-K156</f>
        <v>-0.022791659261</v>
      </c>
      <c r="L158" s="86" t="n">
        <f aca="false">'[14]EM N2O'!L156-L156</f>
        <v>0.00185248794328607</v>
      </c>
      <c r="M158" s="86"/>
      <c r="N158" s="86"/>
      <c r="P158" s="162" t="n">
        <f aca="false">+A158</f>
        <v>0</v>
      </c>
      <c r="Q158" s="23" t="n">
        <f aca="false">IF(ISNUMBER((C158-B158)/(B158)),IF(B158&gt;0,IF(ABS((C158-B158)/(B158))&lt;$P$2,"*****",(C158/B158-1)),"-"),C158)</f>
        <v>0</v>
      </c>
      <c r="R158" s="23" t="n">
        <f aca="false">IF(ISNUMBER((D158-C158)/(C158)),IF(C158&gt;0,IF(ABS((D158-C158)/(C158))&lt;$P$2,"*****",(D158/C158-1)),"-"),D158)</f>
        <v>0</v>
      </c>
      <c r="S158" s="23" t="n">
        <f aca="false">IF(ISNUMBER((E158-D158)/(D158)),IF(D158&gt;0,IF(ABS((E158-D158)/(D158))&lt;$P$2,"*****",(E158/D158-1)),"-"),E158)</f>
        <v>0</v>
      </c>
      <c r="T158" s="23" t="n">
        <f aca="false">IF(ISNUMBER((F158-E158)/(E158)),IF(E158&gt;0,IF(ABS((F158-E158)/(E158))&lt;$P$2,"*****",(F158/E158-1)),"-"),F158)</f>
        <v>0</v>
      </c>
      <c r="U158" s="23" t="n">
        <f aca="false">IF(ISNUMBER((G158-F158)/(F158)),IF(F158&gt;0,IF(ABS((G158-F158)/(F158))&lt;$P$2,"*****",(G158/F158-1)),"-"),G158)</f>
        <v>-0.0119881610395716</v>
      </c>
      <c r="V158" s="23" t="str">
        <f aca="false">IF(ISNUMBER((H158-G158)/(G158)),IF(G158&gt;0,IF(ABS((H158-G158)/(G158))&lt;$P$2,"*****",(H158/G158-1)),"-"),H158)</f>
        <v>-</v>
      </c>
      <c r="W158" s="23" t="n">
        <f aca="false">IF(ISNUMBER((I158-H158)/(H158)),IF(H158&gt;0,IF(ABS((I158-H158)/(H158))&lt;$P$2,"*****",(I158/H158-1)),"-"),I158)</f>
        <v>0</v>
      </c>
      <c r="X158" s="23" t="n">
        <f aca="false">IF(ISNUMBER((J158-I158)/(I158)),IF(I158&gt;0,IF(ABS((J158-I158)/(I158))&lt;$P$2,"*****",(J158/I158-1)),"-"),J158)</f>
        <v>0.00457531009357193</v>
      </c>
      <c r="Y158" s="23" t="n">
        <f aca="false">IF(ISNUMBER((K158-J158)/(J158)),IF(J158&gt;0,IF(ABS((K158-J158)/(J158))&lt;$P$2,"*****",(K158/J158-1)),"-"),K158)</f>
        <v>-5.98144580255251</v>
      </c>
      <c r="Z158" s="23" t="str">
        <f aca="false">IF(ISNUMBER((L158-K158)/(K158)),IF(K158&gt;0,IF(ABS((L158-K158)/(K158))&lt;$P$2,"*****",(L158/K158-1)),"-"),L158)</f>
        <v>-</v>
      </c>
      <c r="AA158" s="23" t="n">
        <f aca="false">IF(ISNUMBER((M158-L158)/(L158)),IF(L158&gt;0,IF(ABS((M158-L158)/(L158))&lt;$P$2,"*****",(M158/L158-1)),"-"),M158)</f>
        <v>-1</v>
      </c>
      <c r="AB158" s="23" t="n">
        <f aca="false">IF(ISNUMBER((N158-M158)/(M158)),IF(M158&gt;0,IF(ABS((N158-M158)/(M158))&lt;$P$2,"*****",(N158/M158-1)),"-"),N158)</f>
        <v>0</v>
      </c>
    </row>
    <row r="159" customFormat="false" ht="12.75" hidden="false" customHeight="false" outlineLevel="0" collapsed="false">
      <c r="A159" s="246"/>
      <c r="B159" s="86" t="n">
        <f aca="false">'[14]EM N2O'!B157-B157</f>
        <v>0</v>
      </c>
      <c r="C159" s="86" t="n">
        <f aca="false">'[14]EM N2O'!C157-C157</f>
        <v>0</v>
      </c>
      <c r="D159" s="86" t="n">
        <f aca="false">'[14]EM N2O'!D157-D157</f>
        <v>0</v>
      </c>
      <c r="E159" s="86" t="n">
        <f aca="false">'[14]EM N2O'!E157-E157</f>
        <v>0</v>
      </c>
      <c r="F159" s="86" t="n">
        <f aca="false">'[14]EM N2O'!F157-F157</f>
        <v>0</v>
      </c>
      <c r="G159" s="86" t="n">
        <f aca="false">'[14]EM N2O'!G157-G157</f>
        <v>0</v>
      </c>
      <c r="H159" s="86" t="n">
        <f aca="false">'[14]EM N2O'!H157-H157</f>
        <v>0</v>
      </c>
      <c r="I159" s="86" t="n">
        <f aca="false">'[14]EM N2O'!I157-I157</f>
        <v>0</v>
      </c>
      <c r="J159" s="86" t="n">
        <f aca="false">'[14]EM N2O'!J157-J157</f>
        <v>0</v>
      </c>
      <c r="K159" s="86" t="n">
        <f aca="false">'[14]EM N2O'!K157-K157</f>
        <v>-0.022791659261</v>
      </c>
      <c r="L159" s="86" t="n">
        <f aca="false">'[14]EM N2O'!L157-L157</f>
        <v>0</v>
      </c>
      <c r="M159" s="86"/>
      <c r="N159" s="86"/>
      <c r="P159" s="0" t="n">
        <f aca="false">+A159</f>
        <v>0</v>
      </c>
      <c r="Q159" s="23" t="n">
        <f aca="false">IF(ISNUMBER((C159-B159)/(B159)),IF(B159&gt;0,IF(ABS((C159-B159)/(B159))&lt;$P$2,"*****",(C159/B159-1)),"-"),C159)</f>
        <v>0</v>
      </c>
      <c r="R159" s="23" t="n">
        <f aca="false">IF(ISNUMBER((D159-C159)/(C159)),IF(C159&gt;0,IF(ABS((D159-C159)/(C159))&lt;$P$2,"*****",(D159/C159-1)),"-"),D159)</f>
        <v>0</v>
      </c>
      <c r="S159" s="23" t="n">
        <f aca="false">IF(ISNUMBER((E159-D159)/(D159)),IF(D159&gt;0,IF(ABS((E159-D159)/(D159))&lt;$P$2,"*****",(E159/D159-1)),"-"),E159)</f>
        <v>0</v>
      </c>
      <c r="T159" s="23" t="n">
        <f aca="false">IF(ISNUMBER((F159-E159)/(E159)),IF(E159&gt;0,IF(ABS((F159-E159)/(E159))&lt;$P$2,"*****",(F159/E159-1)),"-"),F159)</f>
        <v>0</v>
      </c>
      <c r="U159" s="23" t="n">
        <f aca="false">IF(ISNUMBER((G159-F159)/(F159)),IF(F159&gt;0,IF(ABS((G159-F159)/(F159))&lt;$P$2,"*****",(G159/F159-1)),"-"),G159)</f>
        <v>0</v>
      </c>
      <c r="V159" s="23" t="n">
        <f aca="false">IF(ISNUMBER((H159-G159)/(G159)),IF(G159&gt;0,IF(ABS((H159-G159)/(G159))&lt;$P$2,"*****",(H159/G159-1)),"-"),H159)</f>
        <v>0</v>
      </c>
      <c r="W159" s="23" t="n">
        <f aca="false">IF(ISNUMBER((I159-H159)/(H159)),IF(H159&gt;0,IF(ABS((I159-H159)/(H159))&lt;$P$2,"*****",(I159/H159-1)),"-"),I159)</f>
        <v>0</v>
      </c>
      <c r="X159" s="23" t="n">
        <f aca="false">IF(ISNUMBER((J159-I159)/(I159)),IF(I159&gt;0,IF(ABS((J159-I159)/(I159))&lt;$P$2,"*****",(J159/I159-1)),"-"),J159)</f>
        <v>0</v>
      </c>
      <c r="Y159" s="23" t="n">
        <f aca="false">IF(ISNUMBER((K159-J159)/(J159)),IF(J159&gt;0,IF(ABS((K159-J159)/(J159))&lt;$P$2,"*****",(K159/J159-1)),"-"),K159)</f>
        <v>-0.022791659261</v>
      </c>
      <c r="Z159" s="23" t="str">
        <f aca="false">IF(ISNUMBER((L159-K159)/(K159)),IF(K159&gt;0,IF(ABS((L159-K159)/(K159))&lt;$P$2,"*****",(L159/K159-1)),"-"),L159)</f>
        <v>-</v>
      </c>
      <c r="AA159" s="23" t="n">
        <f aca="false">IF(ISNUMBER((M159-L159)/(L159)),IF(L159&gt;0,IF(ABS((M159-L159)/(L159))&lt;$P$2,"*****",(M159/L159-1)),"-"),M159)</f>
        <v>0</v>
      </c>
      <c r="AB159" s="23" t="n">
        <f aca="false">IF(ISNUMBER((N159-M159)/(M159)),IF(M159&gt;0,IF(ABS((N159-M159)/(M159))&lt;$P$2,"*****",(N159/M159-1)),"-"),N159)</f>
        <v>0</v>
      </c>
    </row>
    <row r="160" customFormat="false" ht="15" hidden="false" customHeight="false" outlineLevel="0" collapsed="false">
      <c r="A160" s="229" t="s">
        <v>209</v>
      </c>
      <c r="B160" s="86" t="str">
        <f aca="false">'[2]Table6.B'!$J$19</f>
        <v>NE</v>
      </c>
      <c r="C160" s="86" t="str">
        <f aca="false">'[3]Table6.B'!$J$19</f>
        <v>NE</v>
      </c>
      <c r="D160" s="86" t="str">
        <f aca="false">'[4]Table6.B'!$J$19</f>
        <v>NE</v>
      </c>
      <c r="E160" s="86" t="str">
        <f aca="false">'[5]Table6.B'!$J$19</f>
        <v>NE</v>
      </c>
      <c r="F160" s="86" t="str">
        <f aca="false">'[6]Table6.B'!$J$19</f>
        <v>NE</v>
      </c>
      <c r="G160" s="86" t="str">
        <f aca="false">'[7]Table6.B'!$J$19</f>
        <v>NE</v>
      </c>
      <c r="H160" s="86" t="str">
        <f aca="false">'[8]Table6.B'!$J$19</f>
        <v>NE</v>
      </c>
      <c r="I160" s="86" t="str">
        <f aca="false">'[9]Table6.B'!$J$19</f>
        <v>NE</v>
      </c>
      <c r="J160" s="86" t="str">
        <f aca="false">'[10]Table6.B'!$J$19:$K$19</f>
        <v>NE</v>
      </c>
      <c r="K160" s="86" t="str">
        <f aca="false">'[11]Table6.B'!$J$19</f>
        <v>NE</v>
      </c>
      <c r="L160" s="86" t="str">
        <f aca="false">'[1]Table6.B'!$J$19</f>
        <v>NE</v>
      </c>
      <c r="M160" s="86" t="str">
        <f aca="false">'[12]Table6.B'!$J$19</f>
        <v>NE</v>
      </c>
      <c r="N160" s="86" t="str">
        <f aca="false">'[13]Table6.B'!$J$19</f>
        <v>NE</v>
      </c>
      <c r="P160" s="127" t="str">
        <f aca="false">+A160</f>
        <v>N2O from human sewage (3)</v>
      </c>
      <c r="Q160" s="23" t="str">
        <f aca="false">IF(ISNUMBER((C160-B160)/(B160)),IF(B160&gt;0,IF(ABS((C160-B160)/(B160))&lt;$P$2,"*****",(C160/B160-1)),"-"),C160)</f>
        <v>NE</v>
      </c>
      <c r="R160" s="23" t="str">
        <f aca="false">IF(ISNUMBER((D160-C160)/(C160)),IF(C160&gt;0,IF(ABS((D160-C160)/(C160))&lt;$P$2,"*****",(D160/C160-1)),"-"),D160)</f>
        <v>NE</v>
      </c>
      <c r="S160" s="23" t="str">
        <f aca="false">IF(ISNUMBER((E160-D160)/(D160)),IF(D160&gt;0,IF(ABS((E160-D160)/(D160))&lt;$P$2,"*****",(E160/D160-1)),"-"),E160)</f>
        <v>NE</v>
      </c>
      <c r="T160" s="23" t="str">
        <f aca="false">IF(ISNUMBER((F160-E160)/(E160)),IF(E160&gt;0,IF(ABS((F160-E160)/(E160))&lt;$P$2,"*****",(F160/E160-1)),"-"),F160)</f>
        <v>NE</v>
      </c>
      <c r="U160" s="23" t="str">
        <f aca="false">IF(ISNUMBER((G160-F160)/(F160)),IF(F160&gt;0,IF(ABS((G160-F160)/(F160))&lt;$P$2,"*****",(G160/F160-1)),"-"),G160)</f>
        <v>NE</v>
      </c>
      <c r="V160" s="23" t="str">
        <f aca="false">IF(ISNUMBER((H160-G160)/(G160)),IF(G160&gt;0,IF(ABS((H160-G160)/(G160))&lt;$P$2,"*****",(H160/G160-1)),"-"),H160)</f>
        <v>NE</v>
      </c>
      <c r="W160" s="23" t="str">
        <f aca="false">IF(ISNUMBER((I160-H160)/(H160)),IF(H160&gt;0,IF(ABS((I160-H160)/(H160))&lt;$P$2,"*****",(I160/H160-1)),"-"),I160)</f>
        <v>NE</v>
      </c>
      <c r="X160" s="23" t="str">
        <f aca="false">IF(ISNUMBER((J160-I160)/(I160)),IF(I160&gt;0,IF(ABS((J160-I160)/(I160))&lt;$P$2,"*****",(J160/I160-1)),"-"),J160)</f>
        <v>NE</v>
      </c>
      <c r="Y160" s="23" t="str">
        <f aca="false">IF(ISNUMBER((K160-J160)/(J160)),IF(J160&gt;0,IF(ABS((K160-J160)/(J160))&lt;$P$2,"*****",(K160/J160-1)),"-"),K160)</f>
        <v>NE</v>
      </c>
      <c r="Z160" s="23" t="str">
        <f aca="false">IF(ISNUMBER((L160-K160)/(K160)),IF(K160&gt;0,IF(ABS((L160-K160)/(K160))&lt;$P$2,"*****",(L160/K160-1)),"-"),L160)</f>
        <v>NE</v>
      </c>
      <c r="AA160" s="23" t="str">
        <f aca="false">IF(ISNUMBER((M160-L160)/(L160)),IF(L160&gt;0,IF(ABS((M160-L160)/(L160))&lt;$P$2,"*****",(M160/L160-1)),"-"),M160)</f>
        <v>NE</v>
      </c>
      <c r="AB160" s="23" t="str">
        <f aca="false">IF(ISNUMBER((N160-M160)/(M160)),IF(M160&gt;0,IF(ABS((N160-M160)/(M160))&lt;$P$2,"*****",(N160/M160-1)),"-"),N160)</f>
        <v>NE</v>
      </c>
    </row>
    <row r="161" customFormat="false" ht="12.75" hidden="false" customHeight="false" outlineLevel="0" collapsed="false">
      <c r="B161" s="86"/>
      <c r="C161" s="86"/>
      <c r="D161" s="86"/>
      <c r="E161" s="86"/>
      <c r="F161" s="86"/>
      <c r="G161" s="86"/>
      <c r="H161" s="86"/>
      <c r="I161" s="86"/>
      <c r="J161" s="86"/>
      <c r="K161" s="86"/>
      <c r="L161" s="86"/>
      <c r="M161" s="86"/>
      <c r="N161" s="86"/>
      <c r="Q161" s="23" t="n">
        <f aca="false">IF(ISNUMBER((C161-B161)/(B161)),IF(B161&gt;0,IF(ABS((C161-B161)/(B161))&lt;$P$2,"*****",(C161/B161-1)),"-"),C161)</f>
        <v>0</v>
      </c>
      <c r="R161" s="23" t="n">
        <f aca="false">IF(ISNUMBER((D161-C161)/(C161)),IF(C161&gt;0,IF(ABS((D161-C161)/(C161))&lt;$P$2,"*****",(D161/C161-1)),"-"),D161)</f>
        <v>0</v>
      </c>
      <c r="S161" s="23" t="n">
        <f aca="false">IF(ISNUMBER((E161-D161)/(D161)),IF(D161&gt;0,IF(ABS((E161-D161)/(D161))&lt;$P$2,"*****",(E161/D161-1)),"-"),E161)</f>
        <v>0</v>
      </c>
      <c r="T161" s="23" t="n">
        <f aca="false">IF(ISNUMBER((F161-E161)/(E161)),IF(E161&gt;0,IF(ABS((F161-E161)/(E161))&lt;$P$2,"*****",(F161/E161-1)),"-"),F161)</f>
        <v>0</v>
      </c>
      <c r="U161" s="23" t="n">
        <f aca="false">IF(ISNUMBER((G161-F161)/(F161)),IF(F161&gt;0,IF(ABS((G161-F161)/(F161))&lt;$P$2,"*****",(G161/F161-1)),"-"),G161)</f>
        <v>0</v>
      </c>
      <c r="V161" s="23" t="n">
        <f aca="false">IF(ISNUMBER((H161-G161)/(G161)),IF(G161&gt;0,IF(ABS((H161-G161)/(G161))&lt;$P$2,"*****",(H161/G161-1)),"-"),H161)</f>
        <v>0</v>
      </c>
      <c r="W161" s="23" t="n">
        <f aca="false">IF(ISNUMBER((I161-H161)/(H161)),IF(H161&gt;0,IF(ABS((I161-H161)/(H161))&lt;$P$2,"*****",(I161/H161-1)),"-"),I161)</f>
        <v>0</v>
      </c>
      <c r="X161" s="23" t="n">
        <f aca="false">IF(ISNUMBER((J161-I161)/(I161)),IF(I161&gt;0,IF(ABS((J161-I161)/(I161))&lt;$P$2,"*****",(J161/I161-1)),"-"),J161)</f>
        <v>0</v>
      </c>
      <c r="Y161" s="23" t="n">
        <f aca="false">IF(ISNUMBER((K161-J161)/(J161)),IF(J161&gt;0,IF(ABS((K161-J161)/(J161))&lt;$P$2,"*****",(K161/J161-1)),"-"),K161)</f>
        <v>0</v>
      </c>
      <c r="Z161" s="23" t="n">
        <f aca="false">IF(ISNUMBER((L161-K161)/(K161)),IF(K161&gt;0,IF(ABS((L161-K161)/(K161))&lt;$P$2,"*****",(L161/K161-1)),"-"),L161)</f>
        <v>0</v>
      </c>
      <c r="AA161" s="23" t="n">
        <f aca="false">IF(ISNUMBER((M161-L161)/(L161)),IF(L161&gt;0,IF(ABS((M161-L161)/(L161))&lt;$P$2,"*****",(M161/L161-1)),"-"),M161)</f>
        <v>0</v>
      </c>
      <c r="AB161" s="23" t="n">
        <f aca="false">IF(ISNUMBER((N161-M161)/(M161)),IF(M161&gt;0,IF(ABS((N161-M161)/(M161))&lt;$P$2,"*****",(N161/M161-1)),"-"),N161)</f>
        <v>0</v>
      </c>
    </row>
    <row r="162" customFormat="false" ht="12.75" hidden="false" customHeight="false" outlineLevel="0" collapsed="false">
      <c r="A162" s="12" t="s">
        <v>210</v>
      </c>
      <c r="B162" s="86"/>
      <c r="C162" s="86"/>
      <c r="D162" s="86"/>
      <c r="E162" s="86"/>
      <c r="F162" s="86"/>
      <c r="G162" s="86"/>
      <c r="H162" s="86"/>
      <c r="I162" s="86"/>
      <c r="J162" s="86"/>
      <c r="K162" s="86"/>
      <c r="L162" s="86"/>
      <c r="M162" s="86"/>
      <c r="N162" s="86"/>
      <c r="P162" s="12" t="str">
        <f aca="false">+A162</f>
        <v>6D and 7 WASTE AND OTHER (Summary 1.As2)</v>
      </c>
      <c r="Q162" s="23" t="n">
        <f aca="false">IF(ISNUMBER((C162-B162)/(B162)),IF(B162&gt;0,IF(ABS((C162-B162)/(B162))&lt;$P$2,"*****",(C162/B162-1)),"-"),C162)</f>
        <v>0</v>
      </c>
      <c r="R162" s="23" t="n">
        <f aca="false">IF(ISNUMBER((D162-C162)/(C162)),IF(C162&gt;0,IF(ABS((D162-C162)/(C162))&lt;$P$2,"*****",(D162/C162-1)),"-"),D162)</f>
        <v>0</v>
      </c>
      <c r="S162" s="23" t="n">
        <f aca="false">IF(ISNUMBER((E162-D162)/(D162)),IF(D162&gt;0,IF(ABS((E162-D162)/(D162))&lt;$P$2,"*****",(E162/D162-1)),"-"),E162)</f>
        <v>0</v>
      </c>
      <c r="T162" s="23" t="n">
        <f aca="false">IF(ISNUMBER((F162-E162)/(E162)),IF(E162&gt;0,IF(ABS((F162-E162)/(E162))&lt;$P$2,"*****",(F162/E162-1)),"-"),F162)</f>
        <v>0</v>
      </c>
      <c r="U162" s="23" t="n">
        <f aca="false">IF(ISNUMBER((G162-F162)/(F162)),IF(F162&gt;0,IF(ABS((G162-F162)/(F162))&lt;$P$2,"*****",(G162/F162-1)),"-"),G162)</f>
        <v>0</v>
      </c>
      <c r="V162" s="23" t="n">
        <f aca="false">IF(ISNUMBER((H162-G162)/(G162)),IF(G162&gt;0,IF(ABS((H162-G162)/(G162))&lt;$P$2,"*****",(H162/G162-1)),"-"),H162)</f>
        <v>0</v>
      </c>
      <c r="W162" s="23" t="n">
        <f aca="false">IF(ISNUMBER((I162-H162)/(H162)),IF(H162&gt;0,IF(ABS((I162-H162)/(H162))&lt;$P$2,"*****",(I162/H162-1)),"-"),I162)</f>
        <v>0</v>
      </c>
      <c r="X162" s="23" t="n">
        <f aca="false">IF(ISNUMBER((J162-I162)/(I162)),IF(I162&gt;0,IF(ABS((J162-I162)/(I162))&lt;$P$2,"*****",(J162/I162-1)),"-"),J162)</f>
        <v>0</v>
      </c>
      <c r="Y162" s="23" t="n">
        <f aca="false">IF(ISNUMBER((K162-J162)/(J162)),IF(J162&gt;0,IF(ABS((K162-J162)/(J162))&lt;$P$2,"*****",(K162/J162-1)),"-"),K162)</f>
        <v>0</v>
      </c>
      <c r="Z162" s="23" t="n">
        <f aca="false">IF(ISNUMBER((L162-K162)/(K162)),IF(K162&gt;0,IF(ABS((L162-K162)/(K162))&lt;$P$2,"*****",(L162/K162-1)),"-"),L162)</f>
        <v>0</v>
      </c>
      <c r="AA162" s="23" t="n">
        <f aca="false">IF(ISNUMBER((M162-L162)/(L162)),IF(L162&gt;0,IF(ABS((M162-L162)/(L162))&lt;$P$2,"*****",(M162/L162-1)),"-"),M162)</f>
        <v>0</v>
      </c>
      <c r="AB162" s="23" t="n">
        <f aca="false">IF(ISNUMBER((N162-M162)/(M162)),IF(M162&gt;0,IF(ABS((N162-M162)/(M162))&lt;$P$2,"*****",(N162/M162-1)),"-"),N162)</f>
        <v>0</v>
      </c>
    </row>
    <row r="163" customFormat="false" ht="13.5" hidden="false" customHeight="false" outlineLevel="0" collapsed="false">
      <c r="A163" s="247" t="s">
        <v>211</v>
      </c>
      <c r="B163" s="248" t="n">
        <f aca="false">'[2]Summary1.As2'!$G$27</f>
        <v>0</v>
      </c>
      <c r="C163" s="248" t="n">
        <f aca="false">'[3]Summary1.As2'!$G$27</f>
        <v>0</v>
      </c>
      <c r="D163" s="248" t="n">
        <f aca="false">'[4]Summary1.As2'!$G$27</f>
        <v>0</v>
      </c>
      <c r="E163" s="248" t="n">
        <f aca="false">'[5]Summary1.As2'!$G$27</f>
        <v>0</v>
      </c>
      <c r="F163" s="248" t="n">
        <f aca="false">'[6]Summary1.As2'!$G$27</f>
        <v>0</v>
      </c>
      <c r="G163" s="249" t="n">
        <f aca="false">'[7]Summary1.As2'!$G$27</f>
        <v>0.037364</v>
      </c>
      <c r="H163" s="248" t="n">
        <f aca="false">'[8]Summary1.As2'!$G$27</f>
        <v>0</v>
      </c>
      <c r="I163" s="248" t="n">
        <f aca="false">'[9]Summary1.As2'!$G$27</f>
        <v>0</v>
      </c>
      <c r="J163" s="248" t="n">
        <f aca="false">'[10]Summary1.As2'!$G$27</f>
        <v>0</v>
      </c>
      <c r="K163" s="249" t="n">
        <f aca="false">'[11]Summary1.As2'!$G$27</f>
        <v>0.035338</v>
      </c>
      <c r="L163" s="248" t="n">
        <f aca="false">'[1]Summary1.As2'!$G$27</f>
        <v>0</v>
      </c>
      <c r="M163" s="248" t="n">
        <f aca="false">'[12]Summary1.As2'!$G$27</f>
        <v>0.146741</v>
      </c>
      <c r="N163" s="248" t="n">
        <f aca="false">'[13]Summary1.As2'!$G$27</f>
        <v>0.146741</v>
      </c>
      <c r="P163" s="199" t="str">
        <f aca="false">+A163</f>
        <v>D.  Other</v>
      </c>
      <c r="Q163" s="23" t="n">
        <f aca="false">IF(ISNUMBER((C163-B163)/(B163)),IF(B163&gt;0,IF(ABS((C163-B163)/(B163))&lt;$P$2,"*****",(C163/B163-1)),"-"),C163)</f>
        <v>0</v>
      </c>
      <c r="R163" s="23" t="n">
        <f aca="false">IF(ISNUMBER((D163-C163)/(C163)),IF(C163&gt;0,IF(ABS((D163-C163)/(C163))&lt;$P$2,"*****",(D163/C163-1)),"-"),D163)</f>
        <v>0</v>
      </c>
      <c r="S163" s="23" t="n">
        <f aca="false">IF(ISNUMBER((E163-D163)/(D163)),IF(D163&gt;0,IF(ABS((E163-D163)/(D163))&lt;$P$2,"*****",(E163/D163-1)),"-"),E163)</f>
        <v>0</v>
      </c>
      <c r="T163" s="23" t="n">
        <f aca="false">IF(ISNUMBER((F163-E163)/(E163)),IF(E163&gt;0,IF(ABS((F163-E163)/(E163))&lt;$P$2,"*****",(F163/E163-1)),"-"),F163)</f>
        <v>0</v>
      </c>
      <c r="U163" s="23" t="n">
        <f aca="false">IF(ISNUMBER((G163-F163)/(F163)),IF(F163&gt;0,IF(ABS((G163-F163)/(F163))&lt;$P$2,"*****",(G163/F163-1)),"-"),G163)</f>
        <v>0.037364</v>
      </c>
      <c r="V163" s="23" t="n">
        <f aca="false">IF(ISNUMBER((H163-G163)/(G163)),IF(G163&gt;0,IF(ABS((H163-G163)/(G163))&lt;$P$2,"*****",(H163/G163-1)),"-"),H163)</f>
        <v>-1</v>
      </c>
      <c r="W163" s="23" t="n">
        <f aca="false">IF(ISNUMBER((I163-H163)/(H163)),IF(H163&gt;0,IF(ABS((I163-H163)/(H163))&lt;$P$2,"*****",(I163/H163-1)),"-"),I163)</f>
        <v>0</v>
      </c>
      <c r="X163" s="23" t="n">
        <f aca="false">IF(ISNUMBER((J163-I163)/(I163)),IF(I163&gt;0,IF(ABS((J163-I163)/(I163))&lt;$P$2,"*****",(J163/I163-1)),"-"),J163)</f>
        <v>0</v>
      </c>
      <c r="Y163" s="23" t="n">
        <f aca="false">IF(ISNUMBER((K163-J163)/(J163)),IF(J163&gt;0,IF(ABS((K163-J163)/(J163))&lt;$P$2,"*****",(K163/J163-1)),"-"),K163)</f>
        <v>0.035338</v>
      </c>
      <c r="Z163" s="23" t="n">
        <f aca="false">IF(ISNUMBER((L163-K163)/(K163)),IF(K163&gt;0,IF(ABS((L163-K163)/(K163))&lt;$P$2,"*****",(L163/K163-1)),"-"),L163)</f>
        <v>-1</v>
      </c>
      <c r="AA163" s="23" t="n">
        <f aca="false">IF(ISNUMBER((M163-L163)/(L163)),IF(L163&gt;0,IF(ABS((M163-L163)/(L163))&lt;$P$2,"*****",(M163/L163-1)),"-"),M163)</f>
        <v>0.146741</v>
      </c>
      <c r="AB163" s="23" t="str">
        <f aca="false">IF(ISNUMBER((N163-M163)/(M163)),IF(M163&gt;0,IF(ABS((N163-M163)/(M163))&lt;$P$2,"*****",(N163/M163-1)),"-"),N163)</f>
        <v>*****</v>
      </c>
    </row>
    <row r="164" customFormat="false" ht="12.75" hidden="false" customHeight="false" outlineLevel="0" collapsed="false">
      <c r="A164" s="200" t="s">
        <v>212</v>
      </c>
      <c r="B164" s="108" t="n">
        <f aca="false">'[2]Summary1.As2'!$G28</f>
        <v>3.809609104167</v>
      </c>
      <c r="C164" s="108" t="n">
        <f aca="false">'[3]Summary1.As2'!$G28</f>
        <v>3.8111779375</v>
      </c>
      <c r="D164" s="108" t="n">
        <f aca="false">'[4]Summary1.As2'!$G28</f>
        <v>3.81549222917</v>
      </c>
      <c r="E164" s="108" t="n">
        <f aca="false">'[5]Summary1.As2'!$G28</f>
        <v>3.81274677083</v>
      </c>
      <c r="F164" s="108" t="n">
        <f aca="false">'[6]Summary1.As2'!$G28</f>
        <v>3.81510002083</v>
      </c>
      <c r="G164" s="108" t="n">
        <f aca="false">'[7]Summary1.As2'!$G28</f>
        <v>3.81608054167</v>
      </c>
      <c r="H164" s="108" t="n">
        <f aca="false">'[8]Summary1.As2'!$G28</f>
        <v>3.818826</v>
      </c>
      <c r="I164" s="108" t="n">
        <f aca="false">'[9]Summary1.As2'!$G28</f>
        <v>3.82078704167</v>
      </c>
      <c r="J164" s="108" t="n">
        <f aca="false">'[10]Summary1.As2'!$G28</f>
        <v>3.82078704167</v>
      </c>
      <c r="K164" s="108" t="n">
        <f aca="false">'[11]Summary1.As2'!$G28</f>
        <v>3.82598380208</v>
      </c>
      <c r="L164" s="108" t="n">
        <f aca="false">'[1]Summary1.As2'!$G28</f>
        <v>3.81902210417</v>
      </c>
      <c r="M164" s="108" t="n">
        <f aca="false">'[12]Summary1.As2'!$G28</f>
        <v>3.82019872917</v>
      </c>
      <c r="N164" s="108" t="n">
        <f aca="false">'[13]Summary1.As2'!$G28</f>
        <v>3.82121847083</v>
      </c>
      <c r="P164" s="199" t="str">
        <f aca="false">+A164</f>
        <v>7.  Other (please specify)</v>
      </c>
      <c r="Q164" s="23" t="str">
        <f aca="false">IF(ISNUMBER((C164-B164)/(B164)),IF(B164&gt;0,IF(ABS((C164-B164)/(B164))&lt;$P$2,"*****",(C164/B164-1)),"-"),C164)</f>
        <v>*****</v>
      </c>
      <c r="R164" s="23" t="str">
        <f aca="false">IF(ISNUMBER((D164-C164)/(C164)),IF(C164&gt;0,IF(ABS((D164-C164)/(C164))&lt;$P$2,"*****",(D164/C164-1)),"-"),D164)</f>
        <v>*****</v>
      </c>
      <c r="S164" s="23" t="str">
        <f aca="false">IF(ISNUMBER((E164-D164)/(D164)),IF(D164&gt;0,IF(ABS((E164-D164)/(D164))&lt;$P$2,"*****",(E164/D164-1)),"-"),E164)</f>
        <v>*****</v>
      </c>
      <c r="T164" s="23" t="str">
        <f aca="false">IF(ISNUMBER((F164-E164)/(E164)),IF(E164&gt;0,IF(ABS((F164-E164)/(E164))&lt;$P$2,"*****",(F164/E164-1)),"-"),F164)</f>
        <v>*****</v>
      </c>
      <c r="U164" s="23" t="str">
        <f aca="false">IF(ISNUMBER((G164-F164)/(F164)),IF(F164&gt;0,IF(ABS((G164-F164)/(F164))&lt;$P$2,"*****",(G164/F164-1)),"-"),G164)</f>
        <v>*****</v>
      </c>
      <c r="V164" s="23" t="str">
        <f aca="false">IF(ISNUMBER((H164-G164)/(G164)),IF(G164&gt;0,IF(ABS((H164-G164)/(G164))&lt;$P$2,"*****",(H164/G164-1)),"-"),H164)</f>
        <v>*****</v>
      </c>
      <c r="W164" s="23" t="str">
        <f aca="false">IF(ISNUMBER((I164-H164)/(H164)),IF(H164&gt;0,IF(ABS((I164-H164)/(H164))&lt;$P$2,"*****",(I164/H164-1)),"-"),I164)</f>
        <v>*****</v>
      </c>
      <c r="X164" s="23" t="str">
        <f aca="false">IF(ISNUMBER((J164-I164)/(I164)),IF(I164&gt;0,IF(ABS((J164-I164)/(I164))&lt;$P$2,"*****",(J164/I164-1)),"-"),J164)</f>
        <v>*****</v>
      </c>
      <c r="Y164" s="23" t="str">
        <f aca="false">IF(ISNUMBER((K164-J164)/(J164)),IF(J164&gt;0,IF(ABS((K164-J164)/(J164))&lt;$P$2,"*****",(K164/J164-1)),"-"),K164)</f>
        <v>*****</v>
      </c>
      <c r="Z164" s="23" t="str">
        <f aca="false">IF(ISNUMBER((L164-K164)/(K164)),IF(K164&gt;0,IF(ABS((L164-K164)/(K164))&lt;$P$2,"*****",(L164/K164-1)),"-"),L164)</f>
        <v>*****</v>
      </c>
      <c r="AA164" s="23" t="str">
        <f aca="false">IF(ISNUMBER((M164-L164)/(L164)),IF(L164&gt;0,IF(ABS((M164-L164)/(L164))&lt;$P$2,"*****",(M164/L164-1)),"-"),M164)</f>
        <v>*****</v>
      </c>
      <c r="AB164" s="23" t="str">
        <f aca="false">IF(ISNUMBER((N164-M164)/(M164)),IF(M164&gt;0,IF(ABS((N164-M164)/(M164))&lt;$P$2,"*****",(N164/M164-1)),"-"),N164)</f>
        <v>*****</v>
      </c>
    </row>
    <row r="165" customFormat="false" ht="12.75" hidden="false" customHeight="false" outlineLevel="0" collapsed="false">
      <c r="A165" s="202" t="str">
        <f aca="false">'[2]Summary1.As2'!$A29</f>
        <v>Solvents and other product use</v>
      </c>
      <c r="B165" s="108" t="n">
        <f aca="false">'[2]Summary1.As2'!$G29</f>
        <v>0.009609104167</v>
      </c>
      <c r="C165" s="108" t="n">
        <f aca="false">'[3]Summary1.As2'!$G29</f>
        <v>0.0111779375</v>
      </c>
      <c r="D165" s="108" t="n">
        <f aca="false">'[4]Summary1.As2'!$G29</f>
        <v>0.01549222917</v>
      </c>
      <c r="E165" s="108" t="n">
        <f aca="false">'[5]Summary1.As2'!$G29</f>
        <v>0.01274677083</v>
      </c>
      <c r="F165" s="108" t="n">
        <f aca="false">'[6]Summary1.As2'!$G29</f>
        <v>0.01510002083</v>
      </c>
      <c r="G165" s="108" t="n">
        <f aca="false">'[7]Summary1.As2'!$G29</f>
        <v>0.01608054167</v>
      </c>
      <c r="H165" s="108" t="n">
        <f aca="false">'[8]Summary1.As2'!$G29</f>
        <v>0.018826</v>
      </c>
      <c r="I165" s="108" t="n">
        <f aca="false">'[9]Summary1.As2'!$G29</f>
        <v>0.02078704167</v>
      </c>
      <c r="J165" s="108" t="n">
        <f aca="false">'[10]Summary1.As2'!$G29</f>
        <v>0.02078704167</v>
      </c>
      <c r="K165" s="108" t="n">
        <f aca="false">'[11]Summary1.As2'!$G29</f>
        <v>0.02598380208</v>
      </c>
      <c r="L165" s="108" t="n">
        <f aca="false">'[1]Summary1.As2'!$G29</f>
        <v>0.01902210417</v>
      </c>
      <c r="M165" s="108" t="n">
        <f aca="false">'[12]Summary1.As2'!$G29</f>
        <v>0.02019872917</v>
      </c>
      <c r="N165" s="108" t="n">
        <f aca="false">'[13]Summary1.As2'!$G29</f>
        <v>0.02121847083</v>
      </c>
      <c r="P165" s="141" t="str">
        <f aca="false">+A165</f>
        <v>Solvents and other product use</v>
      </c>
      <c r="Q165" s="23" t="n">
        <f aca="false">IF(ISNUMBER((C165-B165)/(B165)),IF(B165&gt;0,IF(ABS((C165-B165)/(B165))&lt;$P$2,"*****",(C165/B165-1)),"-"),C165)</f>
        <v>0.163265306082096</v>
      </c>
      <c r="R165" s="23" t="n">
        <f aca="false">IF(ISNUMBER((D165-C165)/(C165)),IF(C165&gt;0,IF(ABS((D165-C165)/(C165))&lt;$P$2,"*****",(D165/C165-1)),"-"),D165)</f>
        <v>0.385964912578908</v>
      </c>
      <c r="S165" s="23" t="n">
        <f aca="false">IF(ISNUMBER((E165-D165)/(D165)),IF(D165&gt;0,IF(ABS((E165-D165)/(D165))&lt;$P$2,"*****",(E165/D165-1)),"-"),E165)</f>
        <v>-0.177215190265611</v>
      </c>
      <c r="T165" s="23" t="n">
        <f aca="false">IF(ISNUMBER((F165-E165)/(E165)),IF(E165&gt;0,IF(ABS((F165-E165)/(E165))&lt;$P$2,"*****",(F165/E165-1)),"-"),F165)</f>
        <v>0.184615384663662</v>
      </c>
      <c r="U165" s="23" t="str">
        <f aca="false">IF(ISNUMBER((G165-F165)/(F165)),IF(F165&gt;0,IF(ABS((G165-F165)/(F165))&lt;$P$2,"*****",(G165/F165-1)),"-"),G165)</f>
        <v>*****</v>
      </c>
      <c r="V165" s="23" t="n">
        <f aca="false">IF(ISNUMBER((H165-G165)/(G165)),IF(G165&gt;0,IF(ABS((H165-G165)/(G165))&lt;$P$2,"*****",(H165/G165-1)),"-"),H165)</f>
        <v>0.170731707074392</v>
      </c>
      <c r="W165" s="23" t="n">
        <f aca="false">IF(ISNUMBER((I165-H165)/(H165)),IF(H165&gt;0,IF(ABS((I165-H165)/(H165))&lt;$P$2,"*****",(I165/H165-1)),"-"),I165)</f>
        <v>0.104166666843727</v>
      </c>
      <c r="X165" s="23" t="str">
        <f aca="false">IF(ISNUMBER((J165-I165)/(I165)),IF(I165&gt;0,IF(ABS((J165-I165)/(I165))&lt;$P$2,"*****",(J165/I165-1)),"-"),J165)</f>
        <v>*****</v>
      </c>
      <c r="Y165" s="23" t="n">
        <f aca="false">IF(ISNUMBER((K165-J165)/(J165)),IF(J165&gt;0,IF(ABS((K165-J165)/(J165))&lt;$P$2,"*****",(K165/J165-1)),"-"),K165)</f>
        <v>0.249999999639198</v>
      </c>
      <c r="Z165" s="23" t="n">
        <f aca="false">IF(ISNUMBER((L165-K165)/(K165)),IF(K165&gt;0,IF(ABS((L165-K165)/(K165))&lt;$P$2,"*****",(L165/K165-1)),"-"),L165)</f>
        <v>-0.267924528079688</v>
      </c>
      <c r="AA165" s="23" t="str">
        <f aca="false">IF(ISNUMBER((M165-L165)/(L165)),IF(L165&gt;0,IF(ABS((M165-L165)/(L165))&lt;$P$2,"*****",(M165/L165-1)),"-"),M165)</f>
        <v>*****</v>
      </c>
      <c r="AB165" s="23" t="str">
        <f aca="false">IF(ISNUMBER((N165-M165)/(M165)),IF(M165&gt;0,IF(ABS((N165-M165)/(M165))&lt;$P$2,"*****",(N165/M165-1)),"-"),N165)</f>
        <v>*****</v>
      </c>
    </row>
    <row r="166" customFormat="false" ht="12.75" hidden="false" customHeight="false" outlineLevel="0" collapsed="false">
      <c r="A166" s="202" t="str">
        <f aca="false">'[2]Summary1.As2'!$A30</f>
        <v>Polluted surface water</v>
      </c>
      <c r="B166" s="108" t="n">
        <f aca="false">'[2]Summary1.As2'!$G30</f>
        <v>3.8</v>
      </c>
      <c r="C166" s="108" t="n">
        <f aca="false">'[3]Summary1.As2'!$G30</f>
        <v>3.8</v>
      </c>
      <c r="D166" s="108" t="n">
        <f aca="false">'[4]Summary1.As2'!$G30</f>
        <v>3.8</v>
      </c>
      <c r="E166" s="108" t="n">
        <f aca="false">'[5]Summary1.As2'!$G30</f>
        <v>3.8</v>
      </c>
      <c r="F166" s="108" t="n">
        <f aca="false">'[6]Summary1.As2'!$G30</f>
        <v>3.8</v>
      </c>
      <c r="G166" s="108" t="n">
        <f aca="false">'[7]Summary1.As2'!$G30</f>
        <v>3.8</v>
      </c>
      <c r="H166" s="108" t="n">
        <f aca="false">'[8]Summary1.As2'!$G30</f>
        <v>3.8</v>
      </c>
      <c r="I166" s="108" t="n">
        <f aca="false">'[9]Summary1.As2'!$G30</f>
        <v>3.8</v>
      </c>
      <c r="J166" s="108" t="n">
        <f aca="false">'[10]Summary1.As2'!$G30</f>
        <v>3.8</v>
      </c>
      <c r="K166" s="108" t="n">
        <f aca="false">'[11]Summary1.As2'!$G30</f>
        <v>3.8</v>
      </c>
      <c r="L166" s="108" t="n">
        <f aca="false">'[1]Summary1.As2'!$G30</f>
        <v>3.8</v>
      </c>
      <c r="M166" s="108" t="n">
        <f aca="false">'[12]Summary1.As2'!$G30</f>
        <v>3.8</v>
      </c>
      <c r="N166" s="108" t="n">
        <f aca="false">'[13]Summary1.As2'!$G30</f>
        <v>3.8</v>
      </c>
      <c r="P166" s="141" t="str">
        <f aca="false">+A166</f>
        <v>Polluted surface water</v>
      </c>
      <c r="Q166" s="23" t="str">
        <f aca="false">IF(ISNUMBER((C166-B166)/(B166)),IF(B166&gt;0,IF(ABS((C166-B166)/(B166))&lt;$P$2,"*****",(C166/B166-1)),"-"),C166)</f>
        <v>*****</v>
      </c>
      <c r="R166" s="23" t="str">
        <f aca="false">IF(ISNUMBER((D166-C166)/(C166)),IF(C166&gt;0,IF(ABS((D166-C166)/(C166))&lt;$P$2,"*****",(D166/C166-1)),"-"),D166)</f>
        <v>*****</v>
      </c>
      <c r="S166" s="23" t="str">
        <f aca="false">IF(ISNUMBER((E166-D166)/(D166)),IF(D166&gt;0,IF(ABS((E166-D166)/(D166))&lt;$P$2,"*****",(E166/D166-1)),"-"),E166)</f>
        <v>*****</v>
      </c>
      <c r="T166" s="23" t="str">
        <f aca="false">IF(ISNUMBER((F166-E166)/(E166)),IF(E166&gt;0,IF(ABS((F166-E166)/(E166))&lt;$P$2,"*****",(F166/E166-1)),"-"),F166)</f>
        <v>*****</v>
      </c>
      <c r="U166" s="23" t="str">
        <f aca="false">IF(ISNUMBER((G166-F166)/(F166)),IF(F166&gt;0,IF(ABS((G166-F166)/(F166))&lt;$P$2,"*****",(G166/F166-1)),"-"),G166)</f>
        <v>*****</v>
      </c>
      <c r="V166" s="23" t="str">
        <f aca="false">IF(ISNUMBER((H166-G166)/(G166)),IF(G166&gt;0,IF(ABS((H166-G166)/(G166))&lt;$P$2,"*****",(H166/G166-1)),"-"),H166)</f>
        <v>*****</v>
      </c>
      <c r="W166" s="23" t="str">
        <f aca="false">IF(ISNUMBER((I166-H166)/(H166)),IF(H166&gt;0,IF(ABS((I166-H166)/(H166))&lt;$P$2,"*****",(I166/H166-1)),"-"),I166)</f>
        <v>*****</v>
      </c>
      <c r="X166" s="23" t="str">
        <f aca="false">IF(ISNUMBER((J166-I166)/(I166)),IF(I166&gt;0,IF(ABS((J166-I166)/(I166))&lt;$P$2,"*****",(J166/I166-1)),"-"),J166)</f>
        <v>*****</v>
      </c>
      <c r="Y166" s="23" t="str">
        <f aca="false">IF(ISNUMBER((K166-J166)/(J166)),IF(J166&gt;0,IF(ABS((K166-J166)/(J166))&lt;$P$2,"*****",(K166/J166-1)),"-"),K166)</f>
        <v>*****</v>
      </c>
      <c r="Z166" s="23" t="str">
        <f aca="false">IF(ISNUMBER((L166-K166)/(K166)),IF(K166&gt;0,IF(ABS((L166-K166)/(K166))&lt;$P$2,"*****",(L166/K166-1)),"-"),L166)</f>
        <v>*****</v>
      </c>
      <c r="AA166" s="23" t="str">
        <f aca="false">IF(ISNUMBER((M166-L166)/(L166)),IF(L166&gt;0,IF(ABS((M166-L166)/(L166))&lt;$P$2,"*****",(M166/L166-1)),"-"),M166)</f>
        <v>*****</v>
      </c>
      <c r="AB166" s="23" t="str">
        <f aca="false">IF(ISNUMBER((N166-M166)/(M166)),IF(M166&gt;0,IF(ABS((N166-M166)/(M166))&lt;$P$2,"*****",(N166/M166-1)),"-"),N166)</f>
        <v>*****</v>
      </c>
    </row>
    <row r="167" customFormat="false" ht="12.75" hidden="false" customHeight="false" outlineLevel="0" collapsed="false">
      <c r="A167" s="202" t="str">
        <f aca="false">'[2]Summary1.As2'!$A31</f>
        <v>Degassing drinkwater from ground water</v>
      </c>
      <c r="B167" s="86" t="n">
        <f aca="false">'[2]Summary1.As2'!$G31</f>
        <v>0</v>
      </c>
      <c r="C167" s="86" t="n">
        <f aca="false">'[3]Summary1.As2'!$G31</f>
        <v>0</v>
      </c>
      <c r="D167" s="86" t="n">
        <f aca="false">'[4]Summary1.As2'!$G31</f>
        <v>0</v>
      </c>
      <c r="E167" s="86" t="n">
        <f aca="false">'[5]Summary1.As2'!$G31</f>
        <v>0</v>
      </c>
      <c r="F167" s="86" t="n">
        <f aca="false">'[6]Summary1.As2'!$G31</f>
        <v>0</v>
      </c>
      <c r="G167" s="86" t="n">
        <f aca="false">'[7]Summary1.As2'!$G31</f>
        <v>0</v>
      </c>
      <c r="H167" s="86" t="n">
        <f aca="false">'[8]Summary1.As2'!$G31</f>
        <v>0</v>
      </c>
      <c r="I167" s="86" t="n">
        <f aca="false">'[9]Summary1.As2'!$G31</f>
        <v>0</v>
      </c>
      <c r="J167" s="86" t="n">
        <f aca="false">'[10]Summary1.As2'!$G31</f>
        <v>0</v>
      </c>
      <c r="K167" s="86" t="n">
        <f aca="false">'[11]Summary1.As2'!$G31</f>
        <v>0</v>
      </c>
      <c r="L167" s="86" t="n">
        <f aca="false">'[1]Summary1.As2'!$G31</f>
        <v>0</v>
      </c>
      <c r="M167" s="86" t="n">
        <f aca="false">'[12]Summary1.As2'!$G31</f>
        <v>0</v>
      </c>
      <c r="N167" s="86" t="n">
        <f aca="false">'[13]Summary1.As2'!$G31</f>
        <v>0</v>
      </c>
      <c r="P167" s="141" t="str">
        <f aca="false">+A167</f>
        <v>Degassing drinkwater from ground water</v>
      </c>
      <c r="Q167" s="23" t="n">
        <f aca="false">IF(ISNUMBER((C167-B167)/(B167)),IF(B167&gt;0,IF(ABS((C167-B167)/(B167))&lt;$P$2,"*****",(C167/B167-1)),"-"),C167)</f>
        <v>0</v>
      </c>
      <c r="R167" s="23" t="n">
        <f aca="false">IF(ISNUMBER((D167-C167)/(C167)),IF(C167&gt;0,IF(ABS((D167-C167)/(C167))&lt;$P$2,"*****",(D167/C167-1)),"-"),D167)</f>
        <v>0</v>
      </c>
      <c r="S167" s="23" t="n">
        <f aca="false">IF(ISNUMBER((E167-D167)/(D167)),IF(D167&gt;0,IF(ABS((E167-D167)/(D167))&lt;$P$2,"*****",(E167/D167-1)),"-"),E167)</f>
        <v>0</v>
      </c>
      <c r="T167" s="23" t="n">
        <f aca="false">IF(ISNUMBER((F167-E167)/(E167)),IF(E167&gt;0,IF(ABS((F167-E167)/(E167))&lt;$P$2,"*****",(F167/E167-1)),"-"),F167)</f>
        <v>0</v>
      </c>
      <c r="U167" s="23" t="n">
        <f aca="false">IF(ISNUMBER((G167-F167)/(F167)),IF(F167&gt;0,IF(ABS((G167-F167)/(F167))&lt;$P$2,"*****",(G167/F167-1)),"-"),G167)</f>
        <v>0</v>
      </c>
      <c r="V167" s="23" t="n">
        <f aca="false">IF(ISNUMBER((H167-G167)/(G167)),IF(G167&gt;0,IF(ABS((H167-G167)/(G167))&lt;$P$2,"*****",(H167/G167-1)),"-"),H167)</f>
        <v>0</v>
      </c>
      <c r="W167" s="23" t="n">
        <f aca="false">IF(ISNUMBER((I167-H167)/(H167)),IF(H167&gt;0,IF(ABS((I167-H167)/(H167))&lt;$P$2,"*****",(I167/H167-1)),"-"),I167)</f>
        <v>0</v>
      </c>
      <c r="X167" s="23" t="n">
        <f aca="false">IF(ISNUMBER((J167-I167)/(I167)),IF(I167&gt;0,IF(ABS((J167-I167)/(I167))&lt;$P$2,"*****",(J167/I167-1)),"-"),J167)</f>
        <v>0</v>
      </c>
      <c r="Y167" s="23" t="n">
        <f aca="false">IF(ISNUMBER((K167-J167)/(J167)),IF(J167&gt;0,IF(ABS((K167-J167)/(J167))&lt;$P$2,"*****",(K167/J167-1)),"-"),K167)</f>
        <v>0</v>
      </c>
      <c r="Z167" s="23" t="n">
        <f aca="false">IF(ISNUMBER((L167-K167)/(K167)),IF(K167&gt;0,IF(ABS((L167-K167)/(K167))&lt;$P$2,"*****",(L167/K167-1)),"-"),L167)</f>
        <v>0</v>
      </c>
      <c r="AA167" s="23" t="n">
        <f aca="false">IF(ISNUMBER((M167-L167)/(L167)),IF(L167&gt;0,IF(ABS((M167-L167)/(L167))&lt;$P$2,"*****",(M167/L167-1)),"-"),M167)</f>
        <v>0</v>
      </c>
      <c r="AB167" s="23" t="n">
        <f aca="false">IF(ISNUMBER((N167-M167)/(M167)),IF(M167&gt;0,IF(ABS((N167-M167)/(M167))&lt;$P$2,"*****",(N167/M167-1)),"-"),N167)</f>
        <v>0</v>
      </c>
    </row>
    <row r="168" customFormat="false" ht="12.75" hidden="false" customHeight="false" outlineLevel="0" collapsed="false">
      <c r="B168" s="86"/>
      <c r="C168" s="86"/>
      <c r="D168" s="86"/>
      <c r="E168" s="86"/>
      <c r="F168" s="86"/>
      <c r="G168" s="86"/>
      <c r="H168" s="86"/>
      <c r="I168" s="86"/>
      <c r="J168" s="86"/>
      <c r="K168" s="86"/>
      <c r="L168" s="86"/>
      <c r="M168" s="86"/>
      <c r="N168" s="86"/>
      <c r="Q168" s="23"/>
      <c r="R168" s="23"/>
      <c r="S168" s="23"/>
      <c r="T168" s="23"/>
      <c r="U168" s="23"/>
      <c r="V168" s="23"/>
      <c r="W168" s="23"/>
      <c r="X168" s="23"/>
      <c r="Y168" s="23"/>
      <c r="Z168" s="23"/>
      <c r="AA168" s="23"/>
      <c r="AB168" s="23"/>
    </row>
    <row r="169" customFormat="false" ht="12.75" hidden="false" customHeight="false" outlineLevel="0" collapsed="false">
      <c r="Q169" s="23"/>
      <c r="R169" s="23"/>
      <c r="S169" s="23"/>
      <c r="T169" s="23"/>
      <c r="U169" s="23"/>
      <c r="V169" s="23"/>
      <c r="W169" s="23"/>
      <c r="X169" s="23"/>
      <c r="Y169" s="23"/>
      <c r="Z169" s="23"/>
      <c r="AA169" s="23"/>
      <c r="AB169" s="23"/>
    </row>
  </sheetData>
  <printOptions headings="false" gridLines="false" gridLinesSet="true" horizontalCentered="false" verticalCentered="false"/>
  <pageMargins left="0.7875" right="0.7875" top="0.708333333333333" bottom="0.709722222222222"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9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3"/>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N190" activeCellId="0" sqref="N190"/>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2" min="2" style="0" width="12.7"/>
    <col collapsed="false" customWidth="true" hidden="false" outlineLevel="0" max="4" min="3" style="0" width="10.85"/>
    <col collapsed="false" customWidth="true" hidden="false" outlineLevel="0" max="14" min="5" style="0" width="12.7"/>
    <col collapsed="false" customWidth="true" hidden="false" outlineLevel="0" max="15" min="15" style="0" width="4.7"/>
    <col collapsed="false" customWidth="true" hidden="false" outlineLevel="0" max="16" min="16" style="0" width="50.7"/>
    <col collapsed="false" customWidth="true" hidden="false" outlineLevel="0" max="18" min="17" style="0" width="9.99"/>
    <col collapsed="false" customWidth="true" hidden="false" outlineLevel="0" max="19" min="19" style="0" width="14.85"/>
    <col collapsed="false" customWidth="true" hidden="false" outlineLevel="0" max="23" min="20" style="0" width="9.99"/>
    <col collapsed="false" customWidth="true" hidden="false" outlineLevel="0" max="24" min="24" style="0" width="9.41"/>
    <col collapsed="false" customWidth="true" hidden="false" outlineLevel="0" max="27" min="25" style="0" width="9.99"/>
    <col collapsed="false" customWidth="true" hidden="false" outlineLevel="0" max="28" min="28" style="0" width="6.28"/>
  </cols>
  <sheetData>
    <row r="1" customFormat="false" ht="18" hidden="false" customHeight="false" outlineLevel="0" collapsed="false">
      <c r="P1" s="117" t="s">
        <v>0</v>
      </c>
    </row>
    <row r="2" customFormat="false" ht="15" hidden="false" customHeight="false" outlineLevel="0" collapsed="false">
      <c r="P2" s="4" t="n">
        <v>0.1</v>
      </c>
    </row>
    <row r="3" customFormat="false" ht="15.75" hidden="false" customHeight="false" outlineLevel="0" collapsed="false">
      <c r="A3" s="250" t="str">
        <f aca="false">+P3</f>
        <v>ACTIVITY DATA Annual differences</v>
      </c>
      <c r="P3" s="250" t="s">
        <v>219</v>
      </c>
    </row>
    <row r="4" customFormat="false" ht="33" hidden="false" customHeight="true" outlineLevel="0" collapsed="false">
      <c r="B4" s="9" t="n">
        <v>1990</v>
      </c>
      <c r="C4" s="9" t="n">
        <f aca="false">+B4+1</f>
        <v>1991</v>
      </c>
      <c r="D4" s="9" t="n">
        <f aca="false">+C4+1</f>
        <v>1992</v>
      </c>
      <c r="E4" s="9" t="n">
        <f aca="false">+D4+1</f>
        <v>1993</v>
      </c>
      <c r="F4" s="9" t="n">
        <f aca="false">+E4+1</f>
        <v>1994</v>
      </c>
      <c r="G4" s="9" t="n">
        <f aca="false">+F4+1</f>
        <v>1995</v>
      </c>
      <c r="H4" s="9" t="n">
        <f aca="false">+G4+1</f>
        <v>1996</v>
      </c>
      <c r="I4" s="9" t="n">
        <f aca="false">+H4+1</f>
        <v>1997</v>
      </c>
      <c r="J4" s="9" t="n">
        <f aca="false">+I4+1</f>
        <v>1998</v>
      </c>
      <c r="K4" s="9" t="n">
        <f aca="false">+J4+1</f>
        <v>1999</v>
      </c>
      <c r="L4" s="9" t="n">
        <v>2000</v>
      </c>
      <c r="M4" s="9" t="n">
        <v>2001</v>
      </c>
      <c r="N4" s="9" t="n">
        <v>2002</v>
      </c>
      <c r="P4" s="251"/>
      <c r="Q4" s="9" t="s">
        <v>2</v>
      </c>
      <c r="R4" s="9" t="s">
        <v>3</v>
      </c>
      <c r="S4" s="9" t="s">
        <v>4</v>
      </c>
      <c r="T4" s="9" t="s">
        <v>5</v>
      </c>
      <c r="U4" s="9" t="s">
        <v>6</v>
      </c>
      <c r="V4" s="9" t="s">
        <v>7</v>
      </c>
      <c r="W4" s="9" t="s">
        <v>8</v>
      </c>
      <c r="X4" s="9" t="s">
        <v>9</v>
      </c>
      <c r="Y4" s="9" t="s">
        <v>10</v>
      </c>
      <c r="Z4" s="9" t="s">
        <v>11</v>
      </c>
      <c r="AA4" s="9" t="s">
        <v>12</v>
      </c>
      <c r="AB4" s="9" t="s">
        <v>64</v>
      </c>
    </row>
    <row r="5" customFormat="false" ht="12.75" hidden="false" customHeight="false" outlineLevel="0" collapsed="false">
      <c r="A5" s="12" t="s">
        <v>68</v>
      </c>
      <c r="P5" s="12" t="str">
        <f aca="false">+A5</f>
        <v>1B FUGITIVE - OIL &amp; GAS</v>
      </c>
    </row>
    <row r="6" customFormat="false" ht="14.25" hidden="false" customHeight="false" outlineLevel="0" collapsed="false">
      <c r="A6" s="121" t="s">
        <v>69</v>
      </c>
      <c r="B6" s="252" t="n">
        <f aca="false">'[2]Table1.B.2'!$E$8</f>
        <v>0</v>
      </c>
      <c r="C6" s="252" t="n">
        <f aca="false">'[3]Table1.B.2'!$E$8</f>
        <v>0</v>
      </c>
      <c r="D6" s="252" t="n">
        <f aca="false">'[4]Table1.B.2'!$E$8</f>
        <v>0</v>
      </c>
      <c r="E6" s="252" t="n">
        <f aca="false">'[5]Table1.B.2'!$E$8</f>
        <v>0</v>
      </c>
      <c r="F6" s="252" t="n">
        <f aca="false">'[6]Table1.B.2'!$E$8</f>
        <v>0</v>
      </c>
      <c r="G6" s="252" t="n">
        <f aca="false">'[7]Table1.B.2'!$E$8</f>
        <v>0</v>
      </c>
      <c r="H6" s="252" t="n">
        <f aca="false">'[8]Table1.B.2'!$E$8</f>
        <v>0</v>
      </c>
      <c r="I6" s="252" t="n">
        <f aca="false">'[9]Table1.B.2'!$E$8</f>
        <v>0</v>
      </c>
      <c r="J6" s="252" t="n">
        <f aca="false">'[10]Table1.B.2'!$E$8</f>
        <v>0</v>
      </c>
      <c r="K6" s="252" t="n">
        <f aca="false">'[11]Table1.B.2'!$E$8</f>
        <v>0</v>
      </c>
      <c r="L6" s="252" t="n">
        <f aca="false">'[1]Table1.B.2'!$E$8</f>
        <v>0</v>
      </c>
      <c r="M6" s="252" t="n">
        <f aca="false">'[12]Table1.B.2'!$E$8</f>
        <v>0</v>
      </c>
      <c r="N6" s="252" t="n">
        <f aca="false">'[13]Table1.B.2'!$E$8</f>
        <v>0</v>
      </c>
      <c r="P6" s="121" t="s">
        <v>69</v>
      </c>
      <c r="Q6" s="23" t="n">
        <f aca="false">IF(ISNUMBER((C6-B6)/B6),IF(B6&gt;0,IF(ABS((C6-B6)/B6)&lt;$P$2,"*****",(C6/B6-1)),"-"),C6)</f>
        <v>0</v>
      </c>
      <c r="R6" s="23" t="n">
        <f aca="false">IF(ISNUMBER((D6-C6)/C6),IF(C6&gt;0,IF(ABS((D6-C6)/C6)&lt;$P$2,"*****",(D6/C6-1)),"-"),D6)</f>
        <v>0</v>
      </c>
      <c r="S6" s="23" t="n">
        <f aca="false">IF(ISNUMBER((E6-D6)/D6),IF(D6&gt;0,IF(ABS((E6-D6)/D6)&lt;$P$2,"*****",(E6/D6-1)),"-"),E6)</f>
        <v>0</v>
      </c>
      <c r="T6" s="23" t="n">
        <f aca="false">IF(ISNUMBER((F6-E6)/E6),IF(E6&gt;0,IF(ABS((F6-E6)/E6)&lt;$P$2,"*****",(F6/E6-1)),"-"),F6)</f>
        <v>0</v>
      </c>
      <c r="U6" s="23" t="n">
        <f aca="false">IF(ISNUMBER((G6-F6)/F6),IF(F6&gt;0,IF(ABS((G6-F6)/F6)&lt;$P$2,"*****",(G6/F6-1)),"-"),G6)</f>
        <v>0</v>
      </c>
      <c r="V6" s="23" t="n">
        <f aca="false">IF(ISNUMBER((H6-G6)/G6),IF(G6&gt;0,IF(ABS((H6-G6)/G6)&lt;$P$2,"*****",(H6/G6-1)),"-"),H6)</f>
        <v>0</v>
      </c>
      <c r="W6" s="23" t="n">
        <f aca="false">IF(ISNUMBER((I6-H6)/H6),IF(H6&gt;0,IF(ABS((I6-H6)/H6)&lt;$P$2,"*****",(I6/H6-1)),"-"),I6)</f>
        <v>0</v>
      </c>
      <c r="X6" s="23" t="n">
        <f aca="false">IF(ISNUMBER((J6-I6)/I6),IF(I6&gt;0,IF(ABS((J6-I6)/I6)&lt;$P$2,"*****",(J6/I6-1)),"-"),J6)</f>
        <v>0</v>
      </c>
      <c r="Y6" s="23" t="n">
        <f aca="false">IF(ISNUMBER((K6-J6)/J6),IF(J6&gt;0,IF(ABS((K6-J6)/J6)&lt;$P$2,"*****",(K6/J6-1)),"-"),K6)</f>
        <v>0</v>
      </c>
      <c r="Z6" s="23" t="n">
        <f aca="false">IF(ISNUMBER((L6-K6)/K6),IF(K6&gt;0,IF(ABS((L6-K6)/K6)&lt;$P$2,"*****",(L6/K6-1)),"-"),L6)</f>
        <v>0</v>
      </c>
      <c r="AA6" s="23" t="n">
        <f aca="false">IF(ISNUMBER((M6-L6)/L6),IF(L6&gt;0,IF(ABS((M6-L6)/L6)&lt;$P$2,"*****",(M6/L6-1)),"-"),M6)</f>
        <v>0</v>
      </c>
      <c r="AB6" s="23" t="n">
        <f aca="false">IF(ISNUMBER((N6-M6)/M6),IF(M6&gt;0,IF(ABS((N6-M6)/M6)&lt;$P$2,"*****",(N6/M6-1)),"-"),N6)</f>
        <v>0</v>
      </c>
    </row>
    <row r="7" customFormat="false" ht="12.75" hidden="false" customHeight="false" outlineLevel="0" collapsed="false">
      <c r="A7" s="125" t="s">
        <v>70</v>
      </c>
      <c r="B7" s="252" t="str">
        <f aca="false">'[2]Table1.B.2'!$E$9</f>
        <v>NE</v>
      </c>
      <c r="C7" s="252" t="str">
        <f aca="false">'[3]Table1.B.2'!$E$9</f>
        <v>NE</v>
      </c>
      <c r="D7" s="252" t="str">
        <f aca="false">'[4]Table1.B.2'!$E$9</f>
        <v>NE</v>
      </c>
      <c r="E7" s="252" t="str">
        <f aca="false">'[5]Table1.B.2'!$E$9</f>
        <v>NE</v>
      </c>
      <c r="F7" s="252" t="str">
        <f aca="false">'[6]Table1.B.2'!$E$9</f>
        <v>NE</v>
      </c>
      <c r="G7" s="252" t="str">
        <f aca="false">'[7]Table1.B.2'!$E$9</f>
        <v>NE</v>
      </c>
      <c r="H7" s="252" t="str">
        <f aca="false">'[8]Table1.B.2'!$E$9</f>
        <v>NE</v>
      </c>
      <c r="I7" s="252" t="str">
        <f aca="false">'[9]Table1.B.2'!$E$9</f>
        <v>NE</v>
      </c>
      <c r="J7" s="252" t="str">
        <f aca="false">'[10]Table1.B.2'!$E$9</f>
        <v>NE</v>
      </c>
      <c r="K7" s="252" t="str">
        <f aca="false">'[11]Table1.B.2'!$E$9</f>
        <v>NE</v>
      </c>
      <c r="L7" s="252" t="str">
        <f aca="false">'[1]Table1.B.2'!$E$9</f>
        <v>NE</v>
      </c>
      <c r="M7" s="252" t="str">
        <f aca="false">'[12]Table1.B.2'!$E$9</f>
        <v>NE</v>
      </c>
      <c r="N7" s="252" t="str">
        <f aca="false">'[13]Table1.B.2'!$E$9</f>
        <v>NE</v>
      </c>
      <c r="P7" s="253" t="s">
        <v>70</v>
      </c>
      <c r="Q7" s="23" t="str">
        <f aca="false">IF(ISNUMBER((C7-B7)/B7),IF(B7&gt;0,IF(ABS((C7-B7)/B7)&lt;$P$2,"*****",(C7/B7-1)),"-"),C7)</f>
        <v>NE</v>
      </c>
      <c r="R7" s="23" t="str">
        <f aca="false">IF(ISNUMBER((D7-C7)/C7),IF(C7&gt;0,IF(ABS((D7-C7)/C7)&lt;$P$2,"*****",(D7/C7-1)),"-"),D7)</f>
        <v>NE</v>
      </c>
      <c r="S7" s="23" t="str">
        <f aca="false">IF(ISNUMBER((E7-D7)/D7),IF(D7&gt;0,IF(ABS((E7-D7)/D7)&lt;$P$2,"*****",(E7/D7-1)),"-"),E7)</f>
        <v>NE</v>
      </c>
      <c r="T7" s="23" t="str">
        <f aca="false">IF(ISNUMBER((F7-E7)/E7),IF(E7&gt;0,IF(ABS((F7-E7)/E7)&lt;$P$2,"*****",(F7/E7-1)),"-"),F7)</f>
        <v>NE</v>
      </c>
      <c r="U7" s="23" t="str">
        <f aca="false">IF(ISNUMBER((G7-F7)/F7),IF(F7&gt;0,IF(ABS((G7-F7)/F7)&lt;$P$2,"*****",(G7/F7-1)),"-"),G7)</f>
        <v>NE</v>
      </c>
      <c r="V7" s="23" t="str">
        <f aca="false">IF(ISNUMBER((H7-G7)/G7),IF(G7&gt;0,IF(ABS((H7-G7)/G7)&lt;$P$2,"*****",(H7/G7-1)),"-"),H7)</f>
        <v>NE</v>
      </c>
      <c r="W7" s="23" t="str">
        <f aca="false">IF(ISNUMBER((I7-H7)/H7),IF(H7&gt;0,IF(ABS((I7-H7)/H7)&lt;$P$2,"*****",(I7/H7-1)),"-"),I7)</f>
        <v>NE</v>
      </c>
      <c r="X7" s="23" t="str">
        <f aca="false">IF(ISNUMBER((J7-I7)/I7),IF(I7&gt;0,IF(ABS((J7-I7)/I7)&lt;$P$2,"*****",(J7/I7-1)),"-"),J7)</f>
        <v>NE</v>
      </c>
      <c r="Y7" s="23" t="str">
        <f aca="false">IF(ISNUMBER((K7-J7)/J7),IF(J7&gt;0,IF(ABS((K7-J7)/J7)&lt;$P$2,"*****",(K7/J7-1)),"-"),K7)</f>
        <v>NE</v>
      </c>
      <c r="Z7" s="23" t="str">
        <f aca="false">IF(ISNUMBER((L7-K7)/K7),IF(K7&gt;0,IF(ABS((L7-K7)/K7)&lt;$P$2,"*****",(L7/K7-1)),"-"),L7)</f>
        <v>NE</v>
      </c>
      <c r="AA7" s="23" t="str">
        <f aca="false">IF(ISNUMBER((M7-L7)/L7),IF(L7&gt;0,IF(ABS((M7-L7)/L7)&lt;$P$2,"*****",(M7/L7-1)),"-"),M7)</f>
        <v>NE</v>
      </c>
      <c r="AB7" s="23" t="str">
        <f aca="false">IF(ISNUMBER((N7-M7)/M7),IF(M7&gt;0,IF(ABS((N7-M7)/M7)&lt;$P$2,"*****",(N7/M7-1)),"-"),N7)</f>
        <v>NE</v>
      </c>
    </row>
    <row r="8" customFormat="false" ht="13.5" hidden="false" customHeight="false" outlineLevel="0" collapsed="false">
      <c r="A8" s="128" t="s">
        <v>71</v>
      </c>
      <c r="B8" s="120" t="n">
        <f aca="false">'[2]Table1.B.2'!$E$10</f>
        <v>3.99</v>
      </c>
      <c r="C8" s="120" t="n">
        <f aca="false">'[3]Table1.B.2'!$E$10</f>
        <v>3.67</v>
      </c>
      <c r="D8" s="120" t="n">
        <f aca="false">'[4]Table1.B.2'!$E$10</f>
        <v>3.21</v>
      </c>
      <c r="E8" s="120" t="n">
        <f aca="false">'[5]Table1.B.2'!$E$10</f>
        <v>3.01</v>
      </c>
      <c r="F8" s="120" t="n">
        <f aca="false">'[6]Table1.B.2'!$E$10</f>
        <v>4.02</v>
      </c>
      <c r="G8" s="120" t="n">
        <f aca="false">'[7]Table1.B.2'!$E$10</f>
        <v>3.21</v>
      </c>
      <c r="H8" s="120" t="n">
        <f aca="false">'[8]Table1.B.2'!$E$10</f>
        <v>2.65</v>
      </c>
      <c r="I8" s="120" t="n">
        <f aca="false">'[9]Table1.B.2'!$E$10</f>
        <v>1.48</v>
      </c>
      <c r="J8" s="120" t="n">
        <f aca="false">'[10]Table1.B.2'!$E$10</f>
        <v>2.03</v>
      </c>
      <c r="K8" s="120" t="n">
        <f aca="false">'[11]Table1.B.2'!$E$10</f>
        <v>1.89</v>
      </c>
      <c r="L8" s="254" t="n">
        <f aca="false">'[1]Table1.B.2'!$E$10</f>
        <v>1.71</v>
      </c>
      <c r="M8" s="254" t="n">
        <f aca="false">'[12]Table1.B.2'!$E$10</f>
        <v>1.6276</v>
      </c>
      <c r="N8" s="254" t="n">
        <f aca="false">'[13]Table1.B.2'!$E$10</f>
        <v>2.675</v>
      </c>
      <c r="P8" s="255" t="s">
        <v>71</v>
      </c>
      <c r="Q8" s="23" t="str">
        <f aca="false">IF(ISNUMBER((C8-B8)/B8),IF(B8&gt;0,IF(ABS((C8-B8)/B8)&lt;$P$2,"*****",(C8/B8-1)),"-"),C8)</f>
        <v>*****</v>
      </c>
      <c r="R8" s="23" t="n">
        <f aca="false">IF(ISNUMBER((D8-C8)/C8),IF(C8&gt;0,IF(ABS((D8-C8)/C8)&lt;$P$2,"*****",(D8/C8-1)),"-"),D8)</f>
        <v>-0.125340599455041</v>
      </c>
      <c r="S8" s="23" t="str">
        <f aca="false">IF(ISNUMBER((E8-D8)/D8),IF(D8&gt;0,IF(ABS((E8-D8)/D8)&lt;$P$2,"*****",(E8/D8-1)),"-"),E8)</f>
        <v>*****</v>
      </c>
      <c r="T8" s="23" t="n">
        <f aca="false">IF(ISNUMBER((F8-E8)/E8),IF(E8&gt;0,IF(ABS((F8-E8)/E8)&lt;$P$2,"*****",(F8/E8-1)),"-"),F8)</f>
        <v>0.335548172757475</v>
      </c>
      <c r="U8" s="23" t="n">
        <f aca="false">IF(ISNUMBER((G8-F8)/F8),IF(F8&gt;0,IF(ABS((G8-F8)/F8)&lt;$P$2,"*****",(G8/F8-1)),"-"),G8)</f>
        <v>-0.201492537313433</v>
      </c>
      <c r="V8" s="23" t="n">
        <f aca="false">IF(ISNUMBER((H8-G8)/G8),IF(G8&gt;0,IF(ABS((H8-G8)/G8)&lt;$P$2,"*****",(H8/G8-1)),"-"),H8)</f>
        <v>-0.174454828660436</v>
      </c>
      <c r="W8" s="23" t="n">
        <f aca="false">IF(ISNUMBER((I8-H8)/H8),IF(H8&gt;0,IF(ABS((I8-H8)/H8)&lt;$P$2,"*****",(I8/H8-1)),"-"),I8)</f>
        <v>-0.441509433962264</v>
      </c>
      <c r="X8" s="23" t="n">
        <f aca="false">IF(ISNUMBER((J8-I8)/I8),IF(I8&gt;0,IF(ABS((J8-I8)/I8)&lt;$P$2,"*****",(J8/I8-1)),"-"),J8)</f>
        <v>0.371621621621622</v>
      </c>
      <c r="Y8" s="23" t="str">
        <f aca="false">IF(ISNUMBER((K8-J8)/J8),IF(J8&gt;0,IF(ABS((K8-J8)/J8)&lt;$P$2,"*****",(K8/J8-1)),"-"),K8)</f>
        <v>*****</v>
      </c>
      <c r="Z8" s="23" t="str">
        <f aca="false">IF(ISNUMBER((L8-K8)/K8),IF(K8&gt;0,IF(ABS((L8-K8)/K8)&lt;$P$2,"*****",(L8/K8-1)),"-"),L8)</f>
        <v>*****</v>
      </c>
      <c r="AA8" s="23" t="str">
        <f aca="false">IF(ISNUMBER((M8-L8)/L8),IF(L8&gt;0,IF(ABS((M8-L8)/L8)&lt;$P$2,"*****",(M8/L8-1)),"-"),M8)</f>
        <v>*****</v>
      </c>
      <c r="AB8" s="23" t="n">
        <f aca="false">IF(ISNUMBER((N8-M8)/M8),IF(M8&gt;0,IF(ABS((N8-M8)/M8)&lt;$P$2,"*****",(N8/M8-1)),"-"),N8)</f>
        <v>0.643524207421971</v>
      </c>
    </row>
    <row r="9" customFormat="false" ht="12.75" hidden="false" customHeight="false" outlineLevel="0" collapsed="false">
      <c r="A9" s="129" t="s">
        <v>72</v>
      </c>
      <c r="B9" s="252" t="str">
        <f aca="false">'[2]Table1.B.2'!$E$11</f>
        <v>NE</v>
      </c>
      <c r="C9" s="252" t="str">
        <f aca="false">'[3]Table1.B.2'!$E$11</f>
        <v>NE</v>
      </c>
      <c r="D9" s="252" t="str">
        <f aca="false">'[4]Table1.B.2'!$E$11</f>
        <v>NE</v>
      </c>
      <c r="E9" s="252" t="str">
        <f aca="false">'[5]Table1.B.2'!$E$11</f>
        <v>NE</v>
      </c>
      <c r="F9" s="252" t="str">
        <f aca="false">'[6]Table1.B.2'!$E$11</f>
        <v>NE</v>
      </c>
      <c r="G9" s="252" t="str">
        <f aca="false">'[7]Table1.B.2'!$E$11</f>
        <v>NE</v>
      </c>
      <c r="H9" s="252" t="str">
        <f aca="false">'[8]Table1.B.2'!$E$11</f>
        <v>NE</v>
      </c>
      <c r="I9" s="252" t="str">
        <f aca="false">'[9]Table1.B.2'!$E$11</f>
        <v>NE</v>
      </c>
      <c r="J9" s="252" t="str">
        <f aca="false">'[10]Table1.B.2'!$E$11</f>
        <v>NE</v>
      </c>
      <c r="K9" s="252" t="str">
        <f aca="false">'[11]Table1.B.2'!$E$11</f>
        <v>NE</v>
      </c>
      <c r="L9" s="252" t="str">
        <f aca="false">'[1]Table1.B.2'!$E$11</f>
        <v>NE</v>
      </c>
      <c r="M9" s="252" t="str">
        <f aca="false">'[12]Table1.B.2'!$E$11</f>
        <v>NE</v>
      </c>
      <c r="N9" s="252" t="str">
        <f aca="false">'[13]Table1.B.2'!$E$11</f>
        <v>NE</v>
      </c>
      <c r="P9" s="256" t="s">
        <v>72</v>
      </c>
      <c r="Q9" s="23" t="str">
        <f aca="false">IF(ISNUMBER((C9-B9)/B9),IF(B9&gt;0,IF(ABS((C9-B9)/B9)&lt;$P$2,"*****",(C9/B9-1)),"-"),C9)</f>
        <v>NE</v>
      </c>
      <c r="R9" s="23" t="str">
        <f aca="false">IF(ISNUMBER((D9-C9)/C9),IF(C9&gt;0,IF(ABS((D9-C9)/C9)&lt;$P$2,"*****",(D9/C9-1)),"-"),D9)</f>
        <v>NE</v>
      </c>
      <c r="S9" s="23" t="str">
        <f aca="false">IF(ISNUMBER((E9-D9)/D9),IF(D9&gt;0,IF(ABS((E9-D9)/D9)&lt;$P$2,"*****",(E9/D9-1)),"-"),E9)</f>
        <v>NE</v>
      </c>
      <c r="T9" s="23" t="str">
        <f aca="false">IF(ISNUMBER((F9-E9)/E9),IF(E9&gt;0,IF(ABS((F9-E9)/E9)&lt;$P$2,"*****",(F9/E9-1)),"-"),F9)</f>
        <v>NE</v>
      </c>
      <c r="U9" s="23" t="str">
        <f aca="false">IF(ISNUMBER((G9-F9)/F9),IF(F9&gt;0,IF(ABS((G9-F9)/F9)&lt;$P$2,"*****",(G9/F9-1)),"-"),G9)</f>
        <v>NE</v>
      </c>
      <c r="V9" s="23" t="str">
        <f aca="false">IF(ISNUMBER((H9-G9)/G9),IF(G9&gt;0,IF(ABS((H9-G9)/G9)&lt;$P$2,"*****",(H9/G9-1)),"-"),H9)</f>
        <v>NE</v>
      </c>
      <c r="W9" s="23" t="str">
        <f aca="false">IF(ISNUMBER((I9-H9)/H9),IF(H9&gt;0,IF(ABS((I9-H9)/H9)&lt;$P$2,"*****",(I9/H9-1)),"-"),I9)</f>
        <v>NE</v>
      </c>
      <c r="X9" s="23" t="str">
        <f aca="false">IF(ISNUMBER((J9-I9)/I9),IF(I9&gt;0,IF(ABS((J9-I9)/I9)&lt;$P$2,"*****",(J9/I9-1)),"-"),J9)</f>
        <v>NE</v>
      </c>
      <c r="Y9" s="23" t="str">
        <f aca="false">IF(ISNUMBER((K9-J9)/J9),IF(J9&gt;0,IF(ABS((K9-J9)/J9)&lt;$P$2,"*****",(K9/J9-1)),"-"),K9)</f>
        <v>NE</v>
      </c>
      <c r="Z9" s="23" t="str">
        <f aca="false">IF(ISNUMBER((L9-K9)/K9),IF(K9&gt;0,IF(ABS((L9-K9)/K9)&lt;$P$2,"*****",(L9/K9-1)),"-"),L9)</f>
        <v>NE</v>
      </c>
      <c r="AA9" s="23" t="str">
        <f aca="false">IF(ISNUMBER((M9-L9)/L9),IF(L9&gt;0,IF(ABS((M9-L9)/L9)&lt;$P$2,"*****",(M9/L9-1)),"-"),M9)</f>
        <v>NE</v>
      </c>
      <c r="AB9" s="23" t="str">
        <f aca="false">IF(ISNUMBER((N9-M9)/M9),IF(M9&gt;0,IF(ABS((N9-M9)/M9)&lt;$P$2,"*****",(N9/M9-1)),"-"),N9)</f>
        <v>NE</v>
      </c>
    </row>
    <row r="10" customFormat="false" ht="12.75" hidden="false" customHeight="false" outlineLevel="0" collapsed="false">
      <c r="A10" s="130" t="s">
        <v>73</v>
      </c>
      <c r="B10" s="252" t="n">
        <f aca="false">'[2]Table1.B.2'!$E$12</f>
        <v>2213.5</v>
      </c>
      <c r="C10" s="252" t="n">
        <f aca="false">'[3]Table1.B.2'!$E$12</f>
        <v>2514.26</v>
      </c>
      <c r="D10" s="252" t="n">
        <f aca="false">'[4]Table1.B.2'!$E$12</f>
        <v>2615.97</v>
      </c>
      <c r="E10" s="252" t="n">
        <f aca="false">'[5]Table1.B.2'!$E$12</f>
        <v>2796.31</v>
      </c>
      <c r="F10" s="252" t="n">
        <f aca="false">'[6]Table1.B.2'!$E$12</f>
        <v>2766.47</v>
      </c>
      <c r="G10" s="257" t="n">
        <f aca="false">'[7]Table1.B.2'!$E$12</f>
        <v>2678.72</v>
      </c>
      <c r="H10" s="257" t="n">
        <f aca="false">'[8]Table1.B.2'!$E$12</f>
        <v>2723.7</v>
      </c>
      <c r="I10" s="252" t="n">
        <f aca="false">'[9]Table1.B.2'!$E$12</f>
        <v>2712</v>
      </c>
      <c r="J10" s="252" t="n">
        <f aca="false">'[10]Table1.B.2'!$E$12</f>
        <v>2778.8</v>
      </c>
      <c r="K10" s="252" t="n">
        <f aca="false">'[11]Table1.B.2'!$E$12</f>
        <v>2449.4</v>
      </c>
      <c r="L10" s="257" t="n">
        <f aca="false">'[1]Table1.B.2'!$E$12</f>
        <v>2451.49</v>
      </c>
      <c r="M10" s="257" t="n">
        <f aca="false">'[12]Table1.B.2'!$E$12</f>
        <v>2455</v>
      </c>
      <c r="N10" s="257" t="n">
        <f aca="false">'[13]Table1.B.2'!$E$12</f>
        <v>2218</v>
      </c>
      <c r="P10" s="258" t="s">
        <v>73</v>
      </c>
      <c r="Q10" s="23" t="n">
        <f aca="false">IF(ISNUMBER((C10-B10)/B10),IF(B10&gt;0,IF(ABS((C10-B10)/B10)&lt;$P$2,"*****",(C10/B10-1)),"-"),C10)</f>
        <v>0.135875310594082</v>
      </c>
      <c r="R10" s="23" t="str">
        <f aca="false">IF(ISNUMBER((D10-C10)/C10),IF(C10&gt;0,IF(ABS((D10-C10)/C10)&lt;$P$2,"*****",(D10/C10-1)),"-"),D10)</f>
        <v>*****</v>
      </c>
      <c r="S10" s="23" t="str">
        <f aca="false">IF(ISNUMBER((E10-D10)/D10),IF(D10&gt;0,IF(ABS((E10-D10)/D10)&lt;$P$2,"*****",(E10/D10-1)),"-"),E10)</f>
        <v>*****</v>
      </c>
      <c r="T10" s="23" t="str">
        <f aca="false">IF(ISNUMBER((F10-E10)/E10),IF(E10&gt;0,IF(ABS((F10-E10)/E10)&lt;$P$2,"*****",(F10/E10-1)),"-"),F10)</f>
        <v>*****</v>
      </c>
      <c r="U10" s="23" t="str">
        <f aca="false">IF(ISNUMBER((G10-F10)/F10),IF(F10&gt;0,IF(ABS((G10-F10)/F10)&lt;$P$2,"*****",(G10/F10-1)),"-"),G10)</f>
        <v>*****</v>
      </c>
      <c r="V10" s="23" t="str">
        <f aca="false">IF(ISNUMBER((H10-G10)/G10),IF(G10&gt;0,IF(ABS((H10-G10)/G10)&lt;$P$2,"*****",(H10/G10-1)),"-"),H10)</f>
        <v>*****</v>
      </c>
      <c r="W10" s="23" t="str">
        <f aca="false">IF(ISNUMBER((I10-H10)/H10),IF(H10&gt;0,IF(ABS((I10-H10)/H10)&lt;$P$2,"*****",(I10/H10-1)),"-"),I10)</f>
        <v>*****</v>
      </c>
      <c r="X10" s="23" t="str">
        <f aca="false">IF(ISNUMBER((J10-I10)/I10),IF(I10&gt;0,IF(ABS((J10-I10)/I10)&lt;$P$2,"*****",(J10/I10-1)),"-"),J10)</f>
        <v>*****</v>
      </c>
      <c r="Y10" s="23" t="n">
        <f aca="false">IF(ISNUMBER((K10-J10)/J10),IF(J10&gt;0,IF(ABS((K10-J10)/J10)&lt;$P$2,"*****",(K10/J10-1)),"-"),K10)</f>
        <v>-0.118540377141212</v>
      </c>
      <c r="Z10" s="23" t="str">
        <f aca="false">IF(ISNUMBER((L10-K10)/K10),IF(K10&gt;0,IF(ABS((L10-K10)/K10)&lt;$P$2,"*****",(L10/K10-1)),"-"),L10)</f>
        <v>*****</v>
      </c>
      <c r="AA10" s="23" t="str">
        <f aca="false">IF(ISNUMBER((M10-L10)/L10),IF(L10&gt;0,IF(ABS((M10-L10)/L10)&lt;$P$2,"*****",(M10/L10-1)),"-"),M10)</f>
        <v>*****</v>
      </c>
      <c r="AB10" s="23" t="str">
        <f aca="false">IF(ISNUMBER((N10-M10)/M10),IF(M10&gt;0,IF(ABS((N10-M10)/M10)&lt;$P$2,"*****",(N10/M10-1)),"-"),N10)</f>
        <v>*****</v>
      </c>
    </row>
    <row r="11" customFormat="false" ht="12.75" hidden="false" customHeight="false" outlineLevel="0" collapsed="false">
      <c r="A11" s="130" t="s">
        <v>74</v>
      </c>
      <c r="B11" s="252" t="str">
        <f aca="false">'[2]Table1.B.2'!$E$13</f>
        <v>NE</v>
      </c>
      <c r="C11" s="252" t="str">
        <f aca="false">'[3]Table1.B.2'!$E$13</f>
        <v>NE</v>
      </c>
      <c r="D11" s="252" t="str">
        <f aca="false">'[4]Table1.B.2'!$E$13</f>
        <v>NE</v>
      </c>
      <c r="E11" s="252" t="str">
        <f aca="false">'[5]Table1.B.2'!$E$13</f>
        <v>NE</v>
      </c>
      <c r="F11" s="252" t="str">
        <f aca="false">'[6]Table1.B.2'!$E$13</f>
        <v>NE</v>
      </c>
      <c r="G11" s="252" t="str">
        <f aca="false">'[7]Table1.B.2'!$E$13</f>
        <v>NE</v>
      </c>
      <c r="H11" s="252" t="str">
        <f aca="false">'[8]Table1.B.2'!$E$13</f>
        <v>NE</v>
      </c>
      <c r="I11" s="252" t="str">
        <f aca="false">'[9]Table1.B.2'!$E$13</f>
        <v>NE</v>
      </c>
      <c r="J11" s="252" t="str">
        <f aca="false">'[10]Table1.B.2'!$E$13</f>
        <v>NE</v>
      </c>
      <c r="K11" s="252" t="str">
        <f aca="false">'[11]Table1.B.2'!$E$13</f>
        <v>NE</v>
      </c>
      <c r="L11" s="252" t="str">
        <f aca="false">'[1]Table1.B.2'!$E$13</f>
        <v>NE</v>
      </c>
      <c r="M11" s="252" t="str">
        <f aca="false">'[12]Table1.B.2'!$E$13</f>
        <v>NE</v>
      </c>
      <c r="N11" s="252" t="str">
        <f aca="false">'[13]Table1.B.2'!$E$13</f>
        <v>NE</v>
      </c>
      <c r="P11" s="258" t="s">
        <v>74</v>
      </c>
      <c r="Q11" s="23" t="str">
        <f aca="false">IF(ISNUMBER((C11-B11)/B11),IF(B11&gt;0,IF(ABS((C11-B11)/B11)&lt;$P$2,"*****",(C11/B11-1)),"-"),C11)</f>
        <v>NE</v>
      </c>
      <c r="R11" s="23" t="str">
        <f aca="false">IF(ISNUMBER((D11-C11)/C11),IF(C11&gt;0,IF(ABS((D11-C11)/C11)&lt;$P$2,"*****",(D11/C11-1)),"-"),D11)</f>
        <v>NE</v>
      </c>
      <c r="S11" s="23" t="str">
        <f aca="false">IF(ISNUMBER((E11-D11)/D11),IF(D11&gt;0,IF(ABS((E11-D11)/D11)&lt;$P$2,"*****",(E11/D11-1)),"-"),E11)</f>
        <v>NE</v>
      </c>
      <c r="T11" s="23" t="str">
        <f aca="false">IF(ISNUMBER((F11-E11)/E11),IF(E11&gt;0,IF(ABS((F11-E11)/E11)&lt;$P$2,"*****",(F11/E11-1)),"-"),F11)</f>
        <v>NE</v>
      </c>
      <c r="U11" s="23" t="str">
        <f aca="false">IF(ISNUMBER((G11-F11)/F11),IF(F11&gt;0,IF(ABS((G11-F11)/F11)&lt;$P$2,"*****",(G11/F11-1)),"-"),G11)</f>
        <v>NE</v>
      </c>
      <c r="V11" s="23" t="str">
        <f aca="false">IF(ISNUMBER((H11-G11)/G11),IF(G11&gt;0,IF(ABS((H11-G11)/G11)&lt;$P$2,"*****",(H11/G11-1)),"-"),H11)</f>
        <v>NE</v>
      </c>
      <c r="W11" s="23" t="str">
        <f aca="false">IF(ISNUMBER((I11-H11)/H11),IF(H11&gt;0,IF(ABS((I11-H11)/H11)&lt;$P$2,"*****",(I11/H11-1)),"-"),I11)</f>
        <v>NE</v>
      </c>
      <c r="X11" s="23" t="str">
        <f aca="false">IF(ISNUMBER((J11-I11)/I11),IF(I11&gt;0,IF(ABS((J11-I11)/I11)&lt;$P$2,"*****",(J11/I11-1)),"-"),J11)</f>
        <v>NE</v>
      </c>
      <c r="Y11" s="23" t="str">
        <f aca="false">IF(ISNUMBER((K11-J11)/J11),IF(J11&gt;0,IF(ABS((K11-J11)/J11)&lt;$P$2,"*****",(K11/J11-1)),"-"),K11)</f>
        <v>NE</v>
      </c>
      <c r="Z11" s="23" t="str">
        <f aca="false">IF(ISNUMBER((L11-K11)/K11),IF(K11&gt;0,IF(ABS((L11-K11)/K11)&lt;$P$2,"*****",(L11/K11-1)),"-"),L11)</f>
        <v>NE</v>
      </c>
      <c r="AA11" s="23" t="str">
        <f aca="false">IF(ISNUMBER((M11-L11)/L11),IF(L11&gt;0,IF(ABS((M11-L11)/L11)&lt;$P$2,"*****",(M11/L11-1)),"-"),M11)</f>
        <v>NE</v>
      </c>
      <c r="AB11" s="23" t="str">
        <f aca="false">IF(ISNUMBER((N11-M11)/M11),IF(M11&gt;0,IF(ABS((N11-M11)/M11)&lt;$P$2,"*****",(N11/M11-1)),"-"),N11)</f>
        <v>NE</v>
      </c>
    </row>
    <row r="12" customFormat="false" ht="12.75" hidden="false" customHeight="false" outlineLevel="0" collapsed="false">
      <c r="A12" s="131" t="s">
        <v>75</v>
      </c>
      <c r="B12" s="252" t="str">
        <f aca="false">'[2]Table1.B.2'!$E$14</f>
        <v>NE</v>
      </c>
      <c r="C12" s="252" t="str">
        <f aca="false">'[3]Table1.B.2'!$E$14</f>
        <v>NE</v>
      </c>
      <c r="D12" s="252" t="str">
        <f aca="false">'[4]Table1.B.2'!$E$14</f>
        <v>NE</v>
      </c>
      <c r="E12" s="252" t="str">
        <f aca="false">'[5]Table1.B.2'!$E$14</f>
        <v>NE</v>
      </c>
      <c r="F12" s="252" t="str">
        <f aca="false">'[6]Table1.B.2'!$E$14</f>
        <v>NE</v>
      </c>
      <c r="G12" s="252" t="str">
        <f aca="false">'[7]Table1.B.2'!$E$14</f>
        <v>NE</v>
      </c>
      <c r="H12" s="252" t="str">
        <f aca="false">'[8]Table1.B.2'!$E$14</f>
        <v>NE</v>
      </c>
      <c r="I12" s="252" t="str">
        <f aca="false">'[9]Table1.B.2'!$E$14</f>
        <v>NE</v>
      </c>
      <c r="J12" s="252" t="str">
        <f aca="false">'[10]Table1.B.2'!$E$14</f>
        <v>NE</v>
      </c>
      <c r="K12" s="252" t="str">
        <f aca="false">'[11]Table1.B.2'!$E$14</f>
        <v>NE</v>
      </c>
      <c r="L12" s="252" t="str">
        <f aca="false">'[1]Table1.B.2'!$E$14</f>
        <v>NE</v>
      </c>
      <c r="M12" s="252" t="str">
        <f aca="false">'[12]Table1.B.2'!$E$14</f>
        <v>NE</v>
      </c>
      <c r="N12" s="252" t="str">
        <f aca="false">'[13]Table1.B.2'!$E$14</f>
        <v>NE</v>
      </c>
      <c r="P12" s="258" t="s">
        <v>75</v>
      </c>
      <c r="Q12" s="23" t="str">
        <f aca="false">IF(ISNUMBER((C12-B12)/B12),IF(B12&gt;0,IF(ABS((C12-B12)/B12)&lt;$P$2,"*****",(C12/B12-1)),"-"),C12)</f>
        <v>NE</v>
      </c>
      <c r="R12" s="23" t="str">
        <f aca="false">IF(ISNUMBER((D12-C12)/C12),IF(C12&gt;0,IF(ABS((D12-C12)/C12)&lt;$P$2,"*****",(D12/C12-1)),"-"),D12)</f>
        <v>NE</v>
      </c>
      <c r="S12" s="23" t="str">
        <f aca="false">IF(ISNUMBER((E12-D12)/D12),IF(D12&gt;0,IF(ABS((E12-D12)/D12)&lt;$P$2,"*****",(E12/D12-1)),"-"),E12)</f>
        <v>NE</v>
      </c>
      <c r="T12" s="23" t="str">
        <f aca="false">IF(ISNUMBER((F12-E12)/E12),IF(E12&gt;0,IF(ABS((F12-E12)/E12)&lt;$P$2,"*****",(F12/E12-1)),"-"),F12)</f>
        <v>NE</v>
      </c>
      <c r="U12" s="23" t="str">
        <f aca="false">IF(ISNUMBER((G12-F12)/F12),IF(F12&gt;0,IF(ABS((G12-F12)/F12)&lt;$P$2,"*****",(G12/F12-1)),"-"),G12)</f>
        <v>NE</v>
      </c>
      <c r="V12" s="23" t="str">
        <f aca="false">IF(ISNUMBER((H12-G12)/G12),IF(G12&gt;0,IF(ABS((H12-G12)/G12)&lt;$P$2,"*****",(H12/G12-1)),"-"),H12)</f>
        <v>NE</v>
      </c>
      <c r="W12" s="23" t="str">
        <f aca="false">IF(ISNUMBER((I12-H12)/H12),IF(H12&gt;0,IF(ABS((I12-H12)/H12)&lt;$P$2,"*****",(I12/H12-1)),"-"),I12)</f>
        <v>NE</v>
      </c>
      <c r="X12" s="23" t="str">
        <f aca="false">IF(ISNUMBER((J12-I12)/I12),IF(I12&gt;0,IF(ABS((J12-I12)/I12)&lt;$P$2,"*****",(J12/I12-1)),"-"),J12)</f>
        <v>NE</v>
      </c>
      <c r="Y12" s="23" t="str">
        <f aca="false">IF(ISNUMBER((K12-J12)/J12),IF(J12&gt;0,IF(ABS((K12-J12)/J12)&lt;$P$2,"*****",(K12/J12-1)),"-"),K12)</f>
        <v>NE</v>
      </c>
      <c r="Z12" s="23" t="str">
        <f aca="false">IF(ISNUMBER((L12-K12)/K12),IF(K12&gt;0,IF(ABS((L12-K12)/K12)&lt;$P$2,"*****",(L12/K12-1)),"-"),L12)</f>
        <v>NE</v>
      </c>
      <c r="AA12" s="23" t="str">
        <f aca="false">IF(ISNUMBER((M12-L12)/L12),IF(L12&gt;0,IF(ABS((M12-L12)/L12)&lt;$P$2,"*****",(M12/L12-1)),"-"),M12)</f>
        <v>NE</v>
      </c>
      <c r="AB12" s="23" t="str">
        <f aca="false">IF(ISNUMBER((N12-M12)/M12),IF(M12&gt;0,IF(ABS((N12-M12)/M12)&lt;$P$2,"*****",(N12/M12-1)),"-"),N12)</f>
        <v>NE</v>
      </c>
    </row>
    <row r="13" customFormat="false" ht="12.75" hidden="false" customHeight="false" outlineLevel="0" collapsed="false">
      <c r="A13" s="121" t="s">
        <v>76</v>
      </c>
      <c r="B13" s="252" t="n">
        <f aca="false">'[2]Table1.B.2'!$E$15</f>
        <v>0</v>
      </c>
      <c r="C13" s="252" t="n">
        <f aca="false">'[3]Table1.B.2'!$E$15</f>
        <v>0</v>
      </c>
      <c r="D13" s="252" t="n">
        <f aca="false">'[4]Table1.B.2'!$E$15</f>
        <v>0</v>
      </c>
      <c r="E13" s="252" t="n">
        <f aca="false">'[5]Table1.B.2'!$E$15</f>
        <v>0</v>
      </c>
      <c r="F13" s="252" t="n">
        <f aca="false">'[6]Table1.B.2'!$E$15</f>
        <v>0</v>
      </c>
      <c r="G13" s="252" t="n">
        <f aca="false">'[7]Table1.B.2'!$E$15</f>
        <v>0</v>
      </c>
      <c r="H13" s="252" t="n">
        <f aca="false">'[8]Table1.B.2'!$E$15</f>
        <v>0</v>
      </c>
      <c r="I13" s="252" t="n">
        <f aca="false">'[9]Table1.B.2'!$E$15</f>
        <v>0</v>
      </c>
      <c r="J13" s="252" t="n">
        <f aca="false">'[10]Table1.B.2'!$E$15</f>
        <v>0</v>
      </c>
      <c r="K13" s="252" t="n">
        <f aca="false">'[11]Table1.B.2'!$E$15</f>
        <v>0</v>
      </c>
      <c r="L13" s="252" t="n">
        <f aca="false">'[1]Table1.B.2'!$E$15</f>
        <v>0</v>
      </c>
      <c r="M13" s="252" t="n">
        <f aca="false">'[12]Table1.B.2'!$E$15</f>
        <v>0</v>
      </c>
      <c r="N13" s="252" t="n">
        <f aca="false">'[13]Table1.B.2'!$E$15</f>
        <v>0</v>
      </c>
      <c r="P13" s="121" t="s">
        <v>76</v>
      </c>
      <c r="Q13" s="23" t="n">
        <f aca="false">IF(ISNUMBER((C13-B13)/B13),IF(B13&gt;0,IF(ABS((C13-B13)/B13)&lt;$P$2,"*****",(C13/B13-1)),"-"),C13)</f>
        <v>0</v>
      </c>
      <c r="R13" s="23" t="n">
        <f aca="false">IF(ISNUMBER((D13-C13)/C13),IF(C13&gt;0,IF(ABS((D13-C13)/C13)&lt;$P$2,"*****",(D13/C13-1)),"-"),D13)</f>
        <v>0</v>
      </c>
      <c r="S13" s="23" t="n">
        <f aca="false">IF(ISNUMBER((E13-D13)/D13),IF(D13&gt;0,IF(ABS((E13-D13)/D13)&lt;$P$2,"*****",(E13/D13-1)),"-"),E13)</f>
        <v>0</v>
      </c>
      <c r="T13" s="23" t="n">
        <f aca="false">IF(ISNUMBER((F13-E13)/E13),IF(E13&gt;0,IF(ABS((F13-E13)/E13)&lt;$P$2,"*****",(F13/E13-1)),"-"),F13)</f>
        <v>0</v>
      </c>
      <c r="U13" s="23" t="n">
        <f aca="false">IF(ISNUMBER((G13-F13)/F13),IF(F13&gt;0,IF(ABS((G13-F13)/F13)&lt;$P$2,"*****",(G13/F13-1)),"-"),G13)</f>
        <v>0</v>
      </c>
      <c r="V13" s="23" t="n">
        <f aca="false">IF(ISNUMBER((H13-G13)/G13),IF(G13&gt;0,IF(ABS((H13-G13)/G13)&lt;$P$2,"*****",(H13/G13-1)),"-"),H13)</f>
        <v>0</v>
      </c>
      <c r="W13" s="23" t="n">
        <f aca="false">IF(ISNUMBER((I13-H13)/H13),IF(H13&gt;0,IF(ABS((I13-H13)/H13)&lt;$P$2,"*****",(I13/H13-1)),"-"),I13)</f>
        <v>0</v>
      </c>
      <c r="X13" s="23" t="n">
        <f aca="false">IF(ISNUMBER((J13-I13)/I13),IF(I13&gt;0,IF(ABS((J13-I13)/I13)&lt;$P$2,"*****",(J13/I13-1)),"-"),J13)</f>
        <v>0</v>
      </c>
      <c r="Y13" s="23" t="n">
        <f aca="false">IF(ISNUMBER((K13-J13)/J13),IF(J13&gt;0,IF(ABS((K13-J13)/J13)&lt;$P$2,"*****",(K13/J13-1)),"-"),K13)</f>
        <v>0</v>
      </c>
      <c r="Z13" s="23" t="n">
        <f aca="false">IF(ISNUMBER((L13-K13)/K13),IF(K13&gt;0,IF(ABS((L13-K13)/K13)&lt;$P$2,"*****",(L13/K13-1)),"-"),L13)</f>
        <v>0</v>
      </c>
      <c r="AA13" s="23" t="n">
        <f aca="false">IF(ISNUMBER((M13-L13)/L13),IF(L13&gt;0,IF(ABS((M13-L13)/L13)&lt;$P$2,"*****",(M13/L13-1)),"-"),M13)</f>
        <v>0</v>
      </c>
      <c r="AB13" s="23" t="n">
        <f aca="false">IF(ISNUMBER((N13-M13)/M13),IF(M13&gt;0,IF(ABS((N13-M13)/M13)&lt;$P$2,"*****",(N13/M13-1)),"-"),N13)</f>
        <v>0</v>
      </c>
    </row>
    <row r="14" customFormat="false" ht="12.75" hidden="false" customHeight="false" outlineLevel="0" collapsed="false">
      <c r="A14" s="125" t="s">
        <v>77</v>
      </c>
      <c r="B14" s="252" t="str">
        <f aca="false">'[2]Table1.B.2'!$E$16</f>
        <v>NE</v>
      </c>
      <c r="C14" s="252" t="str">
        <f aca="false">'[3]Table1.B.2'!$E$16</f>
        <v>NE</v>
      </c>
      <c r="D14" s="252" t="str">
        <f aca="false">'[4]Table1.B.2'!$E$16</f>
        <v>NE</v>
      </c>
      <c r="E14" s="252" t="str">
        <f aca="false">'[5]Table1.B.2'!$E$16</f>
        <v>NE</v>
      </c>
      <c r="F14" s="252" t="str">
        <f aca="false">'[6]Table1.B.2'!$E$16</f>
        <v>NE</v>
      </c>
      <c r="G14" s="252" t="str">
        <f aca="false">'[7]Table1.B.2'!$E$16</f>
        <v>NE</v>
      </c>
      <c r="H14" s="252" t="str">
        <f aca="false">'[8]Table1.B.2'!$E$16</f>
        <v>NE</v>
      </c>
      <c r="I14" s="252" t="str">
        <f aca="false">'[9]Table1.B.2'!$E$16</f>
        <v>NE</v>
      </c>
      <c r="J14" s="252" t="str">
        <f aca="false">'[10]Table1.B.2'!$E$16</f>
        <v>NE</v>
      </c>
      <c r="K14" s="252" t="str">
        <f aca="false">'[11]Table1.B.2'!$E$16</f>
        <v>NE</v>
      </c>
      <c r="L14" s="252" t="str">
        <f aca="false">'[1]Table1.B.2'!$E$16</f>
        <v>NE</v>
      </c>
      <c r="M14" s="252" t="str">
        <f aca="false">'[12]Table1.B.2'!$E$16</f>
        <v>NE</v>
      </c>
      <c r="N14" s="252" t="str">
        <f aca="false">'[13]Table1.B.2'!$E$16</f>
        <v>NE</v>
      </c>
      <c r="P14" s="253" t="s">
        <v>77</v>
      </c>
      <c r="Q14" s="23" t="str">
        <f aca="false">IF(ISNUMBER((C14-B14)/B14),IF(B14&gt;0,IF(ABS((C14-B14)/B14)&lt;$P$2,"*****",(C14/B14-1)),"-"),C14)</f>
        <v>NE</v>
      </c>
      <c r="R14" s="23" t="str">
        <f aca="false">IF(ISNUMBER((D14-C14)/C14),IF(C14&gt;0,IF(ABS((D14-C14)/C14)&lt;$P$2,"*****",(D14/C14-1)),"-"),D14)</f>
        <v>NE</v>
      </c>
      <c r="S14" s="23" t="str">
        <f aca="false">IF(ISNUMBER((E14-D14)/D14),IF(D14&gt;0,IF(ABS((E14-D14)/D14)&lt;$P$2,"*****",(E14/D14-1)),"-"),E14)</f>
        <v>NE</v>
      </c>
      <c r="T14" s="23" t="str">
        <f aca="false">IF(ISNUMBER((F14-E14)/E14),IF(E14&gt;0,IF(ABS((F14-E14)/E14)&lt;$P$2,"*****",(F14/E14-1)),"-"),F14)</f>
        <v>NE</v>
      </c>
      <c r="U14" s="23" t="str">
        <f aca="false">IF(ISNUMBER((G14-F14)/F14),IF(F14&gt;0,IF(ABS((G14-F14)/F14)&lt;$P$2,"*****",(G14/F14-1)),"-"),G14)</f>
        <v>NE</v>
      </c>
      <c r="V14" s="23" t="str">
        <f aca="false">IF(ISNUMBER((H14-G14)/G14),IF(G14&gt;0,IF(ABS((H14-G14)/G14)&lt;$P$2,"*****",(H14/G14-1)),"-"),H14)</f>
        <v>NE</v>
      </c>
      <c r="W14" s="23" t="str">
        <f aca="false">IF(ISNUMBER((I14-H14)/H14),IF(H14&gt;0,IF(ABS((I14-H14)/H14)&lt;$P$2,"*****",(I14/H14-1)),"-"),I14)</f>
        <v>NE</v>
      </c>
      <c r="X14" s="23" t="str">
        <f aca="false">IF(ISNUMBER((J14-I14)/I14),IF(I14&gt;0,IF(ABS((J14-I14)/I14)&lt;$P$2,"*****",(J14/I14-1)),"-"),J14)</f>
        <v>NE</v>
      </c>
      <c r="Y14" s="23" t="str">
        <f aca="false">IF(ISNUMBER((K14-J14)/J14),IF(J14&gt;0,IF(ABS((K14-J14)/J14)&lt;$P$2,"*****",(K14/J14-1)),"-"),K14)</f>
        <v>NE</v>
      </c>
      <c r="Z14" s="23" t="str">
        <f aca="false">IF(ISNUMBER((L14-K14)/K14),IF(K14&gt;0,IF(ABS((L14-K14)/K14)&lt;$P$2,"*****",(L14/K14-1)),"-"),L14)</f>
        <v>NE</v>
      </c>
      <c r="AA14" s="23" t="str">
        <f aca="false">IF(ISNUMBER((M14-L14)/L14),IF(L14&gt;0,IF(ABS((M14-L14)/L14)&lt;$P$2,"*****",(M14/L14-1)),"-"),M14)</f>
        <v>NE</v>
      </c>
      <c r="AB14" s="23" t="str">
        <f aca="false">IF(ISNUMBER((N14-M14)/M14),IF(M14&gt;0,IF(ABS((N14-M14)/M14)&lt;$P$2,"*****",(N14/M14-1)),"-"),N14)</f>
        <v>NE</v>
      </c>
    </row>
    <row r="15" customFormat="false" ht="13.5" hidden="false" customHeight="false" outlineLevel="0" collapsed="false">
      <c r="A15" s="128" t="s">
        <v>78</v>
      </c>
      <c r="B15" s="252" t="n">
        <f aca="false">'[2]Table1.B.2'!$E$17</f>
        <v>2292.09</v>
      </c>
      <c r="C15" s="252" t="n">
        <f aca="false">'[3]Table1.B.2'!$E$17</f>
        <v>2608</v>
      </c>
      <c r="D15" s="252" t="n">
        <f aca="false">'[4]Table1.B.2'!$E$17</f>
        <v>2628</v>
      </c>
      <c r="E15" s="252" t="n">
        <f aca="false">'[5]Table1.B.2'!$E$17</f>
        <v>2659</v>
      </c>
      <c r="F15" s="252" t="n">
        <f aca="false">'[6]Table1.B.2'!$E$17</f>
        <v>2482</v>
      </c>
      <c r="G15" s="252" t="n">
        <f aca="false">'[7]Table1.B.2'!$E$17</f>
        <v>2478.2</v>
      </c>
      <c r="H15" s="252" t="n">
        <f aca="false">'[8]Table1.B.2'!$E$17</f>
        <v>2839</v>
      </c>
      <c r="I15" s="252" t="n">
        <f aca="false">'[9]Table1.B.2'!$E$17</f>
        <v>2590</v>
      </c>
      <c r="J15" s="252" t="n">
        <f aca="false">'[10]Table1.B.2'!$E$17</f>
        <v>2528.84</v>
      </c>
      <c r="K15" s="252" t="n">
        <f aca="false">'[11]Table1.B.2'!$E$17</f>
        <v>2279.7495</v>
      </c>
      <c r="L15" s="257" t="n">
        <f aca="false">'[1]Table1.B.2'!$E$17</f>
        <v>2144.2875</v>
      </c>
      <c r="M15" s="257" t="n">
        <f aca="false">'[12]Table1.B.2'!$E$17</f>
        <v>2287.029</v>
      </c>
      <c r="N15" s="257" t="n">
        <f aca="false">'[13]Table1.B.2'!$E$17</f>
        <v>2254.746</v>
      </c>
      <c r="P15" s="255" t="s">
        <v>78</v>
      </c>
      <c r="Q15" s="23" t="n">
        <f aca="false">IF(ISNUMBER((C15-B15)/B15),IF(B15&gt;0,IF(ABS((C15-B15)/B15)&lt;$P$2,"*****",(C15/B15-1)),"-"),C15)</f>
        <v>0.137826176110013</v>
      </c>
      <c r="R15" s="23" t="str">
        <f aca="false">IF(ISNUMBER((D15-C15)/C15),IF(C15&gt;0,IF(ABS((D15-C15)/C15)&lt;$P$2,"*****",(D15/C15-1)),"-"),D15)</f>
        <v>*****</v>
      </c>
      <c r="S15" s="23" t="str">
        <f aca="false">IF(ISNUMBER((E15-D15)/D15),IF(D15&gt;0,IF(ABS((E15-D15)/D15)&lt;$P$2,"*****",(E15/D15-1)),"-"),E15)</f>
        <v>*****</v>
      </c>
      <c r="T15" s="23" t="str">
        <f aca="false">IF(ISNUMBER((F15-E15)/E15),IF(E15&gt;0,IF(ABS((F15-E15)/E15)&lt;$P$2,"*****",(F15/E15-1)),"-"),F15)</f>
        <v>*****</v>
      </c>
      <c r="U15" s="23" t="str">
        <f aca="false">IF(ISNUMBER((G15-F15)/F15),IF(F15&gt;0,IF(ABS((G15-F15)/F15)&lt;$P$2,"*****",(G15/F15-1)),"-"),G15)</f>
        <v>*****</v>
      </c>
      <c r="V15" s="23" t="n">
        <f aca="false">IF(ISNUMBER((H15-G15)/G15),IF(G15&gt;0,IF(ABS((H15-G15)/G15)&lt;$P$2,"*****",(H15/G15-1)),"-"),H15)</f>
        <v>0.145589540795739</v>
      </c>
      <c r="W15" s="23" t="str">
        <f aca="false">IF(ISNUMBER((I15-H15)/H15),IF(H15&gt;0,IF(ABS((I15-H15)/H15)&lt;$P$2,"*****",(I15/H15-1)),"-"),I15)</f>
        <v>*****</v>
      </c>
      <c r="X15" s="23" t="str">
        <f aca="false">IF(ISNUMBER((J15-I15)/I15),IF(I15&gt;0,IF(ABS((J15-I15)/I15)&lt;$P$2,"*****",(J15/I15-1)),"-"),J15)</f>
        <v>*****</v>
      </c>
      <c r="Y15" s="23" t="str">
        <f aca="false">IF(ISNUMBER((K15-J15)/J15),IF(J15&gt;0,IF(ABS((K15-J15)/J15)&lt;$P$2,"*****",(K15/J15-1)),"-"),K15)</f>
        <v>*****</v>
      </c>
      <c r="Z15" s="23" t="str">
        <f aca="false">IF(ISNUMBER((L15-K15)/K15),IF(K15&gt;0,IF(ABS((L15-K15)/K15)&lt;$P$2,"*****",(L15/K15-1)),"-"),L15)</f>
        <v>*****</v>
      </c>
      <c r="AA15" s="23" t="str">
        <f aca="false">IF(ISNUMBER((M15-L15)/L15),IF(L15&gt;0,IF(ABS((M15-L15)/L15)&lt;$P$2,"*****",(M15/L15-1)),"-"),M15)</f>
        <v>*****</v>
      </c>
      <c r="AB15" s="23" t="str">
        <f aca="false">IF(ISNUMBER((N15-M15)/M15),IF(M15&gt;0,IF(ABS((N15-M15)/M15)&lt;$P$2,"*****",(N15/M15-1)),"-"),N15)</f>
        <v>*****</v>
      </c>
    </row>
    <row r="16" customFormat="false" ht="12.75" hidden="false" customHeight="false" outlineLevel="0" collapsed="false">
      <c r="A16" s="128" t="s">
        <v>79</v>
      </c>
      <c r="B16" s="252" t="n">
        <f aca="false">'[2]Table1.B.2'!$E$18</f>
        <v>2292.09</v>
      </c>
      <c r="C16" s="252" t="n">
        <f aca="false">'[3]Table1.B.2'!$E$18</f>
        <v>2608</v>
      </c>
      <c r="D16" s="252" t="n">
        <f aca="false">'[4]Table1.B.2'!$E$18</f>
        <v>2652</v>
      </c>
      <c r="E16" s="252" t="n">
        <f aca="false">'[5]Table1.B.2'!$E$18</f>
        <v>2737.725</v>
      </c>
      <c r="F16" s="252" t="n">
        <f aca="false">'[6]Table1.B.2'!$E$18</f>
        <v>2598.465</v>
      </c>
      <c r="G16" s="252" t="n">
        <f aca="false">'[7]Table1.B.2'!$E$18</f>
        <v>2630.12</v>
      </c>
      <c r="H16" s="252" t="n">
        <f aca="false">'[8]Table1.B.2'!$E$18</f>
        <v>2968</v>
      </c>
      <c r="I16" s="252" t="n">
        <f aca="false">'[9]Table1.B.2'!$E$18</f>
        <v>2660</v>
      </c>
      <c r="J16" s="252" t="n">
        <f aca="false">'[10]Table1.B.2'!$E$18</f>
        <v>2526.94</v>
      </c>
      <c r="K16" s="252" t="n">
        <f aca="false">'[11]Table1.B.2'!$E$18</f>
        <v>2385.14</v>
      </c>
      <c r="L16" s="257" t="n">
        <f aca="false">'[1]Table1.B.2'!$E$18</f>
        <v>2310.45</v>
      </c>
      <c r="M16" s="257" t="n">
        <f aca="false">'[12]Table1.B.2'!$E$18</f>
        <v>2554.155</v>
      </c>
      <c r="N16" s="257" t="n">
        <f aca="false">'[13]Table1.B.2'!$E$18</f>
        <v>2506.68</v>
      </c>
      <c r="P16" s="255" t="s">
        <v>79</v>
      </c>
      <c r="Q16" s="23" t="n">
        <f aca="false">IF(ISNUMBER((C16-B16)/B16),IF(B16&gt;0,IF(ABS((C16-B16)/B16)&lt;$P$2,"*****",(C16/B16-1)),"-"),C16)</f>
        <v>0.137826176110013</v>
      </c>
      <c r="R16" s="23" t="str">
        <f aca="false">IF(ISNUMBER((D16-C16)/C16),IF(C16&gt;0,IF(ABS((D16-C16)/C16)&lt;$P$2,"*****",(D16/C16-1)),"-"),D16)</f>
        <v>*****</v>
      </c>
      <c r="S16" s="23" t="str">
        <f aca="false">IF(ISNUMBER((E16-D16)/D16),IF(D16&gt;0,IF(ABS((E16-D16)/D16)&lt;$P$2,"*****",(E16/D16-1)),"-"),E16)</f>
        <v>*****</v>
      </c>
      <c r="T16" s="23" t="str">
        <f aca="false">IF(ISNUMBER((F16-E16)/E16),IF(E16&gt;0,IF(ABS((F16-E16)/E16)&lt;$P$2,"*****",(F16/E16-1)),"-"),F16)</f>
        <v>*****</v>
      </c>
      <c r="U16" s="23" t="str">
        <f aca="false">IF(ISNUMBER((G16-F16)/F16),IF(F16&gt;0,IF(ABS((G16-F16)/F16)&lt;$P$2,"*****",(G16/F16-1)),"-"),G16)</f>
        <v>*****</v>
      </c>
      <c r="V16" s="23" t="n">
        <f aca="false">IF(ISNUMBER((H16-G16)/G16),IF(G16&gt;0,IF(ABS((H16-G16)/G16)&lt;$P$2,"*****",(H16/G16-1)),"-"),H16)</f>
        <v>0.128465621340471</v>
      </c>
      <c r="W16" s="23" t="n">
        <f aca="false">IF(ISNUMBER((I16-H16)/H16),IF(H16&gt;0,IF(ABS((I16-H16)/H16)&lt;$P$2,"*****",(I16/H16-1)),"-"),I16)</f>
        <v>-0.10377358490566</v>
      </c>
      <c r="X16" s="23" t="str">
        <f aca="false">IF(ISNUMBER((J16-I16)/I16),IF(I16&gt;0,IF(ABS((J16-I16)/I16)&lt;$P$2,"*****",(J16/I16-1)),"-"),J16)</f>
        <v>*****</v>
      </c>
      <c r="Y16" s="23" t="str">
        <f aca="false">IF(ISNUMBER((K16-J16)/J16),IF(J16&gt;0,IF(ABS((K16-J16)/J16)&lt;$P$2,"*****",(K16/J16-1)),"-"),K16)</f>
        <v>*****</v>
      </c>
      <c r="Z16" s="23" t="str">
        <f aca="false">IF(ISNUMBER((L16-K16)/K16),IF(K16&gt;0,IF(ABS((L16-K16)/K16)&lt;$P$2,"*****",(L16/K16-1)),"-"),L16)</f>
        <v>*****</v>
      </c>
      <c r="AA16" s="23" t="n">
        <f aca="false">IF(ISNUMBER((M16-L16)/L16),IF(L16&gt;0,IF(ABS((M16-L16)/L16)&lt;$P$2,"*****",(M16/L16-1)),"-"),M16)</f>
        <v>0.105479452054795</v>
      </c>
      <c r="AB16" s="23" t="str">
        <f aca="false">IF(ISNUMBER((N16-M16)/M16),IF(M16&gt;0,IF(ABS((N16-M16)/M16)&lt;$P$2,"*****",(N16/M16-1)),"-"),N16)</f>
        <v>*****</v>
      </c>
    </row>
    <row r="17" customFormat="false" ht="12.75" hidden="false" customHeight="false" outlineLevel="0" collapsed="false">
      <c r="A17" s="128" t="s">
        <v>80</v>
      </c>
      <c r="B17" s="252" t="n">
        <f aca="false">'[2]Table1.B.2'!$E$19</f>
        <v>656.74</v>
      </c>
      <c r="C17" s="252" t="n">
        <f aca="false">'[3]Table1.B.2'!$E$19</f>
        <v>759</v>
      </c>
      <c r="D17" s="252" t="n">
        <f aca="false">'[4]Table1.B.2'!$E$19</f>
        <v>731</v>
      </c>
      <c r="E17" s="252" t="n">
        <f aca="false">'[5]Table1.B.2'!$E$19</f>
        <v>784</v>
      </c>
      <c r="F17" s="252" t="n">
        <f aca="false">'[6]Table1.B.2'!$E$19</f>
        <v>717</v>
      </c>
      <c r="G17" s="252" t="n">
        <f aca="false">'[7]Table1.B.2'!$E$19</f>
        <v>757.07</v>
      </c>
      <c r="H17" s="252" t="n">
        <f aca="false">'[8]Table1.B.2'!$E$19</f>
        <v>879</v>
      </c>
      <c r="I17" s="252" t="n">
        <f aca="false">'[9]Table1.B.2'!$E$19</f>
        <v>762</v>
      </c>
      <c r="J17" s="252" t="n">
        <f aca="false">'[10]Table1.B.2'!$E$19</f>
        <v>762.77</v>
      </c>
      <c r="K17" s="252" t="n">
        <f aca="false">'[11]Table1.B.2'!$E$19</f>
        <v>724.79</v>
      </c>
      <c r="L17" s="257" t="n">
        <f aca="false">'[1]Table1.B.2'!$E$19</f>
        <v>715.29</v>
      </c>
      <c r="M17" s="257" t="n">
        <f aca="false">'[12]Table1.B.2'!$E$19</f>
        <v>756.435</v>
      </c>
      <c r="N17" s="257" t="n">
        <f aca="false">'[13]Table1.B.2'!$E$19</f>
        <v>719.131356164384</v>
      </c>
      <c r="P17" s="255" t="s">
        <v>80</v>
      </c>
      <c r="Q17" s="23" t="n">
        <f aca="false">IF(ISNUMBER((C17-B17)/B17),IF(B17&gt;0,IF(ABS((C17-B17)/B17)&lt;$P$2,"*****",(C17/B17-1)),"-"),C17)</f>
        <v>0.155708499558425</v>
      </c>
      <c r="R17" s="23" t="str">
        <f aca="false">IF(ISNUMBER((D17-C17)/C17),IF(C17&gt;0,IF(ABS((D17-C17)/C17)&lt;$P$2,"*****",(D17/C17-1)),"-"),D17)</f>
        <v>*****</v>
      </c>
      <c r="S17" s="23" t="str">
        <f aca="false">IF(ISNUMBER((E17-D17)/D17),IF(D17&gt;0,IF(ABS((E17-D17)/D17)&lt;$P$2,"*****",(E17/D17-1)),"-"),E17)</f>
        <v>*****</v>
      </c>
      <c r="T17" s="23" t="str">
        <f aca="false">IF(ISNUMBER((F17-E17)/E17),IF(E17&gt;0,IF(ABS((F17-E17)/E17)&lt;$P$2,"*****",(F17/E17-1)),"-"),F17)</f>
        <v>*****</v>
      </c>
      <c r="U17" s="23" t="str">
        <f aca="false">IF(ISNUMBER((G17-F17)/F17),IF(F17&gt;0,IF(ABS((G17-F17)/F17)&lt;$P$2,"*****",(G17/F17-1)),"-"),G17)</f>
        <v>*****</v>
      </c>
      <c r="V17" s="23" t="n">
        <f aca="false">IF(ISNUMBER((H17-G17)/G17),IF(G17&gt;0,IF(ABS((H17-G17)/G17)&lt;$P$2,"*****",(H17/G17-1)),"-"),H17)</f>
        <v>0.161055120398378</v>
      </c>
      <c r="W17" s="23" t="n">
        <f aca="false">IF(ISNUMBER((I17-H17)/H17),IF(H17&gt;0,IF(ABS((I17-H17)/H17)&lt;$P$2,"*****",(I17/H17-1)),"-"),I17)</f>
        <v>-0.133105802047782</v>
      </c>
      <c r="X17" s="23" t="str">
        <f aca="false">IF(ISNUMBER((J17-I17)/I17),IF(I17&gt;0,IF(ABS((J17-I17)/I17)&lt;$P$2,"*****",(J17/I17-1)),"-"),J17)</f>
        <v>*****</v>
      </c>
      <c r="Y17" s="23" t="str">
        <f aca="false">IF(ISNUMBER((K17-J17)/J17),IF(J17&gt;0,IF(ABS((K17-J17)/J17)&lt;$P$2,"*****",(K17/J17-1)),"-"),K17)</f>
        <v>*****</v>
      </c>
      <c r="Z17" s="23" t="str">
        <f aca="false">IF(ISNUMBER((L17-K17)/K17),IF(K17&gt;0,IF(ABS((L17-K17)/K17)&lt;$P$2,"*****",(L17/K17-1)),"-"),L17)</f>
        <v>*****</v>
      </c>
      <c r="AA17" s="23" t="str">
        <f aca="false">IF(ISNUMBER((M17-L17)/L17),IF(L17&gt;0,IF(ABS((M17-L17)/L17)&lt;$P$2,"*****",(M17/L17-1)),"-"),M17)</f>
        <v>*****</v>
      </c>
      <c r="AB17" s="23" t="str">
        <f aca="false">IF(ISNUMBER((N17-M17)/M17),IF(M17&gt;0,IF(ABS((N17-M17)/M17)&lt;$P$2,"*****",(N17/M17-1)),"-"),N17)</f>
        <v>*****</v>
      </c>
    </row>
    <row r="18" customFormat="false" ht="12.75" hidden="false" customHeight="false" outlineLevel="0" collapsed="false">
      <c r="A18" s="129" t="s">
        <v>81</v>
      </c>
      <c r="B18" s="252" t="str">
        <f aca="false">'[2]Table1.B.2'!$E$20</f>
        <v>NE</v>
      </c>
      <c r="C18" s="252" t="str">
        <f aca="false">'[3]Table1.B.2'!$E$20</f>
        <v>NE</v>
      </c>
      <c r="D18" s="252" t="str">
        <f aca="false">'[4]Table1.B.2'!$E$20</f>
        <v>NE</v>
      </c>
      <c r="E18" s="252" t="str">
        <f aca="false">'[5]Table1.B.2'!$E$20</f>
        <v>NE</v>
      </c>
      <c r="F18" s="252" t="str">
        <f aca="false">'[6]Table1.B.2'!$E$20</f>
        <v>NE</v>
      </c>
      <c r="G18" s="252" t="str">
        <f aca="false">'[7]Table1.B.2'!$E$20</f>
        <v>NE</v>
      </c>
      <c r="H18" s="252" t="str">
        <f aca="false">'[8]Table1.B.2'!$E$20</f>
        <v>NE</v>
      </c>
      <c r="I18" s="252" t="str">
        <f aca="false">'[9]Table1.B.2'!$E$20</f>
        <v>NE</v>
      </c>
      <c r="J18" s="252" t="str">
        <f aca="false">'[10]Table1.B.2'!$E$20</f>
        <v>NE</v>
      </c>
      <c r="K18" s="252" t="str">
        <f aca="false">'[11]Table1.B.2'!$E$20</f>
        <v>NE</v>
      </c>
      <c r="L18" s="252" t="str">
        <f aca="false">'[1]Table1.B.2'!$E$20</f>
        <v>NE</v>
      </c>
      <c r="M18" s="252" t="str">
        <f aca="false">'[12]Table1.B.2'!$E$20</f>
        <v>NE</v>
      </c>
      <c r="N18" s="252" t="str">
        <f aca="false">'[13]Table1.B.2'!$E$20</f>
        <v>NE</v>
      </c>
      <c r="P18" s="256" t="s">
        <v>81</v>
      </c>
      <c r="Q18" s="23" t="str">
        <f aca="false">IF(ISNUMBER((C18-B18)/B18),IF(B18&gt;0,IF(ABS((C18-B18)/B18)&lt;$P$2,"*****",(C18/B18-1)),"-"),C18)</f>
        <v>NE</v>
      </c>
      <c r="R18" s="23" t="str">
        <f aca="false">IF(ISNUMBER((D18-C18)/C18),IF(C18&gt;0,IF(ABS((D18-C18)/C18)&lt;$P$2,"*****",(D18/C18-1)),"-"),D18)</f>
        <v>NE</v>
      </c>
      <c r="S18" s="23" t="str">
        <f aca="false">IF(ISNUMBER((E18-D18)/D18),IF(D18&gt;0,IF(ABS((E18-D18)/D18)&lt;$P$2,"*****",(E18/D18-1)),"-"),E18)</f>
        <v>NE</v>
      </c>
      <c r="T18" s="23" t="str">
        <f aca="false">IF(ISNUMBER((F18-E18)/E18),IF(E18&gt;0,IF(ABS((F18-E18)/E18)&lt;$P$2,"*****",(F18/E18-1)),"-"),F18)</f>
        <v>NE</v>
      </c>
      <c r="U18" s="23" t="str">
        <f aca="false">IF(ISNUMBER((G18-F18)/F18),IF(F18&gt;0,IF(ABS((G18-F18)/F18)&lt;$P$2,"*****",(G18/F18-1)),"-"),G18)</f>
        <v>NE</v>
      </c>
      <c r="V18" s="23" t="str">
        <f aca="false">IF(ISNUMBER((H18-G18)/G18),IF(G18&gt;0,IF(ABS((H18-G18)/G18)&lt;$P$2,"*****",(H18/G18-1)),"-"),H18)</f>
        <v>NE</v>
      </c>
      <c r="W18" s="23" t="str">
        <f aca="false">IF(ISNUMBER((I18-H18)/H18),IF(H18&gt;0,IF(ABS((I18-H18)/H18)&lt;$P$2,"*****",(I18/H18-1)),"-"),I18)</f>
        <v>NE</v>
      </c>
      <c r="X18" s="23" t="str">
        <f aca="false">IF(ISNUMBER((J18-I18)/I18),IF(I18&gt;0,IF(ABS((J18-I18)/I18)&lt;$P$2,"*****",(J18/I18-1)),"-"),J18)</f>
        <v>NE</v>
      </c>
      <c r="Y18" s="23" t="str">
        <f aca="false">IF(ISNUMBER((K18-J18)/J18),IF(J18&gt;0,IF(ABS((K18-J18)/J18)&lt;$P$2,"*****",(K18/J18-1)),"-"),K18)</f>
        <v>NE</v>
      </c>
      <c r="Z18" s="23" t="str">
        <f aca="false">IF(ISNUMBER((L18-K18)/K18),IF(K18&gt;0,IF(ABS((L18-K18)/K18)&lt;$P$2,"*****",(L18/K18-1)),"-"),L18)</f>
        <v>NE</v>
      </c>
      <c r="AA18" s="23" t="str">
        <f aca="false">IF(ISNUMBER((M18-L18)/L18),IF(L18&gt;0,IF(ABS((M18-L18)/L18)&lt;$P$2,"*****",(M18/L18-1)),"-"),M18)</f>
        <v>NE</v>
      </c>
      <c r="AB18" s="23" t="str">
        <f aca="false">IF(ISNUMBER((N18-M18)/M18),IF(M18&gt;0,IF(ABS((N18-M18)/M18)&lt;$P$2,"*****",(N18/M18-1)),"-"),N18)</f>
        <v>NE</v>
      </c>
    </row>
    <row r="19" customFormat="false" ht="12.75" hidden="false" customHeight="false" outlineLevel="0" collapsed="false">
      <c r="A19" s="134" t="s">
        <v>82</v>
      </c>
      <c r="B19" s="252" t="n">
        <f aca="false">'[2]Table1.B.2'!$E$21</f>
        <v>0</v>
      </c>
      <c r="C19" s="252" t="n">
        <f aca="false">'[3]Table1.B.2'!$E$21</f>
        <v>0</v>
      </c>
      <c r="D19" s="252" t="n">
        <f aca="false">'[4]Table1.B.2'!$E$21</f>
        <v>0</v>
      </c>
      <c r="E19" s="252" t="n">
        <f aca="false">'[5]Table1.B.2'!$E$21</f>
        <v>0</v>
      </c>
      <c r="F19" s="252" t="n">
        <f aca="false">'[6]Table1.B.2'!$E$21</f>
        <v>0</v>
      </c>
      <c r="G19" s="252" t="n">
        <f aca="false">'[7]Table1.B.2'!$E$21</f>
        <v>0</v>
      </c>
      <c r="H19" s="252" t="n">
        <f aca="false">'[8]Table1.B.2'!$E$21</f>
        <v>0</v>
      </c>
      <c r="I19" s="252" t="n">
        <f aca="false">'[9]Table1.B.2'!$E$21</f>
        <v>0</v>
      </c>
      <c r="J19" s="252" t="n">
        <f aca="false">'[10]Table1.B.2'!$E$21</f>
        <v>0</v>
      </c>
      <c r="K19" s="252" t="n">
        <f aca="false">'[11]Table1.B.2'!$E$21</f>
        <v>0</v>
      </c>
      <c r="L19" s="252" t="n">
        <f aca="false">'[1]Table1.B.2'!$E$21</f>
        <v>0</v>
      </c>
      <c r="M19" s="252" t="n">
        <f aca="false">'[12]Table1.B.2'!$E$21</f>
        <v>0</v>
      </c>
      <c r="N19" s="252" t="n">
        <f aca="false">'[13]Table1.B.2'!$E$21</f>
        <v>0</v>
      </c>
      <c r="P19" s="134" t="s">
        <v>82</v>
      </c>
      <c r="Q19" s="23" t="n">
        <f aca="false">IF(ISNUMBER((C19-B19)/B19),IF(B19&gt;0,IF(ABS((C19-B19)/B19)&lt;$P$2,"*****",(C19/B19-1)),"-"),C19)</f>
        <v>0</v>
      </c>
      <c r="R19" s="23" t="n">
        <f aca="false">IF(ISNUMBER((D19-C19)/C19),IF(C19&gt;0,IF(ABS((D19-C19)/C19)&lt;$P$2,"*****",(D19/C19-1)),"-"),D19)</f>
        <v>0</v>
      </c>
      <c r="S19" s="23" t="n">
        <f aca="false">IF(ISNUMBER((E19-D19)/D19),IF(D19&gt;0,IF(ABS((E19-D19)/D19)&lt;$P$2,"*****",(E19/D19-1)),"-"),E19)</f>
        <v>0</v>
      </c>
      <c r="T19" s="23" t="n">
        <f aca="false">IF(ISNUMBER((F19-E19)/E19),IF(E19&gt;0,IF(ABS((F19-E19)/E19)&lt;$P$2,"*****",(F19/E19-1)),"-"),F19)</f>
        <v>0</v>
      </c>
      <c r="U19" s="23" t="n">
        <f aca="false">IF(ISNUMBER((G19-F19)/F19),IF(F19&gt;0,IF(ABS((G19-F19)/F19)&lt;$P$2,"*****",(G19/F19-1)),"-"),G19)</f>
        <v>0</v>
      </c>
      <c r="V19" s="23" t="n">
        <f aca="false">IF(ISNUMBER((H19-G19)/G19),IF(G19&gt;0,IF(ABS((H19-G19)/G19)&lt;$P$2,"*****",(H19/G19-1)),"-"),H19)</f>
        <v>0</v>
      </c>
      <c r="W19" s="23" t="n">
        <f aca="false">IF(ISNUMBER((I19-H19)/H19),IF(H19&gt;0,IF(ABS((I19-H19)/H19)&lt;$P$2,"*****",(I19/H19-1)),"-"),I19)</f>
        <v>0</v>
      </c>
      <c r="X19" s="23" t="n">
        <f aca="false">IF(ISNUMBER((J19-I19)/I19),IF(I19&gt;0,IF(ABS((J19-I19)/I19)&lt;$P$2,"*****",(J19/I19-1)),"-"),J19)</f>
        <v>0</v>
      </c>
      <c r="Y19" s="23" t="n">
        <f aca="false">IF(ISNUMBER((K19-J19)/J19),IF(J19&gt;0,IF(ABS((K19-J19)/J19)&lt;$P$2,"*****",(K19/J19-1)),"-"),K19)</f>
        <v>0</v>
      </c>
      <c r="Z19" s="23" t="n">
        <f aca="false">IF(ISNUMBER((L19-K19)/K19),IF(K19&gt;0,IF(ABS((L19-K19)/K19)&lt;$P$2,"*****",(L19/K19-1)),"-"),L19)</f>
        <v>0</v>
      </c>
      <c r="AA19" s="23" t="n">
        <f aca="false">IF(ISNUMBER((M19-L19)/L19),IF(L19&gt;0,IF(ABS((M19-L19)/L19)&lt;$P$2,"*****",(M19/L19-1)),"-"),M19)</f>
        <v>0</v>
      </c>
      <c r="AB19" s="23" t="n">
        <f aca="false">IF(ISNUMBER((N19-M19)/M19),IF(M19&gt;0,IF(ABS((N19-M19)/M19)&lt;$P$2,"*****",(N19/M19-1)),"-"),N19)</f>
        <v>0</v>
      </c>
    </row>
    <row r="20" customFormat="false" ht="12.75" hidden="false" customHeight="false" outlineLevel="0" collapsed="false">
      <c r="A20" s="134" t="s">
        <v>83</v>
      </c>
      <c r="B20" s="252" t="n">
        <f aca="false">'[2]Table1.B.2'!$E$22</f>
        <v>0</v>
      </c>
      <c r="C20" s="252" t="n">
        <f aca="false">'[3]Table1.B.2'!$E$22</f>
        <v>0</v>
      </c>
      <c r="D20" s="252" t="n">
        <f aca="false">'[4]Table1.B.2'!$E$22</f>
        <v>0</v>
      </c>
      <c r="E20" s="252" t="n">
        <f aca="false">'[5]Table1.B.2'!$E$22</f>
        <v>0</v>
      </c>
      <c r="F20" s="252" t="n">
        <f aca="false">'[6]Table1.B.2'!$E$22</f>
        <v>0</v>
      </c>
      <c r="G20" s="252" t="n">
        <f aca="false">'[7]Table1.B.2'!$E$22</f>
        <v>0</v>
      </c>
      <c r="H20" s="252" t="n">
        <f aca="false">'[8]Table1.B.2'!$E$22</f>
        <v>0</v>
      </c>
      <c r="I20" s="252" t="n">
        <f aca="false">'[9]Table1.B.2'!$E$22</f>
        <v>0</v>
      </c>
      <c r="J20" s="252" t="n">
        <f aca="false">'[10]Table1.B.2'!$E$22</f>
        <v>0</v>
      </c>
      <c r="K20" s="252" t="n">
        <f aca="false">'[11]Table1.B.2'!$E$22</f>
        <v>0</v>
      </c>
      <c r="L20" s="252" t="n">
        <f aca="false">'[1]Table1.B.2'!$E$22</f>
        <v>0</v>
      </c>
      <c r="M20" s="252" t="n">
        <f aca="false">'[12]Table1.B.2'!$E$22</f>
        <v>0</v>
      </c>
      <c r="N20" s="252" t="n">
        <f aca="false">'[13]Table1.B.2'!$E$22</f>
        <v>0</v>
      </c>
      <c r="P20" s="134" t="s">
        <v>83</v>
      </c>
      <c r="Q20" s="23" t="n">
        <f aca="false">IF(ISNUMBER((C20-B20)/B20),IF(B20&gt;0,IF(ABS((C20-B20)/B20)&lt;$P$2,"*****",(C20/B20-1)),"-"),C20)</f>
        <v>0</v>
      </c>
      <c r="R20" s="23" t="n">
        <f aca="false">IF(ISNUMBER((D20-C20)/C20),IF(C20&gt;0,IF(ABS((D20-C20)/C20)&lt;$P$2,"*****",(D20/C20-1)),"-"),D20)</f>
        <v>0</v>
      </c>
      <c r="S20" s="23" t="n">
        <f aca="false">IF(ISNUMBER((E20-D20)/D20),IF(D20&gt;0,IF(ABS((E20-D20)/D20)&lt;$P$2,"*****",(E20/D20-1)),"-"),E20)</f>
        <v>0</v>
      </c>
      <c r="T20" s="23" t="n">
        <f aca="false">IF(ISNUMBER((F20-E20)/E20),IF(E20&gt;0,IF(ABS((F20-E20)/E20)&lt;$P$2,"*****",(F20/E20-1)),"-"),F20)</f>
        <v>0</v>
      </c>
      <c r="U20" s="23" t="n">
        <f aca="false">IF(ISNUMBER((G20-F20)/F20),IF(F20&gt;0,IF(ABS((G20-F20)/F20)&lt;$P$2,"*****",(G20/F20-1)),"-"),G20)</f>
        <v>0</v>
      </c>
      <c r="V20" s="23" t="n">
        <f aca="false">IF(ISNUMBER((H20-G20)/G20),IF(G20&gt;0,IF(ABS((H20-G20)/G20)&lt;$P$2,"*****",(H20/G20-1)),"-"),H20)</f>
        <v>0</v>
      </c>
      <c r="W20" s="23" t="n">
        <f aca="false">IF(ISNUMBER((I20-H20)/H20),IF(H20&gt;0,IF(ABS((I20-H20)/H20)&lt;$P$2,"*****",(I20/H20-1)),"-"),I20)</f>
        <v>0</v>
      </c>
      <c r="X20" s="23" t="n">
        <f aca="false">IF(ISNUMBER((J20-I20)/I20),IF(I20&gt;0,IF(ABS((J20-I20)/I20)&lt;$P$2,"*****",(J20/I20-1)),"-"),J20)</f>
        <v>0</v>
      </c>
      <c r="Y20" s="23" t="n">
        <f aca="false">IF(ISNUMBER((K20-J20)/J20),IF(J20&gt;0,IF(ABS((K20-J20)/J20)&lt;$P$2,"*****",(K20/J20-1)),"-"),K20)</f>
        <v>0</v>
      </c>
      <c r="Z20" s="23" t="n">
        <f aca="false">IF(ISNUMBER((L20-K20)/K20),IF(K20&gt;0,IF(ABS((L20-K20)/K20)&lt;$P$2,"*****",(L20/K20-1)),"-"),L20)</f>
        <v>0</v>
      </c>
      <c r="AA20" s="23" t="n">
        <f aca="false">IF(ISNUMBER((M20-L20)/L20),IF(L20&gt;0,IF(ABS((M20-L20)/L20)&lt;$P$2,"*****",(M20/L20-1)),"-"),M20)</f>
        <v>0</v>
      </c>
      <c r="AB20" s="23" t="n">
        <f aca="false">IF(ISNUMBER((N20-M20)/M20),IF(M20&gt;0,IF(ABS((N20-M20)/M20)&lt;$P$2,"*****",(N20/M20-1)),"-"),N20)</f>
        <v>0</v>
      </c>
    </row>
    <row r="21" customFormat="false" ht="14.25" hidden="false" customHeight="false" outlineLevel="0" collapsed="false">
      <c r="A21" s="135" t="s">
        <v>84</v>
      </c>
      <c r="B21" s="252" t="n">
        <f aca="false">'[2]Table1.B.2'!$E$23</f>
        <v>0</v>
      </c>
      <c r="C21" s="252" t="n">
        <f aca="false">'[3]Table1.B.2'!$E$23</f>
        <v>0</v>
      </c>
      <c r="D21" s="252" t="n">
        <f aca="false">'[4]Table1.B.2'!$E$23</f>
        <v>0</v>
      </c>
      <c r="E21" s="252" t="n">
        <f aca="false">'[5]Table1.B.2'!$E$23</f>
        <v>0</v>
      </c>
      <c r="F21" s="252" t="n">
        <f aca="false">'[6]Table1.B.2'!$E$23</f>
        <v>0</v>
      </c>
      <c r="G21" s="252" t="n">
        <f aca="false">'[7]Table1.B.2'!$E$23</f>
        <v>0</v>
      </c>
      <c r="H21" s="252" t="n">
        <f aca="false">'[8]Table1.B.2'!$E$23</f>
        <v>0</v>
      </c>
      <c r="I21" s="252" t="n">
        <f aca="false">'[9]Table1.B.2'!$E$23</f>
        <v>0</v>
      </c>
      <c r="J21" s="252" t="n">
        <f aca="false">'[10]Table1.B.2'!$E$23</f>
        <v>0</v>
      </c>
      <c r="K21" s="252" t="n">
        <f aca="false">'[11]Table1.B.2'!$E$23</f>
        <v>0</v>
      </c>
      <c r="L21" s="252" t="n">
        <f aca="false">'[1]Table1.B.2'!$E$23</f>
        <v>0</v>
      </c>
      <c r="M21" s="252" t="n">
        <f aca="false">'[12]Table1.B.2'!$E$23</f>
        <v>0</v>
      </c>
      <c r="N21" s="252" t="n">
        <f aca="false">'[13]Table1.B.2'!$E$23</f>
        <v>0</v>
      </c>
      <c r="P21" s="135" t="s">
        <v>84</v>
      </c>
      <c r="Q21" s="23" t="n">
        <f aca="false">IF(ISNUMBER((C21-B21)/B21),IF(B21&gt;0,IF(ABS((C21-B21)/B21)&lt;$P$2,"*****",(C21/B21-1)),"-"),C21)</f>
        <v>0</v>
      </c>
      <c r="R21" s="23" t="n">
        <f aca="false">IF(ISNUMBER((D21-C21)/C21),IF(C21&gt;0,IF(ABS((D21-C21)/C21)&lt;$P$2,"*****",(D21/C21-1)),"-"),D21)</f>
        <v>0</v>
      </c>
      <c r="S21" s="23" t="n">
        <f aca="false">IF(ISNUMBER((E21-D21)/D21),IF(D21&gt;0,IF(ABS((E21-D21)/D21)&lt;$P$2,"*****",(E21/D21-1)),"-"),E21)</f>
        <v>0</v>
      </c>
      <c r="T21" s="23" t="n">
        <f aca="false">IF(ISNUMBER((F21-E21)/E21),IF(E21&gt;0,IF(ABS((F21-E21)/E21)&lt;$P$2,"*****",(F21/E21-1)),"-"),F21)</f>
        <v>0</v>
      </c>
      <c r="U21" s="23" t="n">
        <f aca="false">IF(ISNUMBER((G21-F21)/F21),IF(F21&gt;0,IF(ABS((G21-F21)/F21)&lt;$P$2,"*****",(G21/F21-1)),"-"),G21)</f>
        <v>0</v>
      </c>
      <c r="V21" s="23" t="n">
        <f aca="false">IF(ISNUMBER((H21-G21)/G21),IF(G21&gt;0,IF(ABS((H21-G21)/G21)&lt;$P$2,"*****",(H21/G21-1)),"-"),H21)</f>
        <v>0</v>
      </c>
      <c r="W21" s="23" t="n">
        <f aca="false">IF(ISNUMBER((I21-H21)/H21),IF(H21&gt;0,IF(ABS((I21-H21)/H21)&lt;$P$2,"*****",(I21/H21-1)),"-"),I21)</f>
        <v>0</v>
      </c>
      <c r="X21" s="23" t="n">
        <f aca="false">IF(ISNUMBER((J21-I21)/I21),IF(I21&gt;0,IF(ABS((J21-I21)/I21)&lt;$P$2,"*****",(J21/I21-1)),"-"),J21)</f>
        <v>0</v>
      </c>
      <c r="Y21" s="23" t="n">
        <f aca="false">IF(ISNUMBER((K21-J21)/J21),IF(J21&gt;0,IF(ABS((K21-J21)/J21)&lt;$P$2,"*****",(K21/J21-1)),"-"),K21)</f>
        <v>0</v>
      </c>
      <c r="Z21" s="23" t="n">
        <f aca="false">IF(ISNUMBER((L21-K21)/K21),IF(K21&gt;0,IF(ABS((L21-K21)/K21)&lt;$P$2,"*****",(L21/K21-1)),"-"),L21)</f>
        <v>0</v>
      </c>
      <c r="AA21" s="23" t="n">
        <f aca="false">IF(ISNUMBER((M21-L21)/L21),IF(L21&gt;0,IF(ABS((M21-L21)/L21)&lt;$P$2,"*****",(M21/L21-1)),"-"),M21)</f>
        <v>0</v>
      </c>
      <c r="AB21" s="23" t="n">
        <f aca="false">IF(ISNUMBER((N21-M21)/M21),IF(M21&gt;0,IF(ABS((N21-M21)/M21)&lt;$P$2,"*****",(N21/M21-1)),"-"),N21)</f>
        <v>0</v>
      </c>
    </row>
    <row r="22" customFormat="false" ht="12.75" hidden="false" customHeight="false" outlineLevel="0" collapsed="false">
      <c r="A22" s="136" t="s">
        <v>85</v>
      </c>
      <c r="B22" s="252" t="n">
        <f aca="false">'[2]Table1.B.2'!$E$24</f>
        <v>0</v>
      </c>
      <c r="C22" s="252" t="n">
        <f aca="false">'[3]Table1.B.2'!$E$24</f>
        <v>0</v>
      </c>
      <c r="D22" s="252" t="n">
        <f aca="false">'[4]Table1.B.2'!$E$24</f>
        <v>0</v>
      </c>
      <c r="E22" s="252" t="n">
        <f aca="false">'[5]Table1.B.2'!$E$24</f>
        <v>0</v>
      </c>
      <c r="F22" s="252" t="n">
        <f aca="false">'[6]Table1.B.2'!$E$24</f>
        <v>0</v>
      </c>
      <c r="G22" s="252" t="n">
        <f aca="false">'[7]Table1.B.2'!$E$24</f>
        <v>0</v>
      </c>
      <c r="H22" s="252" t="n">
        <f aca="false">'[8]Table1.B.2'!$E$24</f>
        <v>0</v>
      </c>
      <c r="I22" s="252" t="n">
        <f aca="false">'[9]Table1.B.2'!$E$24</f>
        <v>0</v>
      </c>
      <c r="J22" s="252" t="n">
        <f aca="false">'[10]Table1.B.2'!$E$24</f>
        <v>0</v>
      </c>
      <c r="K22" s="252" t="n">
        <f aca="false">'[11]Table1.B.2'!$E$24</f>
        <v>0</v>
      </c>
      <c r="L22" s="252" t="n">
        <f aca="false">'[1]Table1.B.2'!$E$24</f>
        <v>0</v>
      </c>
      <c r="M22" s="252" t="n">
        <f aca="false">'[12]Table1.B.2'!$E$24</f>
        <v>0</v>
      </c>
      <c r="N22" s="252" t="n">
        <f aca="false">'[13]Table1.B.2'!$E$24</f>
        <v>0</v>
      </c>
      <c r="P22" s="259" t="s">
        <v>85</v>
      </c>
      <c r="Q22" s="23" t="n">
        <f aca="false">IF(ISNUMBER((C22-B22)/B22),IF(B22&gt;0,IF(ABS((C22-B22)/B22)&lt;$P$2,"*****",(C22/B22-1)),"-"),C22)</f>
        <v>0</v>
      </c>
      <c r="R22" s="23" t="n">
        <f aca="false">IF(ISNUMBER((D22-C22)/C22),IF(C22&gt;0,IF(ABS((D22-C22)/C22)&lt;$P$2,"*****",(D22/C22-1)),"-"),D22)</f>
        <v>0</v>
      </c>
      <c r="S22" s="23" t="n">
        <f aca="false">IF(ISNUMBER((E22-D22)/D22),IF(D22&gt;0,IF(ABS((E22-D22)/D22)&lt;$P$2,"*****",(E22/D22-1)),"-"),E22)</f>
        <v>0</v>
      </c>
      <c r="T22" s="23" t="n">
        <f aca="false">IF(ISNUMBER((F22-E22)/E22),IF(E22&gt;0,IF(ABS((F22-E22)/E22)&lt;$P$2,"*****",(F22/E22-1)),"-"),F22)</f>
        <v>0</v>
      </c>
      <c r="U22" s="23" t="n">
        <f aca="false">IF(ISNUMBER((G22-F22)/F22),IF(F22&gt;0,IF(ABS((G22-F22)/F22)&lt;$P$2,"*****",(G22/F22-1)),"-"),G22)</f>
        <v>0</v>
      </c>
      <c r="V22" s="23" t="n">
        <f aca="false">IF(ISNUMBER((H22-G22)/G22),IF(G22&gt;0,IF(ABS((H22-G22)/G22)&lt;$P$2,"*****",(H22/G22-1)),"-"),H22)</f>
        <v>0</v>
      </c>
      <c r="W22" s="23" t="n">
        <f aca="false">IF(ISNUMBER((I22-H22)/H22),IF(H22&gt;0,IF(ABS((I22-H22)/H22)&lt;$P$2,"*****",(I22/H22-1)),"-"),I22)</f>
        <v>0</v>
      </c>
      <c r="X22" s="23" t="n">
        <f aca="false">IF(ISNUMBER((J22-I22)/I22),IF(I22&gt;0,IF(ABS((J22-I22)/I22)&lt;$P$2,"*****",(J22/I22-1)),"-"),J22)</f>
        <v>0</v>
      </c>
      <c r="Y22" s="23" t="n">
        <f aca="false">IF(ISNUMBER((K22-J22)/J22),IF(J22&gt;0,IF(ABS((K22-J22)/J22)&lt;$P$2,"*****",(K22/J22-1)),"-"),K22)</f>
        <v>0</v>
      </c>
      <c r="Z22" s="23" t="n">
        <f aca="false">IF(ISNUMBER((L22-K22)/K22),IF(K22&gt;0,IF(ABS((L22-K22)/K22)&lt;$P$2,"*****",(L22/K22-1)),"-"),L22)</f>
        <v>0</v>
      </c>
      <c r="AA22" s="23" t="n">
        <f aca="false">IF(ISNUMBER((M22-L22)/L22),IF(L22&gt;0,IF(ABS((M22-L22)/L22)&lt;$P$2,"*****",(M22/L22-1)),"-"),M22)</f>
        <v>0</v>
      </c>
      <c r="AB22" s="23" t="n">
        <f aca="false">IF(ISNUMBER((N22-M22)/M22),IF(M22&gt;0,IF(ABS((N22-M22)/M22)&lt;$P$2,"*****",(N22/M22-1)),"-"),N22)</f>
        <v>0</v>
      </c>
    </row>
    <row r="23" customFormat="false" ht="12.75" hidden="false" customHeight="false" outlineLevel="0" collapsed="false">
      <c r="A23" s="136" t="s">
        <v>86</v>
      </c>
      <c r="B23" s="252" t="n">
        <f aca="false">'[2]Table1.B.2'!$E$25</f>
        <v>0</v>
      </c>
      <c r="C23" s="252" t="n">
        <f aca="false">'[3]Table1.B.2'!$E$25</f>
        <v>0</v>
      </c>
      <c r="D23" s="252" t="n">
        <f aca="false">'[4]Table1.B.2'!$E$25</f>
        <v>0</v>
      </c>
      <c r="E23" s="252" t="n">
        <f aca="false">'[5]Table1.B.2'!$E$25</f>
        <v>0</v>
      </c>
      <c r="F23" s="252" t="n">
        <f aca="false">'[6]Table1.B.2'!$E$25</f>
        <v>0</v>
      </c>
      <c r="G23" s="252" t="n">
        <f aca="false">'[7]Table1.B.2'!$E$25</f>
        <v>0</v>
      </c>
      <c r="H23" s="252" t="n">
        <f aca="false">'[8]Table1.B.2'!$E$25</f>
        <v>0</v>
      </c>
      <c r="I23" s="252" t="n">
        <f aca="false">'[9]Table1.B.2'!$E$25</f>
        <v>0</v>
      </c>
      <c r="J23" s="252" t="n">
        <f aca="false">'[10]Table1.B.2'!$E$25</f>
        <v>0</v>
      </c>
      <c r="K23" s="252" t="n">
        <f aca="false">'[11]Table1.B.2'!$E$25</f>
        <v>0</v>
      </c>
      <c r="L23" s="252" t="n">
        <f aca="false">'[1]Table1.B.2'!$E$25</f>
        <v>0</v>
      </c>
      <c r="M23" s="252" t="n">
        <f aca="false">'[12]Table1.B.2'!$E$25</f>
        <v>0</v>
      </c>
      <c r="N23" s="252" t="n">
        <f aca="false">'[13]Table1.B.2'!$E$25</f>
        <v>0</v>
      </c>
      <c r="P23" s="259" t="s">
        <v>86</v>
      </c>
      <c r="Q23" s="23" t="n">
        <f aca="false">IF(ISNUMBER((C23-B23)/B23),IF(B23&gt;0,IF(ABS((C23-B23)/B23)&lt;$P$2,"*****",(C23/B23-1)),"-"),C23)</f>
        <v>0</v>
      </c>
      <c r="R23" s="23" t="n">
        <f aca="false">IF(ISNUMBER((D23-C23)/C23),IF(C23&gt;0,IF(ABS((D23-C23)/C23)&lt;$P$2,"*****",(D23/C23-1)),"-"),D23)</f>
        <v>0</v>
      </c>
      <c r="S23" s="23" t="n">
        <f aca="false">IF(ISNUMBER((E23-D23)/D23),IF(D23&gt;0,IF(ABS((E23-D23)/D23)&lt;$P$2,"*****",(E23/D23-1)),"-"),E23)</f>
        <v>0</v>
      </c>
      <c r="T23" s="23" t="n">
        <f aca="false">IF(ISNUMBER((F23-E23)/E23),IF(E23&gt;0,IF(ABS((F23-E23)/E23)&lt;$P$2,"*****",(F23/E23-1)),"-"),F23)</f>
        <v>0</v>
      </c>
      <c r="U23" s="23" t="n">
        <f aca="false">IF(ISNUMBER((G23-F23)/F23),IF(F23&gt;0,IF(ABS((G23-F23)/F23)&lt;$P$2,"*****",(G23/F23-1)),"-"),G23)</f>
        <v>0</v>
      </c>
      <c r="V23" s="23" t="n">
        <f aca="false">IF(ISNUMBER((H23-G23)/G23),IF(G23&gt;0,IF(ABS((H23-G23)/G23)&lt;$P$2,"*****",(H23/G23-1)),"-"),H23)</f>
        <v>0</v>
      </c>
      <c r="W23" s="23" t="n">
        <f aca="false">IF(ISNUMBER((I23-H23)/H23),IF(H23&gt;0,IF(ABS((I23-H23)/H23)&lt;$P$2,"*****",(I23/H23-1)),"-"),I23)</f>
        <v>0</v>
      </c>
      <c r="X23" s="23" t="n">
        <f aca="false">IF(ISNUMBER((J23-I23)/I23),IF(I23&gt;0,IF(ABS((J23-I23)/I23)&lt;$P$2,"*****",(J23/I23-1)),"-"),J23)</f>
        <v>0</v>
      </c>
      <c r="Y23" s="23" t="n">
        <f aca="false">IF(ISNUMBER((K23-J23)/J23),IF(J23&gt;0,IF(ABS((K23-J23)/J23)&lt;$P$2,"*****",(K23/J23-1)),"-"),K23)</f>
        <v>0</v>
      </c>
      <c r="Z23" s="23" t="n">
        <f aca="false">IF(ISNUMBER((L23-K23)/K23),IF(K23&gt;0,IF(ABS((L23-K23)/K23)&lt;$P$2,"*****",(L23/K23-1)),"-"),L23)</f>
        <v>0</v>
      </c>
      <c r="AA23" s="23" t="n">
        <f aca="false">IF(ISNUMBER((M23-L23)/L23),IF(L23&gt;0,IF(ABS((M23-L23)/L23)&lt;$P$2,"*****",(M23/L23-1)),"-"),M23)</f>
        <v>0</v>
      </c>
      <c r="AB23" s="23" t="n">
        <f aca="false">IF(ISNUMBER((N23-M23)/M23),IF(M23&gt;0,IF(ABS((N23-M23)/M23)&lt;$P$2,"*****",(N23/M23-1)),"-"),N23)</f>
        <v>0</v>
      </c>
    </row>
    <row r="24" customFormat="false" ht="12.75" hidden="false" customHeight="false" outlineLevel="0" collapsed="false">
      <c r="A24" s="137" t="s">
        <v>87</v>
      </c>
      <c r="B24" s="252" t="str">
        <f aca="false">'[2]Table1.B.2'!$E$26</f>
        <v>NE</v>
      </c>
      <c r="C24" s="252" t="str">
        <f aca="false">'[3]Table1.B.2'!$E$26</f>
        <v>NE</v>
      </c>
      <c r="D24" s="252" t="str">
        <f aca="false">'[4]Table1.B.2'!$E$26</f>
        <v>NE</v>
      </c>
      <c r="E24" s="252" t="str">
        <f aca="false">'[5]Table1.B.2'!$E$26</f>
        <v>NE</v>
      </c>
      <c r="F24" s="252" t="str">
        <f aca="false">'[6]Table1.B.2'!$E$26</f>
        <v>NE</v>
      </c>
      <c r="G24" s="252" t="str">
        <f aca="false">'[7]Table1.B.2'!$E$26</f>
        <v>NE</v>
      </c>
      <c r="H24" s="252" t="str">
        <f aca="false">'[8]Table1.B.2'!$E$26</f>
        <v>NE</v>
      </c>
      <c r="I24" s="252" t="str">
        <f aca="false">'[9]Table1.B.2'!$E$26</f>
        <v>NE</v>
      </c>
      <c r="J24" s="252" t="str">
        <f aca="false">'[10]Table1.B.2'!$E$26</f>
        <v>NE</v>
      </c>
      <c r="K24" s="252" t="str">
        <f aca="false">'[11]Table1.B.2'!$E$26</f>
        <v>NE</v>
      </c>
      <c r="L24" s="252" t="str">
        <f aca="false">'[1]Table1.B.2'!$E$26</f>
        <v>NE</v>
      </c>
      <c r="M24" s="252" t="str">
        <f aca="false">'[12]Table1.B.2'!$E$26</f>
        <v>NE</v>
      </c>
      <c r="N24" s="252" t="str">
        <f aca="false">'[13]Table1.B.2'!$E$26</f>
        <v>NE</v>
      </c>
      <c r="P24" s="259" t="s">
        <v>87</v>
      </c>
      <c r="Q24" s="23" t="str">
        <f aca="false">IF(ISNUMBER((C24-B24)/B24),IF(B24&gt;0,IF(ABS((C24-B24)/B24)&lt;$P$2,"*****",(C24/B24-1)),"-"),C24)</f>
        <v>NE</v>
      </c>
      <c r="R24" s="23" t="str">
        <f aca="false">IF(ISNUMBER((D24-C24)/C24),IF(C24&gt;0,IF(ABS((D24-C24)/C24)&lt;$P$2,"*****",(D24/C24-1)),"-"),D24)</f>
        <v>NE</v>
      </c>
      <c r="S24" s="23" t="str">
        <f aca="false">IF(ISNUMBER((E24-D24)/D24),IF(D24&gt;0,IF(ABS((E24-D24)/D24)&lt;$P$2,"*****",(E24/D24-1)),"-"),E24)</f>
        <v>NE</v>
      </c>
      <c r="T24" s="23" t="str">
        <f aca="false">IF(ISNUMBER((F24-E24)/E24),IF(E24&gt;0,IF(ABS((F24-E24)/E24)&lt;$P$2,"*****",(F24/E24-1)),"-"),F24)</f>
        <v>NE</v>
      </c>
      <c r="U24" s="23" t="str">
        <f aca="false">IF(ISNUMBER((G24-F24)/F24),IF(F24&gt;0,IF(ABS((G24-F24)/F24)&lt;$P$2,"*****",(G24/F24-1)),"-"),G24)</f>
        <v>NE</v>
      </c>
      <c r="V24" s="23" t="str">
        <f aca="false">IF(ISNUMBER((H24-G24)/G24),IF(G24&gt;0,IF(ABS((H24-G24)/G24)&lt;$P$2,"*****",(H24/G24-1)),"-"),H24)</f>
        <v>NE</v>
      </c>
      <c r="W24" s="23" t="str">
        <f aca="false">IF(ISNUMBER((I24-H24)/H24),IF(H24&gt;0,IF(ABS((I24-H24)/H24)&lt;$P$2,"*****",(I24/H24-1)),"-"),I24)</f>
        <v>NE</v>
      </c>
      <c r="X24" s="23" t="str">
        <f aca="false">IF(ISNUMBER((J24-I24)/I24),IF(I24&gt;0,IF(ABS((J24-I24)/I24)&lt;$P$2,"*****",(J24/I24-1)),"-"),J24)</f>
        <v>NE</v>
      </c>
      <c r="Y24" s="23" t="str">
        <f aca="false">IF(ISNUMBER((K24-J24)/J24),IF(J24&gt;0,IF(ABS((K24-J24)/J24)&lt;$P$2,"*****",(K24/J24-1)),"-"),K24)</f>
        <v>NE</v>
      </c>
      <c r="Z24" s="23" t="str">
        <f aca="false">IF(ISNUMBER((L24-K24)/K24),IF(K24&gt;0,IF(ABS((L24-K24)/K24)&lt;$P$2,"*****",(L24/K24-1)),"-"),L24)</f>
        <v>NE</v>
      </c>
      <c r="AA24" s="23" t="str">
        <f aca="false">IF(ISNUMBER((M24-L24)/L24),IF(L24&gt;0,IF(ABS((M24-L24)/L24)&lt;$P$2,"*****",(M24/L24-1)),"-"),M24)</f>
        <v>NE</v>
      </c>
      <c r="AB24" s="23" t="str">
        <f aca="false">IF(ISNUMBER((N24-M24)/M24),IF(M24&gt;0,IF(ABS((N24-M24)/M24)&lt;$P$2,"*****",(N24/M24-1)),"-"),N24)</f>
        <v>NE</v>
      </c>
    </row>
    <row r="25" customFormat="false" ht="12.75" hidden="false" customHeight="false" outlineLevel="0" collapsed="false">
      <c r="A25" s="135" t="s">
        <v>88</v>
      </c>
      <c r="B25" s="252" t="n">
        <f aca="false">'[2]Table1.B.2'!$E$27</f>
        <v>0</v>
      </c>
      <c r="C25" s="252" t="n">
        <f aca="false">'[3]Table1.B.2'!$E$27</f>
        <v>0</v>
      </c>
      <c r="D25" s="252" t="n">
        <f aca="false">'[4]Table1.B.2'!$E$27</f>
        <v>0</v>
      </c>
      <c r="E25" s="252" t="n">
        <f aca="false">'[5]Table1.B.2'!$E$27</f>
        <v>0</v>
      </c>
      <c r="F25" s="252" t="n">
        <f aca="false">'[6]Table1.B.2'!$E$27</f>
        <v>0</v>
      </c>
      <c r="G25" s="252" t="n">
        <f aca="false">'[7]Table1.B.2'!$E$27</f>
        <v>0</v>
      </c>
      <c r="H25" s="252" t="n">
        <f aca="false">'[8]Table1.B.2'!$E$27</f>
        <v>0</v>
      </c>
      <c r="I25" s="252" t="n">
        <f aca="false">'[9]Table1.B.2'!$E$27</f>
        <v>0</v>
      </c>
      <c r="J25" s="252" t="n">
        <f aca="false">'[10]Table1.B.2'!$E$27</f>
        <v>0</v>
      </c>
      <c r="K25" s="252" t="n">
        <f aca="false">'[11]Table1.B.2'!$E$27</f>
        <v>0</v>
      </c>
      <c r="L25" s="252" t="n">
        <f aca="false">'[1]Table1.B.2'!$E$27</f>
        <v>0</v>
      </c>
      <c r="M25" s="252" t="n">
        <f aca="false">'[12]Table1.B.2'!$E$27</f>
        <v>0</v>
      </c>
      <c r="N25" s="252" t="n">
        <f aca="false">'[13]Table1.B.2'!$E$27</f>
        <v>0</v>
      </c>
      <c r="P25" s="135" t="s">
        <v>88</v>
      </c>
      <c r="Q25" s="23" t="n">
        <f aca="false">IF(ISNUMBER((C25-B25)/B25),IF(B25&gt;0,IF(ABS((C25-B25)/B25)&lt;$P$2,"*****",(C25/B25-1)),"-"),C25)</f>
        <v>0</v>
      </c>
      <c r="R25" s="23" t="n">
        <f aca="false">IF(ISNUMBER((D25-C25)/C25),IF(C25&gt;0,IF(ABS((D25-C25)/C25)&lt;$P$2,"*****",(D25/C25-1)),"-"),D25)</f>
        <v>0</v>
      </c>
      <c r="S25" s="23" t="n">
        <f aca="false">IF(ISNUMBER((E25-D25)/D25),IF(D25&gt;0,IF(ABS((E25-D25)/D25)&lt;$P$2,"*****",(E25/D25-1)),"-"),E25)</f>
        <v>0</v>
      </c>
      <c r="T25" s="23" t="n">
        <f aca="false">IF(ISNUMBER((F25-E25)/E25),IF(E25&gt;0,IF(ABS((F25-E25)/E25)&lt;$P$2,"*****",(F25/E25-1)),"-"),F25)</f>
        <v>0</v>
      </c>
      <c r="U25" s="23" t="n">
        <f aca="false">IF(ISNUMBER((G25-F25)/F25),IF(F25&gt;0,IF(ABS((G25-F25)/F25)&lt;$P$2,"*****",(G25/F25-1)),"-"),G25)</f>
        <v>0</v>
      </c>
      <c r="V25" s="23" t="n">
        <f aca="false">IF(ISNUMBER((H25-G25)/G25),IF(G25&gt;0,IF(ABS((H25-G25)/G25)&lt;$P$2,"*****",(H25/G25-1)),"-"),H25)</f>
        <v>0</v>
      </c>
      <c r="W25" s="23" t="n">
        <f aca="false">IF(ISNUMBER((I25-H25)/H25),IF(H25&gt;0,IF(ABS((I25-H25)/H25)&lt;$P$2,"*****",(I25/H25-1)),"-"),I25)</f>
        <v>0</v>
      </c>
      <c r="X25" s="23" t="n">
        <f aca="false">IF(ISNUMBER((J25-I25)/I25),IF(I25&gt;0,IF(ABS((J25-I25)/I25)&lt;$P$2,"*****",(J25/I25-1)),"-"),J25)</f>
        <v>0</v>
      </c>
      <c r="Y25" s="23" t="n">
        <f aca="false">IF(ISNUMBER((K25-J25)/J25),IF(J25&gt;0,IF(ABS((K25-J25)/J25)&lt;$P$2,"*****",(K25/J25-1)),"-"),K25)</f>
        <v>0</v>
      </c>
      <c r="Z25" s="23" t="n">
        <f aca="false">IF(ISNUMBER((L25-K25)/K25),IF(K25&gt;0,IF(ABS((L25-K25)/K25)&lt;$P$2,"*****",(L25/K25-1)),"-"),L25)</f>
        <v>0</v>
      </c>
      <c r="AA25" s="23" t="n">
        <f aca="false">IF(ISNUMBER((M25-L25)/L25),IF(L25&gt;0,IF(ABS((M25-L25)/L25)&lt;$P$2,"*****",(M25/L25-1)),"-"),M25)</f>
        <v>0</v>
      </c>
      <c r="AB25" s="23" t="n">
        <f aca="false">IF(ISNUMBER((N25-M25)/M25),IF(M25&gt;0,IF(ABS((N25-M25)/M25)&lt;$P$2,"*****",(N25/M25-1)),"-"),N25)</f>
        <v>0</v>
      </c>
    </row>
    <row r="26" customFormat="false" ht="12.75" hidden="false" customHeight="false" outlineLevel="0" collapsed="false">
      <c r="A26" s="136" t="s">
        <v>85</v>
      </c>
      <c r="B26" s="252" t="n">
        <f aca="false">'[2]Table1.B.2'!$E$28</f>
        <v>0</v>
      </c>
      <c r="C26" s="252" t="n">
        <f aca="false">'[3]Table1.B.2'!$E$28</f>
        <v>0</v>
      </c>
      <c r="D26" s="252" t="n">
        <f aca="false">'[4]Table1.B.2'!$E$28</f>
        <v>0</v>
      </c>
      <c r="E26" s="252" t="n">
        <f aca="false">'[5]Table1.B.2'!$E$28</f>
        <v>0</v>
      </c>
      <c r="F26" s="252" t="n">
        <f aca="false">'[6]Table1.B.2'!$E$28</f>
        <v>0</v>
      </c>
      <c r="G26" s="252" t="n">
        <f aca="false">'[7]Table1.B.2'!$E$28</f>
        <v>0</v>
      </c>
      <c r="H26" s="252" t="n">
        <f aca="false">'[8]Table1.B.2'!$E$28</f>
        <v>0</v>
      </c>
      <c r="I26" s="252" t="n">
        <f aca="false">'[9]Table1.B.2'!$E$28</f>
        <v>0</v>
      </c>
      <c r="J26" s="252" t="n">
        <f aca="false">'[10]Table1.B.2'!$E$28</f>
        <v>0</v>
      </c>
      <c r="K26" s="252" t="n">
        <f aca="false">'[11]Table1.B.2'!$E$28</f>
        <v>0</v>
      </c>
      <c r="L26" s="252" t="n">
        <f aca="false">'[1]Table1.B.2'!$E$28</f>
        <v>0</v>
      </c>
      <c r="M26" s="252" t="n">
        <f aca="false">'[12]Table1.B.2'!$E$28</f>
        <v>0</v>
      </c>
      <c r="N26" s="252" t="n">
        <f aca="false">'[13]Table1.B.2'!$E$28</f>
        <v>0</v>
      </c>
      <c r="P26" s="259" t="s">
        <v>85</v>
      </c>
      <c r="Q26" s="23" t="n">
        <f aca="false">IF(ISNUMBER((C26-B26)/B26),IF(B26&gt;0,IF(ABS((C26-B26)/B26)&lt;$P$2,"*****",(C26/B26-1)),"-"),C26)</f>
        <v>0</v>
      </c>
      <c r="R26" s="23" t="n">
        <f aca="false">IF(ISNUMBER((D26-C26)/C26),IF(C26&gt;0,IF(ABS((D26-C26)/C26)&lt;$P$2,"*****",(D26/C26-1)),"-"),D26)</f>
        <v>0</v>
      </c>
      <c r="S26" s="23" t="n">
        <f aca="false">IF(ISNUMBER((E26-D26)/D26),IF(D26&gt;0,IF(ABS((E26-D26)/D26)&lt;$P$2,"*****",(E26/D26-1)),"-"),E26)</f>
        <v>0</v>
      </c>
      <c r="T26" s="23" t="n">
        <f aca="false">IF(ISNUMBER((F26-E26)/E26),IF(E26&gt;0,IF(ABS((F26-E26)/E26)&lt;$P$2,"*****",(F26/E26-1)),"-"),F26)</f>
        <v>0</v>
      </c>
      <c r="U26" s="23" t="n">
        <f aca="false">IF(ISNUMBER((G26-F26)/F26),IF(F26&gt;0,IF(ABS((G26-F26)/F26)&lt;$P$2,"*****",(G26/F26-1)),"-"),G26)</f>
        <v>0</v>
      </c>
      <c r="V26" s="23" t="n">
        <f aca="false">IF(ISNUMBER((H26-G26)/G26),IF(G26&gt;0,IF(ABS((H26-G26)/G26)&lt;$P$2,"*****",(H26/G26-1)),"-"),H26)</f>
        <v>0</v>
      </c>
      <c r="W26" s="23" t="n">
        <f aca="false">IF(ISNUMBER((I26-H26)/H26),IF(H26&gt;0,IF(ABS((I26-H26)/H26)&lt;$P$2,"*****",(I26/H26-1)),"-"),I26)</f>
        <v>0</v>
      </c>
      <c r="X26" s="23" t="n">
        <f aca="false">IF(ISNUMBER((J26-I26)/I26),IF(I26&gt;0,IF(ABS((J26-I26)/I26)&lt;$P$2,"*****",(J26/I26-1)),"-"),J26)</f>
        <v>0</v>
      </c>
      <c r="Y26" s="23" t="n">
        <f aca="false">IF(ISNUMBER((K26-J26)/J26),IF(J26&gt;0,IF(ABS((K26-J26)/J26)&lt;$P$2,"*****",(K26/J26-1)),"-"),K26)</f>
        <v>0</v>
      </c>
      <c r="Z26" s="23" t="n">
        <f aca="false">IF(ISNUMBER((L26-K26)/K26),IF(K26&gt;0,IF(ABS((L26-K26)/K26)&lt;$P$2,"*****",(L26/K26-1)),"-"),L26)</f>
        <v>0</v>
      </c>
      <c r="AA26" s="23" t="n">
        <f aca="false">IF(ISNUMBER((M26-L26)/L26),IF(L26&gt;0,IF(ABS((M26-L26)/L26)&lt;$P$2,"*****",(M26/L26-1)),"-"),M26)</f>
        <v>0</v>
      </c>
      <c r="AB26" s="23" t="n">
        <f aca="false">IF(ISNUMBER((N26-M26)/M26),IF(M26&gt;0,IF(ABS((N26-M26)/M26)&lt;$P$2,"*****",(N26/M26-1)),"-"),N26)</f>
        <v>0</v>
      </c>
    </row>
    <row r="27" customFormat="false" ht="12.75" hidden="false" customHeight="false" outlineLevel="0" collapsed="false">
      <c r="A27" s="136" t="s">
        <v>86</v>
      </c>
      <c r="B27" s="252" t="n">
        <f aca="false">'[2]Table1.B.2'!$E$29</f>
        <v>0</v>
      </c>
      <c r="C27" s="252" t="n">
        <f aca="false">'[3]Table1.B.2'!$E$29</f>
        <v>0</v>
      </c>
      <c r="D27" s="252" t="n">
        <f aca="false">'[4]Table1.B.2'!$E$29</f>
        <v>0</v>
      </c>
      <c r="E27" s="252" t="n">
        <f aca="false">'[5]Table1.B.2'!$E$29</f>
        <v>0</v>
      </c>
      <c r="F27" s="252" t="n">
        <f aca="false">'[6]Table1.B.2'!$E$29</f>
        <v>0</v>
      </c>
      <c r="G27" s="252" t="n">
        <f aca="false">'[7]Table1.B.2'!$E$29</f>
        <v>0</v>
      </c>
      <c r="H27" s="252" t="n">
        <f aca="false">'[8]Table1.B.2'!$E$29</f>
        <v>0</v>
      </c>
      <c r="I27" s="252" t="n">
        <f aca="false">'[9]Table1.B.2'!$E$29</f>
        <v>0</v>
      </c>
      <c r="J27" s="252" t="n">
        <f aca="false">'[10]Table1.B.2'!$E$29</f>
        <v>0</v>
      </c>
      <c r="K27" s="252" t="n">
        <f aca="false">'[11]Table1.B.2'!$E$29</f>
        <v>0</v>
      </c>
      <c r="L27" s="252" t="n">
        <f aca="false">'[1]Table1.B.2'!$E$29</f>
        <v>0</v>
      </c>
      <c r="M27" s="252" t="n">
        <f aca="false">'[12]Table1.B.2'!$E$29</f>
        <v>0</v>
      </c>
      <c r="N27" s="252" t="n">
        <f aca="false">'[13]Table1.B.2'!$E$29</f>
        <v>0</v>
      </c>
      <c r="P27" s="259" t="s">
        <v>86</v>
      </c>
      <c r="Q27" s="23" t="n">
        <f aca="false">IF(ISNUMBER((C27-B27)/B27),IF(B27&gt;0,IF(ABS((C27-B27)/B27)&lt;$P$2,"*****",(C27/B27-1)),"-"),C27)</f>
        <v>0</v>
      </c>
      <c r="R27" s="23" t="n">
        <f aca="false">IF(ISNUMBER((D27-C27)/C27),IF(C27&gt;0,IF(ABS((D27-C27)/C27)&lt;$P$2,"*****",(D27/C27-1)),"-"),D27)</f>
        <v>0</v>
      </c>
      <c r="S27" s="23" t="n">
        <f aca="false">IF(ISNUMBER((E27-D27)/D27),IF(D27&gt;0,IF(ABS((E27-D27)/D27)&lt;$P$2,"*****",(E27/D27-1)),"-"),E27)</f>
        <v>0</v>
      </c>
      <c r="T27" s="23" t="n">
        <f aca="false">IF(ISNUMBER((F27-E27)/E27),IF(E27&gt;0,IF(ABS((F27-E27)/E27)&lt;$P$2,"*****",(F27/E27-1)),"-"),F27)</f>
        <v>0</v>
      </c>
      <c r="U27" s="23" t="n">
        <f aca="false">IF(ISNUMBER((G27-F27)/F27),IF(F27&gt;0,IF(ABS((G27-F27)/F27)&lt;$P$2,"*****",(G27/F27-1)),"-"),G27)</f>
        <v>0</v>
      </c>
      <c r="V27" s="23" t="n">
        <f aca="false">IF(ISNUMBER((H27-G27)/G27),IF(G27&gt;0,IF(ABS((H27-G27)/G27)&lt;$P$2,"*****",(H27/G27-1)),"-"),H27)</f>
        <v>0</v>
      </c>
      <c r="W27" s="23" t="n">
        <f aca="false">IF(ISNUMBER((I27-H27)/H27),IF(H27&gt;0,IF(ABS((I27-H27)/H27)&lt;$P$2,"*****",(I27/H27-1)),"-"),I27)</f>
        <v>0</v>
      </c>
      <c r="X27" s="23" t="n">
        <f aca="false">IF(ISNUMBER((J27-I27)/I27),IF(I27&gt;0,IF(ABS((J27-I27)/I27)&lt;$P$2,"*****",(J27/I27-1)),"-"),J27)</f>
        <v>0</v>
      </c>
      <c r="Y27" s="23" t="n">
        <f aca="false">IF(ISNUMBER((K27-J27)/J27),IF(J27&gt;0,IF(ABS((K27-J27)/J27)&lt;$P$2,"*****",(K27/J27-1)),"-"),K27)</f>
        <v>0</v>
      </c>
      <c r="Z27" s="23" t="n">
        <f aca="false">IF(ISNUMBER((L27-K27)/K27),IF(K27&gt;0,IF(ABS((L27-K27)/K27)&lt;$P$2,"*****",(L27/K27-1)),"-"),L27)</f>
        <v>0</v>
      </c>
      <c r="AA27" s="23" t="n">
        <f aca="false">IF(ISNUMBER((M27-L27)/L27),IF(L27&gt;0,IF(ABS((M27-L27)/L27)&lt;$P$2,"*****",(M27/L27-1)),"-"),M27)</f>
        <v>0</v>
      </c>
      <c r="AB27" s="23" t="n">
        <f aca="false">IF(ISNUMBER((N27-M27)/M27),IF(M27&gt;0,IF(ABS((N27-M27)/M27)&lt;$P$2,"*****",(N27/M27-1)),"-"),N27)</f>
        <v>0</v>
      </c>
    </row>
    <row r="28" customFormat="false" ht="12.75" hidden="false" customHeight="false" outlineLevel="0" collapsed="false">
      <c r="A28" s="137" t="s">
        <v>87</v>
      </c>
      <c r="B28" s="252" t="str">
        <f aca="false">'[2]Table1.B.2'!$E$30</f>
        <v>NE</v>
      </c>
      <c r="C28" s="252" t="str">
        <f aca="false">'[3]Table1.B.2'!$E$30</f>
        <v>NE</v>
      </c>
      <c r="D28" s="252" t="str">
        <f aca="false">'[4]Table1.B.2'!$E$30</f>
        <v>NE</v>
      </c>
      <c r="E28" s="252" t="str">
        <f aca="false">'[5]Table1.B.2'!$E$30</f>
        <v>NE</v>
      </c>
      <c r="F28" s="252" t="str">
        <f aca="false">'[6]Table1.B.2'!$E$30</f>
        <v>NE</v>
      </c>
      <c r="G28" s="252" t="str">
        <f aca="false">'[7]Table1.B.2'!$E$30</f>
        <v>NE</v>
      </c>
      <c r="H28" s="252" t="str">
        <f aca="false">'[8]Table1.B.2'!$E$30</f>
        <v>NE</v>
      </c>
      <c r="I28" s="252" t="str">
        <f aca="false">'[9]Table1.B.2'!$E$30</f>
        <v>NE</v>
      </c>
      <c r="J28" s="252" t="str">
        <f aca="false">'[10]Table1.B.2'!$E$30</f>
        <v>NE</v>
      </c>
      <c r="K28" s="252" t="str">
        <f aca="false">'[11]Table1.B.2'!$E$30</f>
        <v>NE</v>
      </c>
      <c r="L28" s="252" t="str">
        <f aca="false">'[1]Table1.B.2'!$E$30</f>
        <v>NE</v>
      </c>
      <c r="M28" s="252" t="str">
        <f aca="false">'[12]Table1.B.2'!$E$30</f>
        <v>NE</v>
      </c>
      <c r="N28" s="252" t="str">
        <f aca="false">'[13]Table1.B.2'!$E$30</f>
        <v>NE</v>
      </c>
      <c r="P28" s="259" t="s">
        <v>87</v>
      </c>
      <c r="Q28" s="23" t="str">
        <f aca="false">IF(ISNUMBER((C28-B28)/B28),IF(B28&gt;0,IF(ABS((C28-B28)/B28)&lt;$P$2,"*****",(C28/B28-1)),"-"),C28)</f>
        <v>NE</v>
      </c>
      <c r="R28" s="23" t="str">
        <f aca="false">IF(ISNUMBER((D28-C28)/C28),IF(C28&gt;0,IF(ABS((D28-C28)/C28)&lt;$P$2,"*****",(D28/C28-1)),"-"),D28)</f>
        <v>NE</v>
      </c>
      <c r="S28" s="23" t="str">
        <f aca="false">IF(ISNUMBER((E28-D28)/D28),IF(D28&gt;0,IF(ABS((E28-D28)/D28)&lt;$P$2,"*****",(E28/D28-1)),"-"),E28)</f>
        <v>NE</v>
      </c>
      <c r="T28" s="23" t="str">
        <f aca="false">IF(ISNUMBER((F28-E28)/E28),IF(E28&gt;0,IF(ABS((F28-E28)/E28)&lt;$P$2,"*****",(F28/E28-1)),"-"),F28)</f>
        <v>NE</v>
      </c>
      <c r="U28" s="23" t="str">
        <f aca="false">IF(ISNUMBER((G28-F28)/F28),IF(F28&gt;0,IF(ABS((G28-F28)/F28)&lt;$P$2,"*****",(G28/F28-1)),"-"),G28)</f>
        <v>NE</v>
      </c>
      <c r="V28" s="23" t="str">
        <f aca="false">IF(ISNUMBER((H28-G28)/G28),IF(G28&gt;0,IF(ABS((H28-G28)/G28)&lt;$P$2,"*****",(H28/G28-1)),"-"),H28)</f>
        <v>NE</v>
      </c>
      <c r="W28" s="23" t="str">
        <f aca="false">IF(ISNUMBER((I28-H28)/H28),IF(H28&gt;0,IF(ABS((I28-H28)/H28)&lt;$P$2,"*****",(I28/H28-1)),"-"),I28)</f>
        <v>NE</v>
      </c>
      <c r="X28" s="23" t="str">
        <f aca="false">IF(ISNUMBER((J28-I28)/I28),IF(I28&gt;0,IF(ABS((J28-I28)/I28)&lt;$P$2,"*****",(J28/I28-1)),"-"),J28)</f>
        <v>NE</v>
      </c>
      <c r="Y28" s="23" t="str">
        <f aca="false">IF(ISNUMBER((K28-J28)/J28),IF(J28&gt;0,IF(ABS((K28-J28)/J28)&lt;$P$2,"*****",(K28/J28-1)),"-"),K28)</f>
        <v>NE</v>
      </c>
      <c r="Z28" s="23" t="str">
        <f aca="false">IF(ISNUMBER((L28-K28)/K28),IF(K28&gt;0,IF(ABS((L28-K28)/K28)&lt;$P$2,"*****",(L28/K28-1)),"-"),L28)</f>
        <v>NE</v>
      </c>
      <c r="AA28" s="23" t="str">
        <f aca="false">IF(ISNUMBER((M28-L28)/L28),IF(L28&gt;0,IF(ABS((M28-L28)/L28)&lt;$P$2,"*****",(M28/L28-1)),"-"),M28)</f>
        <v>NE</v>
      </c>
      <c r="AB28" s="23" t="str">
        <f aca="false">IF(ISNUMBER((N28-M28)/M28),IF(M28&gt;0,IF(ABS((N28-M28)/M28)&lt;$P$2,"*****",(N28/M28-1)),"-"),N28)</f>
        <v>NE</v>
      </c>
    </row>
    <row r="29" customFormat="false" ht="14.25" hidden="false" customHeight="false" outlineLevel="0" collapsed="false">
      <c r="A29" s="204" t="s">
        <v>89</v>
      </c>
      <c r="B29" s="252" t="n">
        <f aca="false">'[2]Table1.B.2'!$E$31</f>
        <v>0</v>
      </c>
      <c r="C29" s="252" t="n">
        <f aca="false">'[3]Table1.B.2'!$E$31</f>
        <v>0</v>
      </c>
      <c r="D29" s="252" t="n">
        <f aca="false">'[4]Table1.B.2'!$E$31</f>
        <v>0</v>
      </c>
      <c r="E29" s="252" t="n">
        <f aca="false">'[5]Table1.B.2'!$E$31</f>
        <v>0</v>
      </c>
      <c r="F29" s="252" t="n">
        <f aca="false">'[6]Table1.B.2'!$E$31</f>
        <v>0</v>
      </c>
      <c r="G29" s="252" t="n">
        <f aca="false">'[7]Table1.B.2'!$E$31</f>
        <v>0</v>
      </c>
      <c r="H29" s="252" t="n">
        <f aca="false">'[8]Table1.B.2'!$E$31</f>
        <v>0</v>
      </c>
      <c r="I29" s="252" t="n">
        <f aca="false">'[9]Table1.B.2'!$E$31</f>
        <v>0</v>
      </c>
      <c r="J29" s="252" t="n">
        <f aca="false">'[10]Table1.B.2'!$E$31</f>
        <v>0</v>
      </c>
      <c r="K29" s="252" t="n">
        <f aca="false">'[11]Table1.B.2'!$E$31</f>
        <v>0</v>
      </c>
      <c r="L29" s="252" t="n">
        <f aca="false">'[1]Table1.B.2'!$E$31</f>
        <v>0</v>
      </c>
      <c r="M29" s="252" t="n">
        <f aca="false">'[12]Table1.B.2'!$E$31</f>
        <v>0</v>
      </c>
      <c r="N29" s="252" t="n">
        <f aca="false">'[13]Table1.B.2'!$E$31</f>
        <v>0</v>
      </c>
      <c r="P29" s="204" t="s">
        <v>89</v>
      </c>
      <c r="Q29" s="23" t="n">
        <f aca="false">IF(ISNUMBER((C29-B29)/B29),IF(B29&gt;0,IF(ABS((C29-B29)/B29)&lt;$P$2,"*****",(C29/B29-1)),"-"),C29)</f>
        <v>0</v>
      </c>
      <c r="R29" s="23" t="n">
        <f aca="false">IF(ISNUMBER((D29-C29)/C29),IF(C29&gt;0,IF(ABS((D29-C29)/C29)&lt;$P$2,"*****",(D29/C29-1)),"-"),D29)</f>
        <v>0</v>
      </c>
      <c r="S29" s="23" t="n">
        <f aca="false">IF(ISNUMBER((E29-D29)/D29),IF(D29&gt;0,IF(ABS((E29-D29)/D29)&lt;$P$2,"*****",(E29/D29-1)),"-"),E29)</f>
        <v>0</v>
      </c>
      <c r="T29" s="23" t="n">
        <f aca="false">IF(ISNUMBER((F29-E29)/E29),IF(E29&gt;0,IF(ABS((F29-E29)/E29)&lt;$P$2,"*****",(F29/E29-1)),"-"),F29)</f>
        <v>0</v>
      </c>
      <c r="U29" s="23" t="n">
        <f aca="false">IF(ISNUMBER((G29-F29)/F29),IF(F29&gt;0,IF(ABS((G29-F29)/F29)&lt;$P$2,"*****",(G29/F29-1)),"-"),G29)</f>
        <v>0</v>
      </c>
      <c r="V29" s="23" t="n">
        <f aca="false">IF(ISNUMBER((H29-G29)/G29),IF(G29&gt;0,IF(ABS((H29-G29)/G29)&lt;$P$2,"*****",(H29/G29-1)),"-"),H29)</f>
        <v>0</v>
      </c>
      <c r="W29" s="23" t="n">
        <f aca="false">IF(ISNUMBER((I29-H29)/H29),IF(H29&gt;0,IF(ABS((I29-H29)/H29)&lt;$P$2,"*****",(I29/H29-1)),"-"),I29)</f>
        <v>0</v>
      </c>
      <c r="X29" s="23" t="n">
        <f aca="false">IF(ISNUMBER((J29-I29)/I29),IF(I29&gt;0,IF(ABS((J29-I29)/I29)&lt;$P$2,"*****",(J29/I29-1)),"-"),J29)</f>
        <v>0</v>
      </c>
      <c r="Y29" s="23" t="n">
        <f aca="false">IF(ISNUMBER((K29-J29)/J29),IF(J29&gt;0,IF(ABS((K29-J29)/J29)&lt;$P$2,"*****",(K29/J29-1)),"-"),K29)</f>
        <v>0</v>
      </c>
      <c r="Z29" s="23" t="n">
        <f aca="false">IF(ISNUMBER((L29-K29)/K29),IF(K29&gt;0,IF(ABS((L29-K29)/K29)&lt;$P$2,"*****",(L29/K29-1)),"-"),L29)</f>
        <v>0</v>
      </c>
      <c r="AA29" s="23" t="n">
        <f aca="false">IF(ISNUMBER((M29-L29)/L29),IF(L29&gt;0,IF(ABS((M29-L29)/L29)&lt;$P$2,"*****",(M29/L29-1)),"-"),M29)</f>
        <v>0</v>
      </c>
      <c r="AB29" s="23" t="n">
        <f aca="false">IF(ISNUMBER((N29-M29)/M29),IF(M29&gt;0,IF(ABS((N29-M29)/M29)&lt;$P$2,"*****",(N29/M29-1)),"-"),N29)</f>
        <v>0</v>
      </c>
    </row>
    <row r="30" customFormat="false" ht="12.75" hidden="false" customHeight="false" outlineLevel="0" collapsed="false">
      <c r="A30" s="140"/>
      <c r="B30" s="252"/>
      <c r="C30" s="252"/>
      <c r="D30" s="252"/>
      <c r="E30" s="252"/>
      <c r="F30" s="252"/>
      <c r="G30" s="252"/>
      <c r="H30" s="252"/>
      <c r="I30" s="252"/>
      <c r="J30" s="252"/>
      <c r="K30" s="252"/>
      <c r="L30" s="252"/>
      <c r="M30" s="252"/>
      <c r="N30" s="252"/>
      <c r="P30" s="140"/>
      <c r="Q30" s="23" t="n">
        <f aca="false">IF(ISNUMBER((C30-B30)/B30),IF(B30&gt;0,IF(ABS((C30-B30)/B30)&lt;$P$2,"*****",(C30/B30-1)),"-"),C30)</f>
        <v>0</v>
      </c>
      <c r="R30" s="23" t="n">
        <f aca="false">IF(ISNUMBER((D30-C30)/C30),IF(C30&gt;0,IF(ABS((D30-C30)/C30)&lt;$P$2,"*****",(D30/C30-1)),"-"),D30)</f>
        <v>0</v>
      </c>
      <c r="S30" s="23" t="n">
        <f aca="false">IF(ISNUMBER((E30-D30)/D30),IF(D30&gt;0,IF(ABS((E30-D30)/D30)&lt;$P$2,"*****",(E30/D30-1)),"-"),E30)</f>
        <v>0</v>
      </c>
      <c r="T30" s="23" t="n">
        <f aca="false">IF(ISNUMBER((F30-E30)/E30),IF(E30&gt;0,IF(ABS((F30-E30)/E30)&lt;$P$2,"*****",(F30/E30-1)),"-"),F30)</f>
        <v>0</v>
      </c>
      <c r="U30" s="23" t="n">
        <f aca="false">IF(ISNUMBER((G30-F30)/F30),IF(F30&gt;0,IF(ABS((G30-F30)/F30)&lt;$P$2,"*****",(G30/F30-1)),"-"),G30)</f>
        <v>0</v>
      </c>
      <c r="V30" s="23" t="n">
        <f aca="false">IF(ISNUMBER((H30-G30)/G30),IF(G30&gt;0,IF(ABS((H30-G30)/G30)&lt;$P$2,"*****",(H30/G30-1)),"-"),H30)</f>
        <v>0</v>
      </c>
      <c r="W30" s="23" t="n">
        <f aca="false">IF(ISNUMBER((I30-H30)/H30),IF(H30&gt;0,IF(ABS((I30-H30)/H30)&lt;$P$2,"*****",(I30/H30-1)),"-"),I30)</f>
        <v>0</v>
      </c>
      <c r="X30" s="23" t="n">
        <f aca="false">IF(ISNUMBER((J30-I30)/I30),IF(I30&gt;0,IF(ABS((J30-I30)/I30)&lt;$P$2,"*****",(J30/I30-1)),"-"),J30)</f>
        <v>0</v>
      </c>
      <c r="Y30" s="23" t="n">
        <f aca="false">IF(ISNUMBER((K30-J30)/J30),IF(J30&gt;0,IF(ABS((K30-J30)/J30)&lt;$P$2,"*****",(K30/J30-1)),"-"),K30)</f>
        <v>0</v>
      </c>
      <c r="Z30" s="23" t="n">
        <f aca="false">IF(ISNUMBER((L30-K30)/K30),IF(K30&gt;0,IF(ABS((L30-K30)/K30)&lt;$P$2,"*****",(L30/K30-1)),"-"),L30)</f>
        <v>0</v>
      </c>
      <c r="AA30" s="23" t="n">
        <f aca="false">IF(ISNUMBER((M30-L30)/L30),IF(L30&gt;0,IF(ABS((M30-L30)/L30)&lt;$P$2,"*****",(M30/L30-1)),"-"),M30)</f>
        <v>0</v>
      </c>
      <c r="AB30" s="23" t="n">
        <f aca="false">IF(ISNUMBER((N30-M30)/M30),IF(M30&gt;0,IF(ABS((N30-M30)/M30)&lt;$P$2,"*****",(N30/M30-1)),"-"),N30)</f>
        <v>0</v>
      </c>
    </row>
    <row r="31" customFormat="false" ht="10.5" hidden="false" customHeight="true" outlineLevel="0" collapsed="false">
      <c r="A31" s="260" t="s">
        <v>220</v>
      </c>
      <c r="B31" s="252" t="n">
        <f aca="false">'[2]Table1.B.2'!$E$32</f>
        <v>0</v>
      </c>
      <c r="C31" s="252" t="n">
        <f aca="false">'[3]Table1.B.2'!$E$32</f>
        <v>0</v>
      </c>
      <c r="D31" s="252" t="n">
        <f aca="false">'[4]Table1.B.2'!$E$32</f>
        <v>0</v>
      </c>
      <c r="E31" s="252" t="n">
        <f aca="false">'[5]Table1.B.2'!$E$32</f>
        <v>0</v>
      </c>
      <c r="F31" s="252" t="n">
        <f aca="false">'[6]Table1.B.2'!$E$32</f>
        <v>0</v>
      </c>
      <c r="G31" s="252" t="n">
        <f aca="false">'[7]Table1.B.2'!$E$32</f>
        <v>0</v>
      </c>
      <c r="H31" s="252" t="n">
        <f aca="false">'[8]Table1.B.2'!$E$32</f>
        <v>0</v>
      </c>
      <c r="I31" s="252" t="n">
        <f aca="false">'[9]Table1.B.2'!$E$32</f>
        <v>0</v>
      </c>
      <c r="J31" s="252" t="n">
        <f aca="false">'[10]Table1.B.2'!$E$32</f>
        <v>0</v>
      </c>
      <c r="K31" s="252" t="n">
        <f aca="false">'[11]Table1.B.2'!$E$32</f>
        <v>0</v>
      </c>
      <c r="L31" s="252" t="n">
        <f aca="false">'[1]Table1.B.2'!$E$32</f>
        <v>0</v>
      </c>
      <c r="M31" s="252" t="n">
        <f aca="false">'[12]Table1.B.2'!$E$32</f>
        <v>0</v>
      </c>
      <c r="N31" s="252" t="n">
        <f aca="false">'[13]Table1.B.2'!$E$32</f>
        <v>0</v>
      </c>
      <c r="P31" s="260" t="s">
        <v>220</v>
      </c>
      <c r="Q31" s="23" t="n">
        <f aca="false">IF(ISNUMBER((C31-B31)/B31),IF(B31&gt;0,IF(ABS((C31-B31)/B31)&lt;$P$2,"*****",(C31/B31-1)),"-"),C31)</f>
        <v>0</v>
      </c>
      <c r="R31" s="23" t="n">
        <f aca="false">IF(ISNUMBER((D31-C31)/C31),IF(C31&gt;0,IF(ABS((D31-C31)/C31)&lt;$P$2,"*****",(D31/C31-1)),"-"),D31)</f>
        <v>0</v>
      </c>
      <c r="S31" s="23" t="n">
        <f aca="false">IF(ISNUMBER((E31-D31)/D31),IF(D31&gt;0,IF(ABS((E31-D31)/D31)&lt;$P$2,"*****",(E31/D31-1)),"-"),E31)</f>
        <v>0</v>
      </c>
      <c r="T31" s="23" t="n">
        <f aca="false">IF(ISNUMBER((F31-E31)/E31),IF(E31&gt;0,IF(ABS((F31-E31)/E31)&lt;$P$2,"*****",(F31/E31-1)),"-"),F31)</f>
        <v>0</v>
      </c>
      <c r="U31" s="23" t="n">
        <f aca="false">IF(ISNUMBER((G31-F31)/F31),IF(F31&gt;0,IF(ABS((G31-F31)/F31)&lt;$P$2,"*****",(G31/F31-1)),"-"),G31)</f>
        <v>0</v>
      </c>
      <c r="V31" s="23" t="n">
        <f aca="false">IF(ISNUMBER((H31-G31)/G31),IF(G31&gt;0,IF(ABS((H31-G31)/G31)&lt;$P$2,"*****",(H31/G31-1)),"-"),H31)</f>
        <v>0</v>
      </c>
      <c r="W31" s="23" t="n">
        <f aca="false">IF(ISNUMBER((I31-H31)/H31),IF(H31&gt;0,IF(ABS((I31-H31)/H31)&lt;$P$2,"*****",(I31/H31-1)),"-"),I31)</f>
        <v>0</v>
      </c>
      <c r="X31" s="23" t="n">
        <f aca="false">IF(ISNUMBER((J31-I31)/I31),IF(I31&gt;0,IF(ABS((J31-I31)/I31)&lt;$P$2,"*****",(J31/I31-1)),"-"),J31)</f>
        <v>0</v>
      </c>
      <c r="Y31" s="23" t="n">
        <f aca="false">IF(ISNUMBER((K31-J31)/J31),IF(J31&gt;0,IF(ABS((K31-J31)/J31)&lt;$P$2,"*****",(K31/J31-1)),"-"),K31)</f>
        <v>0</v>
      </c>
      <c r="Z31" s="23" t="n">
        <f aca="false">IF(ISNUMBER((L31-K31)/K31),IF(K31&gt;0,IF(ABS((L31-K31)/K31)&lt;$P$2,"*****",(L31/K31-1)),"-"),L31)</f>
        <v>0</v>
      </c>
      <c r="AA31" s="23" t="n">
        <f aca="false">IF(ISNUMBER((M31-L31)/L31),IF(L31&gt;0,IF(ABS((M31-L31)/L31)&lt;$P$2,"*****",(M31/L31-1)),"-"),M31)</f>
        <v>0</v>
      </c>
      <c r="AB31" s="23" t="n">
        <f aca="false">IF(ISNUMBER((N31-M31)/M31),IF(M31&gt;0,IF(ABS((N31-M31)/M31)&lt;$P$2,"*****",(N31/M31-1)),"-"),N31)</f>
        <v>0</v>
      </c>
    </row>
    <row r="32" customFormat="false" ht="10.5" hidden="false" customHeight="true" outlineLevel="0" collapsed="false">
      <c r="A32" s="261" t="s">
        <v>221</v>
      </c>
      <c r="B32" s="252"/>
      <c r="C32" s="252"/>
      <c r="D32" s="252"/>
      <c r="E32" s="252"/>
      <c r="F32" s="252"/>
      <c r="G32" s="252"/>
      <c r="H32" s="252"/>
      <c r="I32" s="252"/>
      <c r="J32" s="252"/>
      <c r="K32" s="252"/>
      <c r="L32" s="252"/>
      <c r="M32" s="252"/>
      <c r="N32" s="252"/>
      <c r="P32" s="261" t="s">
        <v>221</v>
      </c>
      <c r="Q32" s="23" t="n">
        <f aca="false">IF(ISNUMBER((C32-B32)/B32),IF(B32&gt;0,IF(ABS((C32-B32)/B32)&lt;$P$2,"*****",(C32/B32-1)),"-"),C32)</f>
        <v>0</v>
      </c>
      <c r="R32" s="23" t="n">
        <f aca="false">IF(ISNUMBER((D32-C32)/C32),IF(C32&gt;0,IF(ABS((D32-C32)/C32)&lt;$P$2,"*****",(D32/C32-1)),"-"),D32)</f>
        <v>0</v>
      </c>
      <c r="S32" s="23" t="n">
        <f aca="false">IF(ISNUMBER((E32-D32)/D32),IF(D32&gt;0,IF(ABS((E32-D32)/D32)&lt;$P$2,"*****",(E32/D32-1)),"-"),E32)</f>
        <v>0</v>
      </c>
      <c r="T32" s="23" t="n">
        <f aca="false">IF(ISNUMBER((F32-E32)/E32),IF(E32&gt;0,IF(ABS((F32-E32)/E32)&lt;$P$2,"*****",(F32/E32-1)),"-"),F32)</f>
        <v>0</v>
      </c>
      <c r="U32" s="23" t="n">
        <f aca="false">IF(ISNUMBER((G32-F32)/F32),IF(F32&gt;0,IF(ABS((G32-F32)/F32)&lt;$P$2,"*****",(G32/F32-1)),"-"),G32)</f>
        <v>0</v>
      </c>
      <c r="V32" s="23" t="n">
        <f aca="false">IF(ISNUMBER((H32-G32)/G32),IF(G32&gt;0,IF(ABS((H32-G32)/G32)&lt;$P$2,"*****",(H32/G32-1)),"-"),H32)</f>
        <v>0</v>
      </c>
      <c r="W32" s="23" t="n">
        <f aca="false">IF(ISNUMBER((I32-H32)/H32),IF(H32&gt;0,IF(ABS((I32-H32)/H32)&lt;$P$2,"*****",(I32/H32-1)),"-"),I32)</f>
        <v>0</v>
      </c>
      <c r="X32" s="23" t="n">
        <f aca="false">IF(ISNUMBER((J32-I32)/I32),IF(I32&gt;0,IF(ABS((J32-I32)/I32)&lt;$P$2,"*****",(J32/I32-1)),"-"),J32)</f>
        <v>0</v>
      </c>
      <c r="Y32" s="23" t="n">
        <f aca="false">IF(ISNUMBER((K32-J32)/J32),IF(J32&gt;0,IF(ABS((K32-J32)/J32)&lt;$P$2,"*****",(K32/J32-1)),"-"),K32)</f>
        <v>0</v>
      </c>
      <c r="Z32" s="23" t="n">
        <f aca="false">IF(ISNUMBER((L32-K32)/K32),IF(K32&gt;0,IF(ABS((L32-K32)/K32)&lt;$P$2,"*****",(L32/K32-1)),"-"),L32)</f>
        <v>0</v>
      </c>
      <c r="AA32" s="23" t="n">
        <f aca="false">IF(ISNUMBER((M32-L32)/L32),IF(L32&gt;0,IF(ABS((M32-L32)/L32)&lt;$P$2,"*****",(M32/L32-1)),"-"),M32)</f>
        <v>0</v>
      </c>
      <c r="AB32" s="23" t="n">
        <f aca="false">IF(ISNUMBER((N32-M32)/M32),IF(M32&gt;0,IF(ABS((N32-M32)/M32)&lt;$P$2,"*****",(N32/M32-1)),"-"),N32)</f>
        <v>0</v>
      </c>
    </row>
    <row r="33" customFormat="false" ht="10.5" hidden="false" customHeight="true" outlineLevel="0" collapsed="false">
      <c r="A33" s="262" t="s">
        <v>222</v>
      </c>
      <c r="B33" s="257" t="n">
        <f aca="false">'[2]Table1.B.2'!$N$12</f>
        <v>99930</v>
      </c>
      <c r="C33" s="257" t="n">
        <f aca="false">'[3]Table1.B.2'!$N$12</f>
        <v>101210</v>
      </c>
      <c r="D33" s="257" t="n">
        <f aca="false">'[4]Table1.B.2'!$N$12</f>
        <v>102600</v>
      </c>
      <c r="E33" s="257" t="n">
        <f aca="false">'[5]Table1.B.2'!$N$12</f>
        <v>102960</v>
      </c>
      <c r="F33" s="257" t="n">
        <f aca="false">'[6]Table1.B.2'!$N$12</f>
        <v>103280</v>
      </c>
      <c r="G33" s="257" t="n">
        <f aca="false">'[7]Table1.B.2'!$N$12</f>
        <v>103630</v>
      </c>
      <c r="H33" s="257" t="n">
        <f aca="false">'[8]Table1.B.2'!$N$12</f>
        <v>103946</v>
      </c>
      <c r="I33" s="257" t="n">
        <f aca="false">'[9]Table1.B.2'!$N$12</f>
        <v>104910</v>
      </c>
      <c r="J33" s="257" t="n">
        <f aca="false">'[10]Table1.B.2'!$N$12</f>
        <v>105170</v>
      </c>
      <c r="K33" s="257" t="n">
        <f aca="false">'[11]Table1.B.2'!$N$12</f>
        <v>105500</v>
      </c>
      <c r="L33" s="257" t="n">
        <f aca="false">'[1]Table1.B.2'!$N$12</f>
        <v>105860</v>
      </c>
      <c r="M33" s="257" t="n">
        <f aca="false">'[12]Table1.B.2'!$N$12</f>
        <v>106278</v>
      </c>
      <c r="N33" s="257" t="n">
        <f aca="false">'[13]Table1.B.2'!$N$12</f>
        <v>106690</v>
      </c>
      <c r="P33" s="262" t="s">
        <v>222</v>
      </c>
      <c r="Q33" s="23" t="str">
        <f aca="false">IF(ISNUMBER((C33-B33)/B33),IF(B33&gt;0,IF(ABS((C33-B33)/B33)&lt;$P$2,"*****",(C33/B33-1)),"-"),C33)</f>
        <v>*****</v>
      </c>
      <c r="R33" s="23" t="str">
        <f aca="false">IF(ISNUMBER((D33-C33)/C33),IF(C33&gt;0,IF(ABS((D33-C33)/C33)&lt;$P$2,"*****",(D33/C33-1)),"-"),D33)</f>
        <v>*****</v>
      </c>
      <c r="S33" s="23" t="str">
        <f aca="false">IF(ISNUMBER((E33-D33)/D33),IF(D33&gt;0,IF(ABS((E33-D33)/D33)&lt;$P$2,"*****",(E33/D33-1)),"-"),E33)</f>
        <v>*****</v>
      </c>
      <c r="T33" s="23" t="str">
        <f aca="false">IF(ISNUMBER((F33-E33)/E33),IF(E33&gt;0,IF(ABS((F33-E33)/E33)&lt;$P$2,"*****",(F33/E33-1)),"-"),F33)</f>
        <v>*****</v>
      </c>
      <c r="U33" s="23" t="str">
        <f aca="false">IF(ISNUMBER((G33-F33)/F33),IF(F33&gt;0,IF(ABS((G33-F33)/F33)&lt;$P$2,"*****",(G33/F33-1)),"-"),G33)</f>
        <v>*****</v>
      </c>
      <c r="V33" s="23" t="str">
        <f aca="false">IF(ISNUMBER((H33-G33)/G33),IF(G33&gt;0,IF(ABS((H33-G33)/G33)&lt;$P$2,"*****",(H33/G33-1)),"-"),H33)</f>
        <v>*****</v>
      </c>
      <c r="W33" s="23" t="str">
        <f aca="false">IF(ISNUMBER((I33-H33)/H33),IF(H33&gt;0,IF(ABS((I33-H33)/H33)&lt;$P$2,"*****",(I33/H33-1)),"-"),I33)</f>
        <v>*****</v>
      </c>
      <c r="X33" s="23" t="str">
        <f aca="false">IF(ISNUMBER((J33-I33)/I33),IF(I33&gt;0,IF(ABS((J33-I33)/I33)&lt;$P$2,"*****",(J33/I33-1)),"-"),J33)</f>
        <v>*****</v>
      </c>
      <c r="Y33" s="23" t="str">
        <f aca="false">IF(ISNUMBER((K33-J33)/J33),IF(J33&gt;0,IF(ABS((K33-J33)/J33)&lt;$P$2,"*****",(K33/J33-1)),"-"),K33)</f>
        <v>*****</v>
      </c>
      <c r="Z33" s="23" t="str">
        <f aca="false">IF(ISNUMBER((L33-K33)/K33),IF(K33&gt;0,IF(ABS((L33-K33)/K33)&lt;$P$2,"*****",(L33/K33-1)),"-"),L33)</f>
        <v>*****</v>
      </c>
      <c r="AA33" s="23" t="str">
        <f aca="false">IF(ISNUMBER((M33-L33)/L33),IF(L33&gt;0,IF(ABS((M33-L33)/L33)&lt;$P$2,"*****",(M33/L33-1)),"-"),M33)</f>
        <v>*****</v>
      </c>
      <c r="AB33" s="23" t="str">
        <f aca="false">IF(ISNUMBER((N33-M33)/M33),IF(M33&gt;0,IF(ABS((N33-M33)/M33)&lt;$P$2,"*****",(N33/M33-1)),"-"),N33)</f>
        <v>*****</v>
      </c>
    </row>
    <row r="34" customFormat="false" ht="10.5" hidden="false" customHeight="true" outlineLevel="0" collapsed="false">
      <c r="A34" s="140"/>
      <c r="B34" s="252"/>
      <c r="C34" s="252"/>
      <c r="D34" s="252"/>
      <c r="E34" s="252"/>
      <c r="F34" s="252"/>
      <c r="G34" s="252"/>
      <c r="H34" s="252"/>
      <c r="I34" s="252"/>
      <c r="J34" s="252"/>
      <c r="K34" s="252"/>
      <c r="L34" s="252"/>
      <c r="M34" s="252"/>
      <c r="N34" s="252"/>
      <c r="P34" s="221"/>
      <c r="Q34" s="23"/>
      <c r="R34" s="23"/>
      <c r="S34" s="23"/>
      <c r="T34" s="23"/>
      <c r="U34" s="23"/>
      <c r="V34" s="23"/>
      <c r="W34" s="23"/>
      <c r="X34" s="23"/>
      <c r="Y34" s="23"/>
      <c r="Z34" s="23"/>
      <c r="AA34" s="23"/>
      <c r="AB34" s="23"/>
    </row>
    <row r="35" customFormat="false" ht="12" hidden="false" customHeight="true" outlineLevel="0" collapsed="false">
      <c r="A35" s="263"/>
      <c r="B35" s="252"/>
      <c r="C35" s="252"/>
      <c r="D35" s="252"/>
      <c r="E35" s="252"/>
      <c r="F35" s="252"/>
      <c r="G35" s="252"/>
      <c r="H35" s="252"/>
      <c r="I35" s="252"/>
      <c r="J35" s="252"/>
      <c r="K35" s="252"/>
      <c r="L35" s="252"/>
      <c r="M35" s="252"/>
      <c r="N35" s="252"/>
      <c r="P35" s="264"/>
      <c r="Q35" s="23" t="n">
        <f aca="false">IF(ISNUMBER((C35-B35)/B35),IF(B35&gt;0,IF(ABS((C35-B35)/B35)&lt;$P$2,"*****",(C35/B35-1)),"-"),C35)</f>
        <v>0</v>
      </c>
      <c r="R35" s="23" t="n">
        <f aca="false">IF(ISNUMBER((D35-C35)/C35),IF(C35&gt;0,IF(ABS((D35-C35)/C35)&lt;$P$2,"*****",(D35/C35-1)),"-"),D35)</f>
        <v>0</v>
      </c>
      <c r="S35" s="23" t="n">
        <f aca="false">IF(ISNUMBER((E35-D35)/D35),IF(D35&gt;0,IF(ABS((E35-D35)/D35)&lt;$P$2,"*****",(E35/D35-1)),"-"),E35)</f>
        <v>0</v>
      </c>
      <c r="T35" s="23" t="n">
        <f aca="false">IF(ISNUMBER((F35-E35)/E35),IF(E35&gt;0,IF(ABS((F35-E35)/E35)&lt;$P$2,"*****",(F35/E35-1)),"-"),F35)</f>
        <v>0</v>
      </c>
      <c r="U35" s="23" t="n">
        <f aca="false">IF(ISNUMBER((G35-F35)/F35),IF(F35&gt;0,IF(ABS((G35-F35)/F35)&lt;$P$2,"*****",(G35/F35-1)),"-"),G35)</f>
        <v>0</v>
      </c>
      <c r="V35" s="23" t="n">
        <f aca="false">IF(ISNUMBER((H35-G35)/G35),IF(G35&gt;0,IF(ABS((H35-G35)/G35)&lt;$P$2,"*****",(H35/G35-1)),"-"),H35)</f>
        <v>0</v>
      </c>
      <c r="W35" s="23" t="n">
        <f aca="false">IF(ISNUMBER((I35-H35)/H35),IF(H35&gt;0,IF(ABS((I35-H35)/H35)&lt;$P$2,"*****",(I35/H35-1)),"-"),I35)</f>
        <v>0</v>
      </c>
      <c r="X35" s="23" t="n">
        <f aca="false">IF(ISNUMBER((J35-I35)/I35),IF(I35&gt;0,IF(ABS((J35-I35)/I35)&lt;$P$2,"*****",(J35/I35-1)),"-"),J35)</f>
        <v>0</v>
      </c>
      <c r="Y35" s="23" t="n">
        <f aca="false">IF(ISNUMBER((K35-J35)/J35),IF(J35&gt;0,IF(ABS((K35-J35)/J35)&lt;$P$2,"*****",(K35/J35-1)),"-"),K35)</f>
        <v>0</v>
      </c>
      <c r="Z35" s="23" t="n">
        <f aca="false">IF(ISNUMBER((L35-K35)/K35),IF(K35&gt;0,IF(ABS((L35-K35)/K35)&lt;$P$2,"*****",(L35/K35-1)),"-"),L35)</f>
        <v>0</v>
      </c>
      <c r="AA35" s="23" t="n">
        <f aca="false">IF(ISNUMBER((M35-L35)/L35),IF(L35&gt;0,IF(ABS((M35-L35)/L35)&lt;$P$2,"*****",(M35/L35-1)),"-"),M35)</f>
        <v>0</v>
      </c>
      <c r="AB35" s="23" t="n">
        <f aca="false">IF(ISNUMBER((N35-M35)/M35),IF(M35&gt;0,IF(ABS((N35-M35)/M35)&lt;$P$2,"*****",(N35/M35-1)),"-"),N35)</f>
        <v>0</v>
      </c>
    </row>
    <row r="36" customFormat="false" ht="12.75" hidden="false" customHeight="false" outlineLevel="0" collapsed="false">
      <c r="A36" s="143" t="s">
        <v>90</v>
      </c>
      <c r="B36" s="252"/>
      <c r="C36" s="252"/>
      <c r="D36" s="252"/>
      <c r="E36" s="252"/>
      <c r="F36" s="252"/>
      <c r="G36" s="252"/>
      <c r="H36" s="252"/>
      <c r="I36" s="252"/>
      <c r="J36" s="252"/>
      <c r="K36" s="252"/>
      <c r="L36" s="252"/>
      <c r="M36" s="252"/>
      <c r="N36" s="252"/>
      <c r="P36" s="143" t="s">
        <v>90</v>
      </c>
      <c r="Q36" s="23" t="n">
        <f aca="false">IF(ISNUMBER((C36-B36)/B36),IF(B36&gt;0,IF(ABS((C36-B36)/B36)&lt;$P$2,"*****",(C36/B36-1)),"-"),C36)</f>
        <v>0</v>
      </c>
      <c r="R36" s="23" t="n">
        <f aca="false">IF(ISNUMBER((D36-C36)/C36),IF(C36&gt;0,IF(ABS((D36-C36)/C36)&lt;$P$2,"*****",(D36/C36-1)),"-"),D36)</f>
        <v>0</v>
      </c>
      <c r="S36" s="23" t="n">
        <f aca="false">IF(ISNUMBER((E36-D36)/D36),IF(D36&gt;0,IF(ABS((E36-D36)/D36)&lt;$P$2,"*****",(E36/D36-1)),"-"),E36)</f>
        <v>0</v>
      </c>
      <c r="T36" s="23" t="n">
        <f aca="false">IF(ISNUMBER((F36-E36)/E36),IF(E36&gt;0,IF(ABS((F36-E36)/E36)&lt;$P$2,"*****",(F36/E36-1)),"-"),F36)</f>
        <v>0</v>
      </c>
      <c r="U36" s="23" t="n">
        <f aca="false">IF(ISNUMBER((G36-F36)/F36),IF(F36&gt;0,IF(ABS((G36-F36)/F36)&lt;$P$2,"*****",(G36/F36-1)),"-"),G36)</f>
        <v>0</v>
      </c>
      <c r="V36" s="23" t="n">
        <f aca="false">IF(ISNUMBER((H36-G36)/G36),IF(G36&gt;0,IF(ABS((H36-G36)/G36)&lt;$P$2,"*****",(H36/G36-1)),"-"),H36)</f>
        <v>0</v>
      </c>
      <c r="W36" s="23" t="n">
        <f aca="false">IF(ISNUMBER((I36-H36)/H36),IF(H36&gt;0,IF(ABS((I36-H36)/H36)&lt;$P$2,"*****",(I36/H36-1)),"-"),I36)</f>
        <v>0</v>
      </c>
      <c r="X36" s="23" t="n">
        <f aca="false">IF(ISNUMBER((J36-I36)/I36),IF(I36&gt;0,IF(ABS((J36-I36)/I36)&lt;$P$2,"*****",(J36/I36-1)),"-"),J36)</f>
        <v>0</v>
      </c>
      <c r="Y36" s="23" t="n">
        <f aca="false">IF(ISNUMBER((K36-J36)/J36),IF(J36&gt;0,IF(ABS((K36-J36)/J36)&lt;$P$2,"*****",(K36/J36-1)),"-"),K36)</f>
        <v>0</v>
      </c>
      <c r="Z36" s="23" t="n">
        <f aca="false">IF(ISNUMBER((L36-K36)/K36),IF(K36&gt;0,IF(ABS((L36-K36)/K36)&lt;$P$2,"*****",(L36/K36-1)),"-"),L36)</f>
        <v>0</v>
      </c>
      <c r="AA36" s="23" t="n">
        <f aca="false">IF(ISNUMBER((M36-L36)/L36),IF(L36&gt;0,IF(ABS((M36-L36)/L36)&lt;$P$2,"*****",(M36/L36-1)),"-"),M36)</f>
        <v>0</v>
      </c>
      <c r="AB36" s="23" t="n">
        <f aca="false">IF(ISNUMBER((N36-M36)/M36),IF(M36&gt;0,IF(ABS((N36-M36)/M36)&lt;$P$2,"*****",(N36/M36-1)),"-"),N36)</f>
        <v>0</v>
      </c>
    </row>
    <row r="37" customFormat="false" ht="12.75" hidden="false" customHeight="false" outlineLevel="0" collapsed="false">
      <c r="A37" s="144" t="s">
        <v>91</v>
      </c>
      <c r="B37" s="252"/>
      <c r="C37" s="252"/>
      <c r="D37" s="252"/>
      <c r="E37" s="252"/>
      <c r="F37" s="252"/>
      <c r="G37" s="252"/>
      <c r="H37" s="252"/>
      <c r="I37" s="252"/>
      <c r="J37" s="252"/>
      <c r="K37" s="252"/>
      <c r="L37" s="252"/>
      <c r="M37" s="252"/>
      <c r="N37" s="252"/>
      <c r="P37" s="144" t="s">
        <v>91</v>
      </c>
      <c r="Q37" s="23" t="n">
        <f aca="false">IF(ISNUMBER((C37-B37)/B37),IF(B37&gt;0,IF(ABS((C37-B37)/B37)&lt;$P$2,"*****",(C37/B37-1)),"-"),C37)</f>
        <v>0</v>
      </c>
      <c r="R37" s="23" t="n">
        <f aca="false">IF(ISNUMBER((D37-C37)/C37),IF(C37&gt;0,IF(ABS((D37-C37)/C37)&lt;$P$2,"*****",(D37/C37-1)),"-"),D37)</f>
        <v>0</v>
      </c>
      <c r="S37" s="23" t="n">
        <f aca="false">IF(ISNUMBER((E37-D37)/D37),IF(D37&gt;0,IF(ABS((E37-D37)/D37)&lt;$P$2,"*****",(E37/D37-1)),"-"),E37)</f>
        <v>0</v>
      </c>
      <c r="T37" s="23" t="n">
        <f aca="false">IF(ISNUMBER((F37-E37)/E37),IF(E37&gt;0,IF(ABS((F37-E37)/E37)&lt;$P$2,"*****",(F37/E37-1)),"-"),F37)</f>
        <v>0</v>
      </c>
      <c r="U37" s="23" t="n">
        <f aca="false">IF(ISNUMBER((G37-F37)/F37),IF(F37&gt;0,IF(ABS((G37-F37)/F37)&lt;$P$2,"*****",(G37/F37-1)),"-"),G37)</f>
        <v>0</v>
      </c>
      <c r="V37" s="23" t="n">
        <f aca="false">IF(ISNUMBER((H37-G37)/G37),IF(G37&gt;0,IF(ABS((H37-G37)/G37)&lt;$P$2,"*****",(H37/G37-1)),"-"),H37)</f>
        <v>0</v>
      </c>
      <c r="W37" s="23" t="n">
        <f aca="false">IF(ISNUMBER((I37-H37)/H37),IF(H37&gt;0,IF(ABS((I37-H37)/H37)&lt;$P$2,"*****",(I37/H37-1)),"-"),I37)</f>
        <v>0</v>
      </c>
      <c r="X37" s="23" t="n">
        <f aca="false">IF(ISNUMBER((J37-I37)/I37),IF(I37&gt;0,IF(ABS((J37-I37)/I37)&lt;$P$2,"*****",(J37/I37-1)),"-"),J37)</f>
        <v>0</v>
      </c>
      <c r="Y37" s="23" t="n">
        <f aca="false">IF(ISNUMBER((K37-J37)/J37),IF(J37&gt;0,IF(ABS((K37-J37)/J37)&lt;$P$2,"*****",(K37/J37-1)),"-"),K37)</f>
        <v>0</v>
      </c>
      <c r="Z37" s="23" t="n">
        <f aca="false">IF(ISNUMBER((L37-K37)/K37),IF(K37&gt;0,IF(ABS((L37-K37)/K37)&lt;$P$2,"*****",(L37/K37-1)),"-"),L37)</f>
        <v>0</v>
      </c>
      <c r="AA37" s="23" t="n">
        <f aca="false">IF(ISNUMBER((M37-L37)/L37),IF(L37&gt;0,IF(ABS((M37-L37)/L37)&lt;$P$2,"*****",(M37/L37-1)),"-"),M37)</f>
        <v>0</v>
      </c>
      <c r="AB37" s="23" t="n">
        <f aca="false">IF(ISNUMBER((N37-M37)/M37),IF(M37&gt;0,IF(ABS((N37-M37)/M37)&lt;$P$2,"*****",(N37/M37-1)),"-"),N37)</f>
        <v>0</v>
      </c>
    </row>
    <row r="38" customFormat="false" ht="12.75" hidden="false" customHeight="false" outlineLevel="0" collapsed="false">
      <c r="A38" s="145" t="s">
        <v>92</v>
      </c>
      <c r="B38" s="252" t="n">
        <f aca="false">+'[2]Table2(I).A-Gs1'!$C9</f>
        <v>939</v>
      </c>
      <c r="C38" s="252" t="n">
        <f aca="false">+'[3]Table2(I).A-Gs1'!$C9</f>
        <v>893</v>
      </c>
      <c r="D38" s="252" t="n">
        <f aca="false">+'[4]Table2(I).A-Gs1'!$C9</f>
        <v>831</v>
      </c>
      <c r="E38" s="252" t="n">
        <f aca="false">+'[5]Table2(I).A-Gs1'!$C9</f>
        <v>849</v>
      </c>
      <c r="F38" s="252" t="n">
        <f aca="false">+'[6]Table2(I).A-Gs1'!$C9</f>
        <v>858</v>
      </c>
      <c r="G38" s="252" t="n">
        <f aca="false">+'[7]Table2(I).A-Gs1'!$C9</f>
        <v>792</v>
      </c>
      <c r="H38" s="252" t="n">
        <f aca="false">+'[8]Table2(I).A-Gs1'!$C9</f>
        <v>586</v>
      </c>
      <c r="I38" s="252" t="n">
        <f aca="false">+'[9]Table2(I).A-Gs1'!$C9</f>
        <v>696</v>
      </c>
      <c r="J38" s="252" t="n">
        <f aca="false">+'[10]Table2(I).A-Gs1'!$C9</f>
        <v>800</v>
      </c>
      <c r="K38" s="252" t="n">
        <f aca="false">+'[11]Table2(I).A-Gs1'!$C9</f>
        <v>957.425</v>
      </c>
      <c r="L38" s="252" t="n">
        <f aca="false">+'[1]Table2(I).A-Gs1'!$C9</f>
        <v>869</v>
      </c>
      <c r="M38" s="252" t="n">
        <f aca="false">+'[12]Table2(I).A-Gs1'!$C9</f>
        <v>885.7</v>
      </c>
      <c r="N38" s="252" t="n">
        <f aca="false">+'[13]Table2(I).A-Gs1'!$C9</f>
        <v>901.298</v>
      </c>
      <c r="P38" s="145" t="s">
        <v>92</v>
      </c>
      <c r="Q38" s="23" t="str">
        <f aca="false">IF(ISNUMBER((C38-B38)/B38),IF(B38&gt;0,IF(ABS((C38-B38)/B38)&lt;$P$2,"*****",(C38/B38-1)),"-"),C38)</f>
        <v>*****</v>
      </c>
      <c r="R38" s="23" t="str">
        <f aca="false">IF(ISNUMBER((D38-C38)/C38),IF(C38&gt;0,IF(ABS((D38-C38)/C38)&lt;$P$2,"*****",(D38/C38-1)),"-"),D38)</f>
        <v>*****</v>
      </c>
      <c r="S38" s="23" t="str">
        <f aca="false">IF(ISNUMBER((E38-D38)/D38),IF(D38&gt;0,IF(ABS((E38-D38)/D38)&lt;$P$2,"*****",(E38/D38-1)),"-"),E38)</f>
        <v>*****</v>
      </c>
      <c r="T38" s="23" t="str">
        <f aca="false">IF(ISNUMBER((F38-E38)/E38),IF(E38&gt;0,IF(ABS((F38-E38)/E38)&lt;$P$2,"*****",(F38/E38-1)),"-"),F38)</f>
        <v>*****</v>
      </c>
      <c r="U38" s="23" t="str">
        <f aca="false">IF(ISNUMBER((G38-F38)/F38),IF(F38&gt;0,IF(ABS((G38-F38)/F38)&lt;$P$2,"*****",(G38/F38-1)),"-"),G38)</f>
        <v>*****</v>
      </c>
      <c r="V38" s="23" t="n">
        <f aca="false">IF(ISNUMBER((H38-G38)/G38),IF(G38&gt;0,IF(ABS((H38-G38)/G38)&lt;$P$2,"*****",(H38/G38-1)),"-"),H38)</f>
        <v>-0.26010101010101</v>
      </c>
      <c r="W38" s="23" t="n">
        <f aca="false">IF(ISNUMBER((I38-H38)/H38),IF(H38&gt;0,IF(ABS((I38-H38)/H38)&lt;$P$2,"*****",(I38/H38-1)),"-"),I38)</f>
        <v>0.187713310580205</v>
      </c>
      <c r="X38" s="23" t="n">
        <f aca="false">IF(ISNUMBER((J38-I38)/I38),IF(I38&gt;0,IF(ABS((J38-I38)/I38)&lt;$P$2,"*****",(J38/I38-1)),"-"),J38)</f>
        <v>0.149425287356322</v>
      </c>
      <c r="Y38" s="23" t="n">
        <f aca="false">IF(ISNUMBER((K38-J38)/J38),IF(J38&gt;0,IF(ABS((K38-J38)/J38)&lt;$P$2,"*****",(K38/J38-1)),"-"),K38)</f>
        <v>0.19678125</v>
      </c>
      <c r="Z38" s="23" t="str">
        <f aca="false">IF(ISNUMBER((L38-K38)/K38),IF(K38&gt;0,IF(ABS((L38-K38)/K38)&lt;$P$2,"*****",(L38/K38-1)),"-"),L38)</f>
        <v>*****</v>
      </c>
      <c r="AA38" s="23" t="str">
        <f aca="false">IF(ISNUMBER((M38-L38)/L38),IF(L38&gt;0,IF(ABS((M38-L38)/L38)&lt;$P$2,"*****",(M38/L38-1)),"-"),M38)</f>
        <v>*****</v>
      </c>
      <c r="AB38" s="23" t="str">
        <f aca="false">IF(ISNUMBER((N38-M38)/M38),IF(M38&gt;0,IF(ABS((N38-M38)/M38)&lt;$P$2,"*****",(N38/M38-1)),"-"),N38)</f>
        <v>*****</v>
      </c>
    </row>
    <row r="39" customFormat="false" ht="12.75" hidden="false" customHeight="false" outlineLevel="0" collapsed="false">
      <c r="A39" s="145" t="s">
        <v>93</v>
      </c>
      <c r="B39" s="56" t="str">
        <f aca="false">+'[2]Table2(I).A-Gs1'!$C10</f>
        <v>C</v>
      </c>
      <c r="C39" s="56" t="str">
        <f aca="false">+'[3]Table2(I).A-Gs1'!$C10</f>
        <v>C</v>
      </c>
      <c r="D39" s="56" t="str">
        <f aca="false">+'[4]Table2(I).A-Gs1'!$C10</f>
        <v>C</v>
      </c>
      <c r="E39" s="56" t="str">
        <f aca="false">+'[5]Table2(I).A-Gs1'!$C10</f>
        <v>C</v>
      </c>
      <c r="F39" s="56" t="str">
        <f aca="false">+'[6]Table2(I).A-Gs1'!$C10</f>
        <v>C</v>
      </c>
      <c r="G39" s="56" t="str">
        <f aca="false">+'[7]Table2(I).A-Gs1'!$C10</f>
        <v>C</v>
      </c>
      <c r="H39" s="56" t="str">
        <f aca="false">+'[8]Table2(I).A-Gs1'!$C10</f>
        <v>C</v>
      </c>
      <c r="I39" s="56" t="str">
        <f aca="false">+'[9]Table2(I).A-Gs1'!$C10</f>
        <v>C</v>
      </c>
      <c r="J39" s="56" t="str">
        <f aca="false">+'[10]Table2(I).A-Gs1'!$C10</f>
        <v>C</v>
      </c>
      <c r="K39" s="56" t="str">
        <f aca="false">+'[11]Table2(I).A-Gs1'!$C10</f>
        <v>C</v>
      </c>
      <c r="L39" s="56" t="str">
        <f aca="false">+'[1]Table2(I).A-Gs1'!$C10</f>
        <v>C</v>
      </c>
      <c r="M39" s="56" t="str">
        <f aca="false">+'[12]Table2(I).A-Gs1'!$C10</f>
        <v>C</v>
      </c>
      <c r="N39" s="56" t="str">
        <f aca="false">+'[13]Table2(I).A-Gs1'!$C10</f>
        <v>C</v>
      </c>
      <c r="P39" s="145" t="s">
        <v>93</v>
      </c>
      <c r="Q39" s="23" t="str">
        <f aca="false">IF(ISNUMBER((C39-B39)/B39),IF(B39&gt;0,IF(ABS((C39-B39)/B39)&lt;$P$2,"*****",(C39/B39-1)),"-"),C39)</f>
        <v>C</v>
      </c>
      <c r="R39" s="23" t="str">
        <f aca="false">IF(ISNUMBER((D39-C39)/C39),IF(C39&gt;0,IF(ABS((D39-C39)/C39)&lt;$P$2,"*****",(D39/C39-1)),"-"),D39)</f>
        <v>C</v>
      </c>
      <c r="S39" s="23" t="str">
        <f aca="false">IF(ISNUMBER((E39-D39)/D39),IF(D39&gt;0,IF(ABS((E39-D39)/D39)&lt;$P$2,"*****",(E39/D39-1)),"-"),E39)</f>
        <v>C</v>
      </c>
      <c r="T39" s="23" t="str">
        <f aca="false">IF(ISNUMBER((F39-E39)/E39),IF(E39&gt;0,IF(ABS((F39-E39)/E39)&lt;$P$2,"*****",(F39/E39-1)),"-"),F39)</f>
        <v>C</v>
      </c>
      <c r="U39" s="23" t="str">
        <f aca="false">IF(ISNUMBER((G39-F39)/F39),IF(F39&gt;0,IF(ABS((G39-F39)/F39)&lt;$P$2,"*****",(G39/F39-1)),"-"),G39)</f>
        <v>C</v>
      </c>
      <c r="V39" s="23" t="str">
        <f aca="false">IF(ISNUMBER((H39-G39)/G39),IF(G39&gt;0,IF(ABS((H39-G39)/G39)&lt;$P$2,"*****",(H39/G39-1)),"-"),H39)</f>
        <v>C</v>
      </c>
      <c r="W39" s="23" t="str">
        <f aca="false">IF(ISNUMBER((I39-H39)/H39),IF(H39&gt;0,IF(ABS((I39-H39)/H39)&lt;$P$2,"*****",(I39/H39-1)),"-"),I39)</f>
        <v>C</v>
      </c>
      <c r="X39" s="23" t="str">
        <f aca="false">IF(ISNUMBER((J39-I39)/I39),IF(I39&gt;0,IF(ABS((J39-I39)/I39)&lt;$P$2,"*****",(J39/I39-1)),"-"),J39)</f>
        <v>C</v>
      </c>
      <c r="Y39" s="23" t="str">
        <f aca="false">IF(ISNUMBER((K39-J39)/J39),IF(J39&gt;0,IF(ABS((K39-J39)/J39)&lt;$P$2,"*****",(K39/J39-1)),"-"),K39)</f>
        <v>C</v>
      </c>
      <c r="Z39" s="23" t="str">
        <f aca="false">IF(ISNUMBER((L39-K39)/K39),IF(K39&gt;0,IF(ABS((L39-K39)/K39)&lt;$P$2,"*****",(L39/K39-1)),"-"),L39)</f>
        <v>C</v>
      </c>
      <c r="AA39" s="23" t="str">
        <f aca="false">IF(ISNUMBER((M39-L39)/L39),IF(L39&gt;0,IF(ABS((M39-L39)/L39)&lt;$P$2,"*****",(M39/L39-1)),"-"),M39)</f>
        <v>C</v>
      </c>
      <c r="AB39" s="23" t="str">
        <f aca="false">IF(ISNUMBER((N39-M39)/M39),IF(M39&gt;0,IF(ABS((N39-M39)/M39)&lt;$P$2,"*****",(N39/M39-1)),"-"),N39)</f>
        <v>C</v>
      </c>
    </row>
    <row r="40" customFormat="false" ht="12.75" hidden="false" customHeight="false" outlineLevel="0" collapsed="false">
      <c r="A40" s="145" t="s">
        <v>94</v>
      </c>
      <c r="B40" s="56" t="str">
        <f aca="false">+'[2]Table2(I).A-Gs1'!$C11</f>
        <v>C</v>
      </c>
      <c r="C40" s="56" t="str">
        <f aca="false">+'[3]Table2(I).A-Gs1'!$C11</f>
        <v>C</v>
      </c>
      <c r="D40" s="56" t="str">
        <f aca="false">+'[4]Table2(I).A-Gs1'!$C11</f>
        <v>C</v>
      </c>
      <c r="E40" s="56" t="str">
        <f aca="false">+'[5]Table2(I).A-Gs1'!$C11</f>
        <v>C</v>
      </c>
      <c r="F40" s="56" t="str">
        <f aca="false">+'[6]Table2(I).A-Gs1'!$C11</f>
        <v>C</v>
      </c>
      <c r="G40" s="56" t="str">
        <f aca="false">+'[7]Table2(I).A-Gs1'!$C11</f>
        <v>C</v>
      </c>
      <c r="H40" s="56" t="str">
        <f aca="false">+'[8]Table2(I).A-Gs1'!$C11</f>
        <v>C</v>
      </c>
      <c r="I40" s="56" t="str">
        <f aca="false">+'[9]Table2(I).A-Gs1'!$C11</f>
        <v>C</v>
      </c>
      <c r="J40" s="56" t="str">
        <f aca="false">+'[10]Table2(I).A-Gs1'!$C11</f>
        <v>C</v>
      </c>
      <c r="K40" s="56" t="str">
        <f aca="false">+'[11]Table2(I).A-Gs1'!$C11</f>
        <v>C</v>
      </c>
      <c r="L40" s="56" t="str">
        <f aca="false">+'[1]Table2(I).A-Gs1'!$C11</f>
        <v>C</v>
      </c>
      <c r="M40" s="56" t="str">
        <f aca="false">+'[12]Table2(I).A-Gs1'!$C11</f>
        <v>C</v>
      </c>
      <c r="N40" s="56" t="str">
        <f aca="false">+'[13]Table2(I).A-Gs1'!$C11</f>
        <v>C</v>
      </c>
      <c r="P40" s="145" t="s">
        <v>94</v>
      </c>
      <c r="Q40" s="23" t="str">
        <f aca="false">IF(ISNUMBER((C40-B40)/B40),IF(B40&gt;0,IF(ABS((C40-B40)/B40)&lt;$P$2,"*****",(C40/B40-1)),"-"),C40)</f>
        <v>C</v>
      </c>
      <c r="R40" s="23" t="str">
        <f aca="false">IF(ISNUMBER((D40-C40)/C40),IF(C40&gt;0,IF(ABS((D40-C40)/C40)&lt;$P$2,"*****",(D40/C40-1)),"-"),D40)</f>
        <v>C</v>
      </c>
      <c r="S40" s="23" t="str">
        <f aca="false">IF(ISNUMBER((E40-D40)/D40),IF(D40&gt;0,IF(ABS((E40-D40)/D40)&lt;$P$2,"*****",(E40/D40-1)),"-"),E40)</f>
        <v>C</v>
      </c>
      <c r="T40" s="23" t="str">
        <f aca="false">IF(ISNUMBER((F40-E40)/E40),IF(E40&gt;0,IF(ABS((F40-E40)/E40)&lt;$P$2,"*****",(F40/E40-1)),"-"),F40)</f>
        <v>C</v>
      </c>
      <c r="U40" s="23" t="str">
        <f aca="false">IF(ISNUMBER((G40-F40)/F40),IF(F40&gt;0,IF(ABS((G40-F40)/F40)&lt;$P$2,"*****",(G40/F40-1)),"-"),G40)</f>
        <v>C</v>
      </c>
      <c r="V40" s="23" t="str">
        <f aca="false">IF(ISNUMBER((H40-G40)/G40),IF(G40&gt;0,IF(ABS((H40-G40)/G40)&lt;$P$2,"*****",(H40/G40-1)),"-"),H40)</f>
        <v>C</v>
      </c>
      <c r="W40" s="23" t="str">
        <f aca="false">IF(ISNUMBER((I40-H40)/H40),IF(H40&gt;0,IF(ABS((I40-H40)/H40)&lt;$P$2,"*****",(I40/H40-1)),"-"),I40)</f>
        <v>C</v>
      </c>
      <c r="X40" s="23" t="str">
        <f aca="false">IF(ISNUMBER((J40-I40)/I40),IF(I40&gt;0,IF(ABS((J40-I40)/I40)&lt;$P$2,"*****",(J40/I40-1)),"-"),J40)</f>
        <v>C</v>
      </c>
      <c r="Y40" s="23" t="str">
        <f aca="false">IF(ISNUMBER((K40-J40)/J40),IF(J40&gt;0,IF(ABS((K40-J40)/J40)&lt;$P$2,"*****",(K40/J40-1)),"-"),K40)</f>
        <v>C</v>
      </c>
      <c r="Z40" s="23" t="str">
        <f aca="false">IF(ISNUMBER((L40-K40)/K40),IF(K40&gt;0,IF(ABS((L40-K40)/K40)&lt;$P$2,"*****",(L40/K40-1)),"-"),L40)</f>
        <v>C</v>
      </c>
      <c r="AA40" s="23" t="str">
        <f aca="false">IF(ISNUMBER((M40-L40)/L40),IF(L40&gt;0,IF(ABS((M40-L40)/L40)&lt;$P$2,"*****",(M40/L40-1)),"-"),M40)</f>
        <v>C</v>
      </c>
      <c r="AB40" s="23" t="str">
        <f aca="false">IF(ISNUMBER((N40-M40)/M40),IF(M40&gt;0,IF(ABS((N40-M40)/M40)&lt;$P$2,"*****",(N40/M40-1)),"-"),N40)</f>
        <v>C</v>
      </c>
    </row>
    <row r="41" customFormat="false" ht="12.75" hidden="false" customHeight="false" outlineLevel="0" collapsed="false">
      <c r="A41" s="145" t="s">
        <v>95</v>
      </c>
      <c r="B41" s="56" t="n">
        <f aca="false">+'[2]Table2(I).A-Gs1'!$C12</f>
        <v>0</v>
      </c>
      <c r="C41" s="56" t="n">
        <f aca="false">+'[3]Table2(I).A-Gs1'!$C12</f>
        <v>0</v>
      </c>
      <c r="D41" s="56" t="n">
        <f aca="false">+'[4]Table2(I).A-Gs1'!$C12</f>
        <v>0</v>
      </c>
      <c r="E41" s="56" t="n">
        <f aca="false">+'[5]Table2(I).A-Gs1'!$C12</f>
        <v>0</v>
      </c>
      <c r="F41" s="56" t="n">
        <f aca="false">+'[6]Table2(I).A-Gs1'!$C12</f>
        <v>0</v>
      </c>
      <c r="G41" s="56" t="n">
        <f aca="false">+'[7]Table2(I).A-Gs1'!$C12</f>
        <v>0</v>
      </c>
      <c r="H41" s="56" t="n">
        <f aca="false">+'[8]Table2(I).A-Gs1'!$C12</f>
        <v>0</v>
      </c>
      <c r="I41" s="56" t="n">
        <f aca="false">+'[9]Table2(I).A-Gs1'!$C12</f>
        <v>0</v>
      </c>
      <c r="J41" s="56" t="n">
        <f aca="false">+'[10]Table2(I).A-Gs1'!$C12</f>
        <v>0</v>
      </c>
      <c r="K41" s="56" t="n">
        <f aca="false">+'[11]Table2(I).A-Gs1'!$C12</f>
        <v>0</v>
      </c>
      <c r="L41" s="56" t="n">
        <f aca="false">+'[1]Table2(I).A-Gs1'!$C12</f>
        <v>0</v>
      </c>
      <c r="M41" s="56" t="n">
        <f aca="false">+'[12]Table2(I).A-Gs1'!$C12</f>
        <v>0</v>
      </c>
      <c r="N41" s="56" t="n">
        <f aca="false">+'[13]Table2(I).A-Gs1'!$C12</f>
        <v>0</v>
      </c>
      <c r="P41" s="145" t="s">
        <v>95</v>
      </c>
      <c r="Q41" s="23" t="n">
        <f aca="false">IF(ISNUMBER((C41-B41)/B41),IF(B41&gt;0,IF(ABS((C41-B41)/B41)&lt;$P$2,"*****",(C41/B41-1)),"-"),C41)</f>
        <v>0</v>
      </c>
      <c r="R41" s="23" t="n">
        <f aca="false">IF(ISNUMBER((D41-C41)/C41),IF(C41&gt;0,IF(ABS((D41-C41)/C41)&lt;$P$2,"*****",(D41/C41-1)),"-"),D41)</f>
        <v>0</v>
      </c>
      <c r="S41" s="23" t="n">
        <f aca="false">IF(ISNUMBER((E41-D41)/D41),IF(D41&gt;0,IF(ABS((E41-D41)/D41)&lt;$P$2,"*****",(E41/D41-1)),"-"),E41)</f>
        <v>0</v>
      </c>
      <c r="T41" s="23" t="n">
        <f aca="false">IF(ISNUMBER((F41-E41)/E41),IF(E41&gt;0,IF(ABS((F41-E41)/E41)&lt;$P$2,"*****",(F41/E41-1)),"-"),F41)</f>
        <v>0</v>
      </c>
      <c r="U41" s="23" t="n">
        <f aca="false">IF(ISNUMBER((G41-F41)/F41),IF(F41&gt;0,IF(ABS((G41-F41)/F41)&lt;$P$2,"*****",(G41/F41-1)),"-"),G41)</f>
        <v>0</v>
      </c>
      <c r="V41" s="23" t="n">
        <f aca="false">IF(ISNUMBER((H41-G41)/G41),IF(G41&gt;0,IF(ABS((H41-G41)/G41)&lt;$P$2,"*****",(H41/G41-1)),"-"),H41)</f>
        <v>0</v>
      </c>
      <c r="W41" s="23" t="n">
        <f aca="false">IF(ISNUMBER((I41-H41)/H41),IF(H41&gt;0,IF(ABS((I41-H41)/H41)&lt;$P$2,"*****",(I41/H41-1)),"-"),I41)</f>
        <v>0</v>
      </c>
      <c r="X41" s="23" t="n">
        <f aca="false">IF(ISNUMBER((J41-I41)/I41),IF(I41&gt;0,IF(ABS((J41-I41)/I41)&lt;$P$2,"*****",(J41/I41-1)),"-"),J41)</f>
        <v>0</v>
      </c>
      <c r="Y41" s="23" t="n">
        <f aca="false">IF(ISNUMBER((K41-J41)/J41),IF(J41&gt;0,IF(ABS((K41-J41)/J41)&lt;$P$2,"*****",(K41/J41-1)),"-"),K41)</f>
        <v>0</v>
      </c>
      <c r="Z41" s="23" t="n">
        <f aca="false">IF(ISNUMBER((L41-K41)/K41),IF(K41&gt;0,IF(ABS((L41-K41)/K41)&lt;$P$2,"*****",(L41/K41-1)),"-"),L41)</f>
        <v>0</v>
      </c>
      <c r="AA41" s="23" t="n">
        <f aca="false">IF(ISNUMBER((M41-L41)/L41),IF(L41&gt;0,IF(ABS((M41-L41)/L41)&lt;$P$2,"*****",(M41/L41-1)),"-"),M41)</f>
        <v>0</v>
      </c>
      <c r="AB41" s="23" t="n">
        <f aca="false">IF(ISNUMBER((N41-M41)/M41),IF(M41&gt;0,IF(ABS((N41-M41)/M41)&lt;$P$2,"*****",(N41/M41-1)),"-"),N41)</f>
        <v>0</v>
      </c>
    </row>
    <row r="42" customFormat="false" ht="12.75" hidden="false" customHeight="false" outlineLevel="0" collapsed="false">
      <c r="A42" s="146" t="s">
        <v>96</v>
      </c>
      <c r="B42" s="56" t="str">
        <f aca="false">+'[2]Table2(I).A-Gs1'!$C13</f>
        <v>C</v>
      </c>
      <c r="C42" s="56" t="str">
        <f aca="false">+'[3]Table2(I).A-Gs1'!$C13</f>
        <v>C</v>
      </c>
      <c r="D42" s="56" t="str">
        <f aca="false">+'[4]Table2(I).A-Gs1'!$C13</f>
        <v>C</v>
      </c>
      <c r="E42" s="56" t="str">
        <f aca="false">+'[5]Table2(I).A-Gs1'!$C13</f>
        <v>C</v>
      </c>
      <c r="F42" s="56" t="str">
        <f aca="false">+'[6]Table2(I).A-Gs1'!$C13</f>
        <v>C</v>
      </c>
      <c r="G42" s="56" t="str">
        <f aca="false">+'[7]Table2(I).A-Gs1'!$C13</f>
        <v>C</v>
      </c>
      <c r="H42" s="56" t="str">
        <f aca="false">+'[8]Table2(I).A-Gs1'!$C13</f>
        <v>C</v>
      </c>
      <c r="I42" s="56" t="str">
        <f aca="false">+'[9]Table2(I).A-Gs1'!$C13</f>
        <v>C</v>
      </c>
      <c r="J42" s="56" t="str">
        <f aca="false">+'[10]Table2(I).A-Gs1'!$C13</f>
        <v>C</v>
      </c>
      <c r="K42" s="56" t="str">
        <f aca="false">+'[11]Table2(I).A-Gs1'!$C13</f>
        <v>C</v>
      </c>
      <c r="L42" s="56" t="str">
        <f aca="false">+'[1]Table2(I).A-Gs1'!$C13</f>
        <v>C</v>
      </c>
      <c r="M42" s="56" t="str">
        <f aca="false">+'[12]Table2(I).A-Gs1'!$C13</f>
        <v>C</v>
      </c>
      <c r="N42" s="56" t="str">
        <f aca="false">+'[13]Table2(I).A-Gs1'!$C13</f>
        <v>C</v>
      </c>
      <c r="P42" s="146" t="s">
        <v>96</v>
      </c>
      <c r="Q42" s="23" t="str">
        <f aca="false">IF(ISNUMBER((C42-B42)/B42),IF(B42&gt;0,IF(ABS((C42-B42)/B42)&lt;$P$2,"*****",(C42/B42-1)),"-"),C42)</f>
        <v>C</v>
      </c>
      <c r="R42" s="23" t="str">
        <f aca="false">IF(ISNUMBER((D42-C42)/C42),IF(C42&gt;0,IF(ABS((D42-C42)/C42)&lt;$P$2,"*****",(D42/C42-1)),"-"),D42)</f>
        <v>C</v>
      </c>
      <c r="S42" s="23" t="str">
        <f aca="false">IF(ISNUMBER((E42-D42)/D42),IF(D42&gt;0,IF(ABS((E42-D42)/D42)&lt;$P$2,"*****",(E42/D42-1)),"-"),E42)</f>
        <v>C</v>
      </c>
      <c r="T42" s="23" t="str">
        <f aca="false">IF(ISNUMBER((F42-E42)/E42),IF(E42&gt;0,IF(ABS((F42-E42)/E42)&lt;$P$2,"*****",(F42/E42-1)),"-"),F42)</f>
        <v>C</v>
      </c>
      <c r="U42" s="23" t="str">
        <f aca="false">IF(ISNUMBER((G42-F42)/F42),IF(F42&gt;0,IF(ABS((G42-F42)/F42)&lt;$P$2,"*****",(G42/F42-1)),"-"),G42)</f>
        <v>C</v>
      </c>
      <c r="V42" s="23" t="str">
        <f aca="false">IF(ISNUMBER((H42-G42)/G42),IF(G42&gt;0,IF(ABS((H42-G42)/G42)&lt;$P$2,"*****",(H42/G42-1)),"-"),H42)</f>
        <v>C</v>
      </c>
      <c r="W42" s="23" t="str">
        <f aca="false">IF(ISNUMBER((I42-H42)/H42),IF(H42&gt;0,IF(ABS((I42-H42)/H42)&lt;$P$2,"*****",(I42/H42-1)),"-"),I42)</f>
        <v>C</v>
      </c>
      <c r="X42" s="23" t="str">
        <f aca="false">IF(ISNUMBER((J42-I42)/I42),IF(I42&gt;0,IF(ABS((J42-I42)/I42)&lt;$P$2,"*****",(J42/I42-1)),"-"),J42)</f>
        <v>C</v>
      </c>
      <c r="Y42" s="23" t="str">
        <f aca="false">IF(ISNUMBER((K42-J42)/J42),IF(J42&gt;0,IF(ABS((K42-J42)/J42)&lt;$P$2,"*****",(K42/J42-1)),"-"),K42)</f>
        <v>C</v>
      </c>
      <c r="Z42" s="23" t="str">
        <f aca="false">IF(ISNUMBER((L42-K42)/K42),IF(K42&gt;0,IF(ABS((L42-K42)/K42)&lt;$P$2,"*****",(L42/K42-1)),"-"),L42)</f>
        <v>C</v>
      </c>
      <c r="AA42" s="23" t="str">
        <f aca="false">IF(ISNUMBER((M42-L42)/L42),IF(L42&gt;0,IF(ABS((M42-L42)/L42)&lt;$P$2,"*****",(M42/L42-1)),"-"),M42)</f>
        <v>C</v>
      </c>
      <c r="AB42" s="23" t="str">
        <f aca="false">IF(ISNUMBER((N42-M42)/M42),IF(M42&gt;0,IF(ABS((N42-M42)/M42)&lt;$P$2,"*****",(N42/M42-1)),"-"),N42)</f>
        <v>C</v>
      </c>
    </row>
    <row r="43" customFormat="false" ht="12.75" hidden="false" customHeight="false" outlineLevel="0" collapsed="false">
      <c r="A43" s="146" t="s">
        <v>97</v>
      </c>
      <c r="B43" s="56" t="str">
        <f aca="false">+'[2]Table2(I).A-Gs1'!$C14</f>
        <v>C</v>
      </c>
      <c r="C43" s="56" t="str">
        <f aca="false">+'[3]Table2(I).A-Gs1'!$C14</f>
        <v>C</v>
      </c>
      <c r="D43" s="56" t="str">
        <f aca="false">+'[4]Table2(I).A-Gs1'!$C14</f>
        <v>C</v>
      </c>
      <c r="E43" s="56" t="str">
        <f aca="false">+'[5]Table2(I).A-Gs1'!$C14</f>
        <v>C</v>
      </c>
      <c r="F43" s="56" t="str">
        <f aca="false">+'[6]Table2(I).A-Gs1'!$C14</f>
        <v>C</v>
      </c>
      <c r="G43" s="56" t="str">
        <f aca="false">+'[7]Table2(I).A-Gs1'!$C14</f>
        <v>C</v>
      </c>
      <c r="H43" s="56" t="str">
        <f aca="false">+'[8]Table2(I).A-Gs1'!$C14</f>
        <v>C</v>
      </c>
      <c r="I43" s="56" t="str">
        <f aca="false">+'[9]Table2(I).A-Gs1'!$C14</f>
        <v>C</v>
      </c>
      <c r="J43" s="56" t="str">
        <f aca="false">+'[10]Table2(I).A-Gs1'!$C14</f>
        <v>C</v>
      </c>
      <c r="K43" s="56" t="str">
        <f aca="false">+'[11]Table2(I).A-Gs1'!$C14</f>
        <v>C</v>
      </c>
      <c r="L43" s="56" t="str">
        <f aca="false">+'[1]Table2(I).A-Gs1'!$C14</f>
        <v>C</v>
      </c>
      <c r="M43" s="56" t="str">
        <f aca="false">+'[12]Table2(I).A-Gs1'!$C14</f>
        <v>C</v>
      </c>
      <c r="N43" s="56" t="str">
        <f aca="false">+'[13]Table2(I).A-Gs1'!$C14</f>
        <v>C</v>
      </c>
      <c r="P43" s="146" t="s">
        <v>97</v>
      </c>
      <c r="Q43" s="23" t="str">
        <f aca="false">IF(ISNUMBER((C43-B43)/B43),IF(B43&gt;0,IF(ABS((C43-B43)/B43)&lt;$P$2,"*****",(C43/B43-1)),"-"),C43)</f>
        <v>C</v>
      </c>
      <c r="R43" s="23" t="str">
        <f aca="false">IF(ISNUMBER((D43-C43)/C43),IF(C43&gt;0,IF(ABS((D43-C43)/C43)&lt;$P$2,"*****",(D43/C43-1)),"-"),D43)</f>
        <v>C</v>
      </c>
      <c r="S43" s="23" t="str">
        <f aca="false">IF(ISNUMBER((E43-D43)/D43),IF(D43&gt;0,IF(ABS((E43-D43)/D43)&lt;$P$2,"*****",(E43/D43-1)),"-"),E43)</f>
        <v>C</v>
      </c>
      <c r="T43" s="23" t="str">
        <f aca="false">IF(ISNUMBER((F43-E43)/E43),IF(E43&gt;0,IF(ABS((F43-E43)/E43)&lt;$P$2,"*****",(F43/E43-1)),"-"),F43)</f>
        <v>C</v>
      </c>
      <c r="U43" s="23" t="str">
        <f aca="false">IF(ISNUMBER((G43-F43)/F43),IF(F43&gt;0,IF(ABS((G43-F43)/F43)&lt;$P$2,"*****",(G43/F43-1)),"-"),G43)</f>
        <v>C</v>
      </c>
      <c r="V43" s="23" t="str">
        <f aca="false">IF(ISNUMBER((H43-G43)/G43),IF(G43&gt;0,IF(ABS((H43-G43)/G43)&lt;$P$2,"*****",(H43/G43-1)),"-"),H43)</f>
        <v>C</v>
      </c>
      <c r="W43" s="23" t="str">
        <f aca="false">IF(ISNUMBER((I43-H43)/H43),IF(H43&gt;0,IF(ABS((I43-H43)/H43)&lt;$P$2,"*****",(I43/H43-1)),"-"),I43)</f>
        <v>C</v>
      </c>
      <c r="X43" s="23" t="str">
        <f aca="false">IF(ISNUMBER((J43-I43)/I43),IF(I43&gt;0,IF(ABS((J43-I43)/I43)&lt;$P$2,"*****",(J43/I43-1)),"-"),J43)</f>
        <v>C</v>
      </c>
      <c r="Y43" s="23" t="str">
        <f aca="false">IF(ISNUMBER((K43-J43)/J43),IF(J43&gt;0,IF(ABS((K43-J43)/J43)&lt;$P$2,"*****",(K43/J43-1)),"-"),K43)</f>
        <v>C</v>
      </c>
      <c r="Z43" s="23" t="str">
        <f aca="false">IF(ISNUMBER((L43-K43)/K43),IF(K43&gt;0,IF(ABS((L43-K43)/K43)&lt;$P$2,"*****",(L43/K43-1)),"-"),L43)</f>
        <v>C</v>
      </c>
      <c r="AA43" s="23" t="str">
        <f aca="false">IF(ISNUMBER((M43-L43)/L43),IF(L43&gt;0,IF(ABS((M43-L43)/L43)&lt;$P$2,"*****",(M43/L43-1)),"-"),M43)</f>
        <v>C</v>
      </c>
      <c r="AB43" s="23" t="str">
        <f aca="false">IF(ISNUMBER((N43-M43)/M43),IF(M43&gt;0,IF(ABS((N43-M43)/M43)&lt;$P$2,"*****",(N43/M43-1)),"-"),N43)</f>
        <v>C</v>
      </c>
    </row>
    <row r="44" customFormat="false" ht="12.75" hidden="false" customHeight="false" outlineLevel="0" collapsed="false">
      <c r="A44" s="145" t="s">
        <v>98</v>
      </c>
      <c r="B44" s="56" t="str">
        <f aca="false">+'[2]Table2(I).A-Gs1'!$C15</f>
        <v>NE</v>
      </c>
      <c r="C44" s="56" t="str">
        <f aca="false">+'[3]Table2(I).A-Gs1'!$C15</f>
        <v>NE</v>
      </c>
      <c r="D44" s="56" t="str">
        <f aca="false">+'[4]Table2(I).A-Gs1'!$C15</f>
        <v>NE</v>
      </c>
      <c r="E44" s="56" t="str">
        <f aca="false">+'[5]Table2(I).A-Gs1'!$C15</f>
        <v>NE</v>
      </c>
      <c r="F44" s="56" t="str">
        <f aca="false">+'[6]Table2(I).A-Gs1'!$C15</f>
        <v>NE</v>
      </c>
      <c r="G44" s="56" t="str">
        <f aca="false">+'[7]Table2(I).A-Gs1'!$C15</f>
        <v>NE</v>
      </c>
      <c r="H44" s="56" t="str">
        <f aca="false">+'[8]Table2(I).A-Gs1'!$C15</f>
        <v>NE</v>
      </c>
      <c r="I44" s="56" t="str">
        <f aca="false">+'[9]Table2(I).A-Gs1'!$C15</f>
        <v>NE</v>
      </c>
      <c r="J44" s="56" t="str">
        <f aca="false">+'[10]Table2(I).A-Gs1'!$C15</f>
        <v>NE</v>
      </c>
      <c r="K44" s="56" t="str">
        <f aca="false">+'[11]Table2(I).A-Gs1'!$C15</f>
        <v>NE</v>
      </c>
      <c r="L44" s="56" t="str">
        <f aca="false">+'[1]Table2(I).A-Gs1'!$C15</f>
        <v>NE</v>
      </c>
      <c r="M44" s="56" t="str">
        <f aca="false">+'[12]Table2(I).A-Gs1'!$C15</f>
        <v>NE</v>
      </c>
      <c r="N44" s="56" t="str">
        <f aca="false">+'[13]Table2(I).A-Gs1'!$C15</f>
        <v>NE</v>
      </c>
      <c r="P44" s="145" t="s">
        <v>98</v>
      </c>
      <c r="Q44" s="23" t="str">
        <f aca="false">IF(ISNUMBER((C44-B44)/B44),IF(B44&gt;0,IF(ABS((C44-B44)/B44)&lt;$P$2,"*****",(C44/B44-1)),"-"),C44)</f>
        <v>NE</v>
      </c>
      <c r="R44" s="23" t="str">
        <f aca="false">IF(ISNUMBER((D44-C44)/C44),IF(C44&gt;0,IF(ABS((D44-C44)/C44)&lt;$P$2,"*****",(D44/C44-1)),"-"),D44)</f>
        <v>NE</v>
      </c>
      <c r="S44" s="23" t="str">
        <f aca="false">IF(ISNUMBER((E44-D44)/D44),IF(D44&gt;0,IF(ABS((E44-D44)/D44)&lt;$P$2,"*****",(E44/D44-1)),"-"),E44)</f>
        <v>NE</v>
      </c>
      <c r="T44" s="23" t="str">
        <f aca="false">IF(ISNUMBER((F44-E44)/E44),IF(E44&gt;0,IF(ABS((F44-E44)/E44)&lt;$P$2,"*****",(F44/E44-1)),"-"),F44)</f>
        <v>NE</v>
      </c>
      <c r="U44" s="23" t="str">
        <f aca="false">IF(ISNUMBER((G44-F44)/F44),IF(F44&gt;0,IF(ABS((G44-F44)/F44)&lt;$P$2,"*****",(G44/F44-1)),"-"),G44)</f>
        <v>NE</v>
      </c>
      <c r="V44" s="23" t="str">
        <f aca="false">IF(ISNUMBER((H44-G44)/G44),IF(G44&gt;0,IF(ABS((H44-G44)/G44)&lt;$P$2,"*****",(H44/G44-1)),"-"),H44)</f>
        <v>NE</v>
      </c>
      <c r="W44" s="23" t="str">
        <f aca="false">IF(ISNUMBER((I44-H44)/H44),IF(H44&gt;0,IF(ABS((I44-H44)/H44)&lt;$P$2,"*****",(I44/H44-1)),"-"),I44)</f>
        <v>NE</v>
      </c>
      <c r="X44" s="23" t="str">
        <f aca="false">IF(ISNUMBER((J44-I44)/I44),IF(I44&gt;0,IF(ABS((J44-I44)/I44)&lt;$P$2,"*****",(J44/I44-1)),"-"),J44)</f>
        <v>NE</v>
      </c>
      <c r="Y44" s="23" t="str">
        <f aca="false">IF(ISNUMBER((K44-J44)/J44),IF(J44&gt;0,IF(ABS((K44-J44)/J44)&lt;$P$2,"*****",(K44/J44-1)),"-"),K44)</f>
        <v>NE</v>
      </c>
      <c r="Z44" s="23" t="str">
        <f aca="false">IF(ISNUMBER((L44-K44)/K44),IF(K44&gt;0,IF(ABS((L44-K44)/K44)&lt;$P$2,"*****",(L44/K44-1)),"-"),L44)</f>
        <v>NE</v>
      </c>
      <c r="AA44" s="23" t="str">
        <f aca="false">IF(ISNUMBER((M44-L44)/L44),IF(L44&gt;0,IF(ABS((M44-L44)/L44)&lt;$P$2,"*****",(M44/L44-1)),"-"),M44)</f>
        <v>NE</v>
      </c>
      <c r="AB44" s="23" t="str">
        <f aca="false">IF(ISNUMBER((N44-M44)/M44),IF(M44&gt;0,IF(ABS((N44-M44)/M44)&lt;$P$2,"*****",(N44/M44-1)),"-"),N44)</f>
        <v>NE</v>
      </c>
    </row>
    <row r="45" customFormat="false" ht="12.75" hidden="false" customHeight="false" outlineLevel="0" collapsed="false">
      <c r="A45" s="145" t="s">
        <v>99</v>
      </c>
      <c r="B45" s="56" t="str">
        <f aca="false">+'[2]Table2(I).A-Gs1'!$C16</f>
        <v>NE</v>
      </c>
      <c r="C45" s="56" t="str">
        <f aca="false">+'[3]Table2(I).A-Gs1'!$C16</f>
        <v>NE</v>
      </c>
      <c r="D45" s="56" t="str">
        <f aca="false">+'[4]Table2(I).A-Gs1'!$C16</f>
        <v>NE</v>
      </c>
      <c r="E45" s="56" t="str">
        <f aca="false">+'[5]Table2(I).A-Gs1'!$C16</f>
        <v>NE</v>
      </c>
      <c r="F45" s="56" t="str">
        <f aca="false">+'[6]Table2(I).A-Gs1'!$C16</f>
        <v>NE</v>
      </c>
      <c r="G45" s="56" t="str">
        <f aca="false">+'[7]Table2(I).A-Gs1'!$C16</f>
        <v>NE</v>
      </c>
      <c r="H45" s="56" t="str">
        <f aca="false">+'[8]Table2(I).A-Gs1'!$C16</f>
        <v>NE</v>
      </c>
      <c r="I45" s="56" t="str">
        <f aca="false">+'[9]Table2(I).A-Gs1'!$C16</f>
        <v>NE</v>
      </c>
      <c r="J45" s="56" t="str">
        <f aca="false">+'[10]Table2(I).A-Gs1'!$C16</f>
        <v>NE</v>
      </c>
      <c r="K45" s="56" t="str">
        <f aca="false">+'[11]Table2(I).A-Gs1'!$C16</f>
        <v>NE</v>
      </c>
      <c r="L45" s="56" t="str">
        <f aca="false">+'[1]Table2(I).A-Gs1'!$C16</f>
        <v>NE</v>
      </c>
      <c r="M45" s="56" t="str">
        <f aca="false">+'[12]Table2(I).A-Gs1'!$C16</f>
        <v>NE</v>
      </c>
      <c r="N45" s="56" t="str">
        <f aca="false">+'[13]Table2(I).A-Gs1'!$C16</f>
        <v>NE</v>
      </c>
      <c r="P45" s="145" t="s">
        <v>99</v>
      </c>
      <c r="Q45" s="23" t="str">
        <f aca="false">IF(ISNUMBER((C45-B45)/B45),IF(B45&gt;0,IF(ABS((C45-B45)/B45)&lt;$P$2,"*****",(C45/B45-1)),"-"),C45)</f>
        <v>NE</v>
      </c>
      <c r="R45" s="23" t="str">
        <f aca="false">IF(ISNUMBER((D45-C45)/C45),IF(C45&gt;0,IF(ABS((D45-C45)/C45)&lt;$P$2,"*****",(D45/C45-1)),"-"),D45)</f>
        <v>NE</v>
      </c>
      <c r="S45" s="23" t="str">
        <f aca="false">IF(ISNUMBER((E45-D45)/D45),IF(D45&gt;0,IF(ABS((E45-D45)/D45)&lt;$P$2,"*****",(E45/D45-1)),"-"),E45)</f>
        <v>NE</v>
      </c>
      <c r="T45" s="23" t="str">
        <f aca="false">IF(ISNUMBER((F45-E45)/E45),IF(E45&gt;0,IF(ABS((F45-E45)/E45)&lt;$P$2,"*****",(F45/E45-1)),"-"),F45)</f>
        <v>NE</v>
      </c>
      <c r="U45" s="23" t="str">
        <f aca="false">IF(ISNUMBER((G45-F45)/F45),IF(F45&gt;0,IF(ABS((G45-F45)/F45)&lt;$P$2,"*****",(G45/F45-1)),"-"),G45)</f>
        <v>NE</v>
      </c>
      <c r="V45" s="23" t="str">
        <f aca="false">IF(ISNUMBER((H45-G45)/G45),IF(G45&gt;0,IF(ABS((H45-G45)/G45)&lt;$P$2,"*****",(H45/G45-1)),"-"),H45)</f>
        <v>NE</v>
      </c>
      <c r="W45" s="23" t="str">
        <f aca="false">IF(ISNUMBER((I45-H45)/H45),IF(H45&gt;0,IF(ABS((I45-H45)/H45)&lt;$P$2,"*****",(I45/H45-1)),"-"),I45)</f>
        <v>NE</v>
      </c>
      <c r="X45" s="23" t="str">
        <f aca="false">IF(ISNUMBER((J45-I45)/I45),IF(I45&gt;0,IF(ABS((J45-I45)/I45)&lt;$P$2,"*****",(J45/I45-1)),"-"),J45)</f>
        <v>NE</v>
      </c>
      <c r="Y45" s="23" t="str">
        <f aca="false">IF(ISNUMBER((K45-J45)/J45),IF(J45&gt;0,IF(ABS((K45-J45)/J45)&lt;$P$2,"*****",(K45/J45-1)),"-"),K45)</f>
        <v>NE</v>
      </c>
      <c r="Z45" s="23" t="str">
        <f aca="false">IF(ISNUMBER((L45-K45)/K45),IF(K45&gt;0,IF(ABS((L45-K45)/K45)&lt;$P$2,"*****",(L45/K45-1)),"-"),L45)</f>
        <v>NE</v>
      </c>
      <c r="AA45" s="23" t="str">
        <f aca="false">IF(ISNUMBER((M45-L45)/L45),IF(L45&gt;0,IF(ABS((M45-L45)/L45)&lt;$P$2,"*****",(M45/L45-1)),"-"),M45)</f>
        <v>NE</v>
      </c>
      <c r="AB45" s="23" t="str">
        <f aca="false">IF(ISNUMBER((N45-M45)/M45),IF(M45&gt;0,IF(ABS((N45-M45)/M45)&lt;$P$2,"*****",(N45/M45-1)),"-"),N45)</f>
        <v>NE</v>
      </c>
    </row>
    <row r="46" customFormat="false" ht="12.75" hidden="false" customHeight="false" outlineLevel="0" collapsed="false">
      <c r="A46" s="145" t="s">
        <v>100</v>
      </c>
      <c r="B46" s="56" t="n">
        <f aca="false">+'[2]Table2(I).A-Gs1'!$C17</f>
        <v>0</v>
      </c>
      <c r="C46" s="56" t="n">
        <f aca="false">+'[3]Table2(I).A-Gs1'!$C17</f>
        <v>0</v>
      </c>
      <c r="D46" s="56" t="n">
        <f aca="false">+'[4]Table2(I).A-Gs1'!$C17</f>
        <v>0</v>
      </c>
      <c r="E46" s="56" t="n">
        <f aca="false">+'[5]Table2(I).A-Gs1'!$C17</f>
        <v>0</v>
      </c>
      <c r="F46" s="56" t="n">
        <f aca="false">+'[6]Table2(I).A-Gs1'!$C17</f>
        <v>0</v>
      </c>
      <c r="G46" s="56" t="n">
        <f aca="false">+'[7]Table2(I).A-Gs1'!$C17</f>
        <v>0</v>
      </c>
      <c r="H46" s="56" t="n">
        <f aca="false">+'[8]Table2(I).A-Gs1'!$C17</f>
        <v>0</v>
      </c>
      <c r="I46" s="56" t="n">
        <f aca="false">+'[9]Table2(I).A-Gs1'!$C17</f>
        <v>0</v>
      </c>
      <c r="J46" s="56" t="n">
        <f aca="false">+'[10]Table2(I).A-Gs1'!$C17</f>
        <v>0</v>
      </c>
      <c r="K46" s="56" t="n">
        <f aca="false">+'[11]Table2(I).A-Gs1'!$C17</f>
        <v>0</v>
      </c>
      <c r="L46" s="56" t="n">
        <f aca="false">+'[1]Table2(I).A-Gs1'!$C17</f>
        <v>0</v>
      </c>
      <c r="M46" s="56" t="n">
        <f aca="false">+'[12]Table2(I).A-Gs1'!$C17</f>
        <v>0</v>
      </c>
      <c r="N46" s="56" t="n">
        <f aca="false">+'[13]Table2(I).A-Gs1'!$C17</f>
        <v>0</v>
      </c>
      <c r="P46" s="145" t="s">
        <v>100</v>
      </c>
      <c r="Q46" s="23" t="n">
        <f aca="false">IF(ISNUMBER((C46-B46)/B46),IF(B46&gt;0,IF(ABS((C46-B46)/B46)&lt;$P$2,"*****",(C46/B46-1)),"-"),C46)</f>
        <v>0</v>
      </c>
      <c r="R46" s="23" t="n">
        <f aca="false">IF(ISNUMBER((D46-C46)/C46),IF(C46&gt;0,IF(ABS((D46-C46)/C46)&lt;$P$2,"*****",(D46/C46-1)),"-"),D46)</f>
        <v>0</v>
      </c>
      <c r="S46" s="23" t="n">
        <f aca="false">IF(ISNUMBER((E46-D46)/D46),IF(D46&gt;0,IF(ABS((E46-D46)/D46)&lt;$P$2,"*****",(E46/D46-1)),"-"),E46)</f>
        <v>0</v>
      </c>
      <c r="T46" s="23" t="n">
        <f aca="false">IF(ISNUMBER((F46-E46)/E46),IF(E46&gt;0,IF(ABS((F46-E46)/E46)&lt;$P$2,"*****",(F46/E46-1)),"-"),F46)</f>
        <v>0</v>
      </c>
      <c r="U46" s="23" t="n">
        <f aca="false">IF(ISNUMBER((G46-F46)/F46),IF(F46&gt;0,IF(ABS((G46-F46)/F46)&lt;$P$2,"*****",(G46/F46-1)),"-"),G46)</f>
        <v>0</v>
      </c>
      <c r="V46" s="23" t="n">
        <f aca="false">IF(ISNUMBER((H46-G46)/G46),IF(G46&gt;0,IF(ABS((H46-G46)/G46)&lt;$P$2,"*****",(H46/G46-1)),"-"),H46)</f>
        <v>0</v>
      </c>
      <c r="W46" s="23" t="n">
        <f aca="false">IF(ISNUMBER((I46-H46)/H46),IF(H46&gt;0,IF(ABS((I46-H46)/H46)&lt;$P$2,"*****",(I46/H46-1)),"-"),I46)</f>
        <v>0</v>
      </c>
      <c r="X46" s="23" t="n">
        <f aca="false">IF(ISNUMBER((J46-I46)/I46),IF(I46&gt;0,IF(ABS((J46-I46)/I46)&lt;$P$2,"*****",(J46/I46-1)),"-"),J46)</f>
        <v>0</v>
      </c>
      <c r="Y46" s="23" t="n">
        <f aca="false">IF(ISNUMBER((K46-J46)/J46),IF(J46&gt;0,IF(ABS((K46-J46)/J46)&lt;$P$2,"*****",(K46/J46-1)),"-"),K46)</f>
        <v>0</v>
      </c>
      <c r="Z46" s="23" t="n">
        <f aca="false">IF(ISNUMBER((L46-K46)/K46),IF(K46&gt;0,IF(ABS((L46-K46)/K46)&lt;$P$2,"*****",(L46/K46-1)),"-"),L46)</f>
        <v>0</v>
      </c>
      <c r="AA46" s="23" t="n">
        <f aca="false">IF(ISNUMBER((M46-L46)/L46),IF(L46&gt;0,IF(ABS((M46-L46)/L46)&lt;$P$2,"*****",(M46/L46-1)),"-"),M46)</f>
        <v>0</v>
      </c>
      <c r="AB46" s="23" t="n">
        <f aca="false">IF(ISNUMBER((N46-M46)/M46),IF(M46&gt;0,IF(ABS((N46-M46)/M46)&lt;$P$2,"*****",(N46/M46-1)),"-"),N46)</f>
        <v>0</v>
      </c>
    </row>
    <row r="47" customFormat="false" ht="12.75" hidden="false" customHeight="false" outlineLevel="0" collapsed="false">
      <c r="A47" s="146" t="s">
        <v>101</v>
      </c>
      <c r="B47" s="56" t="str">
        <f aca="false">+'[2]Table2(I).A-Gs1'!$C18</f>
        <v>C</v>
      </c>
      <c r="C47" s="56" t="str">
        <f aca="false">+'[3]Table2(I).A-Gs1'!$C18</f>
        <v>C</v>
      </c>
      <c r="D47" s="56" t="str">
        <f aca="false">+'[4]Table2(I).A-Gs1'!$C18</f>
        <v>C</v>
      </c>
      <c r="E47" s="56" t="str">
        <f aca="false">+'[5]Table2(I).A-Gs1'!$C18</f>
        <v>C</v>
      </c>
      <c r="F47" s="56" t="str">
        <f aca="false">+'[6]Table2(I).A-Gs1'!$C18</f>
        <v>C</v>
      </c>
      <c r="G47" s="56" t="str">
        <f aca="false">+'[7]Table2(I).A-Gs1'!$C18</f>
        <v>C</v>
      </c>
      <c r="H47" s="56" t="str">
        <f aca="false">+'[8]Table2(I).A-Gs1'!$C18</f>
        <v>C</v>
      </c>
      <c r="I47" s="56" t="str">
        <f aca="false">+'[9]Table2(I).A-Gs1'!$C18</f>
        <v>C</v>
      </c>
      <c r="J47" s="56" t="str">
        <f aca="false">+'[10]Table2(I).A-Gs1'!$C18</f>
        <v>C</v>
      </c>
      <c r="K47" s="56" t="str">
        <f aca="false">+'[11]Table2(I).A-Gs1'!$C18</f>
        <v>C</v>
      </c>
      <c r="L47" s="56" t="str">
        <f aca="false">+'[1]Table2(I).A-Gs1'!$C18</f>
        <v>C</v>
      </c>
      <c r="M47" s="56" t="str">
        <f aca="false">+'[12]Table2(I).A-Gs1'!$C18</f>
        <v>C</v>
      </c>
      <c r="N47" s="56" t="str">
        <f aca="false">+'[13]Table2(I).A-Gs1'!$C18</f>
        <v>C</v>
      </c>
      <c r="P47" s="146" t="s">
        <v>101</v>
      </c>
      <c r="Q47" s="23" t="str">
        <f aca="false">IF(ISNUMBER((C47-B47)/B47),IF(B47&gt;0,IF(ABS((C47-B47)/B47)&lt;$P$2,"*****",(C47/B47-1)),"-"),C47)</f>
        <v>C</v>
      </c>
      <c r="R47" s="23" t="str">
        <f aca="false">IF(ISNUMBER((D47-C47)/C47),IF(C47&gt;0,IF(ABS((D47-C47)/C47)&lt;$P$2,"*****",(D47/C47-1)),"-"),D47)</f>
        <v>C</v>
      </c>
      <c r="S47" s="23" t="str">
        <f aca="false">IF(ISNUMBER((E47-D47)/D47),IF(D47&gt;0,IF(ABS((E47-D47)/D47)&lt;$P$2,"*****",(E47/D47-1)),"-"),E47)</f>
        <v>C</v>
      </c>
      <c r="T47" s="23" t="str">
        <f aca="false">IF(ISNUMBER((F47-E47)/E47),IF(E47&gt;0,IF(ABS((F47-E47)/E47)&lt;$P$2,"*****",(F47/E47-1)),"-"),F47)</f>
        <v>C</v>
      </c>
      <c r="U47" s="23" t="str">
        <f aca="false">IF(ISNUMBER((G47-F47)/F47),IF(F47&gt;0,IF(ABS((G47-F47)/F47)&lt;$P$2,"*****",(G47/F47-1)),"-"),G47)</f>
        <v>C</v>
      </c>
      <c r="V47" s="23" t="str">
        <f aca="false">IF(ISNUMBER((H47-G47)/G47),IF(G47&gt;0,IF(ABS((H47-G47)/G47)&lt;$P$2,"*****",(H47/G47-1)),"-"),H47)</f>
        <v>C</v>
      </c>
      <c r="W47" s="23" t="str">
        <f aca="false">IF(ISNUMBER((I47-H47)/H47),IF(H47&gt;0,IF(ABS((I47-H47)/H47)&lt;$P$2,"*****",(I47/H47-1)),"-"),I47)</f>
        <v>C</v>
      </c>
      <c r="X47" s="23" t="str">
        <f aca="false">IF(ISNUMBER((J47-I47)/I47),IF(I47&gt;0,IF(ABS((J47-I47)/I47)&lt;$P$2,"*****",(J47/I47-1)),"-"),J47)</f>
        <v>C</v>
      </c>
      <c r="Y47" s="23" t="str">
        <f aca="false">IF(ISNUMBER((K47-J47)/J47),IF(J47&gt;0,IF(ABS((K47-J47)/J47)&lt;$P$2,"*****",(K47/J47-1)),"-"),K47)</f>
        <v>C</v>
      </c>
      <c r="Z47" s="23" t="str">
        <f aca="false">IF(ISNUMBER((L47-K47)/K47),IF(K47&gt;0,IF(ABS((L47-K47)/K47)&lt;$P$2,"*****",(L47/K47-1)),"-"),L47)</f>
        <v>C</v>
      </c>
      <c r="AA47" s="23" t="str">
        <f aca="false">IF(ISNUMBER((M47-L47)/L47),IF(L47&gt;0,IF(ABS((M47-L47)/L47)&lt;$P$2,"*****",(M47/L47-1)),"-"),M47)</f>
        <v>C</v>
      </c>
      <c r="AB47" s="23" t="str">
        <f aca="false">IF(ISNUMBER((N47-M47)/M47),IF(M47&gt;0,IF(ABS((N47-M47)/M47)&lt;$P$2,"*****",(N47/M47-1)),"-"),N47)</f>
        <v>C</v>
      </c>
    </row>
    <row r="48" customFormat="false" ht="12.75" hidden="false" customHeight="false" outlineLevel="0" collapsed="false">
      <c r="A48" s="140" t="str">
        <f aca="false">+'[2]Table2(I).A-Gs1'!$A19</f>
        <v>Glass Industry</v>
      </c>
      <c r="B48" s="56" t="str">
        <f aca="false">+'[2]Table2(I).A-Gs1'!$C19</f>
        <v>NE</v>
      </c>
      <c r="C48" s="56" t="n">
        <f aca="false">+'[3]Table2(I).A-Gs1'!$C19</f>
        <v>0</v>
      </c>
      <c r="D48" s="56" t="n">
        <f aca="false">+'[4]Table2(I).A-Gs1'!$C19</f>
        <v>0</v>
      </c>
      <c r="E48" s="56" t="n">
        <f aca="false">+'[5]Table2(I).A-Gs1'!$C19</f>
        <v>0</v>
      </c>
      <c r="F48" s="56" t="n">
        <f aca="false">+'[6]Table2(I).A-Gs1'!$C19</f>
        <v>0</v>
      </c>
      <c r="G48" s="56" t="str">
        <f aca="false">+'[7]Table2(I).A-Gs1'!$C19</f>
        <v>NE</v>
      </c>
      <c r="H48" s="56" t="str">
        <f aca="false">+'[8]Table2(I).A-Gs1'!$C19</f>
        <v>NE</v>
      </c>
      <c r="I48" s="56" t="str">
        <f aca="false">+'[9]Table2(I).A-Gs1'!$C19</f>
        <v>NE</v>
      </c>
      <c r="J48" s="56" t="str">
        <f aca="false">+'[10]Table2(I).A-Gs1'!$C19</f>
        <v>NE</v>
      </c>
      <c r="K48" s="56" t="str">
        <f aca="false">+'[11]Table2(I).A-Gs1'!$C19</f>
        <v>NE</v>
      </c>
      <c r="L48" s="56" t="str">
        <f aca="false">+'[1]Table2(I).A-Gs1'!$C19</f>
        <v>NE</v>
      </c>
      <c r="M48" s="56" t="str">
        <f aca="false">+'[12]Table2(I).A-Gs1'!$C19</f>
        <v>NE</v>
      </c>
      <c r="N48" s="56" t="str">
        <f aca="false">+'[13]Table2(I).A-Gs1'!$C19</f>
        <v>NE</v>
      </c>
      <c r="P48" s="141" t="str">
        <f aca="false">+A48</f>
        <v>Glass Industry</v>
      </c>
      <c r="Q48" s="23" t="n">
        <f aca="false">IF(ISNUMBER((C48-B48)/B48),IF(B48&gt;0,IF(ABS((C48-B48)/B48)&lt;$P$2,"*****",(C48/B48-1)),"-"),C48)</f>
        <v>0</v>
      </c>
      <c r="R48" s="23" t="n">
        <f aca="false">IF(ISNUMBER((D48-C48)/C48),IF(C48&gt;0,IF(ABS((D48-C48)/C48)&lt;$P$2,"*****",(D48/C48-1)),"-"),D48)</f>
        <v>0</v>
      </c>
      <c r="S48" s="23" t="n">
        <f aca="false">IF(ISNUMBER((E48-D48)/D48),IF(D48&gt;0,IF(ABS((E48-D48)/D48)&lt;$P$2,"*****",(E48/D48-1)),"-"),E48)</f>
        <v>0</v>
      </c>
      <c r="T48" s="23" t="n">
        <f aca="false">IF(ISNUMBER((F48-E48)/E48),IF(E48&gt;0,IF(ABS((F48-E48)/E48)&lt;$P$2,"*****",(F48/E48-1)),"-"),F48)</f>
        <v>0</v>
      </c>
      <c r="U48" s="23" t="str">
        <f aca="false">IF(ISNUMBER((G48-F48)/F48),IF(F48&gt;0,IF(ABS((G48-F48)/F48)&lt;$P$2,"*****",(G48/F48-1)),"-"),G48)</f>
        <v>NE</v>
      </c>
      <c r="V48" s="23" t="str">
        <f aca="false">IF(ISNUMBER((H48-G48)/G48),IF(G48&gt;0,IF(ABS((H48-G48)/G48)&lt;$P$2,"*****",(H48/G48-1)),"-"),H48)</f>
        <v>NE</v>
      </c>
      <c r="W48" s="23" t="str">
        <f aca="false">IF(ISNUMBER((I48-H48)/H48),IF(H48&gt;0,IF(ABS((I48-H48)/H48)&lt;$P$2,"*****",(I48/H48-1)),"-"),I48)</f>
        <v>NE</v>
      </c>
      <c r="X48" s="23" t="str">
        <f aca="false">IF(ISNUMBER((J48-I48)/I48),IF(I48&gt;0,IF(ABS((J48-I48)/I48)&lt;$P$2,"*****",(J48/I48-1)),"-"),J48)</f>
        <v>NE</v>
      </c>
      <c r="Y48" s="23" t="str">
        <f aca="false">IF(ISNUMBER((K48-J48)/J48),IF(J48&gt;0,IF(ABS((K48-J48)/J48)&lt;$P$2,"*****",(K48/J48-1)),"-"),K48)</f>
        <v>NE</v>
      </c>
      <c r="Z48" s="23" t="str">
        <f aca="false">IF(ISNUMBER((L48-K48)/K48),IF(K48&gt;0,IF(ABS((L48-K48)/K48)&lt;$P$2,"*****",(L48/K48-1)),"-"),L48)</f>
        <v>NE</v>
      </c>
      <c r="AA48" s="23" t="str">
        <f aca="false">IF(ISNUMBER((M48-L48)/L48),IF(L48&gt;0,IF(ABS((M48-L48)/L48)&lt;$P$2,"*****",(M48/L48-1)),"-"),M48)</f>
        <v>NE</v>
      </c>
      <c r="AB48" s="23" t="str">
        <f aca="false">IF(ISNUMBER((N48-M48)/M48),IF(M48&gt;0,IF(ABS((N48-M48)/M48)&lt;$P$2,"*****",(N48/M48-1)),"-"),N48)</f>
        <v>NE</v>
      </c>
    </row>
    <row r="49" customFormat="false" ht="12.75" hidden="false" customHeight="false" outlineLevel="0" collapsed="false">
      <c r="A49" s="140" t="str">
        <f aca="false">+'[2]Table2(I).A-Gs1'!$A20</f>
        <v>Not attributable to specific sectors</v>
      </c>
      <c r="B49" s="56" t="str">
        <f aca="false">+'[2]Table2(I).A-Gs1'!$C20</f>
        <v>NE</v>
      </c>
      <c r="C49" s="56" t="str">
        <f aca="false">+'[3]Table2(I).A-Gs1'!$C20</f>
        <v>NE</v>
      </c>
      <c r="D49" s="56" t="str">
        <f aca="false">+'[4]Table2(I).A-Gs1'!$C20</f>
        <v>NE</v>
      </c>
      <c r="E49" s="56" t="str">
        <f aca="false">+'[5]Table2(I).A-Gs1'!$C20</f>
        <v>NE</v>
      </c>
      <c r="F49" s="56" t="str">
        <f aca="false">+'[6]Table2(I).A-Gs1'!$C20</f>
        <v>NE</v>
      </c>
      <c r="G49" s="56" t="str">
        <f aca="false">+'[7]Table2(I).A-Gs1'!$C20</f>
        <v>NE</v>
      </c>
      <c r="H49" s="56" t="str">
        <f aca="false">+'[8]Table2(I).A-Gs1'!$C20</f>
        <v>NE</v>
      </c>
      <c r="I49" s="56" t="str">
        <f aca="false">+'[9]Table2(I).A-Gs1'!$C20</f>
        <v>NE</v>
      </c>
      <c r="J49" s="56" t="str">
        <f aca="false">+'[10]Table2(I).A-Gs1'!$C20</f>
        <v>NE</v>
      </c>
      <c r="K49" s="56" t="str">
        <f aca="false">+'[11]Table2(I).A-Gs1'!$C20</f>
        <v>NE</v>
      </c>
      <c r="L49" s="56" t="str">
        <f aca="false">+'[1]Table2(I).A-Gs1'!$C20</f>
        <v>NE</v>
      </c>
      <c r="M49" s="56" t="str">
        <f aca="false">+'[12]Table2(I).A-Gs1'!$C20</f>
        <v>NE</v>
      </c>
      <c r="N49" s="56" t="str">
        <f aca="false">+'[13]Table2(I).A-Gs1'!$C20</f>
        <v>NE</v>
      </c>
      <c r="P49" s="141" t="str">
        <f aca="false">+A49</f>
        <v>Not attributable to specific sectors</v>
      </c>
      <c r="Q49" s="23" t="str">
        <f aca="false">IF(ISNUMBER((C49-B49)/B49),IF(B49&gt;0,IF(ABS((C49-B49)/B49)&lt;$P$2,"*****",(C49/B49-1)),"-"),C49)</f>
        <v>NE</v>
      </c>
      <c r="R49" s="23" t="str">
        <f aca="false">IF(ISNUMBER((D49-C49)/C49),IF(C49&gt;0,IF(ABS((D49-C49)/C49)&lt;$P$2,"*****",(D49/C49-1)),"-"),D49)</f>
        <v>NE</v>
      </c>
      <c r="S49" s="23" t="str">
        <f aca="false">IF(ISNUMBER((E49-D49)/D49),IF(D49&gt;0,IF(ABS((E49-D49)/D49)&lt;$P$2,"*****",(E49/D49-1)),"-"),E49)</f>
        <v>NE</v>
      </c>
      <c r="T49" s="23" t="str">
        <f aca="false">IF(ISNUMBER((F49-E49)/E49),IF(E49&gt;0,IF(ABS((F49-E49)/E49)&lt;$P$2,"*****",(F49/E49-1)),"-"),F49)</f>
        <v>NE</v>
      </c>
      <c r="U49" s="23" t="str">
        <f aca="false">IF(ISNUMBER((G49-F49)/F49),IF(F49&gt;0,IF(ABS((G49-F49)/F49)&lt;$P$2,"*****",(G49/F49-1)),"-"),G49)</f>
        <v>NE</v>
      </c>
      <c r="V49" s="23" t="str">
        <f aca="false">IF(ISNUMBER((H49-G49)/G49),IF(G49&gt;0,IF(ABS((H49-G49)/G49)&lt;$P$2,"*****",(H49/G49-1)),"-"),H49)</f>
        <v>NE</v>
      </c>
      <c r="W49" s="23" t="str">
        <f aca="false">IF(ISNUMBER((I49-H49)/H49),IF(H49&gt;0,IF(ABS((I49-H49)/H49)&lt;$P$2,"*****",(I49/H49-1)),"-"),I49)</f>
        <v>NE</v>
      </c>
      <c r="X49" s="23" t="str">
        <f aca="false">IF(ISNUMBER((J49-I49)/I49),IF(I49&gt;0,IF(ABS((J49-I49)/I49)&lt;$P$2,"*****",(J49/I49-1)),"-"),J49)</f>
        <v>NE</v>
      </c>
      <c r="Y49" s="23" t="str">
        <f aca="false">IF(ISNUMBER((K49-J49)/J49),IF(J49&gt;0,IF(ABS((K49-J49)/J49)&lt;$P$2,"*****",(K49/J49-1)),"-"),K49)</f>
        <v>NE</v>
      </c>
      <c r="Z49" s="23" t="str">
        <f aca="false">IF(ISNUMBER((L49-K49)/K49),IF(K49&gt;0,IF(ABS((L49-K49)/K49)&lt;$P$2,"*****",(L49/K49-1)),"-"),L49)</f>
        <v>NE</v>
      </c>
      <c r="AA49" s="23" t="str">
        <f aca="false">IF(ISNUMBER((M49-L49)/L49),IF(L49&gt;0,IF(ABS((M49-L49)/L49)&lt;$P$2,"*****",(M49/L49-1)),"-"),M49)</f>
        <v>NE</v>
      </c>
      <c r="AB49" s="23" t="str">
        <f aca="false">IF(ISNUMBER((N49-M49)/M49),IF(M49&gt;0,IF(ABS((N49-M49)/M49)&lt;$P$2,"*****",(N49/M49-1)),"-"),N49)</f>
        <v>NE</v>
      </c>
    </row>
    <row r="50" customFormat="false" ht="13.5" hidden="false" customHeight="false" outlineLevel="0" collapsed="false">
      <c r="A50" s="140" t="n">
        <f aca="false">+'[2]Table2(I).A-Gs1'!$A21</f>
        <v>0</v>
      </c>
      <c r="B50" s="56" t="n">
        <f aca="false">+'[2]Table2(I).A-Gs1'!$C21</f>
        <v>0</v>
      </c>
      <c r="C50" s="56" t="n">
        <f aca="false">+'[3]Table2(I).A-Gs1'!$C21</f>
        <v>0</v>
      </c>
      <c r="D50" s="56" t="n">
        <f aca="false">+'[4]Table2(I).A-Gs1'!$C21</f>
        <v>0</v>
      </c>
      <c r="E50" s="56" t="n">
        <f aca="false">+'[5]Table2(I).A-Gs1'!$C21</f>
        <v>0</v>
      </c>
      <c r="F50" s="56" t="n">
        <f aca="false">+'[6]Table2(I).A-Gs1'!$C21</f>
        <v>0</v>
      </c>
      <c r="G50" s="56" t="n">
        <f aca="false">+'[7]Table2(I).A-Gs1'!$C21</f>
        <v>0</v>
      </c>
      <c r="H50" s="56" t="n">
        <f aca="false">+'[8]Table2(I).A-Gs1'!$C21</f>
        <v>0</v>
      </c>
      <c r="I50" s="56" t="n">
        <f aca="false">+'[9]Table2(I).A-Gs1'!$C21</f>
        <v>0</v>
      </c>
      <c r="J50" s="56" t="n">
        <f aca="false">+'[10]Table2(I).A-Gs1'!$C21</f>
        <v>0</v>
      </c>
      <c r="K50" s="56" t="n">
        <f aca="false">+'[11]Table2(I).A-Gs1'!$C21</f>
        <v>0</v>
      </c>
      <c r="L50" s="56" t="n">
        <f aca="false">+'[1]Table2(I).A-Gs1'!$C21</f>
        <v>0</v>
      </c>
      <c r="M50" s="56" t="n">
        <f aca="false">+'[12]Table2(I).A-Gs1'!$C21</f>
        <v>0</v>
      </c>
      <c r="N50" s="56" t="n">
        <f aca="false">+'[13]Table2(I).A-Gs1'!$C21</f>
        <v>0</v>
      </c>
      <c r="P50" s="141" t="n">
        <f aca="false">+A50</f>
        <v>0</v>
      </c>
      <c r="Q50" s="23" t="n">
        <f aca="false">IF(ISNUMBER((C50-B50)/B50),IF(B50&gt;0,IF(ABS((C50-B50)/B50)&lt;$P$2,"*****",(C50/B50-1)),"-"),C50)</f>
        <v>0</v>
      </c>
      <c r="R50" s="23" t="n">
        <f aca="false">IF(ISNUMBER((D50-C50)/C50),IF(C50&gt;0,IF(ABS((D50-C50)/C50)&lt;$P$2,"*****",(D50/C50-1)),"-"),D50)</f>
        <v>0</v>
      </c>
      <c r="S50" s="23" t="n">
        <f aca="false">IF(ISNUMBER((E50-D50)/D50),IF(D50&gt;0,IF(ABS((E50-D50)/D50)&lt;$P$2,"*****",(E50/D50-1)),"-"),E50)</f>
        <v>0</v>
      </c>
      <c r="T50" s="23" t="n">
        <f aca="false">IF(ISNUMBER((F50-E50)/E50),IF(E50&gt;0,IF(ABS((F50-E50)/E50)&lt;$P$2,"*****",(F50/E50-1)),"-"),F50)</f>
        <v>0</v>
      </c>
      <c r="U50" s="23" t="n">
        <f aca="false">IF(ISNUMBER((G50-F50)/F50),IF(F50&gt;0,IF(ABS((G50-F50)/F50)&lt;$P$2,"*****",(G50/F50-1)),"-"),G50)</f>
        <v>0</v>
      </c>
      <c r="V50" s="23" t="n">
        <f aca="false">IF(ISNUMBER((H50-G50)/G50),IF(G50&gt;0,IF(ABS((H50-G50)/G50)&lt;$P$2,"*****",(H50/G50-1)),"-"),H50)</f>
        <v>0</v>
      </c>
      <c r="W50" s="23" t="n">
        <f aca="false">IF(ISNUMBER((I50-H50)/H50),IF(H50&gt;0,IF(ABS((I50-H50)/H50)&lt;$P$2,"*****",(I50/H50-1)),"-"),I50)</f>
        <v>0</v>
      </c>
      <c r="X50" s="23" t="n">
        <f aca="false">IF(ISNUMBER((J50-I50)/I50),IF(I50&gt;0,IF(ABS((J50-I50)/I50)&lt;$P$2,"*****",(J50/I50-1)),"-"),J50)</f>
        <v>0</v>
      </c>
      <c r="Y50" s="23" t="n">
        <f aca="false">IF(ISNUMBER((K50-J50)/J50),IF(J50&gt;0,IF(ABS((K50-J50)/J50)&lt;$P$2,"*****",(K50/J50-1)),"-"),K50)</f>
        <v>0</v>
      </c>
      <c r="Z50" s="23" t="n">
        <f aca="false">IF(ISNUMBER((L50-K50)/K50),IF(K50&gt;0,IF(ABS((L50-K50)/K50)&lt;$P$2,"*****",(L50/K50-1)),"-"),L50)</f>
        <v>0</v>
      </c>
      <c r="AA50" s="23" t="n">
        <f aca="false">IF(ISNUMBER((M50-L50)/L50),IF(L50&gt;0,IF(ABS((M50-L50)/L50)&lt;$P$2,"*****",(M50/L50-1)),"-"),M50)</f>
        <v>0</v>
      </c>
      <c r="AB50" s="23" t="n">
        <f aca="false">IF(ISNUMBER((N50-M50)/M50),IF(M50&gt;0,IF(ABS((N50-M50)/M50)&lt;$P$2,"*****",(N50/M50-1)),"-"),N50)</f>
        <v>0</v>
      </c>
    </row>
    <row r="51" customFormat="false" ht="12.75" hidden="false" customHeight="false" outlineLevel="0" collapsed="false">
      <c r="A51" s="149" t="s">
        <v>102</v>
      </c>
      <c r="B51" s="56" t="n">
        <f aca="false">+'[2]Table2(I).A-Gs1'!$C22</f>
        <v>0</v>
      </c>
      <c r="C51" s="56" t="n">
        <f aca="false">+'[3]Table2(I).A-Gs1'!$C22</f>
        <v>0</v>
      </c>
      <c r="D51" s="56" t="n">
        <f aca="false">+'[4]Table2(I).A-Gs1'!$C22</f>
        <v>0</v>
      </c>
      <c r="E51" s="56" t="n">
        <f aca="false">+'[5]Table2(I).A-Gs1'!$C22</f>
        <v>0</v>
      </c>
      <c r="F51" s="56" t="n">
        <f aca="false">+'[6]Table2(I).A-Gs1'!$C22</f>
        <v>0</v>
      </c>
      <c r="G51" s="56" t="n">
        <f aca="false">+'[7]Table2(I).A-Gs1'!$C22</f>
        <v>0</v>
      </c>
      <c r="H51" s="56" t="n">
        <f aca="false">+'[8]Table2(I).A-Gs1'!$C22</f>
        <v>0</v>
      </c>
      <c r="I51" s="56" t="n">
        <f aca="false">+'[9]Table2(I).A-Gs1'!$C22</f>
        <v>0</v>
      </c>
      <c r="J51" s="56" t="n">
        <f aca="false">+'[10]Table2(I).A-Gs1'!$C22</f>
        <v>0</v>
      </c>
      <c r="K51" s="56" t="n">
        <f aca="false">+'[11]Table2(I).A-Gs1'!$C22</f>
        <v>0</v>
      </c>
      <c r="L51" s="56" t="n">
        <f aca="false">+'[1]Table2(I).A-Gs1'!$C22</f>
        <v>0</v>
      </c>
      <c r="M51" s="56" t="n">
        <f aca="false">+'[12]Table2(I).A-Gs1'!$C22</f>
        <v>0</v>
      </c>
      <c r="N51" s="56" t="n">
        <f aca="false">+'[13]Table2(I).A-Gs1'!$C22</f>
        <v>0</v>
      </c>
      <c r="P51" s="149" t="s">
        <v>102</v>
      </c>
      <c r="Q51" s="23" t="n">
        <f aca="false">IF(ISNUMBER((C51-B51)/B51),IF(B51&gt;0,IF(ABS((C51-B51)/B51)&lt;$P$2,"*****",(C51/B51-1)),"-"),C51)</f>
        <v>0</v>
      </c>
      <c r="R51" s="23" t="n">
        <f aca="false">IF(ISNUMBER((D51-C51)/C51),IF(C51&gt;0,IF(ABS((D51-C51)/C51)&lt;$P$2,"*****",(D51/C51-1)),"-"),D51)</f>
        <v>0</v>
      </c>
      <c r="S51" s="23" t="n">
        <f aca="false">IF(ISNUMBER((E51-D51)/D51),IF(D51&gt;0,IF(ABS((E51-D51)/D51)&lt;$P$2,"*****",(E51/D51-1)),"-"),E51)</f>
        <v>0</v>
      </c>
      <c r="T51" s="23" t="n">
        <f aca="false">IF(ISNUMBER((F51-E51)/E51),IF(E51&gt;0,IF(ABS((F51-E51)/E51)&lt;$P$2,"*****",(F51/E51-1)),"-"),F51)</f>
        <v>0</v>
      </c>
      <c r="U51" s="23" t="n">
        <f aca="false">IF(ISNUMBER((G51-F51)/F51),IF(F51&gt;0,IF(ABS((G51-F51)/F51)&lt;$P$2,"*****",(G51/F51-1)),"-"),G51)</f>
        <v>0</v>
      </c>
      <c r="V51" s="23" t="n">
        <f aca="false">IF(ISNUMBER((H51-G51)/G51),IF(G51&gt;0,IF(ABS((H51-G51)/G51)&lt;$P$2,"*****",(H51/G51-1)),"-"),H51)</f>
        <v>0</v>
      </c>
      <c r="W51" s="23" t="n">
        <f aca="false">IF(ISNUMBER((I51-H51)/H51),IF(H51&gt;0,IF(ABS((I51-H51)/H51)&lt;$P$2,"*****",(I51/H51-1)),"-"),I51)</f>
        <v>0</v>
      </c>
      <c r="X51" s="23" t="n">
        <f aca="false">IF(ISNUMBER((J51-I51)/I51),IF(I51&gt;0,IF(ABS((J51-I51)/I51)&lt;$P$2,"*****",(J51/I51-1)),"-"),J51)</f>
        <v>0</v>
      </c>
      <c r="Y51" s="23" t="n">
        <f aca="false">IF(ISNUMBER((K51-J51)/J51),IF(J51&gt;0,IF(ABS((K51-J51)/J51)&lt;$P$2,"*****",(K51/J51-1)),"-"),K51)</f>
        <v>0</v>
      </c>
      <c r="Z51" s="23" t="n">
        <f aca="false">IF(ISNUMBER((L51-K51)/K51),IF(K51&gt;0,IF(ABS((L51-K51)/K51)&lt;$P$2,"*****",(L51/K51-1)),"-"),L51)</f>
        <v>0</v>
      </c>
      <c r="AA51" s="23" t="n">
        <f aca="false">IF(ISNUMBER((M51-L51)/L51),IF(L51&gt;0,IF(ABS((M51-L51)/L51)&lt;$P$2,"*****",(M51/L51-1)),"-"),M51)</f>
        <v>0</v>
      </c>
      <c r="AB51" s="23" t="n">
        <f aca="false">IF(ISNUMBER((N51-M51)/M51),IF(M51&gt;0,IF(ABS((N51-M51)/M51)&lt;$P$2,"*****",(N51/M51-1)),"-"),N51)</f>
        <v>0</v>
      </c>
    </row>
    <row r="52" customFormat="false" ht="13.5" hidden="false" customHeight="false" outlineLevel="0" collapsed="false">
      <c r="A52" s="145" t="s">
        <v>103</v>
      </c>
      <c r="B52" s="56" t="str">
        <f aca="false">+'[2]Table2(I).A-Gs1'!$C23</f>
        <v>C</v>
      </c>
      <c r="C52" s="56" t="str">
        <f aca="false">+'[3]Table2(I).A-Gs1'!$C23</f>
        <v>C</v>
      </c>
      <c r="D52" s="56" t="str">
        <f aca="false">+'[4]Table2(I).A-Gs1'!$C23</f>
        <v>C</v>
      </c>
      <c r="E52" s="56" t="str">
        <f aca="false">+'[5]Table2(I).A-Gs1'!$C23</f>
        <v>C</v>
      </c>
      <c r="F52" s="56" t="str">
        <f aca="false">+'[6]Table2(I).A-Gs1'!$C23</f>
        <v>C</v>
      </c>
      <c r="G52" s="56" t="str">
        <f aca="false">+'[7]Table2(I).A-Gs1'!$C23</f>
        <v>C</v>
      </c>
      <c r="H52" s="56" t="str">
        <f aca="false">+'[8]Table2(I).A-Gs1'!$C23</f>
        <v>C</v>
      </c>
      <c r="I52" s="56" t="str">
        <f aca="false">+'[9]Table2(I).A-Gs1'!$C23</f>
        <v>C</v>
      </c>
      <c r="J52" s="56" t="str">
        <f aca="false">+'[10]Table2(I).A-Gs1'!$C23</f>
        <v>C</v>
      </c>
      <c r="K52" s="56" t="str">
        <f aca="false">+'[11]Table2(I).A-Gs1'!$C23</f>
        <v>C</v>
      </c>
      <c r="L52" s="56" t="str">
        <f aca="false">+'[1]Table2(I).A-Gs1'!$C23</f>
        <v>C</v>
      </c>
      <c r="M52" s="56" t="str">
        <f aca="false">+'[12]Table2(I).A-Gs1'!$C23</f>
        <v>C</v>
      </c>
      <c r="N52" s="56" t="str">
        <f aca="false">+'[13]Table2(I).A-Gs1'!$C23</f>
        <v>C</v>
      </c>
      <c r="P52" s="145" t="s">
        <v>103</v>
      </c>
      <c r="Q52" s="23" t="str">
        <f aca="false">IF(ISNUMBER((C52-B52)/B52),IF(B52&gt;0,IF(ABS((C52-B52)/B52)&lt;$P$2,"*****",(C52/B52-1)),"-"),C52)</f>
        <v>C</v>
      </c>
      <c r="R52" s="23" t="str">
        <f aca="false">IF(ISNUMBER((D52-C52)/C52),IF(C52&gt;0,IF(ABS((D52-C52)/C52)&lt;$P$2,"*****",(D52/C52-1)),"-"),D52)</f>
        <v>C</v>
      </c>
      <c r="S52" s="23" t="str">
        <f aca="false">IF(ISNUMBER((E52-D52)/D52),IF(D52&gt;0,IF(ABS((E52-D52)/D52)&lt;$P$2,"*****",(E52/D52-1)),"-"),E52)</f>
        <v>C</v>
      </c>
      <c r="T52" s="23" t="str">
        <f aca="false">IF(ISNUMBER((F52-E52)/E52),IF(E52&gt;0,IF(ABS((F52-E52)/E52)&lt;$P$2,"*****",(F52/E52-1)),"-"),F52)</f>
        <v>C</v>
      </c>
      <c r="U52" s="23" t="str">
        <f aca="false">IF(ISNUMBER((G52-F52)/F52),IF(F52&gt;0,IF(ABS((G52-F52)/F52)&lt;$P$2,"*****",(G52/F52-1)),"-"),G52)</f>
        <v>C</v>
      </c>
      <c r="V52" s="23" t="str">
        <f aca="false">IF(ISNUMBER((H52-G52)/G52),IF(G52&gt;0,IF(ABS((H52-G52)/G52)&lt;$P$2,"*****",(H52/G52-1)),"-"),H52)</f>
        <v>C</v>
      </c>
      <c r="W52" s="23" t="str">
        <f aca="false">IF(ISNUMBER((I52-H52)/H52),IF(H52&gt;0,IF(ABS((I52-H52)/H52)&lt;$P$2,"*****",(I52/H52-1)),"-"),I52)</f>
        <v>C</v>
      </c>
      <c r="X52" s="23" t="str">
        <f aca="false">IF(ISNUMBER((J52-I52)/I52),IF(I52&gt;0,IF(ABS((J52-I52)/I52)&lt;$P$2,"*****",(J52/I52-1)),"-"),J52)</f>
        <v>C</v>
      </c>
      <c r="Y52" s="23" t="str">
        <f aca="false">IF(ISNUMBER((K52-J52)/J52),IF(J52&gt;0,IF(ABS((K52-J52)/J52)&lt;$P$2,"*****",(K52/J52-1)),"-"),K52)</f>
        <v>C</v>
      </c>
      <c r="Z52" s="23" t="str">
        <f aca="false">IF(ISNUMBER((L52-K52)/K52),IF(K52&gt;0,IF(ABS((L52-K52)/K52)&lt;$P$2,"*****",(L52/K52-1)),"-"),L52)</f>
        <v>C</v>
      </c>
      <c r="AA52" s="23" t="str">
        <f aca="false">IF(ISNUMBER((M52-L52)/L52),IF(L52&gt;0,IF(ABS((M52-L52)/L52)&lt;$P$2,"*****",(M52/L52-1)),"-"),M52)</f>
        <v>C</v>
      </c>
      <c r="AB52" s="23" t="str">
        <f aca="false">IF(ISNUMBER((N52-M52)/M52),IF(M52&gt;0,IF(ABS((N52-M52)/M52)&lt;$P$2,"*****",(N52/M52-1)),"-"),N52)</f>
        <v>C</v>
      </c>
    </row>
    <row r="53" customFormat="false" ht="12.75" hidden="false" customHeight="false" outlineLevel="0" collapsed="false">
      <c r="A53" s="145" t="s">
        <v>104</v>
      </c>
      <c r="B53" s="56" t="str">
        <f aca="false">+'[2]Table2(I).A-Gs1'!$C24</f>
        <v>C</v>
      </c>
      <c r="C53" s="56" t="str">
        <f aca="false">+'[3]Table2(I).A-Gs1'!$C24</f>
        <v>C</v>
      </c>
      <c r="D53" s="56" t="str">
        <f aca="false">+'[4]Table2(I).A-Gs1'!$C24</f>
        <v>C</v>
      </c>
      <c r="E53" s="56" t="str">
        <f aca="false">+'[5]Table2(I).A-Gs1'!$C24</f>
        <v>C</v>
      </c>
      <c r="F53" s="56" t="str">
        <f aca="false">+'[6]Table2(I).A-Gs1'!$C24</f>
        <v>C</v>
      </c>
      <c r="G53" s="56" t="str">
        <f aca="false">+'[7]Table2(I).A-Gs1'!$C24</f>
        <v>C</v>
      </c>
      <c r="H53" s="56" t="str">
        <f aca="false">+'[8]Table2(I).A-Gs1'!$C24</f>
        <v>C</v>
      </c>
      <c r="I53" s="56" t="str">
        <f aca="false">+'[9]Table2(I).A-Gs1'!$C24</f>
        <v>C</v>
      </c>
      <c r="J53" s="56" t="str">
        <f aca="false">+'[10]Table2(I).A-Gs1'!$C24</f>
        <v>C</v>
      </c>
      <c r="K53" s="56" t="str">
        <f aca="false">+'[11]Table2(I).A-Gs1'!$C24</f>
        <v>C</v>
      </c>
      <c r="L53" s="56" t="str">
        <f aca="false">+'[1]Table2(I).A-Gs1'!$C24</f>
        <v>C</v>
      </c>
      <c r="M53" s="56" t="str">
        <f aca="false">+'[12]Table2(I).A-Gs1'!$C24</f>
        <v>C</v>
      </c>
      <c r="N53" s="56" t="str">
        <f aca="false">+'[13]Table2(I).A-Gs1'!$C24</f>
        <v>C</v>
      </c>
      <c r="P53" s="145" t="s">
        <v>104</v>
      </c>
      <c r="Q53" s="23" t="str">
        <f aca="false">IF(ISNUMBER((C53-B53)/B53),IF(B53&gt;0,IF(ABS((C53-B53)/B53)&lt;$P$2,"*****",(C53/B53-1)),"-"),C53)</f>
        <v>C</v>
      </c>
      <c r="R53" s="23" t="str">
        <f aca="false">IF(ISNUMBER((D53-C53)/C53),IF(C53&gt;0,IF(ABS((D53-C53)/C53)&lt;$P$2,"*****",(D53/C53-1)),"-"),D53)</f>
        <v>C</v>
      </c>
      <c r="S53" s="23" t="str">
        <f aca="false">IF(ISNUMBER((E53-D53)/D53),IF(D53&gt;0,IF(ABS((E53-D53)/D53)&lt;$P$2,"*****",(E53/D53-1)),"-"),E53)</f>
        <v>C</v>
      </c>
      <c r="T53" s="23" t="str">
        <f aca="false">IF(ISNUMBER((F53-E53)/E53),IF(E53&gt;0,IF(ABS((F53-E53)/E53)&lt;$P$2,"*****",(F53/E53-1)),"-"),F53)</f>
        <v>C</v>
      </c>
      <c r="U53" s="23" t="str">
        <f aca="false">IF(ISNUMBER((G53-F53)/F53),IF(F53&gt;0,IF(ABS((G53-F53)/F53)&lt;$P$2,"*****",(G53/F53-1)),"-"),G53)</f>
        <v>C</v>
      </c>
      <c r="V53" s="23" t="str">
        <f aca="false">IF(ISNUMBER((H53-G53)/G53),IF(G53&gt;0,IF(ABS((H53-G53)/G53)&lt;$P$2,"*****",(H53/G53-1)),"-"),H53)</f>
        <v>C</v>
      </c>
      <c r="W53" s="23" t="str">
        <f aca="false">IF(ISNUMBER((I53-H53)/H53),IF(H53&gt;0,IF(ABS((I53-H53)/H53)&lt;$P$2,"*****",(I53/H53-1)),"-"),I53)</f>
        <v>C</v>
      </c>
      <c r="X53" s="23" t="str">
        <f aca="false">IF(ISNUMBER((J53-I53)/I53),IF(I53&gt;0,IF(ABS((J53-I53)/I53)&lt;$P$2,"*****",(J53/I53-1)),"-"),J53)</f>
        <v>C</v>
      </c>
      <c r="Y53" s="23" t="str">
        <f aca="false">IF(ISNUMBER((K53-J53)/J53),IF(J53&gt;0,IF(ABS((K53-J53)/J53)&lt;$P$2,"*****",(K53/J53-1)),"-"),K53)</f>
        <v>C</v>
      </c>
      <c r="Z53" s="23" t="str">
        <f aca="false">IF(ISNUMBER((L53-K53)/K53),IF(K53&gt;0,IF(ABS((L53-K53)/K53)&lt;$P$2,"*****",(L53/K53-1)),"-"),L53)</f>
        <v>C</v>
      </c>
      <c r="AA53" s="23" t="str">
        <f aca="false">IF(ISNUMBER((M53-L53)/L53),IF(L53&gt;0,IF(ABS((M53-L53)/L53)&lt;$P$2,"*****",(M53/L53-1)),"-"),M53)</f>
        <v>C</v>
      </c>
      <c r="AB53" s="23" t="str">
        <f aca="false">IF(ISNUMBER((N53-M53)/M53),IF(M53&gt;0,IF(ABS((N53-M53)/M53)&lt;$P$2,"*****",(N53/M53-1)),"-"),N53)</f>
        <v>C</v>
      </c>
    </row>
    <row r="54" customFormat="false" ht="12.75" hidden="false" customHeight="false" outlineLevel="0" collapsed="false">
      <c r="A54" s="145" t="s">
        <v>105</v>
      </c>
      <c r="B54" s="56" t="str">
        <f aca="false">+'[2]Table2(I).A-Gs1'!$C25</f>
        <v>NE</v>
      </c>
      <c r="C54" s="56" t="str">
        <f aca="false">+'[3]Table2(I).A-Gs1'!$C25</f>
        <v>NE</v>
      </c>
      <c r="D54" s="56" t="str">
        <f aca="false">+'[4]Table2(I).A-Gs1'!$C25</f>
        <v>NE</v>
      </c>
      <c r="E54" s="56" t="str">
        <f aca="false">+'[5]Table2(I).A-Gs1'!$C25</f>
        <v>NE</v>
      </c>
      <c r="F54" s="56" t="str">
        <f aca="false">+'[6]Table2(I).A-Gs1'!$C25</f>
        <v>NE</v>
      </c>
      <c r="G54" s="56" t="str">
        <f aca="false">+'[7]Table2(I).A-Gs1'!$C25</f>
        <v>NE</v>
      </c>
      <c r="H54" s="56" t="str">
        <f aca="false">+'[8]Table2(I).A-Gs1'!$C25</f>
        <v>NE</v>
      </c>
      <c r="I54" s="56" t="str">
        <f aca="false">+'[9]Table2(I).A-Gs1'!$C25</f>
        <v>NE</v>
      </c>
      <c r="J54" s="56" t="str">
        <f aca="false">+'[10]Table2(I).A-Gs1'!$C25</f>
        <v>NE</v>
      </c>
      <c r="K54" s="56" t="str">
        <f aca="false">+'[11]Table2(I).A-Gs1'!$C25</f>
        <v>NE</v>
      </c>
      <c r="L54" s="56" t="str">
        <f aca="false">+'[1]Table2(I).A-Gs1'!$C25</f>
        <v>NE</v>
      </c>
      <c r="M54" s="56" t="str">
        <f aca="false">+'[12]Table2(I).A-Gs1'!$C25</f>
        <v>NE</v>
      </c>
      <c r="N54" s="56" t="str">
        <f aca="false">+'[13]Table2(I).A-Gs1'!$C25</f>
        <v>NE</v>
      </c>
      <c r="P54" s="145" t="s">
        <v>105</v>
      </c>
      <c r="Q54" s="23" t="str">
        <f aca="false">IF(ISNUMBER((C54-B54)/B54),IF(B54&gt;0,IF(ABS((C54-B54)/B54)&lt;$P$2,"*****",(C54/B54-1)),"-"),C54)</f>
        <v>NE</v>
      </c>
      <c r="R54" s="23" t="str">
        <f aca="false">IF(ISNUMBER((D54-C54)/C54),IF(C54&gt;0,IF(ABS((D54-C54)/C54)&lt;$P$2,"*****",(D54/C54-1)),"-"),D54)</f>
        <v>NE</v>
      </c>
      <c r="S54" s="23" t="str">
        <f aca="false">IF(ISNUMBER((E54-D54)/D54),IF(D54&gt;0,IF(ABS((E54-D54)/D54)&lt;$P$2,"*****",(E54/D54-1)),"-"),E54)</f>
        <v>NE</v>
      </c>
      <c r="T54" s="23" t="str">
        <f aca="false">IF(ISNUMBER((F54-E54)/E54),IF(E54&gt;0,IF(ABS((F54-E54)/E54)&lt;$P$2,"*****",(F54/E54-1)),"-"),F54)</f>
        <v>NE</v>
      </c>
      <c r="U54" s="23" t="str">
        <f aca="false">IF(ISNUMBER((G54-F54)/F54),IF(F54&gt;0,IF(ABS((G54-F54)/F54)&lt;$P$2,"*****",(G54/F54-1)),"-"),G54)</f>
        <v>NE</v>
      </c>
      <c r="V54" s="23" t="str">
        <f aca="false">IF(ISNUMBER((H54-G54)/G54),IF(G54&gt;0,IF(ABS((H54-G54)/G54)&lt;$P$2,"*****",(H54/G54-1)),"-"),H54)</f>
        <v>NE</v>
      </c>
      <c r="W54" s="23" t="str">
        <f aca="false">IF(ISNUMBER((I54-H54)/H54),IF(H54&gt;0,IF(ABS((I54-H54)/H54)&lt;$P$2,"*****",(I54/H54-1)),"-"),I54)</f>
        <v>NE</v>
      </c>
      <c r="X54" s="23" t="str">
        <f aca="false">IF(ISNUMBER((J54-I54)/I54),IF(I54&gt;0,IF(ABS((J54-I54)/I54)&lt;$P$2,"*****",(J54/I54-1)),"-"),J54)</f>
        <v>NE</v>
      </c>
      <c r="Y54" s="23" t="str">
        <f aca="false">IF(ISNUMBER((K54-J54)/J54),IF(J54&gt;0,IF(ABS((K54-J54)/J54)&lt;$P$2,"*****",(K54/J54-1)),"-"),K54)</f>
        <v>NE</v>
      </c>
      <c r="Z54" s="23" t="str">
        <f aca="false">IF(ISNUMBER((L54-K54)/K54),IF(K54&gt;0,IF(ABS((L54-K54)/K54)&lt;$P$2,"*****",(L54/K54-1)),"-"),L54)</f>
        <v>NE</v>
      </c>
      <c r="AA54" s="23" t="str">
        <f aca="false">IF(ISNUMBER((M54-L54)/L54),IF(L54&gt;0,IF(ABS((M54-L54)/L54)&lt;$P$2,"*****",(M54/L54-1)),"-"),M54)</f>
        <v>NE</v>
      </c>
      <c r="AB54" s="23" t="str">
        <f aca="false">IF(ISNUMBER((N54-M54)/M54),IF(M54&gt;0,IF(ABS((N54-M54)/M54)&lt;$P$2,"*****",(N54/M54-1)),"-"),N54)</f>
        <v>NE</v>
      </c>
    </row>
    <row r="55" customFormat="false" ht="12.75" hidden="false" customHeight="false" outlineLevel="0" collapsed="false">
      <c r="A55" s="145" t="s">
        <v>106</v>
      </c>
      <c r="B55" s="56" t="str">
        <f aca="false">+'[2]Table2(I).A-Gs1'!$C26</f>
        <v>NE</v>
      </c>
      <c r="C55" s="56" t="str">
        <f aca="false">+'[3]Table2(I).A-Gs1'!$C26</f>
        <v>NE</v>
      </c>
      <c r="D55" s="56" t="str">
        <f aca="false">+'[4]Table2(I).A-Gs1'!$C26</f>
        <v>NE</v>
      </c>
      <c r="E55" s="56" t="str">
        <f aca="false">+'[5]Table2(I).A-Gs1'!$C26</f>
        <v>NE</v>
      </c>
      <c r="F55" s="56" t="str">
        <f aca="false">+'[6]Table2(I).A-Gs1'!$C26</f>
        <v>NE</v>
      </c>
      <c r="G55" s="56" t="str">
        <f aca="false">+'[7]Table2(I).A-Gs1'!$C26</f>
        <v>NE</v>
      </c>
      <c r="H55" s="56" t="str">
        <f aca="false">+'[8]Table2(I).A-Gs1'!$C26</f>
        <v>NE</v>
      </c>
      <c r="I55" s="56" t="str">
        <f aca="false">+'[9]Table2(I).A-Gs1'!$C26</f>
        <v>NE</v>
      </c>
      <c r="J55" s="56" t="str">
        <f aca="false">+'[10]Table2(I).A-Gs1'!$C26</f>
        <v>NE</v>
      </c>
      <c r="K55" s="56" t="str">
        <f aca="false">+'[11]Table2(I).A-Gs1'!$C26</f>
        <v>NE</v>
      </c>
      <c r="L55" s="56" t="str">
        <f aca="false">+'[1]Table2(I).A-Gs1'!$C26</f>
        <v>NE</v>
      </c>
      <c r="M55" s="56" t="str">
        <f aca="false">+'[12]Table2(I).A-Gs1'!$C26</f>
        <v>NE</v>
      </c>
      <c r="N55" s="56" t="str">
        <f aca="false">+'[13]Table2(I).A-Gs1'!$C26</f>
        <v>NE</v>
      </c>
      <c r="P55" s="145" t="s">
        <v>106</v>
      </c>
      <c r="Q55" s="23" t="str">
        <f aca="false">IF(ISNUMBER((C55-B55)/B55),IF(B55&gt;0,IF(ABS((C55-B55)/B55)&lt;$P$2,"*****",(C55/B55-1)),"-"),C55)</f>
        <v>NE</v>
      </c>
      <c r="R55" s="23" t="str">
        <f aca="false">IF(ISNUMBER((D55-C55)/C55),IF(C55&gt;0,IF(ABS((D55-C55)/C55)&lt;$P$2,"*****",(D55/C55-1)),"-"),D55)</f>
        <v>NE</v>
      </c>
      <c r="S55" s="23" t="str">
        <f aca="false">IF(ISNUMBER((E55-D55)/D55),IF(D55&gt;0,IF(ABS((E55-D55)/D55)&lt;$P$2,"*****",(E55/D55-1)),"-"),E55)</f>
        <v>NE</v>
      </c>
      <c r="T55" s="23" t="str">
        <f aca="false">IF(ISNUMBER((F55-E55)/E55),IF(E55&gt;0,IF(ABS((F55-E55)/E55)&lt;$P$2,"*****",(F55/E55-1)),"-"),F55)</f>
        <v>NE</v>
      </c>
      <c r="U55" s="23" t="str">
        <f aca="false">IF(ISNUMBER((G55-F55)/F55),IF(F55&gt;0,IF(ABS((G55-F55)/F55)&lt;$P$2,"*****",(G55/F55-1)),"-"),G55)</f>
        <v>NE</v>
      </c>
      <c r="V55" s="23" t="str">
        <f aca="false">IF(ISNUMBER((H55-G55)/G55),IF(G55&gt;0,IF(ABS((H55-G55)/G55)&lt;$P$2,"*****",(H55/G55-1)),"-"),H55)</f>
        <v>NE</v>
      </c>
      <c r="W55" s="23" t="str">
        <f aca="false">IF(ISNUMBER((I55-H55)/H55),IF(H55&gt;0,IF(ABS((I55-H55)/H55)&lt;$P$2,"*****",(I55/H55-1)),"-"),I55)</f>
        <v>NE</v>
      </c>
      <c r="X55" s="23" t="str">
        <f aca="false">IF(ISNUMBER((J55-I55)/I55),IF(I55&gt;0,IF(ABS((J55-I55)/I55)&lt;$P$2,"*****",(J55/I55-1)),"-"),J55)</f>
        <v>NE</v>
      </c>
      <c r="Y55" s="23" t="str">
        <f aca="false">IF(ISNUMBER((K55-J55)/J55),IF(J55&gt;0,IF(ABS((K55-J55)/J55)&lt;$P$2,"*****",(K55/J55-1)),"-"),K55)</f>
        <v>NE</v>
      </c>
      <c r="Z55" s="23" t="str">
        <f aca="false">IF(ISNUMBER((L55-K55)/K55),IF(K55&gt;0,IF(ABS((L55-K55)/K55)&lt;$P$2,"*****",(L55/K55-1)),"-"),L55)</f>
        <v>NE</v>
      </c>
      <c r="AA55" s="23" t="str">
        <f aca="false">IF(ISNUMBER((M55-L55)/L55),IF(L55&gt;0,IF(ABS((M55-L55)/L55)&lt;$P$2,"*****",(M55/L55-1)),"-"),M55)</f>
        <v>NE</v>
      </c>
      <c r="AB55" s="23" t="str">
        <f aca="false">IF(ISNUMBER((N55-M55)/M55),IF(M55&gt;0,IF(ABS((N55-M55)/M55)&lt;$P$2,"*****",(N55/M55-1)),"-"),N55)</f>
        <v>NE</v>
      </c>
    </row>
    <row r="56" customFormat="false" ht="12.75" hidden="false" customHeight="false" outlineLevel="0" collapsed="false">
      <c r="A56" s="146" t="s">
        <v>107</v>
      </c>
      <c r="B56" s="56" t="str">
        <f aca="false">+'[2]Table2(I).A-Gs1'!$C27</f>
        <v>C</v>
      </c>
      <c r="C56" s="56" t="str">
        <f aca="false">+'[3]Table2(I).A-Gs1'!$C27</f>
        <v>C</v>
      </c>
      <c r="D56" s="56" t="str">
        <f aca="false">+'[4]Table2(I).A-Gs1'!$C27</f>
        <v>C</v>
      </c>
      <c r="E56" s="56" t="str">
        <f aca="false">+'[5]Table2(I).A-Gs1'!$C27</f>
        <v>C</v>
      </c>
      <c r="F56" s="56" t="str">
        <f aca="false">+'[6]Table2(I).A-Gs1'!$C27</f>
        <v>C</v>
      </c>
      <c r="G56" s="56" t="str">
        <f aca="false">+'[7]Table2(I).A-Gs1'!$C27</f>
        <v>C</v>
      </c>
      <c r="H56" s="56" t="str">
        <f aca="false">+'[8]Table2(I).A-Gs1'!$C27</f>
        <v>C</v>
      </c>
      <c r="I56" s="56" t="str">
        <f aca="false">+'[9]Table2(I).A-Gs1'!$C27</f>
        <v>C</v>
      </c>
      <c r="J56" s="56" t="str">
        <f aca="false">+'[10]Table2(I).A-Gs1'!$C27</f>
        <v>C</v>
      </c>
      <c r="K56" s="56" t="str">
        <f aca="false">+'[11]Table2(I).A-Gs1'!$C27</f>
        <v>C</v>
      </c>
      <c r="L56" s="56" t="str">
        <f aca="false">+'[1]Table2(I).A-Gs1'!$C27</f>
        <v>C</v>
      </c>
      <c r="M56" s="56" t="str">
        <f aca="false">+'[12]Table2(I).A-Gs1'!$C27</f>
        <v>C</v>
      </c>
      <c r="N56" s="56" t="str">
        <f aca="false">+'[13]Table2(I).A-Gs1'!$C27</f>
        <v>C</v>
      </c>
      <c r="P56" s="146" t="s">
        <v>107</v>
      </c>
      <c r="Q56" s="23" t="str">
        <f aca="false">IF(ISNUMBER((C56-B56)/B56),IF(B56&gt;0,IF(ABS((C56-B56)/B56)&lt;$P$2,"*****",(C56/B56-1)),"-"),C56)</f>
        <v>C</v>
      </c>
      <c r="R56" s="23" t="str">
        <f aca="false">IF(ISNUMBER((D56-C56)/C56),IF(C56&gt;0,IF(ABS((D56-C56)/C56)&lt;$P$2,"*****",(D56/C56-1)),"-"),D56)</f>
        <v>C</v>
      </c>
      <c r="S56" s="23" t="str">
        <f aca="false">IF(ISNUMBER((E56-D56)/D56),IF(D56&gt;0,IF(ABS((E56-D56)/D56)&lt;$P$2,"*****",(E56/D56-1)),"-"),E56)</f>
        <v>C</v>
      </c>
      <c r="T56" s="23" t="str">
        <f aca="false">IF(ISNUMBER((F56-E56)/E56),IF(E56&gt;0,IF(ABS((F56-E56)/E56)&lt;$P$2,"*****",(F56/E56-1)),"-"),F56)</f>
        <v>C</v>
      </c>
      <c r="U56" s="23" t="str">
        <f aca="false">IF(ISNUMBER((G56-F56)/F56),IF(F56&gt;0,IF(ABS((G56-F56)/F56)&lt;$P$2,"*****",(G56/F56-1)),"-"),G56)</f>
        <v>C</v>
      </c>
      <c r="V56" s="23" t="str">
        <f aca="false">IF(ISNUMBER((H56-G56)/G56),IF(G56&gt;0,IF(ABS((H56-G56)/G56)&lt;$P$2,"*****",(H56/G56-1)),"-"),H56)</f>
        <v>C</v>
      </c>
      <c r="W56" s="23" t="str">
        <f aca="false">IF(ISNUMBER((I56-H56)/H56),IF(H56&gt;0,IF(ABS((I56-H56)/H56)&lt;$P$2,"*****",(I56/H56-1)),"-"),I56)</f>
        <v>C</v>
      </c>
      <c r="X56" s="23" t="str">
        <f aca="false">IF(ISNUMBER((J56-I56)/I56),IF(I56&gt;0,IF(ABS((J56-I56)/I56)&lt;$P$2,"*****",(J56/I56-1)),"-"),J56)</f>
        <v>C</v>
      </c>
      <c r="Y56" s="23" t="str">
        <f aca="false">IF(ISNUMBER((K56-J56)/J56),IF(J56&gt;0,IF(ABS((K56-J56)/J56)&lt;$P$2,"*****",(K56/J56-1)),"-"),K56)</f>
        <v>C</v>
      </c>
      <c r="Z56" s="23" t="str">
        <f aca="false">IF(ISNUMBER((L56-K56)/K56),IF(K56&gt;0,IF(ABS((L56-K56)/K56)&lt;$P$2,"*****",(L56/K56-1)),"-"),L56)</f>
        <v>C</v>
      </c>
      <c r="AA56" s="23" t="str">
        <f aca="false">IF(ISNUMBER((M56-L56)/L56),IF(L56&gt;0,IF(ABS((M56-L56)/L56)&lt;$P$2,"*****",(M56/L56-1)),"-"),M56)</f>
        <v>C</v>
      </c>
      <c r="AB56" s="23" t="str">
        <f aca="false">IF(ISNUMBER((N56-M56)/M56),IF(M56&gt;0,IF(ABS((N56-M56)/M56)&lt;$P$2,"*****",(N56/M56-1)),"-"),N56)</f>
        <v>C</v>
      </c>
    </row>
    <row r="57" customFormat="false" ht="12.75" hidden="false" customHeight="false" outlineLevel="0" collapsed="false">
      <c r="A57" s="146" t="s">
        <v>108</v>
      </c>
      <c r="B57" s="56" t="str">
        <f aca="false">+'[2]Table2(I).A-Gs1'!$C28</f>
        <v>C</v>
      </c>
      <c r="C57" s="56" t="str">
        <f aca="false">+'[3]Table2(I).A-Gs1'!$C28</f>
        <v>C</v>
      </c>
      <c r="D57" s="56" t="str">
        <f aca="false">+'[4]Table2(I).A-Gs1'!$C28</f>
        <v>C</v>
      </c>
      <c r="E57" s="56" t="str">
        <f aca="false">+'[5]Table2(I).A-Gs1'!$C28</f>
        <v>C</v>
      </c>
      <c r="F57" s="56" t="str">
        <f aca="false">+'[6]Table2(I).A-Gs1'!$C28</f>
        <v>C</v>
      </c>
      <c r="G57" s="56" t="str">
        <f aca="false">+'[7]Table2(I).A-Gs1'!$C28</f>
        <v>C</v>
      </c>
      <c r="H57" s="56" t="str">
        <f aca="false">+'[8]Table2(I).A-Gs1'!$C28</f>
        <v>C</v>
      </c>
      <c r="I57" s="56" t="str">
        <f aca="false">+'[9]Table2(I).A-Gs1'!$C28</f>
        <v>C</v>
      </c>
      <c r="J57" s="56" t="str">
        <f aca="false">+'[10]Table2(I).A-Gs1'!$C28</f>
        <v>C</v>
      </c>
      <c r="K57" s="56" t="str">
        <f aca="false">+'[11]Table2(I).A-Gs1'!$C28</f>
        <v>C</v>
      </c>
      <c r="L57" s="56" t="str">
        <f aca="false">+'[1]Table2(I).A-Gs1'!$C28</f>
        <v>C</v>
      </c>
      <c r="M57" s="56" t="str">
        <f aca="false">+'[12]Table2(I).A-Gs1'!$C28</f>
        <v>C</v>
      </c>
      <c r="N57" s="56" t="str">
        <f aca="false">+'[13]Table2(I).A-Gs1'!$C28</f>
        <v>C</v>
      </c>
      <c r="P57" s="146" t="s">
        <v>108</v>
      </c>
      <c r="Q57" s="23" t="str">
        <f aca="false">IF(ISNUMBER((C57-B57)/B57),IF(B57&gt;0,IF(ABS((C57-B57)/B57)&lt;$P$2,"*****",(C57/B57-1)),"-"),C57)</f>
        <v>C</v>
      </c>
      <c r="R57" s="23" t="str">
        <f aca="false">IF(ISNUMBER((D57-C57)/C57),IF(C57&gt;0,IF(ABS((D57-C57)/C57)&lt;$P$2,"*****",(D57/C57-1)),"-"),D57)</f>
        <v>C</v>
      </c>
      <c r="S57" s="23" t="str">
        <f aca="false">IF(ISNUMBER((E57-D57)/D57),IF(D57&gt;0,IF(ABS((E57-D57)/D57)&lt;$P$2,"*****",(E57/D57-1)),"-"),E57)</f>
        <v>C</v>
      </c>
      <c r="T57" s="23" t="str">
        <f aca="false">IF(ISNUMBER((F57-E57)/E57),IF(E57&gt;0,IF(ABS((F57-E57)/E57)&lt;$P$2,"*****",(F57/E57-1)),"-"),F57)</f>
        <v>C</v>
      </c>
      <c r="U57" s="23" t="str">
        <f aca="false">IF(ISNUMBER((G57-F57)/F57),IF(F57&gt;0,IF(ABS((G57-F57)/F57)&lt;$P$2,"*****",(G57/F57-1)),"-"),G57)</f>
        <v>C</v>
      </c>
      <c r="V57" s="23" t="str">
        <f aca="false">IF(ISNUMBER((H57-G57)/G57),IF(G57&gt;0,IF(ABS((H57-G57)/G57)&lt;$P$2,"*****",(H57/G57-1)),"-"),H57)</f>
        <v>C</v>
      </c>
      <c r="W57" s="23" t="str">
        <f aca="false">IF(ISNUMBER((I57-H57)/H57),IF(H57&gt;0,IF(ABS((I57-H57)/H57)&lt;$P$2,"*****",(I57/H57-1)),"-"),I57)</f>
        <v>C</v>
      </c>
      <c r="X57" s="23" t="str">
        <f aca="false">IF(ISNUMBER((J57-I57)/I57),IF(I57&gt;0,IF(ABS((J57-I57)/I57)&lt;$P$2,"*****",(J57/I57-1)),"-"),J57)</f>
        <v>C</v>
      </c>
      <c r="Y57" s="23" t="str">
        <f aca="false">IF(ISNUMBER((K57-J57)/J57),IF(J57&gt;0,IF(ABS((K57-J57)/J57)&lt;$P$2,"*****",(K57/J57-1)),"-"),K57)</f>
        <v>C</v>
      </c>
      <c r="Z57" s="23" t="str">
        <f aca="false">IF(ISNUMBER((L57-K57)/K57),IF(K57&gt;0,IF(ABS((L57-K57)/K57)&lt;$P$2,"*****",(L57/K57-1)),"-"),L57)</f>
        <v>C</v>
      </c>
      <c r="AA57" s="23" t="str">
        <f aca="false">IF(ISNUMBER((M57-L57)/L57),IF(L57&gt;0,IF(ABS((M57-L57)/L57)&lt;$P$2,"*****",(M57/L57-1)),"-"),M57)</f>
        <v>C</v>
      </c>
      <c r="AB57" s="23" t="str">
        <f aca="false">IF(ISNUMBER((N57-M57)/M57),IF(M57&gt;0,IF(ABS((N57-M57)/M57)&lt;$P$2,"*****",(N57/M57-1)),"-"),N57)</f>
        <v>C</v>
      </c>
    </row>
    <row r="58" customFormat="false" ht="12.75" hidden="false" customHeight="false" outlineLevel="0" collapsed="false">
      <c r="A58" s="145" t="s">
        <v>109</v>
      </c>
      <c r="B58" s="56" t="n">
        <f aca="false">+'[2]Table2(I).A-Gs1'!$C29</f>
        <v>0</v>
      </c>
      <c r="C58" s="56" t="n">
        <f aca="false">+'[3]Table2(I).A-Gs1'!$C29</f>
        <v>0</v>
      </c>
      <c r="D58" s="56" t="n">
        <f aca="false">+'[4]Table2(I).A-Gs1'!$C29</f>
        <v>0</v>
      </c>
      <c r="E58" s="56" t="n">
        <f aca="false">+'[5]Table2(I).A-Gs1'!$C29</f>
        <v>0</v>
      </c>
      <c r="F58" s="56" t="n">
        <f aca="false">+'[6]Table2(I).A-Gs1'!$C29</f>
        <v>0</v>
      </c>
      <c r="G58" s="56" t="n">
        <f aca="false">+'[7]Table2(I).A-Gs1'!$C29</f>
        <v>0</v>
      </c>
      <c r="H58" s="56" t="n">
        <f aca="false">+'[8]Table2(I).A-Gs1'!$C29</f>
        <v>0</v>
      </c>
      <c r="I58" s="56" t="n">
        <f aca="false">+'[9]Table2(I).A-Gs1'!$C29</f>
        <v>0</v>
      </c>
      <c r="J58" s="56" t="n">
        <f aca="false">+'[10]Table2(I).A-Gs1'!$C29</f>
        <v>0</v>
      </c>
      <c r="K58" s="56" t="n">
        <f aca="false">+'[11]Table2(I).A-Gs1'!$C29</f>
        <v>0</v>
      </c>
      <c r="L58" s="56" t="n">
        <f aca="false">+'[1]Table2(I).A-Gs1'!$C29</f>
        <v>0</v>
      </c>
      <c r="M58" s="56" t="n">
        <f aca="false">+'[12]Table2(I).A-Gs1'!$C29</f>
        <v>0</v>
      </c>
      <c r="N58" s="56" t="n">
        <f aca="false">+'[13]Table2(I).A-Gs1'!$C29</f>
        <v>0</v>
      </c>
      <c r="P58" s="145" t="s">
        <v>109</v>
      </c>
      <c r="Q58" s="23" t="n">
        <f aca="false">IF(ISNUMBER((C58-B58)/B58),IF(B58&gt;0,IF(ABS((C58-B58)/B58)&lt;$P$2,"*****",(C58/B58-1)),"-"),C58)</f>
        <v>0</v>
      </c>
      <c r="R58" s="23" t="n">
        <f aca="false">IF(ISNUMBER((D58-C58)/C58),IF(C58&gt;0,IF(ABS((D58-C58)/C58)&lt;$P$2,"*****",(D58/C58-1)),"-"),D58)</f>
        <v>0</v>
      </c>
      <c r="S58" s="23" t="n">
        <f aca="false">IF(ISNUMBER((E58-D58)/D58),IF(D58&gt;0,IF(ABS((E58-D58)/D58)&lt;$P$2,"*****",(E58/D58-1)),"-"),E58)</f>
        <v>0</v>
      </c>
      <c r="T58" s="23" t="n">
        <f aca="false">IF(ISNUMBER((F58-E58)/E58),IF(E58&gt;0,IF(ABS((F58-E58)/E58)&lt;$P$2,"*****",(F58/E58-1)),"-"),F58)</f>
        <v>0</v>
      </c>
      <c r="U58" s="23" t="n">
        <f aca="false">IF(ISNUMBER((G58-F58)/F58),IF(F58&gt;0,IF(ABS((G58-F58)/F58)&lt;$P$2,"*****",(G58/F58-1)),"-"),G58)</f>
        <v>0</v>
      </c>
      <c r="V58" s="23" t="n">
        <f aca="false">IF(ISNUMBER((H58-G58)/G58),IF(G58&gt;0,IF(ABS((H58-G58)/G58)&lt;$P$2,"*****",(H58/G58-1)),"-"),H58)</f>
        <v>0</v>
      </c>
      <c r="W58" s="23" t="n">
        <f aca="false">IF(ISNUMBER((I58-H58)/H58),IF(H58&gt;0,IF(ABS((I58-H58)/H58)&lt;$P$2,"*****",(I58/H58-1)),"-"),I58)</f>
        <v>0</v>
      </c>
      <c r="X58" s="23" t="n">
        <f aca="false">IF(ISNUMBER((J58-I58)/I58),IF(I58&gt;0,IF(ABS((J58-I58)/I58)&lt;$P$2,"*****",(J58/I58-1)),"-"),J58)</f>
        <v>0</v>
      </c>
      <c r="Y58" s="23" t="n">
        <f aca="false">IF(ISNUMBER((K58-J58)/J58),IF(J58&gt;0,IF(ABS((K58-J58)/J58)&lt;$P$2,"*****",(K58/J58-1)),"-"),K58)</f>
        <v>0</v>
      </c>
      <c r="Z58" s="23" t="n">
        <f aca="false">IF(ISNUMBER((L58-K58)/K58),IF(K58&gt;0,IF(ABS((L58-K58)/K58)&lt;$P$2,"*****",(L58/K58-1)),"-"),L58)</f>
        <v>0</v>
      </c>
      <c r="AA58" s="23" t="n">
        <f aca="false">IF(ISNUMBER((M58-L58)/L58),IF(L58&gt;0,IF(ABS((M58-L58)/L58)&lt;$P$2,"*****",(M58/L58-1)),"-"),M58)</f>
        <v>0</v>
      </c>
      <c r="AB58" s="23" t="n">
        <f aca="false">IF(ISNUMBER((N58-M58)/M58),IF(M58&gt;0,IF(ABS((N58-M58)/M58)&lt;$P$2,"*****",(N58/M58-1)),"-"),N58)</f>
        <v>0</v>
      </c>
    </row>
    <row r="59" customFormat="false" ht="12.75" hidden="false" customHeight="false" outlineLevel="0" collapsed="false">
      <c r="A59" s="146" t="s">
        <v>110</v>
      </c>
      <c r="B59" s="56" t="str">
        <f aca="false">+'[2]Table2(I).A-Gs1'!$C30</f>
        <v>C</v>
      </c>
      <c r="C59" s="56" t="str">
        <f aca="false">+'[3]Table2(I).A-Gs1'!$C30</f>
        <v>C</v>
      </c>
      <c r="D59" s="56" t="str">
        <f aca="false">+'[4]Table2(I).A-Gs1'!$C30</f>
        <v>C</v>
      </c>
      <c r="E59" s="56" t="str">
        <f aca="false">+'[5]Table2(I).A-Gs1'!$C30</f>
        <v>C</v>
      </c>
      <c r="F59" s="56" t="str">
        <f aca="false">+'[6]Table2(I).A-Gs1'!$C30</f>
        <v>C</v>
      </c>
      <c r="G59" s="56" t="str">
        <f aca="false">+'[7]Table2(I).A-Gs1'!$C30</f>
        <v>C</v>
      </c>
      <c r="H59" s="56" t="str">
        <f aca="false">+'[8]Table2(I).A-Gs1'!$C30</f>
        <v>C</v>
      </c>
      <c r="I59" s="56" t="str">
        <f aca="false">+'[9]Table2(I).A-Gs1'!$C30</f>
        <v>C</v>
      </c>
      <c r="J59" s="56" t="str">
        <f aca="false">+'[10]Table2(I).A-Gs1'!$C30</f>
        <v>C</v>
      </c>
      <c r="K59" s="56" t="str">
        <f aca="false">+'[11]Table2(I).A-Gs1'!$C30</f>
        <v>C</v>
      </c>
      <c r="L59" s="56" t="str">
        <f aca="false">+'[1]Table2(I).A-Gs1'!$C30</f>
        <v>C</v>
      </c>
      <c r="M59" s="56" t="str">
        <f aca="false">+'[12]Table2(I).A-Gs1'!$C30</f>
        <v>C</v>
      </c>
      <c r="N59" s="56" t="str">
        <f aca="false">+'[13]Table2(I).A-Gs1'!$C30</f>
        <v>C</v>
      </c>
      <c r="P59" s="146" t="s">
        <v>110</v>
      </c>
      <c r="Q59" s="23" t="str">
        <f aca="false">IF(ISNUMBER((C59-B59)/B59),IF(B59&gt;0,IF(ABS((C59-B59)/B59)&lt;$P$2,"*****",(C59/B59-1)),"-"),C59)</f>
        <v>C</v>
      </c>
      <c r="R59" s="23" t="str">
        <f aca="false">IF(ISNUMBER((D59-C59)/C59),IF(C59&gt;0,IF(ABS((D59-C59)/C59)&lt;$P$2,"*****",(D59/C59-1)),"-"),D59)</f>
        <v>C</v>
      </c>
      <c r="S59" s="23" t="str">
        <f aca="false">IF(ISNUMBER((E59-D59)/D59),IF(D59&gt;0,IF(ABS((E59-D59)/D59)&lt;$P$2,"*****",(E59/D59-1)),"-"),E59)</f>
        <v>C</v>
      </c>
      <c r="T59" s="23" t="str">
        <f aca="false">IF(ISNUMBER((F59-E59)/E59),IF(E59&gt;0,IF(ABS((F59-E59)/E59)&lt;$P$2,"*****",(F59/E59-1)),"-"),F59)</f>
        <v>C</v>
      </c>
      <c r="U59" s="23" t="str">
        <f aca="false">IF(ISNUMBER((G59-F59)/F59),IF(F59&gt;0,IF(ABS((G59-F59)/F59)&lt;$P$2,"*****",(G59/F59-1)),"-"),G59)</f>
        <v>C</v>
      </c>
      <c r="V59" s="23" t="str">
        <f aca="false">IF(ISNUMBER((H59-G59)/G59),IF(G59&gt;0,IF(ABS((H59-G59)/G59)&lt;$P$2,"*****",(H59/G59-1)),"-"),H59)</f>
        <v>C</v>
      </c>
      <c r="W59" s="23" t="str">
        <f aca="false">IF(ISNUMBER((I59-H59)/H59),IF(H59&gt;0,IF(ABS((I59-H59)/H59)&lt;$P$2,"*****",(I59/H59-1)),"-"),I59)</f>
        <v>C</v>
      </c>
      <c r="X59" s="23" t="str">
        <f aca="false">IF(ISNUMBER((J59-I59)/I59),IF(I59&gt;0,IF(ABS((J59-I59)/I59)&lt;$P$2,"*****",(J59/I59-1)),"-"),J59)</f>
        <v>C</v>
      </c>
      <c r="Y59" s="23" t="str">
        <f aca="false">IF(ISNUMBER((K59-J59)/J59),IF(J59&gt;0,IF(ABS((K59-J59)/J59)&lt;$P$2,"*****",(K59/J59-1)),"-"),K59)</f>
        <v>C</v>
      </c>
      <c r="Z59" s="23" t="str">
        <f aca="false">IF(ISNUMBER((L59-K59)/K59),IF(K59&gt;0,IF(ABS((L59-K59)/K59)&lt;$P$2,"*****",(L59/K59-1)),"-"),L59)</f>
        <v>C</v>
      </c>
      <c r="AA59" s="23" t="str">
        <f aca="false">IF(ISNUMBER((M59-L59)/L59),IF(L59&gt;0,IF(ABS((M59-L59)/L59)&lt;$P$2,"*****",(M59/L59-1)),"-"),M59)</f>
        <v>C</v>
      </c>
      <c r="AB59" s="23" t="str">
        <f aca="false">IF(ISNUMBER((N59-M59)/M59),IF(M59&gt;0,IF(ABS((N59-M59)/M59)&lt;$P$2,"*****",(N59/M59-1)),"-"),N59)</f>
        <v>C</v>
      </c>
    </row>
    <row r="60" customFormat="false" ht="12.75" hidden="false" customHeight="false" outlineLevel="0" collapsed="false">
      <c r="A60" s="146" t="s">
        <v>111</v>
      </c>
      <c r="B60" s="56" t="str">
        <f aca="false">+'[2]Table2(I).A-Gs1'!$C31</f>
        <v>C</v>
      </c>
      <c r="C60" s="56" t="str">
        <f aca="false">+'[3]Table2(I).A-Gs1'!$C31</f>
        <v>C</v>
      </c>
      <c r="D60" s="56" t="str">
        <f aca="false">+'[4]Table2(I).A-Gs1'!$C31</f>
        <v>C</v>
      </c>
      <c r="E60" s="56" t="str">
        <f aca="false">+'[5]Table2(I).A-Gs1'!$C31</f>
        <v>C</v>
      </c>
      <c r="F60" s="56" t="str">
        <f aca="false">+'[6]Table2(I).A-Gs1'!$C31</f>
        <v>C</v>
      </c>
      <c r="G60" s="56" t="str">
        <f aca="false">+'[7]Table2(I).A-Gs1'!$C31</f>
        <v>C</v>
      </c>
      <c r="H60" s="56" t="str">
        <f aca="false">+'[8]Table2(I).A-Gs1'!$C31</f>
        <v>C</v>
      </c>
      <c r="I60" s="56" t="str">
        <f aca="false">+'[9]Table2(I).A-Gs1'!$C31</f>
        <v>C</v>
      </c>
      <c r="J60" s="56" t="str">
        <f aca="false">+'[10]Table2(I).A-Gs1'!$C31</f>
        <v>C</v>
      </c>
      <c r="K60" s="56" t="str">
        <f aca="false">+'[11]Table2(I).A-Gs1'!$C31</f>
        <v>C</v>
      </c>
      <c r="L60" s="56" t="str">
        <f aca="false">+'[1]Table2(I).A-Gs1'!$C31</f>
        <v>C</v>
      </c>
      <c r="M60" s="56" t="str">
        <f aca="false">+'[12]Table2(I).A-Gs1'!$C31</f>
        <v>C</v>
      </c>
      <c r="N60" s="56" t="str">
        <f aca="false">+'[13]Table2(I).A-Gs1'!$C31</f>
        <v>C</v>
      </c>
      <c r="P60" s="146" t="s">
        <v>111</v>
      </c>
      <c r="Q60" s="23" t="str">
        <f aca="false">IF(ISNUMBER((C60-B60)/B60),IF(B60&gt;0,IF(ABS((C60-B60)/B60)&lt;$P$2,"*****",(C60/B60-1)),"-"),C60)</f>
        <v>C</v>
      </c>
      <c r="R60" s="23" t="str">
        <f aca="false">IF(ISNUMBER((D60-C60)/C60),IF(C60&gt;0,IF(ABS((D60-C60)/C60)&lt;$P$2,"*****",(D60/C60-1)),"-"),D60)</f>
        <v>C</v>
      </c>
      <c r="S60" s="23" t="str">
        <f aca="false">IF(ISNUMBER((E60-D60)/D60),IF(D60&gt;0,IF(ABS((E60-D60)/D60)&lt;$P$2,"*****",(E60/D60-1)),"-"),E60)</f>
        <v>C</v>
      </c>
      <c r="T60" s="23" t="str">
        <f aca="false">IF(ISNUMBER((F60-E60)/E60),IF(E60&gt;0,IF(ABS((F60-E60)/E60)&lt;$P$2,"*****",(F60/E60-1)),"-"),F60)</f>
        <v>C</v>
      </c>
      <c r="U60" s="23" t="str">
        <f aca="false">IF(ISNUMBER((G60-F60)/F60),IF(F60&gt;0,IF(ABS((G60-F60)/F60)&lt;$P$2,"*****",(G60/F60-1)),"-"),G60)</f>
        <v>C</v>
      </c>
      <c r="V60" s="23" t="str">
        <f aca="false">IF(ISNUMBER((H60-G60)/G60),IF(G60&gt;0,IF(ABS((H60-G60)/G60)&lt;$P$2,"*****",(H60/G60-1)),"-"),H60)</f>
        <v>C</v>
      </c>
      <c r="W60" s="23" t="str">
        <f aca="false">IF(ISNUMBER((I60-H60)/H60),IF(H60&gt;0,IF(ABS((I60-H60)/H60)&lt;$P$2,"*****",(I60/H60-1)),"-"),I60)</f>
        <v>C</v>
      </c>
      <c r="X60" s="23" t="str">
        <f aca="false">IF(ISNUMBER((J60-I60)/I60),IF(I60&gt;0,IF(ABS((J60-I60)/I60)&lt;$P$2,"*****",(J60/I60-1)),"-"),J60)</f>
        <v>C</v>
      </c>
      <c r="Y60" s="23" t="str">
        <f aca="false">IF(ISNUMBER((K60-J60)/J60),IF(J60&gt;0,IF(ABS((K60-J60)/J60)&lt;$P$2,"*****",(K60/J60-1)),"-"),K60)</f>
        <v>C</v>
      </c>
      <c r="Z60" s="23" t="str">
        <f aca="false">IF(ISNUMBER((L60-K60)/K60),IF(K60&gt;0,IF(ABS((L60-K60)/K60)&lt;$P$2,"*****",(L60/K60-1)),"-"),L60)</f>
        <v>C</v>
      </c>
      <c r="AA60" s="23" t="str">
        <f aca="false">IF(ISNUMBER((M60-L60)/L60),IF(L60&gt;0,IF(ABS((M60-L60)/L60)&lt;$P$2,"*****",(M60/L60-1)),"-"),M60)</f>
        <v>C</v>
      </c>
      <c r="AB60" s="23" t="str">
        <f aca="false">IF(ISNUMBER((N60-M60)/M60),IF(M60&gt;0,IF(ABS((N60-M60)/M60)&lt;$P$2,"*****",(N60/M60-1)),"-"),N60)</f>
        <v>C</v>
      </c>
    </row>
    <row r="61" customFormat="false" ht="12.75" hidden="false" customHeight="false" outlineLevel="0" collapsed="false">
      <c r="A61" s="146" t="s">
        <v>112</v>
      </c>
      <c r="B61" s="56" t="str">
        <f aca="false">+'[2]Table2(I).A-Gs1'!$C32</f>
        <v>C</v>
      </c>
      <c r="C61" s="56" t="str">
        <f aca="false">+'[3]Table2(I).A-Gs1'!$C32</f>
        <v>C</v>
      </c>
      <c r="D61" s="56" t="str">
        <f aca="false">+'[4]Table2(I).A-Gs1'!$C32</f>
        <v>C</v>
      </c>
      <c r="E61" s="56" t="str">
        <f aca="false">+'[5]Table2(I).A-Gs1'!$C32</f>
        <v>C</v>
      </c>
      <c r="F61" s="56" t="str">
        <f aca="false">+'[6]Table2(I).A-Gs1'!$C32</f>
        <v>C</v>
      </c>
      <c r="G61" s="56" t="str">
        <f aca="false">+'[7]Table2(I).A-Gs1'!$C32</f>
        <v>C</v>
      </c>
      <c r="H61" s="56" t="str">
        <f aca="false">+'[8]Table2(I).A-Gs1'!$C32</f>
        <v>C</v>
      </c>
      <c r="I61" s="56" t="str">
        <f aca="false">+'[9]Table2(I).A-Gs1'!$C32</f>
        <v>C</v>
      </c>
      <c r="J61" s="56" t="str">
        <f aca="false">+'[10]Table2(I).A-Gs1'!$C32</f>
        <v>C</v>
      </c>
      <c r="K61" s="56" t="str">
        <f aca="false">+'[11]Table2(I).A-Gs1'!$C32</f>
        <v>C</v>
      </c>
      <c r="L61" s="56" t="str">
        <f aca="false">+'[1]Table2(I).A-Gs1'!$C32</f>
        <v>C</v>
      </c>
      <c r="M61" s="56" t="str">
        <f aca="false">+'[12]Table2(I).A-Gs1'!$C32</f>
        <v>C</v>
      </c>
      <c r="N61" s="56" t="str">
        <f aca="false">+'[13]Table2(I).A-Gs1'!$C32</f>
        <v>C</v>
      </c>
      <c r="P61" s="146" t="s">
        <v>112</v>
      </c>
      <c r="Q61" s="23" t="str">
        <f aca="false">IF(ISNUMBER((C61-B61)/B61),IF(B61&gt;0,IF(ABS((C61-B61)/B61)&lt;$P$2,"*****",(C61/B61-1)),"-"),C61)</f>
        <v>C</v>
      </c>
      <c r="R61" s="23" t="str">
        <f aca="false">IF(ISNUMBER((D61-C61)/C61),IF(C61&gt;0,IF(ABS((D61-C61)/C61)&lt;$P$2,"*****",(D61/C61-1)),"-"),D61)</f>
        <v>C</v>
      </c>
      <c r="S61" s="23" t="str">
        <f aca="false">IF(ISNUMBER((E61-D61)/D61),IF(D61&gt;0,IF(ABS((E61-D61)/D61)&lt;$P$2,"*****",(E61/D61-1)),"-"),E61)</f>
        <v>C</v>
      </c>
      <c r="T61" s="23" t="str">
        <f aca="false">IF(ISNUMBER((F61-E61)/E61),IF(E61&gt;0,IF(ABS((F61-E61)/E61)&lt;$P$2,"*****",(F61/E61-1)),"-"),F61)</f>
        <v>C</v>
      </c>
      <c r="U61" s="23" t="str">
        <f aca="false">IF(ISNUMBER((G61-F61)/F61),IF(F61&gt;0,IF(ABS((G61-F61)/F61)&lt;$P$2,"*****",(G61/F61-1)),"-"),G61)</f>
        <v>C</v>
      </c>
      <c r="V61" s="23" t="str">
        <f aca="false">IF(ISNUMBER((H61-G61)/G61),IF(G61&gt;0,IF(ABS((H61-G61)/G61)&lt;$P$2,"*****",(H61/G61-1)),"-"),H61)</f>
        <v>C</v>
      </c>
      <c r="W61" s="23" t="str">
        <f aca="false">IF(ISNUMBER((I61-H61)/H61),IF(H61&gt;0,IF(ABS((I61-H61)/H61)&lt;$P$2,"*****",(I61/H61-1)),"-"),I61)</f>
        <v>C</v>
      </c>
      <c r="X61" s="23" t="str">
        <f aca="false">IF(ISNUMBER((J61-I61)/I61),IF(I61&gt;0,IF(ABS((J61-I61)/I61)&lt;$P$2,"*****",(J61/I61-1)),"-"),J61)</f>
        <v>C</v>
      </c>
      <c r="Y61" s="23" t="str">
        <f aca="false">IF(ISNUMBER((K61-J61)/J61),IF(J61&gt;0,IF(ABS((K61-J61)/J61)&lt;$P$2,"*****",(K61/J61-1)),"-"),K61)</f>
        <v>C</v>
      </c>
      <c r="Z61" s="23" t="str">
        <f aca="false">IF(ISNUMBER((L61-K61)/K61),IF(K61&gt;0,IF(ABS((L61-K61)/K61)&lt;$P$2,"*****",(L61/K61-1)),"-"),L61)</f>
        <v>C</v>
      </c>
      <c r="AA61" s="23" t="str">
        <f aca="false">IF(ISNUMBER((M61-L61)/L61),IF(L61&gt;0,IF(ABS((M61-L61)/L61)&lt;$P$2,"*****",(M61/L61-1)),"-"),M61)</f>
        <v>C</v>
      </c>
      <c r="AB61" s="23" t="str">
        <f aca="false">IF(ISNUMBER((N61-M61)/M61),IF(M61&gt;0,IF(ABS((N61-M61)/M61)&lt;$P$2,"*****",(N61/M61-1)),"-"),N61)</f>
        <v>C</v>
      </c>
    </row>
    <row r="62" customFormat="false" ht="12.75" hidden="false" customHeight="false" outlineLevel="0" collapsed="false">
      <c r="A62" s="146" t="s">
        <v>113</v>
      </c>
      <c r="B62" s="56" t="str">
        <f aca="false">+'[2]Table2(I).A-Gs1'!$C33</f>
        <v>C</v>
      </c>
      <c r="C62" s="56" t="str">
        <f aca="false">+'[3]Table2(I).A-Gs1'!$C33</f>
        <v>C</v>
      </c>
      <c r="D62" s="56" t="str">
        <f aca="false">+'[4]Table2(I).A-Gs1'!$C33</f>
        <v>C</v>
      </c>
      <c r="E62" s="56" t="str">
        <f aca="false">+'[5]Table2(I).A-Gs1'!$C33</f>
        <v>C</v>
      </c>
      <c r="F62" s="56" t="str">
        <f aca="false">+'[6]Table2(I).A-Gs1'!$C33</f>
        <v>C</v>
      </c>
      <c r="G62" s="56" t="str">
        <f aca="false">+'[7]Table2(I).A-Gs1'!$C33</f>
        <v>C</v>
      </c>
      <c r="H62" s="56" t="str">
        <f aca="false">+'[8]Table2(I).A-Gs1'!$C33</f>
        <v>C</v>
      </c>
      <c r="I62" s="56" t="str">
        <f aca="false">+'[9]Table2(I).A-Gs1'!$C33</f>
        <v>C</v>
      </c>
      <c r="J62" s="56" t="str">
        <f aca="false">+'[10]Table2(I).A-Gs1'!$C33</f>
        <v>C</v>
      </c>
      <c r="K62" s="56" t="str">
        <f aca="false">+'[11]Table2(I).A-Gs1'!$C33</f>
        <v>C</v>
      </c>
      <c r="L62" s="56" t="str">
        <f aca="false">+'[1]Table2(I).A-Gs1'!$C33</f>
        <v>C</v>
      </c>
      <c r="M62" s="56" t="str">
        <f aca="false">+'[12]Table2(I).A-Gs1'!$C33</f>
        <v>C</v>
      </c>
      <c r="N62" s="56" t="str">
        <f aca="false">+'[13]Table2(I).A-Gs1'!$C33</f>
        <v>C</v>
      </c>
      <c r="P62" s="146" t="s">
        <v>113</v>
      </c>
      <c r="Q62" s="23" t="str">
        <f aca="false">IF(ISNUMBER((C62-B62)/B62),IF(B62&gt;0,IF(ABS((C62-B62)/B62)&lt;$P$2,"*****",(C62/B62-1)),"-"),C62)</f>
        <v>C</v>
      </c>
      <c r="R62" s="23" t="str">
        <f aca="false">IF(ISNUMBER((D62-C62)/C62),IF(C62&gt;0,IF(ABS((D62-C62)/C62)&lt;$P$2,"*****",(D62/C62-1)),"-"),D62)</f>
        <v>C</v>
      </c>
      <c r="S62" s="23" t="str">
        <f aca="false">IF(ISNUMBER((E62-D62)/D62),IF(D62&gt;0,IF(ABS((E62-D62)/D62)&lt;$P$2,"*****",(E62/D62-1)),"-"),E62)</f>
        <v>C</v>
      </c>
      <c r="T62" s="23" t="str">
        <f aca="false">IF(ISNUMBER((F62-E62)/E62),IF(E62&gt;0,IF(ABS((F62-E62)/E62)&lt;$P$2,"*****",(F62/E62-1)),"-"),F62)</f>
        <v>C</v>
      </c>
      <c r="U62" s="23" t="str">
        <f aca="false">IF(ISNUMBER((G62-F62)/F62),IF(F62&gt;0,IF(ABS((G62-F62)/F62)&lt;$P$2,"*****",(G62/F62-1)),"-"),G62)</f>
        <v>C</v>
      </c>
      <c r="V62" s="23" t="str">
        <f aca="false">IF(ISNUMBER((H62-G62)/G62),IF(G62&gt;0,IF(ABS((H62-G62)/G62)&lt;$P$2,"*****",(H62/G62-1)),"-"),H62)</f>
        <v>C</v>
      </c>
      <c r="W62" s="23" t="str">
        <f aca="false">IF(ISNUMBER((I62-H62)/H62),IF(H62&gt;0,IF(ABS((I62-H62)/H62)&lt;$P$2,"*****",(I62/H62-1)),"-"),I62)</f>
        <v>C</v>
      </c>
      <c r="X62" s="23" t="str">
        <f aca="false">IF(ISNUMBER((J62-I62)/I62),IF(I62&gt;0,IF(ABS((J62-I62)/I62)&lt;$P$2,"*****",(J62/I62-1)),"-"),J62)</f>
        <v>C</v>
      </c>
      <c r="Y62" s="23" t="str">
        <f aca="false">IF(ISNUMBER((K62-J62)/J62),IF(J62&gt;0,IF(ABS((K62-J62)/J62)&lt;$P$2,"*****",(K62/J62-1)),"-"),K62)</f>
        <v>C</v>
      </c>
      <c r="Z62" s="23" t="str">
        <f aca="false">IF(ISNUMBER((L62-K62)/K62),IF(K62&gt;0,IF(ABS((L62-K62)/K62)&lt;$P$2,"*****",(L62/K62-1)),"-"),L62)</f>
        <v>C</v>
      </c>
      <c r="AA62" s="23" t="str">
        <f aca="false">IF(ISNUMBER((M62-L62)/L62),IF(L62&gt;0,IF(ABS((M62-L62)/L62)&lt;$P$2,"*****",(M62/L62-1)),"-"),M62)</f>
        <v>C</v>
      </c>
      <c r="AB62" s="23" t="str">
        <f aca="false">IF(ISNUMBER((N62-M62)/M62),IF(M62&gt;0,IF(ABS((N62-M62)/M62)&lt;$P$2,"*****",(N62/M62-1)),"-"),N62)</f>
        <v>C</v>
      </c>
    </row>
    <row r="63" customFormat="false" ht="12.75" hidden="false" customHeight="false" outlineLevel="0" collapsed="false">
      <c r="A63" s="146" t="s">
        <v>114</v>
      </c>
      <c r="B63" s="56" t="str">
        <f aca="false">+'[2]Table2(I).A-Gs1'!$C34</f>
        <v>C</v>
      </c>
      <c r="C63" s="56" t="str">
        <f aca="false">+'[3]Table2(I).A-Gs1'!$C34</f>
        <v>C</v>
      </c>
      <c r="D63" s="56" t="str">
        <f aca="false">+'[4]Table2(I).A-Gs1'!$C34</f>
        <v>C</v>
      </c>
      <c r="E63" s="56" t="str">
        <f aca="false">+'[5]Table2(I).A-Gs1'!$C34</f>
        <v>C</v>
      </c>
      <c r="F63" s="56" t="str">
        <f aca="false">+'[6]Table2(I).A-Gs1'!$C34</f>
        <v>C</v>
      </c>
      <c r="G63" s="56" t="str">
        <f aca="false">+'[7]Table2(I).A-Gs1'!$C34</f>
        <v>C</v>
      </c>
      <c r="H63" s="56" t="str">
        <f aca="false">+'[8]Table2(I).A-Gs1'!$C34</f>
        <v>C</v>
      </c>
      <c r="I63" s="56" t="str">
        <f aca="false">+'[9]Table2(I).A-Gs1'!$C34</f>
        <v>C</v>
      </c>
      <c r="J63" s="56" t="str">
        <f aca="false">+'[10]Table2(I).A-Gs1'!$C34</f>
        <v>C</v>
      </c>
      <c r="K63" s="56" t="str">
        <f aca="false">+'[11]Table2(I).A-Gs1'!$C34</f>
        <v>C</v>
      </c>
      <c r="L63" s="56" t="str">
        <f aca="false">+'[1]Table2(I).A-Gs1'!$C34</f>
        <v>C</v>
      </c>
      <c r="M63" s="56" t="str">
        <f aca="false">+'[12]Table2(I).A-Gs1'!$C34</f>
        <v>C</v>
      </c>
      <c r="N63" s="56" t="str">
        <f aca="false">+'[13]Table2(I).A-Gs1'!$C34</f>
        <v>C</v>
      </c>
      <c r="P63" s="146" t="s">
        <v>114</v>
      </c>
      <c r="Q63" s="23" t="str">
        <f aca="false">IF(ISNUMBER((C63-B63)/B63),IF(B63&gt;0,IF(ABS((C63-B63)/B63)&lt;$P$2,"*****",(C63/B63-1)),"-"),C63)</f>
        <v>C</v>
      </c>
      <c r="R63" s="23" t="str">
        <f aca="false">IF(ISNUMBER((D63-C63)/C63),IF(C63&gt;0,IF(ABS((D63-C63)/C63)&lt;$P$2,"*****",(D63/C63-1)),"-"),D63)</f>
        <v>C</v>
      </c>
      <c r="S63" s="23" t="str">
        <f aca="false">IF(ISNUMBER((E63-D63)/D63),IF(D63&gt;0,IF(ABS((E63-D63)/D63)&lt;$P$2,"*****",(E63/D63-1)),"-"),E63)</f>
        <v>C</v>
      </c>
      <c r="T63" s="23" t="str">
        <f aca="false">IF(ISNUMBER((F63-E63)/E63),IF(E63&gt;0,IF(ABS((F63-E63)/E63)&lt;$P$2,"*****",(F63/E63-1)),"-"),F63)</f>
        <v>C</v>
      </c>
      <c r="U63" s="23" t="str">
        <f aca="false">IF(ISNUMBER((G63-F63)/F63),IF(F63&gt;0,IF(ABS((G63-F63)/F63)&lt;$P$2,"*****",(G63/F63-1)),"-"),G63)</f>
        <v>C</v>
      </c>
      <c r="V63" s="23" t="str">
        <f aca="false">IF(ISNUMBER((H63-G63)/G63),IF(G63&gt;0,IF(ABS((H63-G63)/G63)&lt;$P$2,"*****",(H63/G63-1)),"-"),H63)</f>
        <v>C</v>
      </c>
      <c r="W63" s="23" t="str">
        <f aca="false">IF(ISNUMBER((I63-H63)/H63),IF(H63&gt;0,IF(ABS((I63-H63)/H63)&lt;$P$2,"*****",(I63/H63-1)),"-"),I63)</f>
        <v>C</v>
      </c>
      <c r="X63" s="23" t="str">
        <f aca="false">IF(ISNUMBER((J63-I63)/I63),IF(I63&gt;0,IF(ABS((J63-I63)/I63)&lt;$P$2,"*****",(J63/I63-1)),"-"),J63)</f>
        <v>C</v>
      </c>
      <c r="Y63" s="23" t="str">
        <f aca="false">IF(ISNUMBER((K63-J63)/J63),IF(J63&gt;0,IF(ABS((K63-J63)/J63)&lt;$P$2,"*****",(K63/J63-1)),"-"),K63)</f>
        <v>C</v>
      </c>
      <c r="Z63" s="23" t="str">
        <f aca="false">IF(ISNUMBER((L63-K63)/K63),IF(K63&gt;0,IF(ABS((L63-K63)/K63)&lt;$P$2,"*****",(L63/K63-1)),"-"),L63)</f>
        <v>C</v>
      </c>
      <c r="AA63" s="23" t="str">
        <f aca="false">IF(ISNUMBER((M63-L63)/L63),IF(L63&gt;0,IF(ABS((M63-L63)/L63)&lt;$P$2,"*****",(M63/L63-1)),"-"),M63)</f>
        <v>C</v>
      </c>
      <c r="AB63" s="23" t="str">
        <f aca="false">IF(ISNUMBER((N63-M63)/M63),IF(M63&gt;0,IF(ABS((N63-M63)/M63)&lt;$P$2,"*****",(N63/M63-1)),"-"),N63)</f>
        <v>C</v>
      </c>
    </row>
    <row r="64" customFormat="false" ht="12.75" hidden="false" customHeight="false" outlineLevel="0" collapsed="false">
      <c r="A64" s="140" t="n">
        <f aca="false">+'[2]Table2(I).A-Gs1'!$A35</f>
        <v>0</v>
      </c>
      <c r="B64" s="56" t="n">
        <f aca="false">+'[2]Table2(I).A-Gs1'!$C35</f>
        <v>0</v>
      </c>
      <c r="C64" s="56" t="str">
        <f aca="false">+'[3]Table2(I).A-Gs1'!$C35</f>
        <v>NE</v>
      </c>
      <c r="D64" s="56" t="str">
        <f aca="false">+'[4]Table2(I).A-Gs1'!$C35</f>
        <v>NE</v>
      </c>
      <c r="E64" s="56" t="str">
        <f aca="false">+'[5]Table2(I).A-Gs1'!$C35</f>
        <v>NE</v>
      </c>
      <c r="F64" s="56" t="str">
        <f aca="false">+'[6]Table2(I).A-Gs1'!$C35</f>
        <v>NE</v>
      </c>
      <c r="G64" s="56" t="n">
        <f aca="false">+'[7]Table2(I).A-Gs1'!$C35</f>
        <v>0</v>
      </c>
      <c r="H64" s="56" t="n">
        <f aca="false">+'[8]Table2(I).A-Gs1'!$C35</f>
        <v>0</v>
      </c>
      <c r="I64" s="56" t="str">
        <f aca="false">+'[9]Table2(I).A-Gs1'!$C35</f>
        <v>NE</v>
      </c>
      <c r="J64" s="56" t="str">
        <f aca="false">+'[10]Table2(I).A-Gs1'!$C35</f>
        <v>NE</v>
      </c>
      <c r="K64" s="56" t="str">
        <f aca="false">+'[11]Table2(I).A-Gs1'!$C35</f>
        <v>NE</v>
      </c>
      <c r="L64" s="56" t="str">
        <f aca="false">+'[1]Table2(I).A-Gs1'!$C35</f>
        <v>NE</v>
      </c>
      <c r="M64" s="56" t="str">
        <f aca="false">+'[12]Table2(I).A-Gs1'!$C35</f>
        <v>NE</v>
      </c>
      <c r="N64" s="56" t="str">
        <f aca="false">+'[13]Table2(I).A-Gs1'!$C35</f>
        <v>NE</v>
      </c>
      <c r="P64" s="141" t="n">
        <f aca="false">+A64</f>
        <v>0</v>
      </c>
      <c r="Q64" s="23" t="str">
        <f aca="false">IF(ISNUMBER((C64-B64)/B64),IF(B64&gt;0,IF(ABS((C64-B64)/B64)&lt;$P$2,"*****",(C64/B64-1)),"-"),C64)</f>
        <v>NE</v>
      </c>
      <c r="R64" s="23" t="str">
        <f aca="false">IF(ISNUMBER((D64-C64)/C64),IF(C64&gt;0,IF(ABS((D64-C64)/C64)&lt;$P$2,"*****",(D64/C64-1)),"-"),D64)</f>
        <v>NE</v>
      </c>
      <c r="S64" s="23" t="str">
        <f aca="false">IF(ISNUMBER((E64-D64)/D64),IF(D64&gt;0,IF(ABS((E64-D64)/D64)&lt;$P$2,"*****",(E64/D64-1)),"-"),E64)</f>
        <v>NE</v>
      </c>
      <c r="T64" s="23" t="str">
        <f aca="false">IF(ISNUMBER((F64-E64)/E64),IF(E64&gt;0,IF(ABS((F64-E64)/E64)&lt;$P$2,"*****",(F64/E64-1)),"-"),F64)</f>
        <v>NE</v>
      </c>
      <c r="U64" s="23" t="n">
        <f aca="false">IF(ISNUMBER((G64-F64)/F64),IF(F64&gt;0,IF(ABS((G64-F64)/F64)&lt;$P$2,"*****",(G64/F64-1)),"-"),G64)</f>
        <v>0</v>
      </c>
      <c r="V64" s="23" t="n">
        <f aca="false">IF(ISNUMBER((H64-G64)/G64),IF(G64&gt;0,IF(ABS((H64-G64)/G64)&lt;$P$2,"*****",(H64/G64-1)),"-"),H64)</f>
        <v>0</v>
      </c>
      <c r="W64" s="23" t="str">
        <f aca="false">IF(ISNUMBER((I64-H64)/H64),IF(H64&gt;0,IF(ABS((I64-H64)/H64)&lt;$P$2,"*****",(I64/H64-1)),"-"),I64)</f>
        <v>NE</v>
      </c>
      <c r="X64" s="23" t="str">
        <f aca="false">IF(ISNUMBER((J64-I64)/I64),IF(I64&gt;0,IF(ABS((J64-I64)/I64)&lt;$P$2,"*****",(J64/I64-1)),"-"),J64)</f>
        <v>NE</v>
      </c>
      <c r="Y64" s="23" t="str">
        <f aca="false">IF(ISNUMBER((K64-J64)/J64),IF(J64&gt;0,IF(ABS((K64-J64)/J64)&lt;$P$2,"*****",(K64/J64-1)),"-"),K64)</f>
        <v>NE</v>
      </c>
      <c r="Z64" s="23" t="str">
        <f aca="false">IF(ISNUMBER((L64-K64)/K64),IF(K64&gt;0,IF(ABS((L64-K64)/K64)&lt;$P$2,"*****",(L64/K64-1)),"-"),L64)</f>
        <v>NE</v>
      </c>
      <c r="AA64" s="23" t="str">
        <f aca="false">IF(ISNUMBER((M64-L64)/L64),IF(L64&gt;0,IF(ABS((M64-L64)/L64)&lt;$P$2,"*****",(M64/L64-1)),"-"),M64)</f>
        <v>NE</v>
      </c>
      <c r="AB64" s="23" t="str">
        <f aca="false">IF(ISNUMBER((N64-M64)/M64),IF(M64&gt;0,IF(ABS((N64-M64)/M64)&lt;$P$2,"*****",(N64/M64-1)),"-"),N64)</f>
        <v>NE</v>
      </c>
    </row>
    <row r="65" customFormat="false" ht="12.75" hidden="false" customHeight="false" outlineLevel="0" collapsed="false">
      <c r="A65" s="140" t="str">
        <f aca="false">+'[2]Table2(I).A-Gs1'!$A36</f>
        <v>Not attributable to specific sectors</v>
      </c>
      <c r="B65" s="252" t="str">
        <f aca="false">+'[2]Table2(I).A-Gs1'!$C36</f>
        <v>NE</v>
      </c>
      <c r="C65" s="252" t="n">
        <f aca="false">+'[3]Table2(I).A-Gs1'!$C36</f>
        <v>0</v>
      </c>
      <c r="D65" s="252" t="n">
        <f aca="false">+'[4]Table2(I).A-Gs1'!$C36</f>
        <v>0</v>
      </c>
      <c r="E65" s="252" t="n">
        <f aca="false">+'[5]Table2(I).A-Gs1'!$C36</f>
        <v>0</v>
      </c>
      <c r="F65" s="252" t="n">
        <f aca="false">+'[6]Table2(I).A-Gs1'!$C36</f>
        <v>0</v>
      </c>
      <c r="G65" s="252" t="str">
        <f aca="false">+'[7]Table2(I).A-Gs1'!$C36</f>
        <v>NE</v>
      </c>
      <c r="H65" s="252" t="str">
        <f aca="false">+'[8]Table2(I).A-Gs1'!$C36</f>
        <v>NE</v>
      </c>
      <c r="I65" s="252" t="n">
        <f aca="false">+'[9]Table2(I).A-Gs1'!$C36</f>
        <v>0</v>
      </c>
      <c r="J65" s="252" t="n">
        <f aca="false">+'[10]Table2(I).A-Gs1'!$C36</f>
        <v>0</v>
      </c>
      <c r="K65" s="252" t="n">
        <f aca="false">+'[11]Table2(I).A-Gs1'!$C36</f>
        <v>0</v>
      </c>
      <c r="L65" s="252" t="n">
        <f aca="false">+'[1]Table2(I).A-Gs1'!$C36</f>
        <v>0</v>
      </c>
      <c r="M65" s="252" t="n">
        <f aca="false">+'[12]Table2(I).A-Gs1'!$C36</f>
        <v>0</v>
      </c>
      <c r="N65" s="252" t="n">
        <f aca="false">+'[13]Table2(I).A-Gs1'!$C36</f>
        <v>0</v>
      </c>
      <c r="P65" s="141" t="str">
        <f aca="false">+A65</f>
        <v>Not attributable to specific sectors</v>
      </c>
      <c r="Q65" s="23" t="n">
        <f aca="false">IF(ISNUMBER((C65-B65)/B65),IF(B65&gt;0,IF(ABS((C65-B65)/B65)&lt;$P$2,"*****",(C65/B65-1)),"-"),C65)</f>
        <v>0</v>
      </c>
      <c r="R65" s="23" t="n">
        <f aca="false">IF(ISNUMBER((D65-C65)/C65),IF(C65&gt;0,IF(ABS((D65-C65)/C65)&lt;$P$2,"*****",(D65/C65-1)),"-"),D65)</f>
        <v>0</v>
      </c>
      <c r="S65" s="23" t="n">
        <f aca="false">IF(ISNUMBER((E65-D65)/D65),IF(D65&gt;0,IF(ABS((E65-D65)/D65)&lt;$P$2,"*****",(E65/D65-1)),"-"),E65)</f>
        <v>0</v>
      </c>
      <c r="T65" s="23" t="n">
        <f aca="false">IF(ISNUMBER((F65-E65)/E65),IF(E65&gt;0,IF(ABS((F65-E65)/E65)&lt;$P$2,"*****",(F65/E65-1)),"-"),F65)</f>
        <v>0</v>
      </c>
      <c r="U65" s="23" t="str">
        <f aca="false">IF(ISNUMBER((G65-F65)/F65),IF(F65&gt;0,IF(ABS((G65-F65)/F65)&lt;$P$2,"*****",(G65/F65-1)),"-"),G65)</f>
        <v>NE</v>
      </c>
      <c r="V65" s="23" t="str">
        <f aca="false">IF(ISNUMBER((H65-G65)/G65),IF(G65&gt;0,IF(ABS((H65-G65)/G65)&lt;$P$2,"*****",(H65/G65-1)),"-"),H65)</f>
        <v>NE</v>
      </c>
      <c r="W65" s="23" t="n">
        <f aca="false">IF(ISNUMBER((I65-H65)/H65),IF(H65&gt;0,IF(ABS((I65-H65)/H65)&lt;$P$2,"*****",(I65/H65-1)),"-"),I65)</f>
        <v>0</v>
      </c>
      <c r="X65" s="23" t="n">
        <f aca="false">IF(ISNUMBER((J65-I65)/I65),IF(I65&gt;0,IF(ABS((J65-I65)/I65)&lt;$P$2,"*****",(J65/I65-1)),"-"),J65)</f>
        <v>0</v>
      </c>
      <c r="Y65" s="23" t="n">
        <f aca="false">IF(ISNUMBER((K65-J65)/J65),IF(J65&gt;0,IF(ABS((K65-J65)/J65)&lt;$P$2,"*****",(K65/J65-1)),"-"),K65)</f>
        <v>0</v>
      </c>
      <c r="Z65" s="23" t="n">
        <f aca="false">IF(ISNUMBER((L65-K65)/K65),IF(K65&gt;0,IF(ABS((L65-K65)/K65)&lt;$P$2,"*****",(L65/K65-1)),"-"),L65)</f>
        <v>0</v>
      </c>
      <c r="AA65" s="23" t="n">
        <f aca="false">IF(ISNUMBER((M65-L65)/L65),IF(L65&gt;0,IF(ABS((M65-L65)/L65)&lt;$P$2,"*****",(M65/L65-1)),"-"),M65)</f>
        <v>0</v>
      </c>
      <c r="AB65" s="23" t="n">
        <f aca="false">IF(ISNUMBER((N65-M65)/M65),IF(M65&gt;0,IF(ABS((N65-M65)/M65)&lt;$P$2,"*****",(N65/M65-1)),"-"),N65)</f>
        <v>0</v>
      </c>
    </row>
    <row r="66" customFormat="false" ht="14.25" hidden="false" customHeight="false" outlineLevel="0" collapsed="false">
      <c r="A66" s="144" t="s">
        <v>115</v>
      </c>
      <c r="B66" s="252" t="n">
        <f aca="false">'[2]Table2(I).A-Gs2'!$C8</f>
        <v>0</v>
      </c>
      <c r="C66" s="252" t="n">
        <f aca="false">'[3]Table2(I).A-Gs2'!$C8</f>
        <v>0</v>
      </c>
      <c r="D66" s="252" t="n">
        <f aca="false">'[4]Table2(I).A-Gs2'!$C8</f>
        <v>0</v>
      </c>
      <c r="E66" s="252" t="n">
        <f aca="false">'[5]Table2(I).A-Gs2'!$C8</f>
        <v>0</v>
      </c>
      <c r="F66" s="252" t="n">
        <f aca="false">'[6]Table2(I).A-Gs2'!$C8</f>
        <v>0</v>
      </c>
      <c r="G66" s="252" t="n">
        <f aca="false">'[7]Table2(I).A-Gs2'!$C8</f>
        <v>0</v>
      </c>
      <c r="H66" s="252" t="n">
        <f aca="false">'[8]Table2(I).A-Gs2'!$C8</f>
        <v>0</v>
      </c>
      <c r="I66" s="252" t="n">
        <f aca="false">'[9]Table2(I).A-Gs2'!$C8</f>
        <v>0</v>
      </c>
      <c r="J66" s="252" t="n">
        <f aca="false">'[10]Table2(I).A-Gs2'!$C8</f>
        <v>0</v>
      </c>
      <c r="K66" s="252" t="n">
        <f aca="false">'[11]Table2(I).A-Gs2'!$C8</f>
        <v>0</v>
      </c>
      <c r="L66" s="252" t="n">
        <f aca="false">'[1]Table2(I).A-Gs2'!$C8</f>
        <v>0</v>
      </c>
      <c r="M66" s="252" t="n">
        <f aca="false">'[12]Table2(I).A-Gs2'!$C8</f>
        <v>0</v>
      </c>
      <c r="N66" s="252" t="n">
        <f aca="false">'[13]Table2(I).A-Gs2'!$C8</f>
        <v>0</v>
      </c>
      <c r="P66" s="144" t="s">
        <v>115</v>
      </c>
      <c r="Q66" s="23" t="n">
        <f aca="false">IF(ISNUMBER((C66-B66)/B66),IF(B66&gt;0,IF(ABS((C66-B66)/B66)&lt;$P$2,"*****",(C66/B66-1)),"-"),C66)</f>
        <v>0</v>
      </c>
      <c r="R66" s="23" t="n">
        <f aca="false">IF(ISNUMBER((D66-C66)/C66),IF(C66&gt;0,IF(ABS((D66-C66)/C66)&lt;$P$2,"*****",(D66/C66-1)),"-"),D66)</f>
        <v>0</v>
      </c>
      <c r="S66" s="23" t="n">
        <f aca="false">IF(ISNUMBER((E66-D66)/D66),IF(D66&gt;0,IF(ABS((E66-D66)/D66)&lt;$P$2,"*****",(E66/D66-1)),"-"),E66)</f>
        <v>0</v>
      </c>
      <c r="T66" s="23" t="n">
        <f aca="false">IF(ISNUMBER((F66-E66)/E66),IF(E66&gt;0,IF(ABS((F66-E66)/E66)&lt;$P$2,"*****",(F66/E66-1)),"-"),F66)</f>
        <v>0</v>
      </c>
      <c r="U66" s="23" t="n">
        <f aca="false">IF(ISNUMBER((G66-F66)/F66),IF(F66&gt;0,IF(ABS((G66-F66)/F66)&lt;$P$2,"*****",(G66/F66-1)),"-"),G66)</f>
        <v>0</v>
      </c>
      <c r="V66" s="23" t="n">
        <f aca="false">IF(ISNUMBER((H66-G66)/G66),IF(G66&gt;0,IF(ABS((H66-G66)/G66)&lt;$P$2,"*****",(H66/G66-1)),"-"),H66)</f>
        <v>0</v>
      </c>
      <c r="W66" s="23" t="n">
        <f aca="false">IF(ISNUMBER((I66-H66)/H66),IF(H66&gt;0,IF(ABS((I66-H66)/H66)&lt;$P$2,"*****",(I66/H66-1)),"-"),I66)</f>
        <v>0</v>
      </c>
      <c r="X66" s="23" t="n">
        <f aca="false">IF(ISNUMBER((J66-I66)/I66),IF(I66&gt;0,IF(ABS((J66-I66)/I66)&lt;$P$2,"*****",(J66/I66-1)),"-"),J66)</f>
        <v>0</v>
      </c>
      <c r="Y66" s="23" t="n">
        <f aca="false">IF(ISNUMBER((K66-J66)/J66),IF(J66&gt;0,IF(ABS((K66-J66)/J66)&lt;$P$2,"*****",(K66/J66-1)),"-"),K66)</f>
        <v>0</v>
      </c>
      <c r="Z66" s="23" t="n">
        <f aca="false">IF(ISNUMBER((L66-K66)/K66),IF(K66&gt;0,IF(ABS((L66-K66)/K66)&lt;$P$2,"*****",(L66/K66-1)),"-"),L66)</f>
        <v>0</v>
      </c>
      <c r="AA66" s="23" t="n">
        <f aca="false">IF(ISNUMBER((M66-L66)/L66),IF(L66&gt;0,IF(ABS((M66-L66)/L66)&lt;$P$2,"*****",(M66/L66-1)),"-"),M66)</f>
        <v>0</v>
      </c>
      <c r="AB66" s="23" t="n">
        <f aca="false">IF(ISNUMBER((N66-M66)/M66),IF(M66&gt;0,IF(ABS((N66-M66)/M66)&lt;$P$2,"*****",(N66/M66-1)),"-"),N66)</f>
        <v>0</v>
      </c>
    </row>
    <row r="67" customFormat="false" ht="12.75" hidden="false" customHeight="false" outlineLevel="0" collapsed="false">
      <c r="A67" s="145" t="s">
        <v>116</v>
      </c>
      <c r="B67" s="252" t="n">
        <f aca="false">'[2]Table2(I).A-Gs2'!$C9</f>
        <v>0</v>
      </c>
      <c r="C67" s="252" t="n">
        <f aca="false">'[3]Table2(I).A-Gs2'!$C9</f>
        <v>0</v>
      </c>
      <c r="D67" s="252" t="n">
        <f aca="false">'[4]Table2(I).A-Gs2'!$C9</f>
        <v>0</v>
      </c>
      <c r="E67" s="252" t="n">
        <f aca="false">'[5]Table2(I).A-Gs2'!$C9</f>
        <v>0</v>
      </c>
      <c r="F67" s="252" t="n">
        <f aca="false">'[6]Table2(I).A-Gs2'!$C9</f>
        <v>0</v>
      </c>
      <c r="G67" s="252" t="n">
        <f aca="false">'[7]Table2(I).A-Gs2'!$C9</f>
        <v>0</v>
      </c>
      <c r="H67" s="252" t="n">
        <f aca="false">'[8]Table2(I).A-Gs2'!$C9</f>
        <v>0</v>
      </c>
      <c r="I67" s="252" t="n">
        <f aca="false">'[9]Table2(I).A-Gs2'!$C9</f>
        <v>0</v>
      </c>
      <c r="J67" s="252" t="n">
        <f aca="false">'[10]Table2(I).A-Gs2'!$C9</f>
        <v>0</v>
      </c>
      <c r="K67" s="252" t="n">
        <f aca="false">'[11]Table2(I).A-Gs2'!$C9</f>
        <v>0</v>
      </c>
      <c r="L67" s="252" t="n">
        <f aca="false">'[1]Table2(I).A-Gs2'!$C9</f>
        <v>0</v>
      </c>
      <c r="M67" s="252" t="n">
        <f aca="false">'[12]Table2(I).A-Gs2'!$C9</f>
        <v>0</v>
      </c>
      <c r="N67" s="252" t="n">
        <f aca="false">'[13]Table2(I).A-Gs2'!$C9</f>
        <v>0</v>
      </c>
      <c r="P67" s="145" t="s">
        <v>116</v>
      </c>
      <c r="Q67" s="23" t="n">
        <f aca="false">IF(ISNUMBER((C67-B67)/B67),IF(B67&gt;0,IF(ABS((C67-B67)/B67)&lt;$P$2,"*****",(C67/B67-1)),"-"),C67)</f>
        <v>0</v>
      </c>
      <c r="R67" s="23" t="n">
        <f aca="false">IF(ISNUMBER((D67-C67)/C67),IF(C67&gt;0,IF(ABS((D67-C67)/C67)&lt;$P$2,"*****",(D67/C67-1)),"-"),D67)</f>
        <v>0</v>
      </c>
      <c r="S67" s="23" t="n">
        <f aca="false">IF(ISNUMBER((E67-D67)/D67),IF(D67&gt;0,IF(ABS((E67-D67)/D67)&lt;$P$2,"*****",(E67/D67-1)),"-"),E67)</f>
        <v>0</v>
      </c>
      <c r="T67" s="23" t="n">
        <f aca="false">IF(ISNUMBER((F67-E67)/E67),IF(E67&gt;0,IF(ABS((F67-E67)/E67)&lt;$P$2,"*****",(F67/E67-1)),"-"),F67)</f>
        <v>0</v>
      </c>
      <c r="U67" s="23" t="n">
        <f aca="false">IF(ISNUMBER((G67-F67)/F67),IF(F67&gt;0,IF(ABS((G67-F67)/F67)&lt;$P$2,"*****",(G67/F67-1)),"-"),G67)</f>
        <v>0</v>
      </c>
      <c r="V67" s="23" t="n">
        <f aca="false">IF(ISNUMBER((H67-G67)/G67),IF(G67&gt;0,IF(ABS((H67-G67)/G67)&lt;$P$2,"*****",(H67/G67-1)),"-"),H67)</f>
        <v>0</v>
      </c>
      <c r="W67" s="23" t="n">
        <f aca="false">IF(ISNUMBER((I67-H67)/H67),IF(H67&gt;0,IF(ABS((I67-H67)/H67)&lt;$P$2,"*****",(I67/H67-1)),"-"),I67)</f>
        <v>0</v>
      </c>
      <c r="X67" s="23" t="n">
        <f aca="false">IF(ISNUMBER((J67-I67)/I67),IF(I67&gt;0,IF(ABS((J67-I67)/I67)&lt;$P$2,"*****",(J67/I67-1)),"-"),J67)</f>
        <v>0</v>
      </c>
      <c r="Y67" s="23" t="n">
        <f aca="false">IF(ISNUMBER((K67-J67)/J67),IF(J67&gt;0,IF(ABS((K67-J67)/J67)&lt;$P$2,"*****",(K67/J67-1)),"-"),K67)</f>
        <v>0</v>
      </c>
      <c r="Z67" s="23" t="n">
        <f aca="false">IF(ISNUMBER((L67-K67)/K67),IF(K67&gt;0,IF(ABS((L67-K67)/K67)&lt;$P$2,"*****",(L67/K67-1)),"-"),L67)</f>
        <v>0</v>
      </c>
      <c r="AA67" s="23" t="n">
        <f aca="false">IF(ISNUMBER((M67-L67)/L67),IF(L67&gt;0,IF(ABS((M67-L67)/L67)&lt;$P$2,"*****",(M67/L67-1)),"-"),M67)</f>
        <v>0</v>
      </c>
      <c r="AB67" s="23" t="n">
        <f aca="false">IF(ISNUMBER((N67-M67)/M67),IF(M67&gt;0,IF(ABS((N67-M67)/M67)&lt;$P$2,"*****",(N67/M67-1)),"-"),N67)</f>
        <v>0</v>
      </c>
    </row>
    <row r="68" customFormat="false" ht="12.75" hidden="false" customHeight="false" outlineLevel="0" collapsed="false">
      <c r="A68" s="146" t="s">
        <v>117</v>
      </c>
      <c r="B68" s="252" t="n">
        <f aca="false">'[2]Table2(I).A-Gs2'!$C10</f>
        <v>5412</v>
      </c>
      <c r="C68" s="252" t="n">
        <f aca="false">'[3]Table2(I).A-Gs2'!$C10</f>
        <v>5171</v>
      </c>
      <c r="D68" s="252" t="n">
        <f aca="false">'[4]Table2(I).A-Gs2'!$C10</f>
        <v>5439</v>
      </c>
      <c r="E68" s="252" t="n">
        <f aca="false">'[5]Table2(I).A-Gs2'!$C10</f>
        <v>6000</v>
      </c>
      <c r="F68" s="252" t="n">
        <f aca="false">'[6]Table2(I).A-Gs2'!$C10</f>
        <v>6171</v>
      </c>
      <c r="G68" s="252" t="n">
        <f aca="false">'[7]Table2(I).A-Gs2'!$C10</f>
        <v>6409</v>
      </c>
      <c r="H68" s="252" t="n">
        <f aca="false">'[8]Table2(I).A-Gs2'!$C10</f>
        <v>6326</v>
      </c>
      <c r="I68" s="252" t="n">
        <f aca="false">'[9]Table2(I).A-Gs2'!$C10</f>
        <v>6641</v>
      </c>
      <c r="J68" s="252" t="n">
        <f aca="false">'[10]Table2(I).A-Gs2'!$C10</f>
        <v>6377</v>
      </c>
      <c r="K68" s="252" t="n">
        <f aca="false">'[11]Table2(I).A-Gs2'!$C10</f>
        <v>6075</v>
      </c>
      <c r="L68" s="252" t="n">
        <f aca="false">'[1]Table2(I).A-Gs2'!$C10</f>
        <v>5659</v>
      </c>
      <c r="M68" s="252" t="n">
        <f aca="false">'[12]Table2(I).A-Gs2'!$C10</f>
        <v>6000</v>
      </c>
      <c r="N68" s="252" t="n">
        <f aca="false">'[13]Table2(I).A-Gs2'!$C10</f>
        <v>6155.523</v>
      </c>
      <c r="P68" s="146" t="s">
        <v>117</v>
      </c>
      <c r="Q68" s="23" t="str">
        <f aca="false">IF(ISNUMBER((C68-B68)/B68),IF(B68&gt;0,IF(ABS((C68-B68)/B68)&lt;$P$2,"*****",(C68/B68-1)),"-"),C68)</f>
        <v>*****</v>
      </c>
      <c r="R68" s="23" t="str">
        <f aca="false">IF(ISNUMBER((D68-C68)/C68),IF(C68&gt;0,IF(ABS((D68-C68)/C68)&lt;$P$2,"*****",(D68/C68-1)),"-"),D68)</f>
        <v>*****</v>
      </c>
      <c r="S68" s="23" t="n">
        <f aca="false">IF(ISNUMBER((E68-D68)/D68),IF(D68&gt;0,IF(ABS((E68-D68)/D68)&lt;$P$2,"*****",(E68/D68-1)),"-"),E68)</f>
        <v>0.103143960286817</v>
      </c>
      <c r="T68" s="23" t="str">
        <f aca="false">IF(ISNUMBER((F68-E68)/E68),IF(E68&gt;0,IF(ABS((F68-E68)/E68)&lt;$P$2,"*****",(F68/E68-1)),"-"),F68)</f>
        <v>*****</v>
      </c>
      <c r="U68" s="23" t="str">
        <f aca="false">IF(ISNUMBER((G68-F68)/F68),IF(F68&gt;0,IF(ABS((G68-F68)/F68)&lt;$P$2,"*****",(G68/F68-1)),"-"),G68)</f>
        <v>*****</v>
      </c>
      <c r="V68" s="23" t="str">
        <f aca="false">IF(ISNUMBER((H68-G68)/G68),IF(G68&gt;0,IF(ABS((H68-G68)/G68)&lt;$P$2,"*****",(H68/G68-1)),"-"),H68)</f>
        <v>*****</v>
      </c>
      <c r="W68" s="23" t="str">
        <f aca="false">IF(ISNUMBER((I68-H68)/H68),IF(H68&gt;0,IF(ABS((I68-H68)/H68)&lt;$P$2,"*****",(I68/H68-1)),"-"),I68)</f>
        <v>*****</v>
      </c>
      <c r="X68" s="23" t="str">
        <f aca="false">IF(ISNUMBER((J68-I68)/I68),IF(I68&gt;0,IF(ABS((J68-I68)/I68)&lt;$P$2,"*****",(J68/I68-1)),"-"),J68)</f>
        <v>*****</v>
      </c>
      <c r="Y68" s="23" t="str">
        <f aca="false">IF(ISNUMBER((K68-J68)/J68),IF(J68&gt;0,IF(ABS((K68-J68)/J68)&lt;$P$2,"*****",(K68/J68-1)),"-"),K68)</f>
        <v>*****</v>
      </c>
      <c r="Z68" s="23" t="str">
        <f aca="false">IF(ISNUMBER((L68-K68)/K68),IF(K68&gt;0,IF(ABS((L68-K68)/K68)&lt;$P$2,"*****",(L68/K68-1)),"-"),L68)</f>
        <v>*****</v>
      </c>
      <c r="AA68" s="23" t="str">
        <f aca="false">IF(ISNUMBER((M68-L68)/L68),IF(L68&gt;0,IF(ABS((M68-L68)/L68)&lt;$P$2,"*****",(M68/L68-1)),"-"),M68)</f>
        <v>*****</v>
      </c>
      <c r="AB68" s="23" t="str">
        <f aca="false">IF(ISNUMBER((N68-M68)/M68),IF(M68&gt;0,IF(ABS((N68-M68)/M68)&lt;$P$2,"*****",(N68/M68-1)),"-"),N68)</f>
        <v>*****</v>
      </c>
    </row>
    <row r="69" customFormat="false" ht="12.75" hidden="false" customHeight="false" outlineLevel="0" collapsed="false">
      <c r="A69" s="146" t="s">
        <v>118</v>
      </c>
      <c r="B69" s="252" t="str">
        <f aca="false">'[2]Table2(I).A-Gs2'!$C11</f>
        <v>NE</v>
      </c>
      <c r="C69" s="252" t="str">
        <f aca="false">'[3]Table2(I).A-Gs2'!$C11</f>
        <v>NE</v>
      </c>
      <c r="D69" s="252" t="str">
        <f aca="false">'[4]Table2(I).A-Gs2'!$C11</f>
        <v>NE</v>
      </c>
      <c r="E69" s="252" t="str">
        <f aca="false">'[5]Table2(I).A-Gs2'!$C11</f>
        <v>NE</v>
      </c>
      <c r="F69" s="252" t="str">
        <f aca="false">'[6]Table2(I).A-Gs2'!$C11</f>
        <v>NE</v>
      </c>
      <c r="G69" s="252" t="str">
        <f aca="false">'[7]Table2(I).A-Gs2'!$C11</f>
        <v>NE</v>
      </c>
      <c r="H69" s="252" t="str">
        <f aca="false">'[8]Table2(I).A-Gs2'!$C11</f>
        <v>NE</v>
      </c>
      <c r="I69" s="252" t="str">
        <f aca="false">'[9]Table2(I).A-Gs2'!$C11</f>
        <v>NE</v>
      </c>
      <c r="J69" s="252" t="str">
        <f aca="false">'[10]Table2(I).A-Gs2'!$C11</f>
        <v>NE</v>
      </c>
      <c r="K69" s="252" t="str">
        <f aca="false">'[11]Table2(I).A-Gs2'!$C11</f>
        <v>NE</v>
      </c>
      <c r="L69" s="252" t="str">
        <f aca="false">'[1]Table2(I).A-Gs2'!$C11</f>
        <v>NE</v>
      </c>
      <c r="M69" s="252" t="str">
        <f aca="false">'[12]Table2(I).A-Gs2'!$C11</f>
        <v>NE</v>
      </c>
      <c r="N69" s="252" t="str">
        <f aca="false">'[13]Table2(I).A-Gs2'!$C11</f>
        <v>NE</v>
      </c>
      <c r="P69" s="146" t="s">
        <v>118</v>
      </c>
      <c r="Q69" s="23" t="str">
        <f aca="false">IF(ISNUMBER((C69-B69)/B69),IF(B69&gt;0,IF(ABS((C69-B69)/B69)&lt;$P$2,"*****",(C69/B69-1)),"-"),C69)</f>
        <v>NE</v>
      </c>
      <c r="R69" s="23" t="str">
        <f aca="false">IF(ISNUMBER((D69-C69)/C69),IF(C69&gt;0,IF(ABS((D69-C69)/C69)&lt;$P$2,"*****",(D69/C69-1)),"-"),D69)</f>
        <v>NE</v>
      </c>
      <c r="S69" s="23" t="str">
        <f aca="false">IF(ISNUMBER((E69-D69)/D69),IF(D69&gt;0,IF(ABS((E69-D69)/D69)&lt;$P$2,"*****",(E69/D69-1)),"-"),E69)</f>
        <v>NE</v>
      </c>
      <c r="T69" s="23" t="str">
        <f aca="false">IF(ISNUMBER((F69-E69)/E69),IF(E69&gt;0,IF(ABS((F69-E69)/E69)&lt;$P$2,"*****",(F69/E69-1)),"-"),F69)</f>
        <v>NE</v>
      </c>
      <c r="U69" s="23" t="str">
        <f aca="false">IF(ISNUMBER((G69-F69)/F69),IF(F69&gt;0,IF(ABS((G69-F69)/F69)&lt;$P$2,"*****",(G69/F69-1)),"-"),G69)</f>
        <v>NE</v>
      </c>
      <c r="V69" s="23" t="str">
        <f aca="false">IF(ISNUMBER((H69-G69)/G69),IF(G69&gt;0,IF(ABS((H69-G69)/G69)&lt;$P$2,"*****",(H69/G69-1)),"-"),H69)</f>
        <v>NE</v>
      </c>
      <c r="W69" s="23" t="str">
        <f aca="false">IF(ISNUMBER((I69-H69)/H69),IF(H69&gt;0,IF(ABS((I69-H69)/H69)&lt;$P$2,"*****",(I69/H69-1)),"-"),I69)</f>
        <v>NE</v>
      </c>
      <c r="X69" s="23" t="str">
        <f aca="false">IF(ISNUMBER((J69-I69)/I69),IF(I69&gt;0,IF(ABS((J69-I69)/I69)&lt;$P$2,"*****",(J69/I69-1)),"-"),J69)</f>
        <v>NE</v>
      </c>
      <c r="Y69" s="23" t="str">
        <f aca="false">IF(ISNUMBER((K69-J69)/J69),IF(J69&gt;0,IF(ABS((K69-J69)/J69)&lt;$P$2,"*****",(K69/J69-1)),"-"),K69)</f>
        <v>NE</v>
      </c>
      <c r="Z69" s="23" t="str">
        <f aca="false">IF(ISNUMBER((L69-K69)/K69),IF(K69&gt;0,IF(ABS((L69-K69)/K69)&lt;$P$2,"*****",(L69/K69-1)),"-"),L69)</f>
        <v>NE</v>
      </c>
      <c r="AA69" s="23" t="str">
        <f aca="false">IF(ISNUMBER((M69-L69)/L69),IF(L69&gt;0,IF(ABS((M69-L69)/L69)&lt;$P$2,"*****",(M69/L69-1)),"-"),M69)</f>
        <v>NE</v>
      </c>
      <c r="AB69" s="23" t="str">
        <f aca="false">IF(ISNUMBER((N69-M69)/M69),IF(M69&gt;0,IF(ABS((N69-M69)/M69)&lt;$P$2,"*****",(N69/M69-1)),"-"),N69)</f>
        <v>NE</v>
      </c>
    </row>
    <row r="70" customFormat="false" ht="12.75" hidden="false" customHeight="false" outlineLevel="0" collapsed="false">
      <c r="A70" s="146" t="s">
        <v>119</v>
      </c>
      <c r="B70" s="252" t="str">
        <f aca="false">'[2]Table2(I).A-Gs2'!$C12</f>
        <v>NE</v>
      </c>
      <c r="C70" s="252" t="str">
        <f aca="false">'[3]Table2(I).A-Gs2'!$C12</f>
        <v>NE</v>
      </c>
      <c r="D70" s="252" t="str">
        <f aca="false">'[4]Table2(I).A-Gs2'!$C12</f>
        <v>NE</v>
      </c>
      <c r="E70" s="252" t="str">
        <f aca="false">'[5]Table2(I).A-Gs2'!$C12</f>
        <v>NE</v>
      </c>
      <c r="F70" s="252" t="str">
        <f aca="false">'[6]Table2(I).A-Gs2'!$C12</f>
        <v>NE</v>
      </c>
      <c r="G70" s="252" t="str">
        <f aca="false">'[7]Table2(I).A-Gs2'!$C12</f>
        <v>NE</v>
      </c>
      <c r="H70" s="252" t="str">
        <f aca="false">'[8]Table2(I).A-Gs2'!$C12</f>
        <v>NE</v>
      </c>
      <c r="I70" s="252" t="str">
        <f aca="false">'[9]Table2(I).A-Gs2'!$C12</f>
        <v>NE</v>
      </c>
      <c r="J70" s="252" t="str">
        <f aca="false">'[10]Table2(I).A-Gs2'!$C12</f>
        <v>NE</v>
      </c>
      <c r="K70" s="252" t="str">
        <f aca="false">'[11]Table2(I).A-Gs2'!$C12</f>
        <v>NE</v>
      </c>
      <c r="L70" s="252" t="str">
        <f aca="false">'[1]Table2(I).A-Gs2'!$C12</f>
        <v>NE</v>
      </c>
      <c r="M70" s="252" t="str">
        <f aca="false">'[12]Table2(I).A-Gs2'!$C12</f>
        <v>NE</v>
      </c>
      <c r="N70" s="252" t="str">
        <f aca="false">'[13]Table2(I).A-Gs2'!$C12</f>
        <v>NE</v>
      </c>
      <c r="P70" s="146" t="s">
        <v>119</v>
      </c>
      <c r="Q70" s="23" t="str">
        <f aca="false">IF(ISNUMBER((C70-B70)/B70),IF(B70&gt;0,IF(ABS((C70-B70)/B70)&lt;$P$2,"*****",(C70/B70-1)),"-"),C70)</f>
        <v>NE</v>
      </c>
      <c r="R70" s="23" t="str">
        <f aca="false">IF(ISNUMBER((D70-C70)/C70),IF(C70&gt;0,IF(ABS((D70-C70)/C70)&lt;$P$2,"*****",(D70/C70-1)),"-"),D70)</f>
        <v>NE</v>
      </c>
      <c r="S70" s="23" t="str">
        <f aca="false">IF(ISNUMBER((E70-D70)/D70),IF(D70&gt;0,IF(ABS((E70-D70)/D70)&lt;$P$2,"*****",(E70/D70-1)),"-"),E70)</f>
        <v>NE</v>
      </c>
      <c r="T70" s="23" t="str">
        <f aca="false">IF(ISNUMBER((F70-E70)/E70),IF(E70&gt;0,IF(ABS((F70-E70)/E70)&lt;$P$2,"*****",(F70/E70-1)),"-"),F70)</f>
        <v>NE</v>
      </c>
      <c r="U70" s="23" t="str">
        <f aca="false">IF(ISNUMBER((G70-F70)/F70),IF(F70&gt;0,IF(ABS((G70-F70)/F70)&lt;$P$2,"*****",(G70/F70-1)),"-"),G70)</f>
        <v>NE</v>
      </c>
      <c r="V70" s="23" t="str">
        <f aca="false">IF(ISNUMBER((H70-G70)/G70),IF(G70&gt;0,IF(ABS((H70-G70)/G70)&lt;$P$2,"*****",(H70/G70-1)),"-"),H70)</f>
        <v>NE</v>
      </c>
      <c r="W70" s="23" t="str">
        <f aca="false">IF(ISNUMBER((I70-H70)/H70),IF(H70&gt;0,IF(ABS((I70-H70)/H70)&lt;$P$2,"*****",(I70/H70-1)),"-"),I70)</f>
        <v>NE</v>
      </c>
      <c r="X70" s="23" t="str">
        <f aca="false">IF(ISNUMBER((J70-I70)/I70),IF(I70&gt;0,IF(ABS((J70-I70)/I70)&lt;$P$2,"*****",(J70/I70-1)),"-"),J70)</f>
        <v>NE</v>
      </c>
      <c r="Y70" s="23" t="str">
        <f aca="false">IF(ISNUMBER((K70-J70)/J70),IF(J70&gt;0,IF(ABS((K70-J70)/J70)&lt;$P$2,"*****",(K70/J70-1)),"-"),K70)</f>
        <v>NE</v>
      </c>
      <c r="Z70" s="23" t="str">
        <f aca="false">IF(ISNUMBER((L70-K70)/K70),IF(K70&gt;0,IF(ABS((L70-K70)/K70)&lt;$P$2,"*****",(L70/K70-1)),"-"),L70)</f>
        <v>NE</v>
      </c>
      <c r="AA70" s="23" t="str">
        <f aca="false">IF(ISNUMBER((M70-L70)/L70),IF(L70&gt;0,IF(ABS((M70-L70)/L70)&lt;$P$2,"*****",(M70/L70-1)),"-"),M70)</f>
        <v>NE</v>
      </c>
      <c r="AB70" s="23" t="str">
        <f aca="false">IF(ISNUMBER((N70-M70)/M70),IF(M70&gt;0,IF(ABS((N70-M70)/M70)&lt;$P$2,"*****",(N70/M70-1)),"-"),N70)</f>
        <v>NE</v>
      </c>
    </row>
    <row r="71" customFormat="false" ht="12.75" hidden="false" customHeight="false" outlineLevel="0" collapsed="false">
      <c r="A71" s="146" t="s">
        <v>120</v>
      </c>
      <c r="B71" s="252" t="str">
        <f aca="false">'[2]Table2(I).A-Gs2'!$C13</f>
        <v>NE</v>
      </c>
      <c r="C71" s="252" t="str">
        <f aca="false">'[3]Table2(I).A-Gs2'!$C13</f>
        <v>NE</v>
      </c>
      <c r="D71" s="252" t="str">
        <f aca="false">'[4]Table2(I).A-Gs2'!$C13</f>
        <v>NE</v>
      </c>
      <c r="E71" s="252" t="str">
        <f aca="false">'[5]Table2(I).A-Gs2'!$C13</f>
        <v>NE</v>
      </c>
      <c r="F71" s="252" t="str">
        <f aca="false">'[6]Table2(I).A-Gs2'!$C13</f>
        <v>NE</v>
      </c>
      <c r="G71" s="252" t="str">
        <f aca="false">'[7]Table2(I).A-Gs2'!$C13</f>
        <v>NE</v>
      </c>
      <c r="H71" s="252" t="str">
        <f aca="false">'[8]Table2(I).A-Gs2'!$C13</f>
        <v>NE</v>
      </c>
      <c r="I71" s="252" t="str">
        <f aca="false">'[9]Table2(I).A-Gs2'!$C13</f>
        <v>NE</v>
      </c>
      <c r="J71" s="252" t="str">
        <f aca="false">'[10]Table2(I).A-Gs2'!$C13</f>
        <v>NE</v>
      </c>
      <c r="K71" s="252" t="str">
        <f aca="false">'[11]Table2(I).A-Gs2'!$C13</f>
        <v>NE</v>
      </c>
      <c r="L71" s="252" t="str">
        <f aca="false">'[1]Table2(I).A-Gs2'!$C13</f>
        <v>NE</v>
      </c>
      <c r="M71" s="252" t="str">
        <f aca="false">'[12]Table2(I).A-Gs2'!$C13</f>
        <v>NE</v>
      </c>
      <c r="N71" s="252" t="str">
        <f aca="false">'[13]Table2(I).A-Gs2'!$C13</f>
        <v>NE</v>
      </c>
      <c r="P71" s="146" t="s">
        <v>120</v>
      </c>
      <c r="Q71" s="23" t="str">
        <f aca="false">IF(ISNUMBER((C71-B71)/B71),IF(B71&gt;0,IF(ABS((C71-B71)/B71)&lt;$P$2,"*****",(C71/B71-1)),"-"),C71)</f>
        <v>NE</v>
      </c>
      <c r="R71" s="23" t="str">
        <f aca="false">IF(ISNUMBER((D71-C71)/C71),IF(C71&gt;0,IF(ABS((D71-C71)/C71)&lt;$P$2,"*****",(D71/C71-1)),"-"),D71)</f>
        <v>NE</v>
      </c>
      <c r="S71" s="23" t="str">
        <f aca="false">IF(ISNUMBER((E71-D71)/D71),IF(D71&gt;0,IF(ABS((E71-D71)/D71)&lt;$P$2,"*****",(E71/D71-1)),"-"),E71)</f>
        <v>NE</v>
      </c>
      <c r="T71" s="23" t="str">
        <f aca="false">IF(ISNUMBER((F71-E71)/E71),IF(E71&gt;0,IF(ABS((F71-E71)/E71)&lt;$P$2,"*****",(F71/E71-1)),"-"),F71)</f>
        <v>NE</v>
      </c>
      <c r="U71" s="23" t="str">
        <f aca="false">IF(ISNUMBER((G71-F71)/F71),IF(F71&gt;0,IF(ABS((G71-F71)/F71)&lt;$P$2,"*****",(G71/F71-1)),"-"),G71)</f>
        <v>NE</v>
      </c>
      <c r="V71" s="23" t="str">
        <f aca="false">IF(ISNUMBER((H71-G71)/G71),IF(G71&gt;0,IF(ABS((H71-G71)/G71)&lt;$P$2,"*****",(H71/G71-1)),"-"),H71)</f>
        <v>NE</v>
      </c>
      <c r="W71" s="23" t="str">
        <f aca="false">IF(ISNUMBER((I71-H71)/H71),IF(H71&gt;0,IF(ABS((I71-H71)/H71)&lt;$P$2,"*****",(I71/H71-1)),"-"),I71)</f>
        <v>NE</v>
      </c>
      <c r="X71" s="23" t="str">
        <f aca="false">IF(ISNUMBER((J71-I71)/I71),IF(I71&gt;0,IF(ABS((J71-I71)/I71)&lt;$P$2,"*****",(J71/I71-1)),"-"),J71)</f>
        <v>NE</v>
      </c>
      <c r="Y71" s="23" t="str">
        <f aca="false">IF(ISNUMBER((K71-J71)/J71),IF(J71&gt;0,IF(ABS((K71-J71)/J71)&lt;$P$2,"*****",(K71/J71-1)),"-"),K71)</f>
        <v>NE</v>
      </c>
      <c r="Z71" s="23" t="str">
        <f aca="false">IF(ISNUMBER((L71-K71)/K71),IF(K71&gt;0,IF(ABS((L71-K71)/K71)&lt;$P$2,"*****",(L71/K71-1)),"-"),L71)</f>
        <v>NE</v>
      </c>
      <c r="AA71" s="23" t="str">
        <f aca="false">IF(ISNUMBER((M71-L71)/L71),IF(L71&gt;0,IF(ABS((M71-L71)/L71)&lt;$P$2,"*****",(M71/L71-1)),"-"),M71)</f>
        <v>NE</v>
      </c>
      <c r="AB71" s="23" t="str">
        <f aca="false">IF(ISNUMBER((N71-M71)/M71),IF(M71&gt;0,IF(ABS((N71-M71)/M71)&lt;$P$2,"*****",(N71/M71-1)),"-"),N71)</f>
        <v>NE</v>
      </c>
    </row>
    <row r="72" customFormat="false" ht="12.75" hidden="false" customHeight="false" outlineLevel="0" collapsed="false">
      <c r="A72" s="146" t="s">
        <v>121</v>
      </c>
      <c r="B72" s="252" t="n">
        <f aca="false">'[2]Table2(I).A-Gs2'!$C14</f>
        <v>0</v>
      </c>
      <c r="C72" s="252" t="n">
        <f aca="false">'[3]Table2(I).A-Gs2'!$C14</f>
        <v>0</v>
      </c>
      <c r="D72" s="252" t="n">
        <f aca="false">'[4]Table2(I).A-Gs2'!$C14</f>
        <v>0</v>
      </c>
      <c r="E72" s="252" t="n">
        <f aca="false">'[5]Table2(I).A-Gs2'!$C14</f>
        <v>0</v>
      </c>
      <c r="F72" s="252" t="n">
        <f aca="false">'[6]Table2(I).A-Gs2'!$C14</f>
        <v>0</v>
      </c>
      <c r="G72" s="252" t="n">
        <f aca="false">'[7]Table2(I).A-Gs2'!$C14</f>
        <v>0</v>
      </c>
      <c r="H72" s="252" t="n">
        <f aca="false">'[8]Table2(I).A-Gs2'!$C14</f>
        <v>0</v>
      </c>
      <c r="I72" s="252" t="n">
        <f aca="false">'[9]Table2(I).A-Gs2'!$C14</f>
        <v>0</v>
      </c>
      <c r="J72" s="252" t="n">
        <f aca="false">'[10]Table2(I).A-Gs2'!$C14</f>
        <v>0</v>
      </c>
      <c r="K72" s="252" t="n">
        <f aca="false">'[11]Table2(I).A-Gs2'!$C14</f>
        <v>0</v>
      </c>
      <c r="L72" s="252" t="n">
        <f aca="false">'[1]Table2(I).A-Gs2'!$C14</f>
        <v>0</v>
      </c>
      <c r="M72" s="252" t="n">
        <f aca="false">'[12]Table2(I).A-Gs2'!$C14</f>
        <v>0</v>
      </c>
      <c r="N72" s="252" t="n">
        <f aca="false">'[13]Table2(I).A-Gs2'!$C14</f>
        <v>0</v>
      </c>
      <c r="P72" s="146" t="s">
        <v>121</v>
      </c>
      <c r="Q72" s="23" t="n">
        <f aca="false">IF(ISNUMBER((C72-B72)/B72),IF(B72&gt;0,IF(ABS((C72-B72)/B72)&lt;$P$2,"*****",(C72/B72-1)),"-"),C72)</f>
        <v>0</v>
      </c>
      <c r="R72" s="23" t="n">
        <f aca="false">IF(ISNUMBER((D72-C72)/C72),IF(C72&gt;0,IF(ABS((D72-C72)/C72)&lt;$P$2,"*****",(D72/C72-1)),"-"),D72)</f>
        <v>0</v>
      </c>
      <c r="S72" s="23" t="n">
        <f aca="false">IF(ISNUMBER((E72-D72)/D72),IF(D72&gt;0,IF(ABS((E72-D72)/D72)&lt;$P$2,"*****",(E72/D72-1)),"-"),E72)</f>
        <v>0</v>
      </c>
      <c r="T72" s="23" t="n">
        <f aca="false">IF(ISNUMBER((F72-E72)/E72),IF(E72&gt;0,IF(ABS((F72-E72)/E72)&lt;$P$2,"*****",(F72/E72-1)),"-"),F72)</f>
        <v>0</v>
      </c>
      <c r="U72" s="23" t="n">
        <f aca="false">IF(ISNUMBER((G72-F72)/F72),IF(F72&gt;0,IF(ABS((G72-F72)/F72)&lt;$P$2,"*****",(G72/F72-1)),"-"),G72)</f>
        <v>0</v>
      </c>
      <c r="V72" s="23" t="n">
        <f aca="false">IF(ISNUMBER((H72-G72)/G72),IF(G72&gt;0,IF(ABS((H72-G72)/G72)&lt;$P$2,"*****",(H72/G72-1)),"-"),H72)</f>
        <v>0</v>
      </c>
      <c r="W72" s="23" t="n">
        <f aca="false">IF(ISNUMBER((I72-H72)/H72),IF(H72&gt;0,IF(ABS((I72-H72)/H72)&lt;$P$2,"*****",(I72/H72-1)),"-"),I72)</f>
        <v>0</v>
      </c>
      <c r="X72" s="23" t="n">
        <f aca="false">IF(ISNUMBER((J72-I72)/I72),IF(I72&gt;0,IF(ABS((J72-I72)/I72)&lt;$P$2,"*****",(J72/I72-1)),"-"),J72)</f>
        <v>0</v>
      </c>
      <c r="Y72" s="23" t="n">
        <f aca="false">IF(ISNUMBER((K72-J72)/J72),IF(J72&gt;0,IF(ABS((K72-J72)/J72)&lt;$P$2,"*****",(K72/J72-1)),"-"),K72)</f>
        <v>0</v>
      </c>
      <c r="Z72" s="23" t="n">
        <f aca="false">IF(ISNUMBER((L72-K72)/K72),IF(K72&gt;0,IF(ABS((L72-K72)/K72)&lt;$P$2,"*****",(L72/K72-1)),"-"),L72)</f>
        <v>0</v>
      </c>
      <c r="AA72" s="23" t="n">
        <f aca="false">IF(ISNUMBER((M72-L72)/L72),IF(L72&gt;0,IF(ABS((M72-L72)/L72)&lt;$P$2,"*****",(M72/L72-1)),"-"),M72)</f>
        <v>0</v>
      </c>
      <c r="AB72" s="23" t="n">
        <f aca="false">IF(ISNUMBER((N72-M72)/M72),IF(M72&gt;0,IF(ABS((N72-M72)/M72)&lt;$P$2,"*****",(N72/M72-1)),"-"),N72)</f>
        <v>0</v>
      </c>
    </row>
    <row r="73" customFormat="false" ht="12.75" hidden="false" customHeight="false" outlineLevel="0" collapsed="false">
      <c r="A73" s="150"/>
      <c r="B73" s="252" t="n">
        <f aca="false">'[2]Table2(I).A-Gs2'!$C15</f>
        <v>0</v>
      </c>
      <c r="C73" s="252" t="n">
        <f aca="false">'[3]Table2(I).A-Gs2'!$C15</f>
        <v>0</v>
      </c>
      <c r="D73" s="252" t="n">
        <f aca="false">'[4]Table2(I).A-Gs2'!$C15</f>
        <v>0</v>
      </c>
      <c r="E73" s="252" t="n">
        <f aca="false">'[5]Table2(I).A-Gs2'!$C15</f>
        <v>0</v>
      </c>
      <c r="F73" s="252" t="n">
        <f aca="false">'[6]Table2(I).A-Gs2'!$C15</f>
        <v>0</v>
      </c>
      <c r="G73" s="252" t="n">
        <f aca="false">'[7]Table2(I).A-Gs2'!$C15</f>
        <v>0</v>
      </c>
      <c r="H73" s="252" t="n">
        <f aca="false">'[8]Table2(I).A-Gs2'!$C15</f>
        <v>0</v>
      </c>
      <c r="I73" s="252" t="n">
        <f aca="false">'[9]Table2(I).A-Gs2'!$C15</f>
        <v>0</v>
      </c>
      <c r="J73" s="252" t="n">
        <f aca="false">'[10]Table2(I).A-Gs2'!$C15</f>
        <v>0</v>
      </c>
      <c r="K73" s="252" t="n">
        <f aca="false">'[11]Table2(I).A-Gs2'!$C15</f>
        <v>0</v>
      </c>
      <c r="L73" s="252" t="n">
        <f aca="false">'[1]Table2(I).A-Gs2'!$C15</f>
        <v>0</v>
      </c>
      <c r="M73" s="252" t="n">
        <f aca="false">'[12]Table2(I).A-Gs2'!$C15</f>
        <v>0</v>
      </c>
      <c r="N73" s="252" t="n">
        <f aca="false">'[13]Table2(I).A-Gs2'!$C15</f>
        <v>0</v>
      </c>
      <c r="P73" s="150"/>
      <c r="Q73" s="23" t="n">
        <f aca="false">IF(ISNUMBER((C73-B73)/B73),IF(B73&gt;0,IF(ABS((C73-B73)/B73)&lt;$P$2,"*****",(C73/B73-1)),"-"),C73)</f>
        <v>0</v>
      </c>
      <c r="R73" s="23" t="n">
        <f aca="false">IF(ISNUMBER((D73-C73)/C73),IF(C73&gt;0,IF(ABS((D73-C73)/C73)&lt;$P$2,"*****",(D73/C73-1)),"-"),D73)</f>
        <v>0</v>
      </c>
      <c r="S73" s="23" t="n">
        <f aca="false">IF(ISNUMBER((E73-D73)/D73),IF(D73&gt;0,IF(ABS((E73-D73)/D73)&lt;$P$2,"*****",(E73/D73-1)),"-"),E73)</f>
        <v>0</v>
      </c>
      <c r="T73" s="23" t="n">
        <f aca="false">IF(ISNUMBER((F73-E73)/E73),IF(E73&gt;0,IF(ABS((F73-E73)/E73)&lt;$P$2,"*****",(F73/E73-1)),"-"),F73)</f>
        <v>0</v>
      </c>
      <c r="U73" s="23" t="n">
        <f aca="false">IF(ISNUMBER((G73-F73)/F73),IF(F73&gt;0,IF(ABS((G73-F73)/F73)&lt;$P$2,"*****",(G73/F73-1)),"-"),G73)</f>
        <v>0</v>
      </c>
      <c r="V73" s="23" t="n">
        <f aca="false">IF(ISNUMBER((H73-G73)/G73),IF(G73&gt;0,IF(ABS((H73-G73)/G73)&lt;$P$2,"*****",(H73/G73-1)),"-"),H73)</f>
        <v>0</v>
      </c>
      <c r="W73" s="23" t="n">
        <f aca="false">IF(ISNUMBER((I73-H73)/H73),IF(H73&gt;0,IF(ABS((I73-H73)/H73)&lt;$P$2,"*****",(I73/H73-1)),"-"),I73)</f>
        <v>0</v>
      </c>
      <c r="X73" s="23" t="n">
        <f aca="false">IF(ISNUMBER((J73-I73)/I73),IF(I73&gt;0,IF(ABS((J73-I73)/I73)&lt;$P$2,"*****",(J73/I73-1)),"-"),J73)</f>
        <v>0</v>
      </c>
      <c r="Y73" s="23" t="n">
        <f aca="false">IF(ISNUMBER((K73-J73)/J73),IF(J73&gt;0,IF(ABS((K73-J73)/J73)&lt;$P$2,"*****",(K73/J73-1)),"-"),K73)</f>
        <v>0</v>
      </c>
      <c r="Z73" s="23" t="n">
        <f aca="false">IF(ISNUMBER((L73-K73)/K73),IF(K73&gt;0,IF(ABS((L73-K73)/K73)&lt;$P$2,"*****",(L73/K73-1)),"-"),L73)</f>
        <v>0</v>
      </c>
      <c r="AA73" s="23" t="n">
        <f aca="false">IF(ISNUMBER((M73-L73)/L73),IF(L73&gt;0,IF(ABS((M73-L73)/L73)&lt;$P$2,"*****",(M73/L73-1)),"-"),M73)</f>
        <v>0</v>
      </c>
      <c r="AB73" s="23" t="n">
        <f aca="false">IF(ISNUMBER((N73-M73)/M73),IF(M73&gt;0,IF(ABS((N73-M73)/M73)&lt;$P$2,"*****",(N73/M73-1)),"-"),N73)</f>
        <v>0</v>
      </c>
    </row>
    <row r="74" customFormat="false" ht="12.75" hidden="false" customHeight="false" outlineLevel="0" collapsed="false">
      <c r="A74" s="145" t="s">
        <v>122</v>
      </c>
      <c r="B74" s="252" t="str">
        <f aca="false">'[2]Table2(I).A-Gs2'!$C16</f>
        <v>NE</v>
      </c>
      <c r="C74" s="252" t="str">
        <f aca="false">'[3]Table2(I).A-Gs2'!$C16</f>
        <v>NE</v>
      </c>
      <c r="D74" s="252" t="str">
        <f aca="false">'[4]Table2(I).A-Gs2'!$C16</f>
        <v>NE</v>
      </c>
      <c r="E74" s="252" t="str">
        <f aca="false">'[5]Table2(I).A-Gs2'!$C16</f>
        <v>NE</v>
      </c>
      <c r="F74" s="252" t="str">
        <f aca="false">'[6]Table2(I).A-Gs2'!$C16</f>
        <v>NE</v>
      </c>
      <c r="G74" s="252" t="str">
        <f aca="false">'[7]Table2(I).A-Gs2'!$C16</f>
        <v>NE</v>
      </c>
      <c r="H74" s="252" t="str">
        <f aca="false">'[8]Table2(I).A-Gs2'!$C16</f>
        <v>NE</v>
      </c>
      <c r="I74" s="252" t="str">
        <f aca="false">'[9]Table2(I).A-Gs2'!$C16</f>
        <v>NE</v>
      </c>
      <c r="J74" s="252" t="str">
        <f aca="false">'[10]Table2(I).A-Gs2'!$C16</f>
        <v>NE</v>
      </c>
      <c r="K74" s="252" t="str">
        <f aca="false">'[11]Table2(I).A-Gs2'!$C16</f>
        <v>NE</v>
      </c>
      <c r="L74" s="252" t="str">
        <f aca="false">'[1]Table2(I).A-Gs2'!$C16</f>
        <v>NE</v>
      </c>
      <c r="M74" s="252" t="str">
        <f aca="false">'[12]Table2(I).A-Gs2'!$C16</f>
        <v>NE</v>
      </c>
      <c r="N74" s="252" t="str">
        <f aca="false">'[13]Table2(I).A-Gs2'!$C16</f>
        <v>NE</v>
      </c>
      <c r="P74" s="145" t="s">
        <v>122</v>
      </c>
      <c r="Q74" s="23" t="str">
        <f aca="false">IF(ISNUMBER((C74-B74)/B74),IF(B74&gt;0,IF(ABS((C74-B74)/B74)&lt;$P$2,"*****",(C74/B74-1)),"-"),C74)</f>
        <v>NE</v>
      </c>
      <c r="R74" s="23" t="str">
        <f aca="false">IF(ISNUMBER((D74-C74)/C74),IF(C74&gt;0,IF(ABS((D74-C74)/C74)&lt;$P$2,"*****",(D74/C74-1)),"-"),D74)</f>
        <v>NE</v>
      </c>
      <c r="S74" s="23" t="str">
        <f aca="false">IF(ISNUMBER((E74-D74)/D74),IF(D74&gt;0,IF(ABS((E74-D74)/D74)&lt;$P$2,"*****",(E74/D74-1)),"-"),E74)</f>
        <v>NE</v>
      </c>
      <c r="T74" s="23" t="str">
        <f aca="false">IF(ISNUMBER((F74-E74)/E74),IF(E74&gt;0,IF(ABS((F74-E74)/E74)&lt;$P$2,"*****",(F74/E74-1)),"-"),F74)</f>
        <v>NE</v>
      </c>
      <c r="U74" s="23" t="str">
        <f aca="false">IF(ISNUMBER((G74-F74)/F74),IF(F74&gt;0,IF(ABS((G74-F74)/F74)&lt;$P$2,"*****",(G74/F74-1)),"-"),G74)</f>
        <v>NE</v>
      </c>
      <c r="V74" s="23" t="str">
        <f aca="false">IF(ISNUMBER((H74-G74)/G74),IF(G74&gt;0,IF(ABS((H74-G74)/G74)&lt;$P$2,"*****",(H74/G74-1)),"-"),H74)</f>
        <v>NE</v>
      </c>
      <c r="W74" s="23" t="str">
        <f aca="false">IF(ISNUMBER((I74-H74)/H74),IF(H74&gt;0,IF(ABS((I74-H74)/H74)&lt;$P$2,"*****",(I74/H74-1)),"-"),I74)</f>
        <v>NE</v>
      </c>
      <c r="X74" s="23" t="str">
        <f aca="false">IF(ISNUMBER((J74-I74)/I74),IF(I74&gt;0,IF(ABS((J74-I74)/I74)&lt;$P$2,"*****",(J74/I74-1)),"-"),J74)</f>
        <v>NE</v>
      </c>
      <c r="Y74" s="23" t="str">
        <f aca="false">IF(ISNUMBER((K74-J74)/J74),IF(J74&gt;0,IF(ABS((K74-J74)/J74)&lt;$P$2,"*****",(K74/J74-1)),"-"),K74)</f>
        <v>NE</v>
      </c>
      <c r="Z74" s="23" t="str">
        <f aca="false">IF(ISNUMBER((L74-K74)/K74),IF(K74&gt;0,IF(ABS((L74-K74)/K74)&lt;$P$2,"*****",(L74/K74-1)),"-"),L74)</f>
        <v>NE</v>
      </c>
      <c r="AA74" s="23" t="str">
        <f aca="false">IF(ISNUMBER((M74-L74)/L74),IF(L74&gt;0,IF(ABS((M74-L74)/L74)&lt;$P$2,"*****",(M74/L74-1)),"-"),M74)</f>
        <v>NE</v>
      </c>
      <c r="AB74" s="23" t="str">
        <f aca="false">IF(ISNUMBER((N74-M74)/M74),IF(M74&gt;0,IF(ABS((N74-M74)/M74)&lt;$P$2,"*****",(N74/M74-1)),"-"),N74)</f>
        <v>NE</v>
      </c>
    </row>
    <row r="75" customFormat="false" ht="12.75" hidden="false" customHeight="false" outlineLevel="0" collapsed="false">
      <c r="A75" s="145" t="s">
        <v>123</v>
      </c>
      <c r="B75" s="252" t="n">
        <f aca="false">'[2]Table2(I).A-Gs2'!$C17</f>
        <v>258</v>
      </c>
      <c r="C75" s="252" t="n">
        <f aca="false">'[3]Table2(I).A-Gs2'!$C17</f>
        <v>254</v>
      </c>
      <c r="D75" s="252" t="n">
        <f aca="false">'[4]Table2(I).A-Gs2'!$C17</f>
        <v>227</v>
      </c>
      <c r="E75" s="252" t="n">
        <f aca="false">'[5]Table2(I).A-Gs2'!$C17</f>
        <v>228</v>
      </c>
      <c r="F75" s="252" t="n">
        <f aca="false">'[6]Table2(I).A-Gs2'!$C17</f>
        <v>230</v>
      </c>
      <c r="G75" s="252" t="n">
        <f aca="false">'[7]Table2(I).A-Gs2'!$C17</f>
        <v>216</v>
      </c>
      <c r="H75" s="252" t="n">
        <f aca="false">'[8]Table2(I).A-Gs2'!$C17</f>
        <v>216</v>
      </c>
      <c r="I75" s="252" t="n">
        <f aca="false">'[9]Table2(I).A-Gs2'!$C17</f>
        <v>232</v>
      </c>
      <c r="J75" s="252" t="n">
        <f aca="false">'[10]Table2(I).A-Gs2'!$C17</f>
        <v>265</v>
      </c>
      <c r="K75" s="252" t="n">
        <f aca="false">'[11]Table2(I).A-Gs2'!$C17</f>
        <v>287</v>
      </c>
      <c r="L75" s="252" t="n">
        <f aca="false">'[1]Table2(I).A-Gs2'!$C17</f>
        <v>302.569</v>
      </c>
      <c r="M75" s="252" t="n">
        <f aca="false">'[12]Table2(I).A-Gs2'!$C17</f>
        <v>293.153</v>
      </c>
      <c r="N75" s="252" t="n">
        <f aca="false">'[13]Table2(I).A-Gs2'!$C17</f>
        <v>284.369</v>
      </c>
      <c r="P75" s="145" t="s">
        <v>123</v>
      </c>
      <c r="Q75" s="23" t="str">
        <f aca="false">IF(ISNUMBER((C75-B75)/B75),IF(B75&gt;0,IF(ABS((C75-B75)/B75)&lt;$P$2,"*****",(C75/B75-1)),"-"),C75)</f>
        <v>*****</v>
      </c>
      <c r="R75" s="23" t="n">
        <f aca="false">IF(ISNUMBER((D75-C75)/C75),IF(C75&gt;0,IF(ABS((D75-C75)/C75)&lt;$P$2,"*****",(D75/C75-1)),"-"),D75)</f>
        <v>-0.106299212598425</v>
      </c>
      <c r="S75" s="23" t="str">
        <f aca="false">IF(ISNUMBER((E75-D75)/D75),IF(D75&gt;0,IF(ABS((E75-D75)/D75)&lt;$P$2,"*****",(E75/D75-1)),"-"),E75)</f>
        <v>*****</v>
      </c>
      <c r="T75" s="23" t="str">
        <f aca="false">IF(ISNUMBER((F75-E75)/E75),IF(E75&gt;0,IF(ABS((F75-E75)/E75)&lt;$P$2,"*****",(F75/E75-1)),"-"),F75)</f>
        <v>*****</v>
      </c>
      <c r="U75" s="23" t="str">
        <f aca="false">IF(ISNUMBER((G75-F75)/F75),IF(F75&gt;0,IF(ABS((G75-F75)/F75)&lt;$P$2,"*****",(G75/F75-1)),"-"),G75)</f>
        <v>*****</v>
      </c>
      <c r="V75" s="23" t="str">
        <f aca="false">IF(ISNUMBER((H75-G75)/G75),IF(G75&gt;0,IF(ABS((H75-G75)/G75)&lt;$P$2,"*****",(H75/G75-1)),"-"),H75)</f>
        <v>*****</v>
      </c>
      <c r="W75" s="23" t="str">
        <f aca="false">IF(ISNUMBER((I75-H75)/H75),IF(H75&gt;0,IF(ABS((I75-H75)/H75)&lt;$P$2,"*****",(I75/H75-1)),"-"),I75)</f>
        <v>*****</v>
      </c>
      <c r="X75" s="23" t="n">
        <f aca="false">IF(ISNUMBER((J75-I75)/I75),IF(I75&gt;0,IF(ABS((J75-I75)/I75)&lt;$P$2,"*****",(J75/I75-1)),"-"),J75)</f>
        <v>0.142241379310345</v>
      </c>
      <c r="Y75" s="23" t="str">
        <f aca="false">IF(ISNUMBER((K75-J75)/J75),IF(J75&gt;0,IF(ABS((K75-J75)/J75)&lt;$P$2,"*****",(K75/J75-1)),"-"),K75)</f>
        <v>*****</v>
      </c>
      <c r="Z75" s="23" t="str">
        <f aca="false">IF(ISNUMBER((L75-K75)/K75),IF(K75&gt;0,IF(ABS((L75-K75)/K75)&lt;$P$2,"*****",(L75/K75-1)),"-"),L75)</f>
        <v>*****</v>
      </c>
      <c r="AA75" s="23" t="str">
        <f aca="false">IF(ISNUMBER((M75-L75)/L75),IF(L75&gt;0,IF(ABS((M75-L75)/L75)&lt;$P$2,"*****",(M75/L75-1)),"-"),M75)</f>
        <v>*****</v>
      </c>
      <c r="AB75" s="23" t="str">
        <f aca="false">IF(ISNUMBER((N75-M75)/M75),IF(M75&gt;0,IF(ABS((N75-M75)/M75)&lt;$P$2,"*****",(N75/M75-1)),"-"),N75)</f>
        <v>*****</v>
      </c>
    </row>
    <row r="76" customFormat="false" ht="30.75" hidden="false" customHeight="false" outlineLevel="0" collapsed="false">
      <c r="A76" s="151" t="s">
        <v>124</v>
      </c>
      <c r="B76" s="252" t="n">
        <f aca="false">'[2]Table2(I).A-Gs2'!$C18</f>
        <v>0</v>
      </c>
      <c r="C76" s="252" t="n">
        <f aca="false">'[3]Table2(I).A-Gs2'!$C18</f>
        <v>0</v>
      </c>
      <c r="D76" s="252" t="n">
        <f aca="false">'[4]Table2(I).A-Gs2'!$C18</f>
        <v>0</v>
      </c>
      <c r="E76" s="252" t="n">
        <f aca="false">'[5]Table2(I).A-Gs2'!$C18</f>
        <v>0</v>
      </c>
      <c r="F76" s="252" t="n">
        <f aca="false">'[6]Table2(I).A-Gs2'!$C18</f>
        <v>0</v>
      </c>
      <c r="G76" s="252" t="n">
        <f aca="false">'[7]Table2(I).A-Gs2'!$C18</f>
        <v>0</v>
      </c>
      <c r="H76" s="252" t="n">
        <f aca="false">'[8]Table2(I).A-Gs2'!$C18</f>
        <v>0</v>
      </c>
      <c r="I76" s="252" t="n">
        <f aca="false">'[9]Table2(I).A-Gs2'!$C18</f>
        <v>0</v>
      </c>
      <c r="J76" s="252" t="n">
        <f aca="false">'[10]Table2(I).A-Gs2'!$C18</f>
        <v>0</v>
      </c>
      <c r="K76" s="252" t="n">
        <f aca="false">'[11]Table2(I).A-Gs2'!$C18</f>
        <v>0</v>
      </c>
      <c r="L76" s="252" t="n">
        <f aca="false">'[1]Table2(I).A-Gs2'!$C18</f>
        <v>0</v>
      </c>
      <c r="M76" s="252" t="n">
        <f aca="false">'[12]Table2(I).A-Gs2'!$C18</f>
        <v>0</v>
      </c>
      <c r="N76" s="252" t="n">
        <f aca="false">'[13]Table2(I).A-Gs2'!$C18</f>
        <v>0</v>
      </c>
      <c r="P76" s="151" t="s">
        <v>124</v>
      </c>
      <c r="Q76" s="23" t="n">
        <f aca="false">IF(ISNUMBER((C76-B76)/B76),IF(B76&gt;0,IF(ABS((C76-B76)/B76)&lt;$P$2,"*****",(C76/B76-1)),"-"),C76)</f>
        <v>0</v>
      </c>
      <c r="R76" s="23" t="n">
        <f aca="false">IF(ISNUMBER((D76-C76)/C76),IF(C76&gt;0,IF(ABS((D76-C76)/C76)&lt;$P$2,"*****",(D76/C76-1)),"-"),D76)</f>
        <v>0</v>
      </c>
      <c r="S76" s="23" t="n">
        <f aca="false">IF(ISNUMBER((E76-D76)/D76),IF(D76&gt;0,IF(ABS((E76-D76)/D76)&lt;$P$2,"*****",(E76/D76-1)),"-"),E76)</f>
        <v>0</v>
      </c>
      <c r="T76" s="23" t="n">
        <f aca="false">IF(ISNUMBER((F76-E76)/E76),IF(E76&gt;0,IF(ABS((F76-E76)/E76)&lt;$P$2,"*****",(F76/E76-1)),"-"),F76)</f>
        <v>0</v>
      </c>
      <c r="U76" s="23" t="n">
        <f aca="false">IF(ISNUMBER((G76-F76)/F76),IF(F76&gt;0,IF(ABS((G76-F76)/F76)&lt;$P$2,"*****",(G76/F76-1)),"-"),G76)</f>
        <v>0</v>
      </c>
      <c r="V76" s="23" t="n">
        <f aca="false">IF(ISNUMBER((H76-G76)/G76),IF(G76&gt;0,IF(ABS((H76-G76)/G76)&lt;$P$2,"*****",(H76/G76-1)),"-"),H76)</f>
        <v>0</v>
      </c>
      <c r="W76" s="23" t="n">
        <f aca="false">IF(ISNUMBER((I76-H76)/H76),IF(H76&gt;0,IF(ABS((I76-H76)/H76)&lt;$P$2,"*****",(I76/H76-1)),"-"),I76)</f>
        <v>0</v>
      </c>
      <c r="X76" s="23" t="n">
        <f aca="false">IF(ISNUMBER((J76-I76)/I76),IF(I76&gt;0,IF(ABS((J76-I76)/I76)&lt;$P$2,"*****",(J76/I76-1)),"-"),J76)</f>
        <v>0</v>
      </c>
      <c r="Y76" s="23" t="n">
        <f aca="false">IF(ISNUMBER((K76-J76)/J76),IF(J76&gt;0,IF(ABS((K76-J76)/J76)&lt;$P$2,"*****",(K76/J76-1)),"-"),K76)</f>
        <v>0</v>
      </c>
      <c r="Z76" s="23" t="n">
        <f aca="false">IF(ISNUMBER((L76-K76)/K76),IF(K76&gt;0,IF(ABS((L76-K76)/K76)&lt;$P$2,"*****",(L76/K76-1)),"-"),L76)</f>
        <v>0</v>
      </c>
      <c r="AA76" s="23" t="n">
        <f aca="false">IF(ISNUMBER((M76-L76)/L76),IF(L76&gt;0,IF(ABS((M76-L76)/L76)&lt;$P$2,"*****",(M76/L76-1)),"-"),M76)</f>
        <v>0</v>
      </c>
      <c r="AB76" s="23" t="n">
        <f aca="false">IF(ISNUMBER((N76-M76)/M76),IF(M76&gt;0,IF(ABS((N76-M76)/M76)&lt;$P$2,"*****",(N76/M76-1)),"-"),N76)</f>
        <v>0</v>
      </c>
    </row>
    <row r="77" customFormat="false" ht="12.75" hidden="false" customHeight="false" outlineLevel="0" collapsed="false">
      <c r="A77" s="145" t="s">
        <v>125</v>
      </c>
      <c r="B77" s="252" t="n">
        <f aca="false">'[2]Table2(I).A-Gs2'!$C19</f>
        <v>0</v>
      </c>
      <c r="C77" s="252" t="n">
        <f aca="false">'[3]Table2(I).A-Gs2'!$C19</f>
        <v>0</v>
      </c>
      <c r="D77" s="252" t="n">
        <f aca="false">'[4]Table2(I).A-Gs2'!$C19</f>
        <v>0</v>
      </c>
      <c r="E77" s="252" t="n">
        <f aca="false">'[5]Table2(I).A-Gs2'!$C19</f>
        <v>0</v>
      </c>
      <c r="F77" s="252" t="n">
        <f aca="false">'[6]Table2(I).A-Gs2'!$C19</f>
        <v>0</v>
      </c>
      <c r="G77" s="252" t="n">
        <f aca="false">'[7]Table2(I).A-Gs2'!$C19</f>
        <v>0</v>
      </c>
      <c r="H77" s="252" t="n">
        <f aca="false">'[8]Table2(I).A-Gs2'!$C19</f>
        <v>0</v>
      </c>
      <c r="I77" s="252" t="n">
        <f aca="false">'[9]Table2(I).A-Gs2'!$C19</f>
        <v>0</v>
      </c>
      <c r="J77" s="252" t="n">
        <f aca="false">'[10]Table2(I).A-Gs2'!$C19</f>
        <v>0</v>
      </c>
      <c r="K77" s="252" t="n">
        <f aca="false">'[11]Table2(I).A-Gs2'!$C19</f>
        <v>0</v>
      </c>
      <c r="L77" s="252" t="n">
        <f aca="false">'[1]Table2(I).A-Gs2'!$C19</f>
        <v>0</v>
      </c>
      <c r="M77" s="252" t="n">
        <f aca="false">'[12]Table2(I).A-Gs2'!$C19</f>
        <v>0</v>
      </c>
      <c r="N77" s="252" t="n">
        <f aca="false">'[13]Table2(I).A-Gs2'!$C19</f>
        <v>0</v>
      </c>
      <c r="P77" s="145" t="s">
        <v>125</v>
      </c>
      <c r="Q77" s="23" t="n">
        <f aca="false">IF(ISNUMBER((C77-B77)/B77),IF(B77&gt;0,IF(ABS((C77-B77)/B77)&lt;$P$2,"*****",(C77/B77-1)),"-"),C77)</f>
        <v>0</v>
      </c>
      <c r="R77" s="23" t="n">
        <f aca="false">IF(ISNUMBER((D77-C77)/C77),IF(C77&gt;0,IF(ABS((D77-C77)/C77)&lt;$P$2,"*****",(D77/C77-1)),"-"),D77)</f>
        <v>0</v>
      </c>
      <c r="S77" s="23" t="n">
        <f aca="false">IF(ISNUMBER((E77-D77)/D77),IF(D77&gt;0,IF(ABS((E77-D77)/D77)&lt;$P$2,"*****",(E77/D77-1)),"-"),E77)</f>
        <v>0</v>
      </c>
      <c r="T77" s="23" t="n">
        <f aca="false">IF(ISNUMBER((F77-E77)/E77),IF(E77&gt;0,IF(ABS((F77-E77)/E77)&lt;$P$2,"*****",(F77/E77-1)),"-"),F77)</f>
        <v>0</v>
      </c>
      <c r="U77" s="23" t="n">
        <f aca="false">IF(ISNUMBER((G77-F77)/F77),IF(F77&gt;0,IF(ABS((G77-F77)/F77)&lt;$P$2,"*****",(G77/F77-1)),"-"),G77)</f>
        <v>0</v>
      </c>
      <c r="V77" s="23" t="n">
        <f aca="false">IF(ISNUMBER((H77-G77)/G77),IF(G77&gt;0,IF(ABS((H77-G77)/G77)&lt;$P$2,"*****",(H77/G77-1)),"-"),H77)</f>
        <v>0</v>
      </c>
      <c r="W77" s="23" t="n">
        <f aca="false">IF(ISNUMBER((I77-H77)/H77),IF(H77&gt;0,IF(ABS((I77-H77)/H77)&lt;$P$2,"*****",(I77/H77-1)),"-"),I77)</f>
        <v>0</v>
      </c>
      <c r="X77" s="23" t="n">
        <f aca="false">IF(ISNUMBER((J77-I77)/I77),IF(I77&gt;0,IF(ABS((J77-I77)/I77)&lt;$P$2,"*****",(J77/I77-1)),"-"),J77)</f>
        <v>0</v>
      </c>
      <c r="Y77" s="23" t="n">
        <f aca="false">IF(ISNUMBER((K77-J77)/J77),IF(J77&gt;0,IF(ABS((K77-J77)/J77)&lt;$P$2,"*****",(K77/J77-1)),"-"),K77)</f>
        <v>0</v>
      </c>
      <c r="Z77" s="23" t="n">
        <f aca="false">IF(ISNUMBER((L77-K77)/K77),IF(K77&gt;0,IF(ABS((L77-K77)/K77)&lt;$P$2,"*****",(L77/K77-1)),"-"),L77)</f>
        <v>0</v>
      </c>
      <c r="AA77" s="23" t="n">
        <f aca="false">IF(ISNUMBER((M77-L77)/L77),IF(L77&gt;0,IF(ABS((M77-L77)/L77)&lt;$P$2,"*****",(M77/L77-1)),"-"),M77)</f>
        <v>0</v>
      </c>
      <c r="AB77" s="23" t="n">
        <f aca="false">IF(ISNUMBER((N77-M77)/M77),IF(M77&gt;0,IF(ABS((N77-M77)/M77)&lt;$P$2,"*****",(N77/M77-1)),"-"),N77)</f>
        <v>0</v>
      </c>
    </row>
    <row r="78" customFormat="false" ht="13.5" hidden="false" customHeight="false" outlineLevel="0" collapsed="false">
      <c r="A78" s="152"/>
      <c r="B78" s="252" t="n">
        <f aca="false">'[2]Table2(I).A-Gs2'!$C20</f>
        <v>0</v>
      </c>
      <c r="C78" s="252" t="n">
        <f aca="false">'[3]Table2(I).A-Gs2'!$C20</f>
        <v>0</v>
      </c>
      <c r="D78" s="252" t="n">
        <f aca="false">'[4]Table2(I).A-Gs2'!$C20</f>
        <v>0</v>
      </c>
      <c r="E78" s="252" t="n">
        <f aca="false">'[5]Table2(I).A-Gs2'!$C20</f>
        <v>0</v>
      </c>
      <c r="F78" s="252" t="n">
        <f aca="false">'[6]Table2(I).A-Gs2'!$C20</f>
        <v>0</v>
      </c>
      <c r="G78" s="252" t="str">
        <f aca="false">'[7]Table2(I).A-Gs2'!$C20</f>
        <v>NE</v>
      </c>
      <c r="H78" s="252" t="n">
        <f aca="false">'[8]Table2(I).A-Gs2'!$C20</f>
        <v>0</v>
      </c>
      <c r="I78" s="252" t="n">
        <f aca="false">'[9]Table2(I).A-Gs2'!$C20</f>
        <v>0</v>
      </c>
      <c r="J78" s="252" t="n">
        <f aca="false">'[10]Table2(I).A-Gs2'!$C20</f>
        <v>0</v>
      </c>
      <c r="K78" s="252" t="n">
        <f aca="false">'[11]Table2(I).A-Gs2'!$C20</f>
        <v>0</v>
      </c>
      <c r="L78" s="252" t="n">
        <f aca="false">'[1]Table2(I).A-Gs2'!$C20</f>
        <v>0</v>
      </c>
      <c r="M78" s="252" t="n">
        <f aca="false">'[12]Table2(I).A-Gs2'!$C20</f>
        <v>0</v>
      </c>
      <c r="N78" s="252" t="n">
        <f aca="false">'[13]Table2(I).A-Gs2'!$C20</f>
        <v>0</v>
      </c>
      <c r="P78" s="152"/>
      <c r="Q78" s="23" t="n">
        <f aca="false">IF(ISNUMBER((C78-B78)/B78),IF(B78&gt;0,IF(ABS((C78-B78)/B78)&lt;$P$2,"*****",(C78/B78-1)),"-"),C78)</f>
        <v>0</v>
      </c>
      <c r="R78" s="23" t="n">
        <f aca="false">IF(ISNUMBER((D78-C78)/C78),IF(C78&gt;0,IF(ABS((D78-C78)/C78)&lt;$P$2,"*****",(D78/C78-1)),"-"),D78)</f>
        <v>0</v>
      </c>
      <c r="S78" s="23" t="n">
        <f aca="false">IF(ISNUMBER((E78-D78)/D78),IF(D78&gt;0,IF(ABS((E78-D78)/D78)&lt;$P$2,"*****",(E78/D78-1)),"-"),E78)</f>
        <v>0</v>
      </c>
      <c r="T78" s="23" t="n">
        <f aca="false">IF(ISNUMBER((F78-E78)/E78),IF(E78&gt;0,IF(ABS((F78-E78)/E78)&lt;$P$2,"*****",(F78/E78-1)),"-"),F78)</f>
        <v>0</v>
      </c>
      <c r="U78" s="23" t="str">
        <f aca="false">IF(ISNUMBER((G78-F78)/F78),IF(F78&gt;0,IF(ABS((G78-F78)/F78)&lt;$P$2,"*****",(G78/F78-1)),"-"),G78)</f>
        <v>NE</v>
      </c>
      <c r="V78" s="23" t="n">
        <f aca="false">IF(ISNUMBER((H78-G78)/G78),IF(G78&gt;0,IF(ABS((H78-G78)/G78)&lt;$P$2,"*****",(H78/G78-1)),"-"),H78)</f>
        <v>0</v>
      </c>
      <c r="W78" s="23" t="n">
        <f aca="false">IF(ISNUMBER((I78-H78)/H78),IF(H78&gt;0,IF(ABS((I78-H78)/H78)&lt;$P$2,"*****",(I78/H78-1)),"-"),I78)</f>
        <v>0</v>
      </c>
      <c r="X78" s="23" t="n">
        <f aca="false">IF(ISNUMBER((J78-I78)/I78),IF(I78&gt;0,IF(ABS((J78-I78)/I78)&lt;$P$2,"*****",(J78/I78-1)),"-"),J78)</f>
        <v>0</v>
      </c>
      <c r="Y78" s="23" t="n">
        <f aca="false">IF(ISNUMBER((K78-J78)/J78),IF(J78&gt;0,IF(ABS((K78-J78)/J78)&lt;$P$2,"*****",(K78/J78-1)),"-"),K78)</f>
        <v>0</v>
      </c>
      <c r="Z78" s="23" t="n">
        <f aca="false">IF(ISNUMBER((L78-K78)/K78),IF(K78&gt;0,IF(ABS((L78-K78)/K78)&lt;$P$2,"*****",(L78/K78-1)),"-"),L78)</f>
        <v>0</v>
      </c>
      <c r="AA78" s="23" t="n">
        <f aca="false">IF(ISNUMBER((M78-L78)/L78),IF(L78&gt;0,IF(ABS((M78-L78)/L78)&lt;$P$2,"*****",(M78/L78-1)),"-"),M78)</f>
        <v>0</v>
      </c>
      <c r="AB78" s="23" t="n">
        <f aca="false">IF(ISNUMBER((N78-M78)/M78),IF(M78&gt;0,IF(ABS((N78-M78)/M78)&lt;$P$2,"*****",(N78/M78-1)),"-"),N78)</f>
        <v>0</v>
      </c>
    </row>
    <row r="79" customFormat="false" ht="12.75" hidden="false" customHeight="false" outlineLevel="0" collapsed="false">
      <c r="A79" s="149" t="s">
        <v>126</v>
      </c>
      <c r="B79" s="252" t="n">
        <f aca="false">'[2]Table2(I).A-Gs2'!$C21</f>
        <v>0</v>
      </c>
      <c r="C79" s="252" t="n">
        <f aca="false">'[3]Table2(I).A-Gs2'!$C21</f>
        <v>0</v>
      </c>
      <c r="D79" s="252" t="n">
        <f aca="false">'[4]Table2(I).A-Gs2'!$C21</f>
        <v>0</v>
      </c>
      <c r="E79" s="252" t="n">
        <f aca="false">'[5]Table2(I).A-Gs2'!$C21</f>
        <v>0</v>
      </c>
      <c r="F79" s="252" t="n">
        <f aca="false">'[6]Table2(I).A-Gs2'!$C21</f>
        <v>0</v>
      </c>
      <c r="G79" s="252" t="n">
        <f aca="false">'[7]Table2(I).A-Gs2'!$C21</f>
        <v>0</v>
      </c>
      <c r="H79" s="252" t="n">
        <f aca="false">'[8]Table2(I).A-Gs2'!$C21</f>
        <v>0</v>
      </c>
      <c r="I79" s="252" t="n">
        <f aca="false">'[9]Table2(I).A-Gs2'!$C21</f>
        <v>0</v>
      </c>
      <c r="J79" s="252" t="n">
        <f aca="false">'[10]Table2(I).A-Gs2'!$C21</f>
        <v>0</v>
      </c>
      <c r="K79" s="252" t="n">
        <f aca="false">'[11]Table2(I).A-Gs2'!$C21</f>
        <v>0</v>
      </c>
      <c r="L79" s="252" t="n">
        <f aca="false">'[1]Table2(I).A-Gs2'!$C21</f>
        <v>0</v>
      </c>
      <c r="M79" s="252" t="n">
        <f aca="false">'[12]Table2(I).A-Gs2'!$C21</f>
        <v>0</v>
      </c>
      <c r="N79" s="252" t="n">
        <f aca="false">'[13]Table2(I).A-Gs2'!$C21</f>
        <v>0</v>
      </c>
      <c r="P79" s="149" t="s">
        <v>126</v>
      </c>
      <c r="Q79" s="23" t="n">
        <f aca="false">IF(ISNUMBER((C79-B79)/B79),IF(B79&gt;0,IF(ABS((C79-B79)/B79)&lt;$P$2,"*****",(C79/B79-1)),"-"),C79)</f>
        <v>0</v>
      </c>
      <c r="R79" s="23" t="n">
        <f aca="false">IF(ISNUMBER((D79-C79)/C79),IF(C79&gt;0,IF(ABS((D79-C79)/C79)&lt;$P$2,"*****",(D79/C79-1)),"-"),D79)</f>
        <v>0</v>
      </c>
      <c r="S79" s="23" t="n">
        <f aca="false">IF(ISNUMBER((E79-D79)/D79),IF(D79&gt;0,IF(ABS((E79-D79)/D79)&lt;$P$2,"*****",(E79/D79-1)),"-"),E79)</f>
        <v>0</v>
      </c>
      <c r="T79" s="23" t="n">
        <f aca="false">IF(ISNUMBER((F79-E79)/E79),IF(E79&gt;0,IF(ABS((F79-E79)/E79)&lt;$P$2,"*****",(F79/E79-1)),"-"),F79)</f>
        <v>0</v>
      </c>
      <c r="U79" s="23" t="n">
        <f aca="false">IF(ISNUMBER((G79-F79)/F79),IF(F79&gt;0,IF(ABS((G79-F79)/F79)&lt;$P$2,"*****",(G79/F79-1)),"-"),G79)</f>
        <v>0</v>
      </c>
      <c r="V79" s="23" t="n">
        <f aca="false">IF(ISNUMBER((H79-G79)/G79),IF(G79&gt;0,IF(ABS((H79-G79)/G79)&lt;$P$2,"*****",(H79/G79-1)),"-"),H79)</f>
        <v>0</v>
      </c>
      <c r="W79" s="23" t="n">
        <f aca="false">IF(ISNUMBER((I79-H79)/H79),IF(H79&gt;0,IF(ABS((I79-H79)/H79)&lt;$P$2,"*****",(I79/H79-1)),"-"),I79)</f>
        <v>0</v>
      </c>
      <c r="X79" s="23" t="n">
        <f aca="false">IF(ISNUMBER((J79-I79)/I79),IF(I79&gt;0,IF(ABS((J79-I79)/I79)&lt;$P$2,"*****",(J79/I79-1)),"-"),J79)</f>
        <v>0</v>
      </c>
      <c r="Y79" s="23" t="n">
        <f aca="false">IF(ISNUMBER((K79-J79)/J79),IF(J79&gt;0,IF(ABS((K79-J79)/J79)&lt;$P$2,"*****",(K79/J79-1)),"-"),K79)</f>
        <v>0</v>
      </c>
      <c r="Z79" s="23" t="n">
        <f aca="false">IF(ISNUMBER((L79-K79)/K79),IF(K79&gt;0,IF(ABS((L79-K79)/K79)&lt;$P$2,"*****",(L79/K79-1)),"-"),L79)</f>
        <v>0</v>
      </c>
      <c r="AA79" s="23" t="n">
        <f aca="false">IF(ISNUMBER((M79-L79)/L79),IF(L79&gt;0,IF(ABS((M79-L79)/L79)&lt;$P$2,"*****",(M79/L79-1)),"-"),M79)</f>
        <v>0</v>
      </c>
      <c r="AB79" s="23" t="n">
        <f aca="false">IF(ISNUMBER((N79-M79)/M79),IF(M79&gt;0,IF(ABS((N79-M79)/M79)&lt;$P$2,"*****",(N79/M79-1)),"-"),N79)</f>
        <v>0</v>
      </c>
    </row>
    <row r="80" customFormat="false" ht="12.75" hidden="false" customHeight="false" outlineLevel="0" collapsed="false">
      <c r="A80" s="145" t="s">
        <v>127</v>
      </c>
      <c r="B80" s="252" t="n">
        <f aca="false">'[2]Table2(I).A-Gs2'!$C22</f>
        <v>0</v>
      </c>
      <c r="C80" s="252" t="n">
        <f aca="false">'[3]Table2(I).A-Gs2'!$C22</f>
        <v>0</v>
      </c>
      <c r="D80" s="252" t="n">
        <f aca="false">'[4]Table2(I).A-Gs2'!$C22</f>
        <v>0</v>
      </c>
      <c r="E80" s="252" t="n">
        <f aca="false">'[5]Table2(I).A-Gs2'!$C22</f>
        <v>0</v>
      </c>
      <c r="F80" s="252" t="n">
        <f aca="false">'[6]Table2(I).A-Gs2'!$C22</f>
        <v>0</v>
      </c>
      <c r="G80" s="252" t="n">
        <f aca="false">'[7]Table2(I).A-Gs2'!$C22</f>
        <v>0</v>
      </c>
      <c r="H80" s="252" t="n">
        <f aca="false">'[8]Table2(I).A-Gs2'!$C22</f>
        <v>0</v>
      </c>
      <c r="I80" s="252" t="n">
        <f aca="false">'[9]Table2(I).A-Gs2'!$C22</f>
        <v>0</v>
      </c>
      <c r="J80" s="252" t="n">
        <f aca="false">'[10]Table2(I).A-Gs2'!$C22</f>
        <v>0</v>
      </c>
      <c r="K80" s="252" t="n">
        <f aca="false">'[11]Table2(I).A-Gs2'!$C22</f>
        <v>0</v>
      </c>
      <c r="L80" s="252" t="n">
        <f aca="false">'[1]Table2(I).A-Gs2'!$C22</f>
        <v>0</v>
      </c>
      <c r="M80" s="252" t="n">
        <f aca="false">'[12]Table2(I).A-Gs2'!$C22</f>
        <v>0</v>
      </c>
      <c r="N80" s="252" t="n">
        <f aca="false">'[13]Table2(I).A-Gs2'!$C22</f>
        <v>0</v>
      </c>
      <c r="P80" s="145" t="s">
        <v>127</v>
      </c>
      <c r="Q80" s="23" t="n">
        <f aca="false">IF(ISNUMBER((C80-B80)/B80),IF(B80&gt;0,IF(ABS((C80-B80)/B80)&lt;$P$2,"*****",(C80/B80-1)),"-"),C80)</f>
        <v>0</v>
      </c>
      <c r="R80" s="23" t="n">
        <f aca="false">IF(ISNUMBER((D80-C80)/C80),IF(C80&gt;0,IF(ABS((D80-C80)/C80)&lt;$P$2,"*****",(D80/C80-1)),"-"),D80)</f>
        <v>0</v>
      </c>
      <c r="S80" s="23" t="n">
        <f aca="false">IF(ISNUMBER((E80-D80)/D80),IF(D80&gt;0,IF(ABS((E80-D80)/D80)&lt;$P$2,"*****",(E80/D80-1)),"-"),E80)</f>
        <v>0</v>
      </c>
      <c r="T80" s="23" t="n">
        <f aca="false">IF(ISNUMBER((F80-E80)/E80),IF(E80&gt;0,IF(ABS((F80-E80)/E80)&lt;$P$2,"*****",(F80/E80-1)),"-"),F80)</f>
        <v>0</v>
      </c>
      <c r="U80" s="23" t="n">
        <f aca="false">IF(ISNUMBER((G80-F80)/F80),IF(F80&gt;0,IF(ABS((G80-F80)/F80)&lt;$P$2,"*****",(G80/F80-1)),"-"),G80)</f>
        <v>0</v>
      </c>
      <c r="V80" s="23" t="n">
        <f aca="false">IF(ISNUMBER((H80-G80)/G80),IF(G80&gt;0,IF(ABS((H80-G80)/G80)&lt;$P$2,"*****",(H80/G80-1)),"-"),H80)</f>
        <v>0</v>
      </c>
      <c r="W80" s="23" t="n">
        <f aca="false">IF(ISNUMBER((I80-H80)/H80),IF(H80&gt;0,IF(ABS((I80-H80)/H80)&lt;$P$2,"*****",(I80/H80-1)),"-"),I80)</f>
        <v>0</v>
      </c>
      <c r="X80" s="23" t="n">
        <f aca="false">IF(ISNUMBER((J80-I80)/I80),IF(I80&gt;0,IF(ABS((J80-I80)/I80)&lt;$P$2,"*****",(J80/I80-1)),"-"),J80)</f>
        <v>0</v>
      </c>
      <c r="Y80" s="23" t="n">
        <f aca="false">IF(ISNUMBER((K80-J80)/J80),IF(J80&gt;0,IF(ABS((K80-J80)/J80)&lt;$P$2,"*****",(K80/J80-1)),"-"),K80)</f>
        <v>0</v>
      </c>
      <c r="Z80" s="23" t="n">
        <f aca="false">IF(ISNUMBER((L80-K80)/K80),IF(K80&gt;0,IF(ABS((L80-K80)/K80)&lt;$P$2,"*****",(L80/K80-1)),"-"),L80)</f>
        <v>0</v>
      </c>
      <c r="AA80" s="23" t="n">
        <f aca="false">IF(ISNUMBER((M80-L80)/L80),IF(L80&gt;0,IF(ABS((M80-L80)/L80)&lt;$P$2,"*****",(M80/L80-1)),"-"),M80)</f>
        <v>0</v>
      </c>
      <c r="AB80" s="23" t="n">
        <f aca="false">IF(ISNUMBER((N80-M80)/M80),IF(M80&gt;0,IF(ABS((N80-M80)/M80)&lt;$P$2,"*****",(N80/M80-1)),"-"),N80)</f>
        <v>0</v>
      </c>
    </row>
    <row r="81" customFormat="false" ht="13.5" hidden="false" customHeight="false" outlineLevel="0" collapsed="false">
      <c r="A81" s="153" t="s">
        <v>128</v>
      </c>
      <c r="B81" s="252" t="str">
        <f aca="false">'[2]Table2(I).A-Gs2'!$C23</f>
        <v>NE</v>
      </c>
      <c r="C81" s="252" t="str">
        <f aca="false">'[3]Table2(I).A-Gs2'!$C23</f>
        <v>NE</v>
      </c>
      <c r="D81" s="252" t="str">
        <f aca="false">'[4]Table2(I).A-Gs2'!$C23</f>
        <v>NE</v>
      </c>
      <c r="E81" s="252" t="str">
        <f aca="false">'[5]Table2(I).A-Gs2'!$C23</f>
        <v>NE</v>
      </c>
      <c r="F81" s="252" t="str">
        <f aca="false">'[6]Table2(I).A-Gs2'!$C23</f>
        <v>NE</v>
      </c>
      <c r="G81" s="252" t="str">
        <f aca="false">'[7]Table2(I).A-Gs2'!$C23</f>
        <v>NE</v>
      </c>
      <c r="H81" s="252" t="str">
        <f aca="false">'[8]Table2(I).A-Gs2'!$C23</f>
        <v>NE</v>
      </c>
      <c r="I81" s="252" t="str">
        <f aca="false">'[9]Table2(I).A-Gs2'!$C23</f>
        <v>NE</v>
      </c>
      <c r="J81" s="252" t="str">
        <f aca="false">'[10]Table2(I).A-Gs2'!$C23</f>
        <v>NE</v>
      </c>
      <c r="K81" s="252" t="str">
        <f aca="false">'[11]Table2(I).A-Gs2'!$C23</f>
        <v>NE</v>
      </c>
      <c r="L81" s="252" t="str">
        <f aca="false">'[1]Table2(I).A-Gs2'!$C23</f>
        <v>NE</v>
      </c>
      <c r="M81" s="252" t="str">
        <f aca="false">'[12]Table2(I).A-Gs2'!$C23</f>
        <v>NE</v>
      </c>
      <c r="N81" s="252" t="str">
        <f aca="false">'[13]Table2(I).A-Gs2'!$C23</f>
        <v>NE</v>
      </c>
      <c r="P81" s="153" t="s">
        <v>128</v>
      </c>
      <c r="Q81" s="23" t="str">
        <f aca="false">IF(ISNUMBER((C81-B81)/B81),IF(B81&gt;0,IF(ABS((C81-B81)/B81)&lt;$P$2,"*****",(C81/B81-1)),"-"),C81)</f>
        <v>NE</v>
      </c>
      <c r="R81" s="23" t="str">
        <f aca="false">IF(ISNUMBER((D81-C81)/C81),IF(C81&gt;0,IF(ABS((D81-C81)/C81)&lt;$P$2,"*****",(D81/C81-1)),"-"),D81)</f>
        <v>NE</v>
      </c>
      <c r="S81" s="23" t="str">
        <f aca="false">IF(ISNUMBER((E81-D81)/D81),IF(D81&gt;0,IF(ABS((E81-D81)/D81)&lt;$P$2,"*****",(E81/D81-1)),"-"),E81)</f>
        <v>NE</v>
      </c>
      <c r="T81" s="23" t="str">
        <f aca="false">IF(ISNUMBER((F81-E81)/E81),IF(E81&gt;0,IF(ABS((F81-E81)/E81)&lt;$P$2,"*****",(F81/E81-1)),"-"),F81)</f>
        <v>NE</v>
      </c>
      <c r="U81" s="23" t="str">
        <f aca="false">IF(ISNUMBER((G81-F81)/F81),IF(F81&gt;0,IF(ABS((G81-F81)/F81)&lt;$P$2,"*****",(G81/F81-1)),"-"),G81)</f>
        <v>NE</v>
      </c>
      <c r="V81" s="23" t="str">
        <f aca="false">IF(ISNUMBER((H81-G81)/G81),IF(G81&gt;0,IF(ABS((H81-G81)/G81)&lt;$P$2,"*****",(H81/G81-1)),"-"),H81)</f>
        <v>NE</v>
      </c>
      <c r="W81" s="23" t="str">
        <f aca="false">IF(ISNUMBER((I81-H81)/H81),IF(H81&gt;0,IF(ABS((I81-H81)/H81)&lt;$P$2,"*****",(I81/H81-1)),"-"),I81)</f>
        <v>NE</v>
      </c>
      <c r="X81" s="23" t="str">
        <f aca="false">IF(ISNUMBER((J81-I81)/I81),IF(I81&gt;0,IF(ABS((J81-I81)/I81)&lt;$P$2,"*****",(J81/I81-1)),"-"),J81)</f>
        <v>NE</v>
      </c>
      <c r="Y81" s="23" t="str">
        <f aca="false">IF(ISNUMBER((K81-J81)/J81),IF(J81&gt;0,IF(ABS((K81-J81)/J81)&lt;$P$2,"*****",(K81/J81-1)),"-"),K81)</f>
        <v>NE</v>
      </c>
      <c r="Z81" s="23" t="str">
        <f aca="false">IF(ISNUMBER((L81-K81)/K81),IF(K81&gt;0,IF(ABS((L81-K81)/K81)&lt;$P$2,"*****",(L81/K81-1)),"-"),L81)</f>
        <v>NE</v>
      </c>
      <c r="AA81" s="23" t="str">
        <f aca="false">IF(ISNUMBER((M81-L81)/L81),IF(L81&gt;0,IF(ABS((M81-L81)/L81)&lt;$P$2,"*****",(M81/L81-1)),"-"),M81)</f>
        <v>NE</v>
      </c>
      <c r="AB81" s="23" t="str">
        <f aca="false">IF(ISNUMBER((N81-M81)/M81),IF(M81&gt;0,IF(ABS((N81-M81)/M81)&lt;$P$2,"*****",(N81/M81-1)),"-"),N81)</f>
        <v>NE</v>
      </c>
    </row>
    <row r="82" customFormat="false" ht="12.75" hidden="false" customHeight="false" outlineLevel="0" collapsed="false">
      <c r="A82" s="144" t="s">
        <v>129</v>
      </c>
      <c r="B82" s="252" t="n">
        <f aca="false">'[2]Table2(I).A-Gs2'!$C24</f>
        <v>0</v>
      </c>
      <c r="C82" s="252" t="n">
        <f aca="false">'[3]Table2(I).A-Gs2'!$C24</f>
        <v>0</v>
      </c>
      <c r="D82" s="252" t="n">
        <f aca="false">'[4]Table2(I).A-Gs2'!$C24</f>
        <v>0</v>
      </c>
      <c r="E82" s="252" t="n">
        <f aca="false">'[5]Table2(I).A-Gs2'!$C24</f>
        <v>0</v>
      </c>
      <c r="F82" s="252" t="n">
        <f aca="false">'[6]Table2(I).A-Gs2'!$C24</f>
        <v>0</v>
      </c>
      <c r="G82" s="252" t="n">
        <f aca="false">'[7]Table2(I).A-Gs2'!$C24</f>
        <v>0</v>
      </c>
      <c r="H82" s="252" t="n">
        <f aca="false">'[8]Table2(I).A-Gs2'!$C24</f>
        <v>0</v>
      </c>
      <c r="I82" s="252" t="n">
        <f aca="false">'[9]Table2(I).A-Gs2'!$C24</f>
        <v>0</v>
      </c>
      <c r="J82" s="252" t="n">
        <f aca="false">'[10]Table2(I).A-Gs2'!$C24</f>
        <v>0</v>
      </c>
      <c r="K82" s="252" t="n">
        <f aca="false">'[11]Table2(I).A-Gs2'!$C24</f>
        <v>0</v>
      </c>
      <c r="L82" s="252" t="n">
        <f aca="false">'[1]Table2(I).A-Gs2'!$C24</f>
        <v>0</v>
      </c>
      <c r="M82" s="252" t="n">
        <f aca="false">'[12]Table2(I).A-Gs2'!$C24</f>
        <v>0</v>
      </c>
      <c r="N82" s="252" t="n">
        <f aca="false">'[13]Table2(I).A-Gs2'!$C24</f>
        <v>0</v>
      </c>
      <c r="P82" s="144" t="s">
        <v>129</v>
      </c>
      <c r="Q82" s="23" t="n">
        <f aca="false">IF(ISNUMBER((C82-B82)/B82),IF(B82&gt;0,IF(ABS((C82-B82)/B82)&lt;$P$2,"*****",(C82/B82-1)),"-"),C82)</f>
        <v>0</v>
      </c>
      <c r="R82" s="23" t="n">
        <f aca="false">IF(ISNUMBER((D82-C82)/C82),IF(C82&gt;0,IF(ABS((D82-C82)/C82)&lt;$P$2,"*****",(D82/C82-1)),"-"),D82)</f>
        <v>0</v>
      </c>
      <c r="S82" s="23" t="n">
        <f aca="false">IF(ISNUMBER((E82-D82)/D82),IF(D82&gt;0,IF(ABS((E82-D82)/D82)&lt;$P$2,"*****",(E82/D82-1)),"-"),E82)</f>
        <v>0</v>
      </c>
      <c r="T82" s="23" t="n">
        <f aca="false">IF(ISNUMBER((F82-E82)/E82),IF(E82&gt;0,IF(ABS((F82-E82)/E82)&lt;$P$2,"*****",(F82/E82-1)),"-"),F82)</f>
        <v>0</v>
      </c>
      <c r="U82" s="23" t="n">
        <f aca="false">IF(ISNUMBER((G82-F82)/F82),IF(F82&gt;0,IF(ABS((G82-F82)/F82)&lt;$P$2,"*****",(G82/F82-1)),"-"),G82)</f>
        <v>0</v>
      </c>
      <c r="V82" s="23" t="n">
        <f aca="false">IF(ISNUMBER((H82-G82)/G82),IF(G82&gt;0,IF(ABS((H82-G82)/G82)&lt;$P$2,"*****",(H82/G82-1)),"-"),H82)</f>
        <v>0</v>
      </c>
      <c r="W82" s="23" t="n">
        <f aca="false">IF(ISNUMBER((I82-H82)/H82),IF(H82&gt;0,IF(ABS((I82-H82)/H82)&lt;$P$2,"*****",(I82/H82-1)),"-"),I82)</f>
        <v>0</v>
      </c>
      <c r="X82" s="23" t="n">
        <f aca="false">IF(ISNUMBER((J82-I82)/I82),IF(I82&gt;0,IF(ABS((J82-I82)/I82)&lt;$P$2,"*****",(J82/I82-1)),"-"),J82)</f>
        <v>0</v>
      </c>
      <c r="Y82" s="23" t="n">
        <f aca="false">IF(ISNUMBER((K82-J82)/J82),IF(J82&gt;0,IF(ABS((K82-J82)/J82)&lt;$P$2,"*****",(K82/J82-1)),"-"),K82)</f>
        <v>0</v>
      </c>
      <c r="Z82" s="23" t="n">
        <f aca="false">IF(ISNUMBER((L82-K82)/K82),IF(K82&gt;0,IF(ABS((L82-K82)/K82)&lt;$P$2,"*****",(L82/K82-1)),"-"),L82)</f>
        <v>0</v>
      </c>
      <c r="AA82" s="23" t="n">
        <f aca="false">IF(ISNUMBER((M82-L82)/L82),IF(L82&gt;0,IF(ABS((M82-L82)/L82)&lt;$P$2,"*****",(M82/L82-1)),"-"),M82)</f>
        <v>0</v>
      </c>
      <c r="AB82" s="23" t="n">
        <f aca="false">IF(ISNUMBER((N82-M82)/M82),IF(M82&gt;0,IF(ABS((N82-M82)/M82)&lt;$P$2,"*****",(N82/M82-1)),"-"),N82)</f>
        <v>0</v>
      </c>
    </row>
    <row r="83" customFormat="false" ht="12.75" hidden="false" customHeight="false" outlineLevel="0" collapsed="false">
      <c r="A83" s="140" t="n">
        <f aca="false">+'[2]Table2(I).A-Gs2'!$A25</f>
        <v>0</v>
      </c>
      <c r="B83" s="252" t="n">
        <f aca="false">'[2]Table2(I).A-Gs2'!$C25</f>
        <v>0</v>
      </c>
      <c r="C83" s="252" t="n">
        <f aca="false">'[3]Table2(I).A-Gs2'!$C25</f>
        <v>0</v>
      </c>
      <c r="D83" s="252" t="n">
        <f aca="false">'[4]Table2(I).A-Gs2'!$C25</f>
        <v>0</v>
      </c>
      <c r="E83" s="252" t="n">
        <f aca="false">'[5]Table2(I).A-Gs2'!$C25</f>
        <v>0</v>
      </c>
      <c r="F83" s="252" t="n">
        <f aca="false">'[6]Table2(I).A-Gs2'!$C25</f>
        <v>0</v>
      </c>
      <c r="G83" s="252" t="n">
        <f aca="false">'[7]Table2(I).A-Gs2'!$C25</f>
        <v>0</v>
      </c>
      <c r="H83" s="252" t="n">
        <f aca="false">'[8]Table2(I).A-Gs2'!$C25</f>
        <v>0</v>
      </c>
      <c r="I83" s="252" t="n">
        <f aca="false">'[9]Table2(I).A-Gs2'!$C25</f>
        <v>0</v>
      </c>
      <c r="J83" s="252" t="n">
        <f aca="false">'[10]Table2(I).A-Gs2'!$C25</f>
        <v>0</v>
      </c>
      <c r="K83" s="252" t="n">
        <f aca="false">'[11]Table2(I).A-Gs2'!$C25</f>
        <v>0</v>
      </c>
      <c r="L83" s="252" t="n">
        <f aca="false">'[1]Table2(I).A-Gs2'!$C25</f>
        <v>0</v>
      </c>
      <c r="M83" s="252" t="n">
        <f aca="false">'[12]Table2(I).A-Gs2'!$C25</f>
        <v>0</v>
      </c>
      <c r="N83" s="252" t="n">
        <f aca="false">'[13]Table2(I).A-Gs2'!$C25</f>
        <v>0</v>
      </c>
      <c r="P83" s="141" t="n">
        <f aca="false">+A83</f>
        <v>0</v>
      </c>
      <c r="Q83" s="23" t="n">
        <f aca="false">IF(ISNUMBER((C83-B83)/B83),IF(B83&gt;0,IF(ABS((C83-B83)/B83)&lt;$P$2,"*****",(C83/B83-1)),"-"),C83)</f>
        <v>0</v>
      </c>
      <c r="R83" s="23" t="n">
        <f aca="false">IF(ISNUMBER((D83-C83)/C83),IF(C83&gt;0,IF(ABS((D83-C83)/C83)&lt;$P$2,"*****",(D83/C83-1)),"-"),D83)</f>
        <v>0</v>
      </c>
      <c r="S83" s="23" t="n">
        <f aca="false">IF(ISNUMBER((E83-D83)/D83),IF(D83&gt;0,IF(ABS((E83-D83)/D83)&lt;$P$2,"*****",(E83/D83-1)),"-"),E83)</f>
        <v>0</v>
      </c>
      <c r="T83" s="23" t="n">
        <f aca="false">IF(ISNUMBER((F83-E83)/E83),IF(E83&gt;0,IF(ABS((F83-E83)/E83)&lt;$P$2,"*****",(F83/E83-1)),"-"),F83)</f>
        <v>0</v>
      </c>
      <c r="U83" s="23" t="n">
        <f aca="false">IF(ISNUMBER((G83-F83)/F83),IF(F83&gt;0,IF(ABS((G83-F83)/F83)&lt;$P$2,"*****",(G83/F83-1)),"-"),G83)</f>
        <v>0</v>
      </c>
      <c r="V83" s="23" t="n">
        <f aca="false">IF(ISNUMBER((H83-G83)/G83),IF(G83&gt;0,IF(ABS((H83-G83)/G83)&lt;$P$2,"*****",(H83/G83-1)),"-"),H83)</f>
        <v>0</v>
      </c>
      <c r="W83" s="23" t="n">
        <f aca="false">IF(ISNUMBER((I83-H83)/H83),IF(H83&gt;0,IF(ABS((I83-H83)/H83)&lt;$P$2,"*****",(I83/H83-1)),"-"),I83)</f>
        <v>0</v>
      </c>
      <c r="X83" s="23" t="n">
        <f aca="false">IF(ISNUMBER((J83-I83)/I83),IF(I83&gt;0,IF(ABS((J83-I83)/I83)&lt;$P$2,"*****",(J83/I83-1)),"-"),J83)</f>
        <v>0</v>
      </c>
      <c r="Y83" s="23" t="n">
        <f aca="false">IF(ISNUMBER((K83-J83)/J83),IF(J83&gt;0,IF(ABS((K83-J83)/J83)&lt;$P$2,"*****",(K83/J83-1)),"-"),K83)</f>
        <v>0</v>
      </c>
      <c r="Z83" s="23" t="n">
        <f aca="false">IF(ISNUMBER((L83-K83)/K83),IF(K83&gt;0,IF(ABS((L83-K83)/K83)&lt;$P$2,"*****",(L83/K83-1)),"-"),L83)</f>
        <v>0</v>
      </c>
      <c r="AA83" s="23" t="n">
        <f aca="false">IF(ISNUMBER((M83-L83)/L83),IF(L83&gt;0,IF(ABS((M83-L83)/L83)&lt;$P$2,"*****",(M83/L83-1)),"-"),M83)</f>
        <v>0</v>
      </c>
      <c r="AB83" s="23" t="n">
        <f aca="false">IF(ISNUMBER((N83-M83)/M83),IF(M83&gt;0,IF(ABS((N83-M83)/M83)&lt;$P$2,"*****",(N83/M83-1)),"-"),N83)</f>
        <v>0</v>
      </c>
    </row>
    <row r="84" customFormat="false" ht="12.75" hidden="false" customHeight="false" outlineLevel="0" collapsed="false">
      <c r="A84" s="140" t="str">
        <f aca="false">+'[2]Table2(I).A-Gs2'!$A26</f>
        <v>Not attributable to specific sector</v>
      </c>
      <c r="B84" s="252" t="str">
        <f aca="false">'[2]Table2(I).A-Gs2'!$C26</f>
        <v>NE</v>
      </c>
      <c r="C84" s="252" t="str">
        <f aca="false">'[3]Table2(I).A-Gs2'!$C26</f>
        <v>NE</v>
      </c>
      <c r="D84" s="252" t="str">
        <f aca="false">'[4]Table2(I).A-Gs2'!$C26</f>
        <v>NE</v>
      </c>
      <c r="E84" s="252" t="str">
        <f aca="false">'[5]Table2(I).A-Gs2'!$C26</f>
        <v>NE</v>
      </c>
      <c r="F84" s="252" t="str">
        <f aca="false">'[6]Table2(I).A-Gs2'!$C26</f>
        <v>NE</v>
      </c>
      <c r="G84" s="252" t="str">
        <f aca="false">'[7]Table2(I).A-Gs2'!$C26</f>
        <v>NE</v>
      </c>
      <c r="H84" s="252" t="str">
        <f aca="false">'[8]Table2(I).A-Gs2'!$C26</f>
        <v>NE</v>
      </c>
      <c r="I84" s="252" t="str">
        <f aca="false">'[9]Table2(I).A-Gs2'!$C26</f>
        <v>NE</v>
      </c>
      <c r="J84" s="252" t="str">
        <f aca="false">'[10]Table2(I).A-Gs2'!$C26</f>
        <v>NE</v>
      </c>
      <c r="K84" s="252" t="str">
        <f aca="false">'[11]Table2(I).A-Gs2'!$C26</f>
        <v>NE</v>
      </c>
      <c r="L84" s="252" t="str">
        <f aca="false">'[1]Table2(I).A-Gs2'!$C26</f>
        <v>NE</v>
      </c>
      <c r="M84" s="252" t="str">
        <f aca="false">'[12]Table2(I).A-Gs2'!$C26</f>
        <v>NE</v>
      </c>
      <c r="N84" s="252" t="str">
        <f aca="false">'[13]Table2(I).A-Gs2'!$C26</f>
        <v>NE</v>
      </c>
      <c r="P84" s="141" t="str">
        <f aca="false">+A84</f>
        <v>Not attributable to specific sector</v>
      </c>
      <c r="Q84" s="23" t="str">
        <f aca="false">IF(ISNUMBER((C84-B84)/B84),IF(B84&gt;0,IF(ABS((C84-B84)/B84)&lt;$P$2,"*****",(C84/B84-1)),"-"),C84)</f>
        <v>NE</v>
      </c>
      <c r="R84" s="23" t="str">
        <f aca="false">IF(ISNUMBER((D84-C84)/C84),IF(C84&gt;0,IF(ABS((D84-C84)/C84)&lt;$P$2,"*****",(D84/C84-1)),"-"),D84)</f>
        <v>NE</v>
      </c>
      <c r="S84" s="23" t="str">
        <f aca="false">IF(ISNUMBER((E84-D84)/D84),IF(D84&gt;0,IF(ABS((E84-D84)/D84)&lt;$P$2,"*****",(E84/D84-1)),"-"),E84)</f>
        <v>NE</v>
      </c>
      <c r="T84" s="23" t="str">
        <f aca="false">IF(ISNUMBER((F84-E84)/E84),IF(E84&gt;0,IF(ABS((F84-E84)/E84)&lt;$P$2,"*****",(F84/E84-1)),"-"),F84)</f>
        <v>NE</v>
      </c>
      <c r="U84" s="23" t="str">
        <f aca="false">IF(ISNUMBER((G84-F84)/F84),IF(F84&gt;0,IF(ABS((G84-F84)/F84)&lt;$P$2,"*****",(G84/F84-1)),"-"),G84)</f>
        <v>NE</v>
      </c>
      <c r="V84" s="23" t="str">
        <f aca="false">IF(ISNUMBER((H84-G84)/G84),IF(G84&gt;0,IF(ABS((H84-G84)/G84)&lt;$P$2,"*****",(H84/G84-1)),"-"),H84)</f>
        <v>NE</v>
      </c>
      <c r="W84" s="23" t="str">
        <f aca="false">IF(ISNUMBER((I84-H84)/H84),IF(H84&gt;0,IF(ABS((I84-H84)/H84)&lt;$P$2,"*****",(I84/H84-1)),"-"),I84)</f>
        <v>NE</v>
      </c>
      <c r="X84" s="23" t="str">
        <f aca="false">IF(ISNUMBER((J84-I84)/I84),IF(I84&gt;0,IF(ABS((J84-I84)/I84)&lt;$P$2,"*****",(J84/I84-1)),"-"),J84)</f>
        <v>NE</v>
      </c>
      <c r="Y84" s="23" t="str">
        <f aca="false">IF(ISNUMBER((K84-J84)/J84),IF(J84&gt;0,IF(ABS((K84-J84)/J84)&lt;$P$2,"*****",(K84/J84-1)),"-"),K84)</f>
        <v>NE</v>
      </c>
      <c r="Z84" s="23" t="str">
        <f aca="false">IF(ISNUMBER((L84-K84)/K84),IF(K84&gt;0,IF(ABS((L84-K84)/K84)&lt;$P$2,"*****",(L84/K84-1)),"-"),L84)</f>
        <v>NE</v>
      </c>
      <c r="AA84" s="23" t="str">
        <f aca="false">IF(ISNUMBER((M84-L84)/L84),IF(L84&gt;0,IF(ABS((M84-L84)/L84)&lt;$P$2,"*****",(M84/L84-1)),"-"),M84)</f>
        <v>NE</v>
      </c>
      <c r="AB84" s="23" t="str">
        <f aca="false">IF(ISNUMBER((N84-M84)/M84),IF(M84&gt;0,IF(ABS((N84-M84)/M84)&lt;$P$2,"*****",(N84/M84-1)),"-"),N84)</f>
        <v>NE</v>
      </c>
    </row>
    <row r="85" customFormat="false" ht="12.75" hidden="false" customHeight="false" outlineLevel="0" collapsed="false">
      <c r="A85" s="140" t="n">
        <f aca="false">+'[2]Table2(I).A-Gs2'!$A27</f>
        <v>0</v>
      </c>
      <c r="B85" s="252" t="n">
        <f aca="false">'[2]Table2(I).A-Gs2'!$C27</f>
        <v>0</v>
      </c>
      <c r="C85" s="252" t="n">
        <f aca="false">'[3]Table2(I).A-Gs2'!$C27</f>
        <v>0</v>
      </c>
      <c r="D85" s="252" t="n">
        <f aca="false">'[4]Table2(I).A-Gs2'!$C27</f>
        <v>0</v>
      </c>
      <c r="E85" s="252" t="n">
        <f aca="false">'[5]Table2(I).A-Gs2'!$C27</f>
        <v>0</v>
      </c>
      <c r="F85" s="252" t="n">
        <f aca="false">'[6]Table2(I).A-Gs2'!$C27</f>
        <v>0</v>
      </c>
      <c r="G85" s="252" t="n">
        <f aca="false">'[7]Table2(I).A-Gs2'!$C27</f>
        <v>0</v>
      </c>
      <c r="H85" s="252" t="n">
        <f aca="false">'[8]Table2(I).A-Gs2'!$C27</f>
        <v>0</v>
      </c>
      <c r="I85" s="252" t="n">
        <f aca="false">'[9]Table2(I).A-Gs2'!$C27</f>
        <v>0</v>
      </c>
      <c r="J85" s="252" t="n">
        <f aca="false">'[10]Table2(I).A-Gs2'!$C27</f>
        <v>0</v>
      </c>
      <c r="K85" s="252" t="n">
        <f aca="false">'[11]Table2(I).A-Gs2'!$C27</f>
        <v>0</v>
      </c>
      <c r="L85" s="252" t="n">
        <f aca="false">'[1]Table2(I).A-Gs2'!$C27</f>
        <v>0</v>
      </c>
      <c r="M85" s="252" t="n">
        <f aca="false">'[12]Table2(I).A-Gs2'!$C27</f>
        <v>0</v>
      </c>
      <c r="N85" s="252" t="n">
        <f aca="false">'[13]Table2(I).A-Gs2'!$C27</f>
        <v>0</v>
      </c>
      <c r="P85" s="141" t="n">
        <f aca="false">+A85</f>
        <v>0</v>
      </c>
      <c r="Q85" s="23" t="n">
        <f aca="false">IF(ISNUMBER((C85-B85)/B85),IF(B85&gt;0,IF(ABS((C85-B85)/B85)&lt;$P$2,"*****",(C85/B85-1)),"-"),C85)</f>
        <v>0</v>
      </c>
      <c r="R85" s="23" t="n">
        <f aca="false">IF(ISNUMBER((D85-C85)/C85),IF(C85&gt;0,IF(ABS((D85-C85)/C85)&lt;$P$2,"*****",(D85/C85-1)),"-"),D85)</f>
        <v>0</v>
      </c>
      <c r="S85" s="23" t="n">
        <f aca="false">IF(ISNUMBER((E85-D85)/D85),IF(D85&gt;0,IF(ABS((E85-D85)/D85)&lt;$P$2,"*****",(E85/D85-1)),"-"),E85)</f>
        <v>0</v>
      </c>
      <c r="T85" s="23" t="n">
        <f aca="false">IF(ISNUMBER((F85-E85)/E85),IF(E85&gt;0,IF(ABS((F85-E85)/E85)&lt;$P$2,"*****",(F85/E85-1)),"-"),F85)</f>
        <v>0</v>
      </c>
      <c r="U85" s="23" t="n">
        <f aca="false">IF(ISNUMBER((G85-F85)/F85),IF(F85&gt;0,IF(ABS((G85-F85)/F85)&lt;$P$2,"*****",(G85/F85-1)),"-"),G85)</f>
        <v>0</v>
      </c>
      <c r="V85" s="23" t="n">
        <f aca="false">IF(ISNUMBER((H85-G85)/G85),IF(G85&gt;0,IF(ABS((H85-G85)/G85)&lt;$P$2,"*****",(H85/G85-1)),"-"),H85)</f>
        <v>0</v>
      </c>
      <c r="W85" s="23" t="n">
        <f aca="false">IF(ISNUMBER((I85-H85)/H85),IF(H85&gt;0,IF(ABS((I85-H85)/H85)&lt;$P$2,"*****",(I85/H85-1)),"-"),I85)</f>
        <v>0</v>
      </c>
      <c r="X85" s="23" t="n">
        <f aca="false">IF(ISNUMBER((J85-I85)/I85),IF(I85&gt;0,IF(ABS((J85-I85)/I85)&lt;$P$2,"*****",(J85/I85-1)),"-"),J85)</f>
        <v>0</v>
      </c>
      <c r="Y85" s="23" t="n">
        <f aca="false">IF(ISNUMBER((K85-J85)/J85),IF(J85&gt;0,IF(ABS((K85-J85)/J85)&lt;$P$2,"*****",(K85/J85-1)),"-"),K85)</f>
        <v>0</v>
      </c>
      <c r="Z85" s="23" t="n">
        <f aca="false">IF(ISNUMBER((L85-K85)/K85),IF(K85&gt;0,IF(ABS((L85-K85)/K85)&lt;$P$2,"*****",(L85/K85-1)),"-"),L85)</f>
        <v>0</v>
      </c>
      <c r="AA85" s="23" t="n">
        <f aca="false">IF(ISNUMBER((M85-L85)/L85),IF(L85&gt;0,IF(ABS((M85-L85)/L85)&lt;$P$2,"*****",(M85/L85-1)),"-"),M85)</f>
        <v>0</v>
      </c>
      <c r="AB85" s="23" t="n">
        <f aca="false">IF(ISNUMBER((N85-M85)/M85),IF(M85&gt;0,IF(ABS((N85-M85)/M85)&lt;$P$2,"*****",(N85/M85-1)),"-"),N85)</f>
        <v>0</v>
      </c>
    </row>
    <row r="86" customFormat="false" ht="12.75" hidden="false" customHeight="false" outlineLevel="0" collapsed="false">
      <c r="A86" s="207" t="s">
        <v>130</v>
      </c>
      <c r="B86" s="252"/>
      <c r="C86" s="252"/>
      <c r="D86" s="252"/>
      <c r="E86" s="252"/>
      <c r="F86" s="252"/>
      <c r="G86" s="252"/>
      <c r="H86" s="252"/>
      <c r="I86" s="252"/>
      <c r="J86" s="252"/>
      <c r="K86" s="252"/>
      <c r="L86" s="252"/>
      <c r="M86" s="252"/>
      <c r="N86" s="252"/>
      <c r="P86" s="207" t="s">
        <v>130</v>
      </c>
      <c r="Q86" s="23" t="n">
        <f aca="false">IF(ISNUMBER((C86-B86)/B86),IF(B86&gt;0,IF(ABS((C86-B86)/B86)&lt;$P$2,"*****",(C86/B86-1)),"-"),C86)</f>
        <v>0</v>
      </c>
      <c r="R86" s="23" t="n">
        <f aca="false">IF(ISNUMBER((D86-C86)/C86),IF(C86&gt;0,IF(ABS((D86-C86)/C86)&lt;$P$2,"*****",(D86/C86-1)),"-"),D86)</f>
        <v>0</v>
      </c>
      <c r="S86" s="23" t="n">
        <f aca="false">IF(ISNUMBER((E86-D86)/D86),IF(D86&gt;0,IF(ABS((E86-D86)/D86)&lt;$P$2,"*****",(E86/D86-1)),"-"),E86)</f>
        <v>0</v>
      </c>
      <c r="T86" s="23" t="n">
        <f aca="false">IF(ISNUMBER((F86-E86)/E86),IF(E86&gt;0,IF(ABS((F86-E86)/E86)&lt;$P$2,"*****",(F86/E86-1)),"-"),F86)</f>
        <v>0</v>
      </c>
      <c r="U86" s="23" t="n">
        <f aca="false">IF(ISNUMBER((G86-F86)/F86),IF(F86&gt;0,IF(ABS((G86-F86)/F86)&lt;$P$2,"*****",(G86/F86-1)),"-"),G86)</f>
        <v>0</v>
      </c>
      <c r="V86" s="23" t="n">
        <f aca="false">IF(ISNUMBER((H86-G86)/G86),IF(G86&gt;0,IF(ABS((H86-G86)/G86)&lt;$P$2,"*****",(H86/G86-1)),"-"),H86)</f>
        <v>0</v>
      </c>
      <c r="W86" s="23" t="n">
        <f aca="false">IF(ISNUMBER((I86-H86)/H86),IF(H86&gt;0,IF(ABS((I86-H86)/H86)&lt;$P$2,"*****",(I86/H86-1)),"-"),I86)</f>
        <v>0</v>
      </c>
      <c r="X86" s="23" t="n">
        <f aca="false">IF(ISNUMBER((J86-I86)/I86),IF(I86&gt;0,IF(ABS((J86-I86)/I86)&lt;$P$2,"*****",(J86/I86-1)),"-"),J86)</f>
        <v>0</v>
      </c>
      <c r="Y86" s="23" t="n">
        <f aca="false">IF(ISNUMBER((K86-J86)/J86),IF(J86&gt;0,IF(ABS((K86-J86)/J86)&lt;$P$2,"*****",(K86/J86-1)),"-"),K86)</f>
        <v>0</v>
      </c>
      <c r="Z86" s="23" t="n">
        <f aca="false">IF(ISNUMBER((L86-K86)/K86),IF(K86&gt;0,IF(ABS((L86-K86)/K86)&lt;$P$2,"*****",(L86/K86-1)),"-"),L86)</f>
        <v>0</v>
      </c>
      <c r="AA86" s="23" t="n">
        <f aca="false">IF(ISNUMBER((M86-L86)/L86),IF(L86&gt;0,IF(ABS((M86-L86)/L86)&lt;$P$2,"*****",(M86/L86-1)),"-"),M86)</f>
        <v>0</v>
      </c>
      <c r="AB86" s="23" t="n">
        <f aca="false">IF(ISNUMBER((N86-M86)/M86),IF(M86&gt;0,IF(ABS((N86-M86)/M86)&lt;$P$2,"*****",(N86/M86-1)),"-"),N86)</f>
        <v>0</v>
      </c>
    </row>
    <row r="87" customFormat="false" ht="12.75" hidden="false" customHeight="false" outlineLevel="0" collapsed="false">
      <c r="A87" s="157" t="s">
        <v>131</v>
      </c>
      <c r="B87" s="252" t="n">
        <f aca="false">'[2]Table3.A-D'!$C$8</f>
        <v>0</v>
      </c>
      <c r="C87" s="252" t="n">
        <f aca="false">'[3]Table3.A-D'!$C$8</f>
        <v>0</v>
      </c>
      <c r="D87" s="252" t="n">
        <f aca="false">'[4]Table3.A-D'!$C$8</f>
        <v>0</v>
      </c>
      <c r="E87" s="252" t="n">
        <f aca="false">'[5]Table3.A-D'!$C$8</f>
        <v>0</v>
      </c>
      <c r="F87" s="252" t="n">
        <f aca="false">'[6]Table3.A-D'!$C$8</f>
        <v>0</v>
      </c>
      <c r="G87" s="252" t="n">
        <f aca="false">'[7]Table3.A-D'!$C$8</f>
        <v>0</v>
      </c>
      <c r="H87" s="252" t="n">
        <f aca="false">'[8]Table3.A-D'!$C$8</f>
        <v>0</v>
      </c>
      <c r="I87" s="252" t="n">
        <f aca="false">'[9]Table3.A-D'!$C$8</f>
        <v>0</v>
      </c>
      <c r="J87" s="252" t="n">
        <f aca="false">'[10]Table3.A-D'!$C$8</f>
        <v>0</v>
      </c>
      <c r="K87" s="252" t="n">
        <f aca="false">'[11]Table3.A-D'!$C$8</f>
        <v>0</v>
      </c>
      <c r="L87" s="252" t="n">
        <f aca="false">'[1]Table3.A-D'!$C$8</f>
        <v>0</v>
      </c>
      <c r="M87" s="252" t="n">
        <f aca="false">'[12]Table3.A-D'!$C$8</f>
        <v>0</v>
      </c>
      <c r="N87" s="252" t="n">
        <f aca="false">'[13]Table3.A-D'!$C$8</f>
        <v>0</v>
      </c>
      <c r="P87" s="157" t="s">
        <v>131</v>
      </c>
      <c r="Q87" s="23" t="n">
        <f aca="false">IF(ISNUMBER((C87-B87)/B87),IF(B87&gt;0,IF(ABS((C87-B87)/B87)&lt;$P$2,"*****",(C87/B87-1)),"-"),C87)</f>
        <v>0</v>
      </c>
      <c r="R87" s="23" t="n">
        <f aca="false">IF(ISNUMBER((D87-C87)/C87),IF(C87&gt;0,IF(ABS((D87-C87)/C87)&lt;$P$2,"*****",(D87/C87-1)),"-"),D87)</f>
        <v>0</v>
      </c>
      <c r="S87" s="23" t="n">
        <f aca="false">IF(ISNUMBER((E87-D87)/D87),IF(D87&gt;0,IF(ABS((E87-D87)/D87)&lt;$P$2,"*****",(E87/D87-1)),"-"),E87)</f>
        <v>0</v>
      </c>
      <c r="T87" s="23" t="n">
        <f aca="false">IF(ISNUMBER((F87-E87)/E87),IF(E87&gt;0,IF(ABS((F87-E87)/E87)&lt;$P$2,"*****",(F87/E87-1)),"-"),F87)</f>
        <v>0</v>
      </c>
      <c r="U87" s="23" t="n">
        <f aca="false">IF(ISNUMBER((G87-F87)/F87),IF(F87&gt;0,IF(ABS((G87-F87)/F87)&lt;$P$2,"*****",(G87/F87-1)),"-"),G87)</f>
        <v>0</v>
      </c>
      <c r="V87" s="23" t="n">
        <f aca="false">IF(ISNUMBER((H87-G87)/G87),IF(G87&gt;0,IF(ABS((H87-G87)/G87)&lt;$P$2,"*****",(H87/G87-1)),"-"),H87)</f>
        <v>0</v>
      </c>
      <c r="W87" s="23" t="n">
        <f aca="false">IF(ISNUMBER((I87-H87)/H87),IF(H87&gt;0,IF(ABS((I87-H87)/H87)&lt;$P$2,"*****",(I87/H87-1)),"-"),I87)</f>
        <v>0</v>
      </c>
      <c r="X87" s="23" t="n">
        <f aca="false">IF(ISNUMBER((J87-I87)/I87),IF(I87&gt;0,IF(ABS((J87-I87)/I87)&lt;$P$2,"*****",(J87/I87-1)),"-"),J87)</f>
        <v>0</v>
      </c>
      <c r="Y87" s="23" t="n">
        <f aca="false">IF(ISNUMBER((K87-J87)/J87),IF(J87&gt;0,IF(ABS((K87-J87)/J87)&lt;$P$2,"*****",(K87/J87-1)),"-"),K87)</f>
        <v>0</v>
      </c>
      <c r="Z87" s="23" t="n">
        <f aca="false">IF(ISNUMBER((L87-K87)/K87),IF(K87&gt;0,IF(ABS((L87-K87)/K87)&lt;$P$2,"*****",(L87/K87-1)),"-"),L87)</f>
        <v>0</v>
      </c>
      <c r="AA87" s="23" t="n">
        <f aca="false">IF(ISNUMBER((M87-L87)/L87),IF(L87&gt;0,IF(ABS((M87-L87)/L87)&lt;$P$2,"*****",(M87/L87-1)),"-"),M87)</f>
        <v>0</v>
      </c>
      <c r="AB87" s="23" t="n">
        <f aca="false">IF(ISNUMBER((N87-M87)/M87),IF(M87&gt;0,IF(ABS((N87-M87)/M87)&lt;$P$2,"*****",(N87/M87-1)),"-"),N87)</f>
        <v>0</v>
      </c>
    </row>
    <row r="88" customFormat="false" ht="12.75" hidden="false" customHeight="false" outlineLevel="0" collapsed="false">
      <c r="A88" s="159" t="s">
        <v>132</v>
      </c>
      <c r="B88" s="252" t="n">
        <f aca="false">'[2]Table3.A-D'!$C$9</f>
        <v>0</v>
      </c>
      <c r="C88" s="252" t="n">
        <f aca="false">'[3]Table3.A-D'!$C$9</f>
        <v>0</v>
      </c>
      <c r="D88" s="252" t="n">
        <f aca="false">'[4]Table3.A-D'!$C$9</f>
        <v>0</v>
      </c>
      <c r="E88" s="252" t="n">
        <f aca="false">'[5]Table3.A-D'!$C$9</f>
        <v>0</v>
      </c>
      <c r="F88" s="252" t="n">
        <f aca="false">'[6]Table3.A-D'!$C$9</f>
        <v>0</v>
      </c>
      <c r="G88" s="252" t="n">
        <f aca="false">'[7]Table3.A-D'!$C$9</f>
        <v>0</v>
      </c>
      <c r="H88" s="252" t="n">
        <f aca="false">'[8]Table3.A-D'!$C$9</f>
        <v>0</v>
      </c>
      <c r="I88" s="252" t="n">
        <f aca="false">'[9]Table3.A-D'!$C$9</f>
        <v>0</v>
      </c>
      <c r="J88" s="252" t="n">
        <f aca="false">'[10]Table3.A-D'!$C$9</f>
        <v>0</v>
      </c>
      <c r="K88" s="252" t="n">
        <f aca="false">'[11]Table3.A-D'!$C$9</f>
        <v>0</v>
      </c>
      <c r="L88" s="252" t="n">
        <f aca="false">'[1]Table3.A-D'!$C$9</f>
        <v>0</v>
      </c>
      <c r="M88" s="252" t="n">
        <f aca="false">'[12]Table3.A-D'!$C$9</f>
        <v>0</v>
      </c>
      <c r="N88" s="252" t="n">
        <f aca="false">'[13]Table3.A-D'!$C$9</f>
        <v>0</v>
      </c>
      <c r="P88" s="159" t="s">
        <v>132</v>
      </c>
      <c r="Q88" s="23" t="n">
        <f aca="false">IF(ISNUMBER((C88-B88)/B88),IF(B88&gt;0,IF(ABS((C88-B88)/B88)&lt;$P$2,"*****",(C88/B88-1)),"-"),C88)</f>
        <v>0</v>
      </c>
      <c r="R88" s="23" t="n">
        <f aca="false">IF(ISNUMBER((D88-C88)/C88),IF(C88&gt;0,IF(ABS((D88-C88)/C88)&lt;$P$2,"*****",(D88/C88-1)),"-"),D88)</f>
        <v>0</v>
      </c>
      <c r="S88" s="23" t="n">
        <f aca="false">IF(ISNUMBER((E88-D88)/D88),IF(D88&gt;0,IF(ABS((E88-D88)/D88)&lt;$P$2,"*****",(E88/D88-1)),"-"),E88)</f>
        <v>0</v>
      </c>
      <c r="T88" s="23" t="n">
        <f aca="false">IF(ISNUMBER((F88-E88)/E88),IF(E88&gt;0,IF(ABS((F88-E88)/E88)&lt;$P$2,"*****",(F88/E88-1)),"-"),F88)</f>
        <v>0</v>
      </c>
      <c r="U88" s="23" t="n">
        <f aca="false">IF(ISNUMBER((G88-F88)/F88),IF(F88&gt;0,IF(ABS((G88-F88)/F88)&lt;$P$2,"*****",(G88/F88-1)),"-"),G88)</f>
        <v>0</v>
      </c>
      <c r="V88" s="23" t="n">
        <f aca="false">IF(ISNUMBER((H88-G88)/G88),IF(G88&gt;0,IF(ABS((H88-G88)/G88)&lt;$P$2,"*****",(H88/G88-1)),"-"),H88)</f>
        <v>0</v>
      </c>
      <c r="W88" s="23" t="n">
        <f aca="false">IF(ISNUMBER((I88-H88)/H88),IF(H88&gt;0,IF(ABS((I88-H88)/H88)&lt;$P$2,"*****",(I88/H88-1)),"-"),I88)</f>
        <v>0</v>
      </c>
      <c r="X88" s="23" t="n">
        <f aca="false">IF(ISNUMBER((J88-I88)/I88),IF(I88&gt;0,IF(ABS((J88-I88)/I88)&lt;$P$2,"*****",(J88/I88-1)),"-"),J88)</f>
        <v>0</v>
      </c>
      <c r="Y88" s="23" t="n">
        <f aca="false">IF(ISNUMBER((K88-J88)/J88),IF(J88&gt;0,IF(ABS((K88-J88)/J88)&lt;$P$2,"*****",(K88/J88-1)),"-"),K88)</f>
        <v>0</v>
      </c>
      <c r="Z88" s="23" t="n">
        <f aca="false">IF(ISNUMBER((L88-K88)/K88),IF(K88&gt;0,IF(ABS((L88-K88)/K88)&lt;$P$2,"*****",(L88/K88-1)),"-"),L88)</f>
        <v>0</v>
      </c>
      <c r="AA88" s="23" t="n">
        <f aca="false">IF(ISNUMBER((M88-L88)/L88),IF(L88&gt;0,IF(ABS((M88-L88)/L88)&lt;$P$2,"*****",(M88/L88-1)),"-"),M88)</f>
        <v>0</v>
      </c>
      <c r="AB88" s="23" t="n">
        <f aca="false">IF(ISNUMBER((N88-M88)/M88),IF(M88&gt;0,IF(ABS((N88-M88)/M88)&lt;$P$2,"*****",(N88/M88-1)),"-"),N88)</f>
        <v>0</v>
      </c>
    </row>
    <row r="89" customFormat="false" ht="12.75" hidden="false" customHeight="false" outlineLevel="0" collapsed="false">
      <c r="A89" s="159" t="s">
        <v>133</v>
      </c>
      <c r="B89" s="265"/>
      <c r="C89" s="265"/>
      <c r="D89" s="265"/>
      <c r="E89" s="265"/>
      <c r="F89" s="265"/>
      <c r="G89" s="265"/>
      <c r="H89" s="265"/>
      <c r="I89" s="265"/>
      <c r="J89" s="265"/>
      <c r="K89" s="265"/>
      <c r="L89" s="265"/>
      <c r="M89" s="265"/>
      <c r="N89" s="265"/>
      <c r="P89" s="159" t="s">
        <v>133</v>
      </c>
      <c r="Q89" s="23" t="n">
        <f aca="false">IF(ISNUMBER((C89-B89)/B89),IF(B89&gt;0,IF(ABS((C89-B89)/B89)&lt;$P$2,"*****",(C89/B89-1)),"-"),C89)</f>
        <v>0</v>
      </c>
      <c r="R89" s="23" t="n">
        <f aca="false">IF(ISNUMBER((D89-C89)/C89),IF(C89&gt;0,IF(ABS((D89-C89)/C89)&lt;$P$2,"*****",(D89/C89-1)),"-"),D89)</f>
        <v>0</v>
      </c>
      <c r="S89" s="23" t="n">
        <f aca="false">IF(ISNUMBER((E89-D89)/D89),IF(D89&gt;0,IF(ABS((E89-D89)/D89)&lt;$P$2,"*****",(E89/D89-1)),"-"),E89)</f>
        <v>0</v>
      </c>
      <c r="T89" s="23" t="n">
        <f aca="false">IF(ISNUMBER((F89-E89)/E89),IF(E89&gt;0,IF(ABS((F89-E89)/E89)&lt;$P$2,"*****",(F89/E89-1)),"-"),F89)</f>
        <v>0</v>
      </c>
      <c r="U89" s="23" t="n">
        <f aca="false">IF(ISNUMBER((G89-F89)/F89),IF(F89&gt;0,IF(ABS((G89-F89)/F89)&lt;$P$2,"*****",(G89/F89-1)),"-"),G89)</f>
        <v>0</v>
      </c>
      <c r="V89" s="23" t="n">
        <f aca="false">IF(ISNUMBER((H89-G89)/G89),IF(G89&gt;0,IF(ABS((H89-G89)/G89)&lt;$P$2,"*****",(H89/G89-1)),"-"),H89)</f>
        <v>0</v>
      </c>
      <c r="W89" s="23" t="n">
        <f aca="false">IF(ISNUMBER((I89-H89)/H89),IF(H89&gt;0,IF(ABS((I89-H89)/H89)&lt;$P$2,"*****",(I89/H89-1)),"-"),I89)</f>
        <v>0</v>
      </c>
      <c r="X89" s="23" t="n">
        <f aca="false">IF(ISNUMBER((J89-I89)/I89),IF(I89&gt;0,IF(ABS((J89-I89)/I89)&lt;$P$2,"*****",(J89/I89-1)),"-"),J89)</f>
        <v>0</v>
      </c>
      <c r="Y89" s="23" t="n">
        <f aca="false">IF(ISNUMBER((K89-J89)/J89),IF(J89&gt;0,IF(ABS((K89-J89)/J89)&lt;$P$2,"*****",(K89/J89-1)),"-"),K89)</f>
        <v>0</v>
      </c>
      <c r="Z89" s="23" t="n">
        <f aca="false">IF(ISNUMBER((L89-K89)/K89),IF(K89&gt;0,IF(ABS((L89-K89)/K89)&lt;$P$2,"*****",(L89/K89-1)),"-"),L89)</f>
        <v>0</v>
      </c>
      <c r="AA89" s="23" t="n">
        <f aca="false">IF(ISNUMBER((M89-L89)/L89),IF(L89&gt;0,IF(ABS((M89-L89)/L89)&lt;$P$2,"*****",(M89/L89-1)),"-"),M89)</f>
        <v>0</v>
      </c>
      <c r="AB89" s="23" t="n">
        <f aca="false">IF(ISNUMBER((N89-M89)/M89),IF(M89&gt;0,IF(ABS((N89-M89)/M89)&lt;$P$2,"*****",(N89/M89-1)),"-"),N89)</f>
        <v>0</v>
      </c>
    </row>
    <row r="90" customFormat="false" ht="14.25" hidden="false" customHeight="false" outlineLevel="0" collapsed="false">
      <c r="A90" s="157" t="s">
        <v>134</v>
      </c>
      <c r="B90" s="266"/>
      <c r="C90" s="266"/>
      <c r="D90" s="266"/>
      <c r="E90" s="266"/>
      <c r="F90" s="266"/>
      <c r="G90" s="266"/>
      <c r="H90" s="266"/>
      <c r="I90" s="266"/>
      <c r="J90" s="266"/>
      <c r="K90" s="266"/>
      <c r="L90" s="266"/>
      <c r="M90" s="266"/>
      <c r="N90" s="266"/>
      <c r="P90" s="157" t="s">
        <v>134</v>
      </c>
      <c r="Q90" s="23" t="n">
        <f aca="false">IF(ISNUMBER((C90-B90)/B90),IF(B90&gt;0,IF(ABS((C90-B90)/B90)&lt;$P$2,"*****",(C90/B90-1)),"-"),C90)</f>
        <v>0</v>
      </c>
      <c r="R90" s="23" t="n">
        <f aca="false">IF(ISNUMBER((D90-C90)/C90),IF(C90&gt;0,IF(ABS((D90-C90)/C90)&lt;$P$2,"*****",(D90/C90-1)),"-"),D90)</f>
        <v>0</v>
      </c>
      <c r="S90" s="23" t="n">
        <f aca="false">IF(ISNUMBER((E90-D90)/D90),IF(D90&gt;0,IF(ABS((E90-D90)/D90)&lt;$P$2,"*****",(E90/D90-1)),"-"),E90)</f>
        <v>0</v>
      </c>
      <c r="T90" s="23" t="n">
        <f aca="false">IF(ISNUMBER((F90-E90)/E90),IF(E90&gt;0,IF(ABS((F90-E90)/E90)&lt;$P$2,"*****",(F90/E90-1)),"-"),F90)</f>
        <v>0</v>
      </c>
      <c r="U90" s="23" t="n">
        <f aca="false">IF(ISNUMBER((G90-F90)/F90),IF(F90&gt;0,IF(ABS((G90-F90)/F90)&lt;$P$2,"*****",(G90/F90-1)),"-"),G90)</f>
        <v>0</v>
      </c>
      <c r="V90" s="23" t="n">
        <f aca="false">IF(ISNUMBER((H90-G90)/G90),IF(G90&gt;0,IF(ABS((H90-G90)/G90)&lt;$P$2,"*****",(H90/G90-1)),"-"),H90)</f>
        <v>0</v>
      </c>
      <c r="W90" s="23" t="n">
        <f aca="false">IF(ISNUMBER((I90-H90)/H90),IF(H90&gt;0,IF(ABS((I90-H90)/H90)&lt;$P$2,"*****",(I90/H90-1)),"-"),I90)</f>
        <v>0</v>
      </c>
      <c r="X90" s="23" t="n">
        <f aca="false">IF(ISNUMBER((J90-I90)/I90),IF(I90&gt;0,IF(ABS((J90-I90)/I90)&lt;$P$2,"*****",(J90/I90-1)),"-"),J90)</f>
        <v>0</v>
      </c>
      <c r="Y90" s="23" t="n">
        <f aca="false">IF(ISNUMBER((K90-J90)/J90),IF(J90&gt;0,IF(ABS((K90-J90)/J90)&lt;$P$2,"*****",(K90/J90-1)),"-"),K90)</f>
        <v>0</v>
      </c>
      <c r="Z90" s="23" t="n">
        <f aca="false">IF(ISNUMBER((L90-K90)/K90),IF(K90&gt;0,IF(ABS((L90-K90)/K90)&lt;$P$2,"*****",(L90/K90-1)),"-"),L90)</f>
        <v>0</v>
      </c>
      <c r="AA90" s="23" t="n">
        <f aca="false">IF(ISNUMBER((M90-L90)/L90),IF(L90&gt;0,IF(ABS((M90-L90)/L90)&lt;$P$2,"*****",(M90/L90-1)),"-"),M90)</f>
        <v>0</v>
      </c>
      <c r="AB90" s="23" t="n">
        <f aca="false">IF(ISNUMBER((N90-M90)/M90),IF(M90&gt;0,IF(ABS((N90-M90)/M90)&lt;$P$2,"*****",(N90/M90-1)),"-"),N90)</f>
        <v>0</v>
      </c>
    </row>
    <row r="91" customFormat="false" ht="13.5" hidden="false" customHeight="false" outlineLevel="0" collapsed="false">
      <c r="A91" s="39" t="s">
        <v>135</v>
      </c>
      <c r="B91" s="21" t="n">
        <f aca="false">'[2]Table3.A-D'!$C$12</f>
        <v>0.65</v>
      </c>
      <c r="C91" s="21" t="n">
        <f aca="false">'[3]Table3.A-D'!$C$12</f>
        <v>0.5827586</v>
      </c>
      <c r="D91" s="21" t="n">
        <f aca="false">'[4]Table3.A-D'!$C$12</f>
        <v>0.582758620689655</v>
      </c>
      <c r="E91" s="21" t="n">
        <f aca="false">'[5]Table3.A-D'!$C$12</f>
        <v>0.537931034482759</v>
      </c>
      <c r="F91" s="21" t="n">
        <f aca="false">'[6]Table3.A-D'!$C$12</f>
        <v>0.502068965517242</v>
      </c>
      <c r="G91" s="21" t="n">
        <f aca="false">'[7]Table3.A-D'!$C$12</f>
        <v>0.507970502763373</v>
      </c>
      <c r="H91" s="21" t="n">
        <f aca="false">'[8]Table3.A-D'!$C$12</f>
        <v>0.336310945480495</v>
      </c>
      <c r="I91" s="21" t="n">
        <f aca="false">'[9]Table3.A-D'!$C$12</f>
        <v>0.296955409307246</v>
      </c>
      <c r="J91" s="21" t="n">
        <f aca="false">'[10]Table3.A-D'!$C$12</f>
        <v>0.37</v>
      </c>
      <c r="K91" s="21" t="n">
        <f aca="false">'[11]Table3.A-D'!$C$12</f>
        <v>0.35459624314179</v>
      </c>
      <c r="L91" s="21" t="n">
        <f aca="false">'[1]Table3.A-D'!$C$12</f>
        <v>0.31174824641812</v>
      </c>
      <c r="M91" s="21" t="n">
        <f aca="false">'[12]Table3.A-D'!$C$12</f>
        <v>0.278</v>
      </c>
      <c r="N91" s="21" t="n">
        <f aca="false">'[13]Table3.A-D'!$C$12</f>
        <v>0.198</v>
      </c>
      <c r="P91" s="39" t="s">
        <v>135</v>
      </c>
      <c r="Q91" s="23" t="n">
        <f aca="false">IF(ISNUMBER((C91-B91)/B91),IF(B91&gt;0,IF(ABS((C91-B91)/B91)&lt;$P$2,"*****",(C91/B91-1)),"-"),C91)</f>
        <v>-0.103448307692308</v>
      </c>
      <c r="R91" s="23" t="str">
        <f aca="false">IF(ISNUMBER((D91-C91)/C91),IF(C91&gt;0,IF(ABS((D91-C91)/C91)&lt;$P$2,"*****",(D91/C91-1)),"-"),D91)</f>
        <v>*****</v>
      </c>
      <c r="S91" s="23" t="str">
        <f aca="false">IF(ISNUMBER((E91-D91)/D91),IF(D91&gt;0,IF(ABS((E91-D91)/D91)&lt;$P$2,"*****",(E91/D91-1)),"-"),E91)</f>
        <v>*****</v>
      </c>
      <c r="T91" s="23" t="str">
        <f aca="false">IF(ISNUMBER((F91-E91)/E91),IF(E91&gt;0,IF(ABS((F91-E91)/E91)&lt;$P$2,"*****",(F91/E91-1)),"-"),F91)</f>
        <v>*****</v>
      </c>
      <c r="U91" s="23" t="str">
        <f aca="false">IF(ISNUMBER((G91-F91)/F91),IF(F91&gt;0,IF(ABS((G91-F91)/F91)&lt;$P$2,"*****",(G91/F91-1)),"-"),G91)</f>
        <v>*****</v>
      </c>
      <c r="V91" s="23" t="n">
        <f aca="false">IF(ISNUMBER((H91-G91)/G91),IF(G91&gt;0,IF(ABS((H91-G91)/G91)&lt;$P$2,"*****",(H91/G91-1)),"-"),H91)</f>
        <v>-0.337932136509985</v>
      </c>
      <c r="W91" s="23" t="n">
        <f aca="false">IF(ISNUMBER((I91-H91)/H91),IF(H91&gt;0,IF(ABS((I91-H91)/H91)&lt;$P$2,"*****",(I91/H91-1)),"-"),I91)</f>
        <v>-0.117021276595745</v>
      </c>
      <c r="X91" s="23" t="n">
        <f aca="false">IF(ISNUMBER((J91-I91)/I91),IF(I91&gt;0,IF(ABS((J91-I91)/I91)&lt;$P$2,"*****",(J91/I91-1)),"-"),J91)</f>
        <v>0.245978313253012</v>
      </c>
      <c r="Y91" s="23" t="str">
        <f aca="false">IF(ISNUMBER((K91-J91)/J91),IF(J91&gt;0,IF(ABS((K91-J91)/J91)&lt;$P$2,"*****",(K91/J91-1)),"-"),K91)</f>
        <v>*****</v>
      </c>
      <c r="Z91" s="23" t="n">
        <f aca="false">IF(ISNUMBER((L91-K91)/K91),IF(K91&gt;0,IF(ABS((L91-K91)/K91)&lt;$P$2,"*****",(L91/K91-1)),"-"),L91)</f>
        <v>-0.120836014346991</v>
      </c>
      <c r="AA91" s="23" t="n">
        <f aca="false">IF(ISNUMBER((M91-L91)/L91),IF(L91&gt;0,IF(ABS((M91-L91)/L91)&lt;$P$2,"*****",(M91/L91-1)),"-"),M91)</f>
        <v>-0.108254807543829</v>
      </c>
      <c r="AB91" s="23" t="n">
        <f aca="false">IF(ISNUMBER((N91-M91)/M91),IF(M91&gt;0,IF(ABS((N91-M91)/M91)&lt;$P$2,"*****",(N91/M91-1)),"-"),N91)</f>
        <v>-0.287769784172662</v>
      </c>
    </row>
    <row r="92" customFormat="false" ht="13.5" hidden="false" customHeight="false" outlineLevel="0" collapsed="false">
      <c r="A92" s="39" t="s">
        <v>136</v>
      </c>
      <c r="B92" s="21" t="n">
        <f aca="false">'[2]Table3.A-D'!$C$13</f>
        <v>0</v>
      </c>
      <c r="C92" s="21" t="n">
        <f aca="false">'[3]Table3.A-D'!$C$13</f>
        <v>0</v>
      </c>
      <c r="D92" s="21" t="n">
        <f aca="false">'[4]Table3.A-D'!$C$13</f>
        <v>0</v>
      </c>
      <c r="E92" s="21" t="n">
        <f aca="false">'[5]Table3.A-D'!$C$13</f>
        <v>0</v>
      </c>
      <c r="F92" s="21" t="n">
        <f aca="false">'[6]Table3.A-D'!$C$13</f>
        <v>0</v>
      </c>
      <c r="G92" s="21" t="n">
        <f aca="false">'[7]Table3.A-D'!$C$13</f>
        <v>0</v>
      </c>
      <c r="H92" s="21" t="n">
        <f aca="false">'[8]Table3.A-D'!$C$13</f>
        <v>0</v>
      </c>
      <c r="I92" s="21" t="n">
        <f aca="false">'[9]Table3.A-D'!$C$13</f>
        <v>0</v>
      </c>
      <c r="J92" s="21" t="n">
        <f aca="false">'[10]Table3.A-D'!$C$13</f>
        <v>0</v>
      </c>
      <c r="K92" s="21" t="n">
        <f aca="false">'[11]Table3.A-D'!$C$13</f>
        <v>0</v>
      </c>
      <c r="L92" s="21" t="n">
        <f aca="false">'[1]Table3.A-D'!$C$13</f>
        <v>0</v>
      </c>
      <c r="M92" s="21" t="n">
        <f aca="false">'[12]Table3.A-D'!$C$13</f>
        <v>0</v>
      </c>
      <c r="N92" s="21" t="n">
        <f aca="false">'[13]Table3.A-D'!$C$13</f>
        <v>0</v>
      </c>
      <c r="P92" s="39" t="s">
        <v>136</v>
      </c>
      <c r="Q92" s="23" t="n">
        <f aca="false">IF(ISNUMBER((C92-B92)/B92),IF(B92&gt;0,IF(ABS((C92-B92)/B92)&lt;$P$2,"*****",(C92/B92-1)),"-"),C92)</f>
        <v>0</v>
      </c>
      <c r="R92" s="23" t="n">
        <f aca="false">IF(ISNUMBER((D92-C92)/C92),IF(C92&gt;0,IF(ABS((D92-C92)/C92)&lt;$P$2,"*****",(D92/C92-1)),"-"),D92)</f>
        <v>0</v>
      </c>
      <c r="S92" s="23" t="n">
        <f aca="false">IF(ISNUMBER((E92-D92)/D92),IF(D92&gt;0,IF(ABS((E92-D92)/D92)&lt;$P$2,"*****",(E92/D92-1)),"-"),E92)</f>
        <v>0</v>
      </c>
      <c r="T92" s="23" t="n">
        <f aca="false">IF(ISNUMBER((F92-E92)/E92),IF(E92&gt;0,IF(ABS((F92-E92)/E92)&lt;$P$2,"*****",(F92/E92-1)),"-"),F92)</f>
        <v>0</v>
      </c>
      <c r="U92" s="23" t="n">
        <f aca="false">IF(ISNUMBER((G92-F92)/F92),IF(F92&gt;0,IF(ABS((G92-F92)/F92)&lt;$P$2,"*****",(G92/F92-1)),"-"),G92)</f>
        <v>0</v>
      </c>
      <c r="V92" s="23" t="n">
        <f aca="false">IF(ISNUMBER((H92-G92)/G92),IF(G92&gt;0,IF(ABS((H92-G92)/G92)&lt;$P$2,"*****",(H92/G92-1)),"-"),H92)</f>
        <v>0</v>
      </c>
      <c r="W92" s="23" t="n">
        <f aca="false">IF(ISNUMBER((I92-H92)/H92),IF(H92&gt;0,IF(ABS((I92-H92)/H92)&lt;$P$2,"*****",(I92/H92-1)),"-"),I92)</f>
        <v>0</v>
      </c>
      <c r="X92" s="23" t="n">
        <f aca="false">IF(ISNUMBER((J92-I92)/I92),IF(I92&gt;0,IF(ABS((J92-I92)/I92)&lt;$P$2,"*****",(J92/I92-1)),"-"),J92)</f>
        <v>0</v>
      </c>
      <c r="Y92" s="23" t="n">
        <f aca="false">IF(ISNUMBER((K92-J92)/J92),IF(J92&gt;0,IF(ABS((K92-J92)/J92)&lt;$P$2,"*****",(K92/J92-1)),"-"),K92)</f>
        <v>0</v>
      </c>
      <c r="Z92" s="23" t="n">
        <f aca="false">IF(ISNUMBER((L92-K92)/K92),IF(K92&gt;0,IF(ABS((L92-K92)/K92)&lt;$P$2,"*****",(L92/K92-1)),"-"),L92)</f>
        <v>0</v>
      </c>
      <c r="AA92" s="23" t="n">
        <f aca="false">IF(ISNUMBER((M92-L92)/L92),IF(L92&gt;0,IF(ABS((M92-L92)/L92)&lt;$P$2,"*****",(M92/L92-1)),"-"),M92)</f>
        <v>0</v>
      </c>
      <c r="AB92" s="23" t="n">
        <f aca="false">IF(ISNUMBER((N92-M92)/M92),IF(M92&gt;0,IF(ABS((N92-M92)/M92)&lt;$P$2,"*****",(N92/M92-1)),"-"),N92)</f>
        <v>0</v>
      </c>
    </row>
    <row r="93" customFormat="false" ht="13.5" hidden="false" customHeight="false" outlineLevel="0" collapsed="false">
      <c r="A93" s="39" t="s">
        <v>137</v>
      </c>
      <c r="B93" s="21" t="n">
        <f aca="false">'[2]Table3.A-D'!$C$14</f>
        <v>0.075</v>
      </c>
      <c r="C93" s="21" t="n">
        <f aca="false">'[3]Table3.A-D'!$C$14</f>
        <v>0.06724138</v>
      </c>
      <c r="D93" s="21" t="n">
        <f aca="false">'[4]Table3.A-D'!$C$14</f>
        <v>0.0672413793103448</v>
      </c>
      <c r="E93" s="21" t="n">
        <f aca="false">'[5]Table3.A-D'!$C$14</f>
        <v>0.0620689655172414</v>
      </c>
      <c r="F93" s="21" t="n">
        <f aca="false">'[6]Table3.A-D'!$C$14</f>
        <v>0.0579310344827586</v>
      </c>
      <c r="G93" s="21" t="n">
        <f aca="false">'[7]Table3.A-D'!$C$14</f>
        <v>0.129342497236627</v>
      </c>
      <c r="H93" s="21" t="n">
        <f aca="false">'[8]Table3.A-D'!$C$14</f>
        <v>0.133689054519505</v>
      </c>
      <c r="I93" s="21" t="n">
        <f aca="false">'[9]Table3.A-D'!$C$14</f>
        <v>0.118044590692754</v>
      </c>
      <c r="J93" s="21" t="n">
        <f aca="false">'[10]Table3.A-D'!$C$14</f>
        <v>0.147081</v>
      </c>
      <c r="K93" s="21" t="n">
        <f aca="false">'[11]Table3.A-D'!$C$14</f>
        <v>0.14095775685821</v>
      </c>
      <c r="L93" s="21" t="n">
        <f aca="false">'[1]Table3.A-D'!$C$14</f>
        <v>0.13231575358188</v>
      </c>
      <c r="M93" s="21" t="n">
        <f aca="false">'[12]Table3.A-D'!$C$14</f>
        <v>0.117064</v>
      </c>
      <c r="N93" s="21" t="n">
        <f aca="false">'[13]Table3.A-D'!$C$14</f>
        <v>0.086258931859125</v>
      </c>
      <c r="P93" s="39" t="s">
        <v>137</v>
      </c>
      <c r="Q93" s="23" t="n">
        <f aca="false">IF(ISNUMBER((C93-B93)/B93),IF(B93&gt;0,IF(ABS((C93-B93)/B93)&lt;$P$2,"*****",(C93/B93-1)),"-"),C93)</f>
        <v>-0.103448266666667</v>
      </c>
      <c r="R93" s="23" t="str">
        <f aca="false">IF(ISNUMBER((D93-C93)/C93),IF(C93&gt;0,IF(ABS((D93-C93)/C93)&lt;$P$2,"*****",(D93/C93-1)),"-"),D93)</f>
        <v>*****</v>
      </c>
      <c r="S93" s="23" t="str">
        <f aca="false">IF(ISNUMBER((E93-D93)/D93),IF(D93&gt;0,IF(ABS((E93-D93)/D93)&lt;$P$2,"*****",(E93/D93-1)),"-"),E93)</f>
        <v>*****</v>
      </c>
      <c r="T93" s="23" t="str">
        <f aca="false">IF(ISNUMBER((F93-E93)/E93),IF(E93&gt;0,IF(ABS((F93-E93)/E93)&lt;$P$2,"*****",(F93/E93-1)),"-"),F93)</f>
        <v>*****</v>
      </c>
      <c r="U93" s="23" t="n">
        <f aca="false">IF(ISNUMBER((G93-F93)/F93),IF(F93&gt;0,IF(ABS((G93-F93)/F93)&lt;$P$2,"*****",(G93/F93-1)),"-"),G93)</f>
        <v>1.23269786896558</v>
      </c>
      <c r="V93" s="23" t="str">
        <f aca="false">IF(ISNUMBER((H93-G93)/G93),IF(G93&gt;0,IF(ABS((H93-G93)/G93)&lt;$P$2,"*****",(H93/G93-1)),"-"),H93)</f>
        <v>*****</v>
      </c>
      <c r="W93" s="23" t="n">
        <f aca="false">IF(ISNUMBER((I93-H93)/H93),IF(H93&gt;0,IF(ABS((I93-H93)/H93)&lt;$P$2,"*****",(I93/H93-1)),"-"),I93)</f>
        <v>-0.117021276595745</v>
      </c>
      <c r="X93" s="23" t="n">
        <f aca="false">IF(ISNUMBER((J93-I93)/I93),IF(I93&gt;0,IF(ABS((J93-I93)/I93)&lt;$P$2,"*****",(J93/I93-1)),"-"),J93)</f>
        <v>0.245978313253012</v>
      </c>
      <c r="Y93" s="23" t="str">
        <f aca="false">IF(ISNUMBER((K93-J93)/J93),IF(J93&gt;0,IF(ABS((K93-J93)/J93)&lt;$P$2,"*****",(K93/J93-1)),"-"),K93)</f>
        <v>*****</v>
      </c>
      <c r="Z93" s="23" t="str">
        <f aca="false">IF(ISNUMBER((L93-K93)/K93),IF(K93&gt;0,IF(ABS((L93-K93)/K93)&lt;$P$2,"*****",(L93/K93-1)),"-"),L93)</f>
        <v>*****</v>
      </c>
      <c r="AA93" s="23" t="n">
        <f aca="false">IF(ISNUMBER((M93-L93)/L93),IF(L93&gt;0,IF(ABS((M93-L93)/L93)&lt;$P$2,"*****",(M93/L93-1)),"-"),M93)</f>
        <v>-0.115267858656317</v>
      </c>
      <c r="AB93" s="23" t="n">
        <f aca="false">IF(ISNUMBER((N93-M93)/M93),IF(M93&gt;0,IF(ABS((N93-M93)/M93)&lt;$P$2,"*****",(N93/M93-1)),"-"),N93)</f>
        <v>-0.263147236903531</v>
      </c>
    </row>
    <row r="94" customFormat="false" ht="13.5" hidden="false" customHeight="false" outlineLevel="0" collapsed="false">
      <c r="A94" s="39" t="s">
        <v>138</v>
      </c>
      <c r="B94" s="252" t="n">
        <f aca="false">'[2]Table3.A-D'!$C15</f>
        <v>0</v>
      </c>
      <c r="C94" s="252" t="n">
        <f aca="false">'[3]Table3.A-D'!$C15</f>
        <v>0</v>
      </c>
      <c r="D94" s="252" t="n">
        <f aca="false">'[4]Table3.A-D'!$C15</f>
        <v>0</v>
      </c>
      <c r="E94" s="252" t="n">
        <f aca="false">'[5]Table3.A-D'!$C15</f>
        <v>0</v>
      </c>
      <c r="F94" s="252" t="n">
        <f aca="false">'[6]Table3.A-D'!$C15</f>
        <v>0</v>
      </c>
      <c r="G94" s="252" t="n">
        <f aca="false">'[7]Table3.A-D'!$C15</f>
        <v>0</v>
      </c>
      <c r="H94" s="252" t="n">
        <f aca="false">'[8]Table3.A-D'!$C15</f>
        <v>0</v>
      </c>
      <c r="I94" s="252" t="n">
        <f aca="false">'[9]Table3.A-D'!$C15</f>
        <v>0</v>
      </c>
      <c r="J94" s="252" t="n">
        <f aca="false">'[10]Table3.A-D'!$C15</f>
        <v>0</v>
      </c>
      <c r="K94" s="252" t="n">
        <f aca="false">'[11]Table3.A-D'!$C15</f>
        <v>0</v>
      </c>
      <c r="L94" s="21" t="n">
        <f aca="false">'[1]Table3.A-D'!$C15</f>
        <v>0</v>
      </c>
      <c r="M94" s="21" t="n">
        <f aca="false">'[12]Table3.A-D'!$C15</f>
        <v>0</v>
      </c>
      <c r="N94" s="21" t="n">
        <f aca="false">'[13]Table3.A-D'!$C15</f>
        <v>0</v>
      </c>
      <c r="P94" s="39" t="s">
        <v>138</v>
      </c>
      <c r="Q94" s="23" t="n">
        <f aca="false">IF(ISNUMBER((C94-B94)/B94),IF(B94&gt;0,IF(ABS((C94-B94)/B94)&lt;$P$2,"*****",(C94/B94-1)),"-"),C94)</f>
        <v>0</v>
      </c>
      <c r="R94" s="23" t="n">
        <f aca="false">IF(ISNUMBER((D94-C94)/C94),IF(C94&gt;0,IF(ABS((D94-C94)/C94)&lt;$P$2,"*****",(D94/C94-1)),"-"),D94)</f>
        <v>0</v>
      </c>
      <c r="S94" s="23" t="n">
        <f aca="false">IF(ISNUMBER((E94-D94)/D94),IF(D94&gt;0,IF(ABS((E94-D94)/D94)&lt;$P$2,"*****",(E94/D94-1)),"-"),E94)</f>
        <v>0</v>
      </c>
      <c r="T94" s="23" t="n">
        <f aca="false">IF(ISNUMBER((F94-E94)/E94),IF(E94&gt;0,IF(ABS((F94-E94)/E94)&lt;$P$2,"*****",(F94/E94-1)),"-"),F94)</f>
        <v>0</v>
      </c>
      <c r="U94" s="23" t="n">
        <f aca="false">IF(ISNUMBER((G94-F94)/F94),IF(F94&gt;0,IF(ABS((G94-F94)/F94)&lt;$P$2,"*****",(G94/F94-1)),"-"),G94)</f>
        <v>0</v>
      </c>
      <c r="V94" s="23" t="n">
        <f aca="false">IF(ISNUMBER((H94-G94)/G94),IF(G94&gt;0,IF(ABS((H94-G94)/G94)&lt;$P$2,"*****",(H94/G94-1)),"-"),H94)</f>
        <v>0</v>
      </c>
      <c r="W94" s="23" t="n">
        <f aca="false">IF(ISNUMBER((I94-H94)/H94),IF(H94&gt;0,IF(ABS((I94-H94)/H94)&lt;$P$2,"*****",(I94/H94-1)),"-"),I94)</f>
        <v>0</v>
      </c>
      <c r="X94" s="23" t="n">
        <f aca="false">IF(ISNUMBER((J94-I94)/I94),IF(I94&gt;0,IF(ABS((J94-I94)/I94)&lt;$P$2,"*****",(J94/I94-1)),"-"),J94)</f>
        <v>0</v>
      </c>
      <c r="Y94" s="23" t="n">
        <f aca="false">IF(ISNUMBER((K94-J94)/J94),IF(J94&gt;0,IF(ABS((K94-J94)/J94)&lt;$P$2,"*****",(K94/J94-1)),"-"),K94)</f>
        <v>0</v>
      </c>
      <c r="Z94" s="23" t="n">
        <f aca="false">IF(ISNUMBER((L94-K94)/K94),IF(K94&gt;0,IF(ABS((L94-K94)/K94)&lt;$P$2,"*****",(L94/K94-1)),"-"),L94)</f>
        <v>0</v>
      </c>
      <c r="AA94" s="23" t="n">
        <f aca="false">IF(ISNUMBER((M94-L94)/L94),IF(L94&gt;0,IF(ABS((M94-L94)/L94)&lt;$P$2,"*****",(M94/L94-1)),"-"),M94)</f>
        <v>0</v>
      </c>
      <c r="AB94" s="23" t="n">
        <f aca="false">IF(ISNUMBER((N94-M94)/M94),IF(M94&gt;0,IF(ABS((N94-M94)/M94)&lt;$P$2,"*****",(N94/M94-1)),"-"),N94)</f>
        <v>0</v>
      </c>
    </row>
    <row r="95" customFormat="false" ht="12.75" hidden="false" customHeight="false" outlineLevel="0" collapsed="false">
      <c r="A95" s="140" t="n">
        <f aca="false">'[2]Table3.A-D'!$A16</f>
        <v>0</v>
      </c>
      <c r="B95" s="252" t="n">
        <f aca="false">'[2]Table3.A-D'!$C16</f>
        <v>0</v>
      </c>
      <c r="C95" s="252" t="n">
        <f aca="false">'[3]Table3.A-D'!$C16</f>
        <v>0</v>
      </c>
      <c r="D95" s="252" t="n">
        <f aca="false">'[4]Table3.A-D'!$C16</f>
        <v>0</v>
      </c>
      <c r="E95" s="252" t="n">
        <f aca="false">'[5]Table3.A-D'!$C16</f>
        <v>0</v>
      </c>
      <c r="F95" s="252" t="n">
        <f aca="false">'[6]Table3.A-D'!$C16</f>
        <v>0</v>
      </c>
      <c r="G95" s="252" t="n">
        <f aca="false">'[7]Table3.A-D'!$C16</f>
        <v>0</v>
      </c>
      <c r="H95" s="252" t="n">
        <f aca="false">'[8]Table3.A-D'!$C16</f>
        <v>0</v>
      </c>
      <c r="I95" s="252" t="n">
        <f aca="false">'[9]Table3.A-D'!$C16</f>
        <v>0</v>
      </c>
      <c r="J95" s="252" t="n">
        <f aca="false">'[10]Table3.A-D'!$C16</f>
        <v>0</v>
      </c>
      <c r="K95" s="252" t="n">
        <f aca="false">'[11]Table3.A-D'!$C16</f>
        <v>0</v>
      </c>
      <c r="L95" s="21" t="n">
        <f aca="false">'[1]Table3.A-D'!$C16</f>
        <v>0</v>
      </c>
      <c r="M95" s="21" t="n">
        <f aca="false">'[12]Table3.A-D'!$C16</f>
        <v>0</v>
      </c>
      <c r="N95" s="21" t="n">
        <f aca="false">'[13]Table3.A-D'!$C16</f>
        <v>0</v>
      </c>
      <c r="P95" s="141" t="n">
        <f aca="false">+A95</f>
        <v>0</v>
      </c>
      <c r="Q95" s="23" t="n">
        <f aca="false">IF(ISNUMBER((C95-B95)/B95),IF(B95&gt;0,IF(ABS((C95-B95)/B95)&lt;$P$2,"*****",(C95/B95-1)),"-"),C95)</f>
        <v>0</v>
      </c>
      <c r="R95" s="23" t="n">
        <f aca="false">IF(ISNUMBER((D95-C95)/C95),IF(C95&gt;0,IF(ABS((D95-C95)/C95)&lt;$P$2,"*****",(D95/C95-1)),"-"),D95)</f>
        <v>0</v>
      </c>
      <c r="S95" s="23" t="n">
        <f aca="false">IF(ISNUMBER((E95-D95)/D95),IF(D95&gt;0,IF(ABS((E95-D95)/D95)&lt;$P$2,"*****",(E95/D95-1)),"-"),E95)</f>
        <v>0</v>
      </c>
      <c r="T95" s="23" t="n">
        <f aca="false">IF(ISNUMBER((F95-E95)/E95),IF(E95&gt;0,IF(ABS((F95-E95)/E95)&lt;$P$2,"*****",(F95/E95-1)),"-"),F95)</f>
        <v>0</v>
      </c>
      <c r="U95" s="23" t="n">
        <f aca="false">IF(ISNUMBER((G95-F95)/F95),IF(F95&gt;0,IF(ABS((G95-F95)/F95)&lt;$P$2,"*****",(G95/F95-1)),"-"),G95)</f>
        <v>0</v>
      </c>
      <c r="V95" s="23" t="n">
        <f aca="false">IF(ISNUMBER((H95-G95)/G95),IF(G95&gt;0,IF(ABS((H95-G95)/G95)&lt;$P$2,"*****",(H95/G95-1)),"-"),H95)</f>
        <v>0</v>
      </c>
      <c r="W95" s="23" t="n">
        <f aca="false">IF(ISNUMBER((I95-H95)/H95),IF(H95&gt;0,IF(ABS((I95-H95)/H95)&lt;$P$2,"*****",(I95/H95-1)),"-"),I95)</f>
        <v>0</v>
      </c>
      <c r="X95" s="23" t="n">
        <f aca="false">IF(ISNUMBER((J95-I95)/I95),IF(I95&gt;0,IF(ABS((J95-I95)/I95)&lt;$P$2,"*****",(J95/I95-1)),"-"),J95)</f>
        <v>0</v>
      </c>
      <c r="Y95" s="23" t="n">
        <f aca="false">IF(ISNUMBER((K95-J95)/J95),IF(J95&gt;0,IF(ABS((K95-J95)/J95)&lt;$P$2,"*****",(K95/J95-1)),"-"),K95)</f>
        <v>0</v>
      </c>
      <c r="Z95" s="23" t="n">
        <f aca="false">IF(ISNUMBER((L95-K95)/K95),IF(K95&gt;0,IF(ABS((L95-K95)/K95)&lt;$P$2,"*****",(L95/K95-1)),"-"),L95)</f>
        <v>0</v>
      </c>
      <c r="AA95" s="23" t="n">
        <f aca="false">IF(ISNUMBER((M95-L95)/L95),IF(L95&gt;0,IF(ABS((M95-L95)/L95)&lt;$P$2,"*****",(M95/L95-1)),"-"),M95)</f>
        <v>0</v>
      </c>
      <c r="AB95" s="23" t="n">
        <f aca="false">IF(ISNUMBER((N95-M95)/M95),IF(M95&gt;0,IF(ABS((N95-M95)/M95)&lt;$P$2,"*****",(N95/M95-1)),"-"),N95)</f>
        <v>0</v>
      </c>
    </row>
    <row r="96" customFormat="false" ht="12.75" hidden="false" customHeight="false" outlineLevel="0" collapsed="false">
      <c r="A96" s="140" t="n">
        <f aca="false">'[2]Table3.A-D'!$A17</f>
        <v>0</v>
      </c>
      <c r="B96" s="252" t="n">
        <f aca="false">'[2]Table3.A-D'!$C17</f>
        <v>0</v>
      </c>
      <c r="C96" s="252" t="n">
        <f aca="false">'[3]Table3.A-D'!$C17</f>
        <v>0</v>
      </c>
      <c r="D96" s="252" t="n">
        <f aca="false">'[4]Table3.A-D'!$C17</f>
        <v>0</v>
      </c>
      <c r="E96" s="252" t="n">
        <f aca="false">'[5]Table3.A-D'!$C17</f>
        <v>0</v>
      </c>
      <c r="F96" s="252" t="n">
        <f aca="false">'[6]Table3.A-D'!$C17</f>
        <v>0</v>
      </c>
      <c r="G96" s="252" t="n">
        <f aca="false">'[7]Table3.A-D'!$C17</f>
        <v>0</v>
      </c>
      <c r="H96" s="252" t="n">
        <f aca="false">'[8]Table3.A-D'!$C17</f>
        <v>0</v>
      </c>
      <c r="I96" s="252" t="n">
        <f aca="false">'[9]Table3.A-D'!$C17</f>
        <v>0</v>
      </c>
      <c r="J96" s="252" t="n">
        <f aca="false">'[10]Table3.A-D'!$C17</f>
        <v>0</v>
      </c>
      <c r="K96" s="252" t="n">
        <f aca="false">'[11]Table3.A-D'!$C17</f>
        <v>0</v>
      </c>
      <c r="L96" s="21" t="n">
        <f aca="false">'[1]Table3.A-D'!$C17</f>
        <v>0</v>
      </c>
      <c r="M96" s="21" t="n">
        <f aca="false">'[12]Table3.A-D'!$C17</f>
        <v>0</v>
      </c>
      <c r="N96" s="21" t="n">
        <f aca="false">'[13]Table3.A-D'!$C17</f>
        <v>0</v>
      </c>
      <c r="P96" s="141" t="n">
        <f aca="false">+A96</f>
        <v>0</v>
      </c>
      <c r="Q96" s="23" t="n">
        <f aca="false">IF(ISNUMBER((C96-B96)/B96),IF(B96&gt;0,IF(ABS((C96-B96)/B96)&lt;$P$2,"*****",(C96/B96-1)),"-"),C96)</f>
        <v>0</v>
      </c>
      <c r="R96" s="23" t="n">
        <f aca="false">IF(ISNUMBER((D96-C96)/C96),IF(C96&gt;0,IF(ABS((D96-C96)/C96)&lt;$P$2,"*****",(D96/C96-1)),"-"),D96)</f>
        <v>0</v>
      </c>
      <c r="S96" s="23" t="n">
        <f aca="false">IF(ISNUMBER((E96-D96)/D96),IF(D96&gt;0,IF(ABS((E96-D96)/D96)&lt;$P$2,"*****",(E96/D96-1)),"-"),E96)</f>
        <v>0</v>
      </c>
      <c r="T96" s="23" t="n">
        <f aca="false">IF(ISNUMBER((F96-E96)/E96),IF(E96&gt;0,IF(ABS((F96-E96)/E96)&lt;$P$2,"*****",(F96/E96-1)),"-"),F96)</f>
        <v>0</v>
      </c>
      <c r="U96" s="23" t="n">
        <f aca="false">IF(ISNUMBER((G96-F96)/F96),IF(F96&gt;0,IF(ABS((G96-F96)/F96)&lt;$P$2,"*****",(G96/F96-1)),"-"),G96)</f>
        <v>0</v>
      </c>
      <c r="V96" s="23" t="n">
        <f aca="false">IF(ISNUMBER((H96-G96)/G96),IF(G96&gt;0,IF(ABS((H96-G96)/G96)&lt;$P$2,"*****",(H96/G96-1)),"-"),H96)</f>
        <v>0</v>
      </c>
      <c r="W96" s="23" t="n">
        <f aca="false">IF(ISNUMBER((I96-H96)/H96),IF(H96&gt;0,IF(ABS((I96-H96)/H96)&lt;$P$2,"*****",(I96/H96-1)),"-"),I96)</f>
        <v>0</v>
      </c>
      <c r="X96" s="23" t="n">
        <f aca="false">IF(ISNUMBER((J96-I96)/I96),IF(I96&gt;0,IF(ABS((J96-I96)/I96)&lt;$P$2,"*****",(J96/I96-1)),"-"),J96)</f>
        <v>0</v>
      </c>
      <c r="Y96" s="23" t="n">
        <f aca="false">IF(ISNUMBER((K96-J96)/J96),IF(J96&gt;0,IF(ABS((K96-J96)/J96)&lt;$P$2,"*****",(K96/J96-1)),"-"),K96)</f>
        <v>0</v>
      </c>
      <c r="Z96" s="23" t="n">
        <f aca="false">IF(ISNUMBER((L96-K96)/K96),IF(K96&gt;0,IF(ABS((L96-K96)/K96)&lt;$P$2,"*****",(L96/K96-1)),"-"),L96)</f>
        <v>0</v>
      </c>
      <c r="AA96" s="23" t="n">
        <f aca="false">IF(ISNUMBER((M96-L96)/L96),IF(L96&gt;0,IF(ABS((M96-L96)/L96)&lt;$P$2,"*****",(M96/L96-1)),"-"),M96)</f>
        <v>0</v>
      </c>
      <c r="AB96" s="23" t="n">
        <f aca="false">IF(ISNUMBER((N96-M96)/M96),IF(M96&gt;0,IF(ABS((N96-M96)/M96)&lt;$P$2,"*****",(N96/M96-1)),"-"),N96)</f>
        <v>0</v>
      </c>
    </row>
    <row r="97" customFormat="false" ht="12.75" hidden="false" customHeight="false" outlineLevel="0" collapsed="false">
      <c r="A97" s="267"/>
      <c r="B97" s="252"/>
      <c r="C97" s="252"/>
      <c r="D97" s="252"/>
      <c r="E97" s="252"/>
      <c r="F97" s="252"/>
      <c r="G97" s="252"/>
      <c r="H97" s="252"/>
      <c r="I97" s="252"/>
      <c r="J97" s="252"/>
      <c r="K97" s="252"/>
      <c r="L97" s="21"/>
      <c r="M97" s="21"/>
      <c r="N97" s="21"/>
      <c r="P97" s="12"/>
      <c r="Q97" s="23" t="n">
        <f aca="false">IF(ISNUMBER((C97-B97)/B97),IF(B97&gt;0,IF(ABS((C97-B97)/B97)&lt;$P$2,"*****",(C97/B97-1)),"-"),C97)</f>
        <v>0</v>
      </c>
      <c r="R97" s="23" t="n">
        <f aca="false">IF(ISNUMBER((D97-C97)/C97),IF(C97&gt;0,IF(ABS((D97-C97)/C97)&lt;$P$2,"*****",(D97/C97-1)),"-"),D97)</f>
        <v>0</v>
      </c>
      <c r="S97" s="23" t="n">
        <f aca="false">IF(ISNUMBER((E97-D97)/D97),IF(D97&gt;0,IF(ABS((E97-D97)/D97)&lt;$P$2,"*****",(E97/D97-1)),"-"),E97)</f>
        <v>0</v>
      </c>
      <c r="T97" s="23" t="n">
        <f aca="false">IF(ISNUMBER((F97-E97)/E97),IF(E97&gt;0,IF(ABS((F97-E97)/E97)&lt;$P$2,"*****",(F97/E97-1)),"-"),F97)</f>
        <v>0</v>
      </c>
      <c r="U97" s="23" t="n">
        <f aca="false">IF(ISNUMBER((G97-F97)/F97),IF(F97&gt;0,IF(ABS((G97-F97)/F97)&lt;$P$2,"*****",(G97/F97-1)),"-"),G97)</f>
        <v>0</v>
      </c>
      <c r="V97" s="23" t="n">
        <f aca="false">IF(ISNUMBER((H97-G97)/G97),IF(G97&gt;0,IF(ABS((H97-G97)/G97)&lt;$P$2,"*****",(H97/G97-1)),"-"),H97)</f>
        <v>0</v>
      </c>
      <c r="W97" s="23" t="n">
        <f aca="false">IF(ISNUMBER((I97-H97)/H97),IF(H97&gt;0,IF(ABS((I97-H97)/H97)&lt;$P$2,"*****",(I97/H97-1)),"-"),I97)</f>
        <v>0</v>
      </c>
      <c r="X97" s="23" t="n">
        <f aca="false">IF(ISNUMBER((J97-I97)/I97),IF(I97&gt;0,IF(ABS((J97-I97)/I97)&lt;$P$2,"*****",(J97/I97-1)),"-"),J97)</f>
        <v>0</v>
      </c>
      <c r="Y97" s="23" t="n">
        <f aca="false">IF(ISNUMBER((K97-J97)/J97),IF(J97&gt;0,IF(ABS((K97-J97)/J97)&lt;$P$2,"*****",(K97/J97-1)),"-"),K97)</f>
        <v>0</v>
      </c>
      <c r="Z97" s="23" t="n">
        <f aca="false">IF(ISNUMBER((L97-K97)/K97),IF(K97&gt;0,IF(ABS((L97-K97)/K97)&lt;$P$2,"*****",(L97/K97-1)),"-"),L97)</f>
        <v>0</v>
      </c>
      <c r="AA97" s="23" t="n">
        <f aca="false">IF(ISNUMBER((M97-L97)/L97),IF(L97&gt;0,IF(ABS((M97-L97)/L97)&lt;$P$2,"*****",(M97/L97-1)),"-"),M97)</f>
        <v>0</v>
      </c>
      <c r="AB97" s="23" t="n">
        <f aca="false">IF(ISNUMBER((N97-M97)/M97),IF(M97&gt;0,IF(ABS((N97-M97)/M97)&lt;$P$2,"*****",(N97/M97-1)),"-"),N97)</f>
        <v>0</v>
      </c>
    </row>
    <row r="98" customFormat="false" ht="12.75" hidden="false" customHeight="false" outlineLevel="0" collapsed="false">
      <c r="A98" s="12" t="s">
        <v>139</v>
      </c>
      <c r="B98" s="252"/>
      <c r="C98" s="252"/>
      <c r="D98" s="252"/>
      <c r="E98" s="252"/>
      <c r="F98" s="252"/>
      <c r="G98" s="252"/>
      <c r="H98" s="252"/>
      <c r="I98" s="252"/>
      <c r="J98" s="252"/>
      <c r="K98" s="252"/>
      <c r="L98" s="252"/>
      <c r="M98" s="252"/>
      <c r="N98" s="252"/>
      <c r="P98" s="12" t="s">
        <v>139</v>
      </c>
      <c r="Q98" s="23" t="n">
        <f aca="false">IF(ISNUMBER((C98-B98)/B98),IF(B98&gt;0,IF(ABS((C98-B98)/B98)&lt;$P$2,"*****",(C98/B98-1)),"-"),C98)</f>
        <v>0</v>
      </c>
      <c r="R98" s="23" t="n">
        <f aca="false">IF(ISNUMBER((D98-C98)/C98),IF(C98&gt;0,IF(ABS((D98-C98)/C98)&lt;$P$2,"*****",(D98/C98-1)),"-"),D98)</f>
        <v>0</v>
      </c>
      <c r="S98" s="23" t="n">
        <f aca="false">IF(ISNUMBER((E98-D98)/D98),IF(D98&gt;0,IF(ABS((E98-D98)/D98)&lt;$P$2,"*****",(E98/D98-1)),"-"),E98)</f>
        <v>0</v>
      </c>
      <c r="T98" s="23" t="n">
        <f aca="false">IF(ISNUMBER((F98-E98)/E98),IF(E98&gt;0,IF(ABS((F98-E98)/E98)&lt;$P$2,"*****",(F98/E98-1)),"-"),F98)</f>
        <v>0</v>
      </c>
      <c r="U98" s="23" t="n">
        <f aca="false">IF(ISNUMBER((G98-F98)/F98),IF(F98&gt;0,IF(ABS((G98-F98)/F98)&lt;$P$2,"*****",(G98/F98-1)),"-"),G98)</f>
        <v>0</v>
      </c>
      <c r="V98" s="23" t="n">
        <f aca="false">IF(ISNUMBER((H98-G98)/G98),IF(G98&gt;0,IF(ABS((H98-G98)/G98)&lt;$P$2,"*****",(H98/G98-1)),"-"),H98)</f>
        <v>0</v>
      </c>
      <c r="W98" s="23" t="n">
        <f aca="false">IF(ISNUMBER((I98-H98)/H98),IF(H98&gt;0,IF(ABS((I98-H98)/H98)&lt;$P$2,"*****",(I98/H98-1)),"-"),I98)</f>
        <v>0</v>
      </c>
      <c r="X98" s="23" t="n">
        <f aca="false">IF(ISNUMBER((J98-I98)/I98),IF(I98&gt;0,IF(ABS((J98-I98)/I98)&lt;$P$2,"*****",(J98/I98-1)),"-"),J98)</f>
        <v>0</v>
      </c>
      <c r="Y98" s="23" t="n">
        <f aca="false">IF(ISNUMBER((K98-J98)/J98),IF(J98&gt;0,IF(ABS((K98-J98)/J98)&lt;$P$2,"*****",(K98/J98-1)),"-"),K98)</f>
        <v>0</v>
      </c>
      <c r="Z98" s="23" t="n">
        <f aca="false">IF(ISNUMBER((L98-K98)/K98),IF(K98&gt;0,IF(ABS((L98-K98)/K98)&lt;$P$2,"*****",(L98/K98-1)),"-"),L98)</f>
        <v>0</v>
      </c>
      <c r="AA98" s="23" t="n">
        <f aca="false">IF(ISNUMBER((M98-L98)/L98),IF(L98&gt;0,IF(ABS((M98-L98)/L98)&lt;$P$2,"*****",(M98/L98-1)),"-"),M98)</f>
        <v>0</v>
      </c>
      <c r="AB98" s="23" t="n">
        <f aca="false">IF(ISNUMBER((N98-M98)/M98),IF(M98&gt;0,IF(ABS((N98-M98)/M98)&lt;$P$2,"*****",(N98/M98-1)),"-"),N98)</f>
        <v>0</v>
      </c>
    </row>
    <row r="99" customFormat="false" ht="12.75" hidden="false" customHeight="false" outlineLevel="0" collapsed="false">
      <c r="A99" s="164" t="s">
        <v>140</v>
      </c>
      <c r="B99" s="252" t="n">
        <f aca="false">'[2]Table4.A'!$B$9</f>
        <v>4926</v>
      </c>
      <c r="C99" s="252" t="n">
        <f aca="false">'[3]Table4.A'!$B$9</f>
        <v>5062</v>
      </c>
      <c r="D99" s="252" t="n">
        <f aca="false">'[4]Table4.A'!$B$9</f>
        <v>4919.6</v>
      </c>
      <c r="E99" s="252" t="n">
        <f aca="false">'[5]Table4.A'!$B$9</f>
        <v>4796.7</v>
      </c>
      <c r="F99" s="252" t="n">
        <f aca="false">'[6]Table4.A'!$B$9</f>
        <v>4715.7</v>
      </c>
      <c r="G99" s="252" t="n">
        <f aca="false">'[7]Table4.A'!$B$9</f>
        <v>4654.195</v>
      </c>
      <c r="H99" s="252" t="n">
        <f aca="false">'[8]Table4.A'!$B$9</f>
        <v>4551.3</v>
      </c>
      <c r="I99" s="252" t="n">
        <f aca="false">'[9]Table4.A'!$B$9</f>
        <v>4410.6</v>
      </c>
      <c r="J99" s="252" t="n">
        <f aca="false">'[10]Table4.A'!$B$9</f>
        <v>4283.1</v>
      </c>
      <c r="K99" s="252" t="n">
        <f aca="false">'[11]Table4.A'!$B$9</f>
        <v>4205.7</v>
      </c>
      <c r="L99" s="252" t="n">
        <f aca="false">'[1]Table4.A'!$B$9</f>
        <v>4070.3</v>
      </c>
      <c r="M99" s="252" t="n">
        <f aca="false">'[12]Table4.A'!$B$9</f>
        <v>4047.186</v>
      </c>
      <c r="N99" s="252" t="n">
        <f aca="false">'[13]Table4.A'!$B$9</f>
        <v>3897.281</v>
      </c>
      <c r="P99" s="164" t="s">
        <v>140</v>
      </c>
      <c r="Q99" s="23" t="str">
        <f aca="false">IF(ISNUMBER((C99-B99)/B99),IF(B99&gt;0,IF(ABS((C99-B99)/B99)&lt;$P$2,"*****",(C99/B99-1)),"-"),C99)</f>
        <v>*****</v>
      </c>
      <c r="R99" s="23" t="str">
        <f aca="false">IF(ISNUMBER((D99-C99)/C99),IF(C99&gt;0,IF(ABS((D99-C99)/C99)&lt;$P$2,"*****",(D99/C99-1)),"-"),D99)</f>
        <v>*****</v>
      </c>
      <c r="S99" s="23" t="str">
        <f aca="false">IF(ISNUMBER((E99-D99)/D99),IF(D99&gt;0,IF(ABS((E99-D99)/D99)&lt;$P$2,"*****",(E99/D99-1)),"-"),E99)</f>
        <v>*****</v>
      </c>
      <c r="T99" s="23" t="str">
        <f aca="false">IF(ISNUMBER((F99-E99)/E99),IF(E99&gt;0,IF(ABS((F99-E99)/E99)&lt;$P$2,"*****",(F99/E99-1)),"-"),F99)</f>
        <v>*****</v>
      </c>
      <c r="U99" s="23" t="str">
        <f aca="false">IF(ISNUMBER((G99-F99)/F99),IF(F99&gt;0,IF(ABS((G99-F99)/F99)&lt;$P$2,"*****",(G99/F99-1)),"-"),G99)</f>
        <v>*****</v>
      </c>
      <c r="V99" s="23" t="str">
        <f aca="false">IF(ISNUMBER((H99-G99)/G99),IF(G99&gt;0,IF(ABS((H99-G99)/G99)&lt;$P$2,"*****",(H99/G99-1)),"-"),H99)</f>
        <v>*****</v>
      </c>
      <c r="W99" s="23" t="str">
        <f aca="false">IF(ISNUMBER((I99-H99)/H99),IF(H99&gt;0,IF(ABS((I99-H99)/H99)&lt;$P$2,"*****",(I99/H99-1)),"-"),I99)</f>
        <v>*****</v>
      </c>
      <c r="X99" s="23" t="str">
        <f aca="false">IF(ISNUMBER((J99-I99)/I99),IF(I99&gt;0,IF(ABS((J99-I99)/I99)&lt;$P$2,"*****",(J99/I99-1)),"-"),J99)</f>
        <v>*****</v>
      </c>
      <c r="Y99" s="23" t="str">
        <f aca="false">IF(ISNUMBER((K99-J99)/J99),IF(J99&gt;0,IF(ABS((K99-J99)/J99)&lt;$P$2,"*****",(K99/J99-1)),"-"),K99)</f>
        <v>*****</v>
      </c>
      <c r="Z99" s="23" t="str">
        <f aca="false">IF(ISNUMBER((L99-K99)/K99),IF(K99&gt;0,IF(ABS((L99-K99)/K99)&lt;$P$2,"*****",(L99/K99-1)),"-"),L99)</f>
        <v>*****</v>
      </c>
      <c r="AA99" s="23" t="str">
        <f aca="false">IF(ISNUMBER((M99-L99)/L99),IF(L99&gt;0,IF(ABS((M99-L99)/L99)&lt;$P$2,"*****",(M99/L99-1)),"-"),M99)</f>
        <v>*****</v>
      </c>
      <c r="AB99" s="23" t="str">
        <f aca="false">IF(ISNUMBER((N99-M99)/M99),IF(M99&gt;0,IF(ABS((N99-M99)/M99)&lt;$P$2,"*****",(N99/M99-1)),"-"),N99)</f>
        <v>*****</v>
      </c>
    </row>
    <row r="100" customFormat="false" ht="13.5" hidden="false" customHeight="false" outlineLevel="0" collapsed="false">
      <c r="A100" s="146" t="s">
        <v>141</v>
      </c>
      <c r="B100" s="56" t="n">
        <f aca="false">'[2]Table4.A'!$B$10</f>
        <v>3606.7</v>
      </c>
      <c r="C100" s="56" t="n">
        <f aca="false">'[3]Table4.A'!$B$10</f>
        <v>3627.2</v>
      </c>
      <c r="D100" s="56" t="n">
        <f aca="false">'[4]Table4.A'!$B$10</f>
        <v>3490.2</v>
      </c>
      <c r="E100" s="56" t="n">
        <f aca="false">'[5]Table4.A'!$B$10</f>
        <v>3360.4</v>
      </c>
      <c r="F100" s="56" t="n">
        <f aca="false">'[6]Table4.A'!$B$10</f>
        <v>3277</v>
      </c>
      <c r="G100" s="56" t="n">
        <f aca="false">'[7]Table4.A'!$B$10</f>
        <v>3297.751</v>
      </c>
      <c r="H100" s="268" t="n">
        <f aca="false">'[8]Table4.A'!$B$10</f>
        <v>3276.4</v>
      </c>
      <c r="I100" s="268" t="n">
        <f aca="false">'[9]Table4.A'!$B$10</f>
        <v>3150.1</v>
      </c>
      <c r="J100" s="56" t="n">
        <f aca="false">'[10]Table4.A'!$B$10</f>
        <v>3061</v>
      </c>
      <c r="K100" s="56" t="n">
        <f aca="false">'[11]Table4.A'!$B$10</f>
        <v>2972.4</v>
      </c>
      <c r="L100" s="56" t="n">
        <f aca="false">'[1]Table4.A'!$B$10</f>
        <v>2839.6</v>
      </c>
      <c r="M100" s="56" t="n">
        <f aca="false">'[12]Table4.A'!$B$10</f>
        <v>2896.292</v>
      </c>
      <c r="N100" s="56" t="n">
        <f aca="false">'[13]Table4.A'!$B$10</f>
        <v>2753.522</v>
      </c>
      <c r="P100" s="146" t="s">
        <v>141</v>
      </c>
      <c r="Q100" s="23" t="str">
        <f aca="false">IF(ISNUMBER((C100-B100)/B100),IF(B100&gt;0,IF(ABS((C100-B100)/B100)&lt;$P$2,"*****",(C100/B100-1)),"-"),C100)</f>
        <v>*****</v>
      </c>
      <c r="R100" s="23" t="str">
        <f aca="false">IF(ISNUMBER((D100-C100)/C100),IF(C100&gt;0,IF(ABS((D100-C100)/C100)&lt;$P$2,"*****",(D100/C100-1)),"-"),D100)</f>
        <v>*****</v>
      </c>
      <c r="S100" s="23" t="str">
        <f aca="false">IF(ISNUMBER((E100-D100)/D100),IF(D100&gt;0,IF(ABS((E100-D100)/D100)&lt;$P$2,"*****",(E100/D100-1)),"-"),E100)</f>
        <v>*****</v>
      </c>
      <c r="T100" s="23" t="str">
        <f aca="false">IF(ISNUMBER((F100-E100)/E100),IF(E100&gt;0,IF(ABS((F100-E100)/E100)&lt;$P$2,"*****",(F100/E100-1)),"-"),F100)</f>
        <v>*****</v>
      </c>
      <c r="U100" s="23" t="str">
        <f aca="false">IF(ISNUMBER((G100-F100)/F100),IF(F100&gt;0,IF(ABS((G100-F100)/F100)&lt;$P$2,"*****",(G100/F100-1)),"-"),G100)</f>
        <v>*****</v>
      </c>
      <c r="V100" s="23" t="str">
        <f aca="false">IF(ISNUMBER((H100-G100)/G100),IF(G100&gt;0,IF(ABS((H100-G100)/G100)&lt;$P$2,"*****",(H100/G100-1)),"-"),H100)</f>
        <v>*****</v>
      </c>
      <c r="W100" s="23" t="str">
        <f aca="false">IF(ISNUMBER((I100-H100)/H100),IF(H100&gt;0,IF(ABS((I100-H100)/H100)&lt;$P$2,"*****",(I100/H100-1)),"-"),I100)</f>
        <v>*****</v>
      </c>
      <c r="X100" s="23" t="str">
        <f aca="false">IF(ISNUMBER((J100-I100)/I100),IF(I100&gt;0,IF(ABS((J100-I100)/I100)&lt;$P$2,"*****",(J100/I100-1)),"-"),J100)</f>
        <v>*****</v>
      </c>
      <c r="Y100" s="23" t="str">
        <f aca="false">IF(ISNUMBER((K100-J100)/J100),IF(J100&gt;0,IF(ABS((K100-J100)/J100)&lt;$P$2,"*****",(K100/J100-1)),"-"),K100)</f>
        <v>*****</v>
      </c>
      <c r="Z100" s="23" t="str">
        <f aca="false">IF(ISNUMBER((L100-K100)/K100),IF(K100&gt;0,IF(ABS((L100-K100)/K100)&lt;$P$2,"*****",(L100/K100-1)),"-"),L100)</f>
        <v>*****</v>
      </c>
      <c r="AA100" s="23" t="str">
        <f aca="false">IF(ISNUMBER((M100-L100)/L100),IF(L100&gt;0,IF(ABS((M100-L100)/L100)&lt;$P$2,"*****",(M100/L100-1)),"-"),M100)</f>
        <v>*****</v>
      </c>
      <c r="AB100" s="23" t="str">
        <f aca="false">IF(ISNUMBER((N100-M100)/M100),IF(M100&gt;0,IF(ABS((N100-M100)/M100)&lt;$P$2,"*****",(N100/M100-1)),"-"),N100)</f>
        <v>*****</v>
      </c>
    </row>
    <row r="101" customFormat="false" ht="12.75" hidden="false" customHeight="false" outlineLevel="0" collapsed="false">
      <c r="A101" s="146" t="s">
        <v>142</v>
      </c>
      <c r="B101" s="56" t="n">
        <f aca="false">'[2]Table4.A'!$B$11</f>
        <v>1319.3</v>
      </c>
      <c r="C101" s="56" t="n">
        <f aca="false">'[3]Table4.A'!$B$11</f>
        <v>1434.8</v>
      </c>
      <c r="D101" s="56" t="n">
        <f aca="false">'[4]Table4.A'!$B$11</f>
        <v>1429.4</v>
      </c>
      <c r="E101" s="56" t="n">
        <f aca="false">'[5]Table4.A'!$B$11</f>
        <v>1436.3</v>
      </c>
      <c r="F101" s="56" t="n">
        <f aca="false">'[6]Table4.A'!$B$11</f>
        <v>1438.7</v>
      </c>
      <c r="G101" s="56" t="n">
        <f aca="false">'[7]Table4.A'!$B$11</f>
        <v>1356.444</v>
      </c>
      <c r="H101" s="268" t="n">
        <f aca="false">'[8]Table4.A'!$B$11</f>
        <v>1274.9</v>
      </c>
      <c r="I101" s="268" t="n">
        <f aca="false">'[9]Table4.A'!$B$11</f>
        <v>1260.5</v>
      </c>
      <c r="J101" s="56" t="n">
        <f aca="false">'[10]Table4.A'!$B$11</f>
        <v>1222.1</v>
      </c>
      <c r="K101" s="56" t="n">
        <f aca="false">'[11]Table4.A'!$B$11</f>
        <v>1233.3</v>
      </c>
      <c r="L101" s="56" t="n">
        <f aca="false">'[1]Table4.A'!$B$11</f>
        <v>1230.7</v>
      </c>
      <c r="M101" s="56" t="n">
        <f aca="false">'[12]Table4.A'!$B$11</f>
        <v>1150.894</v>
      </c>
      <c r="N101" s="56" t="n">
        <f aca="false">'[13]Table4.A'!$B$11</f>
        <v>1143.759</v>
      </c>
      <c r="P101" s="146" t="s">
        <v>142</v>
      </c>
      <c r="Q101" s="23" t="str">
        <f aca="false">IF(ISNUMBER((C101-B101)/B101),IF(B101&gt;0,IF(ABS((C101-B101)/B101)&lt;$P$2,"*****",(C101/B101-1)),"-"),C101)</f>
        <v>*****</v>
      </c>
      <c r="R101" s="23" t="str">
        <f aca="false">IF(ISNUMBER((D101-C101)/C101),IF(C101&gt;0,IF(ABS((D101-C101)/C101)&lt;$P$2,"*****",(D101/C101-1)),"-"),D101)</f>
        <v>*****</v>
      </c>
      <c r="S101" s="23" t="str">
        <f aca="false">IF(ISNUMBER((E101-D101)/D101),IF(D101&gt;0,IF(ABS((E101-D101)/D101)&lt;$P$2,"*****",(E101/D101-1)),"-"),E101)</f>
        <v>*****</v>
      </c>
      <c r="T101" s="23" t="str">
        <f aca="false">IF(ISNUMBER((F101-E101)/E101),IF(E101&gt;0,IF(ABS((F101-E101)/E101)&lt;$P$2,"*****",(F101/E101-1)),"-"),F101)</f>
        <v>*****</v>
      </c>
      <c r="U101" s="23" t="str">
        <f aca="false">IF(ISNUMBER((G101-F101)/F101),IF(F101&gt;0,IF(ABS((G101-F101)/F101)&lt;$P$2,"*****",(G101/F101-1)),"-"),G101)</f>
        <v>*****</v>
      </c>
      <c r="V101" s="23" t="str">
        <f aca="false">IF(ISNUMBER((H101-G101)/G101),IF(G101&gt;0,IF(ABS((H101-G101)/G101)&lt;$P$2,"*****",(H101/G101-1)),"-"),H101)</f>
        <v>*****</v>
      </c>
      <c r="W101" s="23" t="str">
        <f aca="false">IF(ISNUMBER((I101-H101)/H101),IF(H101&gt;0,IF(ABS((I101-H101)/H101)&lt;$P$2,"*****",(I101/H101-1)),"-"),I101)</f>
        <v>*****</v>
      </c>
      <c r="X101" s="23" t="str">
        <f aca="false">IF(ISNUMBER((J101-I101)/I101),IF(I101&gt;0,IF(ABS((J101-I101)/I101)&lt;$P$2,"*****",(J101/I101-1)),"-"),J101)</f>
        <v>*****</v>
      </c>
      <c r="Y101" s="23" t="str">
        <f aca="false">IF(ISNUMBER((K101-J101)/J101),IF(J101&gt;0,IF(ABS((K101-J101)/J101)&lt;$P$2,"*****",(K101/J101-1)),"-"),K101)</f>
        <v>*****</v>
      </c>
      <c r="Z101" s="23" t="str">
        <f aca="false">IF(ISNUMBER((L101-K101)/K101),IF(K101&gt;0,IF(ABS((L101-K101)/K101)&lt;$P$2,"*****",(L101/K101-1)),"-"),L101)</f>
        <v>*****</v>
      </c>
      <c r="AA101" s="23" t="str">
        <f aca="false">IF(ISNUMBER((M101-L101)/L101),IF(L101&gt;0,IF(ABS((M101-L101)/L101)&lt;$P$2,"*****",(M101/L101-1)),"-"),M101)</f>
        <v>*****</v>
      </c>
      <c r="AB101" s="23" t="str">
        <f aca="false">IF(ISNUMBER((N101-M101)/M101),IF(M101&gt;0,IF(ABS((N101-M101)/M101)&lt;$P$2,"*****",(N101/M101-1)),"-"),N101)</f>
        <v>*****</v>
      </c>
    </row>
    <row r="102" customFormat="false" ht="12.75" hidden="false" customHeight="false" outlineLevel="0" collapsed="false">
      <c r="A102" s="166" t="s">
        <v>143</v>
      </c>
      <c r="B102" s="56" t="str">
        <f aca="false">'[2]Table4.A'!$B$12</f>
        <v>NO</v>
      </c>
      <c r="C102" s="56" t="str">
        <f aca="false">'[3]Table4.A'!$B$12</f>
        <v>NO</v>
      </c>
      <c r="D102" s="56" t="str">
        <f aca="false">'[4]Table4.A'!$B$12</f>
        <v>NO</v>
      </c>
      <c r="E102" s="56" t="str">
        <f aca="false">'[5]Table4.A'!$B$12</f>
        <v>NO</v>
      </c>
      <c r="F102" s="56" t="str">
        <f aca="false">'[6]Table4.A'!$B$12</f>
        <v>NO</v>
      </c>
      <c r="G102" s="56" t="str">
        <f aca="false">'[7]Table4.A'!$B$12</f>
        <v>NO</v>
      </c>
      <c r="H102" s="268" t="str">
        <f aca="false">'[8]Table4.A'!$B$12</f>
        <v>NO</v>
      </c>
      <c r="I102" s="268" t="str">
        <f aca="false">'[9]Table4.A'!$B$12</f>
        <v>NO</v>
      </c>
      <c r="J102" s="56" t="str">
        <f aca="false">'[10]Table4.A'!$B$12</f>
        <v>NO</v>
      </c>
      <c r="K102" s="56" t="str">
        <f aca="false">'[11]Table4.A'!$B$12</f>
        <v>NO</v>
      </c>
      <c r="L102" s="56" t="str">
        <f aca="false">'[1]Table4.A'!$B$12</f>
        <v>NO</v>
      </c>
      <c r="M102" s="56" t="str">
        <f aca="false">'[12]Table4.A'!$B$12</f>
        <v>NO</v>
      </c>
      <c r="N102" s="56" t="str">
        <f aca="false">'[13]Table4.A'!$B$12</f>
        <v>NO</v>
      </c>
      <c r="P102" s="166" t="s">
        <v>143</v>
      </c>
      <c r="Q102" s="23" t="str">
        <f aca="false">IF(ISNUMBER((C102-B102)/B102),IF(B102&gt;0,IF(ABS((C102-B102)/B102)&lt;$P$2,"*****",(C102/B102-1)),"-"),C102)</f>
        <v>NO</v>
      </c>
      <c r="R102" s="23" t="str">
        <f aca="false">IF(ISNUMBER((D102-C102)/C102),IF(C102&gt;0,IF(ABS((D102-C102)/C102)&lt;$P$2,"*****",(D102/C102-1)),"-"),D102)</f>
        <v>NO</v>
      </c>
      <c r="S102" s="23" t="str">
        <f aca="false">IF(ISNUMBER((E102-D102)/D102),IF(D102&gt;0,IF(ABS((E102-D102)/D102)&lt;$P$2,"*****",(E102/D102-1)),"-"),E102)</f>
        <v>NO</v>
      </c>
      <c r="T102" s="23" t="str">
        <f aca="false">IF(ISNUMBER((F102-E102)/E102),IF(E102&gt;0,IF(ABS((F102-E102)/E102)&lt;$P$2,"*****",(F102/E102-1)),"-"),F102)</f>
        <v>NO</v>
      </c>
      <c r="U102" s="23" t="str">
        <f aca="false">IF(ISNUMBER((G102-F102)/F102),IF(F102&gt;0,IF(ABS((G102-F102)/F102)&lt;$P$2,"*****",(G102/F102-1)),"-"),G102)</f>
        <v>NO</v>
      </c>
      <c r="V102" s="23" t="str">
        <f aca="false">IF(ISNUMBER((H102-G102)/G102),IF(G102&gt;0,IF(ABS((H102-G102)/G102)&lt;$P$2,"*****",(H102/G102-1)),"-"),H102)</f>
        <v>NO</v>
      </c>
      <c r="W102" s="23" t="str">
        <f aca="false">IF(ISNUMBER((I102-H102)/H102),IF(H102&gt;0,IF(ABS((I102-H102)/H102)&lt;$P$2,"*****",(I102/H102-1)),"-"),I102)</f>
        <v>NO</v>
      </c>
      <c r="X102" s="23" t="str">
        <f aca="false">IF(ISNUMBER((J102-I102)/I102),IF(I102&gt;0,IF(ABS((J102-I102)/I102)&lt;$P$2,"*****",(J102/I102-1)),"-"),J102)</f>
        <v>NO</v>
      </c>
      <c r="Y102" s="23" t="str">
        <f aca="false">IF(ISNUMBER((K102-J102)/J102),IF(J102&gt;0,IF(ABS((K102-J102)/J102)&lt;$P$2,"*****",(K102/J102-1)),"-"),K102)</f>
        <v>NO</v>
      </c>
      <c r="Z102" s="23" t="str">
        <f aca="false">IF(ISNUMBER((L102-K102)/K102),IF(K102&gt;0,IF(ABS((L102-K102)/K102)&lt;$P$2,"*****",(L102/K102-1)),"-"),L102)</f>
        <v>NO</v>
      </c>
      <c r="AA102" s="23" t="str">
        <f aca="false">IF(ISNUMBER((M102-L102)/L102),IF(L102&gt;0,IF(ABS((M102-L102)/L102)&lt;$P$2,"*****",(M102/L102-1)),"-"),M102)</f>
        <v>NO</v>
      </c>
      <c r="AB102" s="23" t="str">
        <f aca="false">IF(ISNUMBER((N102-M102)/M102),IF(M102&gt;0,IF(ABS((N102-M102)/M102)&lt;$P$2,"*****",(N102/M102-1)),"-"),N102)</f>
        <v>NO</v>
      </c>
    </row>
    <row r="103" customFormat="false" ht="12.75" hidden="false" customHeight="false" outlineLevel="0" collapsed="false">
      <c r="A103" s="166" t="s">
        <v>144</v>
      </c>
      <c r="B103" s="56" t="n">
        <f aca="false">'[2]Table4.A'!$B$13</f>
        <v>1702.4</v>
      </c>
      <c r="C103" s="56" t="n">
        <f aca="false">'[3]Table4.A'!$B$13</f>
        <v>1882.2</v>
      </c>
      <c r="D103" s="56" t="n">
        <f aca="false">'[4]Table4.A'!$B$13</f>
        <v>1951.9</v>
      </c>
      <c r="E103" s="56" t="n">
        <f aca="false">'[5]Table4.A'!$B$13</f>
        <v>1916.2</v>
      </c>
      <c r="F103" s="56" t="n">
        <f aca="false">'[6]Table4.A'!$B$13</f>
        <v>1766</v>
      </c>
      <c r="G103" s="56" t="n">
        <f aca="false">'[7]Table4.A'!$B$13</f>
        <v>1674.175</v>
      </c>
      <c r="H103" s="268" t="n">
        <f aca="false">'[8]Table4.A'!$B$13</f>
        <v>1627.3</v>
      </c>
      <c r="I103" s="268" t="n">
        <f aca="false">'[9]Table4.A'!$B$13</f>
        <v>1465.4</v>
      </c>
      <c r="J103" s="56" t="n">
        <f aca="false">'[10]Table4.A'!$B$13</f>
        <v>1393.9</v>
      </c>
      <c r="K103" s="56" t="n">
        <f aca="false">'[11]Table4.A'!$B$13</f>
        <v>1400.7</v>
      </c>
      <c r="L103" s="56" t="n">
        <f aca="false">'[1]Table4.A'!$B$13</f>
        <v>1307.6</v>
      </c>
      <c r="M103" s="56" t="n">
        <f aca="false">'[12]Table4.A'!$B$13</f>
        <v>1295.739</v>
      </c>
      <c r="N103" s="56" t="n">
        <f aca="false">'[13]Table4.A'!$B$13</f>
        <v>1185.916</v>
      </c>
      <c r="P103" s="166" t="s">
        <v>144</v>
      </c>
      <c r="Q103" s="23" t="n">
        <f aca="false">IF(ISNUMBER((C103-B103)/B103),IF(B103&gt;0,IF(ABS((C103-B103)/B103)&lt;$P$2,"*****",(C103/B103-1)),"-"),C103)</f>
        <v>0.105615601503759</v>
      </c>
      <c r="R103" s="23" t="str">
        <f aca="false">IF(ISNUMBER((D103-C103)/C103),IF(C103&gt;0,IF(ABS((D103-C103)/C103)&lt;$P$2,"*****",(D103/C103-1)),"-"),D103)</f>
        <v>*****</v>
      </c>
      <c r="S103" s="23" t="str">
        <f aca="false">IF(ISNUMBER((E103-D103)/D103),IF(D103&gt;0,IF(ABS((E103-D103)/D103)&lt;$P$2,"*****",(E103/D103-1)),"-"),E103)</f>
        <v>*****</v>
      </c>
      <c r="T103" s="23" t="str">
        <f aca="false">IF(ISNUMBER((F103-E103)/E103),IF(E103&gt;0,IF(ABS((F103-E103)/E103)&lt;$P$2,"*****",(F103/E103-1)),"-"),F103)</f>
        <v>*****</v>
      </c>
      <c r="U103" s="23" t="str">
        <f aca="false">IF(ISNUMBER((G103-F103)/F103),IF(F103&gt;0,IF(ABS((G103-F103)/F103)&lt;$P$2,"*****",(G103/F103-1)),"-"),G103)</f>
        <v>*****</v>
      </c>
      <c r="V103" s="23" t="str">
        <f aca="false">IF(ISNUMBER((H103-G103)/G103),IF(G103&gt;0,IF(ABS((H103-G103)/G103)&lt;$P$2,"*****",(H103/G103-1)),"-"),H103)</f>
        <v>*****</v>
      </c>
      <c r="W103" s="23" t="str">
        <f aca="false">IF(ISNUMBER((I103-H103)/H103),IF(H103&gt;0,IF(ABS((I103-H103)/H103)&lt;$P$2,"*****",(I103/H103-1)),"-"),I103)</f>
        <v>*****</v>
      </c>
      <c r="X103" s="23" t="str">
        <f aca="false">IF(ISNUMBER((J103-I103)/I103),IF(I103&gt;0,IF(ABS((J103-I103)/I103)&lt;$P$2,"*****",(J103/I103-1)),"-"),J103)</f>
        <v>*****</v>
      </c>
      <c r="Y103" s="23" t="str">
        <f aca="false">IF(ISNUMBER((K103-J103)/J103),IF(J103&gt;0,IF(ABS((K103-J103)/J103)&lt;$P$2,"*****",(K103/J103-1)),"-"),K103)</f>
        <v>*****</v>
      </c>
      <c r="Z103" s="23" t="str">
        <f aca="false">IF(ISNUMBER((L103-K103)/K103),IF(K103&gt;0,IF(ABS((L103-K103)/K103)&lt;$P$2,"*****",(L103/K103-1)),"-"),L103)</f>
        <v>*****</v>
      </c>
      <c r="AA103" s="23" t="str">
        <f aca="false">IF(ISNUMBER((M103-L103)/L103),IF(L103&gt;0,IF(ABS((M103-L103)/L103)&lt;$P$2,"*****",(M103/L103-1)),"-"),M103)</f>
        <v>*****</v>
      </c>
      <c r="AB103" s="23" t="str">
        <f aca="false">IF(ISNUMBER((N103-M103)/M103),IF(M103&gt;0,IF(ABS((N103-M103)/M103)&lt;$P$2,"*****",(N103/M103-1)),"-"),N103)</f>
        <v>*****</v>
      </c>
    </row>
    <row r="104" customFormat="false" ht="12.75" hidden="false" customHeight="false" outlineLevel="0" collapsed="false">
      <c r="A104" s="166" t="s">
        <v>145</v>
      </c>
      <c r="B104" s="56" t="n">
        <f aca="false">'[2]Table4.A'!$B$14</f>
        <v>60.8</v>
      </c>
      <c r="C104" s="56" t="n">
        <f aca="false">'[3]Table4.A'!$B$14</f>
        <v>70.2</v>
      </c>
      <c r="D104" s="56" t="n">
        <f aca="false">'[4]Table4.A'!$B$14</f>
        <v>63.1</v>
      </c>
      <c r="E104" s="56" t="n">
        <f aca="false">'[5]Table4.A'!$B$14</f>
        <v>56.8</v>
      </c>
      <c r="F104" s="56" t="n">
        <f aca="false">'[6]Table4.A'!$B$14</f>
        <v>63.9</v>
      </c>
      <c r="G104" s="56" t="n">
        <f aca="false">'[7]Table4.A'!$B$14</f>
        <v>76.063</v>
      </c>
      <c r="H104" s="268" t="n">
        <f aca="false">'[8]Table4.A'!$B$14</f>
        <v>101.6</v>
      </c>
      <c r="I104" s="268" t="n">
        <f aca="false">'[9]Table4.A'!$B$14</f>
        <v>118.5</v>
      </c>
      <c r="J104" s="56" t="n">
        <f aca="false">'[10]Table4.A'!$B$14</f>
        <v>132.1</v>
      </c>
      <c r="K104" s="56" t="n">
        <f aca="false">'[11]Table4.A'!$B$14</f>
        <v>152.8</v>
      </c>
      <c r="L104" s="56" t="n">
        <f aca="false">'[1]Table4.A'!$B$14</f>
        <v>178.9</v>
      </c>
      <c r="M104" s="56" t="n">
        <f aca="false">'[12]Table4.A'!$B$14</f>
        <v>221.064</v>
      </c>
      <c r="N104" s="56" t="n">
        <f aca="false">'[13]Table4.A'!$B$14</f>
        <v>254.891</v>
      </c>
      <c r="P104" s="166" t="s">
        <v>145</v>
      </c>
      <c r="Q104" s="23" t="n">
        <f aca="false">IF(ISNUMBER((C104-B104)/B104),IF(B104&gt;0,IF(ABS((C104-B104)/B104)&lt;$P$2,"*****",(C104/B104-1)),"-"),C104)</f>
        <v>0.154605263157895</v>
      </c>
      <c r="R104" s="23" t="n">
        <f aca="false">IF(ISNUMBER((D104-C104)/C104),IF(C104&gt;0,IF(ABS((D104-C104)/C104)&lt;$P$2,"*****",(D104/C104-1)),"-"),D104)</f>
        <v>-0.101139601139601</v>
      </c>
      <c r="S104" s="23" t="str">
        <f aca="false">IF(ISNUMBER((E104-D104)/D104),IF(D104&gt;0,IF(ABS((E104-D104)/D104)&lt;$P$2,"*****",(E104/D104-1)),"-"),E104)</f>
        <v>*****</v>
      </c>
      <c r="T104" s="23" t="n">
        <f aca="false">IF(ISNUMBER((F104-E104)/E104),IF(E104&gt;0,IF(ABS((F104-E104)/E104)&lt;$P$2,"*****",(F104/E104-1)),"-"),F104)</f>
        <v>0.125</v>
      </c>
      <c r="U104" s="23" t="n">
        <f aca="false">IF(ISNUMBER((G104-F104)/F104),IF(F104&gt;0,IF(ABS((G104-F104)/F104)&lt;$P$2,"*****",(G104/F104-1)),"-"),G104)</f>
        <v>0.190344287949922</v>
      </c>
      <c r="V104" s="23" t="n">
        <f aca="false">IF(ISNUMBER((H104-G104)/G104),IF(G104&gt;0,IF(ABS((H104-G104)/G104)&lt;$P$2,"*****",(H104/G104-1)),"-"),H104)</f>
        <v>0.335734851373204</v>
      </c>
      <c r="W104" s="23" t="n">
        <f aca="false">IF(ISNUMBER((I104-H104)/H104),IF(H104&gt;0,IF(ABS((I104-H104)/H104)&lt;$P$2,"*****",(I104/H104-1)),"-"),I104)</f>
        <v>0.166338582677166</v>
      </c>
      <c r="X104" s="23" t="n">
        <f aca="false">IF(ISNUMBER((J104-I104)/I104),IF(I104&gt;0,IF(ABS((J104-I104)/I104)&lt;$P$2,"*****",(J104/I104-1)),"-"),J104)</f>
        <v>0.114767932489452</v>
      </c>
      <c r="Y104" s="23" t="n">
        <f aca="false">IF(ISNUMBER((K104-J104)/J104),IF(J104&gt;0,IF(ABS((K104-J104)/J104)&lt;$P$2,"*****",(K104/J104-1)),"-"),K104)</f>
        <v>0.15669947009841</v>
      </c>
      <c r="Z104" s="23" t="n">
        <f aca="false">IF(ISNUMBER((L104-K104)/K104),IF(K104&gt;0,IF(ABS((L104-K104)/K104)&lt;$P$2,"*****",(L104/K104-1)),"-"),L104)</f>
        <v>0.170811518324607</v>
      </c>
      <c r="AA104" s="23" t="n">
        <f aca="false">IF(ISNUMBER((M104-L104)/L104),IF(L104&gt;0,IF(ABS((M104-L104)/L104)&lt;$P$2,"*****",(M104/L104-1)),"-"),M104)</f>
        <v>0.235684740078256</v>
      </c>
      <c r="AB104" s="23" t="n">
        <f aca="false">IF(ISNUMBER((N104-M104)/M104),IF(M104&gt;0,IF(ABS((N104-M104)/M104)&lt;$P$2,"*****",(N104/M104-1)),"-"),N104)</f>
        <v>0.153019035211522</v>
      </c>
    </row>
    <row r="105" customFormat="false" ht="12.75" hidden="false" customHeight="false" outlineLevel="0" collapsed="false">
      <c r="A105" s="166" t="s">
        <v>146</v>
      </c>
      <c r="B105" s="56" t="str">
        <f aca="false">'[2]Table4.A'!$B$15</f>
        <v>NO</v>
      </c>
      <c r="C105" s="56" t="str">
        <f aca="false">'[3]Table4.A'!$B$15</f>
        <v>NO</v>
      </c>
      <c r="D105" s="56" t="str">
        <f aca="false">'[4]Table4.A'!$B$15</f>
        <v>NO</v>
      </c>
      <c r="E105" s="56" t="str">
        <f aca="false">'[5]Table4.A'!$B$15</f>
        <v>NO</v>
      </c>
      <c r="F105" s="56" t="str">
        <f aca="false">'[6]Table4.A'!$B$15</f>
        <v>NO</v>
      </c>
      <c r="G105" s="56" t="str">
        <f aca="false">'[7]Table4.A'!$B$15</f>
        <v>NO</v>
      </c>
      <c r="H105" s="268" t="str">
        <f aca="false">'[8]Table4.A'!$B$15</f>
        <v>NO</v>
      </c>
      <c r="I105" s="268" t="str">
        <f aca="false">'[9]Table4.A'!$B$15</f>
        <v>NO</v>
      </c>
      <c r="J105" s="56" t="str">
        <f aca="false">'[10]Table4.A'!$B$15</f>
        <v>NO</v>
      </c>
      <c r="K105" s="56" t="str">
        <f aca="false">'[11]Table4.A'!$B$15</f>
        <v>NO</v>
      </c>
      <c r="L105" s="56" t="str">
        <f aca="false">'[1]Table4.A'!$B$15</f>
        <v>NO</v>
      </c>
      <c r="M105" s="56" t="str">
        <f aca="false">'[12]Table4.A'!$B$15</f>
        <v>NO</v>
      </c>
      <c r="N105" s="56" t="str">
        <f aca="false">'[13]Table4.A'!$B$15</f>
        <v>NO</v>
      </c>
      <c r="P105" s="166" t="s">
        <v>146</v>
      </c>
      <c r="Q105" s="23" t="str">
        <f aca="false">IF(ISNUMBER((C105-B105)/B105),IF(B105&gt;0,IF(ABS((C105-B105)/B105)&lt;$P$2,"*****",(C105/B105-1)),"-"),C105)</f>
        <v>NO</v>
      </c>
      <c r="R105" s="23" t="str">
        <f aca="false">IF(ISNUMBER((D105-C105)/C105),IF(C105&gt;0,IF(ABS((D105-C105)/C105)&lt;$P$2,"*****",(D105/C105-1)),"-"),D105)</f>
        <v>NO</v>
      </c>
      <c r="S105" s="23" t="str">
        <f aca="false">IF(ISNUMBER((E105-D105)/D105),IF(D105&gt;0,IF(ABS((E105-D105)/D105)&lt;$P$2,"*****",(E105/D105-1)),"-"),E105)</f>
        <v>NO</v>
      </c>
      <c r="T105" s="23" t="str">
        <f aca="false">IF(ISNUMBER((F105-E105)/E105),IF(E105&gt;0,IF(ABS((F105-E105)/E105)&lt;$P$2,"*****",(F105/E105-1)),"-"),F105)</f>
        <v>NO</v>
      </c>
      <c r="U105" s="23" t="str">
        <f aca="false">IF(ISNUMBER((G105-F105)/F105),IF(F105&gt;0,IF(ABS((G105-F105)/F105)&lt;$P$2,"*****",(G105/F105-1)),"-"),G105)</f>
        <v>NO</v>
      </c>
      <c r="V105" s="23" t="str">
        <f aca="false">IF(ISNUMBER((H105-G105)/G105),IF(G105&gt;0,IF(ABS((H105-G105)/G105)&lt;$P$2,"*****",(H105/G105-1)),"-"),H105)</f>
        <v>NO</v>
      </c>
      <c r="W105" s="23" t="str">
        <f aca="false">IF(ISNUMBER((I105-H105)/H105),IF(H105&gt;0,IF(ABS((I105-H105)/H105)&lt;$P$2,"*****",(I105/H105-1)),"-"),I105)</f>
        <v>NO</v>
      </c>
      <c r="X105" s="23" t="str">
        <f aca="false">IF(ISNUMBER((J105-I105)/I105),IF(I105&gt;0,IF(ABS((J105-I105)/I105)&lt;$P$2,"*****",(J105/I105-1)),"-"),J105)</f>
        <v>NO</v>
      </c>
      <c r="Y105" s="23" t="str">
        <f aca="false">IF(ISNUMBER((K105-J105)/J105),IF(J105&gt;0,IF(ABS((K105-J105)/J105)&lt;$P$2,"*****",(K105/J105-1)),"-"),K105)</f>
        <v>NO</v>
      </c>
      <c r="Z105" s="23" t="str">
        <f aca="false">IF(ISNUMBER((L105-K105)/K105),IF(K105&gt;0,IF(ABS((L105-K105)/K105)&lt;$P$2,"*****",(L105/K105-1)),"-"),L105)</f>
        <v>NO</v>
      </c>
      <c r="AA105" s="23" t="str">
        <f aca="false">IF(ISNUMBER((M105-L105)/L105),IF(L105&gt;0,IF(ABS((M105-L105)/L105)&lt;$P$2,"*****",(M105/L105-1)),"-"),M105)</f>
        <v>NO</v>
      </c>
      <c r="AB105" s="23" t="str">
        <f aca="false">IF(ISNUMBER((N105-M105)/M105),IF(M105&gt;0,IF(ABS((N105-M105)/M105)&lt;$P$2,"*****",(N105/M105-1)),"-"),N105)</f>
        <v>NO</v>
      </c>
    </row>
    <row r="106" customFormat="false" ht="12.75" hidden="false" customHeight="false" outlineLevel="0" collapsed="false">
      <c r="A106" s="166" t="s">
        <v>147</v>
      </c>
      <c r="B106" s="56" t="n">
        <f aca="false">'[2]Table4.A'!$B$16</f>
        <v>69.6</v>
      </c>
      <c r="C106" s="56" t="n">
        <f aca="false">'[3]Table4.A'!$B$16</f>
        <v>76.7</v>
      </c>
      <c r="D106" s="56" t="n">
        <f aca="false">'[4]Table4.A'!$B$16</f>
        <v>86.3</v>
      </c>
      <c r="E106" s="56" t="n">
        <f aca="false">'[5]Table4.A'!$B$16</f>
        <v>91.7</v>
      </c>
      <c r="F106" s="56" t="n">
        <f aca="false">'[6]Table4.A'!$B$16</f>
        <v>97.3</v>
      </c>
      <c r="G106" s="56" t="n">
        <f aca="false">'[7]Table4.A'!$B$16</f>
        <v>100.004</v>
      </c>
      <c r="H106" s="268" t="n">
        <f aca="false">'[8]Table4.A'!$B$16</f>
        <v>106.7</v>
      </c>
      <c r="I106" s="268" t="n">
        <f aca="false">'[9]Table4.A'!$B$16</f>
        <v>112.3</v>
      </c>
      <c r="J106" s="56" t="n">
        <f aca="false">'[10]Table4.A'!$B$16</f>
        <v>113.6</v>
      </c>
      <c r="K106" s="56" t="n">
        <f aca="false">'[11]Table4.A'!$B$16</f>
        <v>115.2</v>
      </c>
      <c r="L106" s="56" t="n">
        <f aca="false">'[1]Table4.A'!$B$16</f>
        <v>118.2</v>
      </c>
      <c r="M106" s="56" t="n">
        <f aca="false">'[12]Table4.A'!$B$16</f>
        <v>120.486</v>
      </c>
      <c r="N106" s="56" t="n">
        <f aca="false">'[13]Table4.A'!$B$16</f>
        <v>121.467</v>
      </c>
      <c r="P106" s="166" t="s">
        <v>147</v>
      </c>
      <c r="Q106" s="23" t="n">
        <f aca="false">IF(ISNUMBER((C106-B106)/B106),IF(B106&gt;0,IF(ABS((C106-B106)/B106)&lt;$P$2,"*****",(C106/B106-1)),"-"),C106)</f>
        <v>0.102011494252874</v>
      </c>
      <c r="R106" s="23" t="n">
        <f aca="false">IF(ISNUMBER((D106-C106)/C106),IF(C106&gt;0,IF(ABS((D106-C106)/C106)&lt;$P$2,"*****",(D106/C106-1)),"-"),D106)</f>
        <v>0.1251629726206</v>
      </c>
      <c r="S106" s="23" t="str">
        <f aca="false">IF(ISNUMBER((E106-D106)/D106),IF(D106&gt;0,IF(ABS((E106-D106)/D106)&lt;$P$2,"*****",(E106/D106-1)),"-"),E106)</f>
        <v>*****</v>
      </c>
      <c r="T106" s="23" t="str">
        <f aca="false">IF(ISNUMBER((F106-E106)/E106),IF(E106&gt;0,IF(ABS((F106-E106)/E106)&lt;$P$2,"*****",(F106/E106-1)),"-"),F106)</f>
        <v>*****</v>
      </c>
      <c r="U106" s="23" t="str">
        <f aca="false">IF(ISNUMBER((G106-F106)/F106),IF(F106&gt;0,IF(ABS((G106-F106)/F106)&lt;$P$2,"*****",(G106/F106-1)),"-"),G106)</f>
        <v>*****</v>
      </c>
      <c r="V106" s="23" t="str">
        <f aca="false">IF(ISNUMBER((H106-G106)/G106),IF(G106&gt;0,IF(ABS((H106-G106)/G106)&lt;$P$2,"*****",(H106/G106-1)),"-"),H106)</f>
        <v>*****</v>
      </c>
      <c r="W106" s="23" t="str">
        <f aca="false">IF(ISNUMBER((I106-H106)/H106),IF(H106&gt;0,IF(ABS((I106-H106)/H106)&lt;$P$2,"*****",(I106/H106-1)),"-"),I106)</f>
        <v>*****</v>
      </c>
      <c r="X106" s="23" t="str">
        <f aca="false">IF(ISNUMBER((J106-I106)/I106),IF(I106&gt;0,IF(ABS((J106-I106)/I106)&lt;$P$2,"*****",(J106/I106-1)),"-"),J106)</f>
        <v>*****</v>
      </c>
      <c r="Y106" s="23" t="str">
        <f aca="false">IF(ISNUMBER((K106-J106)/J106),IF(J106&gt;0,IF(ABS((K106-J106)/J106)&lt;$P$2,"*****",(K106/J106-1)),"-"),K106)</f>
        <v>*****</v>
      </c>
      <c r="Z106" s="23" t="str">
        <f aca="false">IF(ISNUMBER((L106-K106)/K106),IF(K106&gt;0,IF(ABS((L106-K106)/K106)&lt;$P$2,"*****",(L106/K106-1)),"-"),L106)</f>
        <v>*****</v>
      </c>
      <c r="AA106" s="23" t="str">
        <f aca="false">IF(ISNUMBER((M106-L106)/L106),IF(L106&gt;0,IF(ABS((M106-L106)/L106)&lt;$P$2,"*****",(M106/L106-1)),"-"),M106)</f>
        <v>*****</v>
      </c>
      <c r="AB106" s="23" t="str">
        <f aca="false">IF(ISNUMBER((N106-M106)/M106),IF(M106&gt;0,IF(ABS((N106-M106)/M106)&lt;$P$2,"*****",(N106/M106-1)),"-"),N106)</f>
        <v>*****</v>
      </c>
    </row>
    <row r="107" customFormat="false" ht="12.75" hidden="false" customHeight="false" outlineLevel="0" collapsed="false">
      <c r="A107" s="166" t="s">
        <v>148</v>
      </c>
      <c r="B107" s="56" t="str">
        <f aca="false">'[2]Table4.A'!$B$17</f>
        <v>NO</v>
      </c>
      <c r="C107" s="56" t="str">
        <f aca="false">'[3]Table4.A'!$B$17</f>
        <v>NO</v>
      </c>
      <c r="D107" s="56" t="str">
        <f aca="false">'[4]Table4.A'!$B$17</f>
        <v>NO</v>
      </c>
      <c r="E107" s="56" t="str">
        <f aca="false">'[5]Table4.A'!$B$17</f>
        <v>NO</v>
      </c>
      <c r="F107" s="56" t="str">
        <f aca="false">'[6]Table4.A'!$B$17</f>
        <v>NO</v>
      </c>
      <c r="G107" s="56" t="str">
        <f aca="false">'[7]Table4.A'!$B$17</f>
        <v>NO</v>
      </c>
      <c r="H107" s="268" t="str">
        <f aca="false">'[8]Table4.A'!$B$17</f>
        <v>NO</v>
      </c>
      <c r="I107" s="268" t="str">
        <f aca="false">'[9]Table4.A'!$B$17</f>
        <v>NO</v>
      </c>
      <c r="J107" s="56" t="str">
        <f aca="false">'[10]Table4.A'!$B$17</f>
        <v>NO</v>
      </c>
      <c r="K107" s="56" t="str">
        <f aca="false">'[11]Table4.A'!$B$17</f>
        <v>NO</v>
      </c>
      <c r="L107" s="56" t="str">
        <f aca="false">'[1]Table4.A'!$B$17</f>
        <v>NO</v>
      </c>
      <c r="M107" s="56" t="str">
        <f aca="false">'[12]Table4.A'!$B$17</f>
        <v>NO</v>
      </c>
      <c r="N107" s="56" t="str">
        <f aca="false">'[13]Table4.A'!$B$17</f>
        <v>NO</v>
      </c>
      <c r="P107" s="166" t="s">
        <v>148</v>
      </c>
      <c r="Q107" s="23" t="str">
        <f aca="false">IF(ISNUMBER((C107-B107)/B107),IF(B107&gt;0,IF(ABS((C107-B107)/B107)&lt;$P$2,"*****",(C107/B107-1)),"-"),C107)</f>
        <v>NO</v>
      </c>
      <c r="R107" s="23" t="str">
        <f aca="false">IF(ISNUMBER((D107-C107)/C107),IF(C107&gt;0,IF(ABS((D107-C107)/C107)&lt;$P$2,"*****",(D107/C107-1)),"-"),D107)</f>
        <v>NO</v>
      </c>
      <c r="S107" s="23" t="str">
        <f aca="false">IF(ISNUMBER((E107-D107)/D107),IF(D107&gt;0,IF(ABS((E107-D107)/D107)&lt;$P$2,"*****",(E107/D107-1)),"-"),E107)</f>
        <v>NO</v>
      </c>
      <c r="T107" s="23" t="str">
        <f aca="false">IF(ISNUMBER((F107-E107)/E107),IF(E107&gt;0,IF(ABS((F107-E107)/E107)&lt;$P$2,"*****",(F107/E107-1)),"-"),F107)</f>
        <v>NO</v>
      </c>
      <c r="U107" s="23" t="str">
        <f aca="false">IF(ISNUMBER((G107-F107)/F107),IF(F107&gt;0,IF(ABS((G107-F107)/F107)&lt;$P$2,"*****",(G107/F107-1)),"-"),G107)</f>
        <v>NO</v>
      </c>
      <c r="V107" s="23" t="str">
        <f aca="false">IF(ISNUMBER((H107-G107)/G107),IF(G107&gt;0,IF(ABS((H107-G107)/G107)&lt;$P$2,"*****",(H107/G107-1)),"-"),H107)</f>
        <v>NO</v>
      </c>
      <c r="W107" s="23" t="str">
        <f aca="false">IF(ISNUMBER((I107-H107)/H107),IF(H107&gt;0,IF(ABS((I107-H107)/H107)&lt;$P$2,"*****",(I107/H107-1)),"-"),I107)</f>
        <v>NO</v>
      </c>
      <c r="X107" s="23" t="str">
        <f aca="false">IF(ISNUMBER((J107-I107)/I107),IF(I107&gt;0,IF(ABS((J107-I107)/I107)&lt;$P$2,"*****",(J107/I107-1)),"-"),J107)</f>
        <v>NO</v>
      </c>
      <c r="Y107" s="23" t="str">
        <f aca="false">IF(ISNUMBER((K107-J107)/J107),IF(J107&gt;0,IF(ABS((K107-J107)/J107)&lt;$P$2,"*****",(K107/J107-1)),"-"),K107)</f>
        <v>NO</v>
      </c>
      <c r="Z107" s="23" t="str">
        <f aca="false">IF(ISNUMBER((L107-K107)/K107),IF(K107&gt;0,IF(ABS((L107-K107)/K107)&lt;$P$2,"*****",(L107/K107-1)),"-"),L107)</f>
        <v>NO</v>
      </c>
      <c r="AA107" s="23" t="str">
        <f aca="false">IF(ISNUMBER((M107-L107)/L107),IF(L107&gt;0,IF(ABS((M107-L107)/L107)&lt;$P$2,"*****",(M107/L107-1)),"-"),M107)</f>
        <v>NO</v>
      </c>
      <c r="AB107" s="23" t="str">
        <f aca="false">IF(ISNUMBER((N107-M107)/M107),IF(M107&gt;0,IF(ABS((N107-M107)/M107)&lt;$P$2,"*****",(N107/M107-1)),"-"),N107)</f>
        <v>NO</v>
      </c>
    </row>
    <row r="108" customFormat="false" ht="12.75" hidden="false" customHeight="false" outlineLevel="0" collapsed="false">
      <c r="A108" s="166" t="s">
        <v>149</v>
      </c>
      <c r="B108" s="56" t="n">
        <f aca="false">'[2]Table4.A'!$B$18</f>
        <v>13915</v>
      </c>
      <c r="C108" s="56" t="n">
        <f aca="false">'[3]Table4.A'!$B$18</f>
        <v>13216.6</v>
      </c>
      <c r="D108" s="56" t="n">
        <f aca="false">'[4]Table4.A'!$B$18</f>
        <v>14160.4</v>
      </c>
      <c r="E108" s="56" t="n">
        <f aca="false">'[5]Table4.A'!$B$18</f>
        <v>14964.4</v>
      </c>
      <c r="F108" s="56" t="n">
        <f aca="false">'[6]Table4.A'!$B$18</f>
        <v>14565</v>
      </c>
      <c r="G108" s="56" t="n">
        <f aca="false">'[7]Table4.A'!$B$18</f>
        <v>14397.46</v>
      </c>
      <c r="H108" s="268" t="n">
        <f aca="false">'[8]Table4.A'!$B$18</f>
        <v>14418.7</v>
      </c>
      <c r="I108" s="268" t="n">
        <f aca="false">'[9]Table4.A'!$B$18</f>
        <v>15189.1</v>
      </c>
      <c r="J108" s="56" t="n">
        <f aca="false">'[10]Table4.A'!$B$18</f>
        <v>13445.9</v>
      </c>
      <c r="K108" s="56" t="n">
        <f aca="false">'[11]Table4.A'!$B$18</f>
        <v>13566.8</v>
      </c>
      <c r="L108" s="56" t="n">
        <f aca="false">'[1]Table4.A'!$B$18</f>
        <v>13117.8</v>
      </c>
      <c r="M108" s="56" t="n">
        <f aca="false">'[12]Table4.A'!$B$18</f>
        <v>13072.982</v>
      </c>
      <c r="N108" s="56" t="n">
        <f aca="false">'[13]Table4.A'!$B$18</f>
        <v>11647.677</v>
      </c>
      <c r="P108" s="166" t="s">
        <v>149</v>
      </c>
      <c r="Q108" s="23" t="str">
        <f aca="false">IF(ISNUMBER((C108-B108)/B108),IF(B108&gt;0,IF(ABS((C108-B108)/B108)&lt;$P$2,"*****",(C108/B108-1)),"-"),C108)</f>
        <v>*****</v>
      </c>
      <c r="R108" s="23" t="str">
        <f aca="false">IF(ISNUMBER((D108-C108)/C108),IF(C108&gt;0,IF(ABS((D108-C108)/C108)&lt;$P$2,"*****",(D108/C108-1)),"-"),D108)</f>
        <v>*****</v>
      </c>
      <c r="S108" s="23" t="str">
        <f aca="false">IF(ISNUMBER((E108-D108)/D108),IF(D108&gt;0,IF(ABS((E108-D108)/D108)&lt;$P$2,"*****",(E108/D108-1)),"-"),E108)</f>
        <v>*****</v>
      </c>
      <c r="T108" s="23" t="str">
        <f aca="false">IF(ISNUMBER((F108-E108)/E108),IF(E108&gt;0,IF(ABS((F108-E108)/E108)&lt;$P$2,"*****",(F108/E108-1)),"-"),F108)</f>
        <v>*****</v>
      </c>
      <c r="U108" s="23" t="str">
        <f aca="false">IF(ISNUMBER((G108-F108)/F108),IF(F108&gt;0,IF(ABS((G108-F108)/F108)&lt;$P$2,"*****",(G108/F108-1)),"-"),G108)</f>
        <v>*****</v>
      </c>
      <c r="V108" s="23" t="str">
        <f aca="false">IF(ISNUMBER((H108-G108)/G108),IF(G108&gt;0,IF(ABS((H108-G108)/G108)&lt;$P$2,"*****",(H108/G108-1)),"-"),H108)</f>
        <v>*****</v>
      </c>
      <c r="W108" s="23" t="str">
        <f aca="false">IF(ISNUMBER((I108-H108)/H108),IF(H108&gt;0,IF(ABS((I108-H108)/H108)&lt;$P$2,"*****",(I108/H108-1)),"-"),I108)</f>
        <v>*****</v>
      </c>
      <c r="X108" s="23" t="n">
        <f aca="false">IF(ISNUMBER((J108-I108)/I108),IF(I108&gt;0,IF(ABS((J108-I108)/I108)&lt;$P$2,"*****",(J108/I108-1)),"-"),J108)</f>
        <v>-0.114766510194811</v>
      </c>
      <c r="Y108" s="23" t="str">
        <f aca="false">IF(ISNUMBER((K108-J108)/J108),IF(J108&gt;0,IF(ABS((K108-J108)/J108)&lt;$P$2,"*****",(K108/J108-1)),"-"),K108)</f>
        <v>*****</v>
      </c>
      <c r="Z108" s="23" t="str">
        <f aca="false">IF(ISNUMBER((L108-K108)/K108),IF(K108&gt;0,IF(ABS((L108-K108)/K108)&lt;$P$2,"*****",(L108/K108-1)),"-"),L108)</f>
        <v>*****</v>
      </c>
      <c r="AA108" s="23" t="str">
        <f aca="false">IF(ISNUMBER((M108-L108)/L108),IF(L108&gt;0,IF(ABS((M108-L108)/L108)&lt;$P$2,"*****",(M108/L108-1)),"-"),M108)</f>
        <v>*****</v>
      </c>
      <c r="AB108" s="23" t="n">
        <f aca="false">IF(ISNUMBER((N108-M108)/M108),IF(M108&gt;0,IF(ABS((N108-M108)/M108)&lt;$P$2,"*****",(N108/M108-1)),"-"),N108)</f>
        <v>-0.109026769867808</v>
      </c>
    </row>
    <row r="109" customFormat="false" ht="12.75" hidden="false" customHeight="false" outlineLevel="0" collapsed="false">
      <c r="A109" s="166" t="s">
        <v>150</v>
      </c>
      <c r="B109" s="56" t="n">
        <f aca="false">'[2]Table4.A'!$B$19</f>
        <v>95451.7</v>
      </c>
      <c r="C109" s="56" t="n">
        <f aca="false">'[3]Table4.A'!$B$19</f>
        <v>96524.4</v>
      </c>
      <c r="D109" s="56" t="n">
        <f aca="false">'[4]Table4.A'!$B$19</f>
        <v>102200.5</v>
      </c>
      <c r="E109" s="56" t="n">
        <f aca="false">'[5]Table4.A'!$B$19</f>
        <v>98432.7</v>
      </c>
      <c r="F109" s="56" t="n">
        <f aca="false">'[6]Table4.A'!$B$19</f>
        <v>94180.8</v>
      </c>
      <c r="G109" s="56" t="n">
        <f aca="false">'[7]Table4.A'!$B$19</f>
        <v>93301.285</v>
      </c>
      <c r="H109" s="268" t="n">
        <f aca="false">'[8]Table4.A'!$B$19</f>
        <v>93803.5</v>
      </c>
      <c r="I109" s="268" t="n">
        <f aca="false">'[9]Table4.A'!$B$19</f>
        <v>95673.3</v>
      </c>
      <c r="J109" s="56" t="n">
        <f aca="false">'[10]Table4.A'!$B$19</f>
        <v>101463.3</v>
      </c>
      <c r="K109" s="56" t="n">
        <f aca="false">'[11]Table4.A'!$B$19</f>
        <v>108973.597</v>
      </c>
      <c r="L109" s="56" t="n">
        <f aca="false">'[1]Table4.A'!$B$19</f>
        <v>106813.2</v>
      </c>
      <c r="M109" s="56" t="n">
        <f aca="false">'[12]Table4.A'!$B$19</f>
        <v>102955.531</v>
      </c>
      <c r="N109" s="56" t="n">
        <f aca="false">'[13]Table4.A'!$B$19</f>
        <v>103354.862</v>
      </c>
      <c r="P109" s="166" t="s">
        <v>150</v>
      </c>
      <c r="Q109" s="23" t="str">
        <f aca="false">IF(ISNUMBER((C109-B109)/B109),IF(B109&gt;0,IF(ABS((C109-B109)/B109)&lt;$P$2,"*****",(C109/B109-1)),"-"),C109)</f>
        <v>*****</v>
      </c>
      <c r="R109" s="23" t="str">
        <f aca="false">IF(ISNUMBER((D109-C109)/C109),IF(C109&gt;0,IF(ABS((D109-C109)/C109)&lt;$P$2,"*****",(D109/C109-1)),"-"),D109)</f>
        <v>*****</v>
      </c>
      <c r="S109" s="23" t="str">
        <f aca="false">IF(ISNUMBER((E109-D109)/D109),IF(D109&gt;0,IF(ABS((E109-D109)/D109)&lt;$P$2,"*****",(E109/D109-1)),"-"),E109)</f>
        <v>*****</v>
      </c>
      <c r="T109" s="23" t="str">
        <f aca="false">IF(ISNUMBER((F109-E109)/E109),IF(E109&gt;0,IF(ABS((F109-E109)/E109)&lt;$P$2,"*****",(F109/E109-1)),"-"),F109)</f>
        <v>*****</v>
      </c>
      <c r="U109" s="23" t="str">
        <f aca="false">IF(ISNUMBER((G109-F109)/F109),IF(F109&gt;0,IF(ABS((G109-F109)/F109)&lt;$P$2,"*****",(G109/F109-1)),"-"),G109)</f>
        <v>*****</v>
      </c>
      <c r="V109" s="23" t="str">
        <f aca="false">IF(ISNUMBER((H109-G109)/G109),IF(G109&gt;0,IF(ABS((H109-G109)/G109)&lt;$P$2,"*****",(H109/G109-1)),"-"),H109)</f>
        <v>*****</v>
      </c>
      <c r="W109" s="23" t="str">
        <f aca="false">IF(ISNUMBER((I109-H109)/H109),IF(H109&gt;0,IF(ABS((I109-H109)/H109)&lt;$P$2,"*****",(I109/H109-1)),"-"),I109)</f>
        <v>*****</v>
      </c>
      <c r="X109" s="23" t="str">
        <f aca="false">IF(ISNUMBER((J109-I109)/I109),IF(I109&gt;0,IF(ABS((J109-I109)/I109)&lt;$P$2,"*****",(J109/I109-1)),"-"),J109)</f>
        <v>*****</v>
      </c>
      <c r="Y109" s="23" t="str">
        <f aca="false">IF(ISNUMBER((K109-J109)/J109),IF(J109&gt;0,IF(ABS((K109-J109)/J109)&lt;$P$2,"*****",(K109/J109-1)),"-"),K109)</f>
        <v>*****</v>
      </c>
      <c r="Z109" s="23" t="str">
        <f aca="false">IF(ISNUMBER((L109-K109)/K109),IF(K109&gt;0,IF(ABS((L109-K109)/K109)&lt;$P$2,"*****",(L109/K109-1)),"-"),L109)</f>
        <v>*****</v>
      </c>
      <c r="AA109" s="23" t="str">
        <f aca="false">IF(ISNUMBER((M109-L109)/L109),IF(L109&gt;0,IF(ABS((M109-L109)/L109)&lt;$P$2,"*****",(M109/L109-1)),"-"),M109)</f>
        <v>*****</v>
      </c>
      <c r="AB109" s="23" t="str">
        <f aca="false">IF(ISNUMBER((N109-M109)/M109),IF(M109&gt;0,IF(ABS((N109-M109)/M109)&lt;$P$2,"*****",(N109/M109-1)),"-"),N109)</f>
        <v>*****</v>
      </c>
    </row>
    <row r="110" customFormat="false" ht="12.75" hidden="false" customHeight="false" outlineLevel="0" collapsed="false">
      <c r="A110" s="166" t="s">
        <v>151</v>
      </c>
      <c r="B110" s="252" t="n">
        <f aca="false">'[2]Table4.A'!$B$20</f>
        <v>0</v>
      </c>
      <c r="C110" s="252" t="n">
        <f aca="false">'[3]Table4.A'!$B$20</f>
        <v>0</v>
      </c>
      <c r="D110" s="252" t="n">
        <f aca="false">'[4]Table4.A'!$B$20</f>
        <v>0</v>
      </c>
      <c r="E110" s="252" t="n">
        <f aca="false">'[5]Table4.A'!$B$20</f>
        <v>0</v>
      </c>
      <c r="F110" s="252" t="n">
        <f aca="false">'[6]Table4.A'!$B$20</f>
        <v>0</v>
      </c>
      <c r="G110" s="252" t="n">
        <f aca="false">'[7]Table4.A'!$B$20</f>
        <v>0</v>
      </c>
      <c r="H110" s="257" t="n">
        <f aca="false">'[8]Table4.A'!$B$20</f>
        <v>0</v>
      </c>
      <c r="I110" s="257" t="n">
        <f aca="false">'[9]Table4.A'!$B$20</f>
        <v>0</v>
      </c>
      <c r="J110" s="252" t="n">
        <f aca="false">'[10]Table4.A'!$B$20</f>
        <v>0</v>
      </c>
      <c r="K110" s="252" t="n">
        <f aca="false">'[11]Table4.A'!$B$20</f>
        <v>0</v>
      </c>
      <c r="L110" s="252" t="n">
        <f aca="false">'[1]Table4.A'!$B$20</f>
        <v>0</v>
      </c>
      <c r="M110" s="252" t="n">
        <f aca="false">'[12]Table4.A'!$B$20</f>
        <v>0</v>
      </c>
      <c r="N110" s="252" t="n">
        <f aca="false">'[13]Table4.A'!$B$20</f>
        <v>0</v>
      </c>
      <c r="P110" s="166" t="s">
        <v>151</v>
      </c>
      <c r="Q110" s="23" t="n">
        <f aca="false">IF(ISNUMBER((C110-B110)/B110),IF(B110&gt;0,IF(ABS((C110-B110)/B110)&lt;$P$2,"*****",(C110/B110-1)),"-"),C110)</f>
        <v>0</v>
      </c>
      <c r="R110" s="23" t="n">
        <f aca="false">IF(ISNUMBER((D110-C110)/C110),IF(C110&gt;0,IF(ABS((D110-C110)/C110)&lt;$P$2,"*****",(D110/C110-1)),"-"),D110)</f>
        <v>0</v>
      </c>
      <c r="S110" s="23" t="n">
        <f aca="false">IF(ISNUMBER((E110-D110)/D110),IF(D110&gt;0,IF(ABS((E110-D110)/D110)&lt;$P$2,"*****",(E110/D110-1)),"-"),E110)</f>
        <v>0</v>
      </c>
      <c r="T110" s="23" t="n">
        <f aca="false">IF(ISNUMBER((F110-E110)/E110),IF(E110&gt;0,IF(ABS((F110-E110)/E110)&lt;$P$2,"*****",(F110/E110-1)),"-"),F110)</f>
        <v>0</v>
      </c>
      <c r="U110" s="23" t="n">
        <f aca="false">IF(ISNUMBER((G110-F110)/F110),IF(F110&gt;0,IF(ABS((G110-F110)/F110)&lt;$P$2,"*****",(G110/F110-1)),"-"),G110)</f>
        <v>0</v>
      </c>
      <c r="V110" s="23" t="n">
        <f aca="false">IF(ISNUMBER((H110-G110)/G110),IF(G110&gt;0,IF(ABS((H110-G110)/G110)&lt;$P$2,"*****",(H110/G110-1)),"-"),H110)</f>
        <v>0</v>
      </c>
      <c r="W110" s="23" t="n">
        <f aca="false">IF(ISNUMBER((I110-H110)/H110),IF(H110&gt;0,IF(ABS((I110-H110)/H110)&lt;$P$2,"*****",(I110/H110-1)),"-"),I110)</f>
        <v>0</v>
      </c>
      <c r="X110" s="23" t="n">
        <f aca="false">IF(ISNUMBER((J110-I110)/I110),IF(I110&gt;0,IF(ABS((J110-I110)/I110)&lt;$P$2,"*****",(J110/I110-1)),"-"),J110)</f>
        <v>0</v>
      </c>
      <c r="Y110" s="23" t="n">
        <f aca="false">IF(ISNUMBER((K110-J110)/J110),IF(J110&gt;0,IF(ABS((K110-J110)/J110)&lt;$P$2,"*****",(K110/J110-1)),"-"),K110)</f>
        <v>0</v>
      </c>
      <c r="Z110" s="23" t="n">
        <f aca="false">IF(ISNUMBER((L110-K110)/K110),IF(K110&gt;0,IF(ABS((L110-K110)/K110)&lt;$P$2,"*****",(L110/K110-1)),"-"),L110)</f>
        <v>0</v>
      </c>
      <c r="AA110" s="23" t="n">
        <f aca="false">IF(ISNUMBER((M110-L110)/L110),IF(L110&gt;0,IF(ABS((M110-L110)/L110)&lt;$P$2,"*****",(M110/L110-1)),"-"),M110)</f>
        <v>0</v>
      </c>
      <c r="AB110" s="23" t="n">
        <f aca="false">IF(ISNUMBER((N110-M110)/M110),IF(M110&gt;0,IF(ABS((N110-M110)/M110)&lt;$P$2,"*****",(N110/M110-1)),"-"),N110)</f>
        <v>0</v>
      </c>
    </row>
    <row r="111" customFormat="false" ht="12.75" hidden="false" customHeight="false" outlineLevel="0" collapsed="false">
      <c r="B111" s="252"/>
      <c r="C111" s="252"/>
      <c r="D111" s="252"/>
      <c r="E111" s="252"/>
      <c r="F111" s="252"/>
      <c r="G111" s="252"/>
      <c r="H111" s="252"/>
      <c r="I111" s="252"/>
      <c r="J111" s="252"/>
      <c r="K111" s="252"/>
      <c r="L111" s="252"/>
      <c r="M111" s="252"/>
      <c r="N111" s="252"/>
      <c r="P111" s="12"/>
      <c r="Q111" s="23" t="n">
        <f aca="false">IF(ISNUMBER((C111-B111)/B111),IF(B111&gt;0,IF(ABS((C111-B111)/B111)&lt;$P$2,"*****",(C111/B111-1)),"-"),C111)</f>
        <v>0</v>
      </c>
      <c r="R111" s="23" t="n">
        <f aca="false">IF(ISNUMBER((D111-C111)/C111),IF(C111&gt;0,IF(ABS((D111-C111)/C111)&lt;$P$2,"*****",(D111/C111-1)),"-"),D111)</f>
        <v>0</v>
      </c>
      <c r="S111" s="23" t="n">
        <f aca="false">IF(ISNUMBER((E111-D111)/D111),IF(D111&gt;0,IF(ABS((E111-D111)/D111)&lt;$P$2,"*****",(E111/D111-1)),"-"),E111)</f>
        <v>0</v>
      </c>
      <c r="T111" s="23" t="n">
        <f aca="false">IF(ISNUMBER((F111-E111)/E111),IF(E111&gt;0,IF(ABS((F111-E111)/E111)&lt;$P$2,"*****",(F111/E111-1)),"-"),F111)</f>
        <v>0</v>
      </c>
      <c r="U111" s="23" t="n">
        <f aca="false">IF(ISNUMBER((G111-F111)/F111),IF(F111&gt;0,IF(ABS((G111-F111)/F111)&lt;$P$2,"*****",(G111/F111-1)),"-"),G111)</f>
        <v>0</v>
      </c>
      <c r="V111" s="23" t="n">
        <f aca="false">IF(ISNUMBER((H111-G111)/G111),IF(G111&gt;0,IF(ABS((H111-G111)/G111)&lt;$P$2,"*****",(H111/G111-1)),"-"),H111)</f>
        <v>0</v>
      </c>
      <c r="W111" s="23" t="n">
        <f aca="false">IF(ISNUMBER((I111-H111)/H111),IF(H111&gt;0,IF(ABS((I111-H111)/H111)&lt;$P$2,"*****",(I111/H111-1)),"-"),I111)</f>
        <v>0</v>
      </c>
      <c r="X111" s="23" t="n">
        <f aca="false">IF(ISNUMBER((J111-I111)/I111),IF(I111&gt;0,IF(ABS((J111-I111)/I111)&lt;$P$2,"*****",(J111/I111-1)),"-"),J111)</f>
        <v>0</v>
      </c>
      <c r="Y111" s="23" t="n">
        <f aca="false">IF(ISNUMBER((K111-J111)/J111),IF(J111&gt;0,IF(ABS((K111-J111)/J111)&lt;$P$2,"*****",(K111/J111-1)),"-"),K111)</f>
        <v>0</v>
      </c>
      <c r="Z111" s="23" t="n">
        <f aca="false">IF(ISNUMBER((L111-K111)/K111),IF(K111&gt;0,IF(ABS((L111-K111)/K111)&lt;$P$2,"*****",(L111/K111-1)),"-"),L111)</f>
        <v>0</v>
      </c>
      <c r="AA111" s="23" t="n">
        <f aca="false">IF(ISNUMBER((M111-L111)/L111),IF(L111&gt;0,IF(ABS((M111-L111)/L111)&lt;$P$2,"*****",(M111/L111-1)),"-"),M111)</f>
        <v>0</v>
      </c>
      <c r="AB111" s="23" t="n">
        <f aca="false">IF(ISNUMBER((N111-M111)/M111),IF(M111&gt;0,IF(ABS((N111-M111)/M111)&lt;$P$2,"*****",(N111/M111-1)),"-"),N111)</f>
        <v>0</v>
      </c>
    </row>
    <row r="112" customFormat="false" ht="12.75" hidden="false" customHeight="false" outlineLevel="0" collapsed="false">
      <c r="A112" s="12" t="s">
        <v>152</v>
      </c>
      <c r="P112" s="12" t="s">
        <v>152</v>
      </c>
      <c r="Q112" s="23" t="n">
        <f aca="false">IF(ISNUMBER((C112-B112)/B112),IF(B112&gt;0,IF(ABS((C112-B112)/B112)&lt;$P$2,"*****",(C112/B112-1)),"-"),C112)</f>
        <v>0</v>
      </c>
      <c r="R112" s="23" t="n">
        <f aca="false">IF(ISNUMBER((D112-C112)/C112),IF(C112&gt;0,IF(ABS((D112-C112)/C112)&lt;$P$2,"*****",(D112/C112-1)),"-"),D112)</f>
        <v>0</v>
      </c>
      <c r="S112" s="23" t="n">
        <f aca="false">IF(ISNUMBER((E112-D112)/D112),IF(D112&gt;0,IF(ABS((E112-D112)/D112)&lt;$P$2,"*****",(E112/D112-1)),"-"),E112)</f>
        <v>0</v>
      </c>
      <c r="T112" s="23" t="n">
        <f aca="false">IF(ISNUMBER((F112-E112)/E112),IF(E112&gt;0,IF(ABS((F112-E112)/E112)&lt;$P$2,"*****",(F112/E112-1)),"-"),F112)</f>
        <v>0</v>
      </c>
      <c r="U112" s="23" t="n">
        <f aca="false">IF(ISNUMBER((G112-F112)/F112),IF(F112&gt;0,IF(ABS((G112-F112)/F112)&lt;$P$2,"*****",(G112/F112-1)),"-"),G112)</f>
        <v>0</v>
      </c>
      <c r="V112" s="23" t="n">
        <f aca="false">IF(ISNUMBER((H112-G112)/G112),IF(G112&gt;0,IF(ABS((H112-G112)/G112)&lt;$P$2,"*****",(H112/G112-1)),"-"),H112)</f>
        <v>0</v>
      </c>
      <c r="W112" s="23" t="n">
        <f aca="false">IF(ISNUMBER((I112-H112)/H112),IF(H112&gt;0,IF(ABS((I112-H112)/H112)&lt;$P$2,"*****",(I112/H112-1)),"-"),I112)</f>
        <v>0</v>
      </c>
      <c r="X112" s="23" t="n">
        <f aca="false">IF(ISNUMBER((J112-I112)/I112),IF(I112&gt;0,IF(ABS((J112-I112)/I112)&lt;$P$2,"*****",(J112/I112-1)),"-"),J112)</f>
        <v>0</v>
      </c>
      <c r="Y112" s="23" t="n">
        <f aca="false">IF(ISNUMBER((K112-J112)/J112),IF(J112&gt;0,IF(ABS((K112-J112)/J112)&lt;$P$2,"*****",(K112/J112-1)),"-"),K112)</f>
        <v>0</v>
      </c>
      <c r="Z112" s="23" t="n">
        <f aca="false">IF(ISNUMBER((L112-K112)/K112),IF(K112&gt;0,IF(ABS((L112-K112)/K112)&lt;$P$2,"*****",(L112/K112-1)),"-"),L112)</f>
        <v>0</v>
      </c>
      <c r="AA112" s="23" t="n">
        <f aca="false">IF(ISNUMBER((M112-L112)/L112),IF(L112&gt;0,IF(ABS((M112-L112)/L112)&lt;$P$2,"*****",(M112/L112-1)),"-"),M112)</f>
        <v>0</v>
      </c>
      <c r="AB112" s="23" t="n">
        <f aca="false">IF(ISNUMBER((N112-M112)/M112),IF(M112&gt;0,IF(ABS((N112-M112)/M112)&lt;$P$2,"*****",(N112/M112-1)),"-"),N112)</f>
        <v>0</v>
      </c>
    </row>
    <row r="113" customFormat="false" ht="12.75" hidden="false" customHeight="false" outlineLevel="0" collapsed="false">
      <c r="A113" s="145" t="s">
        <v>153</v>
      </c>
      <c r="P113" s="145" t="s">
        <v>153</v>
      </c>
      <c r="Q113" s="23" t="n">
        <f aca="false">IF(ISNUMBER((C113-B113)/B113),IF(B113&gt;0,IF(ABS((C113-B113)/B113)&lt;$P$2,"*****",(C113/B113-1)),"-"),C113)</f>
        <v>0</v>
      </c>
      <c r="R113" s="23" t="n">
        <f aca="false">IF(ISNUMBER((D113-C113)/C113),IF(C113&gt;0,IF(ABS((D113-C113)/C113)&lt;$P$2,"*****",(D113/C113-1)),"-"),D113)</f>
        <v>0</v>
      </c>
      <c r="S113" s="23" t="n">
        <f aca="false">IF(ISNUMBER((E113-D113)/D113),IF(D113&gt;0,IF(ABS((E113-D113)/D113)&lt;$P$2,"*****",(E113/D113-1)),"-"),E113)</f>
        <v>0</v>
      </c>
      <c r="T113" s="23" t="n">
        <f aca="false">IF(ISNUMBER((F113-E113)/E113),IF(E113&gt;0,IF(ABS((F113-E113)/E113)&lt;$P$2,"*****",(F113/E113-1)),"-"),F113)</f>
        <v>0</v>
      </c>
      <c r="U113" s="23" t="n">
        <f aca="false">IF(ISNUMBER((G113-F113)/F113),IF(F113&gt;0,IF(ABS((G113-F113)/F113)&lt;$P$2,"*****",(G113/F113-1)),"-"),G113)</f>
        <v>0</v>
      </c>
      <c r="V113" s="23" t="n">
        <f aca="false">IF(ISNUMBER((H113-G113)/G113),IF(G113&gt;0,IF(ABS((H113-G113)/G113)&lt;$P$2,"*****",(H113/G113-1)),"-"),H113)</f>
        <v>0</v>
      </c>
      <c r="W113" s="23" t="n">
        <f aca="false">IF(ISNUMBER((I113-H113)/H113),IF(H113&gt;0,IF(ABS((I113-H113)/H113)&lt;$P$2,"*****",(I113/H113-1)),"-"),I113)</f>
        <v>0</v>
      </c>
      <c r="X113" s="23" t="n">
        <f aca="false">IF(ISNUMBER((J113-I113)/I113),IF(I113&gt;0,IF(ABS((J113-I113)/I113)&lt;$P$2,"*****",(J113/I113-1)),"-"),J113)</f>
        <v>0</v>
      </c>
      <c r="Y113" s="23" t="n">
        <f aca="false">IF(ISNUMBER((K113-J113)/J113),IF(J113&gt;0,IF(ABS((K113-J113)/J113)&lt;$P$2,"*****",(K113/J113-1)),"-"),K113)</f>
        <v>0</v>
      </c>
      <c r="Z113" s="23" t="n">
        <f aca="false">IF(ISNUMBER((L113-K113)/K113),IF(K113&gt;0,IF(ABS((L113-K113)/K113)&lt;$P$2,"*****",(L113/K113-1)),"-"),L113)</f>
        <v>0</v>
      </c>
      <c r="AA113" s="23" t="n">
        <f aca="false">IF(ISNUMBER((M113-L113)/L113),IF(L113&gt;0,IF(ABS((M113-L113)/L113)&lt;$P$2,"*****",(M113/L113-1)),"-"),M113)</f>
        <v>0</v>
      </c>
      <c r="AB113" s="23" t="n">
        <f aca="false">IF(ISNUMBER((N113-M113)/M113),IF(M113&gt;0,IF(ABS((N113-M113)/M113)&lt;$P$2,"*****",(N113/M113-1)),"-"),N113)</f>
        <v>0</v>
      </c>
    </row>
    <row r="114" customFormat="false" ht="12.75" hidden="false" customHeight="false" outlineLevel="0" collapsed="false">
      <c r="A114" s="146" t="s">
        <v>154</v>
      </c>
      <c r="B114" s="56" t="n">
        <f aca="false">'[2]Table4.B(a)'!$B11</f>
        <v>3606.7</v>
      </c>
      <c r="C114" s="56" t="n">
        <f aca="false">'[3]Table4.B(a)'!$B11</f>
        <v>3627.2</v>
      </c>
      <c r="D114" s="56" t="n">
        <f aca="false">'[4]Table4.B(a)'!$B11</f>
        <v>3490.2</v>
      </c>
      <c r="E114" s="56" t="n">
        <f aca="false">'[5]Table4.B(a)'!$B11</f>
        <v>3360.4</v>
      </c>
      <c r="F114" s="56" t="n">
        <f aca="false">'[6]Table4.B(a)'!$B11</f>
        <v>3277</v>
      </c>
      <c r="G114" s="56" t="n">
        <f aca="false">'[7]Table4.B(a)'!$B11</f>
        <v>3297.8</v>
      </c>
      <c r="H114" s="56" t="n">
        <f aca="false">'[8]Table4.B(a)'!$B11</f>
        <v>3276.4</v>
      </c>
      <c r="I114" s="56" t="n">
        <f aca="false">'[9]Table4.B(a)'!$B11</f>
        <v>3150.1</v>
      </c>
      <c r="J114" s="56" t="n">
        <f aca="false">'[10]Table4.B(a)'!$B11</f>
        <v>3061</v>
      </c>
      <c r="K114" s="56" t="n">
        <f aca="false">'[11]Table4.B(a)'!$B11</f>
        <v>2972.4</v>
      </c>
      <c r="L114" s="56" t="n">
        <f aca="false">'[1]Table4.B(a)'!$B11</f>
        <v>2839.6</v>
      </c>
      <c r="M114" s="56" t="n">
        <f aca="false">'[12]Table4.B(a)'!$B11</f>
        <v>2896.292</v>
      </c>
      <c r="N114" s="56" t="n">
        <f aca="false">'[13]Table4.B(a)'!$B11</f>
        <v>2753.522</v>
      </c>
      <c r="P114" s="146" t="s">
        <v>154</v>
      </c>
      <c r="Q114" s="23" t="str">
        <f aca="false">IF(ISNUMBER((C114-B114)/B114),IF(B114&gt;0,IF(ABS((C114-B114)/B114)&lt;$P$2,"*****",(C114/B114-1)),"-"),C114)</f>
        <v>*****</v>
      </c>
      <c r="R114" s="23" t="str">
        <f aca="false">IF(ISNUMBER((D114-C114)/C114),IF(C114&gt;0,IF(ABS((D114-C114)/C114)&lt;$P$2,"*****",(D114/C114-1)),"-"),D114)</f>
        <v>*****</v>
      </c>
      <c r="S114" s="23" t="str">
        <f aca="false">IF(ISNUMBER((E114-D114)/D114),IF(D114&gt;0,IF(ABS((E114-D114)/D114)&lt;$P$2,"*****",(E114/D114-1)),"-"),E114)</f>
        <v>*****</v>
      </c>
      <c r="T114" s="23" t="str">
        <f aca="false">IF(ISNUMBER((F114-E114)/E114),IF(E114&gt;0,IF(ABS((F114-E114)/E114)&lt;$P$2,"*****",(F114/E114-1)),"-"),F114)</f>
        <v>*****</v>
      </c>
      <c r="U114" s="23" t="str">
        <f aca="false">IF(ISNUMBER((G114-F114)/F114),IF(F114&gt;0,IF(ABS((G114-F114)/F114)&lt;$P$2,"*****",(G114/F114-1)),"-"),G114)</f>
        <v>*****</v>
      </c>
      <c r="V114" s="23" t="str">
        <f aca="false">IF(ISNUMBER((H114-G114)/G114),IF(G114&gt;0,IF(ABS((H114-G114)/G114)&lt;$P$2,"*****",(H114/G114-1)),"-"),H114)</f>
        <v>*****</v>
      </c>
      <c r="W114" s="23" t="str">
        <f aca="false">IF(ISNUMBER((I114-H114)/H114),IF(H114&gt;0,IF(ABS((I114-H114)/H114)&lt;$P$2,"*****",(I114/H114-1)),"-"),I114)</f>
        <v>*****</v>
      </c>
      <c r="X114" s="23" t="str">
        <f aca="false">IF(ISNUMBER((J114-I114)/I114),IF(I114&gt;0,IF(ABS((J114-I114)/I114)&lt;$P$2,"*****",(J114/I114-1)),"-"),J114)</f>
        <v>*****</v>
      </c>
      <c r="Y114" s="23" t="str">
        <f aca="false">IF(ISNUMBER((K114-J114)/J114),IF(J114&gt;0,IF(ABS((K114-J114)/J114)&lt;$P$2,"*****",(K114/J114-1)),"-"),K114)</f>
        <v>*****</v>
      </c>
      <c r="Z114" s="23" t="str">
        <f aca="false">IF(ISNUMBER((L114-K114)/K114),IF(K114&gt;0,IF(ABS((L114-K114)/K114)&lt;$P$2,"*****",(L114/K114-1)),"-"),L114)</f>
        <v>*****</v>
      </c>
      <c r="AA114" s="23" t="str">
        <f aca="false">IF(ISNUMBER((M114-L114)/L114),IF(L114&gt;0,IF(ABS((M114-L114)/L114)&lt;$P$2,"*****",(M114/L114-1)),"-"),M114)</f>
        <v>*****</v>
      </c>
      <c r="AB114" s="23" t="str">
        <f aca="false">IF(ISNUMBER((N114-M114)/M114),IF(M114&gt;0,IF(ABS((N114-M114)/M114)&lt;$P$2,"*****",(N114/M114-1)),"-"),N114)</f>
        <v>*****</v>
      </c>
    </row>
    <row r="115" customFormat="false" ht="12.75" hidden="false" customHeight="false" outlineLevel="0" collapsed="false">
      <c r="A115" s="146" t="s">
        <v>142</v>
      </c>
      <c r="B115" s="56" t="n">
        <f aca="false">'[2]Table4.B(a)'!$B12</f>
        <v>1319.3</v>
      </c>
      <c r="C115" s="56" t="n">
        <f aca="false">'[3]Table4.B(a)'!$B12</f>
        <v>1434.8</v>
      </c>
      <c r="D115" s="56" t="n">
        <f aca="false">'[4]Table4.B(a)'!$B12</f>
        <v>1429.4</v>
      </c>
      <c r="E115" s="56" t="n">
        <f aca="false">'[5]Table4.B(a)'!$B12</f>
        <v>1436.3</v>
      </c>
      <c r="F115" s="56" t="n">
        <f aca="false">'[6]Table4.B(a)'!$B12</f>
        <v>1438.7</v>
      </c>
      <c r="G115" s="56" t="n">
        <f aca="false">'[7]Table4.B(a)'!$B12</f>
        <v>1356.4</v>
      </c>
      <c r="H115" s="56" t="n">
        <f aca="false">'[8]Table4.B(a)'!$B12</f>
        <v>1274.9</v>
      </c>
      <c r="I115" s="56" t="n">
        <f aca="false">'[9]Table4.B(a)'!$B12</f>
        <v>1260.5</v>
      </c>
      <c r="J115" s="56" t="n">
        <f aca="false">'[10]Table4.B(a)'!$B12</f>
        <v>1222.1</v>
      </c>
      <c r="K115" s="56" t="n">
        <f aca="false">'[11]Table4.B(a)'!$B12</f>
        <v>1233.3</v>
      </c>
      <c r="L115" s="56" t="n">
        <f aca="false">'[1]Table4.B(a)'!$B12</f>
        <v>1230.7</v>
      </c>
      <c r="M115" s="56" t="n">
        <f aca="false">'[12]Table4.B(a)'!$B12</f>
        <v>1150.894</v>
      </c>
      <c r="N115" s="56" t="n">
        <f aca="false">'[13]Table4.B(a)'!$B12</f>
        <v>1143.759</v>
      </c>
      <c r="P115" s="146" t="s">
        <v>142</v>
      </c>
      <c r="Q115" s="23" t="str">
        <f aca="false">IF(ISNUMBER((C115-B115)/B115),IF(B115&gt;0,IF(ABS((C115-B115)/B115)&lt;$P$2,"*****",(C115/B115-1)),"-"),C115)</f>
        <v>*****</v>
      </c>
      <c r="R115" s="23" t="str">
        <f aca="false">IF(ISNUMBER((D115-C115)/C115),IF(C115&gt;0,IF(ABS((D115-C115)/C115)&lt;$P$2,"*****",(D115/C115-1)),"-"),D115)</f>
        <v>*****</v>
      </c>
      <c r="S115" s="23" t="str">
        <f aca="false">IF(ISNUMBER((E115-D115)/D115),IF(D115&gt;0,IF(ABS((E115-D115)/D115)&lt;$P$2,"*****",(E115/D115-1)),"-"),E115)</f>
        <v>*****</v>
      </c>
      <c r="T115" s="23" t="str">
        <f aca="false">IF(ISNUMBER((F115-E115)/E115),IF(E115&gt;0,IF(ABS((F115-E115)/E115)&lt;$P$2,"*****",(F115/E115-1)),"-"),F115)</f>
        <v>*****</v>
      </c>
      <c r="U115" s="23" t="str">
        <f aca="false">IF(ISNUMBER((G115-F115)/F115),IF(F115&gt;0,IF(ABS((G115-F115)/F115)&lt;$P$2,"*****",(G115/F115-1)),"-"),G115)</f>
        <v>*****</v>
      </c>
      <c r="V115" s="23" t="str">
        <f aca="false">IF(ISNUMBER((H115-G115)/G115),IF(G115&gt;0,IF(ABS((H115-G115)/G115)&lt;$P$2,"*****",(H115/G115-1)),"-"),H115)</f>
        <v>*****</v>
      </c>
      <c r="W115" s="23" t="str">
        <f aca="false">IF(ISNUMBER((I115-H115)/H115),IF(H115&gt;0,IF(ABS((I115-H115)/H115)&lt;$P$2,"*****",(I115/H115-1)),"-"),I115)</f>
        <v>*****</v>
      </c>
      <c r="X115" s="23" t="str">
        <f aca="false">IF(ISNUMBER((J115-I115)/I115),IF(I115&gt;0,IF(ABS((J115-I115)/I115)&lt;$P$2,"*****",(J115/I115-1)),"-"),J115)</f>
        <v>*****</v>
      </c>
      <c r="Y115" s="23" t="str">
        <f aca="false">IF(ISNUMBER((K115-J115)/J115),IF(J115&gt;0,IF(ABS((K115-J115)/J115)&lt;$P$2,"*****",(K115/J115-1)),"-"),K115)</f>
        <v>*****</v>
      </c>
      <c r="Z115" s="23" t="str">
        <f aca="false">IF(ISNUMBER((L115-K115)/K115),IF(K115&gt;0,IF(ABS((L115-K115)/K115)&lt;$P$2,"*****",(L115/K115-1)),"-"),L115)</f>
        <v>*****</v>
      </c>
      <c r="AA115" s="23" t="str">
        <f aca="false">IF(ISNUMBER((M115-L115)/L115),IF(L115&gt;0,IF(ABS((M115-L115)/L115)&lt;$P$2,"*****",(M115/L115-1)),"-"),M115)</f>
        <v>*****</v>
      </c>
      <c r="AB115" s="23" t="str">
        <f aca="false">IF(ISNUMBER((N115-M115)/M115),IF(M115&gt;0,IF(ABS((N115-M115)/M115)&lt;$P$2,"*****",(N115/M115-1)),"-"),N115)</f>
        <v>*****</v>
      </c>
    </row>
    <row r="116" customFormat="false" ht="12.75" hidden="false" customHeight="false" outlineLevel="0" collapsed="false">
      <c r="A116" s="145" t="s">
        <v>143</v>
      </c>
      <c r="B116" s="56" t="str">
        <f aca="false">'[2]Table4.B(a)'!$B13</f>
        <v>NO</v>
      </c>
      <c r="C116" s="56" t="str">
        <f aca="false">'[3]Table4.B(a)'!$B13</f>
        <v>NO</v>
      </c>
      <c r="D116" s="56" t="str">
        <f aca="false">'[4]Table4.B(a)'!$B13</f>
        <v>NO</v>
      </c>
      <c r="E116" s="56" t="str">
        <f aca="false">'[5]Table4.B(a)'!$B13</f>
        <v>NO</v>
      </c>
      <c r="F116" s="56" t="str">
        <f aca="false">'[6]Table4.B(a)'!$B13</f>
        <v>NO</v>
      </c>
      <c r="G116" s="56" t="str">
        <f aca="false">'[7]Table4.B(a)'!$B13</f>
        <v>NO</v>
      </c>
      <c r="H116" s="56" t="str">
        <f aca="false">'[8]Table4.B(a)'!$B13</f>
        <v>NO</v>
      </c>
      <c r="I116" s="56" t="str">
        <f aca="false">'[9]Table4.B(a)'!$B13</f>
        <v>NO</v>
      </c>
      <c r="J116" s="56" t="str">
        <f aca="false">'[10]Table4.B(a)'!$B13</f>
        <v>NO</v>
      </c>
      <c r="K116" s="56" t="str">
        <f aca="false">'[11]Table4.B(a)'!$B13</f>
        <v>NO</v>
      </c>
      <c r="L116" s="56" t="str">
        <f aca="false">'[1]Table4.B(a)'!$B13</f>
        <v>NO</v>
      </c>
      <c r="M116" s="56" t="str">
        <f aca="false">'[12]Table4.B(a)'!$B13</f>
        <v>NO</v>
      </c>
      <c r="N116" s="56" t="str">
        <f aca="false">'[13]Table4.B(a)'!$B13</f>
        <v>NO</v>
      </c>
      <c r="P116" s="145" t="s">
        <v>143</v>
      </c>
      <c r="Q116" s="23" t="str">
        <f aca="false">IF(ISNUMBER((C116-B116)/B116),IF(B116&gt;0,IF(ABS((C116-B116)/B116)&lt;$P$2,"*****",(C116/B116-1)),"-"),C116)</f>
        <v>NO</v>
      </c>
      <c r="R116" s="23" t="str">
        <f aca="false">IF(ISNUMBER((D116-C116)/C116),IF(C116&gt;0,IF(ABS((D116-C116)/C116)&lt;$P$2,"*****",(D116/C116-1)),"-"),D116)</f>
        <v>NO</v>
      </c>
      <c r="S116" s="23" t="str">
        <f aca="false">IF(ISNUMBER((E116-D116)/D116),IF(D116&gt;0,IF(ABS((E116-D116)/D116)&lt;$P$2,"*****",(E116/D116-1)),"-"),E116)</f>
        <v>NO</v>
      </c>
      <c r="T116" s="23" t="str">
        <f aca="false">IF(ISNUMBER((F116-E116)/E116),IF(E116&gt;0,IF(ABS((F116-E116)/E116)&lt;$P$2,"*****",(F116/E116-1)),"-"),F116)</f>
        <v>NO</v>
      </c>
      <c r="U116" s="23" t="str">
        <f aca="false">IF(ISNUMBER((G116-F116)/F116),IF(F116&gt;0,IF(ABS((G116-F116)/F116)&lt;$P$2,"*****",(G116/F116-1)),"-"),G116)</f>
        <v>NO</v>
      </c>
      <c r="V116" s="23" t="str">
        <f aca="false">IF(ISNUMBER((H116-G116)/G116),IF(G116&gt;0,IF(ABS((H116-G116)/G116)&lt;$P$2,"*****",(H116/G116-1)),"-"),H116)</f>
        <v>NO</v>
      </c>
      <c r="W116" s="23" t="str">
        <f aca="false">IF(ISNUMBER((I116-H116)/H116),IF(H116&gt;0,IF(ABS((I116-H116)/H116)&lt;$P$2,"*****",(I116/H116-1)),"-"),I116)</f>
        <v>NO</v>
      </c>
      <c r="X116" s="23" t="str">
        <f aca="false">IF(ISNUMBER((J116-I116)/I116),IF(I116&gt;0,IF(ABS((J116-I116)/I116)&lt;$P$2,"*****",(J116/I116-1)),"-"),J116)</f>
        <v>NO</v>
      </c>
      <c r="Y116" s="23" t="str">
        <f aca="false">IF(ISNUMBER((K116-J116)/J116),IF(J116&gt;0,IF(ABS((K116-J116)/J116)&lt;$P$2,"*****",(K116/J116-1)),"-"),K116)</f>
        <v>NO</v>
      </c>
      <c r="Z116" s="23" t="str">
        <f aca="false">IF(ISNUMBER((L116-K116)/K116),IF(K116&gt;0,IF(ABS((L116-K116)/K116)&lt;$P$2,"*****",(L116/K116-1)),"-"),L116)</f>
        <v>NO</v>
      </c>
      <c r="AA116" s="23" t="str">
        <f aca="false">IF(ISNUMBER((M116-L116)/L116),IF(L116&gt;0,IF(ABS((M116-L116)/L116)&lt;$P$2,"*****",(M116/L116-1)),"-"),M116)</f>
        <v>NO</v>
      </c>
      <c r="AB116" s="23" t="str">
        <f aca="false">IF(ISNUMBER((N116-M116)/M116),IF(M116&gt;0,IF(ABS((N116-M116)/M116)&lt;$P$2,"*****",(N116/M116-1)),"-"),N116)</f>
        <v>NO</v>
      </c>
    </row>
    <row r="117" customFormat="false" ht="12.75" hidden="false" customHeight="false" outlineLevel="0" collapsed="false">
      <c r="A117" s="145" t="s">
        <v>144</v>
      </c>
      <c r="B117" s="56" t="n">
        <f aca="false">'[2]Table4.B(a)'!$B14</f>
        <v>1702.4</v>
      </c>
      <c r="C117" s="56" t="n">
        <f aca="false">'[3]Table4.B(a)'!$B14</f>
        <v>1882.2</v>
      </c>
      <c r="D117" s="56" t="n">
        <f aca="false">'[4]Table4.B(a)'!$B14</f>
        <v>1951.9</v>
      </c>
      <c r="E117" s="56" t="n">
        <f aca="false">'[5]Table4.B(a)'!$B14</f>
        <v>1916.2</v>
      </c>
      <c r="F117" s="56" t="n">
        <f aca="false">'[6]Table4.B(a)'!$B14</f>
        <v>1766</v>
      </c>
      <c r="G117" s="56" t="n">
        <f aca="false">'[7]Table4.B(a)'!$B14</f>
        <v>1674.2</v>
      </c>
      <c r="H117" s="56" t="n">
        <f aca="false">'[8]Table4.B(a)'!$B14</f>
        <v>1627.3</v>
      </c>
      <c r="I117" s="56" t="n">
        <f aca="false">'[9]Table4.B(a)'!$B14</f>
        <v>1465.4</v>
      </c>
      <c r="J117" s="56" t="n">
        <f aca="false">'[10]Table4.B(a)'!$B14</f>
        <v>1393.9</v>
      </c>
      <c r="K117" s="56" t="n">
        <f aca="false">'[11]Table4.B(a)'!$B14</f>
        <v>1400.7</v>
      </c>
      <c r="L117" s="56" t="n">
        <f aca="false">'[1]Table4.B(a)'!$B14</f>
        <v>1307.6</v>
      </c>
      <c r="M117" s="56" t="n">
        <f aca="false">'[12]Table4.B(a)'!$B14</f>
        <v>1295.739</v>
      </c>
      <c r="N117" s="56" t="n">
        <f aca="false">'[13]Table4.B(a)'!$B14</f>
        <v>1185.916</v>
      </c>
      <c r="P117" s="145" t="s">
        <v>144</v>
      </c>
      <c r="Q117" s="23" t="n">
        <f aca="false">IF(ISNUMBER((C117-B117)/B117),IF(B117&gt;0,IF(ABS((C117-B117)/B117)&lt;$P$2,"*****",(C117/B117-1)),"-"),C117)</f>
        <v>0.105615601503759</v>
      </c>
      <c r="R117" s="23" t="str">
        <f aca="false">IF(ISNUMBER((D117-C117)/C117),IF(C117&gt;0,IF(ABS((D117-C117)/C117)&lt;$P$2,"*****",(D117/C117-1)),"-"),D117)</f>
        <v>*****</v>
      </c>
      <c r="S117" s="23" t="str">
        <f aca="false">IF(ISNUMBER((E117-D117)/D117),IF(D117&gt;0,IF(ABS((E117-D117)/D117)&lt;$P$2,"*****",(E117/D117-1)),"-"),E117)</f>
        <v>*****</v>
      </c>
      <c r="T117" s="23" t="str">
        <f aca="false">IF(ISNUMBER((F117-E117)/E117),IF(E117&gt;0,IF(ABS((F117-E117)/E117)&lt;$P$2,"*****",(F117/E117-1)),"-"),F117)</f>
        <v>*****</v>
      </c>
      <c r="U117" s="23" t="str">
        <f aca="false">IF(ISNUMBER((G117-F117)/F117),IF(F117&gt;0,IF(ABS((G117-F117)/F117)&lt;$P$2,"*****",(G117/F117-1)),"-"),G117)</f>
        <v>*****</v>
      </c>
      <c r="V117" s="23" t="str">
        <f aca="false">IF(ISNUMBER((H117-G117)/G117),IF(G117&gt;0,IF(ABS((H117-G117)/G117)&lt;$P$2,"*****",(H117/G117-1)),"-"),H117)</f>
        <v>*****</v>
      </c>
      <c r="W117" s="23" t="str">
        <f aca="false">IF(ISNUMBER((I117-H117)/H117),IF(H117&gt;0,IF(ABS((I117-H117)/H117)&lt;$P$2,"*****",(I117/H117-1)),"-"),I117)</f>
        <v>*****</v>
      </c>
      <c r="X117" s="23" t="str">
        <f aca="false">IF(ISNUMBER((J117-I117)/I117),IF(I117&gt;0,IF(ABS((J117-I117)/I117)&lt;$P$2,"*****",(J117/I117-1)),"-"),J117)</f>
        <v>*****</v>
      </c>
      <c r="Y117" s="23" t="str">
        <f aca="false">IF(ISNUMBER((K117-J117)/J117),IF(J117&gt;0,IF(ABS((K117-J117)/J117)&lt;$P$2,"*****",(K117/J117-1)),"-"),K117)</f>
        <v>*****</v>
      </c>
      <c r="Z117" s="23" t="str">
        <f aca="false">IF(ISNUMBER((L117-K117)/K117),IF(K117&gt;0,IF(ABS((L117-K117)/K117)&lt;$P$2,"*****",(L117/K117-1)),"-"),L117)</f>
        <v>*****</v>
      </c>
      <c r="AA117" s="23" t="str">
        <f aca="false">IF(ISNUMBER((M117-L117)/L117),IF(L117&gt;0,IF(ABS((M117-L117)/L117)&lt;$P$2,"*****",(M117/L117-1)),"-"),M117)</f>
        <v>*****</v>
      </c>
      <c r="AB117" s="23" t="str">
        <f aca="false">IF(ISNUMBER((N117-M117)/M117),IF(M117&gt;0,IF(ABS((N117-M117)/M117)&lt;$P$2,"*****",(N117/M117-1)),"-"),N117)</f>
        <v>*****</v>
      </c>
    </row>
    <row r="118" customFormat="false" ht="12.75" hidden="false" customHeight="false" outlineLevel="0" collapsed="false">
      <c r="A118" s="145" t="s">
        <v>145</v>
      </c>
      <c r="B118" s="56" t="n">
        <f aca="false">'[2]Table4.B(a)'!$B15</f>
        <v>60.8</v>
      </c>
      <c r="C118" s="56" t="n">
        <f aca="false">'[3]Table4.B(a)'!$B15</f>
        <v>70.2</v>
      </c>
      <c r="D118" s="56" t="n">
        <f aca="false">'[4]Table4.B(a)'!$B15</f>
        <v>63.1</v>
      </c>
      <c r="E118" s="56" t="n">
        <f aca="false">'[5]Table4.B(a)'!$B15</f>
        <v>56.8</v>
      </c>
      <c r="F118" s="56" t="n">
        <f aca="false">'[6]Table4.B(a)'!$B15</f>
        <v>63.9</v>
      </c>
      <c r="G118" s="56" t="n">
        <f aca="false">'[7]Table4.B(a)'!$B15</f>
        <v>76.1</v>
      </c>
      <c r="H118" s="56" t="n">
        <f aca="false">'[8]Table4.B(a)'!$B15</f>
        <v>101.6</v>
      </c>
      <c r="I118" s="56" t="n">
        <f aca="false">'[9]Table4.B(a)'!$B15</f>
        <v>118.5</v>
      </c>
      <c r="J118" s="56" t="n">
        <f aca="false">'[10]Table4.B(a)'!$B15</f>
        <v>132.1</v>
      </c>
      <c r="K118" s="56" t="n">
        <f aca="false">'[11]Table4.B(a)'!$B15</f>
        <v>152.8</v>
      </c>
      <c r="L118" s="56" t="n">
        <f aca="false">'[1]Table4.B(a)'!$B15</f>
        <v>178.9</v>
      </c>
      <c r="M118" s="56" t="n">
        <f aca="false">'[12]Table4.B(a)'!$B15</f>
        <v>221.064</v>
      </c>
      <c r="N118" s="56" t="n">
        <f aca="false">'[13]Table4.B(a)'!$B15</f>
        <v>254.891</v>
      </c>
      <c r="P118" s="145" t="s">
        <v>145</v>
      </c>
      <c r="Q118" s="23" t="n">
        <f aca="false">IF(ISNUMBER((C118-B118)/B118),IF(B118&gt;0,IF(ABS((C118-B118)/B118)&lt;$P$2,"*****",(C118/B118-1)),"-"),C118)</f>
        <v>0.154605263157895</v>
      </c>
      <c r="R118" s="23" t="n">
        <f aca="false">IF(ISNUMBER((D118-C118)/C118),IF(C118&gt;0,IF(ABS((D118-C118)/C118)&lt;$P$2,"*****",(D118/C118-1)),"-"),D118)</f>
        <v>-0.101139601139601</v>
      </c>
      <c r="S118" s="23" t="str">
        <f aca="false">IF(ISNUMBER((E118-D118)/D118),IF(D118&gt;0,IF(ABS((E118-D118)/D118)&lt;$P$2,"*****",(E118/D118-1)),"-"),E118)</f>
        <v>*****</v>
      </c>
      <c r="T118" s="23" t="n">
        <f aca="false">IF(ISNUMBER((F118-E118)/E118),IF(E118&gt;0,IF(ABS((F118-E118)/E118)&lt;$P$2,"*****",(F118/E118-1)),"-"),F118)</f>
        <v>0.125</v>
      </c>
      <c r="U118" s="23" t="n">
        <f aca="false">IF(ISNUMBER((G118-F118)/F118),IF(F118&gt;0,IF(ABS((G118-F118)/F118)&lt;$P$2,"*****",(G118/F118-1)),"-"),G118)</f>
        <v>0.190923317683881</v>
      </c>
      <c r="V118" s="23" t="n">
        <f aca="false">IF(ISNUMBER((H118-G118)/G118),IF(G118&gt;0,IF(ABS((H118-G118)/G118)&lt;$P$2,"*****",(H118/G118-1)),"-"),H118)</f>
        <v>0.335085413929041</v>
      </c>
      <c r="W118" s="23" t="n">
        <f aca="false">IF(ISNUMBER((I118-H118)/H118),IF(H118&gt;0,IF(ABS((I118-H118)/H118)&lt;$P$2,"*****",(I118/H118-1)),"-"),I118)</f>
        <v>0.166338582677166</v>
      </c>
      <c r="X118" s="23" t="n">
        <f aca="false">IF(ISNUMBER((J118-I118)/I118),IF(I118&gt;0,IF(ABS((J118-I118)/I118)&lt;$P$2,"*****",(J118/I118-1)),"-"),J118)</f>
        <v>0.114767932489452</v>
      </c>
      <c r="Y118" s="23" t="n">
        <f aca="false">IF(ISNUMBER((K118-J118)/J118),IF(J118&gt;0,IF(ABS((K118-J118)/J118)&lt;$P$2,"*****",(K118/J118-1)),"-"),K118)</f>
        <v>0.15669947009841</v>
      </c>
      <c r="Z118" s="23" t="n">
        <f aca="false">IF(ISNUMBER((L118-K118)/K118),IF(K118&gt;0,IF(ABS((L118-K118)/K118)&lt;$P$2,"*****",(L118/K118-1)),"-"),L118)</f>
        <v>0.170811518324607</v>
      </c>
      <c r="AA118" s="23" t="n">
        <f aca="false">IF(ISNUMBER((M118-L118)/L118),IF(L118&gt;0,IF(ABS((M118-L118)/L118)&lt;$P$2,"*****",(M118/L118-1)),"-"),M118)</f>
        <v>0.235684740078256</v>
      </c>
      <c r="AB118" s="23" t="n">
        <f aca="false">IF(ISNUMBER((N118-M118)/M118),IF(M118&gt;0,IF(ABS((N118-M118)/M118)&lt;$P$2,"*****",(N118/M118-1)),"-"),N118)</f>
        <v>0.153019035211522</v>
      </c>
    </row>
    <row r="119" customFormat="false" ht="12.75" hidden="false" customHeight="false" outlineLevel="0" collapsed="false">
      <c r="A119" s="145" t="s">
        <v>146</v>
      </c>
      <c r="B119" s="56" t="str">
        <f aca="false">'[2]Table4.B(a)'!$B16</f>
        <v>NO</v>
      </c>
      <c r="C119" s="56" t="str">
        <f aca="false">'[3]Table4.B(a)'!$B16</f>
        <v>NO</v>
      </c>
      <c r="D119" s="56" t="str">
        <f aca="false">'[4]Table4.B(a)'!$B16</f>
        <v>NO</v>
      </c>
      <c r="E119" s="56" t="str">
        <f aca="false">'[5]Table4.B(a)'!$B16</f>
        <v>NO</v>
      </c>
      <c r="F119" s="56" t="str">
        <f aca="false">'[6]Table4.B(a)'!$B16</f>
        <v>NO</v>
      </c>
      <c r="G119" s="56" t="str">
        <f aca="false">'[7]Table4.B(a)'!$B16</f>
        <v>NO</v>
      </c>
      <c r="H119" s="56" t="str">
        <f aca="false">'[8]Table4.B(a)'!$B16</f>
        <v>NO</v>
      </c>
      <c r="I119" s="56" t="str">
        <f aca="false">'[9]Table4.B(a)'!$B16</f>
        <v>NO</v>
      </c>
      <c r="J119" s="56" t="str">
        <f aca="false">'[10]Table4.B(a)'!$B16</f>
        <v>NO</v>
      </c>
      <c r="K119" s="56" t="str">
        <f aca="false">'[11]Table4.B(a)'!$B16</f>
        <v>NO</v>
      </c>
      <c r="L119" s="56" t="str">
        <f aca="false">'[1]Table4.B(a)'!$B16</f>
        <v>NO</v>
      </c>
      <c r="M119" s="56" t="str">
        <f aca="false">'[12]Table4.B(a)'!$B16</f>
        <v>NO</v>
      </c>
      <c r="N119" s="56" t="str">
        <f aca="false">'[13]Table4.B(a)'!$B16</f>
        <v>NO</v>
      </c>
      <c r="P119" s="145" t="s">
        <v>146</v>
      </c>
      <c r="Q119" s="23" t="str">
        <f aca="false">IF(ISNUMBER((C119-B119)/B119),IF(B119&gt;0,IF(ABS((C119-B119)/B119)&lt;$P$2,"*****",(C119/B119-1)),"-"),C119)</f>
        <v>NO</v>
      </c>
      <c r="R119" s="23" t="str">
        <f aca="false">IF(ISNUMBER((D119-C119)/C119),IF(C119&gt;0,IF(ABS((D119-C119)/C119)&lt;$P$2,"*****",(D119/C119-1)),"-"),D119)</f>
        <v>NO</v>
      </c>
      <c r="S119" s="23" t="str">
        <f aca="false">IF(ISNUMBER((E119-D119)/D119),IF(D119&gt;0,IF(ABS((E119-D119)/D119)&lt;$P$2,"*****",(E119/D119-1)),"-"),E119)</f>
        <v>NO</v>
      </c>
      <c r="T119" s="23" t="str">
        <f aca="false">IF(ISNUMBER((F119-E119)/E119),IF(E119&gt;0,IF(ABS((F119-E119)/E119)&lt;$P$2,"*****",(F119/E119-1)),"-"),F119)</f>
        <v>NO</v>
      </c>
      <c r="U119" s="23" t="str">
        <f aca="false">IF(ISNUMBER((G119-F119)/F119),IF(F119&gt;0,IF(ABS((G119-F119)/F119)&lt;$P$2,"*****",(G119/F119-1)),"-"),G119)</f>
        <v>NO</v>
      </c>
      <c r="V119" s="23" t="str">
        <f aca="false">IF(ISNUMBER((H119-G119)/G119),IF(G119&gt;0,IF(ABS((H119-G119)/G119)&lt;$P$2,"*****",(H119/G119-1)),"-"),H119)</f>
        <v>NO</v>
      </c>
      <c r="W119" s="23" t="str">
        <f aca="false">IF(ISNUMBER((I119-H119)/H119),IF(H119&gt;0,IF(ABS((I119-H119)/H119)&lt;$P$2,"*****",(I119/H119-1)),"-"),I119)</f>
        <v>NO</v>
      </c>
      <c r="X119" s="23" t="str">
        <f aca="false">IF(ISNUMBER((J119-I119)/I119),IF(I119&gt;0,IF(ABS((J119-I119)/I119)&lt;$P$2,"*****",(J119/I119-1)),"-"),J119)</f>
        <v>NO</v>
      </c>
      <c r="Y119" s="23" t="str">
        <f aca="false">IF(ISNUMBER((K119-J119)/J119),IF(J119&gt;0,IF(ABS((K119-J119)/J119)&lt;$P$2,"*****",(K119/J119-1)),"-"),K119)</f>
        <v>NO</v>
      </c>
      <c r="Z119" s="23" t="str">
        <f aca="false">IF(ISNUMBER((L119-K119)/K119),IF(K119&gt;0,IF(ABS((L119-K119)/K119)&lt;$P$2,"*****",(L119/K119-1)),"-"),L119)</f>
        <v>NO</v>
      </c>
      <c r="AA119" s="23" t="str">
        <f aca="false">IF(ISNUMBER((M119-L119)/L119),IF(L119&gt;0,IF(ABS((M119-L119)/L119)&lt;$P$2,"*****",(M119/L119-1)),"-"),M119)</f>
        <v>NO</v>
      </c>
      <c r="AB119" s="23" t="str">
        <f aca="false">IF(ISNUMBER((N119-M119)/M119),IF(M119&gt;0,IF(ABS((N119-M119)/M119)&lt;$P$2,"*****",(N119/M119-1)),"-"),N119)</f>
        <v>NO</v>
      </c>
    </row>
    <row r="120" customFormat="false" ht="12.75" hidden="false" customHeight="false" outlineLevel="0" collapsed="false">
      <c r="A120" s="145" t="s">
        <v>147</v>
      </c>
      <c r="B120" s="56" t="n">
        <f aca="false">'[2]Table4.B(a)'!$B17</f>
        <v>69.6</v>
      </c>
      <c r="C120" s="56" t="n">
        <f aca="false">'[3]Table4.B(a)'!$B17</f>
        <v>76.7</v>
      </c>
      <c r="D120" s="56" t="n">
        <f aca="false">'[4]Table4.B(a)'!$B17</f>
        <v>86.3</v>
      </c>
      <c r="E120" s="56" t="n">
        <f aca="false">'[5]Table4.B(a)'!$B17</f>
        <v>91.7</v>
      </c>
      <c r="F120" s="56" t="n">
        <f aca="false">'[6]Table4.B(a)'!$B17</f>
        <v>97.3</v>
      </c>
      <c r="G120" s="56" t="n">
        <f aca="false">'[7]Table4.B(a)'!$B17</f>
        <v>100</v>
      </c>
      <c r="H120" s="56" t="n">
        <f aca="false">'[8]Table4.B(a)'!$B17</f>
        <v>106.7</v>
      </c>
      <c r="I120" s="56" t="n">
        <f aca="false">'[9]Table4.B(a)'!$B17</f>
        <v>112.3</v>
      </c>
      <c r="J120" s="56" t="n">
        <f aca="false">'[10]Table4.B(a)'!$B17</f>
        <v>113.6</v>
      </c>
      <c r="K120" s="56" t="n">
        <f aca="false">'[11]Table4.B(a)'!$B17</f>
        <v>115.2</v>
      </c>
      <c r="L120" s="56" t="n">
        <f aca="false">'[1]Table4.B(a)'!$B17</f>
        <v>118.2</v>
      </c>
      <c r="M120" s="56" t="n">
        <f aca="false">'[12]Table4.B(a)'!$B17</f>
        <v>120.486</v>
      </c>
      <c r="N120" s="56" t="n">
        <f aca="false">'[13]Table4.B(a)'!$B17</f>
        <v>121.467</v>
      </c>
      <c r="P120" s="145" t="s">
        <v>147</v>
      </c>
      <c r="Q120" s="23" t="n">
        <f aca="false">IF(ISNUMBER((C120-B120)/B120),IF(B120&gt;0,IF(ABS((C120-B120)/B120)&lt;$P$2,"*****",(C120/B120-1)),"-"),C120)</f>
        <v>0.102011494252874</v>
      </c>
      <c r="R120" s="23" t="n">
        <f aca="false">IF(ISNUMBER((D120-C120)/C120),IF(C120&gt;0,IF(ABS((D120-C120)/C120)&lt;$P$2,"*****",(D120/C120-1)),"-"),D120)</f>
        <v>0.1251629726206</v>
      </c>
      <c r="S120" s="23" t="str">
        <f aca="false">IF(ISNUMBER((E120-D120)/D120),IF(D120&gt;0,IF(ABS((E120-D120)/D120)&lt;$P$2,"*****",(E120/D120-1)),"-"),E120)</f>
        <v>*****</v>
      </c>
      <c r="T120" s="23" t="str">
        <f aca="false">IF(ISNUMBER((F120-E120)/E120),IF(E120&gt;0,IF(ABS((F120-E120)/E120)&lt;$P$2,"*****",(F120/E120-1)),"-"),F120)</f>
        <v>*****</v>
      </c>
      <c r="U120" s="23" t="str">
        <f aca="false">IF(ISNUMBER((G120-F120)/F120),IF(F120&gt;0,IF(ABS((G120-F120)/F120)&lt;$P$2,"*****",(G120/F120-1)),"-"),G120)</f>
        <v>*****</v>
      </c>
      <c r="V120" s="23" t="str">
        <f aca="false">IF(ISNUMBER((H120-G120)/G120),IF(G120&gt;0,IF(ABS((H120-G120)/G120)&lt;$P$2,"*****",(H120/G120-1)),"-"),H120)</f>
        <v>*****</v>
      </c>
      <c r="W120" s="23" t="str">
        <f aca="false">IF(ISNUMBER((I120-H120)/H120),IF(H120&gt;0,IF(ABS((I120-H120)/H120)&lt;$P$2,"*****",(I120/H120-1)),"-"),I120)</f>
        <v>*****</v>
      </c>
      <c r="X120" s="23" t="str">
        <f aca="false">IF(ISNUMBER((J120-I120)/I120),IF(I120&gt;0,IF(ABS((J120-I120)/I120)&lt;$P$2,"*****",(J120/I120-1)),"-"),J120)</f>
        <v>*****</v>
      </c>
      <c r="Y120" s="23" t="str">
        <f aca="false">IF(ISNUMBER((K120-J120)/J120),IF(J120&gt;0,IF(ABS((K120-J120)/J120)&lt;$P$2,"*****",(K120/J120-1)),"-"),K120)</f>
        <v>*****</v>
      </c>
      <c r="Z120" s="23" t="str">
        <f aca="false">IF(ISNUMBER((L120-K120)/K120),IF(K120&gt;0,IF(ABS((L120-K120)/K120)&lt;$P$2,"*****",(L120/K120-1)),"-"),L120)</f>
        <v>*****</v>
      </c>
      <c r="AA120" s="23" t="str">
        <f aca="false">IF(ISNUMBER((M120-L120)/L120),IF(L120&gt;0,IF(ABS((M120-L120)/L120)&lt;$P$2,"*****",(M120/L120-1)),"-"),M120)</f>
        <v>*****</v>
      </c>
      <c r="AB120" s="23" t="str">
        <f aca="false">IF(ISNUMBER((N120-M120)/M120),IF(M120&gt;0,IF(ABS((N120-M120)/M120)&lt;$P$2,"*****",(N120/M120-1)),"-"),N120)</f>
        <v>*****</v>
      </c>
    </row>
    <row r="121" customFormat="false" ht="12.75" hidden="false" customHeight="false" outlineLevel="0" collapsed="false">
      <c r="A121" s="145" t="s">
        <v>155</v>
      </c>
      <c r="B121" s="56" t="str">
        <f aca="false">'[2]Table4.B(a)'!$B18</f>
        <v>NO</v>
      </c>
      <c r="C121" s="56" t="str">
        <f aca="false">'[3]Table4.B(a)'!$B18</f>
        <v>NO</v>
      </c>
      <c r="D121" s="56" t="str">
        <f aca="false">'[4]Table4.B(a)'!$B18</f>
        <v>NO</v>
      </c>
      <c r="E121" s="56" t="str">
        <f aca="false">'[5]Table4.B(a)'!$B18</f>
        <v>NO</v>
      </c>
      <c r="F121" s="56" t="str">
        <f aca="false">'[6]Table4.B(a)'!$B18</f>
        <v>NO</v>
      </c>
      <c r="G121" s="56" t="str">
        <f aca="false">'[7]Table4.B(a)'!$B18</f>
        <v>NO</v>
      </c>
      <c r="H121" s="56" t="str">
        <f aca="false">'[8]Table4.B(a)'!$B18</f>
        <v>NO</v>
      </c>
      <c r="I121" s="56" t="str">
        <f aca="false">'[9]Table4.B(a)'!$B18</f>
        <v>NO</v>
      </c>
      <c r="J121" s="56" t="str">
        <f aca="false">'[10]Table4.B(a)'!$B18</f>
        <v>NO</v>
      </c>
      <c r="K121" s="56" t="str">
        <f aca="false">'[11]Table4.B(a)'!$B18</f>
        <v>NO</v>
      </c>
      <c r="L121" s="56" t="str">
        <f aca="false">'[1]Table4.B(a)'!$B18</f>
        <v>NO</v>
      </c>
      <c r="M121" s="56" t="str">
        <f aca="false">'[12]Table4.B(a)'!$B18</f>
        <v>NO</v>
      </c>
      <c r="N121" s="56" t="str">
        <f aca="false">'[13]Table4.B(a)'!$B18</f>
        <v>NO</v>
      </c>
      <c r="P121" s="145" t="s">
        <v>155</v>
      </c>
      <c r="Q121" s="23" t="str">
        <f aca="false">IF(ISNUMBER((C121-B121)/B121),IF(B121&gt;0,IF(ABS((C121-B121)/B121)&lt;$P$2,"*****",(C121/B121-1)),"-"),C121)</f>
        <v>NO</v>
      </c>
      <c r="R121" s="23" t="str">
        <f aca="false">IF(ISNUMBER((D121-C121)/C121),IF(C121&gt;0,IF(ABS((D121-C121)/C121)&lt;$P$2,"*****",(D121/C121-1)),"-"),D121)</f>
        <v>NO</v>
      </c>
      <c r="S121" s="23" t="str">
        <f aca="false">IF(ISNUMBER((E121-D121)/D121),IF(D121&gt;0,IF(ABS((E121-D121)/D121)&lt;$P$2,"*****",(E121/D121-1)),"-"),E121)</f>
        <v>NO</v>
      </c>
      <c r="T121" s="23" t="str">
        <f aca="false">IF(ISNUMBER((F121-E121)/E121),IF(E121&gt;0,IF(ABS((F121-E121)/E121)&lt;$P$2,"*****",(F121/E121-1)),"-"),F121)</f>
        <v>NO</v>
      </c>
      <c r="U121" s="23" t="str">
        <f aca="false">IF(ISNUMBER((G121-F121)/F121),IF(F121&gt;0,IF(ABS((G121-F121)/F121)&lt;$P$2,"*****",(G121/F121-1)),"-"),G121)</f>
        <v>NO</v>
      </c>
      <c r="V121" s="23" t="str">
        <f aca="false">IF(ISNUMBER((H121-G121)/G121),IF(G121&gt;0,IF(ABS((H121-G121)/G121)&lt;$P$2,"*****",(H121/G121-1)),"-"),H121)</f>
        <v>NO</v>
      </c>
      <c r="W121" s="23" t="str">
        <f aca="false">IF(ISNUMBER((I121-H121)/H121),IF(H121&gt;0,IF(ABS((I121-H121)/H121)&lt;$P$2,"*****",(I121/H121-1)),"-"),I121)</f>
        <v>NO</v>
      </c>
      <c r="X121" s="23" t="str">
        <f aca="false">IF(ISNUMBER((J121-I121)/I121),IF(I121&gt;0,IF(ABS((J121-I121)/I121)&lt;$P$2,"*****",(J121/I121-1)),"-"),J121)</f>
        <v>NO</v>
      </c>
      <c r="Y121" s="23" t="str">
        <f aca="false">IF(ISNUMBER((K121-J121)/J121),IF(J121&gt;0,IF(ABS((K121-J121)/J121)&lt;$P$2,"*****",(K121/J121-1)),"-"),K121)</f>
        <v>NO</v>
      </c>
      <c r="Z121" s="23" t="str">
        <f aca="false">IF(ISNUMBER((L121-K121)/K121),IF(K121&gt;0,IF(ABS((L121-K121)/K121)&lt;$P$2,"*****",(L121/K121-1)),"-"),L121)</f>
        <v>NO</v>
      </c>
      <c r="AA121" s="23" t="str">
        <f aca="false">IF(ISNUMBER((M121-L121)/L121),IF(L121&gt;0,IF(ABS((M121-L121)/L121)&lt;$P$2,"*****",(M121/L121-1)),"-"),M121)</f>
        <v>NO</v>
      </c>
      <c r="AB121" s="23" t="str">
        <f aca="false">IF(ISNUMBER((N121-M121)/M121),IF(M121&gt;0,IF(ABS((N121-M121)/M121)&lt;$P$2,"*****",(N121/M121-1)),"-"),N121)</f>
        <v>NO</v>
      </c>
    </row>
    <row r="122" customFormat="false" ht="12.75" hidden="false" customHeight="false" outlineLevel="0" collapsed="false">
      <c r="A122" s="145" t="s">
        <v>149</v>
      </c>
      <c r="B122" s="56" t="n">
        <f aca="false">'[2]Table4.B(a)'!$B19</f>
        <v>13915</v>
      </c>
      <c r="C122" s="56" t="n">
        <f aca="false">'[3]Table4.B(a)'!$B19</f>
        <v>13216.6</v>
      </c>
      <c r="D122" s="56" t="n">
        <f aca="false">'[4]Table4.B(a)'!$B19</f>
        <v>14160.4</v>
      </c>
      <c r="E122" s="56" t="n">
        <f aca="false">'[5]Table4.B(a)'!$B19</f>
        <v>14964.4</v>
      </c>
      <c r="F122" s="56" t="n">
        <f aca="false">'[6]Table4.B(a)'!$B19</f>
        <v>14565</v>
      </c>
      <c r="G122" s="56" t="n">
        <f aca="false">'[7]Table4.B(a)'!$B19</f>
        <v>14397.5</v>
      </c>
      <c r="H122" s="56" t="n">
        <f aca="false">'[8]Table4.B(a)'!$B19</f>
        <v>14418.7</v>
      </c>
      <c r="I122" s="56" t="n">
        <f aca="false">'[9]Table4.B(a)'!$B19</f>
        <v>15189.1</v>
      </c>
      <c r="J122" s="56" t="n">
        <f aca="false">'[10]Table4.B(a)'!$B19</f>
        <v>13445.9</v>
      </c>
      <c r="K122" s="56" t="n">
        <f aca="false">'[11]Table4.B(a)'!$B19</f>
        <v>13566.8</v>
      </c>
      <c r="L122" s="56" t="n">
        <f aca="false">'[1]Table4.B(a)'!$B19</f>
        <v>13117.8</v>
      </c>
      <c r="M122" s="56" t="n">
        <f aca="false">'[12]Table4.B(a)'!$B19</f>
        <v>13072.982</v>
      </c>
      <c r="N122" s="56" t="n">
        <f aca="false">'[13]Table4.B(a)'!$B19</f>
        <v>11647.677</v>
      </c>
      <c r="P122" s="145" t="s">
        <v>149</v>
      </c>
      <c r="Q122" s="23" t="str">
        <f aca="false">IF(ISNUMBER((C122-B122)/B122),IF(B122&gt;0,IF(ABS((C122-B122)/B122)&lt;$P$2,"*****",(C122/B122-1)),"-"),C122)</f>
        <v>*****</v>
      </c>
      <c r="R122" s="23" t="str">
        <f aca="false">IF(ISNUMBER((D122-C122)/C122),IF(C122&gt;0,IF(ABS((D122-C122)/C122)&lt;$P$2,"*****",(D122/C122-1)),"-"),D122)</f>
        <v>*****</v>
      </c>
      <c r="S122" s="23" t="str">
        <f aca="false">IF(ISNUMBER((E122-D122)/D122),IF(D122&gt;0,IF(ABS((E122-D122)/D122)&lt;$P$2,"*****",(E122/D122-1)),"-"),E122)</f>
        <v>*****</v>
      </c>
      <c r="T122" s="23" t="str">
        <f aca="false">IF(ISNUMBER((F122-E122)/E122),IF(E122&gt;0,IF(ABS((F122-E122)/E122)&lt;$P$2,"*****",(F122/E122-1)),"-"),F122)</f>
        <v>*****</v>
      </c>
      <c r="U122" s="23" t="str">
        <f aca="false">IF(ISNUMBER((G122-F122)/F122),IF(F122&gt;0,IF(ABS((G122-F122)/F122)&lt;$P$2,"*****",(G122/F122-1)),"-"),G122)</f>
        <v>*****</v>
      </c>
      <c r="V122" s="23" t="str">
        <f aca="false">IF(ISNUMBER((H122-G122)/G122),IF(G122&gt;0,IF(ABS((H122-G122)/G122)&lt;$P$2,"*****",(H122/G122-1)),"-"),H122)</f>
        <v>*****</v>
      </c>
      <c r="W122" s="23" t="str">
        <f aca="false">IF(ISNUMBER((I122-H122)/H122),IF(H122&gt;0,IF(ABS((I122-H122)/H122)&lt;$P$2,"*****",(I122/H122-1)),"-"),I122)</f>
        <v>*****</v>
      </c>
      <c r="X122" s="23" t="n">
        <f aca="false">IF(ISNUMBER((J122-I122)/I122),IF(I122&gt;0,IF(ABS((J122-I122)/I122)&lt;$P$2,"*****",(J122/I122-1)),"-"),J122)</f>
        <v>-0.114766510194811</v>
      </c>
      <c r="Y122" s="23" t="str">
        <f aca="false">IF(ISNUMBER((K122-J122)/J122),IF(J122&gt;0,IF(ABS((K122-J122)/J122)&lt;$P$2,"*****",(K122/J122-1)),"-"),K122)</f>
        <v>*****</v>
      </c>
      <c r="Z122" s="23" t="str">
        <f aca="false">IF(ISNUMBER((L122-K122)/K122),IF(K122&gt;0,IF(ABS((L122-K122)/K122)&lt;$P$2,"*****",(L122/K122-1)),"-"),L122)</f>
        <v>*****</v>
      </c>
      <c r="AA122" s="23" t="str">
        <f aca="false">IF(ISNUMBER((M122-L122)/L122),IF(L122&gt;0,IF(ABS((M122-L122)/L122)&lt;$P$2,"*****",(M122/L122-1)),"-"),M122)</f>
        <v>*****</v>
      </c>
      <c r="AB122" s="23" t="n">
        <f aca="false">IF(ISNUMBER((N122-M122)/M122),IF(M122&gt;0,IF(ABS((N122-M122)/M122)&lt;$P$2,"*****",(N122/M122-1)),"-"),N122)</f>
        <v>-0.109026769867808</v>
      </c>
    </row>
    <row r="123" s="269" customFormat="true" ht="12.75" hidden="false" customHeight="false" outlineLevel="0" collapsed="false">
      <c r="A123" s="145" t="s">
        <v>156</v>
      </c>
      <c r="B123" s="56" t="n">
        <f aca="false">'[2]Table4.B(a)'!$B20</f>
        <v>95451.7</v>
      </c>
      <c r="C123" s="56" t="n">
        <f aca="false">'[3]Table4.B(a)'!$B20</f>
        <v>96524.4</v>
      </c>
      <c r="D123" s="56" t="n">
        <f aca="false">'[4]Table4.B(a)'!$B20</f>
        <v>102200.5</v>
      </c>
      <c r="E123" s="56" t="n">
        <f aca="false">'[5]Table4.B(a)'!$B20</f>
        <v>98432.7</v>
      </c>
      <c r="F123" s="56" t="n">
        <f aca="false">'[6]Table4.B(a)'!$B20</f>
        <v>94180.8</v>
      </c>
      <c r="G123" s="56" t="n">
        <f aca="false">'[7]Table4.B(a)'!$B20</f>
        <v>93301.285</v>
      </c>
      <c r="H123" s="56" t="n">
        <f aca="false">'[8]Table4.B(a)'!$B20</f>
        <v>93803.5</v>
      </c>
      <c r="I123" s="56" t="n">
        <f aca="false">'[9]Table4.B(a)'!$B20</f>
        <v>95673.3</v>
      </c>
      <c r="J123" s="56" t="n">
        <f aca="false">'[10]Table4.B(a)'!$B20</f>
        <v>101463.3</v>
      </c>
      <c r="K123" s="56" t="n">
        <f aca="false">'[11]Table4.B(a)'!$B20</f>
        <v>108973.597</v>
      </c>
      <c r="L123" s="56" t="n">
        <f aca="false">'[1]Table4.B(a)'!$B20</f>
        <v>106813.2</v>
      </c>
      <c r="M123" s="56" t="n">
        <f aca="false">'[12]Table4.B(a)'!$B20</f>
        <v>102955.531</v>
      </c>
      <c r="N123" s="56" t="n">
        <f aca="false">'[13]Table4.B(a)'!$B20</f>
        <v>103354.862</v>
      </c>
      <c r="P123" s="145" t="s">
        <v>156</v>
      </c>
      <c r="Q123" s="23" t="str">
        <f aca="false">IF(ISNUMBER((C123-B123)/B123),IF(B123&gt;0,IF(ABS((C123-B123)/B123)&lt;$P$2,"*****",(C123/B123-1)),"-"),C123)</f>
        <v>*****</v>
      </c>
      <c r="R123" s="23" t="str">
        <f aca="false">IF(ISNUMBER((D123-C123)/C123),IF(C123&gt;0,IF(ABS((D123-C123)/C123)&lt;$P$2,"*****",(D123/C123-1)),"-"),D123)</f>
        <v>*****</v>
      </c>
      <c r="S123" s="23" t="str">
        <f aca="false">IF(ISNUMBER((E123-D123)/D123),IF(D123&gt;0,IF(ABS((E123-D123)/D123)&lt;$P$2,"*****",(E123/D123-1)),"-"),E123)</f>
        <v>*****</v>
      </c>
      <c r="T123" s="23" t="str">
        <f aca="false">IF(ISNUMBER((F123-E123)/E123),IF(E123&gt;0,IF(ABS((F123-E123)/E123)&lt;$P$2,"*****",(F123/E123-1)),"-"),F123)</f>
        <v>*****</v>
      </c>
      <c r="U123" s="23" t="str">
        <f aca="false">IF(ISNUMBER((G123-F123)/F123),IF(F123&gt;0,IF(ABS((G123-F123)/F123)&lt;$P$2,"*****",(G123/F123-1)),"-"),G123)</f>
        <v>*****</v>
      </c>
      <c r="V123" s="23" t="str">
        <f aca="false">IF(ISNUMBER((H123-G123)/G123),IF(G123&gt;0,IF(ABS((H123-G123)/G123)&lt;$P$2,"*****",(H123/G123-1)),"-"),H123)</f>
        <v>*****</v>
      </c>
      <c r="W123" s="23" t="str">
        <f aca="false">IF(ISNUMBER((I123-H123)/H123),IF(H123&gt;0,IF(ABS((I123-H123)/H123)&lt;$P$2,"*****",(I123/H123-1)),"-"),I123)</f>
        <v>*****</v>
      </c>
      <c r="X123" s="23" t="str">
        <f aca="false">IF(ISNUMBER((J123-I123)/I123),IF(I123&gt;0,IF(ABS((J123-I123)/I123)&lt;$P$2,"*****",(J123/I123-1)),"-"),J123)</f>
        <v>*****</v>
      </c>
      <c r="Y123" s="23" t="str">
        <f aca="false">IF(ISNUMBER((K123-J123)/J123),IF(J123&gt;0,IF(ABS((K123-J123)/J123)&lt;$P$2,"*****",(K123/J123-1)),"-"),K123)</f>
        <v>*****</v>
      </c>
      <c r="Z123" s="23" t="str">
        <f aca="false">IF(ISNUMBER((L123-K123)/K123),IF(K123&gt;0,IF(ABS((L123-K123)/K123)&lt;$P$2,"*****",(L123/K123-1)),"-"),L123)</f>
        <v>*****</v>
      </c>
      <c r="AA123" s="23" t="str">
        <f aca="false">IF(ISNUMBER((M123-L123)/L123),IF(L123&gt;0,IF(ABS((M123-L123)/L123)&lt;$P$2,"*****",(M123/L123-1)),"-"),M123)</f>
        <v>*****</v>
      </c>
      <c r="AB123" s="23" t="str">
        <f aca="false">IF(ISNUMBER((N123-M123)/M123),IF(M123&gt;0,IF(ABS((N123-M123)/M123)&lt;$P$2,"*****",(N123/M123-1)),"-"),N123)</f>
        <v>*****</v>
      </c>
    </row>
    <row r="124" customFormat="false" ht="12.75" hidden="false" customHeight="false" outlineLevel="0" collapsed="false">
      <c r="A124" s="270" t="s">
        <v>157</v>
      </c>
      <c r="B124" s="252" t="n">
        <f aca="false">'[2]Table4.B(a)'!$B21</f>
        <v>0</v>
      </c>
      <c r="C124" s="252" t="n">
        <f aca="false">'[3]Table4.B(a)'!$B21</f>
        <v>0</v>
      </c>
      <c r="D124" s="252" t="n">
        <f aca="false">'[4]Table4.B(a)'!$B21</f>
        <v>0</v>
      </c>
      <c r="E124" s="252" t="n">
        <f aca="false">'[5]Table4.B(a)'!$B21</f>
        <v>0</v>
      </c>
      <c r="F124" s="252" t="n">
        <f aca="false">'[6]Table4.B(a)'!$B21</f>
        <v>0</v>
      </c>
      <c r="G124" s="252" t="n">
        <f aca="false">'[7]Table4.B(a)'!$B21</f>
        <v>0</v>
      </c>
      <c r="H124" s="252" t="n">
        <f aca="false">'[8]Table4.B(a)'!$B21</f>
        <v>0</v>
      </c>
      <c r="I124" s="252" t="n">
        <f aca="false">'[9]Table4.B(a)'!$B21</f>
        <v>0</v>
      </c>
      <c r="J124" s="252" t="n">
        <f aca="false">'[10]Table4.B(a)'!$B21</f>
        <v>0</v>
      </c>
      <c r="K124" s="252" t="n">
        <f aca="false">'[11]Table4.B(a)'!$B21</f>
        <v>0</v>
      </c>
      <c r="L124" s="252" t="n">
        <f aca="false">'[1]Table4.B(a)'!$B21</f>
        <v>0</v>
      </c>
      <c r="M124" s="252" t="n">
        <f aca="false">'[12]Table4.B(a)'!$B21</f>
        <v>0</v>
      </c>
      <c r="N124" s="252" t="n">
        <f aca="false">'[13]Table4.B(a)'!$B21</f>
        <v>0</v>
      </c>
      <c r="P124" s="270" t="s">
        <v>157</v>
      </c>
      <c r="Q124" s="23" t="n">
        <f aca="false">IF(ISNUMBER((C124-B124)/B124),IF(B124&gt;0,IF(ABS((C124-B124)/B124)&lt;$P$2,"*****",(C124/B124-1)),"-"),C124)</f>
        <v>0</v>
      </c>
      <c r="R124" s="23" t="n">
        <f aca="false">IF(ISNUMBER((D124-C124)/C124),IF(C124&gt;0,IF(ABS((D124-C124)/C124)&lt;$P$2,"*****",(D124/C124-1)),"-"),D124)</f>
        <v>0</v>
      </c>
      <c r="S124" s="23" t="n">
        <f aca="false">IF(ISNUMBER((E124-D124)/D124),IF(D124&gt;0,IF(ABS((E124-D124)/D124)&lt;$P$2,"*****",(E124/D124-1)),"-"),E124)</f>
        <v>0</v>
      </c>
      <c r="T124" s="23" t="n">
        <f aca="false">IF(ISNUMBER((F124-E124)/E124),IF(E124&gt;0,IF(ABS((F124-E124)/E124)&lt;$P$2,"*****",(F124/E124-1)),"-"),F124)</f>
        <v>0</v>
      </c>
      <c r="U124" s="23" t="n">
        <f aca="false">IF(ISNUMBER((G124-F124)/F124),IF(F124&gt;0,IF(ABS((G124-F124)/F124)&lt;$P$2,"*****",(G124/F124-1)),"-"),G124)</f>
        <v>0</v>
      </c>
      <c r="V124" s="23" t="n">
        <f aca="false">IF(ISNUMBER((H124-G124)/G124),IF(G124&gt;0,IF(ABS((H124-G124)/G124)&lt;$P$2,"*****",(H124/G124-1)),"-"),H124)</f>
        <v>0</v>
      </c>
      <c r="W124" s="23" t="n">
        <f aca="false">IF(ISNUMBER((I124-H124)/H124),IF(H124&gt;0,IF(ABS((I124-H124)/H124)&lt;$P$2,"*****",(I124/H124-1)),"-"),I124)</f>
        <v>0</v>
      </c>
      <c r="X124" s="23" t="n">
        <f aca="false">IF(ISNUMBER((J124-I124)/I124),IF(I124&gt;0,IF(ABS((J124-I124)/I124)&lt;$P$2,"*****",(J124/I124-1)),"-"),J124)</f>
        <v>0</v>
      </c>
      <c r="Y124" s="23" t="n">
        <f aca="false">IF(ISNUMBER((K124-J124)/J124),IF(J124&gt;0,IF(ABS((K124-J124)/J124)&lt;$P$2,"*****",(K124/J124-1)),"-"),K124)</f>
        <v>0</v>
      </c>
      <c r="Z124" s="23" t="n">
        <f aca="false">IF(ISNUMBER((L124-K124)/K124),IF(K124&gt;0,IF(ABS((L124-K124)/K124)&lt;$P$2,"*****",(L124/K124-1)),"-"),L124)</f>
        <v>0</v>
      </c>
      <c r="AA124" s="23" t="n">
        <f aca="false">IF(ISNUMBER((M124-L124)/L124),IF(L124&gt;0,IF(ABS((M124-L124)/L124)&lt;$P$2,"*****",(M124/L124-1)),"-"),M124)</f>
        <v>0</v>
      </c>
      <c r="AB124" s="23" t="n">
        <f aca="false">IF(ISNUMBER((N124-M124)/M124),IF(M124&gt;0,IF(ABS((N124-M124)/M124)&lt;$P$2,"*****",(N124/M124-1)),"-"),N124)</f>
        <v>0</v>
      </c>
    </row>
    <row r="125" customFormat="false" ht="12.75" hidden="false" customHeight="false" outlineLevel="0" collapsed="false">
      <c r="A125" s="271" t="s">
        <v>158</v>
      </c>
      <c r="B125" s="272" t="n">
        <f aca="false">'[2]Table4.B(a)'!$B22</f>
        <v>0</v>
      </c>
      <c r="C125" s="272" t="n">
        <f aca="false">'[3]Table4.B(a)'!$B22</f>
        <v>0</v>
      </c>
      <c r="D125" s="272" t="n">
        <f aca="false">'[4]Table4.B(a)'!$B22</f>
        <v>0</v>
      </c>
      <c r="E125" s="272" t="n">
        <f aca="false">'[5]Table4.B(a)'!$B22</f>
        <v>0</v>
      </c>
      <c r="F125" s="272" t="n">
        <f aca="false">'[6]Table4.B(a)'!$B22</f>
        <v>0</v>
      </c>
      <c r="G125" s="272" t="n">
        <f aca="false">'[7]Table4.B(a)'!$B22</f>
        <v>0</v>
      </c>
      <c r="H125" s="272" t="n">
        <f aca="false">'[8]Table4.B(a)'!$B22</f>
        <v>0</v>
      </c>
      <c r="I125" s="272" t="n">
        <f aca="false">'[9]Table4.B(a)'!$B22</f>
        <v>0</v>
      </c>
      <c r="J125" s="272" t="n">
        <f aca="false">'[10]Table4.B(a)'!$B22</f>
        <v>0</v>
      </c>
      <c r="K125" s="272" t="n">
        <f aca="false">'[11]Table4.B(a)'!$B22</f>
        <v>0</v>
      </c>
      <c r="L125" s="272" t="n">
        <f aca="false">'[1]Table4.B(a)'!$B22</f>
        <v>0</v>
      </c>
      <c r="M125" s="272" t="n">
        <f aca="false">'[12]Table4.B(a)'!$B22</f>
        <v>0</v>
      </c>
      <c r="N125" s="272" t="n">
        <f aca="false">'[13]Table4.B(a)'!$B22</f>
        <v>0</v>
      </c>
      <c r="P125" s="145" t="s">
        <v>158</v>
      </c>
      <c r="Q125" s="23" t="n">
        <f aca="false">IF(ISNUMBER((C125-B125)/B125),IF(B125&gt;0,IF(ABS((C125-B125)/B125)&lt;$P$2,"*****",(C125/B125-1)),"-"),C125)</f>
        <v>0</v>
      </c>
      <c r="R125" s="23" t="n">
        <f aca="false">IF(ISNUMBER((D125-C125)/C125),IF(C125&gt;0,IF(ABS((D125-C125)/C125)&lt;$P$2,"*****",(D125/C125-1)),"-"),D125)</f>
        <v>0</v>
      </c>
      <c r="S125" s="23" t="n">
        <f aca="false">IF(ISNUMBER((E125-D125)/D125),IF(D125&gt;0,IF(ABS((E125-D125)/D125)&lt;$P$2,"*****",(E125/D125-1)),"-"),E125)</f>
        <v>0</v>
      </c>
      <c r="T125" s="23" t="n">
        <f aca="false">IF(ISNUMBER((F125-E125)/E125),IF(E125&gt;0,IF(ABS((F125-E125)/E125)&lt;$P$2,"*****",(F125/E125-1)),"-"),F125)</f>
        <v>0</v>
      </c>
      <c r="U125" s="23" t="n">
        <f aca="false">IF(ISNUMBER((G125-F125)/F125),IF(F125&gt;0,IF(ABS((G125-F125)/F125)&lt;$P$2,"*****",(G125/F125-1)),"-"),G125)</f>
        <v>0</v>
      </c>
      <c r="V125" s="23" t="n">
        <f aca="false">IF(ISNUMBER((H125-G125)/G125),IF(G125&gt;0,IF(ABS((H125-G125)/G125)&lt;$P$2,"*****",(H125/G125-1)),"-"),H125)</f>
        <v>0</v>
      </c>
      <c r="W125" s="23" t="n">
        <f aca="false">IF(ISNUMBER((I125-H125)/H125),IF(H125&gt;0,IF(ABS((I125-H125)/H125)&lt;$P$2,"*****",(I125/H125-1)),"-"),I125)</f>
        <v>0</v>
      </c>
      <c r="X125" s="23" t="n">
        <f aca="false">IF(ISNUMBER((J125-I125)/I125),IF(I125&gt;0,IF(ABS((J125-I125)/I125)&lt;$P$2,"*****",(J125/I125-1)),"-"),J125)</f>
        <v>0</v>
      </c>
      <c r="Y125" s="23" t="n">
        <f aca="false">IF(ISNUMBER((K125-J125)/J125),IF(J125&gt;0,IF(ABS((K125-J125)/J125)&lt;$P$2,"*****",(K125/J125-1)),"-"),K125)</f>
        <v>0</v>
      </c>
      <c r="Z125" s="23" t="n">
        <f aca="false">IF(ISNUMBER((L125-K125)/K125),IF(K125&gt;0,IF(ABS((L125-K125)/K125)&lt;$P$2,"*****",(L125/K125-1)),"-"),L125)</f>
        <v>0</v>
      </c>
      <c r="AA125" s="23" t="n">
        <f aca="false">IF(ISNUMBER((M125-L125)/L125),IF(L125&gt;0,IF(ABS((M125-L125)/L125)&lt;$P$2,"*****",(M125/L125-1)),"-"),M125)</f>
        <v>0</v>
      </c>
      <c r="AB125" s="23" t="n">
        <f aca="false">IF(ISNUMBER((N125-M125)/M125),IF(M125&gt;0,IF(ABS((N125-M125)/M125)&lt;$P$2,"*****",(N125/M125-1)),"-"),N125)</f>
        <v>0</v>
      </c>
    </row>
    <row r="126" customFormat="false" ht="12.75" hidden="false" customHeight="false" outlineLevel="0" collapsed="false">
      <c r="A126" s="271" t="s">
        <v>159</v>
      </c>
      <c r="B126" s="272" t="n">
        <f aca="false">+'[2]Table4.B(b)'!$D$16/1000</f>
        <v>0</v>
      </c>
      <c r="C126" s="272" t="n">
        <f aca="false">+'[3]Table4.B(b)'!$D$16/1000</f>
        <v>0</v>
      </c>
      <c r="D126" s="272" t="n">
        <f aca="false">+'[4]Table4.B(b)'!$D$16/1000</f>
        <v>0</v>
      </c>
      <c r="E126" s="272" t="n">
        <f aca="false">+'[5]Table4.B(b)'!$D$16/1000</f>
        <v>0</v>
      </c>
      <c r="F126" s="272" t="n">
        <f aca="false">+'[6]Table4.B(b)'!$D$16/1000</f>
        <v>0</v>
      </c>
      <c r="G126" s="272" t="n">
        <f aca="false">+'[7]Table4.B(b)'!$D$16/1000</f>
        <v>0</v>
      </c>
      <c r="H126" s="272" t="n">
        <f aca="false">+'[8]Table4.B(b)'!$D$16/1000</f>
        <v>0</v>
      </c>
      <c r="I126" s="272" t="n">
        <f aca="false">+'[9]Table4.B(b)'!$D$16/1000</f>
        <v>0</v>
      </c>
      <c r="J126" s="272" t="n">
        <f aca="false">+'[10]Table4.B(b)'!$D$16/1000</f>
        <v>0</v>
      </c>
      <c r="K126" s="272" t="n">
        <f aca="false">+'[11]Table4.B(b)'!$D$16/1000</f>
        <v>0</v>
      </c>
      <c r="L126" s="252" t="n">
        <f aca="false">+'[1]Table4.B(b)'!$D$16/1000</f>
        <v>0</v>
      </c>
      <c r="M126" s="252" t="n">
        <f aca="false">+'[12]Table4.B(b)'!$D$16/1000</f>
        <v>0</v>
      </c>
      <c r="N126" s="252" t="n">
        <f aca="false">+'[13]Table4.B(b)'!$D$16/1000</f>
        <v>0</v>
      </c>
      <c r="P126" s="145" t="s">
        <v>159</v>
      </c>
      <c r="Q126" s="23" t="n">
        <f aca="false">IF(ISNUMBER((C126-B126)/B126),IF(B126&gt;0,IF(ABS((C126-B126)/B126)&lt;$P$2,"*****",(C126/B126-1)),"-"),C126)</f>
        <v>0</v>
      </c>
      <c r="R126" s="23" t="n">
        <f aca="false">IF(ISNUMBER((D126-C126)/C126),IF(C126&gt;0,IF(ABS((D126-C126)/C126)&lt;$P$2,"*****",(D126/C126-1)),"-"),D126)</f>
        <v>0</v>
      </c>
      <c r="S126" s="23" t="n">
        <f aca="false">IF(ISNUMBER((E126-D126)/D126),IF(D126&gt;0,IF(ABS((E126-D126)/D126)&lt;$P$2,"*****",(E126/D126-1)),"-"),E126)</f>
        <v>0</v>
      </c>
      <c r="T126" s="23" t="n">
        <f aca="false">IF(ISNUMBER((F126-E126)/E126),IF(E126&gt;0,IF(ABS((F126-E126)/E126)&lt;$P$2,"*****",(F126/E126-1)),"-"),F126)</f>
        <v>0</v>
      </c>
      <c r="U126" s="23" t="n">
        <f aca="false">IF(ISNUMBER((G126-F126)/F126),IF(F126&gt;0,IF(ABS((G126-F126)/F126)&lt;$P$2,"*****",(G126/F126-1)),"-"),G126)</f>
        <v>0</v>
      </c>
      <c r="V126" s="23" t="n">
        <f aca="false">IF(ISNUMBER((H126-G126)/G126),IF(G126&gt;0,IF(ABS((H126-G126)/G126)&lt;$P$2,"*****",(H126/G126-1)),"-"),H126)</f>
        <v>0</v>
      </c>
      <c r="W126" s="23" t="n">
        <f aca="false">IF(ISNUMBER((I126-H126)/H126),IF(H126&gt;0,IF(ABS((I126-H126)/H126)&lt;$P$2,"*****",(I126/H126-1)),"-"),I126)</f>
        <v>0</v>
      </c>
      <c r="X126" s="23" t="n">
        <f aca="false">IF(ISNUMBER((J126-I126)/I126),IF(I126&gt;0,IF(ABS((J126-I126)/I126)&lt;$P$2,"*****",(J126/I126-1)),"-"),J126)</f>
        <v>0</v>
      </c>
      <c r="Y126" s="23" t="n">
        <f aca="false">IF(ISNUMBER((K126-J126)/J126),IF(J126&gt;0,IF(ABS((K126-J126)/J126)&lt;$P$2,"*****",(K126/J126-1)),"-"),K126)</f>
        <v>0</v>
      </c>
      <c r="Z126" s="23" t="n">
        <f aca="false">IF(ISNUMBER((L126-K126)/K126),IF(K126&gt;0,IF(ABS((L126-K126)/K126)&lt;$P$2,"*****",(L126/K126-1)),"-"),L126)</f>
        <v>0</v>
      </c>
      <c r="AA126" s="23" t="n">
        <f aca="false">IF(ISNUMBER((M126-L126)/L126),IF(L126&gt;0,IF(ABS((M126-L126)/L126)&lt;$P$2,"*****",(M126/L126-1)),"-"),M126)</f>
        <v>0</v>
      </c>
      <c r="AB126" s="23" t="n">
        <f aca="false">IF(ISNUMBER((N126-M126)/M126),IF(M126&gt;0,IF(ABS((N126-M126)/M126)&lt;$P$2,"*****",(N126/M126-1)),"-"),N126)</f>
        <v>0</v>
      </c>
    </row>
    <row r="127" customFormat="false" ht="12.75" hidden="false" customHeight="false" outlineLevel="0" collapsed="false">
      <c r="A127" s="167" t="s">
        <v>160</v>
      </c>
      <c r="B127" s="252" t="n">
        <f aca="false">+'[2]Table4.B(b)'!$E$16/1000</f>
        <v>0</v>
      </c>
      <c r="C127" s="252" t="n">
        <f aca="false">+'[3]Table4.B(b)'!$E$16/1000</f>
        <v>0</v>
      </c>
      <c r="D127" s="252" t="n">
        <f aca="false">+'[4]Table4.B(b)'!$E$16/1000</f>
        <v>0</v>
      </c>
      <c r="E127" s="252" t="n">
        <f aca="false">+'[5]Table4.B(b)'!$E$16/1000</f>
        <v>0</v>
      </c>
      <c r="F127" s="252" t="n">
        <f aca="false">+'[6]Table4.B(b)'!$E$16/1000</f>
        <v>0</v>
      </c>
      <c r="G127" s="252" t="n">
        <f aca="false">+'[7]Table4.B(b)'!$E$16/1000</f>
        <v>0</v>
      </c>
      <c r="H127" s="252" t="n">
        <f aca="false">+'[8]Table4.B(b)'!$E$16/1000</f>
        <v>0</v>
      </c>
      <c r="I127" s="252" t="n">
        <f aca="false">+'[9]Table4.B(b)'!$E$16/1000</f>
        <v>0</v>
      </c>
      <c r="J127" s="252" t="n">
        <f aca="false">+'[10]Table4.B(b)'!$E$16/1000</f>
        <v>0</v>
      </c>
      <c r="K127" s="252" t="n">
        <f aca="false">+'[11]Table4.B(b)'!$E$16/1000</f>
        <v>0</v>
      </c>
      <c r="L127" s="252" t="n">
        <f aca="false">+'[1]Table4.B(b)'!$E$16/1000</f>
        <v>0</v>
      </c>
      <c r="M127" s="252" t="n">
        <f aca="false">+'[12]Table4.B(b)'!$E$16/1000</f>
        <v>0</v>
      </c>
      <c r="N127" s="252" t="n">
        <f aca="false">+'[13]Table4.B(b)'!$E$16/1000</f>
        <v>0</v>
      </c>
      <c r="P127" s="167" t="s">
        <v>160</v>
      </c>
      <c r="Q127" s="23" t="n">
        <f aca="false">IF(ISNUMBER((C127-B127)/B127),IF(B127&gt;0,IF(ABS((C127-B127)/B127)&lt;$P$2,"*****",(C127/B127-1)),"-"),C127)</f>
        <v>0</v>
      </c>
      <c r="R127" s="23" t="n">
        <f aca="false">IF(ISNUMBER((D127-C127)/C127),IF(C127&gt;0,IF(ABS((D127-C127)/C127)&lt;$P$2,"*****",(D127/C127-1)),"-"),D127)</f>
        <v>0</v>
      </c>
      <c r="S127" s="23" t="n">
        <f aca="false">IF(ISNUMBER((E127-D127)/D127),IF(D127&gt;0,IF(ABS((E127-D127)/D127)&lt;$P$2,"*****",(E127/D127-1)),"-"),E127)</f>
        <v>0</v>
      </c>
      <c r="T127" s="23" t="n">
        <f aca="false">IF(ISNUMBER((F127-E127)/E127),IF(E127&gt;0,IF(ABS((F127-E127)/E127)&lt;$P$2,"*****",(F127/E127-1)),"-"),F127)</f>
        <v>0</v>
      </c>
      <c r="U127" s="23" t="n">
        <f aca="false">IF(ISNUMBER((G127-F127)/F127),IF(F127&gt;0,IF(ABS((G127-F127)/F127)&lt;$P$2,"*****",(G127/F127-1)),"-"),G127)</f>
        <v>0</v>
      </c>
      <c r="V127" s="23" t="n">
        <f aca="false">IF(ISNUMBER((H127-G127)/G127),IF(G127&gt;0,IF(ABS((H127-G127)/G127)&lt;$P$2,"*****",(H127/G127-1)),"-"),H127)</f>
        <v>0</v>
      </c>
      <c r="W127" s="23" t="n">
        <f aca="false">IF(ISNUMBER((I127-H127)/H127),IF(H127&gt;0,IF(ABS((I127-H127)/H127)&lt;$P$2,"*****",(I127/H127-1)),"-"),I127)</f>
        <v>0</v>
      </c>
      <c r="X127" s="23" t="n">
        <f aca="false">IF(ISNUMBER((J127-I127)/I127),IF(I127&gt;0,IF(ABS((J127-I127)/I127)&lt;$P$2,"*****",(J127/I127-1)),"-"),J127)</f>
        <v>0</v>
      </c>
      <c r="Y127" s="23" t="n">
        <f aca="false">IF(ISNUMBER((K127-J127)/J127),IF(J127&gt;0,IF(ABS((K127-J127)/J127)&lt;$P$2,"*****",(K127/J127-1)),"-"),K127)</f>
        <v>0</v>
      </c>
      <c r="Z127" s="23" t="n">
        <f aca="false">IF(ISNUMBER((L127-K127)/K127),IF(K127&gt;0,IF(ABS((L127-K127)/K127)&lt;$P$2,"*****",(L127/K127-1)),"-"),L127)</f>
        <v>0</v>
      </c>
      <c r="AA127" s="23" t="n">
        <f aca="false">IF(ISNUMBER((M127-L127)/L127),IF(L127&gt;0,IF(ABS((M127-L127)/L127)&lt;$P$2,"*****",(M127/L127-1)),"-"),M127)</f>
        <v>0</v>
      </c>
      <c r="AB127" s="23" t="n">
        <f aca="false">IF(ISNUMBER((N127-M127)/M127),IF(M127&gt;0,IF(ABS((N127-M127)/M127)&lt;$P$2,"*****",(N127/M127-1)),"-"),N127)</f>
        <v>0</v>
      </c>
    </row>
    <row r="128" customFormat="false" ht="12.75" hidden="false" customHeight="false" outlineLevel="0" collapsed="false">
      <c r="A128" s="273"/>
      <c r="B128" s="252" t="n">
        <f aca="false">+'[2]Table4.B(b)'!$G$16/1000</f>
        <v>0</v>
      </c>
      <c r="C128" s="252" t="n">
        <f aca="false">+'[3]Table4.B(b)'!$G$16/1000</f>
        <v>0</v>
      </c>
      <c r="D128" s="252" t="n">
        <f aca="false">+'[4]Table4.B(b)'!$G$16/1000</f>
        <v>0</v>
      </c>
      <c r="E128" s="252" t="n">
        <f aca="false">+'[5]Table4.B(b)'!$G$16/1000</f>
        <v>0</v>
      </c>
      <c r="F128" s="252" t="n">
        <f aca="false">+'[6]Table4.B(b)'!$G$16/1000</f>
        <v>0</v>
      </c>
      <c r="G128" s="252" t="n">
        <f aca="false">+'[7]Table4.B(b)'!$G$16/1000</f>
        <v>0</v>
      </c>
      <c r="H128" s="252" t="n">
        <f aca="false">+'[8]Table4.B(b)'!$G$16/1000</f>
        <v>0</v>
      </c>
      <c r="I128" s="252" t="n">
        <f aca="false">+'[9]Table4.B(b)'!$G$16/1000</f>
        <v>0</v>
      </c>
      <c r="J128" s="252" t="n">
        <f aca="false">+'[10]Table4.B(b)'!$G$16/1000</f>
        <v>0</v>
      </c>
      <c r="K128" s="252" t="n">
        <f aca="false">+'[11]Table4.B(b)'!$G$16/1000</f>
        <v>0</v>
      </c>
      <c r="L128" s="252" t="n">
        <f aca="false">+'[1]Table4.B(b)'!$G$16/1000</f>
        <v>0</v>
      </c>
      <c r="M128" s="252" t="n">
        <f aca="false">+'[12]Table4.B(b)'!$G$16/1000</f>
        <v>0</v>
      </c>
      <c r="N128" s="252" t="n">
        <f aca="false">+'[13]Table4.B(b)'!$G$16/1000</f>
        <v>0</v>
      </c>
      <c r="P128" s="141" t="n">
        <f aca="false">+A128</f>
        <v>0</v>
      </c>
      <c r="Q128" s="23" t="n">
        <f aca="false">IF(ISNUMBER((C128-B128)/B128),IF(B128&gt;0,IF(ABS((C128-B128)/B128)&lt;$P$2,"*****",(C128/B128-1)),"-"),C128)</f>
        <v>0</v>
      </c>
      <c r="R128" s="23" t="n">
        <f aca="false">IF(ISNUMBER((D128-C128)/C128),IF(C128&gt;0,IF(ABS((D128-C128)/C128)&lt;$P$2,"*****",(D128/C128-1)),"-"),D128)</f>
        <v>0</v>
      </c>
      <c r="S128" s="23" t="n">
        <f aca="false">IF(ISNUMBER((E128-D128)/D128),IF(D128&gt;0,IF(ABS((E128-D128)/D128)&lt;$P$2,"*****",(E128/D128-1)),"-"),E128)</f>
        <v>0</v>
      </c>
      <c r="T128" s="23" t="n">
        <f aca="false">IF(ISNUMBER((F128-E128)/E128),IF(E128&gt;0,IF(ABS((F128-E128)/E128)&lt;$P$2,"*****",(F128/E128-1)),"-"),F128)</f>
        <v>0</v>
      </c>
      <c r="U128" s="23" t="n">
        <f aca="false">IF(ISNUMBER((G128-F128)/F128),IF(F128&gt;0,IF(ABS((G128-F128)/F128)&lt;$P$2,"*****",(G128/F128-1)),"-"),G128)</f>
        <v>0</v>
      </c>
      <c r="V128" s="23" t="n">
        <f aca="false">IF(ISNUMBER((H128-G128)/G128),IF(G128&gt;0,IF(ABS((H128-G128)/G128)&lt;$P$2,"*****",(H128/G128-1)),"-"),H128)</f>
        <v>0</v>
      </c>
      <c r="W128" s="23" t="n">
        <f aca="false">IF(ISNUMBER((I128-H128)/H128),IF(H128&gt;0,IF(ABS((I128-H128)/H128)&lt;$P$2,"*****",(I128/H128-1)),"-"),I128)</f>
        <v>0</v>
      </c>
      <c r="X128" s="23" t="n">
        <f aca="false">IF(ISNUMBER((J128-I128)/I128),IF(I128&gt;0,IF(ABS((J128-I128)/I128)&lt;$P$2,"*****",(J128/I128-1)),"-"),J128)</f>
        <v>0</v>
      </c>
      <c r="Y128" s="23" t="n">
        <f aca="false">IF(ISNUMBER((K128-J128)/J128),IF(J128&gt;0,IF(ABS((K128-J128)/J128)&lt;$P$2,"*****",(K128/J128-1)),"-"),K128)</f>
        <v>0</v>
      </c>
      <c r="Z128" s="23" t="n">
        <f aca="false">IF(ISNUMBER((L128-K128)/K128),IF(K128&gt;0,IF(ABS((L128-K128)/K128)&lt;$P$2,"*****",(L128/K128-1)),"-"),L128)</f>
        <v>0</v>
      </c>
      <c r="AA128" s="23" t="n">
        <f aca="false">IF(ISNUMBER((M128-L128)/L128),IF(L128&gt;0,IF(ABS((M128-L128)/L128)&lt;$P$2,"*****",(M128/L128-1)),"-"),M128)</f>
        <v>0</v>
      </c>
      <c r="AB128" s="23" t="n">
        <f aca="false">IF(ISNUMBER((N128-M128)/M128),IF(M128&gt;0,IF(ABS((N128-M128)/M128)&lt;$P$2,"*****",(N128/M128-1)),"-"),N128)</f>
        <v>0</v>
      </c>
    </row>
    <row r="129" customFormat="false" ht="12.75" hidden="false" customHeight="false" outlineLevel="0" collapsed="false">
      <c r="A129" s="274" t="s">
        <v>223</v>
      </c>
      <c r="B129" s="252" t="n">
        <f aca="false">(+'[2]Table4.B(b)'!$F$15+'[2]Table4.B(b)'!$H$15+'[2]Table4.B(b)'!$I$15)/1000</f>
        <v>419500</v>
      </c>
      <c r="C129" s="252" t="n">
        <f aca="false">'[3]Table4.B(b)'!$I$14/1000</f>
        <v>438000</v>
      </c>
      <c r="D129" s="252" t="n">
        <f aca="false">'[4]Table4.B(b)'!$I$14/1000</f>
        <v>430300</v>
      </c>
      <c r="E129" s="252" t="n">
        <f aca="false">'[5]Table4.B(b)'!$I$14/1000</f>
        <v>444900</v>
      </c>
      <c r="F129" s="252" t="n">
        <f aca="false">'[6]Table4.B(b)'!$I$14/1000</f>
        <v>426800</v>
      </c>
      <c r="G129" s="252" t="n">
        <f aca="false">(+'[7]Table4.B(b)'!$F$15+'[7]Table4.B(b)'!$H$15+'[7]Table4.B(b)'!$I$15)/1000</f>
        <v>431900</v>
      </c>
      <c r="H129" s="257" t="n">
        <f aca="false">(+'[8]Table4.B(b)'!$F$15+'[8]Table4.B(b)'!$H$15+'[8]Table4.B(b)'!$I$16)/1000</f>
        <v>417400</v>
      </c>
      <c r="I129" s="257" t="n">
        <f aca="false">(+'[9]Table4.B(b)'!$F$15+'[9]Table4.B(b)'!$H$15+'[9]Table4.B(b)'!$I$15)/1000</f>
        <v>399000</v>
      </c>
      <c r="J129" s="252" t="n">
        <f aca="false">(+'[10]Table4.B(b)'!$F$15+'[10]Table4.B(b)'!$H$15+'[10]Table4.B(b)'!$I$15)/1000</f>
        <v>388200</v>
      </c>
      <c r="K129" s="252" t="n">
        <f aca="false">(+'[11]Table4.B(b)'!$F$16+'[11]Table4.B(b)'!$H$16+'[11]Table4.B(b)'!$I$16)/1000</f>
        <v>377800</v>
      </c>
      <c r="L129" s="252" t="n">
        <f aca="false">(+'[1]Table4.B(b)'!$F$16+'[1]Table4.B(b)'!$H$16+'[1]Table4.B(b)'!$I$16)/1000</f>
        <v>356200</v>
      </c>
      <c r="M129" s="252" t="n">
        <f aca="false">(+'[12]Table4.B(b)'!$F$16+'[12]Table4.B(b)'!$H$16+'[12]Table4.B(b)'!$I$16)/1000</f>
        <v>360900</v>
      </c>
      <c r="N129" s="252" t="n">
        <f aca="false">(+'[13]Table4.B(b)'!$F$16+'[13]Table4.B(b)'!$H$16+'[13]Table4.B(b)'!$I$16)/1000</f>
        <v>339000</v>
      </c>
      <c r="P129" s="12"/>
      <c r="Q129" s="23" t="str">
        <f aca="false">IF(ISNUMBER((C129-B129)/B129),IF(B129&gt;0,IF(ABS((C129-B129)/B129)&lt;$P$2,"*****",(C129/B129-1)),"-"),C129)</f>
        <v>*****</v>
      </c>
      <c r="R129" s="23" t="str">
        <f aca="false">IF(ISNUMBER((D129-C129)/C129),IF(C129&gt;0,IF(ABS((D129-C129)/C129)&lt;$P$2,"*****",(D129/C129-1)),"-"),D129)</f>
        <v>*****</v>
      </c>
      <c r="S129" s="23" t="str">
        <f aca="false">IF(ISNUMBER((E129-D129)/D129),IF(D129&gt;0,IF(ABS((E129-D129)/D129)&lt;$P$2,"*****",(E129/D129-1)),"-"),E129)</f>
        <v>*****</v>
      </c>
      <c r="T129" s="23" t="str">
        <f aca="false">IF(ISNUMBER((F129-E129)/E129),IF(E129&gt;0,IF(ABS((F129-E129)/E129)&lt;$P$2,"*****",(F129/E129-1)),"-"),F129)</f>
        <v>*****</v>
      </c>
      <c r="U129" s="23" t="str">
        <f aca="false">IF(ISNUMBER((G129-F129)/F129),IF(F129&gt;0,IF(ABS((G129-F129)/F129)&lt;$P$2,"*****",(G129/F129-1)),"-"),G129)</f>
        <v>*****</v>
      </c>
      <c r="V129" s="23" t="str">
        <f aca="false">IF(ISNUMBER((H129-G129)/G129),IF(G129&gt;0,IF(ABS((H129-G129)/G129)&lt;$P$2,"*****",(H129/G129-1)),"-"),H129)</f>
        <v>*****</v>
      </c>
      <c r="W129" s="23" t="str">
        <f aca="false">IF(ISNUMBER((I129-H129)/H129),IF(H129&gt;0,IF(ABS((I129-H129)/H129)&lt;$P$2,"*****",(I129/H129-1)),"-"),I129)</f>
        <v>*****</v>
      </c>
      <c r="X129" s="23" t="str">
        <f aca="false">IF(ISNUMBER((J129-I129)/I129),IF(I129&gt;0,IF(ABS((J129-I129)/I129)&lt;$P$2,"*****",(J129/I129-1)),"-"),J129)</f>
        <v>*****</v>
      </c>
      <c r="Y129" s="23" t="str">
        <f aca="false">IF(ISNUMBER((K129-J129)/J129),IF(J129&gt;0,IF(ABS((K129-J129)/J129)&lt;$P$2,"*****",(K129/J129-1)),"-"),K129)</f>
        <v>*****</v>
      </c>
      <c r="Z129" s="23" t="str">
        <f aca="false">IF(ISNUMBER((L129-K129)/K129),IF(K129&gt;0,IF(ABS((L129-K129)/K129)&lt;$P$2,"*****",(L129/K129-1)),"-"),L129)</f>
        <v>*****</v>
      </c>
      <c r="AA129" s="23" t="str">
        <f aca="false">IF(ISNUMBER((M129-L129)/L129),IF(L129&gt;0,IF(ABS((M129-L129)/L129)&lt;$P$2,"*****",(M129/L129-1)),"-"),M129)</f>
        <v>*****</v>
      </c>
      <c r="AB129" s="23" t="str">
        <f aca="false">IF(ISNUMBER((N129-M129)/M129),IF(M129&gt;0,IF(ABS((N129-M129)/M129)&lt;$P$2,"*****",(N129/M129-1)),"-"),N129)</f>
        <v>*****</v>
      </c>
    </row>
    <row r="130" customFormat="false" ht="13.5" hidden="false" customHeight="false" outlineLevel="0" collapsed="false">
      <c r="A130" s="12" t="s">
        <v>162</v>
      </c>
      <c r="B130" s="252"/>
      <c r="C130" s="252"/>
      <c r="D130" s="252"/>
      <c r="E130" s="252"/>
      <c r="F130" s="252"/>
      <c r="G130" s="252"/>
      <c r="H130" s="257"/>
      <c r="I130" s="257"/>
      <c r="J130" s="252"/>
      <c r="K130" s="252"/>
      <c r="L130" s="252"/>
      <c r="M130" s="252"/>
      <c r="N130" s="252"/>
      <c r="P130" s="12" t="s">
        <v>162</v>
      </c>
      <c r="Q130" s="23" t="n">
        <f aca="false">IF(ISNUMBER((C130-B130)/B130),IF(B130&gt;0,IF(ABS((C130-B130)/B130)&lt;$P$2,"*****",(C130/B130-1)),"-"),C130)</f>
        <v>0</v>
      </c>
      <c r="R130" s="23" t="n">
        <f aca="false">IF(ISNUMBER((D130-C130)/C130),IF(C130&gt;0,IF(ABS((D130-C130)/C130)&lt;$P$2,"*****",(D130/C130-1)),"-"),D130)</f>
        <v>0</v>
      </c>
      <c r="S130" s="23" t="n">
        <f aca="false">IF(ISNUMBER((E130-D130)/D130),IF(D130&gt;0,IF(ABS((E130-D130)/D130)&lt;$P$2,"*****",(E130/D130-1)),"-"),E130)</f>
        <v>0</v>
      </c>
      <c r="T130" s="23" t="n">
        <f aca="false">IF(ISNUMBER((F130-E130)/E130),IF(E130&gt;0,IF(ABS((F130-E130)/E130)&lt;$P$2,"*****",(F130/E130-1)),"-"),F130)</f>
        <v>0</v>
      </c>
      <c r="U130" s="23" t="n">
        <f aca="false">IF(ISNUMBER((G130-F130)/F130),IF(F130&gt;0,IF(ABS((G130-F130)/F130)&lt;$P$2,"*****",(G130/F130-1)),"-"),G130)</f>
        <v>0</v>
      </c>
      <c r="V130" s="23" t="n">
        <f aca="false">IF(ISNUMBER((H130-G130)/G130),IF(G130&gt;0,IF(ABS((H130-G130)/G130)&lt;$P$2,"*****",(H130/G130-1)),"-"),H130)</f>
        <v>0</v>
      </c>
      <c r="W130" s="23" t="n">
        <f aca="false">IF(ISNUMBER((I130-H130)/H130),IF(H130&gt;0,IF(ABS((I130-H130)/H130)&lt;$P$2,"*****",(I130/H130-1)),"-"),I130)</f>
        <v>0</v>
      </c>
      <c r="X130" s="23" t="n">
        <f aca="false">IF(ISNUMBER((J130-I130)/I130),IF(I130&gt;0,IF(ABS((J130-I130)/I130)&lt;$P$2,"*****",(J130/I130-1)),"-"),J130)</f>
        <v>0</v>
      </c>
      <c r="Y130" s="23" t="n">
        <f aca="false">IF(ISNUMBER((K130-J130)/J130),IF(J130&gt;0,IF(ABS((K130-J130)/J130)&lt;$P$2,"*****",(K130/J130-1)),"-"),K130)</f>
        <v>0</v>
      </c>
      <c r="Z130" s="23" t="n">
        <f aca="false">IF(ISNUMBER((L130-K130)/K130),IF(K130&gt;0,IF(ABS((L130-K130)/K130)&lt;$P$2,"*****",(L130/K130-1)),"-"),L130)</f>
        <v>0</v>
      </c>
      <c r="AA130" s="23" t="n">
        <f aca="false">IF(ISNUMBER((M130-L130)/L130),IF(L130&gt;0,IF(ABS((M130-L130)/L130)&lt;$P$2,"*****",(M130/L130-1)),"-"),M130)</f>
        <v>0</v>
      </c>
      <c r="AB130" s="23" t="n">
        <f aca="false">IF(ISNUMBER((N130-M130)/M130),IF(M130&gt;0,IF(ABS((N130-M130)/M130)&lt;$P$2,"*****",(N130/M130-1)),"-"),N130)</f>
        <v>0</v>
      </c>
    </row>
    <row r="131" customFormat="false" ht="14.25" hidden="false" customHeight="false" outlineLevel="0" collapsed="false">
      <c r="A131" s="169" t="s">
        <v>163</v>
      </c>
      <c r="B131" s="252"/>
      <c r="C131" s="252"/>
      <c r="D131" s="252"/>
      <c r="E131" s="252"/>
      <c r="F131" s="252"/>
      <c r="G131" s="252"/>
      <c r="H131" s="257"/>
      <c r="I131" s="257"/>
      <c r="J131" s="252"/>
      <c r="K131" s="252"/>
      <c r="L131" s="252"/>
      <c r="M131" s="252"/>
      <c r="N131" s="252"/>
      <c r="P131" s="169" t="s">
        <v>163</v>
      </c>
      <c r="Q131" s="23" t="n">
        <f aca="false">IF(ISNUMBER((C131-B131)/B131),IF(B131&gt;0,IF(ABS((C131-B131)/B131)&lt;$P$2,"*****",(C131/B131-1)),"-"),C131)</f>
        <v>0</v>
      </c>
      <c r="R131" s="23" t="n">
        <f aca="false">IF(ISNUMBER((D131-C131)/C131),IF(C131&gt;0,IF(ABS((D131-C131)/C131)&lt;$P$2,"*****",(D131/C131-1)),"-"),D131)</f>
        <v>0</v>
      </c>
      <c r="S131" s="23" t="n">
        <f aca="false">IF(ISNUMBER((E131-D131)/D131),IF(D131&gt;0,IF(ABS((E131-D131)/D131)&lt;$P$2,"*****",(E131/D131-1)),"-"),E131)</f>
        <v>0</v>
      </c>
      <c r="T131" s="23" t="n">
        <f aca="false">IF(ISNUMBER((F131-E131)/E131),IF(E131&gt;0,IF(ABS((F131-E131)/E131)&lt;$P$2,"*****",(F131/E131-1)),"-"),F131)</f>
        <v>0</v>
      </c>
      <c r="U131" s="23" t="n">
        <f aca="false">IF(ISNUMBER((G131-F131)/F131),IF(F131&gt;0,IF(ABS((G131-F131)/F131)&lt;$P$2,"*****",(G131/F131-1)),"-"),G131)</f>
        <v>0</v>
      </c>
      <c r="V131" s="23" t="n">
        <f aca="false">IF(ISNUMBER((H131-G131)/G131),IF(G131&gt;0,IF(ABS((H131-G131)/G131)&lt;$P$2,"*****",(H131/G131-1)),"-"),H131)</f>
        <v>0</v>
      </c>
      <c r="W131" s="23" t="n">
        <f aca="false">IF(ISNUMBER((I131-H131)/H131),IF(H131&gt;0,IF(ABS((I131-H131)/H131)&lt;$P$2,"*****",(I131/H131-1)),"-"),I131)</f>
        <v>0</v>
      </c>
      <c r="X131" s="23" t="n">
        <f aca="false">IF(ISNUMBER((J131-I131)/I131),IF(I131&gt;0,IF(ABS((J131-I131)/I131)&lt;$P$2,"*****",(J131/I131-1)),"-"),J131)</f>
        <v>0</v>
      </c>
      <c r="Y131" s="23" t="n">
        <f aca="false">IF(ISNUMBER((K131-J131)/J131),IF(J131&gt;0,IF(ABS((K131-J131)/J131)&lt;$P$2,"*****",(K131/J131-1)),"-"),K131)</f>
        <v>0</v>
      </c>
      <c r="Z131" s="23" t="n">
        <f aca="false">IF(ISNUMBER((L131-K131)/K131),IF(K131&gt;0,IF(ABS((L131-K131)/K131)&lt;$P$2,"*****",(L131/K131-1)),"-"),L131)</f>
        <v>0</v>
      </c>
      <c r="AA131" s="23" t="n">
        <f aca="false">IF(ISNUMBER((M131-L131)/L131),IF(L131&gt;0,IF(ABS((M131-L131)/L131)&lt;$P$2,"*****",(M131/L131-1)),"-"),M131)</f>
        <v>0</v>
      </c>
      <c r="AB131" s="23" t="n">
        <f aca="false">IF(ISNUMBER((N131-M131)/M131),IF(M131&gt;0,IF(ABS((N131-M131)/M131)&lt;$P$2,"*****",(N131/M131-1)),"-"),N131)</f>
        <v>0</v>
      </c>
    </row>
    <row r="132" customFormat="false" ht="12.75" hidden="false" customHeight="false" outlineLevel="0" collapsed="false">
      <c r="A132" s="170" t="s">
        <v>164</v>
      </c>
      <c r="B132" s="252" t="n">
        <f aca="false">'[2]Table4.D'!$C9/1000000</f>
        <v>403.8</v>
      </c>
      <c r="C132" s="252" t="n">
        <f aca="false">'[3]Table4.D'!$C9/1000000</f>
        <v>389.3</v>
      </c>
      <c r="D132" s="252" t="n">
        <f aca="false">'[4]Table4.D'!$C9/1000000</f>
        <v>381.2</v>
      </c>
      <c r="E132" s="252" t="n">
        <f aca="false">'[5]Table4.D'!$C9/1000000</f>
        <v>379.4</v>
      </c>
      <c r="F132" s="252" t="n">
        <f aca="false">'[6]Table4.D'!$C9/1000000</f>
        <v>361.6</v>
      </c>
      <c r="G132" s="252" t="n">
        <f aca="false">'[7]Table4.D'!$C9/1000000</f>
        <v>395</v>
      </c>
      <c r="H132" s="257" t="n">
        <f aca="false">'[8]Table4.D'!$C9/1000000</f>
        <v>378.5</v>
      </c>
      <c r="I132" s="257" t="n">
        <f aca="false">'[9]Table4.D'!$C9/1000000</f>
        <v>390.2</v>
      </c>
      <c r="J132" s="252" t="n">
        <f aca="false">'[10]Table4.D'!$C9/1000000</f>
        <v>392.4</v>
      </c>
      <c r="K132" s="252" t="n">
        <f aca="false">'[11]Table4.D'!$C9/1000000</f>
        <v>373.3</v>
      </c>
      <c r="L132" s="252" t="n">
        <f aca="false">'[1]Table4.D'!$C9/1000000</f>
        <v>330.2</v>
      </c>
      <c r="M132" s="252" t="n">
        <f aca="false">'[12]Table4.D'!$C9/1000000</f>
        <v>290.3</v>
      </c>
      <c r="N132" s="252" t="n">
        <f aca="false">'[13]Table4.D'!$C9/1000000</f>
        <v>290.3</v>
      </c>
      <c r="P132" s="170" t="s">
        <v>164</v>
      </c>
      <c r="Q132" s="23" t="str">
        <f aca="false">IF(ISNUMBER((C132-B132)/B132),IF(B132&gt;0,IF(ABS((C132-B132)/B132)&lt;$P$2,"*****",(C132/B132-1)),"-"),C132)</f>
        <v>*****</v>
      </c>
      <c r="R132" s="23" t="str">
        <f aca="false">IF(ISNUMBER((D132-C132)/C132),IF(C132&gt;0,IF(ABS((D132-C132)/C132)&lt;$P$2,"*****",(D132/C132-1)),"-"),D132)</f>
        <v>*****</v>
      </c>
      <c r="S132" s="23" t="str">
        <f aca="false">IF(ISNUMBER((E132-D132)/D132),IF(D132&gt;0,IF(ABS((E132-D132)/D132)&lt;$P$2,"*****",(E132/D132-1)),"-"),E132)</f>
        <v>*****</v>
      </c>
      <c r="T132" s="23" t="str">
        <f aca="false">IF(ISNUMBER((F132-E132)/E132),IF(E132&gt;0,IF(ABS((F132-E132)/E132)&lt;$P$2,"*****",(F132/E132-1)),"-"),F132)</f>
        <v>*****</v>
      </c>
      <c r="U132" s="23" t="str">
        <f aca="false">IF(ISNUMBER((G132-F132)/F132),IF(F132&gt;0,IF(ABS((G132-F132)/F132)&lt;$P$2,"*****",(G132/F132-1)),"-"),G132)</f>
        <v>*****</v>
      </c>
      <c r="V132" s="23" t="str">
        <f aca="false">IF(ISNUMBER((H132-G132)/G132),IF(G132&gt;0,IF(ABS((H132-G132)/G132)&lt;$P$2,"*****",(H132/G132-1)),"-"),H132)</f>
        <v>*****</v>
      </c>
      <c r="W132" s="23" t="str">
        <f aca="false">IF(ISNUMBER((I132-H132)/H132),IF(H132&gt;0,IF(ABS((I132-H132)/H132)&lt;$P$2,"*****",(I132/H132-1)),"-"),I132)</f>
        <v>*****</v>
      </c>
      <c r="X132" s="23" t="str">
        <f aca="false">IF(ISNUMBER((J132-I132)/I132),IF(I132&gt;0,IF(ABS((J132-I132)/I132)&lt;$P$2,"*****",(J132/I132-1)),"-"),J132)</f>
        <v>*****</v>
      </c>
      <c r="Y132" s="23" t="str">
        <f aca="false">IF(ISNUMBER((K132-J132)/J132),IF(J132&gt;0,IF(ABS((K132-J132)/J132)&lt;$P$2,"*****",(K132/J132-1)),"-"),K132)</f>
        <v>*****</v>
      </c>
      <c r="Z132" s="23" t="n">
        <f aca="false">IF(ISNUMBER((L132-K132)/K132),IF(K132&gt;0,IF(ABS((L132-K132)/K132)&lt;$P$2,"*****",(L132/K132-1)),"-"),L132)</f>
        <v>-0.115456737208679</v>
      </c>
      <c r="AA132" s="23" t="n">
        <f aca="false">IF(ISNUMBER((M132-L132)/L132),IF(L132&gt;0,IF(ABS((M132-L132)/L132)&lt;$P$2,"*****",(M132/L132-1)),"-"),M132)</f>
        <v>-0.120835857056329</v>
      </c>
      <c r="AB132" s="23" t="str">
        <f aca="false">IF(ISNUMBER((N132-M132)/M132),IF(M132&gt;0,IF(ABS((N132-M132)/M132)&lt;$P$2,"*****",(N132/M132-1)),"-"),N132)</f>
        <v>*****</v>
      </c>
    </row>
    <row r="133" customFormat="false" ht="12.75" hidden="false" customHeight="false" outlineLevel="0" collapsed="false">
      <c r="A133" s="171" t="s">
        <v>165</v>
      </c>
      <c r="B133" s="252" t="n">
        <f aca="false">'[2]Table4.D'!$C10/1000000</f>
        <v>326.8</v>
      </c>
      <c r="C133" s="252" t="n">
        <f aca="false">'[3]Table4.D'!$C10/1000000</f>
        <v>344.4</v>
      </c>
      <c r="D133" s="252" t="n">
        <f aca="false">'[4]Table4.D'!$C10/1000000</f>
        <v>370.3</v>
      </c>
      <c r="E133" s="252" t="n">
        <f aca="false">'[5]Table4.D'!$C10/1000000</f>
        <v>375.3</v>
      </c>
      <c r="F133" s="252" t="n">
        <f aca="false">'[6]Table4.D'!$C10/1000000</f>
        <v>369.8</v>
      </c>
      <c r="G133" s="252" t="n">
        <f aca="false">'[7]Table4.D'!$C10/1000000</f>
        <v>356.6</v>
      </c>
      <c r="H133" s="257" t="n">
        <f aca="false">'[8]Table4.D'!$C10/1000000</f>
        <v>348.5</v>
      </c>
      <c r="I133" s="257" t="n">
        <f aca="false">'[9]Table4.D'!$C10/1000000</f>
        <v>331.3</v>
      </c>
      <c r="J133" s="252" t="n">
        <f aca="false">'[10]Table4.D'!$C10/1000000</f>
        <v>318.7</v>
      </c>
      <c r="K133" s="252" t="n">
        <f aca="false">'[11]Table4.D'!$C10/1000000</f>
        <v>335</v>
      </c>
      <c r="L133" s="252" t="n">
        <f aca="false">'[1]Table4.D'!$C10/1000000</f>
        <v>302.7</v>
      </c>
      <c r="M133" s="252" t="n">
        <f aca="false">'[12]Table4.D'!$C10/1000000</f>
        <v>303.2</v>
      </c>
      <c r="N133" s="252" t="n">
        <f aca="false">'[13]Table4.D'!$C10/1000000</f>
        <v>283.2</v>
      </c>
      <c r="P133" s="171" t="s">
        <v>165</v>
      </c>
      <c r="Q133" s="23" t="str">
        <f aca="false">IF(ISNUMBER((C133-B133)/B133),IF(B133&gt;0,IF(ABS((C133-B133)/B133)&lt;$P$2,"*****",(C133/B133-1)),"-"),C133)</f>
        <v>*****</v>
      </c>
      <c r="R133" s="23" t="str">
        <f aca="false">IF(ISNUMBER((D133-C133)/C133),IF(C133&gt;0,IF(ABS((D133-C133)/C133)&lt;$P$2,"*****",(D133/C133-1)),"-"),D133)</f>
        <v>*****</v>
      </c>
      <c r="S133" s="23" t="str">
        <f aca="false">IF(ISNUMBER((E133-D133)/D133),IF(D133&gt;0,IF(ABS((E133-D133)/D133)&lt;$P$2,"*****",(E133/D133-1)),"-"),E133)</f>
        <v>*****</v>
      </c>
      <c r="T133" s="23" t="str">
        <f aca="false">IF(ISNUMBER((F133-E133)/E133),IF(E133&gt;0,IF(ABS((F133-E133)/E133)&lt;$P$2,"*****",(F133/E133-1)),"-"),F133)</f>
        <v>*****</v>
      </c>
      <c r="U133" s="23" t="str">
        <f aca="false">IF(ISNUMBER((G133-F133)/F133),IF(F133&gt;0,IF(ABS((G133-F133)/F133)&lt;$P$2,"*****",(G133/F133-1)),"-"),G133)</f>
        <v>*****</v>
      </c>
      <c r="V133" s="23" t="str">
        <f aca="false">IF(ISNUMBER((H133-G133)/G133),IF(G133&gt;0,IF(ABS((H133-G133)/G133)&lt;$P$2,"*****",(H133/G133-1)),"-"),H133)</f>
        <v>*****</v>
      </c>
      <c r="W133" s="23" t="str">
        <f aca="false">IF(ISNUMBER((I133-H133)/H133),IF(H133&gt;0,IF(ABS((I133-H133)/H133)&lt;$P$2,"*****",(I133/H133-1)),"-"),I133)</f>
        <v>*****</v>
      </c>
      <c r="X133" s="23" t="str">
        <f aca="false">IF(ISNUMBER((J133-I133)/I133),IF(I133&gt;0,IF(ABS((J133-I133)/I133)&lt;$P$2,"*****",(J133/I133-1)),"-"),J133)</f>
        <v>*****</v>
      </c>
      <c r="Y133" s="23" t="str">
        <f aca="false">IF(ISNUMBER((K133-J133)/J133),IF(J133&gt;0,IF(ABS((K133-J133)/J133)&lt;$P$2,"*****",(K133/J133-1)),"-"),K133)</f>
        <v>*****</v>
      </c>
      <c r="Z133" s="23" t="str">
        <f aca="false">IF(ISNUMBER((L133-K133)/K133),IF(K133&gt;0,IF(ABS((L133-K133)/K133)&lt;$P$2,"*****",(L133/K133-1)),"-"),L133)</f>
        <v>*****</v>
      </c>
      <c r="AA133" s="23" t="str">
        <f aca="false">IF(ISNUMBER((M133-L133)/L133),IF(L133&gt;0,IF(ABS((M133-L133)/L133)&lt;$P$2,"*****",(M133/L133-1)),"-"),M133)</f>
        <v>*****</v>
      </c>
      <c r="AB133" s="23" t="str">
        <f aca="false">IF(ISNUMBER((N133-M133)/M133),IF(M133&gt;0,IF(ABS((N133-M133)/M133)&lt;$P$2,"*****",(N133/M133-1)),"-"),N133)</f>
        <v>*****</v>
      </c>
    </row>
    <row r="134" customFormat="false" ht="12.75" hidden="false" customHeight="false" outlineLevel="0" collapsed="false">
      <c r="A134" s="171" t="s">
        <v>166</v>
      </c>
      <c r="B134" s="252" t="n">
        <f aca="false">'[2]Table4.D'!$C11/1000000</f>
        <v>15</v>
      </c>
      <c r="C134" s="252" t="n">
        <f aca="false">'[3]Table4.D'!$C11/1000000</f>
        <v>14</v>
      </c>
      <c r="D134" s="252" t="n">
        <f aca="false">'[4]Table4.D'!$C11/1000000</f>
        <v>14</v>
      </c>
      <c r="E134" s="252" t="n">
        <f aca="false">'[5]Table4.D'!$C11/1000000</f>
        <v>14</v>
      </c>
      <c r="F134" s="252" t="n">
        <f aca="false">'[6]Table4.D'!$C11/1000000</f>
        <v>14</v>
      </c>
      <c r="G134" s="252" t="n">
        <f aca="false">'[7]Table4.D'!$C11/1000000</f>
        <v>13</v>
      </c>
      <c r="H134" s="257" t="n">
        <f aca="false">'[8]Table4.D'!$C11/1000000</f>
        <v>13</v>
      </c>
      <c r="I134" s="257" t="n">
        <f aca="false">'[9]Table4.D'!$C11/1000000</f>
        <v>13</v>
      </c>
      <c r="J134" s="252" t="n">
        <f aca="false">'[10]Table4.D'!$C11/1000000</f>
        <v>13</v>
      </c>
      <c r="K134" s="252" t="n">
        <f aca="false">'[11]Table4.D'!$C11/1000000</f>
        <v>13</v>
      </c>
      <c r="L134" s="252" t="n">
        <f aca="false">'[1]Table4.D'!$C11/1000000</f>
        <v>13</v>
      </c>
      <c r="M134" s="252" t="n">
        <f aca="false">'[12]Table4.D'!$C11/1000000</f>
        <v>13</v>
      </c>
      <c r="N134" s="252" t="n">
        <f aca="false">'[13]Table4.D'!$C11/1000000</f>
        <v>13</v>
      </c>
      <c r="P134" s="171" t="s">
        <v>166</v>
      </c>
      <c r="Q134" s="23" t="str">
        <f aca="false">IF(ISNUMBER((C134-B134)/B134),IF(B134&gt;0,IF(ABS((C134-B134)/B134)&lt;$P$2,"*****",(C134/B134-1)),"-"),C134)</f>
        <v>*****</v>
      </c>
      <c r="R134" s="23" t="str">
        <f aca="false">IF(ISNUMBER((D134-C134)/C134),IF(C134&gt;0,IF(ABS((D134-C134)/C134)&lt;$P$2,"*****",(D134/C134-1)),"-"),D134)</f>
        <v>*****</v>
      </c>
      <c r="S134" s="23" t="str">
        <f aca="false">IF(ISNUMBER((E134-D134)/D134),IF(D134&gt;0,IF(ABS((E134-D134)/D134)&lt;$P$2,"*****",(E134/D134-1)),"-"),E134)</f>
        <v>*****</v>
      </c>
      <c r="T134" s="23" t="str">
        <f aca="false">IF(ISNUMBER((F134-E134)/E134),IF(E134&gt;0,IF(ABS((F134-E134)/E134)&lt;$P$2,"*****",(F134/E134-1)),"-"),F134)</f>
        <v>*****</v>
      </c>
      <c r="U134" s="23" t="str">
        <f aca="false">IF(ISNUMBER((G134-F134)/F134),IF(F134&gt;0,IF(ABS((G134-F134)/F134)&lt;$P$2,"*****",(G134/F134-1)),"-"),G134)</f>
        <v>*****</v>
      </c>
      <c r="V134" s="23" t="str">
        <f aca="false">IF(ISNUMBER((H134-G134)/G134),IF(G134&gt;0,IF(ABS((H134-G134)/G134)&lt;$P$2,"*****",(H134/G134-1)),"-"),H134)</f>
        <v>*****</v>
      </c>
      <c r="W134" s="23" t="str">
        <f aca="false">IF(ISNUMBER((I134-H134)/H134),IF(H134&gt;0,IF(ABS((I134-H134)/H134)&lt;$P$2,"*****",(I134/H134-1)),"-"),I134)</f>
        <v>*****</v>
      </c>
      <c r="X134" s="23" t="str">
        <f aca="false">IF(ISNUMBER((J134-I134)/I134),IF(I134&gt;0,IF(ABS((J134-I134)/I134)&lt;$P$2,"*****",(J134/I134-1)),"-"),J134)</f>
        <v>*****</v>
      </c>
      <c r="Y134" s="23" t="str">
        <f aca="false">IF(ISNUMBER((K134-J134)/J134),IF(J134&gt;0,IF(ABS((K134-J134)/J134)&lt;$P$2,"*****",(K134/J134-1)),"-"),K134)</f>
        <v>*****</v>
      </c>
      <c r="Z134" s="23" t="str">
        <f aca="false">IF(ISNUMBER((L134-K134)/K134),IF(K134&gt;0,IF(ABS((L134-K134)/K134)&lt;$P$2,"*****",(L134/K134-1)),"-"),L134)</f>
        <v>*****</v>
      </c>
      <c r="AA134" s="23" t="str">
        <f aca="false">IF(ISNUMBER((M134-L134)/L134),IF(L134&gt;0,IF(ABS((M134-L134)/L134)&lt;$P$2,"*****",(M134/L134-1)),"-"),M134)</f>
        <v>*****</v>
      </c>
      <c r="AB134" s="23" t="str">
        <f aca="false">IF(ISNUMBER((N134-M134)/M134),IF(M134&gt;0,IF(ABS((N134-M134)/M134)&lt;$P$2,"*****",(N134/M134-1)),"-"),N134)</f>
        <v>*****</v>
      </c>
    </row>
    <row r="135" customFormat="false" ht="12.75" hidden="false" customHeight="false" outlineLevel="0" collapsed="false">
      <c r="A135" s="171" t="s">
        <v>167</v>
      </c>
      <c r="B135" s="252" t="str">
        <f aca="false">'[2]Table4.D'!$C12</f>
        <v>NE</v>
      </c>
      <c r="C135" s="252" t="str">
        <f aca="false">'[3]Table4.D'!$C12</f>
        <v>NE</v>
      </c>
      <c r="D135" s="252" t="str">
        <f aca="false">'[4]Table4.D'!$C12</f>
        <v>NE</v>
      </c>
      <c r="E135" s="252" t="str">
        <f aca="false">'[5]Table4.D'!$C12</f>
        <v>NE</v>
      </c>
      <c r="F135" s="252" t="str">
        <f aca="false">'[6]Table4.D'!$C12</f>
        <v>NE</v>
      </c>
      <c r="G135" s="252" t="str">
        <f aca="false">'[7]Table4.D'!$C12</f>
        <v>NE</v>
      </c>
      <c r="H135" s="257" t="str">
        <f aca="false">'[8]Table4.D'!$C12</f>
        <v>NE</v>
      </c>
      <c r="I135" s="257" t="str">
        <f aca="false">'[9]Table4.D'!$C12</f>
        <v>NE</v>
      </c>
      <c r="J135" s="252" t="str">
        <f aca="false">'[10]Table4.D'!$C12</f>
        <v>NE</v>
      </c>
      <c r="K135" s="252" t="str">
        <f aca="false">'[11]Table4.D'!$C12</f>
        <v>NE</v>
      </c>
      <c r="L135" s="252" t="str">
        <f aca="false">'[1]Table4.D'!$C12</f>
        <v>NE</v>
      </c>
      <c r="M135" s="252" t="str">
        <f aca="false">'[12]Table4.D'!$C12</f>
        <v>NE</v>
      </c>
      <c r="N135" s="252" t="str">
        <f aca="false">'[13]Table4.D'!$C12</f>
        <v>NE</v>
      </c>
      <c r="P135" s="171" t="s">
        <v>167</v>
      </c>
      <c r="Q135" s="23" t="str">
        <f aca="false">IF(ISNUMBER((C135-B135)/B135),IF(B135&gt;0,IF(ABS((C135-B135)/B135)&lt;$P$2,"*****",(C135/B135-1)),"-"),C135)</f>
        <v>NE</v>
      </c>
      <c r="R135" s="23" t="str">
        <f aca="false">IF(ISNUMBER((D135-C135)/C135),IF(C135&gt;0,IF(ABS((D135-C135)/C135)&lt;$P$2,"*****",(D135/C135-1)),"-"),D135)</f>
        <v>NE</v>
      </c>
      <c r="S135" s="23" t="str">
        <f aca="false">IF(ISNUMBER((E135-D135)/D135),IF(D135&gt;0,IF(ABS((E135-D135)/D135)&lt;$P$2,"*****",(E135/D135-1)),"-"),E135)</f>
        <v>NE</v>
      </c>
      <c r="T135" s="23" t="str">
        <f aca="false">IF(ISNUMBER((F135-E135)/E135),IF(E135&gt;0,IF(ABS((F135-E135)/E135)&lt;$P$2,"*****",(F135/E135-1)),"-"),F135)</f>
        <v>NE</v>
      </c>
      <c r="U135" s="23" t="str">
        <f aca="false">IF(ISNUMBER((G135-F135)/F135),IF(F135&gt;0,IF(ABS((G135-F135)/F135)&lt;$P$2,"*****",(G135/F135-1)),"-"),G135)</f>
        <v>NE</v>
      </c>
      <c r="V135" s="23" t="str">
        <f aca="false">IF(ISNUMBER((H135-G135)/G135),IF(G135&gt;0,IF(ABS((H135-G135)/G135)&lt;$P$2,"*****",(H135/G135-1)),"-"),H135)</f>
        <v>NE</v>
      </c>
      <c r="W135" s="23" t="str">
        <f aca="false">IF(ISNUMBER((I135-H135)/H135),IF(H135&gt;0,IF(ABS((I135-H135)/H135)&lt;$P$2,"*****",(I135/H135-1)),"-"),I135)</f>
        <v>NE</v>
      </c>
      <c r="X135" s="23" t="str">
        <f aca="false">IF(ISNUMBER((J135-I135)/I135),IF(I135&gt;0,IF(ABS((J135-I135)/I135)&lt;$P$2,"*****",(J135/I135-1)),"-"),J135)</f>
        <v>NE</v>
      </c>
      <c r="Y135" s="23" t="str">
        <f aca="false">IF(ISNUMBER((K135-J135)/J135),IF(J135&gt;0,IF(ABS((K135-J135)/J135)&lt;$P$2,"*****",(K135/J135-1)),"-"),K135)</f>
        <v>NE</v>
      </c>
      <c r="Z135" s="23" t="str">
        <f aca="false">IF(ISNUMBER((L135-K135)/K135),IF(K135&gt;0,IF(ABS((L135-K135)/K135)&lt;$P$2,"*****",(L135/K135-1)),"-"),L135)</f>
        <v>NE</v>
      </c>
      <c r="AA135" s="23" t="str">
        <f aca="false">IF(ISNUMBER((M135-L135)/L135),IF(L135&gt;0,IF(ABS((M135-L135)/L135)&lt;$P$2,"*****",(M135/L135-1)),"-"),M135)</f>
        <v>NE</v>
      </c>
      <c r="AB135" s="23" t="str">
        <f aca="false">IF(ISNUMBER((N135-M135)/M135),IF(M135&gt;0,IF(ABS((N135-M135)/M135)&lt;$P$2,"*****",(N135/M135-1)),"-"),N135)</f>
        <v>NE</v>
      </c>
    </row>
    <row r="136" customFormat="false" ht="13.5" hidden="false" customHeight="false" outlineLevel="0" collapsed="false">
      <c r="A136" s="172" t="s">
        <v>168</v>
      </c>
      <c r="B136" s="252" t="str">
        <f aca="false">'[2]Table4.D'!$C13</f>
        <v>NE</v>
      </c>
      <c r="C136" s="252" t="str">
        <f aca="false">'[3]Table4.D'!$C13</f>
        <v>NE</v>
      </c>
      <c r="D136" s="252" t="str">
        <f aca="false">'[4]Table4.D'!$C13</f>
        <v>NE</v>
      </c>
      <c r="E136" s="252" t="str">
        <f aca="false">'[5]Table4.D'!$C13</f>
        <v>NE</v>
      </c>
      <c r="F136" s="252" t="str">
        <f aca="false">'[6]Table4.D'!$C13</f>
        <v>NE</v>
      </c>
      <c r="G136" s="252" t="str">
        <f aca="false">'[7]Table4.D'!$C13</f>
        <v>NE</v>
      </c>
      <c r="H136" s="257" t="str">
        <f aca="false">'[8]Table4.D'!$C13</f>
        <v>NE</v>
      </c>
      <c r="I136" s="257" t="str">
        <f aca="false">'[9]Table4.D'!$C13</f>
        <v>NE</v>
      </c>
      <c r="J136" s="252" t="str">
        <f aca="false">'[10]Table4.D'!$C13</f>
        <v>NE</v>
      </c>
      <c r="K136" s="252" t="str">
        <f aca="false">'[11]Table4.D'!$C13</f>
        <v>NE</v>
      </c>
      <c r="L136" s="252" t="str">
        <f aca="false">'[1]Table4.D'!$C13</f>
        <v>NE</v>
      </c>
      <c r="M136" s="252" t="str">
        <f aca="false">'[12]Table4.D'!$C13</f>
        <v>NE</v>
      </c>
      <c r="N136" s="252" t="str">
        <f aca="false">'[13]Table4.D'!$C13</f>
        <v>NE</v>
      </c>
      <c r="P136" s="172" t="s">
        <v>168</v>
      </c>
      <c r="Q136" s="23" t="str">
        <f aca="false">IF(ISNUMBER((C136-B136)/B136),IF(B136&gt;0,IF(ABS((C136-B136)/B136)&lt;$P$2,"*****",(C136/B136-1)),"-"),C136)</f>
        <v>NE</v>
      </c>
      <c r="R136" s="23" t="str">
        <f aca="false">IF(ISNUMBER((D136-C136)/C136),IF(C136&gt;0,IF(ABS((D136-C136)/C136)&lt;$P$2,"*****",(D136/C136-1)),"-"),D136)</f>
        <v>NE</v>
      </c>
      <c r="S136" s="23" t="str">
        <f aca="false">IF(ISNUMBER((E136-D136)/D136),IF(D136&gt;0,IF(ABS((E136-D136)/D136)&lt;$P$2,"*****",(E136/D136-1)),"-"),E136)</f>
        <v>NE</v>
      </c>
      <c r="T136" s="23" t="str">
        <f aca="false">IF(ISNUMBER((F136-E136)/E136),IF(E136&gt;0,IF(ABS((F136-E136)/E136)&lt;$P$2,"*****",(F136/E136-1)),"-"),F136)</f>
        <v>NE</v>
      </c>
      <c r="U136" s="23" t="str">
        <f aca="false">IF(ISNUMBER((G136-F136)/F136),IF(F136&gt;0,IF(ABS((G136-F136)/F136)&lt;$P$2,"*****",(G136/F136-1)),"-"),G136)</f>
        <v>NE</v>
      </c>
      <c r="V136" s="23" t="str">
        <f aca="false">IF(ISNUMBER((H136-G136)/G136),IF(G136&gt;0,IF(ABS((H136-G136)/G136)&lt;$P$2,"*****",(H136/G136-1)),"-"),H136)</f>
        <v>NE</v>
      </c>
      <c r="W136" s="23" t="str">
        <f aca="false">IF(ISNUMBER((I136-H136)/H136),IF(H136&gt;0,IF(ABS((I136-H136)/H136)&lt;$P$2,"*****",(I136/H136-1)),"-"),I136)</f>
        <v>NE</v>
      </c>
      <c r="X136" s="23" t="str">
        <f aca="false">IF(ISNUMBER((J136-I136)/I136),IF(I136&gt;0,IF(ABS((J136-I136)/I136)&lt;$P$2,"*****",(J136/I136-1)),"-"),J136)</f>
        <v>NE</v>
      </c>
      <c r="Y136" s="23" t="str">
        <f aca="false">IF(ISNUMBER((K136-J136)/J136),IF(J136&gt;0,IF(ABS((K136-J136)/J136)&lt;$P$2,"*****",(K136/J136-1)),"-"),K136)</f>
        <v>NE</v>
      </c>
      <c r="Z136" s="23" t="str">
        <f aca="false">IF(ISNUMBER((L136-K136)/K136),IF(K136&gt;0,IF(ABS((L136-K136)/K136)&lt;$P$2,"*****",(L136/K136-1)),"-"),L136)</f>
        <v>NE</v>
      </c>
      <c r="AA136" s="23" t="str">
        <f aca="false">IF(ISNUMBER((M136-L136)/L136),IF(L136&gt;0,IF(ABS((M136-L136)/L136)&lt;$P$2,"*****",(M136/L136-1)),"-"),M136)</f>
        <v>NE</v>
      </c>
      <c r="AB136" s="23" t="str">
        <f aca="false">IF(ISNUMBER((N136-M136)/M136),IF(M136&gt;0,IF(ABS((N136-M136)/M136)&lt;$P$2,"*****",(N136/M136-1)),"-"),N136)</f>
        <v>NE</v>
      </c>
    </row>
    <row r="137" customFormat="false" ht="13.5" hidden="false" customHeight="false" outlineLevel="0" collapsed="false">
      <c r="A137" s="173" t="s">
        <v>169</v>
      </c>
      <c r="B137" s="252" t="n">
        <f aca="false">'[2]Table4.D'!$C14/1000000</f>
        <v>151.2</v>
      </c>
      <c r="C137" s="252" t="n">
        <f aca="false">'[3]Table4.D'!$C14/1000000</f>
        <v>152.2</v>
      </c>
      <c r="D137" s="252" t="n">
        <f aca="false">'[4]Table4.D'!$C14/1000000</f>
        <v>146</v>
      </c>
      <c r="E137" s="252" t="n">
        <f aca="false">'[5]Table4.D'!$C14/1000000</f>
        <v>146.5</v>
      </c>
      <c r="F137" s="252" t="n">
        <f aca="false">'[6]Table4.D'!$C14/1000000</f>
        <v>134.5</v>
      </c>
      <c r="G137" s="252" t="n">
        <f aca="false">'[7]Table4.D'!$C14/1000000</f>
        <v>136.7</v>
      </c>
      <c r="H137" s="257" t="n">
        <f aca="false">'[8]Table4.D'!$C14/1000000</f>
        <v>140.9</v>
      </c>
      <c r="I137" s="257" t="n">
        <f aca="false">'[9]Table4.D'!$C14/1000000</f>
        <v>138.6</v>
      </c>
      <c r="J137" s="252" t="n">
        <f aca="false">'[10]Table4.D'!$C14/1000000</f>
        <v>123.6</v>
      </c>
      <c r="K137" s="252" t="n">
        <f aca="false">'[11]Table4.D'!$C14/1000000</f>
        <v>106.7</v>
      </c>
      <c r="L137" s="252" t="n">
        <f aca="false">'[1]Table4.D'!$C14/1000000</f>
        <v>97.5</v>
      </c>
      <c r="M137" s="252" t="n">
        <f aca="false">'[12]Table4.D'!$C14/1000000</f>
        <v>99.4</v>
      </c>
      <c r="N137" s="252" t="n">
        <f aca="false">'[13]Table4.D'!$C14/1000000</f>
        <v>100.3</v>
      </c>
      <c r="P137" s="173" t="s">
        <v>169</v>
      </c>
      <c r="Q137" s="23" t="str">
        <f aca="false">IF(ISNUMBER((C137-B137)/B137),IF(B137&gt;0,IF(ABS((C137-B137)/B137)&lt;$P$2,"*****",(C137/B137-1)),"-"),C137)</f>
        <v>*****</v>
      </c>
      <c r="R137" s="23" t="str">
        <f aca="false">IF(ISNUMBER((D137-C137)/C137),IF(C137&gt;0,IF(ABS((D137-C137)/C137)&lt;$P$2,"*****",(D137/C137-1)),"-"),D137)</f>
        <v>*****</v>
      </c>
      <c r="S137" s="23" t="str">
        <f aca="false">IF(ISNUMBER((E137-D137)/D137),IF(D137&gt;0,IF(ABS((E137-D137)/D137)&lt;$P$2,"*****",(E137/D137-1)),"-"),E137)</f>
        <v>*****</v>
      </c>
      <c r="T137" s="23" t="str">
        <f aca="false">IF(ISNUMBER((F137-E137)/E137),IF(E137&gt;0,IF(ABS((F137-E137)/E137)&lt;$P$2,"*****",(F137/E137-1)),"-"),F137)</f>
        <v>*****</v>
      </c>
      <c r="U137" s="23" t="str">
        <f aca="false">IF(ISNUMBER((G137-F137)/F137),IF(F137&gt;0,IF(ABS((G137-F137)/F137)&lt;$P$2,"*****",(G137/F137-1)),"-"),G137)</f>
        <v>*****</v>
      </c>
      <c r="V137" s="23" t="str">
        <f aca="false">IF(ISNUMBER((H137-G137)/G137),IF(G137&gt;0,IF(ABS((H137-G137)/G137)&lt;$P$2,"*****",(H137/G137-1)),"-"),H137)</f>
        <v>*****</v>
      </c>
      <c r="W137" s="23" t="str">
        <f aca="false">IF(ISNUMBER((I137-H137)/H137),IF(H137&gt;0,IF(ABS((I137-H137)/H137)&lt;$P$2,"*****",(I137/H137-1)),"-"),I137)</f>
        <v>*****</v>
      </c>
      <c r="X137" s="23" t="n">
        <f aca="false">IF(ISNUMBER((J137-I137)/I137),IF(I137&gt;0,IF(ABS((J137-I137)/I137)&lt;$P$2,"*****",(J137/I137-1)),"-"),J137)</f>
        <v>-0.108225108225108</v>
      </c>
      <c r="Y137" s="23" t="n">
        <f aca="false">IF(ISNUMBER((K137-J137)/J137),IF(J137&gt;0,IF(ABS((K137-J137)/J137)&lt;$P$2,"*****",(K137/J137-1)),"-"),K137)</f>
        <v>-0.13673139158576</v>
      </c>
      <c r="Z137" s="23" t="str">
        <f aca="false">IF(ISNUMBER((L137-K137)/K137),IF(K137&gt;0,IF(ABS((L137-K137)/K137)&lt;$P$2,"*****",(L137/K137-1)),"-"),L137)</f>
        <v>*****</v>
      </c>
      <c r="AA137" s="23" t="str">
        <f aca="false">IF(ISNUMBER((M137-L137)/L137),IF(L137&gt;0,IF(ABS((M137-L137)/L137)&lt;$P$2,"*****",(M137/L137-1)),"-"),M137)</f>
        <v>*****</v>
      </c>
      <c r="AB137" s="23" t="str">
        <f aca="false">IF(ISNUMBER((N137-M137)/M137),IF(M137&gt;0,IF(ABS((N137-M137)/M137)&lt;$P$2,"*****",(N137/M137-1)),"-"),N137)</f>
        <v>*****</v>
      </c>
    </row>
    <row r="138" customFormat="false" ht="12.75" hidden="false" customHeight="false" outlineLevel="0" collapsed="false">
      <c r="A138" s="174" t="s">
        <v>170</v>
      </c>
      <c r="B138" s="266"/>
      <c r="C138" s="266"/>
      <c r="D138" s="266"/>
      <c r="E138" s="266"/>
      <c r="F138" s="266"/>
      <c r="G138" s="266"/>
      <c r="H138" s="266"/>
      <c r="I138" s="266"/>
      <c r="J138" s="266"/>
      <c r="K138" s="266"/>
      <c r="L138" s="266"/>
      <c r="M138" s="266"/>
      <c r="N138" s="266"/>
      <c r="P138" s="174" t="s">
        <v>170</v>
      </c>
      <c r="Q138" s="23" t="n">
        <f aca="false">IF(ISNUMBER((C138-B138)/B138),IF(B138&gt;0,IF(ABS((C138-B138)/B138)&lt;$P$2,"*****",(C138/B138-1)),"-"),C138)</f>
        <v>0</v>
      </c>
      <c r="R138" s="23" t="n">
        <f aca="false">IF(ISNUMBER((D138-C138)/C138),IF(C138&gt;0,IF(ABS((D138-C138)/C138)&lt;$P$2,"*****",(D138/C138-1)),"-"),D138)</f>
        <v>0</v>
      </c>
      <c r="S138" s="23" t="n">
        <f aca="false">IF(ISNUMBER((E138-D138)/D138),IF(D138&gt;0,IF(ABS((E138-D138)/D138)&lt;$P$2,"*****",(E138/D138-1)),"-"),E138)</f>
        <v>0</v>
      </c>
      <c r="T138" s="23" t="n">
        <f aca="false">IF(ISNUMBER((F138-E138)/E138),IF(E138&gt;0,IF(ABS((F138-E138)/E138)&lt;$P$2,"*****",(F138/E138-1)),"-"),F138)</f>
        <v>0</v>
      </c>
      <c r="U138" s="23" t="n">
        <f aca="false">IF(ISNUMBER((G138-F138)/F138),IF(F138&gt;0,IF(ABS((G138-F138)/F138)&lt;$P$2,"*****",(G138/F138-1)),"-"),G138)</f>
        <v>0</v>
      </c>
      <c r="V138" s="23" t="n">
        <f aca="false">IF(ISNUMBER((H138-G138)/G138),IF(G138&gt;0,IF(ABS((H138-G138)/G138)&lt;$P$2,"*****",(H138/G138-1)),"-"),H138)</f>
        <v>0</v>
      </c>
      <c r="W138" s="23" t="n">
        <f aca="false">IF(ISNUMBER((I138-H138)/H138),IF(H138&gt;0,IF(ABS((I138-H138)/H138)&lt;$P$2,"*****",(I138/H138-1)),"-"),I138)</f>
        <v>0</v>
      </c>
      <c r="X138" s="23" t="n">
        <f aca="false">IF(ISNUMBER((J138-I138)/I138),IF(I138&gt;0,IF(ABS((J138-I138)/I138)&lt;$P$2,"*****",(J138/I138-1)),"-"),J138)</f>
        <v>0</v>
      </c>
      <c r="Y138" s="23" t="n">
        <f aca="false">IF(ISNUMBER((K138-J138)/J138),IF(J138&gt;0,IF(ABS((K138-J138)/J138)&lt;$P$2,"*****",(K138/J138-1)),"-"),K138)</f>
        <v>0</v>
      </c>
      <c r="Z138" s="23" t="n">
        <f aca="false">IF(ISNUMBER((L138-K138)/K138),IF(K138&gt;0,IF(ABS((L138-K138)/K138)&lt;$P$2,"*****",(L138/K138-1)),"-"),L138)</f>
        <v>0</v>
      </c>
      <c r="AA138" s="23" t="n">
        <f aca="false">IF(ISNUMBER((M138-L138)/L138),IF(L138&gt;0,IF(ABS((M138-L138)/L138)&lt;$P$2,"*****",(M138/L138-1)),"-"),M138)</f>
        <v>0</v>
      </c>
      <c r="AB138" s="23" t="n">
        <f aca="false">IF(ISNUMBER((N138-M138)/M138),IF(M138&gt;0,IF(ABS((N138-M138)/M138)&lt;$P$2,"*****",(N138/M138-1)),"-"),N138)</f>
        <v>0</v>
      </c>
    </row>
    <row r="139" customFormat="false" ht="12.75" hidden="false" customHeight="false" outlineLevel="0" collapsed="false">
      <c r="A139" s="171" t="s">
        <v>171</v>
      </c>
      <c r="B139" s="252" t="e">
        <f aca="false">'[2]Table4.D'!$C16/1000000</f>
        <v>#VALUE!</v>
      </c>
      <c r="C139" s="252" t="e">
        <f aca="false">'[3]Table4.D'!$C16/1000000</f>
        <v>#VALUE!</v>
      </c>
      <c r="D139" s="252" t="e">
        <f aca="false">'[4]Table4.D'!$C16/1000000</f>
        <v>#VALUE!</v>
      </c>
      <c r="E139" s="252" t="e">
        <f aca="false">'[5]Table4.D'!$C16/1000000</f>
        <v>#VALUE!</v>
      </c>
      <c r="F139" s="252" t="e">
        <f aca="false">'[6]Table4.D'!$C16/1000000</f>
        <v>#VALUE!</v>
      </c>
      <c r="G139" s="252" t="e">
        <f aca="false">'[7]Table4.D'!$C16/1000000</f>
        <v>#VALUE!</v>
      </c>
      <c r="H139" s="252" t="e">
        <f aca="false">'[8]Table4.D'!$C16/1000000</f>
        <v>#VALUE!</v>
      </c>
      <c r="I139" s="252" t="e">
        <f aca="false">'[9]Table4.D'!$C16/1000000</f>
        <v>#VALUE!</v>
      </c>
      <c r="J139" s="252" t="e">
        <f aca="false">'[10]Table4.D'!$C16/1000000</f>
        <v>#VALUE!</v>
      </c>
      <c r="K139" s="252" t="e">
        <f aca="false">'[11]Table4.D'!$C16/1000000</f>
        <v>#VALUE!</v>
      </c>
      <c r="L139" s="252" t="e">
        <f aca="false">'[1]Table4.D'!$C16/1000000</f>
        <v>#VALUE!</v>
      </c>
      <c r="M139" s="252" t="e">
        <f aca="false">'[12]Table4.D'!$C16/1000000</f>
        <v>#VALUE!</v>
      </c>
      <c r="N139" s="252" t="e">
        <f aca="false">'[13]Table4.D'!$C16/1000000</f>
        <v>#VALUE!</v>
      </c>
      <c r="P139" s="171" t="s">
        <v>171</v>
      </c>
      <c r="Q139" s="23" t="e">
        <f aca="false">IF(ISNUMBER((C139-B139)/B139),IF(B139&gt;0,IF(ABS((C139-B139)/B139)&lt;$P$2,"*****",(C139/B139-1)),"-"),C139)</f>
        <v>#VALUE!</v>
      </c>
      <c r="R139" s="23" t="e">
        <f aca="false">IF(ISNUMBER((D139-C139)/C139),IF(C139&gt;0,IF(ABS((D139-C139)/C139)&lt;$P$2,"*****",(D139/C139-1)),"-"),D139)</f>
        <v>#VALUE!</v>
      </c>
      <c r="S139" s="23" t="e">
        <f aca="false">IF(ISNUMBER((E139-D139)/D139),IF(D139&gt;0,IF(ABS((E139-D139)/D139)&lt;$P$2,"*****",(E139/D139-1)),"-"),E139)</f>
        <v>#VALUE!</v>
      </c>
      <c r="T139" s="23" t="e">
        <f aca="false">IF(ISNUMBER((F139-E139)/E139),IF(E139&gt;0,IF(ABS((F139-E139)/E139)&lt;$P$2,"*****",(F139/E139-1)),"-"),F139)</f>
        <v>#VALUE!</v>
      </c>
      <c r="U139" s="23" t="e">
        <f aca="false">IF(ISNUMBER((G139-F139)/F139),IF(F139&gt;0,IF(ABS((G139-F139)/F139)&lt;$P$2,"*****",(G139/F139-1)),"-"),G139)</f>
        <v>#VALUE!</v>
      </c>
      <c r="V139" s="23" t="e">
        <f aca="false">IF(ISNUMBER((H139-G139)/G139),IF(G139&gt;0,IF(ABS((H139-G139)/G139)&lt;$P$2,"*****",(H139/G139-1)),"-"),H139)</f>
        <v>#VALUE!</v>
      </c>
      <c r="W139" s="23" t="e">
        <f aca="false">IF(ISNUMBER((I139-H139)/H139),IF(H139&gt;0,IF(ABS((I139-H139)/H139)&lt;$P$2,"*****",(I139/H139-1)),"-"),I139)</f>
        <v>#VALUE!</v>
      </c>
      <c r="X139" s="23" t="e">
        <f aca="false">IF(ISNUMBER((J139-I139)/I139),IF(I139&gt;0,IF(ABS((J139-I139)/I139)&lt;$P$2,"*****",(J139/I139-1)),"-"),J139)</f>
        <v>#VALUE!</v>
      </c>
      <c r="Y139" s="23" t="e">
        <f aca="false">IF(ISNUMBER((K139-J139)/J139),IF(J139&gt;0,IF(ABS((K139-J139)/J139)&lt;$P$2,"*****",(K139/J139-1)),"-"),K139)</f>
        <v>#VALUE!</v>
      </c>
      <c r="Z139" s="23" t="e">
        <f aca="false">IF(ISNUMBER((L139-K139)/K139),IF(K139&gt;0,IF(ABS((L139-K139)/K139)&lt;$P$2,"*****",(L139/K139-1)),"-"),L139)</f>
        <v>#VALUE!</v>
      </c>
      <c r="AA139" s="23" t="e">
        <f aca="false">IF(ISNUMBER((M139-L139)/L139),IF(L139&gt;0,IF(ABS((M139-L139)/L139)&lt;$P$2,"*****",(M139/L139-1)),"-"),M139)</f>
        <v>#VALUE!</v>
      </c>
      <c r="AB139" s="23" t="e">
        <f aca="false">IF(ISNUMBER((N139-M139)/M139),IF(M139&gt;0,IF(ABS((N139-M139)/M139)&lt;$P$2,"*****",(N139/M139-1)),"-"),N139)</f>
        <v>#VALUE!</v>
      </c>
    </row>
    <row r="140" customFormat="false" ht="12.75" hidden="false" customHeight="false" outlineLevel="0" collapsed="false">
      <c r="A140" s="171" t="s">
        <v>172</v>
      </c>
      <c r="B140" s="252" t="e">
        <f aca="false">'[2]Table4.D'!$C17/1000000</f>
        <v>#VALUE!</v>
      </c>
      <c r="C140" s="252" t="e">
        <f aca="false">'[3]Table4.D'!$C17/1000000</f>
        <v>#VALUE!</v>
      </c>
      <c r="D140" s="252" t="e">
        <f aca="false">'[4]Table4.D'!$C17/1000000</f>
        <v>#VALUE!</v>
      </c>
      <c r="E140" s="252" t="e">
        <f aca="false">'[5]Table4.D'!$C17/1000000</f>
        <v>#VALUE!</v>
      </c>
      <c r="F140" s="252" t="e">
        <f aca="false">'[6]Table4.D'!$C17/1000000</f>
        <v>#VALUE!</v>
      </c>
      <c r="G140" s="252" t="e">
        <f aca="false">'[7]Table4.D'!$C17/1000000</f>
        <v>#VALUE!</v>
      </c>
      <c r="H140" s="252" t="e">
        <f aca="false">'[8]Table4.D'!$C17/1000000</f>
        <v>#VALUE!</v>
      </c>
      <c r="I140" s="252" t="e">
        <f aca="false">'[9]Table4.D'!$C17/1000000</f>
        <v>#VALUE!</v>
      </c>
      <c r="J140" s="252" t="e">
        <f aca="false">'[10]Table4.D'!$C17/1000000</f>
        <v>#VALUE!</v>
      </c>
      <c r="K140" s="252" t="e">
        <f aca="false">'[11]Table4.D'!$C17/1000000</f>
        <v>#VALUE!</v>
      </c>
      <c r="L140" s="252" t="e">
        <f aca="false">'[1]Table4.D'!$C17/1000000</f>
        <v>#VALUE!</v>
      </c>
      <c r="M140" s="252" t="e">
        <f aca="false">'[12]Table4.D'!$C17/1000000</f>
        <v>#VALUE!</v>
      </c>
      <c r="N140" s="252" t="e">
        <f aca="false">'[13]Table4.D'!$C17/1000000</f>
        <v>#VALUE!</v>
      </c>
      <c r="P140" s="171" t="s">
        <v>172</v>
      </c>
      <c r="Q140" s="23" t="e">
        <f aca="false">IF(ISNUMBER((C140-B140)/B140),IF(B140&gt;0,IF(ABS((C140-B140)/B140)&lt;$P$2,"*****",(C140/B140-1)),"-"),C140)</f>
        <v>#VALUE!</v>
      </c>
      <c r="R140" s="23" t="e">
        <f aca="false">IF(ISNUMBER((D140-C140)/C140),IF(C140&gt;0,IF(ABS((D140-C140)/C140)&lt;$P$2,"*****",(D140/C140-1)),"-"),D140)</f>
        <v>#VALUE!</v>
      </c>
      <c r="S140" s="23" t="e">
        <f aca="false">IF(ISNUMBER((E140-D140)/D140),IF(D140&gt;0,IF(ABS((E140-D140)/D140)&lt;$P$2,"*****",(E140/D140-1)),"-"),E140)</f>
        <v>#VALUE!</v>
      </c>
      <c r="T140" s="23" t="e">
        <f aca="false">IF(ISNUMBER((F140-E140)/E140),IF(E140&gt;0,IF(ABS((F140-E140)/E140)&lt;$P$2,"*****",(F140/E140-1)),"-"),F140)</f>
        <v>#VALUE!</v>
      </c>
      <c r="U140" s="23" t="e">
        <f aca="false">IF(ISNUMBER((G140-F140)/F140),IF(F140&gt;0,IF(ABS((G140-F140)/F140)&lt;$P$2,"*****",(G140/F140-1)),"-"),G140)</f>
        <v>#VALUE!</v>
      </c>
      <c r="V140" s="23" t="e">
        <f aca="false">IF(ISNUMBER((H140-G140)/G140),IF(G140&gt;0,IF(ABS((H140-G140)/G140)&lt;$P$2,"*****",(H140/G140-1)),"-"),H140)</f>
        <v>#VALUE!</v>
      </c>
      <c r="W140" s="23" t="e">
        <f aca="false">IF(ISNUMBER((I140-H140)/H140),IF(H140&gt;0,IF(ABS((I140-H140)/H140)&lt;$P$2,"*****",(I140/H140-1)),"-"),I140)</f>
        <v>#VALUE!</v>
      </c>
      <c r="X140" s="23" t="e">
        <f aca="false">IF(ISNUMBER((J140-I140)/I140),IF(I140&gt;0,IF(ABS((J140-I140)/I140)&lt;$P$2,"*****",(J140/I140-1)),"-"),J140)</f>
        <v>#VALUE!</v>
      </c>
      <c r="Y140" s="23" t="e">
        <f aca="false">IF(ISNUMBER((K140-J140)/J140),IF(J140&gt;0,IF(ABS((K140-J140)/J140)&lt;$P$2,"*****",(K140/J140-1)),"-"),K140)</f>
        <v>#VALUE!</v>
      </c>
      <c r="Z140" s="23" t="e">
        <f aca="false">IF(ISNUMBER((L140-K140)/K140),IF(K140&gt;0,IF(ABS((L140-K140)/K140)&lt;$P$2,"*****",(L140/K140-1)),"-"),L140)</f>
        <v>#VALUE!</v>
      </c>
      <c r="AA140" s="23" t="e">
        <f aca="false">IF(ISNUMBER((M140-L140)/L140),IF(L140&gt;0,IF(ABS((M140-L140)/L140)&lt;$P$2,"*****",(M140/L140-1)),"-"),M140)</f>
        <v>#VALUE!</v>
      </c>
      <c r="AB140" s="23" t="e">
        <f aca="false">IF(ISNUMBER((N140-M140)/M140),IF(M140&gt;0,IF(ABS((N140-M140)/M140)&lt;$P$2,"*****",(N140/M140-1)),"-"),N140)</f>
        <v>#VALUE!</v>
      </c>
    </row>
    <row r="141" customFormat="false" ht="12.75" hidden="false" customHeight="false" outlineLevel="0" collapsed="false">
      <c r="A141" s="175" t="s">
        <v>173</v>
      </c>
      <c r="B141" s="266"/>
      <c r="C141" s="266"/>
      <c r="D141" s="266"/>
      <c r="E141" s="266"/>
      <c r="F141" s="266"/>
      <c r="G141" s="266"/>
      <c r="H141" s="266"/>
      <c r="I141" s="266"/>
      <c r="J141" s="266"/>
      <c r="K141" s="266"/>
      <c r="L141" s="266"/>
      <c r="M141" s="266"/>
      <c r="N141" s="266"/>
      <c r="P141" s="175" t="s">
        <v>173</v>
      </c>
      <c r="Q141" s="23" t="n">
        <f aca="false">IF(ISNUMBER((C141-B141)/B141),IF(B141&gt;0,IF(ABS((C141-B141)/B141)&lt;$P$2,"*****",(C141/B141-1)),"-"),C141)</f>
        <v>0</v>
      </c>
      <c r="R141" s="23" t="n">
        <f aca="false">IF(ISNUMBER((D141-C141)/C141),IF(C141&gt;0,IF(ABS((D141-C141)/C141)&lt;$P$2,"*****",(D141/C141-1)),"-"),D141)</f>
        <v>0</v>
      </c>
      <c r="S141" s="23" t="n">
        <f aca="false">IF(ISNUMBER((E141-D141)/D141),IF(D141&gt;0,IF(ABS((E141-D141)/D141)&lt;$P$2,"*****",(E141/D141-1)),"-"),E141)</f>
        <v>0</v>
      </c>
      <c r="T141" s="23" t="n">
        <f aca="false">IF(ISNUMBER((F141-E141)/E141),IF(E141&gt;0,IF(ABS((F141-E141)/E141)&lt;$P$2,"*****",(F141/E141-1)),"-"),F141)</f>
        <v>0</v>
      </c>
      <c r="U141" s="23" t="n">
        <f aca="false">IF(ISNUMBER((G141-F141)/F141),IF(F141&gt;0,IF(ABS((G141-F141)/F141)&lt;$P$2,"*****",(G141/F141-1)),"-"),G141)</f>
        <v>0</v>
      </c>
      <c r="V141" s="23" t="n">
        <f aca="false">IF(ISNUMBER((H141-G141)/G141),IF(G141&gt;0,IF(ABS((H141-G141)/G141)&lt;$P$2,"*****",(H141/G141-1)),"-"),H141)</f>
        <v>0</v>
      </c>
      <c r="W141" s="23" t="n">
        <f aca="false">IF(ISNUMBER((I141-H141)/H141),IF(H141&gt;0,IF(ABS((I141-H141)/H141)&lt;$P$2,"*****",(I141/H141-1)),"-"),I141)</f>
        <v>0</v>
      </c>
      <c r="X141" s="23" t="n">
        <f aca="false">IF(ISNUMBER((J141-I141)/I141),IF(I141&gt;0,IF(ABS((J141-I141)/I141)&lt;$P$2,"*****",(J141/I141-1)),"-"),J141)</f>
        <v>0</v>
      </c>
      <c r="Y141" s="23" t="n">
        <f aca="false">IF(ISNUMBER((K141-J141)/J141),IF(J141&gt;0,IF(ABS((K141-J141)/J141)&lt;$P$2,"*****",(K141/J141-1)),"-"),K141)</f>
        <v>0</v>
      </c>
      <c r="Z141" s="23" t="n">
        <f aca="false">IF(ISNUMBER((L141-K141)/K141),IF(K141&gt;0,IF(ABS((L141-K141)/K141)&lt;$P$2,"*****",(L141/K141-1)),"-"),L141)</f>
        <v>0</v>
      </c>
      <c r="AA141" s="23" t="n">
        <f aca="false">IF(ISNUMBER((M141-L141)/L141),IF(L141&gt;0,IF(ABS((M141-L141)/L141)&lt;$P$2,"*****",(M141/L141-1)),"-"),M141)</f>
        <v>0</v>
      </c>
      <c r="AB141" s="23" t="n">
        <f aca="false">IF(ISNUMBER((N141-M141)/M141),IF(M141&gt;0,IF(ABS((N141-M141)/M141)&lt;$P$2,"*****",(N141/M141-1)),"-"),N141)</f>
        <v>0</v>
      </c>
    </row>
    <row r="142" customFormat="false" ht="12.75" hidden="false" customHeight="false" outlineLevel="0" collapsed="false">
      <c r="A142" s="140" t="str">
        <f aca="false">'[2]Table4.D'!$A19</f>
        <v>Background agricultural soils</v>
      </c>
      <c r="B142" s="252" t="n">
        <f aca="false">'[2]Table4.D'!$C19/1000000</f>
        <v>0</v>
      </c>
      <c r="C142" s="252" t="n">
        <f aca="false">'[3]Table4.D'!$C19/1000000</f>
        <v>0</v>
      </c>
      <c r="D142" s="252" t="n">
        <f aca="false">'[4]Table4.D'!$C19/1000000</f>
        <v>0</v>
      </c>
      <c r="E142" s="252" t="n">
        <f aca="false">'[5]Table4.D'!$C19/1000000</f>
        <v>0</v>
      </c>
      <c r="F142" s="252" t="n">
        <f aca="false">'[6]Table4.D'!$C19/1000000</f>
        <v>0</v>
      </c>
      <c r="G142" s="252" t="n">
        <f aca="false">'[7]Table4.D'!$C19/1000000</f>
        <v>0</v>
      </c>
      <c r="H142" s="252" t="n">
        <f aca="false">'[8]Table4.D'!$C19/1000000</f>
        <v>0</v>
      </c>
      <c r="I142" s="252" t="n">
        <f aca="false">'[9]Table4.D'!$C19/1000000</f>
        <v>0</v>
      </c>
      <c r="J142" s="252" t="n">
        <f aca="false">'[10]Table4.D'!$C19/1000000</f>
        <v>0</v>
      </c>
      <c r="K142" s="252" t="n">
        <f aca="false">'[11]Table4.D'!$C19/1000000</f>
        <v>0</v>
      </c>
      <c r="L142" s="252" t="n">
        <f aca="false">'[1]Table4.D'!$C19/1000000</f>
        <v>0</v>
      </c>
      <c r="M142" s="252" t="n">
        <f aca="false">'[12]Table4.D'!$C19/1000000</f>
        <v>0</v>
      </c>
      <c r="N142" s="252" t="n">
        <f aca="false">'[13]Table4.D'!$C19/1000000</f>
        <v>0</v>
      </c>
      <c r="P142" s="141" t="str">
        <f aca="false">+A142</f>
        <v>Background agricultural soils</v>
      </c>
      <c r="Q142" s="23" t="n">
        <f aca="false">IF(ISNUMBER((C142-B142)/B142),IF(B142&gt;0,IF(ABS((C142-B142)/B142)&lt;$P$2,"*****",(C142/B142-1)),"-"),C142)</f>
        <v>0</v>
      </c>
      <c r="R142" s="23" t="n">
        <f aca="false">IF(ISNUMBER((D142-C142)/C142),IF(C142&gt;0,IF(ABS((D142-C142)/C142)&lt;$P$2,"*****",(D142/C142-1)),"-"),D142)</f>
        <v>0</v>
      </c>
      <c r="S142" s="23" t="n">
        <f aca="false">IF(ISNUMBER((E142-D142)/D142),IF(D142&gt;0,IF(ABS((E142-D142)/D142)&lt;$P$2,"*****",(E142/D142-1)),"-"),E142)</f>
        <v>0</v>
      </c>
      <c r="T142" s="23" t="n">
        <f aca="false">IF(ISNUMBER((F142-E142)/E142),IF(E142&gt;0,IF(ABS((F142-E142)/E142)&lt;$P$2,"*****",(F142/E142-1)),"-"),F142)</f>
        <v>0</v>
      </c>
      <c r="U142" s="23" t="n">
        <f aca="false">IF(ISNUMBER((G142-F142)/F142),IF(F142&gt;0,IF(ABS((G142-F142)/F142)&lt;$P$2,"*****",(G142/F142-1)),"-"),G142)</f>
        <v>0</v>
      </c>
      <c r="V142" s="23" t="n">
        <f aca="false">IF(ISNUMBER((H142-G142)/G142),IF(G142&gt;0,IF(ABS((H142-G142)/G142)&lt;$P$2,"*****",(H142/G142-1)),"-"),H142)</f>
        <v>0</v>
      </c>
      <c r="W142" s="23" t="n">
        <f aca="false">IF(ISNUMBER((I142-H142)/H142),IF(H142&gt;0,IF(ABS((I142-H142)/H142)&lt;$P$2,"*****",(I142/H142-1)),"-"),I142)</f>
        <v>0</v>
      </c>
      <c r="X142" s="23" t="n">
        <f aca="false">IF(ISNUMBER((J142-I142)/I142),IF(I142&gt;0,IF(ABS((J142-I142)/I142)&lt;$P$2,"*****",(J142/I142-1)),"-"),J142)</f>
        <v>0</v>
      </c>
      <c r="Y142" s="23" t="n">
        <f aca="false">IF(ISNUMBER((K142-J142)/J142),IF(J142&gt;0,IF(ABS((K142-J142)/J142)&lt;$P$2,"*****",(K142/J142-1)),"-"),K142)</f>
        <v>0</v>
      </c>
      <c r="Z142" s="23" t="n">
        <f aca="false">IF(ISNUMBER((L142-K142)/K142),IF(K142&gt;0,IF(ABS((L142-K142)/K142)&lt;$P$2,"*****",(L142/K142-1)),"-"),L142)</f>
        <v>0</v>
      </c>
      <c r="AA142" s="23" t="n">
        <f aca="false">IF(ISNUMBER((M142-L142)/L142),IF(L142&gt;0,IF(ABS((M142-L142)/L142)&lt;$P$2,"*****",(M142/L142-1)),"-"),M142)</f>
        <v>0</v>
      </c>
      <c r="AB142" s="23" t="n">
        <f aca="false">IF(ISNUMBER((N142-M142)/M142),IF(M142&gt;0,IF(ABS((N142-M142)/M142)&lt;$P$2,"*****",(N142/M142-1)),"-"),N142)</f>
        <v>0</v>
      </c>
    </row>
    <row r="143" customFormat="false" ht="12.75" hidden="false" customHeight="false" outlineLevel="0" collapsed="false">
      <c r="B143" s="252"/>
      <c r="C143" s="252"/>
      <c r="D143" s="252"/>
      <c r="E143" s="252"/>
      <c r="F143" s="252"/>
      <c r="G143" s="252"/>
      <c r="H143" s="252"/>
      <c r="I143" s="252"/>
      <c r="J143" s="252"/>
      <c r="K143" s="252"/>
      <c r="L143" s="252"/>
      <c r="M143" s="252"/>
      <c r="N143" s="252"/>
      <c r="P143" s="12"/>
      <c r="Q143" s="23" t="n">
        <f aca="false">IF(ISNUMBER((C143-B143)/B143),IF(B143&gt;0,IF(ABS((C143-B143)/B143)&lt;$P$2,"*****",(C143/B143-1)),"-"),C143)</f>
        <v>0</v>
      </c>
      <c r="R143" s="23" t="n">
        <f aca="false">IF(ISNUMBER((D143-C143)/C143),IF(C143&gt;0,IF(ABS((D143-C143)/C143)&lt;$P$2,"*****",(D143/C143-1)),"-"),D143)</f>
        <v>0</v>
      </c>
      <c r="S143" s="23" t="n">
        <f aca="false">IF(ISNUMBER((E143-D143)/D143),IF(D143&gt;0,IF(ABS((E143-D143)/D143)&lt;$P$2,"*****",(E143/D143-1)),"-"),E143)</f>
        <v>0</v>
      </c>
      <c r="T143" s="23" t="n">
        <f aca="false">IF(ISNUMBER((F143-E143)/E143),IF(E143&gt;0,IF(ABS((F143-E143)/E143)&lt;$P$2,"*****",(F143/E143-1)),"-"),F143)</f>
        <v>0</v>
      </c>
      <c r="U143" s="23" t="n">
        <f aca="false">IF(ISNUMBER((G143-F143)/F143),IF(F143&gt;0,IF(ABS((G143-F143)/F143)&lt;$P$2,"*****",(G143/F143-1)),"-"),G143)</f>
        <v>0</v>
      </c>
      <c r="V143" s="23" t="n">
        <f aca="false">IF(ISNUMBER((H143-G143)/G143),IF(G143&gt;0,IF(ABS((H143-G143)/G143)&lt;$P$2,"*****",(H143/G143-1)),"-"),H143)</f>
        <v>0</v>
      </c>
      <c r="W143" s="23" t="n">
        <f aca="false">IF(ISNUMBER((I143-H143)/H143),IF(H143&gt;0,IF(ABS((I143-H143)/H143)&lt;$P$2,"*****",(I143/H143-1)),"-"),I143)</f>
        <v>0</v>
      </c>
      <c r="X143" s="23" t="n">
        <f aca="false">IF(ISNUMBER((J143-I143)/I143),IF(I143&gt;0,IF(ABS((J143-I143)/I143)&lt;$P$2,"*****",(J143/I143-1)),"-"),J143)</f>
        <v>0</v>
      </c>
      <c r="Y143" s="23" t="n">
        <f aca="false">IF(ISNUMBER((K143-J143)/J143),IF(J143&gt;0,IF(ABS((K143-J143)/J143)&lt;$P$2,"*****",(K143/J143-1)),"-"),K143)</f>
        <v>0</v>
      </c>
      <c r="Z143" s="23" t="n">
        <f aca="false">IF(ISNUMBER((L143-K143)/K143),IF(K143&gt;0,IF(ABS((L143-K143)/K143)&lt;$P$2,"*****",(L143/K143-1)),"-"),L143)</f>
        <v>0</v>
      </c>
      <c r="AA143" s="23" t="n">
        <f aca="false">IF(ISNUMBER((M143-L143)/L143),IF(L143&gt;0,IF(ABS((M143-L143)/L143)&lt;$P$2,"*****",(M143/L143-1)),"-"),M143)</f>
        <v>0</v>
      </c>
      <c r="AB143" s="23" t="n">
        <f aca="false">IF(ISNUMBER((N143-M143)/M143),IF(M143&gt;0,IF(ABS((N143-M143)/M143)&lt;$P$2,"*****",(N143/M143-1)),"-"),N143)</f>
        <v>0</v>
      </c>
    </row>
    <row r="144" customFormat="false" ht="12.75" hidden="false" customHeight="false" outlineLevel="0" collapsed="false">
      <c r="A144" s="12" t="s">
        <v>183</v>
      </c>
      <c r="B144" s="252"/>
      <c r="C144" s="252"/>
      <c r="D144" s="252"/>
      <c r="E144" s="252"/>
      <c r="F144" s="252"/>
      <c r="G144" s="252"/>
      <c r="H144" s="252"/>
      <c r="I144" s="252"/>
      <c r="J144" s="252"/>
      <c r="K144" s="252"/>
      <c r="L144" s="252"/>
      <c r="M144" s="252"/>
      <c r="N144" s="252"/>
      <c r="P144" s="12" t="s">
        <v>183</v>
      </c>
      <c r="Q144" s="23" t="n">
        <f aca="false">IF(ISNUMBER((C144-B144)/B144),IF(B144&gt;0,IF(ABS((C144-B144)/B144)&lt;$P$2,"*****",(C144/B144-1)),"-"),C144)</f>
        <v>0</v>
      </c>
      <c r="R144" s="23" t="n">
        <f aca="false">IF(ISNUMBER((D144-C144)/C144),IF(C144&gt;0,IF(ABS((D144-C144)/C144)&lt;$P$2,"*****",(D144/C144-1)),"-"),D144)</f>
        <v>0</v>
      </c>
      <c r="S144" s="23" t="n">
        <f aca="false">IF(ISNUMBER((E144-D144)/D144),IF(D144&gt;0,IF(ABS((E144-D144)/D144)&lt;$P$2,"*****",(E144/D144-1)),"-"),E144)</f>
        <v>0</v>
      </c>
      <c r="T144" s="23" t="n">
        <f aca="false">IF(ISNUMBER((F144-E144)/E144),IF(E144&gt;0,IF(ABS((F144-E144)/E144)&lt;$P$2,"*****",(F144/E144-1)),"-"),F144)</f>
        <v>0</v>
      </c>
      <c r="U144" s="23" t="n">
        <f aca="false">IF(ISNUMBER((G144-F144)/F144),IF(F144&gt;0,IF(ABS((G144-F144)/F144)&lt;$P$2,"*****",(G144/F144-1)),"-"),G144)</f>
        <v>0</v>
      </c>
      <c r="V144" s="23" t="n">
        <f aca="false">IF(ISNUMBER((H144-G144)/G144),IF(G144&gt;0,IF(ABS((H144-G144)/G144)&lt;$P$2,"*****",(H144/G144-1)),"-"),H144)</f>
        <v>0</v>
      </c>
      <c r="W144" s="23" t="n">
        <f aca="false">IF(ISNUMBER((I144-H144)/H144),IF(H144&gt;0,IF(ABS((I144-H144)/H144)&lt;$P$2,"*****",(I144/H144-1)),"-"),I144)</f>
        <v>0</v>
      </c>
      <c r="X144" s="23" t="n">
        <f aca="false">IF(ISNUMBER((J144-I144)/I144),IF(I144&gt;0,IF(ABS((J144-I144)/I144)&lt;$P$2,"*****",(J144/I144-1)),"-"),J144)</f>
        <v>0</v>
      </c>
      <c r="Y144" s="23" t="n">
        <f aca="false">IF(ISNUMBER((K144-J144)/J144),IF(J144&gt;0,IF(ABS((K144-J144)/J144)&lt;$P$2,"*****",(K144/J144-1)),"-"),K144)</f>
        <v>0</v>
      </c>
      <c r="Z144" s="23" t="n">
        <f aca="false">IF(ISNUMBER((L144-K144)/K144),IF(K144&gt;0,IF(ABS((L144-K144)/K144)&lt;$P$2,"*****",(L144/K144-1)),"-"),L144)</f>
        <v>0</v>
      </c>
      <c r="AA144" s="23" t="n">
        <f aca="false">IF(ISNUMBER((M144-L144)/L144),IF(L144&gt;0,IF(ABS((M144-L144)/L144)&lt;$P$2,"*****",(M144/L144-1)),"-"),M144)</f>
        <v>0</v>
      </c>
      <c r="AB144" s="23" t="n">
        <f aca="false">IF(ISNUMBER((N144-M144)/M144),IF(M144&gt;0,IF(ABS((N144-M144)/M144)&lt;$P$2,"*****",(N144/M144-1)),"-"),N144)</f>
        <v>0</v>
      </c>
    </row>
    <row r="145" customFormat="false" ht="12.75" hidden="false" customHeight="false" outlineLevel="0" collapsed="false">
      <c r="A145" s="185" t="s">
        <v>184</v>
      </c>
      <c r="B145" s="252" t="n">
        <f aca="false">+'[2]Table6.A,C'!$B9</f>
        <v>13900</v>
      </c>
      <c r="C145" s="252" t="n">
        <f aca="false">+'[3]Table6.A,C'!$B9</f>
        <v>11900</v>
      </c>
      <c r="D145" s="252" t="n">
        <f aca="false">+'[4]Table6.A,C'!$B9</f>
        <v>11400</v>
      </c>
      <c r="E145" s="252" t="n">
        <f aca="false">+'[5]Table6.A,C'!$B9</f>
        <v>11300</v>
      </c>
      <c r="F145" s="252" t="n">
        <f aca="false">+'[6]Table6.A,C'!$B9</f>
        <v>9100</v>
      </c>
      <c r="G145" s="252" t="n">
        <f aca="false">+'[7]Table6.A,C'!$B9</f>
        <v>8200</v>
      </c>
      <c r="H145" s="252" t="n">
        <f aca="false">+'[8]Table6.A,C'!$B9</f>
        <v>6800</v>
      </c>
      <c r="I145" s="252" t="n">
        <f aca="false">+'[9]Table6.A,C'!$B9</f>
        <v>5800</v>
      </c>
      <c r="J145" s="252" t="n">
        <f aca="false">+'[10]Table6.A,C'!$B9</f>
        <v>5451</v>
      </c>
      <c r="K145" s="252" t="n">
        <f aca="false">+'[11]Table6.A,C'!$B9</f>
        <v>5497</v>
      </c>
      <c r="L145" s="252" t="n">
        <f aca="false">+'[1]Table6.A,C'!$B9</f>
        <v>4845</v>
      </c>
      <c r="M145" s="252" t="n">
        <f aca="false">+'[12]Table6.A,C'!$B9</f>
        <v>4661</v>
      </c>
      <c r="N145" s="252" t="n">
        <f aca="false">+'[13]Table6.A,C'!$B9</f>
        <v>4661</v>
      </c>
      <c r="P145" s="185" t="s">
        <v>184</v>
      </c>
      <c r="Q145" s="23" t="n">
        <f aca="false">IF(ISNUMBER((C145-B145)/B145),IF(B145&gt;0,IF(ABS((C145-B145)/B145)&lt;$P$2,"*****",(C145/B145-1)),"-"),C145)</f>
        <v>-0.143884892086331</v>
      </c>
      <c r="R145" s="23" t="str">
        <f aca="false">IF(ISNUMBER((D145-C145)/C145),IF(C145&gt;0,IF(ABS((D145-C145)/C145)&lt;$P$2,"*****",(D145/C145-1)),"-"),D145)</f>
        <v>*****</v>
      </c>
      <c r="S145" s="23" t="str">
        <f aca="false">IF(ISNUMBER((E145-D145)/D145),IF(D145&gt;0,IF(ABS((E145-D145)/D145)&lt;$P$2,"*****",(E145/D145-1)),"-"),E145)</f>
        <v>*****</v>
      </c>
      <c r="T145" s="23" t="n">
        <f aca="false">IF(ISNUMBER((F145-E145)/E145),IF(E145&gt;0,IF(ABS((F145-E145)/E145)&lt;$P$2,"*****",(F145/E145-1)),"-"),F145)</f>
        <v>-0.194690265486726</v>
      </c>
      <c r="U145" s="23" t="str">
        <f aca="false">IF(ISNUMBER((G145-F145)/F145),IF(F145&gt;0,IF(ABS((G145-F145)/F145)&lt;$P$2,"*****",(G145/F145-1)),"-"),G145)</f>
        <v>*****</v>
      </c>
      <c r="V145" s="23" t="n">
        <f aca="false">IF(ISNUMBER((H145-G145)/G145),IF(G145&gt;0,IF(ABS((H145-G145)/G145)&lt;$P$2,"*****",(H145/G145-1)),"-"),H145)</f>
        <v>-0.170731707317073</v>
      </c>
      <c r="W145" s="23" t="n">
        <f aca="false">IF(ISNUMBER((I145-H145)/H145),IF(H145&gt;0,IF(ABS((I145-H145)/H145)&lt;$P$2,"*****",(I145/H145-1)),"-"),I145)</f>
        <v>-0.147058823529412</v>
      </c>
      <c r="X145" s="23" t="str">
        <f aca="false">IF(ISNUMBER((J145-I145)/I145),IF(I145&gt;0,IF(ABS((J145-I145)/I145)&lt;$P$2,"*****",(J145/I145-1)),"-"),J145)</f>
        <v>*****</v>
      </c>
      <c r="Y145" s="23" t="str">
        <f aca="false">IF(ISNUMBER((K145-J145)/J145),IF(J145&gt;0,IF(ABS((K145-J145)/J145)&lt;$P$2,"*****",(K145/J145-1)),"-"),K145)</f>
        <v>*****</v>
      </c>
      <c r="Z145" s="23" t="n">
        <f aca="false">IF(ISNUMBER((L145-K145)/K145),IF(K145&gt;0,IF(ABS((L145-K145)/K145)&lt;$P$2,"*****",(L145/K145-1)),"-"),L145)</f>
        <v>-0.11861015099145</v>
      </c>
      <c r="AA145" s="23" t="str">
        <f aca="false">IF(ISNUMBER((M145-L145)/L145),IF(L145&gt;0,IF(ABS((M145-L145)/L145)&lt;$P$2,"*****",(M145/L145-1)),"-"),M145)</f>
        <v>*****</v>
      </c>
      <c r="AB145" s="23" t="str">
        <f aca="false">IF(ISNUMBER((N145-M145)/M145),IF(M145&gt;0,IF(ABS((N145-M145)/M145)&lt;$P$2,"*****",(N145/M145-1)),"-"),N145)</f>
        <v>*****</v>
      </c>
    </row>
    <row r="146" customFormat="false" ht="12.75" hidden="false" customHeight="false" outlineLevel="0" collapsed="false">
      <c r="A146" s="185" t="s">
        <v>185</v>
      </c>
      <c r="B146" s="252" t="str">
        <f aca="false">+'[2]Table6.A,C'!$B10</f>
        <v>NO</v>
      </c>
      <c r="C146" s="252" t="str">
        <f aca="false">+'[3]Table6.A,C'!$B10</f>
        <v>NO</v>
      </c>
      <c r="D146" s="252" t="str">
        <f aca="false">+'[4]Table6.A,C'!$B10</f>
        <v>NO</v>
      </c>
      <c r="E146" s="252" t="str">
        <f aca="false">+'[5]Table6.A,C'!$B10</f>
        <v>NO</v>
      </c>
      <c r="F146" s="252" t="str">
        <f aca="false">+'[6]Table6.A,C'!$B10</f>
        <v>NO</v>
      </c>
      <c r="G146" s="252" t="str">
        <f aca="false">+'[7]Table6.A,C'!$B10</f>
        <v>NO</v>
      </c>
      <c r="H146" s="252" t="str">
        <f aca="false">+'[8]Table6.A,C'!$B10</f>
        <v>NO</v>
      </c>
      <c r="I146" s="252" t="str">
        <f aca="false">+'[9]Table6.A,C'!$B10</f>
        <v>NO</v>
      </c>
      <c r="J146" s="252" t="str">
        <f aca="false">+'[10]Table6.A,C'!$B10</f>
        <v>NO</v>
      </c>
      <c r="K146" s="252" t="str">
        <f aca="false">+'[11]Table6.A,C'!$B10</f>
        <v>NO</v>
      </c>
      <c r="L146" s="252" t="str">
        <f aca="false">+'[1]Table6.A,C'!$B10</f>
        <v>NO</v>
      </c>
      <c r="M146" s="252" t="str">
        <f aca="false">+'[12]Table6.A,C'!$B10</f>
        <v>NO</v>
      </c>
      <c r="N146" s="252" t="str">
        <f aca="false">+'[13]Table6.A,C'!$B10</f>
        <v>NO</v>
      </c>
      <c r="P146" s="185" t="s">
        <v>185</v>
      </c>
      <c r="Q146" s="23" t="str">
        <f aca="false">IF(ISNUMBER((C146-B146)/B146),IF(B146&gt;0,IF(ABS((C146-B146)/B146)&lt;$P$2,"*****",(C146/B146-1)),"-"),C146)</f>
        <v>NO</v>
      </c>
      <c r="R146" s="23" t="str">
        <f aca="false">IF(ISNUMBER((D146-C146)/C146),IF(C146&gt;0,IF(ABS((D146-C146)/C146)&lt;$P$2,"*****",(D146/C146-1)),"-"),D146)</f>
        <v>NO</v>
      </c>
      <c r="S146" s="23" t="str">
        <f aca="false">IF(ISNUMBER((E146-D146)/D146),IF(D146&gt;0,IF(ABS((E146-D146)/D146)&lt;$P$2,"*****",(E146/D146-1)),"-"),E146)</f>
        <v>NO</v>
      </c>
      <c r="T146" s="23" t="str">
        <f aca="false">IF(ISNUMBER((F146-E146)/E146),IF(E146&gt;0,IF(ABS((F146-E146)/E146)&lt;$P$2,"*****",(F146/E146-1)),"-"),F146)</f>
        <v>NO</v>
      </c>
      <c r="U146" s="23" t="str">
        <f aca="false">IF(ISNUMBER((G146-F146)/F146),IF(F146&gt;0,IF(ABS((G146-F146)/F146)&lt;$P$2,"*****",(G146/F146-1)),"-"),G146)</f>
        <v>NO</v>
      </c>
      <c r="V146" s="23" t="str">
        <f aca="false">IF(ISNUMBER((H146-G146)/G146),IF(G146&gt;0,IF(ABS((H146-G146)/G146)&lt;$P$2,"*****",(H146/G146-1)),"-"),H146)</f>
        <v>NO</v>
      </c>
      <c r="W146" s="23" t="str">
        <f aca="false">IF(ISNUMBER((I146-H146)/H146),IF(H146&gt;0,IF(ABS((I146-H146)/H146)&lt;$P$2,"*****",(I146/H146-1)),"-"),I146)</f>
        <v>NO</v>
      </c>
      <c r="X146" s="23" t="str">
        <f aca="false">IF(ISNUMBER((J146-I146)/I146),IF(I146&gt;0,IF(ABS((J146-I146)/I146)&lt;$P$2,"*****",(J146/I146-1)),"-"),J146)</f>
        <v>NO</v>
      </c>
      <c r="Y146" s="23" t="str">
        <f aca="false">IF(ISNUMBER((K146-J146)/J146),IF(J146&gt;0,IF(ABS((K146-J146)/J146)&lt;$P$2,"*****",(K146/J146-1)),"-"),K146)</f>
        <v>NO</v>
      </c>
      <c r="Z146" s="23" t="str">
        <f aca="false">IF(ISNUMBER((L146-K146)/K146),IF(K146&gt;0,IF(ABS((L146-K146)/K146)&lt;$P$2,"*****",(L146/K146-1)),"-"),L146)</f>
        <v>NO</v>
      </c>
      <c r="AA146" s="23" t="str">
        <f aca="false">IF(ISNUMBER((M146-L146)/L146),IF(L146&gt;0,IF(ABS((M146-L146)/L146)&lt;$P$2,"*****",(M146/L146-1)),"-"),M146)</f>
        <v>NO</v>
      </c>
      <c r="AB146" s="23" t="str">
        <f aca="false">IF(ISNUMBER((N146-M146)/M146),IF(M146&gt;0,IF(ABS((N146-M146)/M146)&lt;$P$2,"*****",(N146/M146-1)),"-"),N146)</f>
        <v>NO</v>
      </c>
    </row>
    <row r="147" customFormat="false" ht="12.75" hidden="false" customHeight="false" outlineLevel="0" collapsed="false">
      <c r="A147" s="145" t="s">
        <v>186</v>
      </c>
      <c r="B147" s="252" t="str">
        <f aca="false">+'[2]Table6.A,C'!$B11</f>
        <v>NO</v>
      </c>
      <c r="C147" s="252" t="str">
        <f aca="false">+'[3]Table6.A,C'!$B11</f>
        <v>NO</v>
      </c>
      <c r="D147" s="252" t="str">
        <f aca="false">+'[4]Table6.A,C'!$B11</f>
        <v>NO</v>
      </c>
      <c r="E147" s="252" t="str">
        <f aca="false">+'[5]Table6.A,C'!$B11</f>
        <v>NO</v>
      </c>
      <c r="F147" s="252" t="str">
        <f aca="false">+'[6]Table6.A,C'!$B11</f>
        <v>NO</v>
      </c>
      <c r="G147" s="252" t="str">
        <f aca="false">+'[7]Table6.A,C'!$B11</f>
        <v>NO</v>
      </c>
      <c r="H147" s="252" t="str">
        <f aca="false">+'[8]Table6.A,C'!$B11</f>
        <v>NO</v>
      </c>
      <c r="I147" s="252" t="str">
        <f aca="false">+'[9]Table6.A,C'!$B11</f>
        <v>NO</v>
      </c>
      <c r="J147" s="252" t="str">
        <f aca="false">+'[10]Table6.A,C'!$B11</f>
        <v>NO</v>
      </c>
      <c r="K147" s="252" t="str">
        <f aca="false">+'[11]Table6.A,C'!$B11</f>
        <v>NO</v>
      </c>
      <c r="L147" s="252" t="str">
        <f aca="false">+'[1]Table6.A,C'!$B11</f>
        <v>NO</v>
      </c>
      <c r="M147" s="252" t="str">
        <f aca="false">+'[12]Table6.A,C'!$B11</f>
        <v>NO</v>
      </c>
      <c r="N147" s="252" t="str">
        <f aca="false">+'[13]Table6.A,C'!$B11</f>
        <v>NO</v>
      </c>
      <c r="P147" s="145" t="s">
        <v>186</v>
      </c>
      <c r="Q147" s="23" t="str">
        <f aca="false">IF(ISNUMBER((C147-B147)/B147),IF(B147&gt;0,IF(ABS((C147-B147)/B147)&lt;$P$2,"*****",(C147/B147-1)),"-"),C147)</f>
        <v>NO</v>
      </c>
      <c r="R147" s="23" t="str">
        <f aca="false">IF(ISNUMBER((D147-C147)/C147),IF(C147&gt;0,IF(ABS((D147-C147)/C147)&lt;$P$2,"*****",(D147/C147-1)),"-"),D147)</f>
        <v>NO</v>
      </c>
      <c r="S147" s="23" t="str">
        <f aca="false">IF(ISNUMBER((E147-D147)/D147),IF(D147&gt;0,IF(ABS((E147-D147)/D147)&lt;$P$2,"*****",(E147/D147-1)),"-"),E147)</f>
        <v>NO</v>
      </c>
      <c r="T147" s="23" t="str">
        <f aca="false">IF(ISNUMBER((F147-E147)/E147),IF(E147&gt;0,IF(ABS((F147-E147)/E147)&lt;$P$2,"*****",(F147/E147-1)),"-"),F147)</f>
        <v>NO</v>
      </c>
      <c r="U147" s="23" t="str">
        <f aca="false">IF(ISNUMBER((G147-F147)/F147),IF(F147&gt;0,IF(ABS((G147-F147)/F147)&lt;$P$2,"*****",(G147/F147-1)),"-"),G147)</f>
        <v>NO</v>
      </c>
      <c r="V147" s="23" t="str">
        <f aca="false">IF(ISNUMBER((H147-G147)/G147),IF(G147&gt;0,IF(ABS((H147-G147)/G147)&lt;$P$2,"*****",(H147/G147-1)),"-"),H147)</f>
        <v>NO</v>
      </c>
      <c r="W147" s="23" t="str">
        <f aca="false">IF(ISNUMBER((I147-H147)/H147),IF(H147&gt;0,IF(ABS((I147-H147)/H147)&lt;$P$2,"*****",(I147/H147-1)),"-"),I147)</f>
        <v>NO</v>
      </c>
      <c r="X147" s="23" t="str">
        <f aca="false">IF(ISNUMBER((J147-I147)/I147),IF(I147&gt;0,IF(ABS((J147-I147)/I147)&lt;$P$2,"*****",(J147/I147-1)),"-"),J147)</f>
        <v>NO</v>
      </c>
      <c r="Y147" s="23" t="str">
        <f aca="false">IF(ISNUMBER((K147-J147)/J147),IF(J147&gt;0,IF(ABS((K147-J147)/J147)&lt;$P$2,"*****",(K147/J147-1)),"-"),K147)</f>
        <v>NO</v>
      </c>
      <c r="Z147" s="23" t="str">
        <f aca="false">IF(ISNUMBER((L147-K147)/K147),IF(K147&gt;0,IF(ABS((L147-K147)/K147)&lt;$P$2,"*****",(L147/K147-1)),"-"),L147)</f>
        <v>NO</v>
      </c>
      <c r="AA147" s="23" t="str">
        <f aca="false">IF(ISNUMBER((M147-L147)/L147),IF(L147&gt;0,IF(ABS((M147-L147)/L147)&lt;$P$2,"*****",(M147/L147-1)),"-"),M147)</f>
        <v>NO</v>
      </c>
      <c r="AB147" s="23" t="str">
        <f aca="false">IF(ISNUMBER((N147-M147)/M147),IF(M147&gt;0,IF(ABS((N147-M147)/M147)&lt;$P$2,"*****",(N147/M147-1)),"-"),N147)</f>
        <v>NO</v>
      </c>
    </row>
    <row r="148" customFormat="false" ht="12.75" hidden="false" customHeight="false" outlineLevel="0" collapsed="false">
      <c r="A148" s="145" t="s">
        <v>187</v>
      </c>
      <c r="B148" s="252" t="str">
        <f aca="false">+'[2]Table6.A,C'!$B12</f>
        <v>NO</v>
      </c>
      <c r="C148" s="252" t="str">
        <f aca="false">+'[3]Table6.A,C'!$B12</f>
        <v>NO</v>
      </c>
      <c r="D148" s="252" t="str">
        <f aca="false">+'[4]Table6.A,C'!$B12</f>
        <v>NO</v>
      </c>
      <c r="E148" s="252" t="str">
        <f aca="false">+'[5]Table6.A,C'!$B12</f>
        <v>NO</v>
      </c>
      <c r="F148" s="252" t="str">
        <f aca="false">+'[6]Table6.A,C'!$B12</f>
        <v>NO</v>
      </c>
      <c r="G148" s="252" t="str">
        <f aca="false">+'[7]Table6.A,C'!$B12</f>
        <v>NO</v>
      </c>
      <c r="H148" s="252" t="str">
        <f aca="false">+'[8]Table6.A,C'!$B12</f>
        <v>NO</v>
      </c>
      <c r="I148" s="252" t="str">
        <f aca="false">+'[9]Table6.A,C'!$B12</f>
        <v>NO</v>
      </c>
      <c r="J148" s="252" t="str">
        <f aca="false">+'[10]Table6.A,C'!$B12</f>
        <v>NO</v>
      </c>
      <c r="K148" s="252" t="str">
        <f aca="false">+'[11]Table6.A,C'!$B12</f>
        <v>NO</v>
      </c>
      <c r="L148" s="252" t="str">
        <f aca="false">+'[1]Table6.A,C'!$B12</f>
        <v>NO</v>
      </c>
      <c r="M148" s="252" t="str">
        <f aca="false">+'[12]Table6.A,C'!$B12</f>
        <v>NO</v>
      </c>
      <c r="N148" s="252" t="str">
        <f aca="false">+'[13]Table6.A,C'!$B12</f>
        <v>NO</v>
      </c>
      <c r="P148" s="145" t="s">
        <v>187</v>
      </c>
      <c r="Q148" s="23" t="str">
        <f aca="false">IF(ISNUMBER((C148-B148)/B148),IF(B148&gt;0,IF(ABS((C148-B148)/B148)&lt;$P$2,"*****",(C148/B148-1)),"-"),C148)</f>
        <v>NO</v>
      </c>
      <c r="R148" s="23" t="str">
        <f aca="false">IF(ISNUMBER((D148-C148)/C148),IF(C148&gt;0,IF(ABS((D148-C148)/C148)&lt;$P$2,"*****",(D148/C148-1)),"-"),D148)</f>
        <v>NO</v>
      </c>
      <c r="S148" s="23" t="str">
        <f aca="false">IF(ISNUMBER((E148-D148)/D148),IF(D148&gt;0,IF(ABS((E148-D148)/D148)&lt;$P$2,"*****",(E148/D148-1)),"-"),E148)</f>
        <v>NO</v>
      </c>
      <c r="T148" s="23" t="str">
        <f aca="false">IF(ISNUMBER((F148-E148)/E148),IF(E148&gt;0,IF(ABS((F148-E148)/E148)&lt;$P$2,"*****",(F148/E148-1)),"-"),F148)</f>
        <v>NO</v>
      </c>
      <c r="U148" s="23" t="str">
        <f aca="false">IF(ISNUMBER((G148-F148)/F148),IF(F148&gt;0,IF(ABS((G148-F148)/F148)&lt;$P$2,"*****",(G148/F148-1)),"-"),G148)</f>
        <v>NO</v>
      </c>
      <c r="V148" s="23" t="str">
        <f aca="false">IF(ISNUMBER((H148-G148)/G148),IF(G148&gt;0,IF(ABS((H148-G148)/G148)&lt;$P$2,"*****",(H148/G148-1)),"-"),H148)</f>
        <v>NO</v>
      </c>
      <c r="W148" s="23" t="str">
        <f aca="false">IF(ISNUMBER((I148-H148)/H148),IF(H148&gt;0,IF(ABS((I148-H148)/H148)&lt;$P$2,"*****",(I148/H148-1)),"-"),I148)</f>
        <v>NO</v>
      </c>
      <c r="X148" s="23" t="str">
        <f aca="false">IF(ISNUMBER((J148-I148)/I148),IF(I148&gt;0,IF(ABS((J148-I148)/I148)&lt;$P$2,"*****",(J148/I148-1)),"-"),J148)</f>
        <v>NO</v>
      </c>
      <c r="Y148" s="23" t="str">
        <f aca="false">IF(ISNUMBER((K148-J148)/J148),IF(J148&gt;0,IF(ABS((K148-J148)/J148)&lt;$P$2,"*****",(K148/J148-1)),"-"),K148)</f>
        <v>NO</v>
      </c>
      <c r="Z148" s="23" t="str">
        <f aca="false">IF(ISNUMBER((L148-K148)/K148),IF(K148&gt;0,IF(ABS((L148-K148)/K148)&lt;$P$2,"*****",(L148/K148-1)),"-"),L148)</f>
        <v>NO</v>
      </c>
      <c r="AA148" s="23" t="str">
        <f aca="false">IF(ISNUMBER((M148-L148)/L148),IF(L148&gt;0,IF(ABS((M148-L148)/L148)&lt;$P$2,"*****",(M148/L148-1)),"-"),M148)</f>
        <v>NO</v>
      </c>
      <c r="AB148" s="23" t="str">
        <f aca="false">IF(ISNUMBER((N148-M148)/M148),IF(M148&gt;0,IF(ABS((N148-M148)/M148)&lt;$P$2,"*****",(N148/M148-1)),"-"),N148)</f>
        <v>NO</v>
      </c>
    </row>
    <row r="149" customFormat="false" ht="12.75" hidden="false" customHeight="false" outlineLevel="0" collapsed="false">
      <c r="A149" s="186" t="s">
        <v>188</v>
      </c>
      <c r="B149" s="266"/>
      <c r="C149" s="266"/>
      <c r="D149" s="266"/>
      <c r="E149" s="266"/>
      <c r="F149" s="266"/>
      <c r="G149" s="266"/>
      <c r="H149" s="266"/>
      <c r="I149" s="266"/>
      <c r="J149" s="266"/>
      <c r="K149" s="266"/>
      <c r="L149" s="266"/>
      <c r="M149" s="266"/>
      <c r="N149" s="266"/>
      <c r="P149" s="186" t="s">
        <v>188</v>
      </c>
      <c r="Q149" s="23" t="n">
        <f aca="false">IF(ISNUMBER((C149-B149)/B149),IF(B149&gt;0,IF(ABS((C149-B149)/B149)&lt;$P$2,"*****",(C149/B149-1)),"-"),C149)</f>
        <v>0</v>
      </c>
      <c r="R149" s="23" t="n">
        <f aca="false">IF(ISNUMBER((D149-C149)/C149),IF(C149&gt;0,IF(ABS((D149-C149)/C149)&lt;$P$2,"*****",(D149/C149-1)),"-"),D149)</f>
        <v>0</v>
      </c>
      <c r="S149" s="23" t="n">
        <f aca="false">IF(ISNUMBER((E149-D149)/D149),IF(D149&gt;0,IF(ABS((E149-D149)/D149)&lt;$P$2,"*****",(E149/D149-1)),"-"),E149)</f>
        <v>0</v>
      </c>
      <c r="T149" s="23" t="n">
        <f aca="false">IF(ISNUMBER((F149-E149)/E149),IF(E149&gt;0,IF(ABS((F149-E149)/E149)&lt;$P$2,"*****",(F149/E149-1)),"-"),F149)</f>
        <v>0</v>
      </c>
      <c r="U149" s="23" t="n">
        <f aca="false">IF(ISNUMBER((G149-F149)/F149),IF(F149&gt;0,IF(ABS((G149-F149)/F149)&lt;$P$2,"*****",(G149/F149-1)),"-"),G149)</f>
        <v>0</v>
      </c>
      <c r="V149" s="23" t="n">
        <f aca="false">IF(ISNUMBER((H149-G149)/G149),IF(G149&gt;0,IF(ABS((H149-G149)/G149)&lt;$P$2,"*****",(H149/G149-1)),"-"),H149)</f>
        <v>0</v>
      </c>
      <c r="W149" s="23" t="n">
        <f aca="false">IF(ISNUMBER((I149-H149)/H149),IF(H149&gt;0,IF(ABS((I149-H149)/H149)&lt;$P$2,"*****",(I149/H149-1)),"-"),I149)</f>
        <v>0</v>
      </c>
      <c r="X149" s="23" t="n">
        <f aca="false">IF(ISNUMBER((J149-I149)/I149),IF(I149&gt;0,IF(ABS((J149-I149)/I149)&lt;$P$2,"*****",(J149/I149-1)),"-"),J149)</f>
        <v>0</v>
      </c>
      <c r="Y149" s="23" t="n">
        <f aca="false">IF(ISNUMBER((K149-J149)/J149),IF(J149&gt;0,IF(ABS((K149-J149)/J149)&lt;$P$2,"*****",(K149/J149-1)),"-"),K149)</f>
        <v>0</v>
      </c>
      <c r="Z149" s="23" t="n">
        <f aca="false">IF(ISNUMBER((L149-K149)/K149),IF(K149&gt;0,IF(ABS((L149-K149)/K149)&lt;$P$2,"*****",(L149/K149-1)),"-"),L149)</f>
        <v>0</v>
      </c>
      <c r="AA149" s="23" t="n">
        <f aca="false">IF(ISNUMBER((M149-L149)/L149),IF(L149&gt;0,IF(ABS((M149-L149)/L149)&lt;$P$2,"*****",(M149/L149-1)),"-"),M149)</f>
        <v>0</v>
      </c>
      <c r="AB149" s="23" t="n">
        <f aca="false">IF(ISNUMBER((N149-M149)/M149),IF(M149&gt;0,IF(ABS((N149-M149)/M149)&lt;$P$2,"*****",(N149/M149-1)),"-"),N149)</f>
        <v>0</v>
      </c>
    </row>
    <row r="150" customFormat="false" ht="12.75" hidden="false" customHeight="false" outlineLevel="0" collapsed="false">
      <c r="A150" s="140" t="n">
        <f aca="false">+'[2]Table6.A,C'!$A14</f>
        <v>0</v>
      </c>
      <c r="B150" s="252" t="n">
        <f aca="false">+'[2]Table6.A,C'!$B14</f>
        <v>0</v>
      </c>
      <c r="C150" s="252" t="n">
        <f aca="false">+'[3]Table6.A,C'!$B14</f>
        <v>0</v>
      </c>
      <c r="D150" s="252" t="n">
        <f aca="false">+'[4]Table6.A,C'!$B14</f>
        <v>0</v>
      </c>
      <c r="E150" s="252" t="n">
        <f aca="false">+'[5]Table6.A,C'!$B14</f>
        <v>0</v>
      </c>
      <c r="F150" s="252" t="n">
        <f aca="false">+'[6]Table6.A,C'!$B14</f>
        <v>0</v>
      </c>
      <c r="G150" s="252" t="n">
        <f aca="false">+'[7]Table6.A,C'!$B14</f>
        <v>0</v>
      </c>
      <c r="H150" s="252" t="n">
        <f aca="false">+'[8]Table6.A,C'!$B14</f>
        <v>0</v>
      </c>
      <c r="I150" s="252" t="n">
        <f aca="false">+'[9]Table6.A,C'!$B14</f>
        <v>0</v>
      </c>
      <c r="J150" s="252" t="n">
        <f aca="false">+'[10]Table6.A,C'!$B14</f>
        <v>0</v>
      </c>
      <c r="K150" s="252" t="n">
        <f aca="false">+'[11]Table6.A,C'!$B14</f>
        <v>0</v>
      </c>
      <c r="L150" s="252" t="n">
        <f aca="false">+'[1]Table6.A,C'!$B14</f>
        <v>0</v>
      </c>
      <c r="M150" s="252" t="n">
        <f aca="false">+'[12]Table6.A,C'!$B14</f>
        <v>0</v>
      </c>
      <c r="N150" s="252" t="n">
        <f aca="false">+'[13]Table6.A,C'!$B14</f>
        <v>0</v>
      </c>
      <c r="P150" s="141" t="n">
        <f aca="false">+A150</f>
        <v>0</v>
      </c>
      <c r="Q150" s="23" t="n">
        <f aca="false">IF(ISNUMBER((C150-B150)/B150),IF(B150&gt;0,IF(ABS((C150-B150)/B150)&lt;$P$2,"*****",(C150/B150-1)),"-"),C150)</f>
        <v>0</v>
      </c>
      <c r="R150" s="23" t="n">
        <f aca="false">IF(ISNUMBER((D150-C150)/C150),IF(C150&gt;0,IF(ABS((D150-C150)/C150)&lt;$P$2,"*****",(D150/C150-1)),"-"),D150)</f>
        <v>0</v>
      </c>
      <c r="S150" s="23" t="n">
        <f aca="false">IF(ISNUMBER((E150-D150)/D150),IF(D150&gt;0,IF(ABS((E150-D150)/D150)&lt;$P$2,"*****",(E150/D150-1)),"-"),E150)</f>
        <v>0</v>
      </c>
      <c r="T150" s="23" t="n">
        <f aca="false">IF(ISNUMBER((F150-E150)/E150),IF(E150&gt;0,IF(ABS((F150-E150)/E150)&lt;$P$2,"*****",(F150/E150-1)),"-"),F150)</f>
        <v>0</v>
      </c>
      <c r="U150" s="23" t="n">
        <f aca="false">IF(ISNUMBER((G150-F150)/F150),IF(F150&gt;0,IF(ABS((G150-F150)/F150)&lt;$P$2,"*****",(G150/F150-1)),"-"),G150)</f>
        <v>0</v>
      </c>
      <c r="V150" s="23" t="n">
        <f aca="false">IF(ISNUMBER((H150-G150)/G150),IF(G150&gt;0,IF(ABS((H150-G150)/G150)&lt;$P$2,"*****",(H150/G150-1)),"-"),H150)</f>
        <v>0</v>
      </c>
      <c r="W150" s="23" t="n">
        <f aca="false">IF(ISNUMBER((I150-H150)/H150),IF(H150&gt;0,IF(ABS((I150-H150)/H150)&lt;$P$2,"*****",(I150/H150-1)),"-"),I150)</f>
        <v>0</v>
      </c>
      <c r="X150" s="23" t="n">
        <f aca="false">IF(ISNUMBER((J150-I150)/I150),IF(I150&gt;0,IF(ABS((J150-I150)/I150)&lt;$P$2,"*****",(J150/I150-1)),"-"),J150)</f>
        <v>0</v>
      </c>
      <c r="Y150" s="23" t="n">
        <f aca="false">IF(ISNUMBER((K150-J150)/J150),IF(J150&gt;0,IF(ABS((K150-J150)/J150)&lt;$P$2,"*****",(K150/J150-1)),"-"),K150)</f>
        <v>0</v>
      </c>
      <c r="Z150" s="23" t="n">
        <f aca="false">IF(ISNUMBER((L150-K150)/K150),IF(K150&gt;0,IF(ABS((L150-K150)/K150)&lt;$P$2,"*****",(L150/K150-1)),"-"),L150)</f>
        <v>0</v>
      </c>
      <c r="AA150" s="23" t="n">
        <f aca="false">IF(ISNUMBER((M150-L150)/L150),IF(L150&gt;0,IF(ABS((M150-L150)/L150)&lt;$P$2,"*****",(M150/L150-1)),"-"),M150)</f>
        <v>0</v>
      </c>
      <c r="AB150" s="23" t="n">
        <f aca="false">IF(ISNUMBER((N150-M150)/M150),IF(M150&gt;0,IF(ABS((N150-M150)/M150)&lt;$P$2,"*****",(N150/M150-1)),"-"),N150)</f>
        <v>0</v>
      </c>
    </row>
    <row r="151" customFormat="false" ht="12.75" hidden="false" customHeight="false" outlineLevel="0" collapsed="false">
      <c r="A151" s="187" t="s">
        <v>189</v>
      </c>
      <c r="B151" s="252"/>
      <c r="C151" s="252"/>
      <c r="D151" s="252"/>
      <c r="E151" s="252"/>
      <c r="F151" s="252"/>
      <c r="G151" s="252"/>
      <c r="H151" s="252"/>
      <c r="I151" s="252"/>
      <c r="J151" s="252"/>
      <c r="K151" s="252"/>
      <c r="L151" s="252"/>
      <c r="M151" s="252"/>
      <c r="N151" s="252"/>
      <c r="P151" s="187" t="s">
        <v>189</v>
      </c>
      <c r="Q151" s="23" t="n">
        <f aca="false">IF(ISNUMBER((C151-B151)/B151),IF(B151&gt;0,IF(ABS((C151-B151)/B151)&lt;$P$2,"*****",(C151/B151-1)),"-"),C151)</f>
        <v>0</v>
      </c>
      <c r="R151" s="23" t="n">
        <f aca="false">IF(ISNUMBER((D151-C151)/C151),IF(C151&gt;0,IF(ABS((D151-C151)/C151)&lt;$P$2,"*****",(D151/C151-1)),"-"),D151)</f>
        <v>0</v>
      </c>
      <c r="S151" s="23" t="n">
        <f aca="false">IF(ISNUMBER((E151-D151)/D151),IF(D151&gt;0,IF(ABS((E151-D151)/D151)&lt;$P$2,"*****",(E151/D151-1)),"-"),E151)</f>
        <v>0</v>
      </c>
      <c r="T151" s="23" t="n">
        <f aca="false">IF(ISNUMBER((F151-E151)/E151),IF(E151&gt;0,IF(ABS((F151-E151)/E151)&lt;$P$2,"*****",(F151/E151-1)),"-"),F151)</f>
        <v>0</v>
      </c>
      <c r="U151" s="23" t="n">
        <f aca="false">IF(ISNUMBER((G151-F151)/F151),IF(F151&gt;0,IF(ABS((G151-F151)/F151)&lt;$P$2,"*****",(G151/F151-1)),"-"),G151)</f>
        <v>0</v>
      </c>
      <c r="V151" s="23" t="n">
        <f aca="false">IF(ISNUMBER((H151-G151)/G151),IF(G151&gt;0,IF(ABS((H151-G151)/G151)&lt;$P$2,"*****",(H151/G151-1)),"-"),H151)</f>
        <v>0</v>
      </c>
      <c r="W151" s="23" t="n">
        <f aca="false">IF(ISNUMBER((I151-H151)/H151),IF(H151&gt;0,IF(ABS((I151-H151)/H151)&lt;$P$2,"*****",(I151/H151-1)),"-"),I151)</f>
        <v>0</v>
      </c>
      <c r="X151" s="23" t="n">
        <f aca="false">IF(ISNUMBER((J151-I151)/I151),IF(I151&gt;0,IF(ABS((J151-I151)/I151)&lt;$P$2,"*****",(J151/I151-1)),"-"),J151)</f>
        <v>0</v>
      </c>
      <c r="Y151" s="23" t="n">
        <f aca="false">IF(ISNUMBER((K151-J151)/J151),IF(J151&gt;0,IF(ABS((K151-J151)/J151)&lt;$P$2,"*****",(K151/J151-1)),"-"),K151)</f>
        <v>0</v>
      </c>
      <c r="Z151" s="23" t="n">
        <f aca="false">IF(ISNUMBER((L151-K151)/K151),IF(K151&gt;0,IF(ABS((L151-K151)/K151)&lt;$P$2,"*****",(L151/K151-1)),"-"),L151)</f>
        <v>0</v>
      </c>
      <c r="AA151" s="23" t="n">
        <f aca="false">IF(ISNUMBER((M151-L151)/L151),IF(L151&gt;0,IF(ABS((M151-L151)/L151)&lt;$P$2,"*****",(M151/L151-1)),"-"),M151)</f>
        <v>0</v>
      </c>
      <c r="AB151" s="23" t="n">
        <f aca="false">IF(ISNUMBER((N151-M151)/M151),IF(M151&gt;0,IF(ABS((N151-M151)/M151)&lt;$P$2,"*****",(N151/M151-1)),"-"),N151)</f>
        <v>0</v>
      </c>
    </row>
    <row r="152" customFormat="false" ht="13.5" hidden="false" customHeight="false" outlineLevel="0" collapsed="false">
      <c r="A152" s="188" t="s">
        <v>190</v>
      </c>
      <c r="B152" s="252" t="n">
        <f aca="false">'[2]Table6.A,C'!$L$6</f>
        <v>14893</v>
      </c>
      <c r="C152" s="252" t="n">
        <f aca="false">'[3]Table6.A,C'!$L$6</f>
        <v>15010</v>
      </c>
      <c r="D152" s="252" t="n">
        <f aca="false">'[4]Table6.A,C'!$L$6</f>
        <v>15129</v>
      </c>
      <c r="E152" s="252" t="n">
        <f aca="false">'[5]Table6.A,C'!$L$6</f>
        <v>15239</v>
      </c>
      <c r="F152" s="252" t="n">
        <f aca="false">'[6]Table6.A,C'!$L$6</f>
        <v>15341</v>
      </c>
      <c r="G152" s="252" t="n">
        <f aca="false">'[7]Table6.A,C'!$L$6</f>
        <v>15424</v>
      </c>
      <c r="H152" s="252" t="n">
        <f aca="false">'[8]Table6.A,C'!$L$6</f>
        <v>15494</v>
      </c>
      <c r="I152" s="252" t="n">
        <f aca="false">'[9]Table6.A,C'!$L$6</f>
        <v>15567</v>
      </c>
      <c r="J152" s="252" t="n">
        <f aca="false">'[10]Table6.A,C'!$L$6</f>
        <v>15654.192</v>
      </c>
      <c r="K152" s="252" t="n">
        <f aca="false">'[11]Table6.A,C'!$L$6</f>
        <v>15760.225</v>
      </c>
      <c r="L152" s="252" t="n">
        <f aca="false">'[1]Table6.A,C'!$L$6</f>
        <v>15563.95</v>
      </c>
      <c r="M152" s="252" t="n">
        <f aca="false">'[12]Table6.A,C'!$L$6</f>
        <v>15987.075</v>
      </c>
      <c r="N152" s="252" t="n">
        <f aca="false">'[13]Table6.A,C'!$L$6</f>
        <v>16105.585</v>
      </c>
      <c r="P152" s="188" t="s">
        <v>190</v>
      </c>
      <c r="Q152" s="23" t="str">
        <f aca="false">IF(ISNUMBER((C152-B152)/B152),IF(B152&gt;0,IF(ABS((C152-B152)/B152)&lt;$P$2,"*****",(C152/B152-1)),"-"),C152)</f>
        <v>*****</v>
      </c>
      <c r="R152" s="23" t="str">
        <f aca="false">IF(ISNUMBER((D152-C152)/C152),IF(C152&gt;0,IF(ABS((D152-C152)/C152)&lt;$P$2,"*****",(D152/C152-1)),"-"),D152)</f>
        <v>*****</v>
      </c>
      <c r="S152" s="23" t="str">
        <f aca="false">IF(ISNUMBER((E152-D152)/D152),IF(D152&gt;0,IF(ABS((E152-D152)/D152)&lt;$P$2,"*****",(E152/D152-1)),"-"),E152)</f>
        <v>*****</v>
      </c>
      <c r="T152" s="23" t="str">
        <f aca="false">IF(ISNUMBER((F152-E152)/E152),IF(E152&gt;0,IF(ABS((F152-E152)/E152)&lt;$P$2,"*****",(F152/E152-1)),"-"),F152)</f>
        <v>*****</v>
      </c>
      <c r="U152" s="23" t="str">
        <f aca="false">IF(ISNUMBER((G152-F152)/F152),IF(F152&gt;0,IF(ABS((G152-F152)/F152)&lt;$P$2,"*****",(G152/F152-1)),"-"),G152)</f>
        <v>*****</v>
      </c>
      <c r="V152" s="23" t="str">
        <f aca="false">IF(ISNUMBER((H152-G152)/G152),IF(G152&gt;0,IF(ABS((H152-G152)/G152)&lt;$P$2,"*****",(H152/G152-1)),"-"),H152)</f>
        <v>*****</v>
      </c>
      <c r="W152" s="23" t="str">
        <f aca="false">IF(ISNUMBER((I152-H152)/H152),IF(H152&gt;0,IF(ABS((I152-H152)/H152)&lt;$P$2,"*****",(I152/H152-1)),"-"),I152)</f>
        <v>*****</v>
      </c>
      <c r="X152" s="23" t="str">
        <f aca="false">IF(ISNUMBER((J152-I152)/I152),IF(I152&gt;0,IF(ABS((J152-I152)/I152)&lt;$P$2,"*****",(J152/I152-1)),"-"),J152)</f>
        <v>*****</v>
      </c>
      <c r="Y152" s="23" t="str">
        <f aca="false">IF(ISNUMBER((K152-J152)/J152),IF(J152&gt;0,IF(ABS((K152-J152)/J152)&lt;$P$2,"*****",(K152/J152-1)),"-"),K152)</f>
        <v>*****</v>
      </c>
      <c r="Z152" s="23" t="str">
        <f aca="false">IF(ISNUMBER((L152-K152)/K152),IF(K152&gt;0,IF(ABS((L152-K152)/K152)&lt;$P$2,"*****",(L152/K152-1)),"-"),L152)</f>
        <v>*****</v>
      </c>
      <c r="AA152" s="23" t="str">
        <f aca="false">IF(ISNUMBER((M152-L152)/L152),IF(L152&gt;0,IF(ABS((M152-L152)/L152)&lt;$P$2,"*****",(M152/L152-1)),"-"),M152)</f>
        <v>*****</v>
      </c>
      <c r="AB152" s="23" t="str">
        <f aca="false">IF(ISNUMBER((N152-M152)/M152),IF(M152&gt;0,IF(ABS((N152-M152)/M152)&lt;$P$2,"*****",(N152/M152-1)),"-"),N152)</f>
        <v>*****</v>
      </c>
    </row>
    <row r="153" customFormat="false" ht="13.5" hidden="false" customHeight="false" outlineLevel="0" collapsed="false">
      <c r="A153" s="190" t="s">
        <v>191</v>
      </c>
      <c r="B153" s="21" t="n">
        <f aca="false">'[2]Table6.A,C'!$L$7</f>
        <v>0</v>
      </c>
      <c r="C153" s="21" t="n">
        <f aca="false">'[3]Table6.A,C'!$L$7</f>
        <v>0</v>
      </c>
      <c r="D153" s="21" t="n">
        <f aca="false">'[4]Table6.A,C'!$L$7</f>
        <v>0</v>
      </c>
      <c r="E153" s="21" t="n">
        <f aca="false">'[5]Table6.A,C'!$L$7</f>
        <v>0</v>
      </c>
      <c r="F153" s="21" t="n">
        <f aca="false">'[6]Table6.A,C'!$L$7</f>
        <v>0</v>
      </c>
      <c r="G153" s="21" t="n">
        <f aca="false">'[7]Table6.A,C'!$L$7</f>
        <v>0</v>
      </c>
      <c r="H153" s="21" t="n">
        <f aca="false">'[8]Table6.A,C'!$L$7</f>
        <v>0</v>
      </c>
      <c r="I153" s="21" t="n">
        <f aca="false">'[9]Table6.A,C'!$L$7</f>
        <v>0</v>
      </c>
      <c r="J153" s="21" t="n">
        <f aca="false">'[10]Table6.A,C'!$L$7</f>
        <v>0</v>
      </c>
      <c r="K153" s="21" t="n">
        <f aca="false">'[11]Table6.A,C'!$L$7</f>
        <v>0</v>
      </c>
      <c r="L153" s="21" t="n">
        <f aca="false">'[1]Table6.A,C'!$L$7</f>
        <v>0</v>
      </c>
      <c r="M153" s="21" t="n">
        <f aca="false">'[12]Table6.A,C'!$L$7</f>
        <v>0</v>
      </c>
      <c r="N153" s="21" t="n">
        <f aca="false">'[13]Table6.A,C'!$L$7</f>
        <v>0</v>
      </c>
      <c r="P153" s="190" t="s">
        <v>191</v>
      </c>
      <c r="Q153" s="23" t="n">
        <f aca="false">IF(ISNUMBER((C153-B153)/B153),IF(B153&gt;0,IF(ABS((C153-B153)/B153)&lt;$P$2,"*****",(C153/B153-1)),"-"),C153)</f>
        <v>0</v>
      </c>
      <c r="R153" s="23" t="n">
        <f aca="false">IF(ISNUMBER((D153-C153)/C153),IF(C153&gt;0,IF(ABS((D153-C153)/C153)&lt;$P$2,"*****",(D153/C153-1)),"-"),D153)</f>
        <v>0</v>
      </c>
      <c r="S153" s="23" t="n">
        <f aca="false">IF(ISNUMBER((E153-D153)/D153),IF(D153&gt;0,IF(ABS((E153-D153)/D153)&lt;$P$2,"*****",(E153/D153-1)),"-"),E153)</f>
        <v>0</v>
      </c>
      <c r="T153" s="23" t="n">
        <f aca="false">IF(ISNUMBER((F153-E153)/E153),IF(E153&gt;0,IF(ABS((F153-E153)/E153)&lt;$P$2,"*****",(F153/E153-1)),"-"),F153)</f>
        <v>0</v>
      </c>
      <c r="U153" s="23" t="n">
        <f aca="false">IF(ISNUMBER((G153-F153)/F153),IF(F153&gt;0,IF(ABS((G153-F153)/F153)&lt;$P$2,"*****",(G153/F153-1)),"-"),G153)</f>
        <v>0</v>
      </c>
      <c r="V153" s="23" t="n">
        <f aca="false">IF(ISNUMBER((H153-G153)/G153),IF(G153&gt;0,IF(ABS((H153-G153)/G153)&lt;$P$2,"*****",(H153/G153-1)),"-"),H153)</f>
        <v>0</v>
      </c>
      <c r="W153" s="23" t="n">
        <f aca="false">IF(ISNUMBER((I153-H153)/H153),IF(H153&gt;0,IF(ABS((I153-H153)/H153)&lt;$P$2,"*****",(I153/H153-1)),"-"),I153)</f>
        <v>0</v>
      </c>
      <c r="X153" s="23" t="n">
        <f aca="false">IF(ISNUMBER((J153-I153)/I153),IF(I153&gt;0,IF(ABS((J153-I153)/I153)&lt;$P$2,"*****",(J153/I153-1)),"-"),J153)</f>
        <v>0</v>
      </c>
      <c r="Y153" s="23" t="n">
        <f aca="false">IF(ISNUMBER((K153-J153)/J153),IF(J153&gt;0,IF(ABS((K153-J153)/J153)&lt;$P$2,"*****",(K153/J153-1)),"-"),K153)</f>
        <v>0</v>
      </c>
      <c r="Z153" s="23" t="n">
        <f aca="false">IF(ISNUMBER((L153-K153)/K153),IF(K153&gt;0,IF(ABS((L153-K153)/K153)&lt;$P$2,"*****",(L153/K153-1)),"-"),L153)</f>
        <v>0</v>
      </c>
      <c r="AA153" s="23" t="n">
        <f aca="false">IF(ISNUMBER((M153-L153)/L153),IF(L153&gt;0,IF(ABS((M153-L153)/L153)&lt;$P$2,"*****",(M153/L153-1)),"-"),M153)</f>
        <v>0</v>
      </c>
      <c r="AB153" s="23" t="n">
        <f aca="false">IF(ISNUMBER((N153-M153)/M153),IF(M153&gt;0,IF(ABS((N153-M153)/M153)&lt;$P$2,"*****",(N153/M153-1)),"-"),N153)</f>
        <v>0</v>
      </c>
    </row>
    <row r="154" customFormat="false" ht="12.75" hidden="false" customHeight="false" outlineLevel="0" collapsed="false">
      <c r="A154" s="192" t="s">
        <v>192</v>
      </c>
      <c r="B154" s="108" t="n">
        <f aca="false">'[2]Table6.A,C'!$L$8</f>
        <v>8.90369567756848</v>
      </c>
      <c r="C154" s="108" t="n">
        <f aca="false">'[3]Table6.A,C'!$L$8</f>
        <v>8.87079846312504</v>
      </c>
      <c r="D154" s="108" t="n">
        <f aca="false">'[4]Table6.A,C'!$L$8</f>
        <v>8.87345993406476</v>
      </c>
      <c r="E154" s="108" t="n">
        <f aca="false">'[5]Table6.A,C'!$L$8</f>
        <v>8.64760298692881</v>
      </c>
      <c r="F154" s="108" t="n">
        <f aca="false">'[6]Table6.A,C'!$L$8</f>
        <v>8.62582407426424</v>
      </c>
      <c r="G154" s="108" t="n">
        <f aca="false">'[7]Table6.A,C'!$L$8</f>
        <v>8.98794975274257</v>
      </c>
      <c r="H154" s="108" t="n">
        <f aca="false">'[8]Table6.A,C'!$L$8</f>
        <v>9.14185075619197</v>
      </c>
      <c r="I154" s="108" t="n">
        <f aca="false">'[9]Table6.A,C'!$L$8</f>
        <v>9.14185075619197</v>
      </c>
      <c r="J154" s="108" t="n">
        <f aca="false">'[10]Table6.A,C'!$L$8</f>
        <v>9.9044764074994</v>
      </c>
      <c r="K154" s="108" t="n">
        <f aca="false">'[11]Table6.A,C'!$L$8</f>
        <v>9.96769720514342</v>
      </c>
      <c r="L154" s="108" t="n">
        <f aca="false">'[1]Table6.A,C'!$L$8</f>
        <v>10.1701477602329</v>
      </c>
      <c r="M154" s="108" t="n">
        <f aca="false">'[12]Table6.A,C'!$L$8</f>
        <v>9.89506527522586</v>
      </c>
      <c r="N154" s="108" t="n">
        <f aca="false">'[13]Table6.A,C'!$L$8</f>
        <v>9.82225424813389</v>
      </c>
      <c r="P154" s="192" t="s">
        <v>192</v>
      </c>
      <c r="Q154" s="23" t="str">
        <f aca="false">IF(ISNUMBER((C154-B154)/B154),IF(B154&gt;0,IF(ABS((C154-B154)/B154)&lt;$P$2,"*****",(C154/B154-1)),"-"),C154)</f>
        <v>*****</v>
      </c>
      <c r="R154" s="23" t="str">
        <f aca="false">IF(ISNUMBER((D154-C154)/C154),IF(C154&gt;0,IF(ABS((D154-C154)/C154)&lt;$P$2,"*****",(D154/C154-1)),"-"),D154)</f>
        <v>*****</v>
      </c>
      <c r="S154" s="23" t="str">
        <f aca="false">IF(ISNUMBER((E154-D154)/D154),IF(D154&gt;0,IF(ABS((E154-D154)/D154)&lt;$P$2,"*****",(E154/D154-1)),"-"),E154)</f>
        <v>*****</v>
      </c>
      <c r="T154" s="23" t="str">
        <f aca="false">IF(ISNUMBER((F154-E154)/E154),IF(E154&gt;0,IF(ABS((F154-E154)/E154)&lt;$P$2,"*****",(F154/E154-1)),"-"),F154)</f>
        <v>*****</v>
      </c>
      <c r="U154" s="23" t="str">
        <f aca="false">IF(ISNUMBER((G154-F154)/F154),IF(F154&gt;0,IF(ABS((G154-F154)/F154)&lt;$P$2,"*****",(G154/F154-1)),"-"),G154)</f>
        <v>*****</v>
      </c>
      <c r="V154" s="23" t="str">
        <f aca="false">IF(ISNUMBER((H154-G154)/G154),IF(G154&gt;0,IF(ABS((H154-G154)/G154)&lt;$P$2,"*****",(H154/G154-1)),"-"),H154)</f>
        <v>*****</v>
      </c>
      <c r="W154" s="23" t="str">
        <f aca="false">IF(ISNUMBER((I154-H154)/H154),IF(H154&gt;0,IF(ABS((I154-H154)/H154)&lt;$P$2,"*****",(I154/H154-1)),"-"),I154)</f>
        <v>*****</v>
      </c>
      <c r="X154" s="23" t="str">
        <f aca="false">IF(ISNUMBER((J154-I154)/I154),IF(I154&gt;0,IF(ABS((J154-I154)/I154)&lt;$P$2,"*****",(J154/I154-1)),"-"),J154)</f>
        <v>*****</v>
      </c>
      <c r="Y154" s="23" t="str">
        <f aca="false">IF(ISNUMBER((K154-J154)/J154),IF(J154&gt;0,IF(ABS((K154-J154)/J154)&lt;$P$2,"*****",(K154/J154-1)),"-"),K154)</f>
        <v>*****</v>
      </c>
      <c r="Z154" s="23" t="str">
        <f aca="false">IF(ISNUMBER((L154-K154)/K154),IF(K154&gt;0,IF(ABS((L154-K154)/K154)&lt;$P$2,"*****",(L154/K154-1)),"-"),L154)</f>
        <v>*****</v>
      </c>
      <c r="AA154" s="23" t="str">
        <f aca="false">IF(ISNUMBER((M154-L154)/L154),IF(L154&gt;0,IF(ABS((M154-L154)/L154)&lt;$P$2,"*****",(M154/L154-1)),"-"),M154)</f>
        <v>*****</v>
      </c>
      <c r="AB154" s="23" t="str">
        <f aca="false">IF(ISNUMBER((N154-M154)/M154),IF(M154&gt;0,IF(ABS((N154-M154)/M154)&lt;$P$2,"*****",(N154/M154-1)),"-"),N154)</f>
        <v>*****</v>
      </c>
    </row>
    <row r="155" customFormat="false" ht="12.75" hidden="false" customHeight="false" outlineLevel="0" collapsed="false">
      <c r="A155" s="192" t="s">
        <v>193</v>
      </c>
      <c r="B155" s="108" t="n">
        <f aca="false">'[2]Table6.A,C'!$L$9</f>
        <v>0.29</v>
      </c>
      <c r="C155" s="108" t="n">
        <f aca="false">'[3]Table6.A,C'!$L$9</f>
        <v>0.24</v>
      </c>
      <c r="D155" s="108" t="n">
        <f aca="false">'[4]Table6.A,C'!$L$9</f>
        <v>0.24</v>
      </c>
      <c r="E155" s="108" t="n">
        <f aca="false">'[5]Table6.A,C'!$L$9</f>
        <v>0.23</v>
      </c>
      <c r="F155" s="108" t="n">
        <f aca="false">'[6]Table6.A,C'!$L$9</f>
        <v>0.19</v>
      </c>
      <c r="G155" s="108" t="n">
        <f aca="false">'[7]Table6.A,C'!$L$9</f>
        <v>0.16</v>
      </c>
      <c r="H155" s="108" t="n">
        <f aca="false">'[8]Table6.A,C'!$L$9</f>
        <v>0.13</v>
      </c>
      <c r="I155" s="108" t="n">
        <f aca="false">'[9]Table6.A,C'!$L$9</f>
        <v>0.11</v>
      </c>
      <c r="J155" s="108" t="n">
        <f aca="false">'[10]Table6.A,C'!$L$9</f>
        <v>0.0963210347752333</v>
      </c>
      <c r="K155" s="108" t="n">
        <f aca="false">'[11]Table6.A,C'!$L$9</f>
        <v>0.0958684316085038</v>
      </c>
      <c r="L155" s="108" t="n">
        <f aca="false">'[1]Table6.A,C'!$L$9</f>
        <v>0.0838598009519689</v>
      </c>
      <c r="M155" s="108" t="n">
        <f aca="false">'[12]Table6.A,C'!$L$9</f>
        <v>0.0807145764238273</v>
      </c>
      <c r="N155" s="108" t="n">
        <f aca="false">'[13]Table6.A,C'!$L$9</f>
        <v>0.0807145764238273</v>
      </c>
      <c r="P155" s="192" t="s">
        <v>193</v>
      </c>
      <c r="Q155" s="23" t="n">
        <f aca="false">IF(ISNUMBER((C155-B155)/B155),IF(B155&gt;0,IF(ABS((C155-B155)/B155)&lt;$P$2,"*****",(C155/B155-1)),"-"),C155)</f>
        <v>-0.172413793103448</v>
      </c>
      <c r="R155" s="23" t="str">
        <f aca="false">IF(ISNUMBER((D155-C155)/C155),IF(C155&gt;0,IF(ABS((D155-C155)/C155)&lt;$P$2,"*****",(D155/C155-1)),"-"),D155)</f>
        <v>*****</v>
      </c>
      <c r="S155" s="23" t="str">
        <f aca="false">IF(ISNUMBER((E155-D155)/D155),IF(D155&gt;0,IF(ABS((E155-D155)/D155)&lt;$P$2,"*****",(E155/D155-1)),"-"),E155)</f>
        <v>*****</v>
      </c>
      <c r="T155" s="23" t="n">
        <f aca="false">IF(ISNUMBER((F155-E155)/E155),IF(E155&gt;0,IF(ABS((F155-E155)/E155)&lt;$P$2,"*****",(F155/E155-1)),"-"),F155)</f>
        <v>-0.173913043478261</v>
      </c>
      <c r="U155" s="23" t="n">
        <f aca="false">IF(ISNUMBER((G155-F155)/F155),IF(F155&gt;0,IF(ABS((G155-F155)/F155)&lt;$P$2,"*****",(G155/F155-1)),"-"),G155)</f>
        <v>-0.157894736842105</v>
      </c>
      <c r="V155" s="23" t="n">
        <f aca="false">IF(ISNUMBER((H155-G155)/G155),IF(G155&gt;0,IF(ABS((H155-G155)/G155)&lt;$P$2,"*****",(H155/G155-1)),"-"),H155)</f>
        <v>-0.1875</v>
      </c>
      <c r="W155" s="23" t="n">
        <f aca="false">IF(ISNUMBER((I155-H155)/H155),IF(H155&gt;0,IF(ABS((I155-H155)/H155)&lt;$P$2,"*****",(I155/H155-1)),"-"),I155)</f>
        <v>-0.153846153846154</v>
      </c>
      <c r="X155" s="23" t="n">
        <f aca="false">IF(ISNUMBER((J155-I155)/I155),IF(I155&gt;0,IF(ABS((J155-I155)/I155)&lt;$P$2,"*****",(J155/I155-1)),"-"),J155)</f>
        <v>-0.124354229316061</v>
      </c>
      <c r="Y155" s="23" t="str">
        <f aca="false">IF(ISNUMBER((K155-J155)/J155),IF(J155&gt;0,IF(ABS((K155-J155)/J155)&lt;$P$2,"*****",(K155/J155-1)),"-"),K155)</f>
        <v>*****</v>
      </c>
      <c r="Z155" s="23" t="n">
        <f aca="false">IF(ISNUMBER((L155-K155)/K155),IF(K155&gt;0,IF(ABS((L155-K155)/K155)&lt;$P$2,"*****",(L155/K155-1)),"-"),L155)</f>
        <v>-0.125261574170467</v>
      </c>
      <c r="AA155" s="23" t="str">
        <f aca="false">IF(ISNUMBER((M155-L155)/L155),IF(L155&gt;0,IF(ABS((M155-L155)/L155)&lt;$P$2,"*****",(M155/L155-1)),"-"),M155)</f>
        <v>*****</v>
      </c>
      <c r="AB155" s="23" t="str">
        <f aca="false">IF(ISNUMBER((N155-M155)/M155),IF(M155&gt;0,IF(ABS((N155-M155)/M155)&lt;$P$2,"*****",(N155/M155-1)),"-"),N155)</f>
        <v>*****</v>
      </c>
    </row>
    <row r="156" customFormat="false" ht="12.75" hidden="false" customHeight="false" outlineLevel="0" collapsed="false">
      <c r="A156" s="193" t="s">
        <v>194</v>
      </c>
      <c r="B156" s="108" t="n">
        <f aca="false">'[2]Table6.A,C'!$L$10</f>
        <v>0.130833333333333</v>
      </c>
      <c r="C156" s="108" t="n">
        <f aca="false">'[3]Table6.A,C'!$L$10</f>
        <v>0.129666666666667</v>
      </c>
      <c r="D156" s="108" t="n">
        <f aca="false">'[4]Table6.A,C'!$L$10</f>
        <v>0.1285</v>
      </c>
      <c r="E156" s="108" t="n">
        <f aca="false">'[5]Table6.A,C'!$L$10</f>
        <v>0.127333333333333</v>
      </c>
      <c r="F156" s="108" t="n">
        <f aca="false">'[6]Table6.A,C'!$L$10</f>
        <v>0.126166666666667</v>
      </c>
      <c r="G156" s="108" t="n">
        <f aca="false">'[7]Table6.A,C'!$L$10</f>
        <v>0.125</v>
      </c>
      <c r="H156" s="108" t="n">
        <f aca="false">'[8]Table6.A,C'!$L$10</f>
        <v>0.12</v>
      </c>
      <c r="I156" s="108" t="n">
        <f aca="false">'[9]Table6.A,C'!$L$10</f>
        <v>0.12</v>
      </c>
      <c r="J156" s="108" t="n">
        <f aca="false">'[10]Table6.A,C'!$L$10</f>
        <v>0.11024305732893</v>
      </c>
      <c r="K156" s="108" t="n">
        <f aca="false">'[11]Table6.A,C'!$L$10</f>
        <v>0.109350202019283</v>
      </c>
      <c r="L156" s="108" t="n">
        <f aca="false">'[1]Table6.A,C'!$L$10</f>
        <v>0.122019080224478</v>
      </c>
      <c r="M156" s="108" t="n">
        <f aca="false">'[12]Table6.A,C'!$L$10</f>
        <v>0.117598773786045</v>
      </c>
      <c r="N156" s="108" t="n">
        <f aca="false">'[13]Table6.A,C'!$L$10</f>
        <v>0.117132771655402</v>
      </c>
      <c r="P156" s="193" t="s">
        <v>194</v>
      </c>
      <c r="Q156" s="23" t="str">
        <f aca="false">IF(ISNUMBER((C156-B156)/B156),IF(B156&gt;0,IF(ABS((C156-B156)/B156)&lt;$P$2,"*****",(C156/B156-1)),"-"),C156)</f>
        <v>*****</v>
      </c>
      <c r="R156" s="23" t="str">
        <f aca="false">IF(ISNUMBER((D156-C156)/C156),IF(C156&gt;0,IF(ABS((D156-C156)/C156)&lt;$P$2,"*****",(D156/C156-1)),"-"),D156)</f>
        <v>*****</v>
      </c>
      <c r="S156" s="23" t="str">
        <f aca="false">IF(ISNUMBER((E156-D156)/D156),IF(D156&gt;0,IF(ABS((E156-D156)/D156)&lt;$P$2,"*****",(E156/D156-1)),"-"),E156)</f>
        <v>*****</v>
      </c>
      <c r="T156" s="23" t="str">
        <f aca="false">IF(ISNUMBER((F156-E156)/E156),IF(E156&gt;0,IF(ABS((F156-E156)/E156)&lt;$P$2,"*****",(F156/E156-1)),"-"),F156)</f>
        <v>*****</v>
      </c>
      <c r="U156" s="23" t="str">
        <f aca="false">IF(ISNUMBER((G156-F156)/F156),IF(F156&gt;0,IF(ABS((G156-F156)/F156)&lt;$P$2,"*****",(G156/F156-1)),"-"),G156)</f>
        <v>*****</v>
      </c>
      <c r="V156" s="23" t="str">
        <f aca="false">IF(ISNUMBER((H156-G156)/G156),IF(G156&gt;0,IF(ABS((H156-G156)/G156)&lt;$P$2,"*****",(H156/G156-1)),"-"),H156)</f>
        <v>*****</v>
      </c>
      <c r="W156" s="23" t="str">
        <f aca="false">IF(ISNUMBER((I156-H156)/H156),IF(H156&gt;0,IF(ABS((I156-H156)/H156)&lt;$P$2,"*****",(I156/H156-1)),"-"),I156)</f>
        <v>*****</v>
      </c>
      <c r="X156" s="23" t="str">
        <f aca="false">IF(ISNUMBER((J156-I156)/I156),IF(I156&gt;0,IF(ABS((J156-I156)/I156)&lt;$P$2,"*****",(J156/I156-1)),"-"),J156)</f>
        <v>*****</v>
      </c>
      <c r="Y156" s="23" t="str">
        <f aca="false">IF(ISNUMBER((K156-J156)/J156),IF(J156&gt;0,IF(ABS((K156-J156)/J156)&lt;$P$2,"*****",(K156/J156-1)),"-"),K156)</f>
        <v>*****</v>
      </c>
      <c r="Z156" s="23" t="n">
        <f aca="false">IF(ISNUMBER((L156-K156)/K156),IF(K156&gt;0,IF(ABS((L156-K156)/K156)&lt;$P$2,"*****",(L156/K156-1)),"-"),L156)</f>
        <v>0.115856010974362</v>
      </c>
      <c r="AA156" s="23" t="str">
        <f aca="false">IF(ISNUMBER((M156-L156)/L156),IF(L156&gt;0,IF(ABS((M156-L156)/L156)&lt;$P$2,"*****",(M156/L156-1)),"-"),M156)</f>
        <v>*****</v>
      </c>
      <c r="AB156" s="23" t="str">
        <f aca="false">IF(ISNUMBER((N156-M156)/M156),IF(M156&gt;0,IF(ABS((N156-M156)/M156)&lt;$P$2,"*****",(N156/M156-1)),"-"),N156)</f>
        <v>*****</v>
      </c>
    </row>
    <row r="157" customFormat="false" ht="12.75" hidden="false" customHeight="false" outlineLevel="0" collapsed="false">
      <c r="A157" s="192" t="s">
        <v>195</v>
      </c>
      <c r="B157" s="108" t="n">
        <f aca="false">'[2]Table6.A,C'!$L$11</f>
        <v>0.08</v>
      </c>
      <c r="C157" s="108" t="n">
        <f aca="false">'[3]Table6.A,C'!$L$11</f>
        <v>0.08</v>
      </c>
      <c r="D157" s="108" t="n">
        <f aca="false">'[4]Table6.A,C'!$L$11</f>
        <v>0.08</v>
      </c>
      <c r="E157" s="108" t="n">
        <f aca="false">'[5]Table6.A,C'!$L$11</f>
        <v>0.08</v>
      </c>
      <c r="F157" s="108" t="n">
        <f aca="false">'[6]Table6.A,C'!$L$11</f>
        <v>0.09</v>
      </c>
      <c r="G157" s="108" t="n">
        <f aca="false">'[7]Table6.A,C'!$L$11</f>
        <v>0.09</v>
      </c>
      <c r="H157" s="108" t="n">
        <f aca="false">'[8]Table6.A,C'!$L$11</f>
        <v>0.11</v>
      </c>
      <c r="I157" s="108" t="n">
        <f aca="false">'[9]Table6.A,C'!$L$11</f>
        <v>0.12</v>
      </c>
      <c r="J157" s="108" t="n">
        <f aca="false">'[10]Table6.A,C'!$L$11</f>
        <v>0.11939850155499</v>
      </c>
      <c r="K157" s="108" t="n">
        <f aca="false">'[11]Table6.A,C'!$L$11</f>
        <v>0.12380753065104</v>
      </c>
      <c r="L157" s="108" t="n">
        <f aca="false">'[1]Table6.A,C'!$L$11</f>
        <v>0.124015577672003</v>
      </c>
      <c r="M157" s="108" t="n">
        <f aca="false">'[12]Table6.A,C'!$L$11</f>
        <v>0.13108649907777</v>
      </c>
      <c r="N157" s="108" t="n">
        <f aca="false">'[13]Table6.A,C'!$L$11</f>
        <v>0.13108649907777</v>
      </c>
      <c r="P157" s="192" t="s">
        <v>195</v>
      </c>
      <c r="Q157" s="23" t="str">
        <f aca="false">IF(ISNUMBER((C157-B157)/B157),IF(B157&gt;0,IF(ABS((C157-B157)/B157)&lt;$P$2,"*****",(C157/B157-1)),"-"),C157)</f>
        <v>*****</v>
      </c>
      <c r="R157" s="23" t="str">
        <f aca="false">IF(ISNUMBER((D157-C157)/C157),IF(C157&gt;0,IF(ABS((D157-C157)/C157)&lt;$P$2,"*****",(D157/C157-1)),"-"),D157)</f>
        <v>*****</v>
      </c>
      <c r="S157" s="23" t="str">
        <f aca="false">IF(ISNUMBER((E157-D157)/D157),IF(D157&gt;0,IF(ABS((E157-D157)/D157)&lt;$P$2,"*****",(E157/D157-1)),"-"),E157)</f>
        <v>*****</v>
      </c>
      <c r="T157" s="23" t="n">
        <f aca="false">IF(ISNUMBER((F157-E157)/E157),IF(E157&gt;0,IF(ABS((F157-E157)/E157)&lt;$P$2,"*****",(F157/E157-1)),"-"),F157)</f>
        <v>0.125</v>
      </c>
      <c r="U157" s="23" t="str">
        <f aca="false">IF(ISNUMBER((G157-F157)/F157),IF(F157&gt;0,IF(ABS((G157-F157)/F157)&lt;$P$2,"*****",(G157/F157-1)),"-"),G157)</f>
        <v>*****</v>
      </c>
      <c r="V157" s="23" t="n">
        <f aca="false">IF(ISNUMBER((H157-G157)/G157),IF(G157&gt;0,IF(ABS((H157-G157)/G157)&lt;$P$2,"*****",(H157/G157-1)),"-"),H157)</f>
        <v>0.222222222222222</v>
      </c>
      <c r="W157" s="23" t="str">
        <f aca="false">IF(ISNUMBER((I157-H157)/H157),IF(H157&gt;0,IF(ABS((I157-H157)/H157)&lt;$P$2,"*****",(I157/H157-1)),"-"),I157)</f>
        <v>*****</v>
      </c>
      <c r="X157" s="23" t="str">
        <f aca="false">IF(ISNUMBER((J157-I157)/I157),IF(I157&gt;0,IF(ABS((J157-I157)/I157)&lt;$P$2,"*****",(J157/I157-1)),"-"),J157)</f>
        <v>*****</v>
      </c>
      <c r="Y157" s="23" t="str">
        <f aca="false">IF(ISNUMBER((K157-J157)/J157),IF(J157&gt;0,IF(ABS((K157-J157)/J157)&lt;$P$2,"*****",(K157/J157-1)),"-"),K157)</f>
        <v>*****</v>
      </c>
      <c r="Z157" s="23" t="str">
        <f aca="false">IF(ISNUMBER((L157-K157)/K157),IF(K157&gt;0,IF(ABS((L157-K157)/K157)&lt;$P$2,"*****",(L157/K157-1)),"-"),L157)</f>
        <v>*****</v>
      </c>
      <c r="AA157" s="23" t="str">
        <f aca="false">IF(ISNUMBER((M157-L157)/L157),IF(L157&gt;0,IF(ABS((M157-L157)/L157)&lt;$P$2,"*****",(M157/L157-1)),"-"),M157)</f>
        <v>*****</v>
      </c>
      <c r="AB157" s="23" t="str">
        <f aca="false">IF(ISNUMBER((N157-M157)/M157),IF(M157&gt;0,IF(ABS((N157-M157)/M157)&lt;$P$2,"*****",(N157/M157-1)),"-"),N157)</f>
        <v>*****</v>
      </c>
    </row>
    <row r="158" customFormat="false" ht="12.75" hidden="false" customHeight="false" outlineLevel="0" collapsed="false">
      <c r="A158" s="193" t="s">
        <v>196</v>
      </c>
      <c r="B158" s="108" t="n">
        <f aca="false">'[2]Table6.A,C'!$L$12</f>
        <v>0.63</v>
      </c>
      <c r="C158" s="108" t="n">
        <f aca="false">'[3]Table6.A,C'!$L$12</f>
        <v>0.67</v>
      </c>
      <c r="D158" s="108" t="n">
        <f aca="false">'[4]Table6.A,C'!$L$12</f>
        <v>0.68</v>
      </c>
      <c r="E158" s="108" t="n">
        <f aca="false">'[5]Table6.A,C'!$L$12</f>
        <v>0.69</v>
      </c>
      <c r="F158" s="275" t="n">
        <f aca="false">'[6]Table6.A,C'!$L$12</f>
        <v>0.72</v>
      </c>
      <c r="G158" s="108" t="n">
        <f aca="false">'[7]Table6.A,C'!$L$12</f>
        <v>0.75</v>
      </c>
      <c r="H158" s="108" t="n">
        <f aca="false">'[8]Table6.A,C'!$L$12</f>
        <v>0.76</v>
      </c>
      <c r="I158" s="108" t="n">
        <f aca="false">'[9]Table6.A,C'!$L$12</f>
        <v>0.77</v>
      </c>
      <c r="J158" s="108" t="n">
        <f aca="false">'[10]Table6.A,C'!$L$12</f>
        <v>0.759188577890868</v>
      </c>
      <c r="K158" s="108" t="n">
        <f aca="false">'[11]Table6.A,C'!$L$12</f>
        <v>0.759221472296343</v>
      </c>
      <c r="L158" s="108" t="n">
        <f aca="false">'[1]Table6.A,C'!$L$12</f>
        <v>0.785201211596711</v>
      </c>
      <c r="M158" s="108" t="n">
        <f aca="false">'[12]Table6.A,C'!$L$12</f>
        <v>0.788198924498402</v>
      </c>
      <c r="N158" s="108" t="n">
        <f aca="false">'[13]Table6.A,C'!$L$12</f>
        <v>0.788198924498402</v>
      </c>
      <c r="P158" s="193" t="s">
        <v>196</v>
      </c>
      <c r="Q158" s="23" t="str">
        <f aca="false">IF(ISNUMBER((C158-B158)/B158),IF(B158&gt;0,IF(ABS((C158-B158)/B158)&lt;$P$2,"*****",(C158/B158-1)),"-"),C158)</f>
        <v>*****</v>
      </c>
      <c r="R158" s="23" t="str">
        <f aca="false">IF(ISNUMBER((D158-C158)/C158),IF(C158&gt;0,IF(ABS((D158-C158)/C158)&lt;$P$2,"*****",(D158/C158-1)),"-"),D158)</f>
        <v>*****</v>
      </c>
      <c r="S158" s="23" t="str">
        <f aca="false">IF(ISNUMBER((E158-D158)/D158),IF(D158&gt;0,IF(ABS((E158-D158)/D158)&lt;$P$2,"*****",(E158/D158-1)),"-"),E158)</f>
        <v>*****</v>
      </c>
      <c r="T158" s="23" t="str">
        <f aca="false">IF(ISNUMBER((F158-E158)/E158),IF(E158&gt;0,IF(ABS((F158-E158)/E158)&lt;$P$2,"*****",(F158/E158-1)),"-"),F158)</f>
        <v>*****</v>
      </c>
      <c r="U158" s="23" t="str">
        <f aca="false">IF(ISNUMBER((G158-F158)/F158),IF(F158&gt;0,IF(ABS((G158-F158)/F158)&lt;$P$2,"*****",(G158/F158-1)),"-"),G158)</f>
        <v>*****</v>
      </c>
      <c r="V158" s="23" t="str">
        <f aca="false">IF(ISNUMBER((H158-G158)/G158),IF(G158&gt;0,IF(ABS((H158-G158)/G158)&lt;$P$2,"*****",(H158/G158-1)),"-"),H158)</f>
        <v>*****</v>
      </c>
      <c r="W158" s="23" t="str">
        <f aca="false">IF(ISNUMBER((I158-H158)/H158),IF(H158&gt;0,IF(ABS((I158-H158)/H158)&lt;$P$2,"*****",(I158/H158-1)),"-"),I158)</f>
        <v>*****</v>
      </c>
      <c r="X158" s="23" t="str">
        <f aca="false">IF(ISNUMBER((J158-I158)/I158),IF(I158&gt;0,IF(ABS((J158-I158)/I158)&lt;$P$2,"*****",(J158/I158-1)),"-"),J158)</f>
        <v>*****</v>
      </c>
      <c r="Y158" s="23" t="str">
        <f aca="false">IF(ISNUMBER((K158-J158)/J158),IF(J158&gt;0,IF(ABS((K158-J158)/J158)&lt;$P$2,"*****",(K158/J158-1)),"-"),K158)</f>
        <v>*****</v>
      </c>
      <c r="Z158" s="23" t="str">
        <f aca="false">IF(ISNUMBER((L158-K158)/K158),IF(K158&gt;0,IF(ABS((L158-K158)/K158)&lt;$P$2,"*****",(L158/K158-1)),"-"),L158)</f>
        <v>*****</v>
      </c>
      <c r="AA158" s="23" t="str">
        <f aca="false">IF(ISNUMBER((M158-L158)/L158),IF(L158&gt;0,IF(ABS((M158-L158)/L158)&lt;$P$2,"*****",(M158/L158-1)),"-"),M158)</f>
        <v>*****</v>
      </c>
      <c r="AB158" s="23" t="str">
        <f aca="false">IF(ISNUMBER((N158-M158)/M158),IF(M158&gt;0,IF(ABS((N158-M158)/M158)&lt;$P$2,"*****",(N158/M158-1)),"-"),N158)</f>
        <v>*****</v>
      </c>
    </row>
    <row r="159" customFormat="false" ht="12.75" hidden="false" customHeight="false" outlineLevel="0" collapsed="false">
      <c r="A159" s="193" t="s">
        <v>197</v>
      </c>
      <c r="B159" s="108" t="n">
        <f aca="false">'[2]Table6.A,C'!$L$13</f>
        <v>0.1</v>
      </c>
      <c r="C159" s="108" t="n">
        <f aca="false">'[3]Table6.A,C'!$L$13</f>
        <v>0.1</v>
      </c>
      <c r="D159" s="108" t="n">
        <f aca="false">'[4]Table6.A,C'!$L$13</f>
        <v>0.1</v>
      </c>
      <c r="E159" s="108" t="n">
        <f aca="false">'[5]Table6.A,C'!$L$13</f>
        <v>0.1</v>
      </c>
      <c r="F159" s="275" t="n">
        <f aca="false">'[6]Table6.A,C'!$L$13</f>
        <v>0.1</v>
      </c>
      <c r="G159" s="108" t="n">
        <f aca="false">'[7]Table6.A,C'!$L$13</f>
        <v>0.1</v>
      </c>
      <c r="H159" s="108" t="n">
        <f aca="false">'[8]Table6.A,C'!$L$13</f>
        <v>0.1</v>
      </c>
      <c r="I159" s="108" t="n">
        <f aca="false">'[9]Table6.A,C'!$L$13</f>
        <v>0.1</v>
      </c>
      <c r="J159" s="108" t="n">
        <f aca="false">'[10]Table6.A,C'!$L$13</f>
        <v>0.1</v>
      </c>
      <c r="K159" s="108" t="n">
        <f aca="false">'[11]Table6.A,C'!$L$13</f>
        <v>0.1</v>
      </c>
      <c r="L159" s="108" t="n">
        <f aca="false">'[1]Table6.A,C'!$L$13</f>
        <v>0.1</v>
      </c>
      <c r="M159" s="108" t="n">
        <f aca="false">'[12]Table6.A,C'!$L$13</f>
        <v>0.1</v>
      </c>
      <c r="N159" s="108" t="n">
        <f aca="false">'[13]Table6.A,C'!$L$13</f>
        <v>0.1</v>
      </c>
      <c r="P159" s="193" t="s">
        <v>197</v>
      </c>
      <c r="Q159" s="23" t="str">
        <f aca="false">IF(ISNUMBER((C159-B159)/B159),IF(B159&gt;0,IF(ABS((C159-B159)/B159)&lt;$P$2,"*****",(C159/B159-1)),"-"),C159)</f>
        <v>*****</v>
      </c>
      <c r="R159" s="23" t="str">
        <f aca="false">IF(ISNUMBER((D159-C159)/C159),IF(C159&gt;0,IF(ABS((D159-C159)/C159)&lt;$P$2,"*****",(D159/C159-1)),"-"),D159)</f>
        <v>*****</v>
      </c>
      <c r="S159" s="23" t="str">
        <f aca="false">IF(ISNUMBER((E159-D159)/D159),IF(D159&gt;0,IF(ABS((E159-D159)/D159)&lt;$P$2,"*****",(E159/D159-1)),"-"),E159)</f>
        <v>*****</v>
      </c>
      <c r="T159" s="23" t="str">
        <f aca="false">IF(ISNUMBER((F159-E159)/E159),IF(E159&gt;0,IF(ABS((F159-E159)/E159)&lt;$P$2,"*****",(F159/E159-1)),"-"),F159)</f>
        <v>*****</v>
      </c>
      <c r="U159" s="23" t="str">
        <f aca="false">IF(ISNUMBER((G159-F159)/F159),IF(F159&gt;0,IF(ABS((G159-F159)/F159)&lt;$P$2,"*****",(G159/F159-1)),"-"),G159)</f>
        <v>*****</v>
      </c>
      <c r="V159" s="23" t="str">
        <f aca="false">IF(ISNUMBER((H159-G159)/G159),IF(G159&gt;0,IF(ABS((H159-G159)/G159)&lt;$P$2,"*****",(H159/G159-1)),"-"),H159)</f>
        <v>*****</v>
      </c>
      <c r="W159" s="23" t="str">
        <f aca="false">IF(ISNUMBER((I159-H159)/H159),IF(H159&gt;0,IF(ABS((I159-H159)/H159)&lt;$P$2,"*****",(I159/H159-1)),"-"),I159)</f>
        <v>*****</v>
      </c>
      <c r="X159" s="23" t="str">
        <f aca="false">IF(ISNUMBER((J159-I159)/I159),IF(I159&gt;0,IF(ABS((J159-I159)/I159)&lt;$P$2,"*****",(J159/I159-1)),"-"),J159)</f>
        <v>*****</v>
      </c>
      <c r="Y159" s="23" t="str">
        <f aca="false">IF(ISNUMBER((K159-J159)/J159),IF(J159&gt;0,IF(ABS((K159-J159)/J159)&lt;$P$2,"*****",(K159/J159-1)),"-"),K159)</f>
        <v>*****</v>
      </c>
      <c r="Z159" s="23" t="str">
        <f aca="false">IF(ISNUMBER((L159-K159)/K159),IF(K159&gt;0,IF(ABS((L159-K159)/K159)&lt;$P$2,"*****",(L159/K159-1)),"-"),L159)</f>
        <v>*****</v>
      </c>
      <c r="AA159" s="23" t="str">
        <f aca="false">IF(ISNUMBER((M159-L159)/L159),IF(L159&gt;0,IF(ABS((M159-L159)/L159)&lt;$P$2,"*****",(M159/L159-1)),"-"),M159)</f>
        <v>*****</v>
      </c>
      <c r="AB159" s="23" t="str">
        <f aca="false">IF(ISNUMBER((N159-M159)/M159),IF(M159&gt;0,IF(ABS((N159-M159)/M159)&lt;$P$2,"*****",(N159/M159-1)),"-"),N159)</f>
        <v>*****</v>
      </c>
    </row>
    <row r="160" customFormat="false" ht="13.5" hidden="false" customHeight="false" outlineLevel="0" collapsed="false">
      <c r="A160" s="193" t="s">
        <v>198</v>
      </c>
      <c r="B160" s="108" t="n">
        <f aca="false">'[2]Table6.A,C'!$L$14</f>
        <v>0.6</v>
      </c>
      <c r="C160" s="108" t="n">
        <f aca="false">'[3]Table6.A,C'!$L$14</f>
        <v>0.6</v>
      </c>
      <c r="D160" s="108" t="n">
        <f aca="false">'[4]Table6.A,C'!$L$14</f>
        <v>0.6</v>
      </c>
      <c r="E160" s="108" t="n">
        <f aca="false">'[5]Table6.A,C'!$L$14</f>
        <v>0.6</v>
      </c>
      <c r="F160" s="108" t="n">
        <f aca="false">'[6]Table6.A,C'!$L$14</f>
        <v>0.6</v>
      </c>
      <c r="G160" s="108" t="n">
        <f aca="false">'[7]Table6.A,C'!$L$14</f>
        <v>0.6</v>
      </c>
      <c r="H160" s="108" t="n">
        <f aca="false">'[8]Table6.A,C'!$L$14</f>
        <v>0.6</v>
      </c>
      <c r="I160" s="108" t="n">
        <f aca="false">'[9]Table6.A,C'!$L$14</f>
        <v>0.6</v>
      </c>
      <c r="J160" s="108" t="n">
        <f aca="false">'[10]Table6.A,C'!$L$14</f>
        <v>0.6</v>
      </c>
      <c r="K160" s="108" t="n">
        <f aca="false">'[11]Table6.A,C'!$L$14</f>
        <v>0.6</v>
      </c>
      <c r="L160" s="108" t="n">
        <f aca="false">'[1]Table6.A,C'!$L$14</f>
        <v>0.6</v>
      </c>
      <c r="M160" s="108" t="n">
        <f aca="false">'[12]Table6.A,C'!$L$14</f>
        <v>0.6</v>
      </c>
      <c r="N160" s="108" t="n">
        <f aca="false">'[13]Table6.A,C'!$L$14</f>
        <v>0.6</v>
      </c>
      <c r="P160" s="193" t="s">
        <v>198</v>
      </c>
      <c r="Q160" s="23" t="str">
        <f aca="false">IF(ISNUMBER((C160-B160)/B160),IF(B160&gt;0,IF(ABS((C160-B160)/B160)&lt;$P$2,"*****",(C160/B160-1)),"-"),C160)</f>
        <v>*****</v>
      </c>
      <c r="R160" s="23" t="str">
        <f aca="false">IF(ISNUMBER((D160-C160)/C160),IF(C160&gt;0,IF(ABS((D160-C160)/C160)&lt;$P$2,"*****",(D160/C160-1)),"-"),D160)</f>
        <v>*****</v>
      </c>
      <c r="S160" s="23" t="str">
        <f aca="false">IF(ISNUMBER((E160-D160)/D160),IF(D160&gt;0,IF(ABS((E160-D160)/D160)&lt;$P$2,"*****",(E160/D160-1)),"-"),E160)</f>
        <v>*****</v>
      </c>
      <c r="T160" s="23" t="str">
        <f aca="false">IF(ISNUMBER((F160-E160)/E160),IF(E160&gt;0,IF(ABS((F160-E160)/E160)&lt;$P$2,"*****",(F160/E160-1)),"-"),F160)</f>
        <v>*****</v>
      </c>
      <c r="U160" s="23" t="str">
        <f aca="false">IF(ISNUMBER((G160-F160)/F160),IF(F160&gt;0,IF(ABS((G160-F160)/F160)&lt;$P$2,"*****",(G160/F160-1)),"-"),G160)</f>
        <v>*****</v>
      </c>
      <c r="V160" s="23" t="str">
        <f aca="false">IF(ISNUMBER((H160-G160)/G160),IF(G160&gt;0,IF(ABS((H160-G160)/G160)&lt;$P$2,"*****",(H160/G160-1)),"-"),H160)</f>
        <v>*****</v>
      </c>
      <c r="W160" s="23" t="str">
        <f aca="false">IF(ISNUMBER((I160-H160)/H160),IF(H160&gt;0,IF(ABS((I160-H160)/H160)&lt;$P$2,"*****",(I160/H160-1)),"-"),I160)</f>
        <v>*****</v>
      </c>
      <c r="X160" s="23" t="str">
        <f aca="false">IF(ISNUMBER((J160-I160)/I160),IF(I160&gt;0,IF(ABS((J160-I160)/I160)&lt;$P$2,"*****",(J160/I160-1)),"-"),J160)</f>
        <v>*****</v>
      </c>
      <c r="Y160" s="23" t="str">
        <f aca="false">IF(ISNUMBER((K160-J160)/J160),IF(J160&gt;0,IF(ABS((K160-J160)/J160)&lt;$P$2,"*****",(K160/J160-1)),"-"),K160)</f>
        <v>*****</v>
      </c>
      <c r="Z160" s="23" t="str">
        <f aca="false">IF(ISNUMBER((L160-K160)/K160),IF(K160&gt;0,IF(ABS((L160-K160)/K160)&lt;$P$2,"*****",(L160/K160-1)),"-"),L160)</f>
        <v>*****</v>
      </c>
      <c r="AA160" s="23" t="str">
        <f aca="false">IF(ISNUMBER((M160-L160)/L160),IF(L160&gt;0,IF(ABS((M160-L160)/L160)&lt;$P$2,"*****",(M160/L160-1)),"-"),M160)</f>
        <v>*****</v>
      </c>
      <c r="AB160" s="23" t="str">
        <f aca="false">IF(ISNUMBER((N160-M160)/M160),IF(M160&gt;0,IF(ABS((N160-M160)/M160)&lt;$P$2,"*****",(N160/M160-1)),"-"),N160)</f>
        <v>*****</v>
      </c>
    </row>
    <row r="161" customFormat="false" ht="13.5" hidden="false" customHeight="false" outlineLevel="0" collapsed="false">
      <c r="A161" s="192" t="s">
        <v>199</v>
      </c>
      <c r="B161" s="108" t="str">
        <f aca="false">'[2]Table6.A,C'!$L$15</f>
        <v>NE</v>
      </c>
      <c r="C161" s="108" t="str">
        <f aca="false">'[3]Table6.A,C'!$L$15</f>
        <v>NE</v>
      </c>
      <c r="D161" s="108" t="str">
        <f aca="false">'[4]Table6.A,C'!$L$15</f>
        <v>NE</v>
      </c>
      <c r="E161" s="108" t="str">
        <f aca="false">'[5]Table6.A,C'!$L$15</f>
        <v>NE</v>
      </c>
      <c r="F161" s="108" t="str">
        <f aca="false">'[6]Table6.A,C'!$L$15</f>
        <v>NE</v>
      </c>
      <c r="G161" s="108" t="str">
        <f aca="false">'[7]Table6.A,C'!$L$15</f>
        <v>NE</v>
      </c>
      <c r="H161" s="108" t="str">
        <f aca="false">'[8]Table6.A,C'!$L$15</f>
        <v>NE</v>
      </c>
      <c r="I161" s="108" t="str">
        <f aca="false">'[9]Table6.A,C'!$L$15</f>
        <v>NE</v>
      </c>
      <c r="J161" s="108" t="str">
        <f aca="false">'[10]Table6.A,C'!$L$15</f>
        <v>NE</v>
      </c>
      <c r="K161" s="108" t="str">
        <f aca="false">'[11]Table6.A,C'!$L$15</f>
        <v>NE</v>
      </c>
      <c r="L161" s="108" t="str">
        <f aca="false">'[1]Table6.A,C'!$L$15</f>
        <v>NE</v>
      </c>
      <c r="M161" s="108" t="n">
        <f aca="false">'[12]Table6.A,C'!$L$15</f>
        <v>47</v>
      </c>
      <c r="N161" s="108" t="n">
        <f aca="false">'[13]Table6.A,C'!$L$15</f>
        <v>51</v>
      </c>
      <c r="P161" s="192" t="s">
        <v>199</v>
      </c>
      <c r="Q161" s="23" t="str">
        <f aca="false">IF(ISNUMBER((C161-B161)/B161),IF(B161&gt;0,IF(ABS((C161-B161)/B161)&lt;$P$2,"*****",(C161/B161-1)),"-"),C161)</f>
        <v>NE</v>
      </c>
      <c r="R161" s="23" t="str">
        <f aca="false">IF(ISNUMBER((D161-C161)/C161),IF(C161&gt;0,IF(ABS((D161-C161)/C161)&lt;$P$2,"*****",(D161/C161-1)),"-"),D161)</f>
        <v>NE</v>
      </c>
      <c r="S161" s="23" t="str">
        <f aca="false">IF(ISNUMBER((E161-D161)/D161),IF(D161&gt;0,IF(ABS((E161-D161)/D161)&lt;$P$2,"*****",(E161/D161-1)),"-"),E161)</f>
        <v>NE</v>
      </c>
      <c r="T161" s="23" t="str">
        <f aca="false">IF(ISNUMBER((F161-E161)/E161),IF(E161&gt;0,IF(ABS((F161-E161)/E161)&lt;$P$2,"*****",(F161/E161-1)),"-"),F161)</f>
        <v>NE</v>
      </c>
      <c r="U161" s="23" t="str">
        <f aca="false">IF(ISNUMBER((G161-F161)/F161),IF(F161&gt;0,IF(ABS((G161-F161)/F161)&lt;$P$2,"*****",(G161/F161-1)),"-"),G161)</f>
        <v>NE</v>
      </c>
      <c r="V161" s="23" t="str">
        <f aca="false">IF(ISNUMBER((H161-G161)/G161),IF(G161&gt;0,IF(ABS((H161-G161)/G161)&lt;$P$2,"*****",(H161/G161-1)),"-"),H161)</f>
        <v>NE</v>
      </c>
      <c r="W161" s="23" t="str">
        <f aca="false">IF(ISNUMBER((I161-H161)/H161),IF(H161&gt;0,IF(ABS((I161-H161)/H161)&lt;$P$2,"*****",(I161/H161-1)),"-"),I161)</f>
        <v>NE</v>
      </c>
      <c r="X161" s="23" t="str">
        <f aca="false">IF(ISNUMBER((J161-I161)/I161),IF(I161&gt;0,IF(ABS((J161-I161)/I161)&lt;$P$2,"*****",(J161/I161-1)),"-"),J161)</f>
        <v>NE</v>
      </c>
      <c r="Y161" s="23" t="str">
        <f aca="false">IF(ISNUMBER((K161-J161)/J161),IF(J161&gt;0,IF(ABS((K161-J161)/J161)&lt;$P$2,"*****",(K161/J161-1)),"-"),K161)</f>
        <v>NE</v>
      </c>
      <c r="Z161" s="23" t="str">
        <f aca="false">IF(ISNUMBER((L161-K161)/K161),IF(K161&gt;0,IF(ABS((L161-K161)/K161)&lt;$P$2,"*****",(L161/K161-1)),"-"),L161)</f>
        <v>NE</v>
      </c>
      <c r="AA161" s="23" t="n">
        <f aca="false">IF(ISNUMBER((M161-L161)/L161),IF(L161&gt;0,IF(ABS((M161-L161)/L161)&lt;$P$2,"*****",(M161/L161-1)),"-"),M161)</f>
        <v>47</v>
      </c>
      <c r="AB161" s="23" t="str">
        <f aca="false">IF(ISNUMBER((N161-M161)/M161),IF(M161&gt;0,IF(ABS((N161-M161)/M161)&lt;$P$2,"*****",(N161/M161-1)),"-"),N161)</f>
        <v>*****</v>
      </c>
    </row>
    <row r="162" customFormat="false" ht="14.25" hidden="false" customHeight="false" outlineLevel="0" collapsed="false">
      <c r="A162" s="192" t="s">
        <v>200</v>
      </c>
      <c r="B162" s="108" t="n">
        <f aca="false">'[2]Table6.A,C'!$L16</f>
        <v>0.0899</v>
      </c>
      <c r="C162" s="108" t="n">
        <f aca="false">'[3]Table6.A,C'!$L16</f>
        <v>0.0858</v>
      </c>
      <c r="D162" s="108" t="n">
        <f aca="false">'[4]Table6.A,C'!$L16</f>
        <v>0.0816</v>
      </c>
      <c r="E162" s="108" t="n">
        <f aca="false">'[5]Table6.A,C'!$L16</f>
        <v>0.0775</v>
      </c>
      <c r="F162" s="108" t="n">
        <f aca="false">'[6]Table6.A,C'!$L16</f>
        <v>0.0734</v>
      </c>
      <c r="G162" s="108" t="n">
        <f aca="false">'[7]Table6.A,C'!$L16</f>
        <v>0.0693</v>
      </c>
      <c r="H162" s="108" t="n">
        <f aca="false">'[8]Table6.A,C'!$L16</f>
        <v>0.0693</v>
      </c>
      <c r="I162" s="108" t="n">
        <f aca="false">'[9]Table6.A,C'!$L16</f>
        <v>0.0693</v>
      </c>
      <c r="J162" s="108" t="n">
        <f aca="false">'[10]Table6.A,C'!$L16</f>
        <v>0.0693</v>
      </c>
      <c r="K162" s="108" t="n">
        <f aca="false">'[11]Table6.A,C'!$L16</f>
        <v>0.0693</v>
      </c>
      <c r="L162" s="108" t="n">
        <f aca="false">'[1]Table6.A,C'!$L16</f>
        <v>0.0693</v>
      </c>
      <c r="M162" s="108" t="n">
        <f aca="false">'[12]Table6.A,C'!$L16</f>
        <v>0.0693</v>
      </c>
      <c r="N162" s="108" t="n">
        <f aca="false">'[13]Table6.A,C'!$L16</f>
        <v>0.0693</v>
      </c>
      <c r="P162" s="192" t="s">
        <v>200</v>
      </c>
      <c r="Q162" s="276" t="str">
        <f aca="false">IF(ISNUMBER((C162-B162)/B162),IF(B162&gt;0,IF(ABS((C162-B162)/B162)&lt;$P$2,"*****",(C162/B162-1)),"-"),C162)</f>
        <v>*****</v>
      </c>
      <c r="R162" s="23" t="str">
        <f aca="false">IF(ISNUMBER((D162-C162)/C162),IF(C162&gt;0,IF(ABS((D162-C162)/C162)&lt;$P$2,"*****",(D162/C162-1)),"-"),D162)</f>
        <v>*****</v>
      </c>
      <c r="S162" s="23" t="str">
        <f aca="false">IF(ISNUMBER((E162-D162)/D162),IF(D162&gt;0,IF(ABS((E162-D162)/D162)&lt;$P$2,"*****",(E162/D162-1)),"-"),E162)</f>
        <v>*****</v>
      </c>
      <c r="T162" s="23" t="str">
        <f aca="false">IF(ISNUMBER((F162-E162)/E162),IF(E162&gt;0,IF(ABS((F162-E162)/E162)&lt;$P$2,"*****",(F162/E162-1)),"-"),F162)</f>
        <v>*****</v>
      </c>
      <c r="U162" s="23" t="str">
        <f aca="false">IF(ISNUMBER((G162-F162)/F162),IF(F162&gt;0,IF(ABS((G162-F162)/F162)&lt;$P$2,"*****",(G162/F162-1)),"-"),G162)</f>
        <v>*****</v>
      </c>
      <c r="V162" s="23" t="str">
        <f aca="false">IF(ISNUMBER((H162-G162)/G162),IF(G162&gt;0,IF(ABS((H162-G162)/G162)&lt;$P$2,"*****",(H162/G162-1)),"-"),H162)</f>
        <v>*****</v>
      </c>
      <c r="W162" s="23" t="str">
        <f aca="false">IF(ISNUMBER((I162-H162)/H162),IF(H162&gt;0,IF(ABS((I162-H162)/H162)&lt;$P$2,"*****",(I162/H162-1)),"-"),I162)</f>
        <v>*****</v>
      </c>
      <c r="X162" s="23" t="str">
        <f aca="false">IF(ISNUMBER((J162-I162)/I162),IF(I162&gt;0,IF(ABS((J162-I162)/I162)&lt;$P$2,"*****",(J162/I162-1)),"-"),J162)</f>
        <v>*****</v>
      </c>
      <c r="Y162" s="23" t="str">
        <f aca="false">IF(ISNUMBER((K162-J162)/J162),IF(J162&gt;0,IF(ABS((K162-J162)/J162)&lt;$P$2,"*****",(K162/J162-1)),"-"),K162)</f>
        <v>*****</v>
      </c>
      <c r="Z162" s="23" t="str">
        <f aca="false">IF(ISNUMBER((L162-K162)/K162),IF(K162&gt;0,IF(ABS((L162-K162)/K162)&lt;$P$2,"*****",(L162/K162-1)),"-"),L162)</f>
        <v>*****</v>
      </c>
      <c r="AA162" s="23" t="str">
        <f aca="false">IF(ISNUMBER((M162-L162)/L162),IF(L162&gt;0,IF(ABS((M162-L162)/L162)&lt;$P$2,"*****",(M162/L162-1)),"-"),M162)</f>
        <v>*****</v>
      </c>
      <c r="AB162" s="23" t="str">
        <f aca="false">IF(ISNUMBER((N162-M162)/M162),IF(M162&gt;0,IF(ABS((N162-M162)/M162)&lt;$P$2,"*****",(N162/M162-1)),"-"),N162)</f>
        <v>*****</v>
      </c>
    </row>
    <row r="163" customFormat="false" ht="12.75" hidden="false" customHeight="false" outlineLevel="0" collapsed="false">
      <c r="A163" s="192" t="str">
        <f aca="false">'[10]Table6.A,C'!$K17</f>
        <v>Time lag considered (yr) (c)</v>
      </c>
      <c r="B163" s="21" t="str">
        <f aca="false">'[2]Table6.A,C'!$L17</f>
        <v>since 1945</v>
      </c>
      <c r="C163" s="21" t="str">
        <f aca="false">'[3]Table6.A,C'!$L17</f>
        <v>since 1945</v>
      </c>
      <c r="D163" s="21" t="str">
        <f aca="false">'[4]Table6.A,C'!$L17</f>
        <v>since 1945</v>
      </c>
      <c r="E163" s="21" t="str">
        <f aca="false">'[5]Table6.A,C'!$L17</f>
        <v>since 1945</v>
      </c>
      <c r="F163" s="21" t="str">
        <f aca="false">'[6]Table6.A,C'!$L17</f>
        <v>since 1945</v>
      </c>
      <c r="G163" s="21" t="str">
        <f aca="false">'[7]Table6.A,C'!$L17</f>
        <v>since 1945</v>
      </c>
      <c r="H163" s="21" t="str">
        <f aca="false">'[8]Table6.A,C'!$L17</f>
        <v>since 1945</v>
      </c>
      <c r="I163" s="21" t="str">
        <f aca="false">'[9]Table6.A,C'!$L17</f>
        <v>since 1945</v>
      </c>
      <c r="J163" s="21" t="str">
        <f aca="false">'[10]Table6.A,C'!$L17</f>
        <v>since1945</v>
      </c>
      <c r="K163" s="21" t="str">
        <f aca="false">'[11]Table6.A,C'!$L17</f>
        <v>since 1945</v>
      </c>
      <c r="L163" s="21" t="str">
        <f aca="false">'[1]Table6.A,C'!$L17</f>
        <v>since 1945</v>
      </c>
      <c r="M163" s="21" t="str">
        <f aca="false">'[12]Table6.A,C'!$L17</f>
        <v>since 1945</v>
      </c>
      <c r="N163" s="21" t="str">
        <f aca="false">'[13]Table6.A,C'!$L17</f>
        <v>since 1945</v>
      </c>
      <c r="P163" s="192"/>
      <c r="Q163" s="276" t="str">
        <f aca="false">IF(ISNUMBER((C163-B163)/B163),IF(B163&gt;0,IF(ABS((C163-B163)/B163)&lt;$P$2,"*****",(C163/B163-1)),"-"),C163)</f>
        <v>since 1945</v>
      </c>
      <c r="R163" s="23" t="str">
        <f aca="false">IF(ISNUMBER((D163-C163)/C163),IF(C163&gt;0,IF(ABS((D163-C163)/C163)&lt;$P$2,"*****",(D163/C163-1)),"-"),D163)</f>
        <v>since 1945</v>
      </c>
      <c r="S163" s="23" t="str">
        <f aca="false">IF(ISNUMBER((E163-D163)/D163),IF(D163&gt;0,IF(ABS((E163-D163)/D163)&lt;$P$2,"*****",(E163/D163-1)),"-"),E163)</f>
        <v>since 1945</v>
      </c>
      <c r="T163" s="23" t="str">
        <f aca="false">IF(ISNUMBER((F163-E163)/E163),IF(E163&gt;0,IF(ABS((F163-E163)/E163)&lt;$P$2,"*****",(F163/E163-1)),"-"),F163)</f>
        <v>since 1945</v>
      </c>
      <c r="U163" s="23" t="str">
        <f aca="false">IF(ISNUMBER((G163-F163)/F163),IF(F163&gt;0,IF(ABS((G163-F163)/F163)&lt;$P$2,"*****",(G163/F163-1)),"-"),G163)</f>
        <v>since 1945</v>
      </c>
      <c r="V163" s="23" t="str">
        <f aca="false">IF(ISNUMBER((H163-G163)/G163),IF(G163&gt;0,IF(ABS((H163-G163)/G163)&lt;$P$2,"*****",(H163/G163-1)),"-"),H163)</f>
        <v>since 1945</v>
      </c>
      <c r="W163" s="23" t="str">
        <f aca="false">IF(ISNUMBER((I163-H163)/H163),IF(H163&gt;0,IF(ABS((I163-H163)/H163)&lt;$P$2,"*****",(I163/H163-1)),"-"),I163)</f>
        <v>since 1945</v>
      </c>
      <c r="X163" s="23" t="str">
        <f aca="false">IF(ISNUMBER((J163-I163)/I163),IF(I163&gt;0,IF(ABS((J163-I163)/I163)&lt;$P$2,"*****",(J163/I163-1)),"-"),J163)</f>
        <v>since1945</v>
      </c>
      <c r="Y163" s="23" t="str">
        <f aca="false">IF(ISNUMBER((K163-J163)/J163),IF(J163&gt;0,IF(ABS((K163-J163)/J163)&lt;$P$2,"*****",(K163/J163-1)),"-"),K163)</f>
        <v>since 1945</v>
      </c>
      <c r="Z163" s="23" t="str">
        <f aca="false">IF(ISNUMBER((L163-K163)/K163),IF(K163&gt;0,IF(ABS((L163-K163)/K163)&lt;$P$2,"*****",(L163/K163-1)),"-"),L163)</f>
        <v>since 1945</v>
      </c>
      <c r="AA163" s="23" t="str">
        <f aca="false">IF(ISNUMBER((M163-L163)/L163),IF(L163&gt;0,IF(ABS((M163-L163)/L163)&lt;$P$2,"*****",(M163/L163-1)),"-"),M163)</f>
        <v>since 1945</v>
      </c>
      <c r="AB163" s="23" t="str">
        <f aca="false">IF(ISNUMBER((N163-M163)/M163),IF(M163&gt;0,IF(ABS((N163-M163)/M163)&lt;$P$2,"*****",(N163/M163-1)),"-"),N163)</f>
        <v>since 1945</v>
      </c>
    </row>
    <row r="164" customFormat="false" ht="12.75" hidden="false" customHeight="false" outlineLevel="0" collapsed="false">
      <c r="A164" s="192" t="str">
        <f aca="false">'[10]Table6.A,C'!$K18</f>
        <v>Composition of landfilled waste (%)</v>
      </c>
      <c r="B164" s="21" t="n">
        <f aca="false">'[2]Table6.A,C'!$L18</f>
        <v>0</v>
      </c>
      <c r="C164" s="21" t="n">
        <f aca="false">'[3]Table6.A,C'!$L18</f>
        <v>0</v>
      </c>
      <c r="D164" s="21" t="n">
        <f aca="false">'[4]Table6.A,C'!$L18</f>
        <v>0</v>
      </c>
      <c r="E164" s="21" t="n">
        <f aca="false">'[5]Table6.A,C'!$L18</f>
        <v>0</v>
      </c>
      <c r="F164" s="21" t="n">
        <f aca="false">'[6]Table6.A,C'!$L18</f>
        <v>0</v>
      </c>
      <c r="G164" s="21" t="n">
        <f aca="false">'[7]Table6.A,C'!$L18</f>
        <v>0</v>
      </c>
      <c r="H164" s="21" t="n">
        <f aca="false">'[8]Table6.A,C'!$L18</f>
        <v>0</v>
      </c>
      <c r="I164" s="21" t="n">
        <f aca="false">'[9]Table6.A,C'!$L18</f>
        <v>0</v>
      </c>
      <c r="J164" s="21" t="n">
        <f aca="false">'[10]Table6.A,C'!$L18</f>
        <v>0</v>
      </c>
      <c r="K164" s="21" t="n">
        <f aca="false">'[11]Table6.A,C'!$L18</f>
        <v>0</v>
      </c>
      <c r="L164" s="21" t="n">
        <f aca="false">'[1]Table6.A,C'!$L18</f>
        <v>0</v>
      </c>
      <c r="M164" s="21" t="n">
        <f aca="false">'[12]Table6.A,C'!$L18</f>
        <v>0</v>
      </c>
      <c r="N164" s="21" t="n">
        <f aca="false">'[13]Table6.A,C'!$L18</f>
        <v>0</v>
      </c>
      <c r="P164" s="192"/>
      <c r="Q164" s="276" t="n">
        <f aca="false">IF(ISNUMBER((C164-B164)/B164),IF(B164&gt;0,IF(ABS((C164-B164)/B164)&lt;$P$2,"*****",(C164/B164-1)),"-"),C164)</f>
        <v>0</v>
      </c>
      <c r="R164" s="23" t="n">
        <f aca="false">IF(ISNUMBER((D164-C164)/C164),IF(C164&gt;0,IF(ABS((D164-C164)/C164)&lt;$P$2,"*****",(D164/C164-1)),"-"),D164)</f>
        <v>0</v>
      </c>
      <c r="S164" s="23" t="n">
        <f aca="false">IF(ISNUMBER((E164-D164)/D164),IF(D164&gt;0,IF(ABS((E164-D164)/D164)&lt;$P$2,"*****",(E164/D164-1)),"-"),E164)</f>
        <v>0</v>
      </c>
      <c r="T164" s="23" t="n">
        <f aca="false">IF(ISNUMBER((F164-E164)/E164),IF(E164&gt;0,IF(ABS((F164-E164)/E164)&lt;$P$2,"*****",(F164/E164-1)),"-"),F164)</f>
        <v>0</v>
      </c>
      <c r="U164" s="23" t="n">
        <f aca="false">IF(ISNUMBER((G164-F164)/F164),IF(F164&gt;0,IF(ABS((G164-F164)/F164)&lt;$P$2,"*****",(G164/F164-1)),"-"),G164)</f>
        <v>0</v>
      </c>
      <c r="V164" s="23" t="n">
        <f aca="false">IF(ISNUMBER((H164-G164)/G164),IF(G164&gt;0,IF(ABS((H164-G164)/G164)&lt;$P$2,"*****",(H164/G164-1)),"-"),H164)</f>
        <v>0</v>
      </c>
      <c r="W164" s="23" t="n">
        <f aca="false">IF(ISNUMBER((I164-H164)/H164),IF(H164&gt;0,IF(ABS((I164-H164)/H164)&lt;$P$2,"*****",(I164/H164-1)),"-"),I164)</f>
        <v>0</v>
      </c>
      <c r="X164" s="23" t="n">
        <f aca="false">IF(ISNUMBER((J164-I164)/I164),IF(I164&gt;0,IF(ABS((J164-I164)/I164)&lt;$P$2,"*****",(J164/I164-1)),"-"),J164)</f>
        <v>0</v>
      </c>
      <c r="Y164" s="23" t="n">
        <f aca="false">IF(ISNUMBER((K164-J164)/J164),IF(J164&gt;0,IF(ABS((K164-J164)/J164)&lt;$P$2,"*****",(K164/J164-1)),"-"),K164)</f>
        <v>0</v>
      </c>
      <c r="Z164" s="23" t="n">
        <f aca="false">IF(ISNUMBER((L164-K164)/K164),IF(K164&gt;0,IF(ABS((L164-K164)/K164)&lt;$P$2,"*****",(L164/K164-1)),"-"),L164)</f>
        <v>0</v>
      </c>
      <c r="AA164" s="23" t="n">
        <f aca="false">IF(ISNUMBER((M164-L164)/L164),IF(L164&gt;0,IF(ABS((M164-L164)/L164)&lt;$P$2,"*****",(M164/L164-1)),"-"),M164)</f>
        <v>0</v>
      </c>
      <c r="AB164" s="23" t="n">
        <f aca="false">IF(ISNUMBER((N164-M164)/M164),IF(M164&gt;0,IF(ABS((N164-M164)/M164)&lt;$P$2,"*****",(N164/M164-1)),"-"),N164)</f>
        <v>0</v>
      </c>
    </row>
    <row r="165" customFormat="false" ht="12.75" hidden="false" customHeight="false" outlineLevel="0" collapsed="false">
      <c r="A165" s="192" t="str">
        <f aca="false">'[10]Table6.A,C'!$K19</f>
        <v>        Paper and paperboard</v>
      </c>
      <c r="B165" s="21" t="str">
        <f aca="false">'[2]Table6.A,C'!$L19</f>
        <v>NE</v>
      </c>
      <c r="C165" s="21" t="str">
        <f aca="false">'[3]Table6.A,C'!$L19</f>
        <v>NE</v>
      </c>
      <c r="D165" s="21" t="str">
        <f aca="false">'[4]Table6.A,C'!$L19</f>
        <v>NE</v>
      </c>
      <c r="E165" s="21" t="str">
        <f aca="false">'[5]Table6.A,C'!$L19</f>
        <v>NE</v>
      </c>
      <c r="F165" s="21" t="str">
        <f aca="false">'[6]Table6.A,C'!$L19</f>
        <v>NE</v>
      </c>
      <c r="G165" s="21" t="n">
        <f aca="false">'[7]Table6.A,C'!$L19</f>
        <v>16.583986695177</v>
      </c>
      <c r="H165" s="21" t="str">
        <f aca="false">'[8]Table6.A,C'!$L19</f>
        <v>NE</v>
      </c>
      <c r="I165" s="21" t="str">
        <f aca="false">'[9]Table6.A,C'!$L19</f>
        <v>NE</v>
      </c>
      <c r="J165" s="21" t="n">
        <f aca="false">'[10]Table6.A,C'!$L19</f>
        <v>11.2367914144194</v>
      </c>
      <c r="K165" s="21" t="n">
        <f aca="false">'[11]Table6.A,C'!$L19</f>
        <v>11.1144806257959</v>
      </c>
      <c r="L165" s="21" t="n">
        <f aca="false">'[1]Table6.A,C'!$L19</f>
        <v>13.1360268317853</v>
      </c>
      <c r="M165" s="21" t="n">
        <f aca="false">'[12]Table6.A,C'!$L19</f>
        <v>11.3629567642957</v>
      </c>
      <c r="N165" s="21" t="n">
        <f aca="false">'[13]Table6.A,C'!$L19</f>
        <v>11.0320603075514</v>
      </c>
      <c r="P165" s="192"/>
      <c r="Q165" s="276" t="str">
        <f aca="false">IF(ISNUMBER((C165-B165)/B165),IF(B165&gt;0,IF(ABS((C165-B165)/B165)&lt;$P$2,"*****",(C165/B165-1)),"-"),C165)</f>
        <v>NE</v>
      </c>
      <c r="R165" s="23" t="str">
        <f aca="false">IF(ISNUMBER((D165-C165)/C165),IF(C165&gt;0,IF(ABS((D165-C165)/C165)&lt;$P$2,"*****",(D165/C165-1)),"-"),D165)</f>
        <v>NE</v>
      </c>
      <c r="S165" s="23" t="str">
        <f aca="false">IF(ISNUMBER((E165-D165)/D165),IF(D165&gt;0,IF(ABS((E165-D165)/D165)&lt;$P$2,"*****",(E165/D165-1)),"-"),E165)</f>
        <v>NE</v>
      </c>
      <c r="T165" s="23" t="str">
        <f aca="false">IF(ISNUMBER((F165-E165)/E165),IF(E165&gt;0,IF(ABS((F165-E165)/E165)&lt;$P$2,"*****",(F165/E165-1)),"-"),F165)</f>
        <v>NE</v>
      </c>
      <c r="U165" s="23" t="n">
        <f aca="false">IF(ISNUMBER((G165-F165)/F165),IF(F165&gt;0,IF(ABS((G165-F165)/F165)&lt;$P$2,"*****",(G165/F165-1)),"-"),G165)</f>
        <v>16.583986695177</v>
      </c>
      <c r="V165" s="23" t="str">
        <f aca="false">IF(ISNUMBER((H165-G165)/G165),IF(G165&gt;0,IF(ABS((H165-G165)/G165)&lt;$P$2,"*****",(H165/G165-1)),"-"),H165)</f>
        <v>NE</v>
      </c>
      <c r="W165" s="23" t="str">
        <f aca="false">IF(ISNUMBER((I165-H165)/H165),IF(H165&gt;0,IF(ABS((I165-H165)/H165)&lt;$P$2,"*****",(I165/H165-1)),"-"),I165)</f>
        <v>NE</v>
      </c>
      <c r="X165" s="23" t="n">
        <f aca="false">IF(ISNUMBER((J165-I165)/I165),IF(I165&gt;0,IF(ABS((J165-I165)/I165)&lt;$P$2,"*****",(J165/I165-1)),"-"),J165)</f>
        <v>11.2367914144194</v>
      </c>
      <c r="Y165" s="23" t="str">
        <f aca="false">IF(ISNUMBER((K165-J165)/J165),IF(J165&gt;0,IF(ABS((K165-J165)/J165)&lt;$P$2,"*****",(K165/J165-1)),"-"),K165)</f>
        <v>*****</v>
      </c>
      <c r="Z165" s="23" t="n">
        <f aca="false">IF(ISNUMBER((L165-K165)/K165),IF(K165&gt;0,IF(ABS((L165-K165)/K165)&lt;$P$2,"*****",(L165/K165-1)),"-"),L165)</f>
        <v>0.181884001065919</v>
      </c>
      <c r="AA165" s="23" t="n">
        <f aca="false">IF(ISNUMBER((M165-L165)/L165),IF(L165&gt;0,IF(ABS((M165-L165)/L165)&lt;$P$2,"*****",(M165/L165-1)),"-"),M165)</f>
        <v>-0.134977652694747</v>
      </c>
      <c r="AB165" s="23" t="str">
        <f aca="false">IF(ISNUMBER((N165-M165)/M165),IF(M165&gt;0,IF(ABS((N165-M165)/M165)&lt;$P$2,"*****",(N165/M165-1)),"-"),N165)</f>
        <v>*****</v>
      </c>
    </row>
    <row r="166" customFormat="false" ht="12.75" hidden="false" customHeight="false" outlineLevel="0" collapsed="false">
      <c r="A166" s="192" t="str">
        <f aca="false">'[10]Table6.A,C'!$K20</f>
        <v>        Food and garden waste</v>
      </c>
      <c r="B166" s="21" t="str">
        <f aca="false">'[2]Table6.A,C'!$L20</f>
        <v>NE</v>
      </c>
      <c r="C166" s="21" t="str">
        <f aca="false">'[3]Table6.A,C'!$L20</f>
        <v>NE</v>
      </c>
      <c r="D166" s="21" t="str">
        <f aca="false">'[4]Table6.A,C'!$L20</f>
        <v>NE</v>
      </c>
      <c r="E166" s="21" t="str">
        <f aca="false">'[5]Table6.A,C'!$L20</f>
        <v>NE</v>
      </c>
      <c r="F166" s="21" t="str">
        <f aca="false">'[6]Table6.A,C'!$L20</f>
        <v>NE</v>
      </c>
      <c r="G166" s="21" t="n">
        <f aca="false">'[7]Table6.A,C'!$L20</f>
        <v>21.6417201235448</v>
      </c>
      <c r="H166" s="21" t="str">
        <f aca="false">'[8]Table6.A,C'!$L20</f>
        <v>NE</v>
      </c>
      <c r="I166" s="21" t="str">
        <f aca="false">'[9]Table6.A,C'!$L20</f>
        <v>NE</v>
      </c>
      <c r="J166" s="21" t="n">
        <f aca="false">'[10]Table6.A,C'!$L20</f>
        <v>24.6958081086039</v>
      </c>
      <c r="K166" s="21" t="n">
        <f aca="false">'[11]Table6.A,C'!$L20</f>
        <v>24.248390030926</v>
      </c>
      <c r="L166" s="21" t="n">
        <f aca="false">'[1]Table6.A,C'!$L20</f>
        <v>25.9689473684211</v>
      </c>
      <c r="M166" s="21" t="n">
        <f aca="false">'[12]Table6.A,C'!$L20</f>
        <v>26.8113163823624</v>
      </c>
      <c r="N166" s="21" t="n">
        <f aca="false">'[13]Table6.A,C'!$L20</f>
        <v>26.635235905454</v>
      </c>
      <c r="P166" s="192"/>
      <c r="Q166" s="276" t="str">
        <f aca="false">IF(ISNUMBER((C166-B166)/B166),IF(B166&gt;0,IF(ABS((C166-B166)/B166)&lt;$P$2,"*****",(C166/B166-1)),"-"),C166)</f>
        <v>NE</v>
      </c>
      <c r="R166" s="23" t="str">
        <f aca="false">IF(ISNUMBER((D166-C166)/C166),IF(C166&gt;0,IF(ABS((D166-C166)/C166)&lt;$P$2,"*****",(D166/C166-1)),"-"),D166)</f>
        <v>NE</v>
      </c>
      <c r="S166" s="23" t="str">
        <f aca="false">IF(ISNUMBER((E166-D166)/D166),IF(D166&gt;0,IF(ABS((E166-D166)/D166)&lt;$P$2,"*****",(E166/D166-1)),"-"),E166)</f>
        <v>NE</v>
      </c>
      <c r="T166" s="23" t="str">
        <f aca="false">IF(ISNUMBER((F166-E166)/E166),IF(E166&gt;0,IF(ABS((F166-E166)/E166)&lt;$P$2,"*****",(F166/E166-1)),"-"),F166)</f>
        <v>NE</v>
      </c>
      <c r="U166" s="23" t="n">
        <f aca="false">IF(ISNUMBER((G166-F166)/F166),IF(F166&gt;0,IF(ABS((G166-F166)/F166)&lt;$P$2,"*****",(G166/F166-1)),"-"),G166)</f>
        <v>21.6417201235448</v>
      </c>
      <c r="V166" s="23" t="str">
        <f aca="false">IF(ISNUMBER((H166-G166)/G166),IF(G166&gt;0,IF(ABS((H166-G166)/G166)&lt;$P$2,"*****",(H166/G166-1)),"-"),H166)</f>
        <v>NE</v>
      </c>
      <c r="W166" s="23" t="str">
        <f aca="false">IF(ISNUMBER((I166-H166)/H166),IF(H166&gt;0,IF(ABS((I166-H166)/H166)&lt;$P$2,"*****",(I166/H166-1)),"-"),I166)</f>
        <v>NE</v>
      </c>
      <c r="X166" s="23" t="n">
        <f aca="false">IF(ISNUMBER((J166-I166)/I166),IF(I166&gt;0,IF(ABS((J166-I166)/I166)&lt;$P$2,"*****",(J166/I166-1)),"-"),J166)</f>
        <v>24.6958081086039</v>
      </c>
      <c r="Y166" s="23" t="str">
        <f aca="false">IF(ISNUMBER((K166-J166)/J166),IF(J166&gt;0,IF(ABS((K166-J166)/J166)&lt;$P$2,"*****",(K166/J166-1)),"-"),K166)</f>
        <v>*****</v>
      </c>
      <c r="Z166" s="23" t="str">
        <f aca="false">IF(ISNUMBER((L166-K166)/K166),IF(K166&gt;0,IF(ABS((L166-K166)/K166)&lt;$P$2,"*****",(L166/K166-1)),"-"),L166)</f>
        <v>*****</v>
      </c>
      <c r="AA166" s="23" t="str">
        <f aca="false">IF(ISNUMBER((M166-L166)/L166),IF(L166&gt;0,IF(ABS((M166-L166)/L166)&lt;$P$2,"*****",(M166/L166-1)),"-"),M166)</f>
        <v>*****</v>
      </c>
      <c r="AB166" s="23" t="str">
        <f aca="false">IF(ISNUMBER((N166-M166)/M166),IF(M166&gt;0,IF(ABS((N166-M166)/M166)&lt;$P$2,"*****",(N166/M166-1)),"-"),N166)</f>
        <v>*****</v>
      </c>
    </row>
    <row r="167" customFormat="false" ht="12.75" hidden="false" customHeight="false" outlineLevel="0" collapsed="false">
      <c r="A167" s="192" t="str">
        <f aca="false">'[10]Table6.A,C'!$K21</f>
        <v>        Plastics</v>
      </c>
      <c r="B167" s="21" t="str">
        <f aca="false">'[2]Table6.A,C'!$L21</f>
        <v>NE</v>
      </c>
      <c r="C167" s="21" t="str">
        <f aca="false">'[3]Table6.A,C'!$L21</f>
        <v>NE</v>
      </c>
      <c r="D167" s="21" t="str">
        <f aca="false">'[4]Table6.A,C'!$L21</f>
        <v>NE</v>
      </c>
      <c r="E167" s="21" t="str">
        <f aca="false">'[5]Table6.A,C'!$L21</f>
        <v>NE</v>
      </c>
      <c r="F167" s="21" t="str">
        <f aca="false">'[6]Table6.A,C'!$L21</f>
        <v>NE</v>
      </c>
      <c r="G167" s="21" t="n">
        <f aca="false">'[7]Table6.A,C'!$L21</f>
        <v>6.90187693038727</v>
      </c>
      <c r="H167" s="21" t="str">
        <f aca="false">'[8]Table6.A,C'!$L21</f>
        <v>NE</v>
      </c>
      <c r="I167" s="21" t="str">
        <f aca="false">'[9]Table6.A,C'!$L21</f>
        <v>NE</v>
      </c>
      <c r="J167" s="21" t="n">
        <f aca="false">'[10]Table6.A,C'!$L21</f>
        <v>8.46400476976701</v>
      </c>
      <c r="K167" s="21" t="n">
        <f aca="false">'[11]Table6.A,C'!$L21</f>
        <v>8.46400476976701</v>
      </c>
      <c r="L167" s="21" t="n">
        <f aca="false">'[1]Table6.A,C'!$L21</f>
        <v>8.46400476976701</v>
      </c>
      <c r="M167" s="21" t="n">
        <f aca="false">'[12]Table6.A,C'!$L21</f>
        <v>8.46400476976701</v>
      </c>
      <c r="N167" s="21" t="n">
        <f aca="false">'[13]Table6.A,C'!$L21</f>
        <v>8.46400476976701</v>
      </c>
      <c r="P167" s="192"/>
      <c r="Q167" s="276" t="str">
        <f aca="false">IF(ISNUMBER((C167-B167)/B167),IF(B167&gt;0,IF(ABS((C167-B167)/B167)&lt;$P$2,"*****",(C167/B167-1)),"-"),C167)</f>
        <v>NE</v>
      </c>
      <c r="R167" s="23" t="str">
        <f aca="false">IF(ISNUMBER((D167-C167)/C167),IF(C167&gt;0,IF(ABS((D167-C167)/C167)&lt;$P$2,"*****",(D167/C167-1)),"-"),D167)</f>
        <v>NE</v>
      </c>
      <c r="S167" s="23" t="str">
        <f aca="false">IF(ISNUMBER((E167-D167)/D167),IF(D167&gt;0,IF(ABS((E167-D167)/D167)&lt;$P$2,"*****",(E167/D167-1)),"-"),E167)</f>
        <v>NE</v>
      </c>
      <c r="T167" s="23" t="str">
        <f aca="false">IF(ISNUMBER((F167-E167)/E167),IF(E167&gt;0,IF(ABS((F167-E167)/E167)&lt;$P$2,"*****",(F167/E167-1)),"-"),F167)</f>
        <v>NE</v>
      </c>
      <c r="U167" s="23" t="n">
        <f aca="false">IF(ISNUMBER((G167-F167)/F167),IF(F167&gt;0,IF(ABS((G167-F167)/F167)&lt;$P$2,"*****",(G167/F167-1)),"-"),G167)</f>
        <v>6.90187693038727</v>
      </c>
      <c r="V167" s="23" t="str">
        <f aca="false">IF(ISNUMBER((H167-G167)/G167),IF(G167&gt;0,IF(ABS((H167-G167)/G167)&lt;$P$2,"*****",(H167/G167-1)),"-"),H167)</f>
        <v>NE</v>
      </c>
      <c r="W167" s="23" t="str">
        <f aca="false">IF(ISNUMBER((I167-H167)/H167),IF(H167&gt;0,IF(ABS((I167-H167)/H167)&lt;$P$2,"*****",(I167/H167-1)),"-"),I167)</f>
        <v>NE</v>
      </c>
      <c r="X167" s="23" t="n">
        <f aca="false">IF(ISNUMBER((J167-I167)/I167),IF(I167&gt;0,IF(ABS((J167-I167)/I167)&lt;$P$2,"*****",(J167/I167-1)),"-"),J167)</f>
        <v>8.46400476976701</v>
      </c>
      <c r="Y167" s="23" t="str">
        <f aca="false">IF(ISNUMBER((K167-J167)/J167),IF(J167&gt;0,IF(ABS((K167-J167)/J167)&lt;$P$2,"*****",(K167/J167-1)),"-"),K167)</f>
        <v>*****</v>
      </c>
      <c r="Z167" s="23" t="str">
        <f aca="false">IF(ISNUMBER((L167-K167)/K167),IF(K167&gt;0,IF(ABS((L167-K167)/K167)&lt;$P$2,"*****",(L167/K167-1)),"-"),L167)</f>
        <v>*****</v>
      </c>
      <c r="AA167" s="23" t="str">
        <f aca="false">IF(ISNUMBER((M167-L167)/L167),IF(L167&gt;0,IF(ABS((M167-L167)/L167)&lt;$P$2,"*****",(M167/L167-1)),"-"),M167)</f>
        <v>*****</v>
      </c>
      <c r="AB167" s="23" t="str">
        <f aca="false">IF(ISNUMBER((N167-M167)/M167),IF(M167&gt;0,IF(ABS((N167-M167)/M167)&lt;$P$2,"*****",(N167/M167-1)),"-"),N167)</f>
        <v>*****</v>
      </c>
    </row>
    <row r="168" customFormat="false" ht="12.75" hidden="false" customHeight="false" outlineLevel="0" collapsed="false">
      <c r="A168" s="192" t="str">
        <f aca="false">'[10]Table6.A,C'!$K22</f>
        <v>        Glass</v>
      </c>
      <c r="B168" s="21" t="str">
        <f aca="false">'[2]Table6.A,C'!$L22</f>
        <v>NE</v>
      </c>
      <c r="C168" s="21" t="str">
        <f aca="false">'[3]Table6.A,C'!$L22</f>
        <v>NE</v>
      </c>
      <c r="D168" s="21" t="str">
        <f aca="false">'[4]Table6.A,C'!$L22</f>
        <v>NE</v>
      </c>
      <c r="E168" s="21" t="str">
        <f aca="false">'[5]Table6.A,C'!$L22</f>
        <v>NE</v>
      </c>
      <c r="F168" s="21" t="str">
        <f aca="false">'[6]Table6.A,C'!$L22</f>
        <v>NE</v>
      </c>
      <c r="G168" s="21" t="n">
        <f aca="false">'[7]Table6.A,C'!$L22</f>
        <v>2.13500831551437</v>
      </c>
      <c r="H168" s="21" t="str">
        <f aca="false">'[8]Table6.A,C'!$L22</f>
        <v>NE</v>
      </c>
      <c r="I168" s="21" t="str">
        <f aca="false">'[9]Table6.A,C'!$L22</f>
        <v>NE</v>
      </c>
      <c r="J168" s="21" t="n">
        <f aca="false">'[10]Table6.A,C'!$L22</f>
        <v>1.52591267657311</v>
      </c>
      <c r="K168" s="21" t="n">
        <f aca="false">'[11]Table6.A,C'!$L22</f>
        <v>1.52591267657311</v>
      </c>
      <c r="L168" s="21" t="n">
        <f aca="false">'[1]Table6.A,C'!$L22</f>
        <v>1.52591267657311</v>
      </c>
      <c r="M168" s="21" t="n">
        <f aca="false">'[12]Table6.A,C'!$L22</f>
        <v>1.52591267657311</v>
      </c>
      <c r="N168" s="21" t="n">
        <f aca="false">'[13]Table6.A,C'!$L22</f>
        <v>1.52591267657311</v>
      </c>
      <c r="P168" s="192"/>
      <c r="Q168" s="276" t="str">
        <f aca="false">IF(ISNUMBER((C168-B168)/B168),IF(B168&gt;0,IF(ABS((C168-B168)/B168)&lt;$P$2,"*****",(C168/B168-1)),"-"),C168)</f>
        <v>NE</v>
      </c>
      <c r="R168" s="23" t="str">
        <f aca="false">IF(ISNUMBER((D168-C168)/C168),IF(C168&gt;0,IF(ABS((D168-C168)/C168)&lt;$P$2,"*****",(D168/C168-1)),"-"),D168)</f>
        <v>NE</v>
      </c>
      <c r="S168" s="23" t="str">
        <f aca="false">IF(ISNUMBER((E168-D168)/D168),IF(D168&gt;0,IF(ABS((E168-D168)/D168)&lt;$P$2,"*****",(E168/D168-1)),"-"),E168)</f>
        <v>NE</v>
      </c>
      <c r="T168" s="23" t="str">
        <f aca="false">IF(ISNUMBER((F168-E168)/E168),IF(E168&gt;0,IF(ABS((F168-E168)/E168)&lt;$P$2,"*****",(F168/E168-1)),"-"),F168)</f>
        <v>NE</v>
      </c>
      <c r="U168" s="23" t="n">
        <f aca="false">IF(ISNUMBER((G168-F168)/F168),IF(F168&gt;0,IF(ABS((G168-F168)/F168)&lt;$P$2,"*****",(G168/F168-1)),"-"),G168)</f>
        <v>2.13500831551437</v>
      </c>
      <c r="V168" s="23" t="str">
        <f aca="false">IF(ISNUMBER((H168-G168)/G168),IF(G168&gt;0,IF(ABS((H168-G168)/G168)&lt;$P$2,"*****",(H168/G168-1)),"-"),H168)</f>
        <v>NE</v>
      </c>
      <c r="W168" s="23" t="str">
        <f aca="false">IF(ISNUMBER((I168-H168)/H168),IF(H168&gt;0,IF(ABS((I168-H168)/H168)&lt;$P$2,"*****",(I168/H168-1)),"-"),I168)</f>
        <v>NE</v>
      </c>
      <c r="X168" s="23" t="n">
        <f aca="false">IF(ISNUMBER((J168-I168)/I168),IF(I168&gt;0,IF(ABS((J168-I168)/I168)&lt;$P$2,"*****",(J168/I168-1)),"-"),J168)</f>
        <v>1.52591267657311</v>
      </c>
      <c r="Y168" s="23" t="str">
        <f aca="false">IF(ISNUMBER((K168-J168)/J168),IF(J168&gt;0,IF(ABS((K168-J168)/J168)&lt;$P$2,"*****",(K168/J168-1)),"-"),K168)</f>
        <v>*****</v>
      </c>
      <c r="Z168" s="23" t="str">
        <f aca="false">IF(ISNUMBER((L168-K168)/K168),IF(K168&gt;0,IF(ABS((L168-K168)/K168)&lt;$P$2,"*****",(L168/K168-1)),"-"),L168)</f>
        <v>*****</v>
      </c>
      <c r="AA168" s="23" t="str">
        <f aca="false">IF(ISNUMBER((M168-L168)/L168),IF(L168&gt;0,IF(ABS((M168-L168)/L168)&lt;$P$2,"*****",(M168/L168-1)),"-"),M168)</f>
        <v>*****</v>
      </c>
      <c r="AB168" s="23" t="str">
        <f aca="false">IF(ISNUMBER((N168-M168)/M168),IF(M168&gt;0,IF(ABS((N168-M168)/M168)&lt;$P$2,"*****",(N168/M168-1)),"-"),N168)</f>
        <v>*****</v>
      </c>
    </row>
    <row r="169" customFormat="false" ht="12.75" hidden="false" customHeight="false" outlineLevel="0" collapsed="false">
      <c r="A169" s="192" t="str">
        <f aca="false">'[10]Table6.A,C'!$K23</f>
        <v>        Textiles</v>
      </c>
      <c r="B169" s="21" t="str">
        <f aca="false">'[2]Table6.A,C'!$L23</f>
        <v>NE</v>
      </c>
      <c r="C169" s="21" t="str">
        <f aca="false">'[3]Table6.A,C'!$L23</f>
        <v>NE</v>
      </c>
      <c r="D169" s="21" t="str">
        <f aca="false">'[4]Table6.A,C'!$L23</f>
        <v>NE</v>
      </c>
      <c r="E169" s="21" t="str">
        <f aca="false">'[5]Table6.A,C'!$L23</f>
        <v>NE</v>
      </c>
      <c r="F169" s="21" t="str">
        <f aca="false">'[6]Table6.A,C'!$L23</f>
        <v>NE</v>
      </c>
      <c r="G169" s="21" t="n">
        <f aca="false">'[7]Table6.A,C'!$L23</f>
        <v>0.999168448562604</v>
      </c>
      <c r="H169" s="21" t="str">
        <f aca="false">'[8]Table6.A,C'!$L23</f>
        <v>NE</v>
      </c>
      <c r="I169" s="21" t="str">
        <f aca="false">'[9]Table6.A,C'!$L23</f>
        <v>NE</v>
      </c>
      <c r="J169" s="21" t="n">
        <f aca="false">'[10]Table6.A,C'!$L23</f>
        <v>1.0953678224179</v>
      </c>
      <c r="K169" s="21" t="n">
        <f aca="false">'[11]Table6.A,C'!$L23</f>
        <v>1.0953678224179</v>
      </c>
      <c r="L169" s="21" t="n">
        <f aca="false">'[1]Table6.A,C'!$L23</f>
        <v>1.0953678224179</v>
      </c>
      <c r="M169" s="21" t="n">
        <f aca="false">'[12]Table6.A,C'!$L23</f>
        <v>1.0953678224179</v>
      </c>
      <c r="N169" s="21" t="n">
        <f aca="false">'[13]Table6.A,C'!$L23</f>
        <v>1.0953678224179</v>
      </c>
      <c r="P169" s="192"/>
      <c r="Q169" s="276" t="str">
        <f aca="false">IF(ISNUMBER((C169-B169)/B169),IF(B169&gt;0,IF(ABS((C169-B169)/B169)&lt;$P$2,"*****",(C169/B169-1)),"-"),C169)</f>
        <v>NE</v>
      </c>
      <c r="R169" s="23" t="str">
        <f aca="false">IF(ISNUMBER((D169-C169)/C169),IF(C169&gt;0,IF(ABS((D169-C169)/C169)&lt;$P$2,"*****",(D169/C169-1)),"-"),D169)</f>
        <v>NE</v>
      </c>
      <c r="S169" s="23" t="str">
        <f aca="false">IF(ISNUMBER((E169-D169)/D169),IF(D169&gt;0,IF(ABS((E169-D169)/D169)&lt;$P$2,"*****",(E169/D169-1)),"-"),E169)</f>
        <v>NE</v>
      </c>
      <c r="T169" s="23" t="str">
        <f aca="false">IF(ISNUMBER((F169-E169)/E169),IF(E169&gt;0,IF(ABS((F169-E169)/E169)&lt;$P$2,"*****",(F169/E169-1)),"-"),F169)</f>
        <v>NE</v>
      </c>
      <c r="U169" s="23" t="n">
        <f aca="false">IF(ISNUMBER((G169-F169)/F169),IF(F169&gt;0,IF(ABS((G169-F169)/F169)&lt;$P$2,"*****",(G169/F169-1)),"-"),G169)</f>
        <v>0.999168448562604</v>
      </c>
      <c r="V169" s="23" t="str">
        <f aca="false">IF(ISNUMBER((H169-G169)/G169),IF(G169&gt;0,IF(ABS((H169-G169)/G169)&lt;$P$2,"*****",(H169/G169-1)),"-"),H169)</f>
        <v>NE</v>
      </c>
      <c r="W169" s="23" t="str">
        <f aca="false">IF(ISNUMBER((I169-H169)/H169),IF(H169&gt;0,IF(ABS((I169-H169)/H169)&lt;$P$2,"*****",(I169/H169-1)),"-"),I169)</f>
        <v>NE</v>
      </c>
      <c r="X169" s="23" t="n">
        <f aca="false">IF(ISNUMBER((J169-I169)/I169),IF(I169&gt;0,IF(ABS((J169-I169)/I169)&lt;$P$2,"*****",(J169/I169-1)),"-"),J169)</f>
        <v>1.0953678224179</v>
      </c>
      <c r="Y169" s="23" t="str">
        <f aca="false">IF(ISNUMBER((K169-J169)/J169),IF(J169&gt;0,IF(ABS((K169-J169)/J169)&lt;$P$2,"*****",(K169/J169-1)),"-"),K169)</f>
        <v>*****</v>
      </c>
      <c r="Z169" s="23" t="str">
        <f aca="false">IF(ISNUMBER((L169-K169)/K169),IF(K169&gt;0,IF(ABS((L169-K169)/K169)&lt;$P$2,"*****",(L169/K169-1)),"-"),L169)</f>
        <v>*****</v>
      </c>
      <c r="AA169" s="23" t="str">
        <f aca="false">IF(ISNUMBER((M169-L169)/L169),IF(L169&gt;0,IF(ABS((M169-L169)/L169)&lt;$P$2,"*****",(M169/L169-1)),"-"),M169)</f>
        <v>*****</v>
      </c>
      <c r="AB169" s="23" t="str">
        <f aca="false">IF(ISNUMBER((N169-M169)/M169),IF(M169&gt;0,IF(ABS((N169-M169)/M169)&lt;$P$2,"*****",(N169/M169-1)),"-"),N169)</f>
        <v>*****</v>
      </c>
    </row>
    <row r="170" customFormat="false" ht="12.75" hidden="false" customHeight="false" outlineLevel="0" collapsed="false">
      <c r="A170" s="192" t="str">
        <f aca="false">'[10]Table6.A,C'!$K24</f>
        <v>        Other (specify)</v>
      </c>
      <c r="B170" s="21" t="n">
        <f aca="false">'[2]Table6.A,C'!$L24</f>
        <v>0</v>
      </c>
      <c r="C170" s="21" t="n">
        <f aca="false">'[3]Table6.A,C'!$L24</f>
        <v>0</v>
      </c>
      <c r="D170" s="21" t="n">
        <f aca="false">'[4]Table6.A,C'!$L24</f>
        <v>0</v>
      </c>
      <c r="E170" s="21" t="n">
        <f aca="false">'[5]Table6.A,C'!$L24</f>
        <v>0</v>
      </c>
      <c r="F170" s="21" t="n">
        <f aca="false">'[6]Table6.A,C'!$L24</f>
        <v>0</v>
      </c>
      <c r="G170" s="21" t="n">
        <f aca="false">'[7]Table6.A,C'!$L24</f>
        <v>0</v>
      </c>
      <c r="H170" s="21" t="n">
        <f aca="false">'[8]Table6.A,C'!$L24</f>
        <v>0</v>
      </c>
      <c r="I170" s="21" t="n">
        <f aca="false">'[9]Table6.A,C'!$L24</f>
        <v>0</v>
      </c>
      <c r="J170" s="21" t="n">
        <f aca="false">'[10]Table6.A,C'!$L24</f>
        <v>0</v>
      </c>
      <c r="K170" s="21" t="n">
        <f aca="false">'[11]Table6.A,C'!$L24</f>
        <v>0</v>
      </c>
      <c r="L170" s="21" t="n">
        <f aca="false">'[1]Table6.A,C'!$L24</f>
        <v>0</v>
      </c>
      <c r="M170" s="21" t="n">
        <f aca="false">'[12]Table6.A,C'!$L24</f>
        <v>0</v>
      </c>
      <c r="N170" s="21" t="n">
        <f aca="false">'[13]Table6.A,C'!$L24</f>
        <v>0</v>
      </c>
      <c r="P170" s="192"/>
      <c r="Q170" s="276" t="n">
        <f aca="false">IF(ISNUMBER((C170-B170)/B170),IF(B170&gt;0,IF(ABS((C170-B170)/B170)&lt;$P$2,"*****",(C170/B170-1)),"-"),C170)</f>
        <v>0</v>
      </c>
      <c r="R170" s="23" t="n">
        <f aca="false">IF(ISNUMBER((D170-C170)/C170),IF(C170&gt;0,IF(ABS((D170-C170)/C170)&lt;$P$2,"*****",(D170/C170-1)),"-"),D170)</f>
        <v>0</v>
      </c>
      <c r="S170" s="23" t="n">
        <f aca="false">IF(ISNUMBER((E170-D170)/D170),IF(D170&gt;0,IF(ABS((E170-D170)/D170)&lt;$P$2,"*****",(E170/D170-1)),"-"),E170)</f>
        <v>0</v>
      </c>
      <c r="T170" s="23" t="n">
        <f aca="false">IF(ISNUMBER((F170-E170)/E170),IF(E170&gt;0,IF(ABS((F170-E170)/E170)&lt;$P$2,"*****",(F170/E170-1)),"-"),F170)</f>
        <v>0</v>
      </c>
      <c r="U170" s="23" t="n">
        <f aca="false">IF(ISNUMBER((G170-F170)/F170),IF(F170&gt;0,IF(ABS((G170-F170)/F170)&lt;$P$2,"*****",(G170/F170-1)),"-"),G170)</f>
        <v>0</v>
      </c>
      <c r="V170" s="23" t="n">
        <f aca="false">IF(ISNUMBER((H170-G170)/G170),IF(G170&gt;0,IF(ABS((H170-G170)/G170)&lt;$P$2,"*****",(H170/G170-1)),"-"),H170)</f>
        <v>0</v>
      </c>
      <c r="W170" s="23" t="n">
        <f aca="false">IF(ISNUMBER((I170-H170)/H170),IF(H170&gt;0,IF(ABS((I170-H170)/H170)&lt;$P$2,"*****",(I170/H170-1)),"-"),I170)</f>
        <v>0</v>
      </c>
      <c r="X170" s="23" t="n">
        <f aca="false">IF(ISNUMBER((J170-I170)/I170),IF(I170&gt;0,IF(ABS((J170-I170)/I170)&lt;$P$2,"*****",(J170/I170-1)),"-"),J170)</f>
        <v>0</v>
      </c>
      <c r="Y170" s="23" t="n">
        <f aca="false">IF(ISNUMBER((K170-J170)/J170),IF(J170&gt;0,IF(ABS((K170-J170)/J170)&lt;$P$2,"*****",(K170/J170-1)),"-"),K170)</f>
        <v>0</v>
      </c>
      <c r="Z170" s="23" t="n">
        <f aca="false">IF(ISNUMBER((L170-K170)/K170),IF(K170&gt;0,IF(ABS((L170-K170)/K170)&lt;$P$2,"*****",(L170/K170-1)),"-"),L170)</f>
        <v>0</v>
      </c>
      <c r="AA170" s="23" t="n">
        <f aca="false">IF(ISNUMBER((M170-L170)/L170),IF(L170&gt;0,IF(ABS((M170-L170)/L170)&lt;$P$2,"*****",(M170/L170-1)),"-"),M170)</f>
        <v>0</v>
      </c>
      <c r="AB170" s="23" t="n">
        <f aca="false">IF(ISNUMBER((N170-M170)/M170),IF(M170&gt;0,IF(ABS((N170-M170)/M170)&lt;$P$2,"*****",(N170/M170-1)),"-"),N170)</f>
        <v>0</v>
      </c>
    </row>
    <row r="171" customFormat="false" ht="12.75" hidden="false" customHeight="false" outlineLevel="0" collapsed="false">
      <c r="A171" s="192" t="str">
        <f aca="false">'[10]Table6.A,C'!$K25</f>
        <v>other - organic</v>
      </c>
      <c r="B171" s="21" t="n">
        <f aca="false">'[2]Table6.A,C'!$L25</f>
        <v>0</v>
      </c>
      <c r="C171" s="21" t="n">
        <f aca="false">'[3]Table6.A,C'!$L25</f>
        <v>0</v>
      </c>
      <c r="D171" s="21" t="n">
        <f aca="false">'[4]Table6.A,C'!$L25</f>
        <v>0</v>
      </c>
      <c r="E171" s="21" t="n">
        <f aca="false">'[5]Table6.A,C'!$L25</f>
        <v>0</v>
      </c>
      <c r="F171" s="21" t="n">
        <f aca="false">'[6]Table6.A,C'!$L25</f>
        <v>0</v>
      </c>
      <c r="G171" s="21" t="n">
        <f aca="false">'[7]Table6.A,C'!$L25</f>
        <v>0</v>
      </c>
      <c r="H171" s="21" t="n">
        <f aca="false">'[8]Table6.A,C'!$L25</f>
        <v>0</v>
      </c>
      <c r="I171" s="21" t="n">
        <f aca="false">'[9]Table6.A,C'!$L25</f>
        <v>0</v>
      </c>
      <c r="J171" s="21" t="n">
        <f aca="false">'[10]Table6.A,C'!$L25</f>
        <v>0</v>
      </c>
      <c r="K171" s="21" t="n">
        <f aca="false">'[11]Table6.A,C'!$L25</f>
        <v>0</v>
      </c>
      <c r="L171" s="21" t="n">
        <f aca="false">'[1]Table6.A,C'!$L25</f>
        <v>0</v>
      </c>
      <c r="M171" s="21" t="n">
        <f aca="false">'[12]Table6.A,C'!$L25</f>
        <v>0</v>
      </c>
      <c r="N171" s="21" t="n">
        <f aca="false">'[13]Table6.A,C'!$L25</f>
        <v>0</v>
      </c>
      <c r="P171" s="192"/>
      <c r="Q171" s="276" t="n">
        <f aca="false">IF(ISNUMBER((C171-B171)/B171),IF(B171&gt;0,IF(ABS((C171-B171)/B171)&lt;$P$2,"*****",(C171/B171-1)),"-"),C171)</f>
        <v>0</v>
      </c>
      <c r="R171" s="23" t="n">
        <f aca="false">IF(ISNUMBER((D171-C171)/C171),IF(C171&gt;0,IF(ABS((D171-C171)/C171)&lt;$P$2,"*****",(D171/C171-1)),"-"),D171)</f>
        <v>0</v>
      </c>
      <c r="S171" s="23" t="n">
        <f aca="false">IF(ISNUMBER((E171-D171)/D171),IF(D171&gt;0,IF(ABS((E171-D171)/D171)&lt;$P$2,"*****",(E171/D171-1)),"-"),E171)</f>
        <v>0</v>
      </c>
      <c r="T171" s="23" t="n">
        <f aca="false">IF(ISNUMBER((F171-E171)/E171),IF(E171&gt;0,IF(ABS((F171-E171)/E171)&lt;$P$2,"*****",(F171/E171-1)),"-"),F171)</f>
        <v>0</v>
      </c>
      <c r="U171" s="23" t="n">
        <f aca="false">IF(ISNUMBER((G171-F171)/F171),IF(F171&gt;0,IF(ABS((G171-F171)/F171)&lt;$P$2,"*****",(G171/F171-1)),"-"),G171)</f>
        <v>0</v>
      </c>
      <c r="V171" s="23" t="n">
        <f aca="false">IF(ISNUMBER((H171-G171)/G171),IF(G171&gt;0,IF(ABS((H171-G171)/G171)&lt;$P$2,"*****",(H171/G171-1)),"-"),H171)</f>
        <v>0</v>
      </c>
      <c r="W171" s="23" t="n">
        <f aca="false">IF(ISNUMBER((I171-H171)/H171),IF(H171&gt;0,IF(ABS((I171-H171)/H171)&lt;$P$2,"*****",(I171/H171-1)),"-"),I171)</f>
        <v>0</v>
      </c>
      <c r="X171" s="23" t="n">
        <f aca="false">IF(ISNUMBER((J171-I171)/I171),IF(I171&gt;0,IF(ABS((J171-I171)/I171)&lt;$P$2,"*****",(J171/I171-1)),"-"),J171)</f>
        <v>0</v>
      </c>
      <c r="Y171" s="23" t="n">
        <f aca="false">IF(ISNUMBER((K171-J171)/J171),IF(J171&gt;0,IF(ABS((K171-J171)/J171)&lt;$P$2,"*****",(K171/J171-1)),"-"),K171)</f>
        <v>0</v>
      </c>
      <c r="Z171" s="23" t="n">
        <f aca="false">IF(ISNUMBER((L171-K171)/K171),IF(K171&gt;0,IF(ABS((L171-K171)/K171)&lt;$P$2,"*****",(L171/K171-1)),"-"),L171)</f>
        <v>0</v>
      </c>
      <c r="AA171" s="23" t="n">
        <f aca="false">IF(ISNUMBER((M171-L171)/L171),IF(L171&gt;0,IF(ABS((M171-L171)/L171)&lt;$P$2,"*****",(M171/L171-1)),"-"),M171)</f>
        <v>0</v>
      </c>
      <c r="AB171" s="23" t="n">
        <f aca="false">IF(ISNUMBER((N171-M171)/M171),IF(M171&gt;0,IF(ABS((N171-M171)/M171)&lt;$P$2,"*****",(N171/M171-1)),"-"),N171)</f>
        <v>0</v>
      </c>
    </row>
    <row r="172" customFormat="false" ht="12.75" hidden="false" customHeight="false" outlineLevel="0" collapsed="false">
      <c r="A172" s="192" t="str">
        <f aca="false">'[10]Table6.A,C'!$K26</f>
        <v>other - inert</v>
      </c>
      <c r="B172" s="21" t="n">
        <f aca="false">'[2]Table6.A,C'!$L26</f>
        <v>0</v>
      </c>
      <c r="C172" s="21" t="n">
        <f aca="false">'[3]Table6.A,C'!$L26</f>
        <v>0</v>
      </c>
      <c r="D172" s="21" t="n">
        <f aca="false">'[4]Table6.A,C'!$L26</f>
        <v>0</v>
      </c>
      <c r="E172" s="21" t="n">
        <f aca="false">'[5]Table6.A,C'!$L26</f>
        <v>0</v>
      </c>
      <c r="F172" s="21" t="n">
        <f aca="false">'[6]Table6.A,C'!$L26</f>
        <v>0</v>
      </c>
      <c r="G172" s="21" t="n">
        <f aca="false">'[7]Table6.A,C'!$L26</f>
        <v>0</v>
      </c>
      <c r="H172" s="21" t="n">
        <f aca="false">'[8]Table6.A,C'!$L26</f>
        <v>0</v>
      </c>
      <c r="I172" s="21" t="n">
        <f aca="false">'[9]Table6.A,C'!$L26</f>
        <v>0</v>
      </c>
      <c r="J172" s="21" t="n">
        <f aca="false">'[10]Table6.A,C'!$L26</f>
        <v>0</v>
      </c>
      <c r="K172" s="21" t="n">
        <f aca="false">'[11]Table6.A,C'!$L26</f>
        <v>0</v>
      </c>
      <c r="L172" s="21" t="n">
        <f aca="false">'[1]Table6.A,C'!$L26</f>
        <v>0</v>
      </c>
      <c r="M172" s="21" t="n">
        <f aca="false">'[12]Table6.A,C'!$L26</f>
        <v>0</v>
      </c>
      <c r="N172" s="21" t="n">
        <f aca="false">'[13]Table6.A,C'!$L26</f>
        <v>0</v>
      </c>
      <c r="P172" s="192"/>
      <c r="Q172" s="276" t="n">
        <f aca="false">IF(ISNUMBER((C172-B172)/B172),IF(B172&gt;0,IF(ABS((C172-B172)/B172)&lt;$P$2,"*****",(C172/B172-1)),"-"),C172)</f>
        <v>0</v>
      </c>
      <c r="R172" s="23" t="n">
        <f aca="false">IF(ISNUMBER((D172-C172)/C172),IF(C172&gt;0,IF(ABS((D172-C172)/C172)&lt;$P$2,"*****",(D172/C172-1)),"-"),D172)</f>
        <v>0</v>
      </c>
      <c r="S172" s="23" t="n">
        <f aca="false">IF(ISNUMBER((E172-D172)/D172),IF(D172&gt;0,IF(ABS((E172-D172)/D172)&lt;$P$2,"*****",(E172/D172-1)),"-"),E172)</f>
        <v>0</v>
      </c>
      <c r="T172" s="23" t="n">
        <f aca="false">IF(ISNUMBER((F172-E172)/E172),IF(E172&gt;0,IF(ABS((F172-E172)/E172)&lt;$P$2,"*****",(F172/E172-1)),"-"),F172)</f>
        <v>0</v>
      </c>
      <c r="U172" s="23" t="n">
        <f aca="false">IF(ISNUMBER((G172-F172)/F172),IF(F172&gt;0,IF(ABS((G172-F172)/F172)&lt;$P$2,"*****",(G172/F172-1)),"-"),G172)</f>
        <v>0</v>
      </c>
      <c r="V172" s="23" t="n">
        <f aca="false">IF(ISNUMBER((H172-G172)/G172),IF(G172&gt;0,IF(ABS((H172-G172)/G172)&lt;$P$2,"*****",(H172/G172-1)),"-"),H172)</f>
        <v>0</v>
      </c>
      <c r="W172" s="23" t="n">
        <f aca="false">IF(ISNUMBER((I172-H172)/H172),IF(H172&gt;0,IF(ABS((I172-H172)/H172)&lt;$P$2,"*****",(I172/H172-1)),"-"),I172)</f>
        <v>0</v>
      </c>
      <c r="X172" s="23" t="n">
        <f aca="false">IF(ISNUMBER((J172-I172)/I172),IF(I172&gt;0,IF(ABS((J172-I172)/I172)&lt;$P$2,"*****",(J172/I172-1)),"-"),J172)</f>
        <v>0</v>
      </c>
      <c r="Y172" s="23" t="n">
        <f aca="false">IF(ISNUMBER((K172-J172)/J172),IF(J172&gt;0,IF(ABS((K172-J172)/J172)&lt;$P$2,"*****",(K172/J172-1)),"-"),K172)</f>
        <v>0</v>
      </c>
      <c r="Z172" s="23" t="n">
        <f aca="false">IF(ISNUMBER((L172-K172)/K172),IF(K172&gt;0,IF(ABS((L172-K172)/K172)&lt;$P$2,"*****",(L172/K172-1)),"-"),L172)</f>
        <v>0</v>
      </c>
      <c r="AA172" s="23" t="n">
        <f aca="false">IF(ISNUMBER((M172-L172)/L172),IF(L172&gt;0,IF(ABS((M172-L172)/L172)&lt;$P$2,"*****",(M172/L172-1)),"-"),M172)</f>
        <v>0</v>
      </c>
      <c r="AB172" s="23" t="n">
        <f aca="false">IF(ISNUMBER((N172-M172)/M172),IF(M172&gt;0,IF(ABS((N172-M172)/M172)&lt;$P$2,"*****",(N172/M172-1)),"-"),N172)</f>
        <v>0</v>
      </c>
    </row>
    <row r="173" customFormat="false" ht="12.75" hidden="false" customHeight="false" outlineLevel="0" collapsed="false">
      <c r="A173" s="277" t="s">
        <v>224</v>
      </c>
      <c r="B173" s="21" t="str">
        <f aca="false">'[2]Table6.A,C'!$L27</f>
        <v>NE</v>
      </c>
      <c r="C173" s="21" t="str">
        <f aca="false">'[3]Table6.A,C'!$L27</f>
        <v>NE</v>
      </c>
      <c r="D173" s="21" t="str">
        <f aca="false">'[4]Table6.A,C'!$L27</f>
        <v>NE</v>
      </c>
      <c r="E173" s="21" t="str">
        <f aca="false">'[5]Table6.A,C'!$L27</f>
        <v>NE</v>
      </c>
      <c r="F173" s="21" t="str">
        <f aca="false">'[6]Table6.A,C'!$L27</f>
        <v>NE</v>
      </c>
      <c r="G173" s="21" t="n">
        <f aca="false">'[7]Table6.A,C'!$L27</f>
        <v>2.50243525778095</v>
      </c>
      <c r="H173" s="21" t="str">
        <f aca="false">'[8]Table6.A,C'!$L27</f>
        <v>NE</v>
      </c>
      <c r="I173" s="21" t="str">
        <f aca="false">'[9]Table6.A,C'!$L27</f>
        <v>NE</v>
      </c>
      <c r="J173" s="21" t="n">
        <f aca="false">'[10]Table6.A,C'!$L27</f>
        <v>2.98223261786828</v>
      </c>
      <c r="K173" s="21" t="n">
        <f aca="false">'[11]Table6.A,C'!$L27</f>
        <v>2.91338002546844</v>
      </c>
      <c r="L173" s="21" t="n">
        <f aca="false">'[1]Table6.A,C'!$L27</f>
        <v>3.55473684210526</v>
      </c>
      <c r="M173" s="21" t="n">
        <f aca="false">'[12]Table6.A,C'!$L27</f>
        <v>2.94211779851947</v>
      </c>
      <c r="N173" s="21" t="n">
        <f aca="false">'[13]Table6.A,C'!$L27</f>
        <v>3.0590412572293</v>
      </c>
      <c r="P173" s="192"/>
      <c r="Q173" s="276" t="str">
        <f aca="false">IF(ISNUMBER((C173-B173)/B173),IF(B173&gt;0,IF(ABS((C173-B173)/B173)&lt;$P$2,"*****",(C173/B173-1)),"-"),C173)</f>
        <v>NE</v>
      </c>
      <c r="R173" s="23" t="str">
        <f aca="false">IF(ISNUMBER((D173-C173)/C173),IF(C173&gt;0,IF(ABS((D173-C173)/C173)&lt;$P$2,"*****",(D173/C173-1)),"-"),D173)</f>
        <v>NE</v>
      </c>
      <c r="S173" s="23" t="str">
        <f aca="false">IF(ISNUMBER((E173-D173)/D173),IF(D173&gt;0,IF(ABS((E173-D173)/D173)&lt;$P$2,"*****",(E173/D173-1)),"-"),E173)</f>
        <v>NE</v>
      </c>
      <c r="T173" s="23" t="str">
        <f aca="false">IF(ISNUMBER((F173-E173)/E173),IF(E173&gt;0,IF(ABS((F173-E173)/E173)&lt;$P$2,"*****",(F173/E173-1)),"-"),F173)</f>
        <v>NE</v>
      </c>
      <c r="U173" s="23" t="n">
        <f aca="false">IF(ISNUMBER((G173-F173)/F173),IF(F173&gt;0,IF(ABS((G173-F173)/F173)&lt;$P$2,"*****",(G173/F173-1)),"-"),G173)</f>
        <v>2.50243525778095</v>
      </c>
      <c r="V173" s="23" t="str">
        <f aca="false">IF(ISNUMBER((H173-G173)/G173),IF(G173&gt;0,IF(ABS((H173-G173)/G173)&lt;$P$2,"*****",(H173/G173-1)),"-"),H173)</f>
        <v>NE</v>
      </c>
      <c r="W173" s="23" t="str">
        <f aca="false">IF(ISNUMBER((I173-H173)/H173),IF(H173&gt;0,IF(ABS((I173-H173)/H173)&lt;$P$2,"*****",(I173/H173-1)),"-"),I173)</f>
        <v>NE</v>
      </c>
      <c r="X173" s="23" t="n">
        <f aca="false">IF(ISNUMBER((J173-I173)/I173),IF(I173&gt;0,IF(ABS((J173-I173)/I173)&lt;$P$2,"*****",(J173/I173-1)),"-"),J173)</f>
        <v>2.98223261786828</v>
      </c>
      <c r="Y173" s="23" t="str">
        <f aca="false">IF(ISNUMBER((K173-J173)/J173),IF(J173&gt;0,IF(ABS((K173-J173)/J173)&lt;$P$2,"*****",(K173/J173-1)),"-"),K173)</f>
        <v>*****</v>
      </c>
      <c r="Z173" s="23" t="n">
        <f aca="false">IF(ISNUMBER((L173-K173)/K173),IF(K173&gt;0,IF(ABS((L173-K173)/K173)&lt;$P$2,"*****",(L173/K173-1)),"-"),L173)</f>
        <v>0.220141832177797</v>
      </c>
      <c r="AA173" s="23" t="n">
        <f aca="false">IF(ISNUMBER((M173-L173)/L173),IF(L173&gt;0,IF(ABS((M173-L173)/L173)&lt;$P$2,"*****",(M173/L173-1)),"-"),M173)</f>
        <v>-0.172338789282351</v>
      </c>
      <c r="AB173" s="23" t="str">
        <f aca="false">IF(ISNUMBER((N173-M173)/M173),IF(M173&gt;0,IF(ABS((N173-M173)/M173)&lt;$P$2,"*****",(N173/M173-1)),"-"),N173)</f>
        <v>*****</v>
      </c>
    </row>
    <row r="174" customFormat="false" ht="12.75" hidden="false" customHeight="false" outlineLevel="0" collapsed="false">
      <c r="A174" s="262" t="s">
        <v>225</v>
      </c>
      <c r="B174" s="21" t="str">
        <f aca="false">'[2]Table6.A,C'!$L$28</f>
        <v>NE</v>
      </c>
      <c r="C174" s="21" t="str">
        <f aca="false">'[3]Table6.A,C'!$L$28</f>
        <v>NE</v>
      </c>
      <c r="D174" s="21" t="str">
        <f aca="false">'[4]Table6.A,C'!$L$28</f>
        <v>NE</v>
      </c>
      <c r="E174" s="21" t="str">
        <f aca="false">'[5]Table6.A,C'!$L$28</f>
        <v>NE</v>
      </c>
      <c r="F174" s="21" t="str">
        <f aca="false">'[6]Table6.A,C'!$L$28</f>
        <v>NE</v>
      </c>
      <c r="G174" s="21" t="n">
        <f aca="false">'[7]Table6.A,C'!$L$28</f>
        <v>32.5039795675933</v>
      </c>
      <c r="H174" s="21" t="str">
        <f aca="false">'[8]Table6.A,C'!$L$28</f>
        <v>NE</v>
      </c>
      <c r="I174" s="21" t="str">
        <f aca="false">'[9]Table6.A,C'!$L$28</f>
        <v>NE</v>
      </c>
      <c r="J174" s="21" t="n">
        <f aca="false">'[10]Table6.A,C'!$L$28</f>
        <v>35.9291322693084</v>
      </c>
      <c r="K174" s="21" t="n">
        <f aca="false">'[11]Table6.A,C'!$L$28</f>
        <v>37.7492632344915</v>
      </c>
      <c r="L174" s="21" t="n">
        <f aca="false">'[1]Table6.A,C'!$L$28</f>
        <v>32.4510279933687</v>
      </c>
      <c r="M174" s="21" t="n">
        <f aca="false">'[12]Table6.A,C'!$L$28</f>
        <v>35.2165467001105</v>
      </c>
      <c r="N174" s="21" t="n">
        <f aca="false">'[13]Table6.A,C'!$L$28</f>
        <v>35.4202124730156</v>
      </c>
      <c r="O174" s="21"/>
      <c r="P174" s="262" t="s">
        <v>225</v>
      </c>
      <c r="Q174" s="276" t="str">
        <f aca="false">IF(ISNUMBER((C174-B174)/B174),IF(B174&gt;0,IF(ABS((C174-B174)/B174)&lt;$P$2,"*****",(C174/B174-1)),"-"),C174)</f>
        <v>NE</v>
      </c>
      <c r="R174" s="23" t="str">
        <f aca="false">IF(ISNUMBER((D174-C174)/C174),IF(C174&gt;0,IF(ABS((D174-C174)/C174)&lt;$P$2,"*****",(D174/C174-1)),"-"),D174)</f>
        <v>NE</v>
      </c>
      <c r="S174" s="23" t="str">
        <f aca="false">IF(ISNUMBER((E174-D174)/D174),IF(D174&gt;0,IF(ABS((E174-D174)/D174)&lt;$P$2,"*****",(E174/D174-1)),"-"),E174)</f>
        <v>NE</v>
      </c>
      <c r="T174" s="23" t="str">
        <f aca="false">IF(ISNUMBER((F174-E174)/E174),IF(E174&gt;0,IF(ABS((F174-E174)/E174)&lt;$P$2,"*****",(F174/E174-1)),"-"),F174)</f>
        <v>NE</v>
      </c>
      <c r="U174" s="23" t="n">
        <f aca="false">IF(ISNUMBER((G174-F174)/F174),IF(F174&gt;0,IF(ABS((G174-F174)/F174)&lt;$P$2,"*****",(G174/F174-1)),"-"),G174)</f>
        <v>32.5039795675933</v>
      </c>
      <c r="V174" s="23" t="str">
        <f aca="false">IF(ISNUMBER((H174-G174)/G174),IF(G174&gt;0,IF(ABS((H174-G174)/G174)&lt;$P$2,"*****",(H174/G174-1)),"-"),H174)</f>
        <v>NE</v>
      </c>
      <c r="W174" s="23" t="str">
        <f aca="false">IF(ISNUMBER((I174-H174)/H174),IF(H174&gt;0,IF(ABS((I174-H174)/H174)&lt;$P$2,"*****",(I174/H174-1)),"-"),I174)</f>
        <v>NE</v>
      </c>
      <c r="X174" s="23" t="n">
        <f aca="false">IF(ISNUMBER((J174-I174)/I174),IF(I174&gt;0,IF(ABS((J174-I174)/I174)&lt;$P$2,"*****",(J174/I174-1)),"-"),J174)</f>
        <v>35.9291322693084</v>
      </c>
      <c r="Y174" s="23" t="str">
        <f aca="false">IF(ISNUMBER((K174-J174)/J174),IF(J174&gt;0,IF(ABS((K174-J174)/J174)&lt;$P$2,"*****",(K174/J174-1)),"-"),K174)</f>
        <v>*****</v>
      </c>
      <c r="Z174" s="23" t="n">
        <f aca="false">IF(ISNUMBER((L174-K174)/K174),IF(K174&gt;0,IF(ABS((L174-K174)/K174)&lt;$P$2,"*****",(L174/K174-1)),"-"),L174)</f>
        <v>-0.140353341685403</v>
      </c>
      <c r="AA174" s="23" t="str">
        <f aca="false">IF(ISNUMBER((M174-L174)/L174),IF(L174&gt;0,IF(ABS((M174-L174)/L174)&lt;$P$2,"*****",(M174/L174-1)),"-"),M174)</f>
        <v>*****</v>
      </c>
      <c r="AB174" s="23" t="str">
        <f aca="false">IF(ISNUMBER((N174-M174)/M174),IF(M174&gt;0,IF(ABS((N174-M174)/M174)&lt;$P$2,"*****",(N174/M174-1)),"-"),N174)</f>
        <v>*****</v>
      </c>
    </row>
    <row r="175" customFormat="false" ht="12.75" hidden="false" customHeight="true" outlineLevel="0" collapsed="false">
      <c r="A175" s="262" t="s">
        <v>226</v>
      </c>
      <c r="B175" s="21" t="str">
        <f aca="false">'[2]Table6.A,C'!$L$29</f>
        <v>NE</v>
      </c>
      <c r="C175" s="21" t="str">
        <f aca="false">'[3]Table6.A,C'!$L$29</f>
        <v>NE</v>
      </c>
      <c r="D175" s="21" t="str">
        <f aca="false">'[4]Table6.A,C'!$L$29</f>
        <v>NE</v>
      </c>
      <c r="E175" s="21" t="str">
        <f aca="false">'[5]Table6.A,C'!$L$29</f>
        <v>NE</v>
      </c>
      <c r="F175" s="21" t="str">
        <f aca="false">'[6]Table6.A,C'!$L$29</f>
        <v>NE</v>
      </c>
      <c r="G175" s="21" t="n">
        <f aca="false">'[7]Table6.A,C'!$L$29</f>
        <v>6.53528153955809</v>
      </c>
      <c r="H175" s="21" t="str">
        <f aca="false">'[8]Table6.A,C'!$L$29</f>
        <v>NE</v>
      </c>
      <c r="I175" s="21" t="str">
        <f aca="false">'[9]Table6.A,C'!$L$29</f>
        <v>NE</v>
      </c>
      <c r="J175" s="21" t="n">
        <f aca="false">'[10]Table6.A,C'!$L$29</f>
        <v>4.64879838561732</v>
      </c>
      <c r="K175" s="21" t="n">
        <f aca="false">'[11]Table6.A,C'!$L$29</f>
        <v>4.83886665453884</v>
      </c>
      <c r="L175" s="21" t="n">
        <f aca="false">'[1]Table6.A,C'!$L$29</f>
        <v>5.30234007683834</v>
      </c>
      <c r="M175" s="21" t="n">
        <f aca="false">'[12]Table6.A,C'!$L$29</f>
        <v>5.26383408473645</v>
      </c>
      <c r="N175" s="21" t="n">
        <f aca="false">'[13]Table6.A,C'!$L$29</f>
        <v>5.44074933857086</v>
      </c>
      <c r="O175" s="21"/>
      <c r="P175" s="262" t="s">
        <v>226</v>
      </c>
      <c r="Q175" s="276" t="str">
        <f aca="false">IF(ISNUMBER((C175-B175)/B175),IF(B175&gt;0,IF(ABS((C175-B175)/B175)&lt;$P$2,"*****",(C175/B175-1)),"-"),C175)</f>
        <v>NE</v>
      </c>
      <c r="R175" s="23" t="str">
        <f aca="false">IF(ISNUMBER((D175-C175)/C175),IF(C175&gt;0,IF(ABS((D175-C175)/C175)&lt;$P$2,"*****",(D175/C175-1)),"-"),D175)</f>
        <v>NE</v>
      </c>
      <c r="S175" s="23" t="str">
        <f aca="false">IF(ISNUMBER((E175-D175)/D175),IF(D175&gt;0,IF(ABS((E175-D175)/D175)&lt;$P$2,"*****",(E175/D175-1)),"-"),E175)</f>
        <v>NE</v>
      </c>
      <c r="T175" s="23" t="str">
        <f aca="false">IF(ISNUMBER((F175-E175)/E175),IF(E175&gt;0,IF(ABS((F175-E175)/E175)&lt;$P$2,"*****",(F175/E175-1)),"-"),F175)</f>
        <v>NE</v>
      </c>
      <c r="U175" s="23" t="n">
        <f aca="false">IF(ISNUMBER((G175-F175)/F175),IF(F175&gt;0,IF(ABS((G175-F175)/F175)&lt;$P$2,"*****",(G175/F175-1)),"-"),G175)</f>
        <v>6.53528153955809</v>
      </c>
      <c r="V175" s="23" t="str">
        <f aca="false">IF(ISNUMBER((H175-G175)/G175),IF(G175&gt;0,IF(ABS((H175-G175)/G175)&lt;$P$2,"*****",(H175/G175-1)),"-"),H175)</f>
        <v>NE</v>
      </c>
      <c r="W175" s="23" t="str">
        <f aca="false">IF(ISNUMBER((I175-H175)/H175),IF(H175&gt;0,IF(ABS((I175-H175)/H175)&lt;$P$2,"*****",(I175/H175-1)),"-"),I175)</f>
        <v>NE</v>
      </c>
      <c r="X175" s="23" t="n">
        <f aca="false">IF(ISNUMBER((J175-I175)/I175),IF(I175&gt;0,IF(ABS((J175-I175)/I175)&lt;$P$2,"*****",(J175/I175-1)),"-"),J175)</f>
        <v>4.64879838561732</v>
      </c>
      <c r="Y175" s="23" t="str">
        <f aca="false">IF(ISNUMBER((K175-J175)/J175),IF(J175&gt;0,IF(ABS((K175-J175)/J175)&lt;$P$2,"*****",(K175/J175-1)),"-"),K175)</f>
        <v>*****</v>
      </c>
      <c r="Z175" s="23" t="str">
        <f aca="false">IF(ISNUMBER((L175-K175)/K175),IF(K175&gt;0,IF(ABS((L175-K175)/K175)&lt;$P$2,"*****",(L175/K175-1)),"-"),L175)</f>
        <v>*****</v>
      </c>
      <c r="AA175" s="23" t="str">
        <f aca="false">IF(ISNUMBER((M175-L175)/L175),IF(L175&gt;0,IF(ABS((M175-L175)/L175)&lt;$P$2,"*****",(M175/L175-1)),"-"),M175)</f>
        <v>*****</v>
      </c>
      <c r="AB175" s="23" t="str">
        <f aca="false">IF(ISNUMBER((N175-M175)/M175),IF(M175&gt;0,IF(ABS((N175-M175)/M175)&lt;$P$2,"*****",(N175/M175-1)),"-"),N175)</f>
        <v>*****</v>
      </c>
    </row>
    <row r="176" customFormat="false" ht="12.75" hidden="false" customHeight="false" outlineLevel="0" collapsed="false">
      <c r="A176" s="262" t="s">
        <v>227</v>
      </c>
      <c r="B176" s="21" t="str">
        <f aca="false">'[2]Table6.A,C'!$L$30</f>
        <v>NE</v>
      </c>
      <c r="C176" s="21" t="str">
        <f aca="false">'[3]Table6.A,C'!$L$30</f>
        <v>NE</v>
      </c>
      <c r="D176" s="21" t="str">
        <f aca="false">'[4]Table6.A,C'!$L$30</f>
        <v>NE</v>
      </c>
      <c r="E176" s="21" t="str">
        <f aca="false">'[5]Table6.A,C'!$L$30</f>
        <v>NE</v>
      </c>
      <c r="F176" s="21" t="str">
        <f aca="false">'[6]Table6.A,C'!$L$30</f>
        <v>NE</v>
      </c>
      <c r="G176" s="21" t="n">
        <f aca="false">'[7]Table6.A,C'!$L$30</f>
        <v>10.1965431218817</v>
      </c>
      <c r="H176" s="21" t="str">
        <f aca="false">'[8]Table6.A,C'!$L$30</f>
        <v>NE</v>
      </c>
      <c r="I176" s="21" t="str">
        <f aca="false">'[9]Table6.A,C'!$L$30</f>
        <v>NE</v>
      </c>
      <c r="J176" s="21" t="n">
        <f aca="false">'[10]Table6.A,C'!$L$30</f>
        <v>8.94443037974683</v>
      </c>
      <c r="K176" s="21" t="n">
        <f aca="false">'[11]Table6.A,C'!$L$30</f>
        <v>7.7662816081499</v>
      </c>
      <c r="L176" s="21" t="n">
        <f aca="false">'[1]Table6.A,C'!$L$30</f>
        <v>6.88788063980327</v>
      </c>
      <c r="M176" s="21" t="n">
        <f aca="false">'[12]Table6.A,C'!$L$30</f>
        <v>6.6764725570691</v>
      </c>
      <c r="N176" s="21" t="n">
        <f aca="false">'[13]Table6.A,C'!$L$30</f>
        <v>6.68346634503029</v>
      </c>
      <c r="O176" s="21"/>
      <c r="P176" s="262" t="s">
        <v>227</v>
      </c>
      <c r="Q176" s="276" t="str">
        <f aca="false">IF(ISNUMBER((C176-B176)/B176),IF(B176&gt;0,IF(ABS((C176-B176)/B176)&lt;$P$2,"*****",(C176/B176-1)),"-"),C176)</f>
        <v>NE</v>
      </c>
      <c r="R176" s="23" t="str">
        <f aca="false">IF(ISNUMBER((D176-C176)/C176),IF(C176&gt;0,IF(ABS((D176-C176)/C176)&lt;$P$2,"*****",(D176/C176-1)),"-"),D176)</f>
        <v>NE</v>
      </c>
      <c r="S176" s="23" t="str">
        <f aca="false">IF(ISNUMBER((E176-D176)/D176),IF(D176&gt;0,IF(ABS((E176-D176)/D176)&lt;$P$2,"*****",(E176/D176-1)),"-"),E176)</f>
        <v>NE</v>
      </c>
      <c r="T176" s="23" t="str">
        <f aca="false">IF(ISNUMBER((F176-E176)/E176),IF(E176&gt;0,IF(ABS((F176-E176)/E176)&lt;$P$2,"*****",(F176/E176-1)),"-"),F176)</f>
        <v>NE</v>
      </c>
      <c r="U176" s="23" t="n">
        <f aca="false">IF(ISNUMBER((G176-F176)/F176),IF(F176&gt;0,IF(ABS((G176-F176)/F176)&lt;$P$2,"*****",(G176/F176-1)),"-"),G176)</f>
        <v>10.1965431218817</v>
      </c>
      <c r="V176" s="23" t="str">
        <f aca="false">IF(ISNUMBER((H176-G176)/G176),IF(G176&gt;0,IF(ABS((H176-G176)/G176)&lt;$P$2,"*****",(H176/G176-1)),"-"),H176)</f>
        <v>NE</v>
      </c>
      <c r="W176" s="23" t="str">
        <f aca="false">IF(ISNUMBER((I176-H176)/H176),IF(H176&gt;0,IF(ABS((I176-H176)/H176)&lt;$P$2,"*****",(I176/H176-1)),"-"),I176)</f>
        <v>NE</v>
      </c>
      <c r="X176" s="23" t="n">
        <f aca="false">IF(ISNUMBER((J176-I176)/I176),IF(I176&gt;0,IF(ABS((J176-I176)/I176)&lt;$P$2,"*****",(J176/I176-1)),"-"),J176)</f>
        <v>8.94443037974683</v>
      </c>
      <c r="Y176" s="23" t="n">
        <f aca="false">IF(ISNUMBER((K176-J176)/J176),IF(J176&gt;0,IF(ABS((K176-J176)/J176)&lt;$P$2,"*****",(K176/J176-1)),"-"),K176)</f>
        <v>-0.131718703324546</v>
      </c>
      <c r="Z176" s="23" t="n">
        <f aca="false">IF(ISNUMBER((L176-K176)/K176),IF(K176&gt;0,IF(ABS((L176-K176)/K176)&lt;$P$2,"*****",(L176/K176-1)),"-"),L176)</f>
        <v>-0.113104444657897</v>
      </c>
      <c r="AA176" s="23" t="str">
        <f aca="false">IF(ISNUMBER((M176-L176)/L176),IF(L176&gt;0,IF(ABS((M176-L176)/L176)&lt;$P$2,"*****",(M176/L176-1)),"-"),M176)</f>
        <v>*****</v>
      </c>
      <c r="AB176" s="23" t="str">
        <f aca="false">IF(ISNUMBER((N176-M176)/M176),IF(M176&gt;0,IF(ABS((N176-M176)/M176)&lt;$P$2,"*****",(N176/M176-1)),"-"),N176)</f>
        <v>*****</v>
      </c>
    </row>
    <row r="177" customFormat="false" ht="12.75" hidden="false" customHeight="false" outlineLevel="0" collapsed="false">
      <c r="A177" s="21"/>
      <c r="B177" s="21"/>
      <c r="C177" s="21"/>
      <c r="D177" s="21"/>
      <c r="E177" s="21"/>
      <c r="F177" s="21"/>
      <c r="G177" s="21"/>
      <c r="H177" s="21"/>
      <c r="I177" s="21"/>
      <c r="J177" s="21"/>
      <c r="K177" s="21"/>
      <c r="L177" s="21"/>
      <c r="M177" s="21"/>
      <c r="N177" s="21"/>
      <c r="O177" s="21"/>
      <c r="P177" s="21"/>
    </row>
    <row r="178" customFormat="false" ht="12.75" hidden="false" customHeight="false" outlineLevel="0" collapsed="false">
      <c r="A178" s="278" t="s">
        <v>228</v>
      </c>
      <c r="B178" s="21" t="n">
        <f aca="false">'[2]Table6.A,C'!$C$9</f>
        <v>1</v>
      </c>
      <c r="C178" s="21" t="n">
        <f aca="false">'[3]Table6.A,C'!$C$9</f>
        <v>1</v>
      </c>
      <c r="D178" s="21" t="n">
        <f aca="false">'[4]Table6.A,C'!$C$9</f>
        <v>1</v>
      </c>
      <c r="E178" s="21" t="n">
        <f aca="false">'[5]Table6.A,C'!$C$9</f>
        <v>1</v>
      </c>
      <c r="F178" s="21" t="n">
        <f aca="false">'[6]Table6.A,C'!$C$9</f>
        <v>1</v>
      </c>
      <c r="G178" s="21" t="n">
        <f aca="false">'[7]Table6.A,C'!$C$9</f>
        <v>1</v>
      </c>
      <c r="H178" s="21" t="n">
        <f aca="false">'[8]Table6.A,C'!$C$9</f>
        <v>1</v>
      </c>
      <c r="I178" s="21" t="n">
        <f aca="false">'[9]Table6.A,C'!$C$9</f>
        <v>1</v>
      </c>
      <c r="J178" s="21" t="n">
        <f aca="false">'[10]Table6.A,C'!$C$9</f>
        <v>1</v>
      </c>
      <c r="K178" s="21" t="n">
        <f aca="false">'[11]Table6.A,C'!$C$9</f>
        <v>1</v>
      </c>
      <c r="L178" s="21" t="n">
        <f aca="false">'[1]Table6.A,C'!$C$9</f>
        <v>1</v>
      </c>
      <c r="M178" s="21" t="n">
        <f aca="false">'[12]Table6.A,C'!$C$9</f>
        <v>1</v>
      </c>
      <c r="N178" s="21" t="n">
        <f aca="false">'[13]Table6.A,C'!$C$9</f>
        <v>1</v>
      </c>
      <c r="O178" s="21"/>
      <c r="P178" s="278" t="s">
        <v>228</v>
      </c>
      <c r="Q178" s="276" t="str">
        <f aca="false">IF(ISNUMBER((C178-B178)/B178),IF(B178&gt;0,IF(ABS((C178-B178)/B178)&lt;$P$2,"*****",(C178/B178-1)),"-"),C178)</f>
        <v>*****</v>
      </c>
      <c r="R178" s="23" t="str">
        <f aca="false">IF(ISNUMBER((D178-C178)/C178),IF(C178&gt;0,IF(ABS((D178-C178)/C178)&lt;$P$2,"*****",(D178/C178-1)),"-"),D178)</f>
        <v>*****</v>
      </c>
      <c r="S178" s="23" t="str">
        <f aca="false">IF(ISNUMBER((E178-D178)/D178),IF(D178&gt;0,IF(ABS((E178-D178)/D178)&lt;$P$2,"*****",(E178/D178-1)),"-"),E178)</f>
        <v>*****</v>
      </c>
      <c r="T178" s="23" t="str">
        <f aca="false">IF(ISNUMBER((F178-E178)/E178),IF(E178&gt;0,IF(ABS((F178-E178)/E178)&lt;$P$2,"*****",(F178/E178-1)),"-"),F178)</f>
        <v>*****</v>
      </c>
      <c r="U178" s="23" t="str">
        <f aca="false">IF(ISNUMBER((G178-F178)/F178),IF(F178&gt;0,IF(ABS((G178-F178)/F178)&lt;$P$2,"*****",(G178/F178-1)),"-"),G178)</f>
        <v>*****</v>
      </c>
      <c r="V178" s="23" t="str">
        <f aca="false">IF(ISNUMBER((H178-G178)/G178),IF(G178&gt;0,IF(ABS((H178-G178)/G178)&lt;$P$2,"*****",(H178/G178-1)),"-"),H178)</f>
        <v>*****</v>
      </c>
      <c r="W178" s="23" t="str">
        <f aca="false">IF(ISNUMBER((I178-H178)/H178),IF(H178&gt;0,IF(ABS((I178-H178)/H178)&lt;$P$2,"*****",(I178/H178-1)),"-"),I178)</f>
        <v>*****</v>
      </c>
      <c r="X178" s="23" t="str">
        <f aca="false">IF(ISNUMBER((J178-I178)/I178),IF(I178&gt;0,IF(ABS((J178-I178)/I178)&lt;$P$2,"*****",(J178/I178-1)),"-"),J178)</f>
        <v>*****</v>
      </c>
      <c r="Y178" s="23" t="str">
        <f aca="false">IF(ISNUMBER((K178-J178)/J178),IF(J178&gt;0,IF(ABS((K178-J178)/J178)&lt;$P$2,"*****",(K178/J178-1)),"-"),K178)</f>
        <v>*****</v>
      </c>
      <c r="Z178" s="23" t="str">
        <f aca="false">IF(ISNUMBER((L178-K178)/K178),IF(K178&gt;0,IF(ABS((L178-K178)/K178)&lt;$P$2,"*****",(L178/K178-1)),"-"),L178)</f>
        <v>*****</v>
      </c>
      <c r="AA178" s="23" t="str">
        <f aca="false">IF(ISNUMBER((M178-L178)/L178),IF(L178&gt;0,IF(ABS((M178-L178)/L178)&lt;$P$2,"*****",(M178/L178-1)),"-"),M178)</f>
        <v>*****</v>
      </c>
      <c r="AB178" s="23" t="str">
        <f aca="false">IF(ISNUMBER((N178-M178)/M178),IF(M178&gt;0,IF(ABS((N178-M178)/M178)&lt;$P$2,"*****",(N178/M178-1)),"-"),N178)</f>
        <v>*****</v>
      </c>
    </row>
    <row r="179" customFormat="false" ht="12.75" hidden="false" customHeight="false" outlineLevel="0" collapsed="false">
      <c r="A179" s="279" t="s">
        <v>229</v>
      </c>
      <c r="B179" s="21" t="n">
        <f aca="false">'[2]Table6.A,C'!$E$9</f>
        <v>25.8899237933954</v>
      </c>
      <c r="C179" s="21" t="n">
        <f aca="false">'[3]Table6.A,C'!$E$9</f>
        <v>35.4655376799323</v>
      </c>
      <c r="D179" s="21" t="n">
        <f aca="false">'[4]Table6.A,C'!$E$9</f>
        <v>45.0411515664691</v>
      </c>
      <c r="E179" s="21" t="n">
        <f aca="false">'[5]Table6.A,C'!$E$9</f>
        <v>54.6167654530059</v>
      </c>
      <c r="F179" s="21" t="n">
        <f aca="false">'[6]Table6.A,C'!$E$9</f>
        <v>64.1923793395428</v>
      </c>
      <c r="G179" s="21" t="n">
        <f aca="false">'[7]Table6.A,C'!$E$9</f>
        <v>73.7679932260796</v>
      </c>
      <c r="H179" s="21" t="n">
        <f aca="false">'[8]Table6.A,C'!$E$9</f>
        <v>69.0939881456393</v>
      </c>
      <c r="I179" s="21" t="n">
        <f aca="false">'[9]Table6.A,C'!$E$9</f>
        <v>59.2582557154953</v>
      </c>
      <c r="J179" s="21" t="n">
        <f aca="false">'[10]Table6.A,C'!$E$9</f>
        <v>53.6616426756986</v>
      </c>
      <c r="K179" s="21" t="n">
        <f aca="false">'[11]Table6.A,C'!$E$9</f>
        <v>66.2164267569856</v>
      </c>
      <c r="L179" s="21" t="n">
        <f aca="false">'[1]Table6.A,C'!$E$9</f>
        <v>65.6555461473328</v>
      </c>
      <c r="M179" s="21" t="n">
        <f aca="false">'[12]Table6.A,C'!$E$9</f>
        <v>66.5497036409822</v>
      </c>
      <c r="N179" s="21" t="n">
        <f aca="false">'[13]Table6.A,C'!$E$9</f>
        <v>68.8135478408129</v>
      </c>
      <c r="O179" s="21"/>
      <c r="P179" s="279" t="s">
        <v>229</v>
      </c>
      <c r="Q179" s="276" t="n">
        <f aca="false">IF(ISNUMBER((C179-B179)/B179),IF(B179&gt;0,IF(ABS((C179-B179)/B179)&lt;$P$2,"*****",(C179/B179-1)),"-"),C179)</f>
        <v>0.369858712715856</v>
      </c>
      <c r="R179" s="23" t="n">
        <f aca="false">IF(ISNUMBER((D179-C179)/C179),IF(C179&gt;0,IF(ABS((D179-C179)/C179)&lt;$P$2,"*****",(D179/C179-1)),"-"),D179)</f>
        <v>0.269997707999083</v>
      </c>
      <c r="S179" s="23" t="n">
        <f aca="false">IF(ISNUMBER((E179-D179)/D179),IF(D179&gt;0,IF(ABS((E179-D179)/D179)&lt;$P$2,"*****",(E179/D179-1)),"-"),E179)</f>
        <v>0.212597004150875</v>
      </c>
      <c r="T179" s="23" t="n">
        <f aca="false">IF(ISNUMBER((F179-E179)/E179),IF(E179&gt;0,IF(ABS((F179-E179)/E179)&lt;$P$2,"*****",(F179/E179-1)),"-"),F179)</f>
        <v>0.175323708885251</v>
      </c>
      <c r="U179" s="23" t="n">
        <f aca="false">IF(ISNUMBER((G179-F179)/F179),IF(F179&gt;0,IF(ABS((G179-F179)/F179)&lt;$P$2,"*****",(G179/F179-1)),"-"),G179)</f>
        <v>0.149170571102951</v>
      </c>
      <c r="V179" s="23" t="str">
        <f aca="false">IF(ISNUMBER((H179-G179)/G179),IF(G179&gt;0,IF(ABS((H179-G179)/G179)&lt;$P$2,"*****",(H179/G179-1)),"-"),H179)</f>
        <v>*****</v>
      </c>
      <c r="W179" s="23" t="n">
        <f aca="false">IF(ISNUMBER((I179-H179)/H179),IF(H179&gt;0,IF(ABS((I179-H179)/H179)&lt;$P$2,"*****",(I179/H179-1)),"-"),I179)</f>
        <v>-0.142352941176471</v>
      </c>
      <c r="X179" s="23" t="str">
        <f aca="false">IF(ISNUMBER((J179-I179)/I179),IF(I179&gt;0,IF(ABS((J179-I179)/I179)&lt;$P$2,"*****",(J179/I179-1)),"-"),J179)</f>
        <v>*****</v>
      </c>
      <c r="Y179" s="23" t="n">
        <f aca="false">IF(ISNUMBER((K179-J179)/J179),IF(J179&gt;0,IF(ABS((K179-J179)/J179)&lt;$P$2,"*****",(K179/J179-1)),"-"),K179)</f>
        <v>0.233961978338256</v>
      </c>
      <c r="Z179" s="23" t="str">
        <f aca="false">IF(ISNUMBER((L179-K179)/K179),IF(K179&gt;0,IF(ABS((L179-K179)/K179)&lt;$P$2,"*****",(L179/K179-1)),"-"),L179)</f>
        <v>*****</v>
      </c>
      <c r="AA179" s="23" t="str">
        <f aca="false">IF(ISNUMBER((M179-L179)/L179),IF(L179&gt;0,IF(ABS((M179-L179)/L179)&lt;$P$2,"*****",(M179/L179-1)),"-"),M179)</f>
        <v>*****</v>
      </c>
      <c r="AB179" s="23" t="str">
        <f aca="false">IF(ISNUMBER((N179-M179)/M179),IF(M179&gt;0,IF(ABS((N179-M179)/M179)&lt;$P$2,"*****",(N179/M179-1)),"-"),N179)</f>
        <v>*****</v>
      </c>
    </row>
    <row r="180" customFormat="false" ht="12.75" hidden="false" customHeight="false" outlineLevel="0" collapsed="false">
      <c r="B180" s="252"/>
      <c r="C180" s="252"/>
      <c r="D180" s="252"/>
      <c r="E180" s="252"/>
      <c r="F180" s="252"/>
      <c r="G180" s="252"/>
      <c r="H180" s="252"/>
      <c r="I180" s="252"/>
      <c r="J180" s="252"/>
      <c r="K180" s="252"/>
      <c r="L180" s="252"/>
      <c r="M180" s="252"/>
      <c r="N180" s="252"/>
      <c r="P180" s="12"/>
      <c r="Q180" s="276" t="n">
        <f aca="false">IF(ISNUMBER((C180-B180)/B180),IF(B180&gt;0,IF(ABS((C180-B180)/B180)&lt;$P$2,"*****",(C180/B180-1)),"-"),C180)</f>
        <v>0</v>
      </c>
      <c r="R180" s="23" t="n">
        <f aca="false">IF(ISNUMBER((D180-C180)/C180),IF(C180&gt;0,IF(ABS((D180-C180)/C180)&lt;$P$2,"*****",(D180/C180-1)),"-"),D180)</f>
        <v>0</v>
      </c>
      <c r="S180" s="23" t="n">
        <f aca="false">IF(ISNUMBER((E180-D180)/D180),IF(D180&gt;0,IF(ABS((E180-D180)/D180)&lt;$P$2,"*****",(E180/D180-1)),"-"),E180)</f>
        <v>0</v>
      </c>
      <c r="T180" s="23" t="n">
        <f aca="false">IF(ISNUMBER((F180-E180)/E180),IF(E180&gt;0,IF(ABS((F180-E180)/E180)&lt;$P$2,"*****",(F180/E180-1)),"-"),F180)</f>
        <v>0</v>
      </c>
      <c r="U180" s="23" t="n">
        <f aca="false">IF(ISNUMBER((G180-F180)/F180),IF(F180&gt;0,IF(ABS((G180-F180)/F180)&lt;$P$2,"*****",(G180/F180-1)),"-"),G180)</f>
        <v>0</v>
      </c>
      <c r="V180" s="23" t="n">
        <f aca="false">IF(ISNUMBER((H180-G180)/G180),IF(G180&gt;0,IF(ABS((H180-G180)/G180)&lt;$P$2,"*****",(H180/G180-1)),"-"),H180)</f>
        <v>0</v>
      </c>
      <c r="W180" s="23" t="n">
        <f aca="false">IF(ISNUMBER((I180-H180)/H180),IF(H180&gt;0,IF(ABS((I180-H180)/H180)&lt;$P$2,"*****",(I180/H180-1)),"-"),I180)</f>
        <v>0</v>
      </c>
      <c r="X180" s="23" t="n">
        <f aca="false">IF(ISNUMBER((J180-I180)/I180),IF(I180&gt;0,IF(ABS((J180-I180)/I180)&lt;$P$2,"*****",(J180/I180-1)),"-"),J180)</f>
        <v>0</v>
      </c>
      <c r="Y180" s="23" t="n">
        <f aca="false">IF(ISNUMBER((K180-J180)/J180),IF(J180&gt;0,IF(ABS((K180-J180)/J180)&lt;$P$2,"*****",(K180/J180-1)),"-"),K180)</f>
        <v>0</v>
      </c>
      <c r="Z180" s="23" t="n">
        <f aca="false">IF(ISNUMBER((L180-K180)/K180),IF(K180&gt;0,IF(ABS((L180-K180)/K180)&lt;$P$2,"*****",(L180/K180-1)),"-"),L180)</f>
        <v>0</v>
      </c>
      <c r="AA180" s="23" t="n">
        <f aca="false">IF(ISNUMBER((M180-L180)/L180),IF(L180&gt;0,IF(ABS((M180-L180)/L180)&lt;$P$2,"*****",(M180/L180-1)),"-"),M180)</f>
        <v>0</v>
      </c>
      <c r="AB180" s="23" t="n">
        <f aca="false">IF(ISNUMBER((N180-M180)/M180),IF(M180&gt;0,IF(ABS((N180-M180)/M180)&lt;$P$2,"*****",(N180/M180-1)),"-"),N180)</f>
        <v>0</v>
      </c>
    </row>
    <row r="181" customFormat="false" ht="12.75" hidden="false" customHeight="false" outlineLevel="0" collapsed="false">
      <c r="A181" s="12" t="s">
        <v>202</v>
      </c>
      <c r="B181" s="252"/>
      <c r="C181" s="252"/>
      <c r="D181" s="252"/>
      <c r="E181" s="252"/>
      <c r="F181" s="252"/>
      <c r="G181" s="252"/>
      <c r="H181" s="252"/>
      <c r="I181" s="252"/>
      <c r="J181" s="252"/>
      <c r="K181" s="252"/>
      <c r="L181" s="252"/>
      <c r="M181" s="252"/>
      <c r="N181" s="252"/>
      <c r="P181" s="12" t="s">
        <v>202</v>
      </c>
      <c r="Q181" s="23" t="n">
        <f aca="false">IF(ISNUMBER((C181-B181)/B181),IF(B181&gt;0,IF(ABS((C181-B181)/B181)&lt;$P$2,"*****",(C181/B181-1)),"-"),C181)</f>
        <v>0</v>
      </c>
      <c r="R181" s="23" t="n">
        <f aca="false">IF(ISNUMBER((D181-C181)/C181),IF(C181&gt;0,IF(ABS((D181-C181)/C181)&lt;$P$2,"*****",(D181/C181-1)),"-"),D181)</f>
        <v>0</v>
      </c>
      <c r="S181" s="23" t="n">
        <f aca="false">IF(ISNUMBER((E181-D181)/D181),IF(D181&gt;0,IF(ABS((E181-D181)/D181)&lt;$P$2,"*****",(E181/D181-1)),"-"),E181)</f>
        <v>0</v>
      </c>
      <c r="T181" s="23" t="n">
        <f aca="false">IF(ISNUMBER((F181-E181)/E181),IF(E181&gt;0,IF(ABS((F181-E181)/E181)&lt;$P$2,"*****",(F181/E181-1)),"-"),F181)</f>
        <v>0</v>
      </c>
      <c r="U181" s="23" t="n">
        <f aca="false">IF(ISNUMBER((G181-F181)/F181),IF(F181&gt;0,IF(ABS((G181-F181)/F181)&lt;$P$2,"*****",(G181/F181-1)),"-"),G181)</f>
        <v>0</v>
      </c>
      <c r="V181" s="23" t="n">
        <f aca="false">IF(ISNUMBER((H181-G181)/G181),IF(G181&gt;0,IF(ABS((H181-G181)/G181)&lt;$P$2,"*****",(H181/G181-1)),"-"),H181)</f>
        <v>0</v>
      </c>
      <c r="W181" s="23" t="n">
        <f aca="false">IF(ISNUMBER((I181-H181)/H181),IF(H181&gt;0,IF(ABS((I181-H181)/H181)&lt;$P$2,"*****",(I181/H181-1)),"-"),I181)</f>
        <v>0</v>
      </c>
      <c r="X181" s="23" t="n">
        <f aca="false">IF(ISNUMBER((J181-I181)/I181),IF(I181&gt;0,IF(ABS((J181-I181)/I181)&lt;$P$2,"*****",(J181/I181-1)),"-"),J181)</f>
        <v>0</v>
      </c>
      <c r="Y181" s="23" t="n">
        <f aca="false">IF(ISNUMBER((K181-J181)/J181),IF(J181&gt;0,IF(ABS((K181-J181)/J181)&lt;$P$2,"*****",(K181/J181-1)),"-"),K181)</f>
        <v>0</v>
      </c>
      <c r="Z181" s="23" t="n">
        <f aca="false">IF(ISNUMBER((L181-K181)/K181),IF(K181&gt;0,IF(ABS((L181-K181)/K181)&lt;$P$2,"*****",(L181/K181-1)),"-"),L181)</f>
        <v>0</v>
      </c>
      <c r="AA181" s="23" t="n">
        <f aca="false">IF(ISNUMBER((M181-L181)/L181),IF(L181&gt;0,IF(ABS((M181-L181)/L181)&lt;$P$2,"*****",(M181/L181-1)),"-"),M181)</f>
        <v>0</v>
      </c>
      <c r="AB181" s="23" t="n">
        <f aca="false">IF(ISNUMBER((N181-M181)/M181),IF(M181&gt;0,IF(ABS((N181-M181)/M181)&lt;$P$2,"*****",(N181/M181-1)),"-"),N181)</f>
        <v>0</v>
      </c>
    </row>
    <row r="182" customFormat="false" ht="12.75" hidden="false" customHeight="false" outlineLevel="0" collapsed="false">
      <c r="A182" s="194" t="s">
        <v>203</v>
      </c>
      <c r="B182" s="21" t="n">
        <f aca="false">'[2]Table6.A,C'!$B25</f>
        <v>3900</v>
      </c>
      <c r="C182" s="21" t="n">
        <f aca="false">'[3]Table6.A,C'!$B25</f>
        <v>4100</v>
      </c>
      <c r="D182" s="21" t="n">
        <f aca="false">'[4]Table6.A,C'!$B25</f>
        <v>4000</v>
      </c>
      <c r="E182" s="21" t="n">
        <f aca="false">'[5]Table6.A,C'!$B25</f>
        <v>3800</v>
      </c>
      <c r="F182" s="21" t="n">
        <f aca="false">'[6]Table6.A,C'!$B25</f>
        <v>4400</v>
      </c>
      <c r="G182" s="21" t="n">
        <f aca="false">'[7]Table6.A,C'!$B25</f>
        <v>4700</v>
      </c>
      <c r="H182" s="21" t="n">
        <f aca="false">'[8]Table6.A,C'!$B25</f>
        <v>5600</v>
      </c>
      <c r="I182" s="21" t="n">
        <f aca="false">'[9]Table6.A,C'!$B25</f>
        <v>6700</v>
      </c>
      <c r="J182" s="21" t="n">
        <f aca="false">'[10]Table6.A,C'!$B25</f>
        <v>6757</v>
      </c>
      <c r="K182" s="21" t="n">
        <f aca="false">'[11]Table6.A,C'!$B25</f>
        <v>7099</v>
      </c>
      <c r="L182" s="21" t="n">
        <f aca="false">'[1]Table6.A,C'!$B25</f>
        <v>7165</v>
      </c>
      <c r="M182" s="21" t="n">
        <f aca="false">'[12]Table6.A,C'!$B25</f>
        <v>7569</v>
      </c>
      <c r="N182" s="21" t="n">
        <f aca="false">'[13]Table6.A,C'!$B25</f>
        <v>7596</v>
      </c>
      <c r="P182" s="194" t="s">
        <v>203</v>
      </c>
      <c r="Q182" s="23" t="str">
        <f aca="false">IF(ISNUMBER((C182-B182)/B182),IF(B182&gt;0,IF(ABS((C182-B182)/B182)&lt;$P$2,"*****",(C182/B182-1)),"-"),C182)</f>
        <v>*****</v>
      </c>
      <c r="R182" s="23" t="str">
        <f aca="false">IF(ISNUMBER((D182-C182)/C182),IF(C182&gt;0,IF(ABS((D182-C182)/C182)&lt;$P$2,"*****",(D182/C182-1)),"-"),D182)</f>
        <v>*****</v>
      </c>
      <c r="S182" s="23" t="str">
        <f aca="false">IF(ISNUMBER((E182-D182)/D182),IF(D182&gt;0,IF(ABS((E182-D182)/D182)&lt;$P$2,"*****",(E182/D182-1)),"-"),E182)</f>
        <v>*****</v>
      </c>
      <c r="T182" s="23" t="n">
        <f aca="false">IF(ISNUMBER((F182-E182)/E182),IF(E182&gt;0,IF(ABS((F182-E182)/E182)&lt;$P$2,"*****",(F182/E182-1)),"-"),F182)</f>
        <v>0.157894736842105</v>
      </c>
      <c r="U182" s="23" t="str">
        <f aca="false">IF(ISNUMBER((G182-F182)/F182),IF(F182&gt;0,IF(ABS((G182-F182)/F182)&lt;$P$2,"*****",(G182/F182-1)),"-"),G182)</f>
        <v>*****</v>
      </c>
      <c r="V182" s="23" t="n">
        <f aca="false">IF(ISNUMBER((H182-G182)/G182),IF(G182&gt;0,IF(ABS((H182-G182)/G182)&lt;$P$2,"*****",(H182/G182-1)),"-"),H182)</f>
        <v>0.191489361702128</v>
      </c>
      <c r="W182" s="23" t="n">
        <f aca="false">IF(ISNUMBER((I182-H182)/H182),IF(H182&gt;0,IF(ABS((I182-H182)/H182)&lt;$P$2,"*****",(I182/H182-1)),"-"),I182)</f>
        <v>0.196428571428571</v>
      </c>
      <c r="X182" s="23" t="str">
        <f aca="false">IF(ISNUMBER((J182-I182)/I182),IF(I182&gt;0,IF(ABS((J182-I182)/I182)&lt;$P$2,"*****",(J182/I182-1)),"-"),J182)</f>
        <v>*****</v>
      </c>
      <c r="Y182" s="23" t="str">
        <f aca="false">IF(ISNUMBER((K182-J182)/J182),IF(J182&gt;0,IF(ABS((K182-J182)/J182)&lt;$P$2,"*****",(K182/J182-1)),"-"),K182)</f>
        <v>*****</v>
      </c>
      <c r="Z182" s="23" t="str">
        <f aca="false">IF(ISNUMBER((L182-K182)/K182),IF(K182&gt;0,IF(ABS((L182-K182)/K182)&lt;$P$2,"*****",(L182/K182-1)),"-"),L182)</f>
        <v>*****</v>
      </c>
      <c r="AA182" s="23" t="str">
        <f aca="false">IF(ISNUMBER((M182-L182)/L182),IF(L182&gt;0,IF(ABS((M182-L182)/L182)&lt;$P$2,"*****",(M182/L182-1)),"-"),M182)</f>
        <v>*****</v>
      </c>
      <c r="AB182" s="23" t="str">
        <f aca="false">IF(ISNUMBER((N182-M182)/M182),IF(M182&gt;0,IF(ABS((N182-M182)/M182)&lt;$P$2,"*****",(N182/M182-1)),"-"),N182)</f>
        <v>*****</v>
      </c>
    </row>
    <row r="183" customFormat="false" ht="12.75" hidden="false" customHeight="false" outlineLevel="0" collapsed="false">
      <c r="A183" s="243" t="str">
        <f aca="false">'[2]Table6.A,C'!$A26</f>
        <v>(biogenic)(3)</v>
      </c>
      <c r="B183" s="252" t="n">
        <f aca="false">'[2]Table6.A,C'!$B$26</f>
        <v>0</v>
      </c>
      <c r="C183" s="252" t="n">
        <f aca="false">'[3]Table6.A,C'!$B$26</f>
        <v>0</v>
      </c>
      <c r="D183" s="252" t="n">
        <f aca="false">'[4]Table6.A,C'!$B$26</f>
        <v>0</v>
      </c>
      <c r="E183" s="252" t="n">
        <f aca="false">'[5]Table6.A,C'!$B$26</f>
        <v>0</v>
      </c>
      <c r="F183" s="252" t="n">
        <f aca="false">'[6]Table6.A,C'!$B$26</f>
        <v>0</v>
      </c>
      <c r="G183" s="252" t="n">
        <f aca="false">'[7]Table6.A,C'!$B$26</f>
        <v>0</v>
      </c>
      <c r="H183" s="252" t="n">
        <f aca="false">'[8]Table6.A,C'!$B$26</f>
        <v>0</v>
      </c>
      <c r="I183" s="252" t="n">
        <f aca="false">'[9]Table6.A,C'!$B$26</f>
        <v>0</v>
      </c>
      <c r="J183" s="252" t="n">
        <f aca="false">'[10]Table6.A,C'!$B$26</f>
        <v>0</v>
      </c>
      <c r="K183" s="252" t="n">
        <f aca="false">'[11]Table6.A,C'!$B$26</f>
        <v>0</v>
      </c>
      <c r="L183" s="252" t="n">
        <f aca="false">'[1]Table6.A,C'!$B$26</f>
        <v>0</v>
      </c>
      <c r="M183" s="252" t="n">
        <f aca="false">'[12]Table6.A,C'!$B$26</f>
        <v>0</v>
      </c>
      <c r="N183" s="252" t="n">
        <f aca="false">'[13]Table6.A,C'!$B$26</f>
        <v>0</v>
      </c>
      <c r="P183" s="280" t="str">
        <f aca="false">+A183</f>
        <v>(biogenic)(3)</v>
      </c>
      <c r="Q183" s="23" t="n">
        <f aca="false">IF(ISNUMBER((C183-B183)/B183),IF(B183&gt;0,IF(ABS((C183-B183)/B183)&lt;$P$2,"*****",(C183/B183-1)),"-"),C183)</f>
        <v>0</v>
      </c>
      <c r="R183" s="23" t="n">
        <f aca="false">IF(ISNUMBER((D183-C183)/C183),IF(C183&gt;0,IF(ABS((D183-C183)/C183)&lt;$P$2,"*****",(D183/C183-1)),"-"),D183)</f>
        <v>0</v>
      </c>
      <c r="S183" s="23" t="n">
        <f aca="false">IF(ISNUMBER((E183-D183)/D183),IF(D183&gt;0,IF(ABS((E183-D183)/D183)&lt;$P$2,"*****",(E183/D183-1)),"-"),E183)</f>
        <v>0</v>
      </c>
      <c r="T183" s="23" t="n">
        <f aca="false">IF(ISNUMBER((F183-E183)/E183),IF(E183&gt;0,IF(ABS((F183-E183)/E183)&lt;$P$2,"*****",(F183/E183-1)),"-"),F183)</f>
        <v>0</v>
      </c>
      <c r="U183" s="23" t="n">
        <f aca="false">IF(ISNUMBER((G183-F183)/F183),IF(F183&gt;0,IF(ABS((G183-F183)/F183)&lt;$P$2,"*****",(G183/F183-1)),"-"),G183)</f>
        <v>0</v>
      </c>
      <c r="V183" s="23" t="n">
        <f aca="false">IF(ISNUMBER((H183-G183)/G183),IF(G183&gt;0,IF(ABS((H183-G183)/G183)&lt;$P$2,"*****",(H183/G183-1)),"-"),H183)</f>
        <v>0</v>
      </c>
      <c r="W183" s="23" t="n">
        <f aca="false">IF(ISNUMBER((I183-H183)/H183),IF(H183&gt;0,IF(ABS((I183-H183)/H183)&lt;$P$2,"*****",(I183/H183-1)),"-"),I183)</f>
        <v>0</v>
      </c>
      <c r="X183" s="23" t="n">
        <f aca="false">IF(ISNUMBER((J183-I183)/I183),IF(I183&gt;0,IF(ABS((J183-I183)/I183)&lt;$P$2,"*****",(J183/I183-1)),"-"),J183)</f>
        <v>0</v>
      </c>
      <c r="Y183" s="23" t="n">
        <f aca="false">IF(ISNUMBER((K183-J183)/J183),IF(J183&gt;0,IF(ABS((K183-J183)/J183)&lt;$P$2,"*****",(K183/J183-1)),"-"),K183)</f>
        <v>0</v>
      </c>
      <c r="Z183" s="23" t="n">
        <f aca="false">IF(ISNUMBER((L183-K183)/K183),IF(K183&gt;0,IF(ABS((L183-K183)/K183)&lt;$P$2,"*****",(L183/K183-1)),"-"),L183)</f>
        <v>0</v>
      </c>
      <c r="AA183" s="23" t="n">
        <f aca="false">IF(ISNUMBER((M183-L183)/L183),IF(L183&gt;0,IF(ABS((M183-L183)/L183)&lt;$P$2,"*****",(M183/L183-1)),"-"),M183)</f>
        <v>0</v>
      </c>
      <c r="AB183" s="23" t="n">
        <f aca="false">IF(ISNUMBER((N183-M183)/M183),IF(M183&gt;0,IF(ABS((N183-M183)/M183)&lt;$P$2,"*****",(N183/M183-1)),"-"),N183)</f>
        <v>0</v>
      </c>
    </row>
    <row r="184" customFormat="false" ht="12.75" hidden="false" customHeight="false" outlineLevel="0" collapsed="false">
      <c r="A184" s="243" t="str">
        <f aca="false">'[2]Table6.A,C'!$A27</f>
        <v>(plastics and other non-biogenic waste) (3)</v>
      </c>
      <c r="B184" s="252" t="n">
        <f aca="false">'[2]Table6.A,C'!$B$27</f>
        <v>0</v>
      </c>
      <c r="C184" s="252" t="n">
        <f aca="false">'[3]Table6.A,C'!$B$27</f>
        <v>0</v>
      </c>
      <c r="D184" s="252" t="n">
        <f aca="false">'[4]Table6.A,C'!$B$27</f>
        <v>0</v>
      </c>
      <c r="E184" s="252" t="n">
        <f aca="false">'[5]Table6.A,C'!$B$27</f>
        <v>0</v>
      </c>
      <c r="F184" s="252" t="n">
        <f aca="false">'[6]Table6.A,C'!$B$27</f>
        <v>0</v>
      </c>
      <c r="G184" s="252" t="n">
        <f aca="false">'[7]Table6.A,C'!$B$27</f>
        <v>0</v>
      </c>
      <c r="H184" s="252" t="n">
        <f aca="false">'[8]Table6.A,C'!$B$27</f>
        <v>0</v>
      </c>
      <c r="I184" s="252" t="n">
        <f aca="false">'[9]Table6.A,C'!$B$27</f>
        <v>0</v>
      </c>
      <c r="J184" s="252" t="n">
        <f aca="false">'[10]Table6.A,C'!$B$27</f>
        <v>0</v>
      </c>
      <c r="K184" s="252" t="n">
        <f aca="false">'[11]Table6.A,C'!$B$27</f>
        <v>0</v>
      </c>
      <c r="L184" s="252" t="n">
        <f aca="false">'[1]Table6.A,C'!$B$27</f>
        <v>0</v>
      </c>
      <c r="M184" s="252" t="n">
        <f aca="false">'[12]Table6.A,C'!$B$27</f>
        <v>0</v>
      </c>
      <c r="N184" s="252" t="n">
        <f aca="false">'[13]Table6.A,C'!$B$27</f>
        <v>0</v>
      </c>
      <c r="P184" s="280" t="str">
        <f aca="false">+A184</f>
        <v>(plastics and other non-biogenic waste) (3)</v>
      </c>
      <c r="Q184" s="23" t="n">
        <f aca="false">IF(ISNUMBER((C184-B184)/B184),IF(B184&gt;0,IF(ABS((C184-B184)/B184)&lt;$P$2,"*****",(C184/B184-1)),"-"),C184)</f>
        <v>0</v>
      </c>
      <c r="R184" s="23" t="n">
        <f aca="false">IF(ISNUMBER((D184-C184)/C184),IF(C184&gt;0,IF(ABS((D184-C184)/C184)&lt;$P$2,"*****",(D184/C184-1)),"-"),D184)</f>
        <v>0</v>
      </c>
      <c r="S184" s="23" t="n">
        <f aca="false">IF(ISNUMBER((E184-D184)/D184),IF(D184&gt;0,IF(ABS((E184-D184)/D184)&lt;$P$2,"*****",(E184/D184-1)),"-"),E184)</f>
        <v>0</v>
      </c>
      <c r="T184" s="23" t="n">
        <f aca="false">IF(ISNUMBER((F184-E184)/E184),IF(E184&gt;0,IF(ABS((F184-E184)/E184)&lt;$P$2,"*****",(F184/E184-1)),"-"),F184)</f>
        <v>0</v>
      </c>
      <c r="U184" s="23" t="n">
        <f aca="false">IF(ISNUMBER((G184-F184)/F184),IF(F184&gt;0,IF(ABS((G184-F184)/F184)&lt;$P$2,"*****",(G184/F184-1)),"-"),G184)</f>
        <v>0</v>
      </c>
      <c r="V184" s="23" t="n">
        <f aca="false">IF(ISNUMBER((H184-G184)/G184),IF(G184&gt;0,IF(ABS((H184-G184)/G184)&lt;$P$2,"*****",(H184/G184-1)),"-"),H184)</f>
        <v>0</v>
      </c>
      <c r="W184" s="23" t="n">
        <f aca="false">IF(ISNUMBER((I184-H184)/H184),IF(H184&gt;0,IF(ABS((I184-H184)/H184)&lt;$P$2,"*****",(I184/H184-1)),"-"),I184)</f>
        <v>0</v>
      </c>
      <c r="X184" s="23" t="n">
        <f aca="false">IF(ISNUMBER((J184-I184)/I184),IF(I184&gt;0,IF(ABS((J184-I184)/I184)&lt;$P$2,"*****",(J184/I184-1)),"-"),J184)</f>
        <v>0</v>
      </c>
      <c r="Y184" s="23" t="n">
        <f aca="false">IF(ISNUMBER((K184-J184)/J184),IF(J184&gt;0,IF(ABS((K184-J184)/J184)&lt;$P$2,"*****",(K184/J184-1)),"-"),K184)</f>
        <v>0</v>
      </c>
      <c r="Z184" s="23" t="n">
        <f aca="false">IF(ISNUMBER((L184-K184)/K184),IF(K184&gt;0,IF(ABS((L184-K184)/K184)&lt;$P$2,"*****",(L184/K184-1)),"-"),L184)</f>
        <v>0</v>
      </c>
      <c r="AA184" s="23" t="n">
        <f aca="false">IF(ISNUMBER((M184-L184)/L184),IF(L184&gt;0,IF(ABS((M184-L184)/L184)&lt;$P$2,"*****",(M184/L184-1)),"-"),M184)</f>
        <v>0</v>
      </c>
      <c r="AB184" s="23" t="n">
        <f aca="false">IF(ISNUMBER((N184-M184)/M184),IF(M184&gt;0,IF(ABS((N184-M184)/M184)&lt;$P$2,"*****",(N184/M184-1)),"-"),N184)</f>
        <v>0</v>
      </c>
    </row>
    <row r="185" customFormat="false" ht="12.75" hidden="false" customHeight="false" outlineLevel="0" collapsed="false">
      <c r="B185" s="252"/>
      <c r="C185" s="252"/>
      <c r="D185" s="252"/>
      <c r="E185" s="252"/>
      <c r="F185" s="252"/>
      <c r="G185" s="252"/>
      <c r="H185" s="252"/>
      <c r="I185" s="252"/>
      <c r="J185" s="252"/>
      <c r="K185" s="252"/>
      <c r="L185" s="252"/>
      <c r="M185" s="252"/>
      <c r="N185" s="252"/>
      <c r="P185" s="12"/>
      <c r="Q185" s="23" t="n">
        <f aca="false">IF(ISNUMBER((C185-B185)/B185),IF(B185&gt;0,IF(ABS((C185-B185)/B185)&lt;$P$2,"*****",(C185/B185-1)),"-"),C185)</f>
        <v>0</v>
      </c>
      <c r="R185" s="23" t="n">
        <f aca="false">IF(ISNUMBER((D185-C185)/C185),IF(C185&gt;0,IF(ABS((D185-C185)/C185)&lt;$P$2,"*****",(D185/C185-1)),"-"),D185)</f>
        <v>0</v>
      </c>
      <c r="S185" s="23" t="n">
        <f aca="false">IF(ISNUMBER((E185-D185)/D185),IF(D185&gt;0,IF(ABS((E185-D185)/D185)&lt;$P$2,"*****",(E185/D185-1)),"-"),E185)</f>
        <v>0</v>
      </c>
      <c r="T185" s="23" t="n">
        <f aca="false">IF(ISNUMBER((F185-E185)/E185),IF(E185&gt;0,IF(ABS((F185-E185)/E185)&lt;$P$2,"*****",(F185/E185-1)),"-"),F185)</f>
        <v>0</v>
      </c>
      <c r="U185" s="23" t="n">
        <f aca="false">IF(ISNUMBER((G185-F185)/F185),IF(F185&gt;0,IF(ABS((G185-F185)/F185)&lt;$P$2,"*****",(G185/F185-1)),"-"),G185)</f>
        <v>0</v>
      </c>
      <c r="V185" s="23" t="n">
        <f aca="false">IF(ISNUMBER((H185-G185)/G185),IF(G185&gt;0,IF(ABS((H185-G185)/G185)&lt;$P$2,"*****",(H185/G185-1)),"-"),H185)</f>
        <v>0</v>
      </c>
      <c r="W185" s="23" t="n">
        <f aca="false">IF(ISNUMBER((I185-H185)/H185),IF(H185&gt;0,IF(ABS((I185-H185)/H185)&lt;$P$2,"*****",(I185/H185-1)),"-"),I185)</f>
        <v>0</v>
      </c>
      <c r="X185" s="23" t="n">
        <f aca="false">IF(ISNUMBER((J185-I185)/I185),IF(I185&gt;0,IF(ABS((J185-I185)/I185)&lt;$P$2,"*****",(J185/I185-1)),"-"),J185)</f>
        <v>0</v>
      </c>
      <c r="Y185" s="23" t="n">
        <f aca="false">IF(ISNUMBER((K185-J185)/J185),IF(J185&gt;0,IF(ABS((K185-J185)/J185)&lt;$P$2,"*****",(K185/J185-1)),"-"),K185)</f>
        <v>0</v>
      </c>
      <c r="Z185" s="23" t="n">
        <f aca="false">IF(ISNUMBER((L185-K185)/K185),IF(K185&gt;0,IF(ABS((L185-K185)/K185)&lt;$P$2,"*****",(L185/K185-1)),"-"),L185)</f>
        <v>0</v>
      </c>
      <c r="AA185" s="23" t="n">
        <f aca="false">IF(ISNUMBER((M185-L185)/L185),IF(L185&gt;0,IF(ABS((M185-L185)/L185)&lt;$P$2,"*****",(M185/L185-1)),"-"),M185)</f>
        <v>0</v>
      </c>
      <c r="AB185" s="23" t="n">
        <f aca="false">IF(ISNUMBER((N185-M185)/M185),IF(M185&gt;0,IF(ABS((N185-M185)/M185)&lt;$P$2,"*****",(N185/M185-1)),"-"),N185)</f>
        <v>0</v>
      </c>
    </row>
    <row r="186" customFormat="false" ht="12.75" hidden="false" customHeight="false" outlineLevel="0" collapsed="false">
      <c r="A186" s="12" t="s">
        <v>206</v>
      </c>
      <c r="B186" s="252"/>
      <c r="C186" s="252"/>
      <c r="D186" s="252"/>
      <c r="E186" s="252"/>
      <c r="F186" s="252"/>
      <c r="G186" s="252"/>
      <c r="H186" s="252"/>
      <c r="I186" s="252"/>
      <c r="J186" s="252"/>
      <c r="K186" s="252"/>
      <c r="L186" s="252"/>
      <c r="M186" s="252"/>
      <c r="N186" s="252"/>
      <c r="P186" s="12" t="s">
        <v>206</v>
      </c>
      <c r="Q186" s="23" t="n">
        <f aca="false">IF(ISNUMBER((C186-B186)/B186),IF(B186&gt;0,IF(ABS((C186-B186)/B186)&lt;$P$2,"*****",(C186/B186-1)),"-"),C186)</f>
        <v>0</v>
      </c>
      <c r="R186" s="23" t="n">
        <f aca="false">IF(ISNUMBER((D186-C186)/C186),IF(C186&gt;0,IF(ABS((D186-C186)/C186)&lt;$P$2,"*****",(D186/C186-1)),"-"),D186)</f>
        <v>0</v>
      </c>
      <c r="S186" s="23" t="n">
        <f aca="false">IF(ISNUMBER((E186-D186)/D186),IF(D186&gt;0,IF(ABS((E186-D186)/D186)&lt;$P$2,"*****",(E186/D186-1)),"-"),E186)</f>
        <v>0</v>
      </c>
      <c r="T186" s="23" t="n">
        <f aca="false">IF(ISNUMBER((F186-E186)/E186),IF(E186&gt;0,IF(ABS((F186-E186)/E186)&lt;$P$2,"*****",(F186/E186-1)),"-"),F186)</f>
        <v>0</v>
      </c>
      <c r="U186" s="23" t="n">
        <f aca="false">IF(ISNUMBER((G186-F186)/F186),IF(F186&gt;0,IF(ABS((G186-F186)/F186)&lt;$P$2,"*****",(G186/F186-1)),"-"),G186)</f>
        <v>0</v>
      </c>
      <c r="V186" s="23" t="n">
        <f aca="false">IF(ISNUMBER((H186-G186)/G186),IF(G186&gt;0,IF(ABS((H186-G186)/G186)&lt;$P$2,"*****",(H186/G186-1)),"-"),H186)</f>
        <v>0</v>
      </c>
      <c r="W186" s="23" t="n">
        <f aca="false">IF(ISNUMBER((I186-H186)/H186),IF(H186&gt;0,IF(ABS((I186-H186)/H186)&lt;$P$2,"*****",(I186/H186-1)),"-"),I186)</f>
        <v>0</v>
      </c>
      <c r="X186" s="23" t="n">
        <f aca="false">IF(ISNUMBER((J186-I186)/I186),IF(I186&gt;0,IF(ABS((J186-I186)/I186)&lt;$P$2,"*****",(J186/I186-1)),"-"),J186)</f>
        <v>0</v>
      </c>
      <c r="Y186" s="23" t="n">
        <f aca="false">IF(ISNUMBER((K186-J186)/J186),IF(J186&gt;0,IF(ABS((K186-J186)/J186)&lt;$P$2,"*****",(K186/J186-1)),"-"),K186)</f>
        <v>0</v>
      </c>
      <c r="Z186" s="23" t="n">
        <f aca="false">IF(ISNUMBER((L186-K186)/K186),IF(K186&gt;0,IF(ABS((L186-K186)/K186)&lt;$P$2,"*****",(L186/K186-1)),"-"),L186)</f>
        <v>0</v>
      </c>
      <c r="AA186" s="23" t="n">
        <f aca="false">IF(ISNUMBER((M186-L186)/L186),IF(L186&gt;0,IF(ABS((M186-L186)/L186)&lt;$P$2,"*****",(M186/L186-1)),"-"),M186)</f>
        <v>0</v>
      </c>
      <c r="AB186" s="23" t="n">
        <f aca="false">IF(ISNUMBER((N186-M186)/M186),IF(M186&gt;0,IF(ABS((N186-M186)/M186)&lt;$P$2,"*****",(N186/M186-1)),"-"),N186)</f>
        <v>0</v>
      </c>
    </row>
    <row r="187" customFormat="false" ht="12.75" hidden="false" customHeight="false" outlineLevel="0" collapsed="false">
      <c r="A187" s="196" t="s">
        <v>207</v>
      </c>
      <c r="B187" s="252" t="str">
        <f aca="false">'[2]Table6.B'!$B$9</f>
        <v>NE</v>
      </c>
      <c r="C187" s="252" t="str">
        <f aca="false">'[3]Table6.B'!$B$9</f>
        <v>NE</v>
      </c>
      <c r="D187" s="252" t="str">
        <f aca="false">'[4]Table6.B'!$B$9</f>
        <v>NE</v>
      </c>
      <c r="E187" s="252" t="str">
        <f aca="false">'[5]Table6.B'!$B$9</f>
        <v>NE</v>
      </c>
      <c r="F187" s="252" t="str">
        <f aca="false">'[6]Table6.B'!$B$9</f>
        <v>NE</v>
      </c>
      <c r="G187" s="252" t="str">
        <f aca="false">'[7]Table6.B'!$B$9</f>
        <v>NE</v>
      </c>
      <c r="H187" s="252" t="str">
        <f aca="false">'[8]Table6.B'!$B$9</f>
        <v>NE</v>
      </c>
      <c r="I187" s="252" t="str">
        <f aca="false">'[9]Table6.B'!$B$9</f>
        <v>NE</v>
      </c>
      <c r="J187" s="252" t="str">
        <f aca="false">'[10]Table6.B'!$B$9</f>
        <v>NE</v>
      </c>
      <c r="K187" s="252" t="str">
        <f aca="false">'[11]Table6.B'!$B$9</f>
        <v>NE</v>
      </c>
      <c r="L187" s="252" t="str">
        <f aca="false">'[1]Table6.B'!$B$9</f>
        <v>NE</v>
      </c>
      <c r="M187" s="252" t="str">
        <f aca="false">'[12]Table6.B'!$B$9</f>
        <v>NE</v>
      </c>
      <c r="N187" s="252" t="str">
        <f aca="false">'[13]Table6.B'!$B$9</f>
        <v>NE</v>
      </c>
      <c r="P187" s="196" t="s">
        <v>207</v>
      </c>
      <c r="Q187" s="23" t="str">
        <f aca="false">IF(ISNUMBER((C187-B187)/B187),IF(B187&gt;0,IF(ABS((C187-B187)/B187)&lt;$P$2,"*****",(C187/B187-1)),"-"),C187)</f>
        <v>NE</v>
      </c>
      <c r="R187" s="23" t="str">
        <f aca="false">IF(ISNUMBER((D187-C187)/C187),IF(C187&gt;0,IF(ABS((D187-C187)/C187)&lt;$P$2,"*****",(D187/C187-1)),"-"),D187)</f>
        <v>NE</v>
      </c>
      <c r="S187" s="23" t="str">
        <f aca="false">IF(ISNUMBER((E187-D187)/D187),IF(D187&gt;0,IF(ABS((E187-D187)/D187)&lt;$P$2,"*****",(E187/D187-1)),"-"),E187)</f>
        <v>NE</v>
      </c>
      <c r="T187" s="23" t="str">
        <f aca="false">IF(ISNUMBER((F187-E187)/E187),IF(E187&gt;0,IF(ABS((F187-E187)/E187)&lt;$P$2,"*****",(F187/E187-1)),"-"),F187)</f>
        <v>NE</v>
      </c>
      <c r="U187" s="23" t="str">
        <f aca="false">IF(ISNUMBER((G187-F187)/F187),IF(F187&gt;0,IF(ABS((G187-F187)/F187)&lt;$P$2,"*****",(G187/F187-1)),"-"),G187)</f>
        <v>NE</v>
      </c>
      <c r="V187" s="23" t="str">
        <f aca="false">IF(ISNUMBER((H187-G187)/G187),IF(G187&gt;0,IF(ABS((H187-G187)/G187)&lt;$P$2,"*****",(H187/G187-1)),"-"),H187)</f>
        <v>NE</v>
      </c>
      <c r="W187" s="23" t="str">
        <f aca="false">IF(ISNUMBER((I187-H187)/H187),IF(H187&gt;0,IF(ABS((I187-H187)/H187)&lt;$P$2,"*****",(I187/H187-1)),"-"),I187)</f>
        <v>NE</v>
      </c>
      <c r="X187" s="23" t="str">
        <f aca="false">IF(ISNUMBER((J187-I187)/I187),IF(I187&gt;0,IF(ABS((J187-I187)/I187)&lt;$P$2,"*****",(J187/I187-1)),"-"),J187)</f>
        <v>NE</v>
      </c>
      <c r="Y187" s="23" t="str">
        <f aca="false">IF(ISNUMBER((K187-J187)/J187),IF(J187&gt;0,IF(ABS((K187-J187)/J187)&lt;$P$2,"*****",(K187/J187-1)),"-"),K187)</f>
        <v>NE</v>
      </c>
      <c r="Z187" s="23" t="str">
        <f aca="false">IF(ISNUMBER((L187-K187)/K187),IF(K187&gt;0,IF(ABS((L187-K187)/K187)&lt;$P$2,"*****",(L187/K187-1)),"-"),L187)</f>
        <v>NE</v>
      </c>
      <c r="AA187" s="23" t="str">
        <f aca="false">IF(ISNUMBER((M187-L187)/L187),IF(L187&gt;0,IF(ABS((M187-L187)/L187)&lt;$P$2,"*****",(M187/L187-1)),"-"),M187)</f>
        <v>NE</v>
      </c>
      <c r="AB187" s="23" t="str">
        <f aca="false">IF(ISNUMBER((N187-M187)/M187),IF(M187&gt;0,IF(ABS((N187-M187)/M187)&lt;$P$2,"*****",(N187/M187-1)),"-"),N187)</f>
        <v>NE</v>
      </c>
    </row>
    <row r="188" customFormat="false" ht="12.75" hidden="false" customHeight="false" outlineLevel="0" collapsed="false">
      <c r="A188" s="185" t="s">
        <v>208</v>
      </c>
      <c r="B188" s="252" t="str">
        <f aca="false">'[2]Table6.B'!$B$10</f>
        <v>IE</v>
      </c>
      <c r="C188" s="252" t="str">
        <f aca="false">'[3]Table6.B'!$B$10</f>
        <v>IE</v>
      </c>
      <c r="D188" s="252" t="str">
        <f aca="false">'[4]Table6.B'!$B$10</f>
        <v>IE</v>
      </c>
      <c r="E188" s="252" t="str">
        <f aca="false">'[5]Table6.B'!$B$10</f>
        <v>IE</v>
      </c>
      <c r="F188" s="252" t="str">
        <f aca="false">'[6]Table6.B'!$B$10</f>
        <v>IE</v>
      </c>
      <c r="G188" s="252" t="str">
        <f aca="false">'[7]Table6.B'!$B$10</f>
        <v>IE</v>
      </c>
      <c r="H188" s="252" t="str">
        <f aca="false">'[8]Table6.B'!$B$10</f>
        <v>IE</v>
      </c>
      <c r="I188" s="252" t="str">
        <f aca="false">'[9]Table6.B'!$B$10</f>
        <v>IE</v>
      </c>
      <c r="J188" s="252" t="str">
        <f aca="false">'[10]Table6.B'!$B$10</f>
        <v>IE</v>
      </c>
      <c r="K188" s="252" t="str">
        <f aca="false">'[11]Table6.B'!$B$10</f>
        <v>IE</v>
      </c>
      <c r="L188" s="252" t="str">
        <f aca="false">'[1]Table6.B'!$B$10</f>
        <v>IE</v>
      </c>
      <c r="M188" s="252" t="str">
        <f aca="false">'[12]Table6.B'!$B$10</f>
        <v>IE</v>
      </c>
      <c r="N188" s="252" t="str">
        <f aca="false">'[13]Table6.B'!$B$10</f>
        <v>IE</v>
      </c>
      <c r="P188" s="185" t="s">
        <v>208</v>
      </c>
      <c r="Q188" s="23" t="str">
        <f aca="false">IF(ISNUMBER((C188-B188)/B188),IF(B188&gt;0,IF(ABS((C188-B188)/B188)&lt;$P$2,"*****",(C188/B188-1)),"-"),C188)</f>
        <v>IE</v>
      </c>
      <c r="R188" s="23" t="str">
        <f aca="false">IF(ISNUMBER((D188-C188)/C188),IF(C188&gt;0,IF(ABS((D188-C188)/C188)&lt;$P$2,"*****",(D188/C188-1)),"-"),D188)</f>
        <v>IE</v>
      </c>
      <c r="S188" s="23" t="str">
        <f aca="false">IF(ISNUMBER((E188-D188)/D188),IF(D188&gt;0,IF(ABS((E188-D188)/D188)&lt;$P$2,"*****",(E188/D188-1)),"-"),E188)</f>
        <v>IE</v>
      </c>
      <c r="T188" s="23" t="str">
        <f aca="false">IF(ISNUMBER((F188-E188)/E188),IF(E188&gt;0,IF(ABS((F188-E188)/E188)&lt;$P$2,"*****",(F188/E188-1)),"-"),F188)</f>
        <v>IE</v>
      </c>
      <c r="U188" s="23" t="str">
        <f aca="false">IF(ISNUMBER((G188-F188)/F188),IF(F188&gt;0,IF(ABS((G188-F188)/F188)&lt;$P$2,"*****",(G188/F188-1)),"-"),G188)</f>
        <v>IE</v>
      </c>
      <c r="V188" s="23" t="str">
        <f aca="false">IF(ISNUMBER((H188-G188)/G188),IF(G188&gt;0,IF(ABS((H188-G188)/G188)&lt;$P$2,"*****",(H188/G188-1)),"-"),H188)</f>
        <v>IE</v>
      </c>
      <c r="W188" s="23" t="str">
        <f aca="false">IF(ISNUMBER((I188-H188)/H188),IF(H188&gt;0,IF(ABS((I188-H188)/H188)&lt;$P$2,"*****",(I188/H188-1)),"-"),I188)</f>
        <v>IE</v>
      </c>
      <c r="X188" s="23" t="str">
        <f aca="false">IF(ISNUMBER((J188-I188)/I188),IF(I188&gt;0,IF(ABS((J188-I188)/I188)&lt;$P$2,"*****",(J188/I188-1)),"-"),J188)</f>
        <v>IE</v>
      </c>
      <c r="Y188" s="23" t="str">
        <f aca="false">IF(ISNUMBER((K188-J188)/J188),IF(J188&gt;0,IF(ABS((K188-J188)/J188)&lt;$P$2,"*****",(K188/J188-1)),"-"),K188)</f>
        <v>IE</v>
      </c>
      <c r="Z188" s="23" t="str">
        <f aca="false">IF(ISNUMBER((L188-K188)/K188),IF(K188&gt;0,IF(ABS((L188-K188)/K188)&lt;$P$2,"*****",(L188/K188-1)),"-"),L188)</f>
        <v>IE</v>
      </c>
      <c r="AA188" s="23" t="str">
        <f aca="false">IF(ISNUMBER((M188-L188)/L188),IF(L188&gt;0,IF(ABS((M188-L188)/L188)&lt;$P$2,"*****",(M188/L188-1)),"-"),M188)</f>
        <v>IE</v>
      </c>
      <c r="AB188" s="23" t="str">
        <f aca="false">IF(ISNUMBER((N188-M188)/M188),IF(M188&gt;0,IF(ABS((N188-M188)/M188)&lt;$P$2,"*****",(N188/M188-1)),"-"),N188)</f>
        <v>IE</v>
      </c>
    </row>
    <row r="189" customFormat="false" ht="12.75" hidden="false" customHeight="false" outlineLevel="0" collapsed="false">
      <c r="A189" s="185" t="s">
        <v>57</v>
      </c>
      <c r="B189" s="266"/>
      <c r="C189" s="266"/>
      <c r="D189" s="266"/>
      <c r="E189" s="266"/>
      <c r="F189" s="266"/>
      <c r="G189" s="266"/>
      <c r="H189" s="266"/>
      <c r="I189" s="266"/>
      <c r="J189" s="266"/>
      <c r="K189" s="266"/>
      <c r="L189" s="266"/>
      <c r="M189" s="266"/>
      <c r="N189" s="266"/>
      <c r="P189" s="185" t="s">
        <v>57</v>
      </c>
      <c r="Q189" s="23" t="n">
        <f aca="false">IF(ISNUMBER((C189-B189)/B189),IF(B189&gt;0,IF(ABS((C189-B189)/B189)&lt;$P$2,"*****",(C189/B189-1)),"-"),C189)</f>
        <v>0</v>
      </c>
      <c r="R189" s="23" t="n">
        <f aca="false">IF(ISNUMBER((D189-C189)/C189),IF(C189&gt;0,IF(ABS((D189-C189)/C189)&lt;$P$2,"*****",(D189/C189-1)),"-"),D189)</f>
        <v>0</v>
      </c>
      <c r="S189" s="23" t="n">
        <f aca="false">IF(ISNUMBER((E189-D189)/D189),IF(D189&gt;0,IF(ABS((E189-D189)/D189)&lt;$P$2,"*****",(E189/D189-1)),"-"),E189)</f>
        <v>0</v>
      </c>
      <c r="T189" s="23" t="n">
        <f aca="false">IF(ISNUMBER((F189-E189)/E189),IF(E189&gt;0,IF(ABS((F189-E189)/E189)&lt;$P$2,"*****",(F189/E189-1)),"-"),F189)</f>
        <v>0</v>
      </c>
      <c r="U189" s="23" t="n">
        <f aca="false">IF(ISNUMBER((G189-F189)/F189),IF(F189&gt;0,IF(ABS((G189-F189)/F189)&lt;$P$2,"*****",(G189/F189-1)),"-"),G189)</f>
        <v>0</v>
      </c>
      <c r="V189" s="23" t="n">
        <f aca="false">IF(ISNUMBER((H189-G189)/G189),IF(G189&gt;0,IF(ABS((H189-G189)/G189)&lt;$P$2,"*****",(H189/G189-1)),"-"),H189)</f>
        <v>0</v>
      </c>
      <c r="W189" s="23" t="n">
        <f aca="false">IF(ISNUMBER((I189-H189)/H189),IF(H189&gt;0,IF(ABS((I189-H189)/H189)&lt;$P$2,"*****",(I189/H189-1)),"-"),I189)</f>
        <v>0</v>
      </c>
      <c r="X189" s="23" t="n">
        <f aca="false">IF(ISNUMBER((J189-I189)/I189),IF(I189&gt;0,IF(ABS((J189-I189)/I189)&lt;$P$2,"*****",(J189/I189-1)),"-"),J189)</f>
        <v>0</v>
      </c>
      <c r="Y189" s="23" t="n">
        <f aca="false">IF(ISNUMBER((K189-J189)/J189),IF(J189&gt;0,IF(ABS((K189-J189)/J189)&lt;$P$2,"*****",(K189/J189-1)),"-"),K189)</f>
        <v>0</v>
      </c>
      <c r="Z189" s="23" t="n">
        <f aca="false">IF(ISNUMBER((L189-K189)/K189),IF(K189&gt;0,IF(ABS((L189-K189)/K189)&lt;$P$2,"*****",(L189/K189-1)),"-"),L189)</f>
        <v>0</v>
      </c>
      <c r="AA189" s="23" t="n">
        <f aca="false">IF(ISNUMBER((M189-L189)/L189),IF(L189&gt;0,IF(ABS((M189-L189)/L189)&lt;$P$2,"*****",(M189/L189-1)),"-"),M189)</f>
        <v>0</v>
      </c>
      <c r="AB189" s="23" t="n">
        <f aca="false">IF(ISNUMBER((N189-M189)/M189),IF(M189&gt;0,IF(ABS((N189-M189)/M189)&lt;$P$2,"*****",(N189/M189-1)),"-"),N189)</f>
        <v>0</v>
      </c>
    </row>
    <row r="190" customFormat="false" ht="12.75" hidden="false" customHeight="false" outlineLevel="0" collapsed="false">
      <c r="B190" s="252" t="n">
        <f aca="false">'[2]Table6.A,C'!$B$14</f>
        <v>0</v>
      </c>
      <c r="C190" s="252" t="n">
        <f aca="false">'[3]Table6.A,C'!$B$14</f>
        <v>0</v>
      </c>
      <c r="D190" s="252" t="n">
        <f aca="false">'[4]Table6.A,C'!$B$14</f>
        <v>0</v>
      </c>
      <c r="E190" s="252" t="n">
        <f aca="false">'[5]Table6.A,C'!$B$14</f>
        <v>0</v>
      </c>
      <c r="F190" s="252" t="n">
        <f aca="false">'[6]Table6.A,C'!$B$14</f>
        <v>0</v>
      </c>
      <c r="G190" s="252" t="n">
        <f aca="false">'[7]Table6.A,C'!$B$14</f>
        <v>0</v>
      </c>
      <c r="H190" s="252" t="n">
        <f aca="false">'[8]Table6.A,C'!$B$14</f>
        <v>0</v>
      </c>
      <c r="I190" s="252" t="n">
        <f aca="false">'[9]Table6.A,C'!$B$14</f>
        <v>0</v>
      </c>
      <c r="J190" s="252" t="n">
        <f aca="false">'[10]Table6.A,C'!$B$14</f>
        <v>0</v>
      </c>
      <c r="K190" s="252" t="n">
        <f aca="false">'[11]Table6.A,C'!$B$14</f>
        <v>0</v>
      </c>
      <c r="L190" s="252" t="n">
        <f aca="false">'[1]Table6.A,C'!$B$14</f>
        <v>0</v>
      </c>
      <c r="M190" s="252" t="n">
        <f aca="false">'[12]Table6.A,C'!$B$14</f>
        <v>0</v>
      </c>
      <c r="N190" s="252" t="n">
        <f aca="false">'[13]Table6.A,C'!$B$14</f>
        <v>0</v>
      </c>
      <c r="P190" s="141" t="str">
        <f aca="false">+A191</f>
        <v>All, domestic waste water+sludge</v>
      </c>
      <c r="Q190" s="23" t="n">
        <f aca="false">IF(ISNUMBER((C190-B190)/B190),IF(B190&gt;0,IF(ABS((C190-B190)/B190)&lt;$P$2,"*****",(C190/B190-1)),"-"),C190)</f>
        <v>0</v>
      </c>
      <c r="R190" s="23" t="n">
        <f aca="false">IF(ISNUMBER((D190-C190)/C190),IF(C190&gt;0,IF(ABS((D190-C190)/C190)&lt;$P$2,"*****",(D190/C190-1)),"-"),D190)</f>
        <v>0</v>
      </c>
      <c r="S190" s="23" t="n">
        <f aca="false">IF(ISNUMBER((E190-D190)/D190),IF(D190&gt;0,IF(ABS((E190-D190)/D190)&lt;$P$2,"*****",(E190/D190-1)),"-"),E190)</f>
        <v>0</v>
      </c>
      <c r="T190" s="23" t="n">
        <f aca="false">IF(ISNUMBER((F190-E190)/E190),IF(E190&gt;0,IF(ABS((F190-E190)/E190)&lt;$P$2,"*****",(F190/E190-1)),"-"),F190)</f>
        <v>0</v>
      </c>
      <c r="U190" s="23" t="n">
        <f aca="false">IF(ISNUMBER((G190-F190)/F190),IF(F190&gt;0,IF(ABS((G190-F190)/F190)&lt;$P$2,"*****",(G190/F190-1)),"-"),G190)</f>
        <v>0</v>
      </c>
      <c r="V190" s="23" t="n">
        <f aca="false">IF(ISNUMBER((H190-G190)/G190),IF(G190&gt;0,IF(ABS((H190-G190)/G190)&lt;$P$2,"*****",(H190/G190-1)),"-"),H190)</f>
        <v>0</v>
      </c>
      <c r="W190" s="23" t="n">
        <f aca="false">IF(ISNUMBER((I190-H190)/H190),IF(H190&gt;0,IF(ABS((I190-H190)/H190)&lt;$P$2,"*****",(I190/H190-1)),"-"),I190)</f>
        <v>0</v>
      </c>
      <c r="X190" s="23" t="n">
        <f aca="false">IF(ISNUMBER((J190-I190)/I190),IF(I190&gt;0,IF(ABS((J190-I190)/I190)&lt;$P$2,"*****",(J190/I190-1)),"-"),J190)</f>
        <v>0</v>
      </c>
      <c r="Y190" s="23" t="n">
        <f aca="false">IF(ISNUMBER((K190-J190)/J190),IF(J190&gt;0,IF(ABS((K190-J190)/J190)&lt;$P$2,"*****",(K190/J190-1)),"-"),K190)</f>
        <v>0</v>
      </c>
      <c r="Z190" s="23" t="n">
        <f aca="false">IF(ISNUMBER((L190-K190)/K190),IF(K190&gt;0,IF(ABS((L190-K190)/K190)&lt;$P$2,"*****",(L190/K190-1)),"-"),L190)</f>
        <v>0</v>
      </c>
      <c r="AA190" s="23" t="n">
        <f aca="false">IF(ISNUMBER((M190-L190)/L190),IF(L190&gt;0,IF(ABS((M190-L190)/L190)&lt;$P$2,"*****",(M190/L190-1)),"-"),M190)</f>
        <v>0</v>
      </c>
      <c r="AB190" s="23" t="n">
        <f aca="false">IF(ISNUMBER((N190-M190)/M190),IF(M190&gt;0,IF(ABS((N190-M190)/M190)&lt;$P$2,"*****",(N190/M190-1)),"-"),N190)</f>
        <v>0</v>
      </c>
    </row>
    <row r="191" customFormat="false" ht="12.75" hidden="false" customHeight="false" outlineLevel="0" collapsed="false">
      <c r="A191" s="281" t="s">
        <v>230</v>
      </c>
      <c r="B191" s="252"/>
      <c r="C191" s="252"/>
      <c r="D191" s="252"/>
      <c r="E191" s="252"/>
      <c r="F191" s="252"/>
      <c r="G191" s="252"/>
      <c r="H191" s="252"/>
      <c r="I191" s="252"/>
      <c r="J191" s="252"/>
      <c r="K191" s="252"/>
      <c r="L191" s="252"/>
      <c r="M191" s="252"/>
      <c r="N191" s="252"/>
      <c r="P191" s="221"/>
      <c r="Q191" s="276" t="n">
        <f aca="false">IF(ISNUMBER((C191-B191)/B191),IF(B191&gt;0,IF(ABS((C191-B191)/B191)&lt;$P$2,"*****",(C191/B191-1)),"-"),C191)</f>
        <v>0</v>
      </c>
      <c r="R191" s="23" t="n">
        <f aca="false">IF(ISNUMBER((D191-C191)/C191),IF(C191&gt;0,IF(ABS((D191-C191)/C191)&lt;$P$2,"*****",(D191/C191-1)),"-"),D191)</f>
        <v>0</v>
      </c>
      <c r="S191" s="23" t="n">
        <f aca="false">IF(ISNUMBER((E191-D191)/D191),IF(D191&gt;0,IF(ABS((E191-D191)/D191)&lt;$P$2,"*****",(E191/D191-1)),"-"),E191)</f>
        <v>0</v>
      </c>
      <c r="T191" s="23" t="n">
        <f aca="false">IF(ISNUMBER((F191-E191)/E191),IF(E191&gt;0,IF(ABS((F191-E191)/E191)&lt;$P$2,"*****",(F191/E191-1)),"-"),F191)</f>
        <v>0</v>
      </c>
      <c r="U191" s="23" t="n">
        <f aca="false">IF(ISNUMBER((G191-F191)/F191),IF(F191&gt;0,IF(ABS((G191-F191)/F191)&lt;$P$2,"*****",(G191/F191-1)),"-"),G191)</f>
        <v>0</v>
      </c>
      <c r="V191" s="23" t="n">
        <f aca="false">IF(ISNUMBER((H191-G191)/G191),IF(G191&gt;0,IF(ABS((H191-G191)/G191)&lt;$P$2,"*****",(H191/G191-1)),"-"),H191)</f>
        <v>0</v>
      </c>
      <c r="W191" s="23" t="n">
        <f aca="false">IF(ISNUMBER((I191-H191)/H191),IF(H191&gt;0,IF(ABS((I191-H191)/H191)&lt;$P$2,"*****",(I191/H191-1)),"-"),I191)</f>
        <v>0</v>
      </c>
      <c r="X191" s="23" t="n">
        <f aca="false">IF(ISNUMBER((J191-I191)/I191),IF(I191&gt;0,IF(ABS((J191-I191)/I191)&lt;$P$2,"*****",(J191/I191-1)),"-"),J191)</f>
        <v>0</v>
      </c>
      <c r="Y191" s="23" t="n">
        <f aca="false">IF(ISNUMBER((K191-J191)/J191),IF(J191&gt;0,IF(ABS((K191-J191)/J191)&lt;$P$2,"*****",(K191/J191-1)),"-"),K191)</f>
        <v>0</v>
      </c>
      <c r="Z191" s="23" t="n">
        <f aca="false">IF(ISNUMBER((L191-K191)/K191),IF(K191&gt;0,IF(ABS((L191-K191)/K191)&lt;$P$2,"*****",(L191/K191-1)),"-"),L191)</f>
        <v>0</v>
      </c>
      <c r="AA191" s="23" t="n">
        <f aca="false">IF(ISNUMBER((M191-L191)/L191),IF(L191&gt;0,IF(ABS((M191-L191)/L191)&lt;$P$2,"*****",(M191/L191-1)),"-"),M191)</f>
        <v>0</v>
      </c>
      <c r="AB191" s="23" t="n">
        <f aca="false">IF(ISNUMBER((N191-M191)/M191),IF(M191&gt;0,IF(ABS((N191-M191)/M191)&lt;$P$2,"*****",(N191/M191-1)),"-"),N191)</f>
        <v>0</v>
      </c>
    </row>
    <row r="192" customFormat="false" ht="12.75" hidden="false" customHeight="false" outlineLevel="0" collapsed="false">
      <c r="A192" s="282" t="s">
        <v>231</v>
      </c>
      <c r="B192" s="21" t="n">
        <f aca="false">'[2]Table6.B'!$B$13</f>
        <v>932.831540615</v>
      </c>
      <c r="C192" s="21" t="n">
        <f aca="false">'[3]Table6.B'!$B$13</f>
        <v>939.533029675</v>
      </c>
      <c r="D192" s="21" t="n">
        <f aca="false">'[4]Table6.B'!$B$13</f>
        <v>947.790135595</v>
      </c>
      <c r="E192" s="21" t="n">
        <f aca="false">'[5]Table6.B'!$B$13</f>
        <v>959.71901413</v>
      </c>
      <c r="F192" s="21" t="n">
        <f aca="false">'[6]Table6.B'!$B$13</f>
        <v>969.587201945</v>
      </c>
      <c r="G192" s="21" t="n">
        <f aca="false">'[7]Table6.B'!$B$13</f>
        <v>920.541255505</v>
      </c>
      <c r="H192" s="21" t="n">
        <f aca="false">'[8]Table6.B'!$B$13</f>
        <v>920.624326585</v>
      </c>
      <c r="I192" s="21" t="n">
        <f aca="false">'[9]Table6.B'!$B$13</f>
        <v>915.54725141</v>
      </c>
      <c r="J192" s="21" t="n">
        <f aca="false">'[10]Table6.B'!$B$13</f>
        <v>929.927072095</v>
      </c>
      <c r="K192" s="21" t="n">
        <f aca="false">'[11]Table6.B'!$B$13</f>
        <v>915.280045495</v>
      </c>
      <c r="L192" s="21" t="n">
        <f aca="false">'[1]Table6.B'!$B$13</f>
        <v>920.718563015</v>
      </c>
      <c r="M192" s="21" t="n">
        <f aca="false">'[12]Table6.B'!$B$13</f>
        <v>936.705</v>
      </c>
      <c r="N192" s="21" t="n">
        <f aca="false">'[13]Table6.B'!$B$13</f>
        <v>936.705</v>
      </c>
      <c r="P192" s="221"/>
      <c r="Q192" s="276" t="str">
        <f aca="false">IF(ISNUMBER((C192-B192)/B192),IF(B192&gt;0,IF(ABS((C192-B192)/B192)&lt;$P$2,"*****",(C192/B192-1)),"-"),C192)</f>
        <v>*****</v>
      </c>
      <c r="R192" s="23" t="str">
        <f aca="false">IF(ISNUMBER((D192-C192)/C192),IF(C192&gt;0,IF(ABS((D192-C192)/C192)&lt;$P$2,"*****",(D192/C192-1)),"-"),D192)</f>
        <v>*****</v>
      </c>
      <c r="S192" s="23" t="str">
        <f aca="false">IF(ISNUMBER((E192-D192)/D192),IF(D192&gt;0,IF(ABS((E192-D192)/D192)&lt;$P$2,"*****",(E192/D192-1)),"-"),E192)</f>
        <v>*****</v>
      </c>
      <c r="T192" s="23" t="str">
        <f aca="false">IF(ISNUMBER((F192-E192)/E192),IF(E192&gt;0,IF(ABS((F192-E192)/E192)&lt;$P$2,"*****",(F192/E192-1)),"-"),F192)</f>
        <v>*****</v>
      </c>
      <c r="U192" s="23" t="str">
        <f aca="false">IF(ISNUMBER((G192-F192)/F192),IF(F192&gt;0,IF(ABS((G192-F192)/F192)&lt;$P$2,"*****",(G192/F192-1)),"-"),G192)</f>
        <v>*****</v>
      </c>
      <c r="V192" s="23" t="str">
        <f aca="false">IF(ISNUMBER((H192-G192)/G192),IF(G192&gt;0,IF(ABS((H192-G192)/G192)&lt;$P$2,"*****",(H192/G192-1)),"-"),H192)</f>
        <v>*****</v>
      </c>
      <c r="W192" s="23" t="str">
        <f aca="false">IF(ISNUMBER((I192-H192)/H192),IF(H192&gt;0,IF(ABS((I192-H192)/H192)&lt;$P$2,"*****",(I192/H192-1)),"-"),I192)</f>
        <v>*****</v>
      </c>
      <c r="X192" s="23" t="str">
        <f aca="false">IF(ISNUMBER((J192-I192)/I192),IF(I192&gt;0,IF(ABS((J192-I192)/I192)&lt;$P$2,"*****",(J192/I192-1)),"-"),J192)</f>
        <v>*****</v>
      </c>
      <c r="Y192" s="23" t="str">
        <f aca="false">IF(ISNUMBER((K192-J192)/J192),IF(J192&gt;0,IF(ABS((K192-J192)/J192)&lt;$P$2,"*****",(K192/J192-1)),"-"),K192)</f>
        <v>*****</v>
      </c>
      <c r="Z192" s="23" t="str">
        <f aca="false">IF(ISNUMBER((L192-K192)/K192),IF(K192&gt;0,IF(ABS((L192-K192)/K192)&lt;$P$2,"*****",(L192/K192-1)),"-"),L192)</f>
        <v>*****</v>
      </c>
      <c r="AA192" s="23" t="str">
        <f aca="false">IF(ISNUMBER((M192-L192)/L192),IF(L192&gt;0,IF(ABS((M192-L192)/L192)&lt;$P$2,"*****",(M192/L192-1)),"-"),M192)</f>
        <v>*****</v>
      </c>
      <c r="AB192" s="23" t="str">
        <f aca="false">IF(ISNUMBER((N192-M192)/M192),IF(M192&gt;0,IF(ABS((N192-M192)/M192)&lt;$P$2,"*****",(N192/M192-1)),"-"),N192)</f>
        <v>*****</v>
      </c>
    </row>
    <row r="193" customFormat="false" ht="12.75" hidden="false" customHeight="false" outlineLevel="0" collapsed="false">
      <c r="A193" s="283" t="s">
        <v>232</v>
      </c>
      <c r="B193" s="21" t="n">
        <f aca="false">'[2]Table6.B'!$C$13</f>
        <v>253.9484433</v>
      </c>
      <c r="C193" s="21" t="n">
        <f aca="false">'[3]Table6.B'!$C$13</f>
        <v>263.3326713</v>
      </c>
      <c r="D193" s="21" t="n">
        <f aca="false">'[4]Table6.B'!$C$13</f>
        <v>248.20389225</v>
      </c>
      <c r="E193" s="21" t="n">
        <f aca="false">'[5]Table6.B'!$C$13</f>
        <v>245.9867238</v>
      </c>
      <c r="F193" s="21" t="n">
        <f aca="false">'[6]Table6.B'!$C$13</f>
        <v>250.99690995</v>
      </c>
      <c r="G193" s="21" t="n">
        <f aca="false">'[7]Table6.B'!$C$13</f>
        <v>269.1852588</v>
      </c>
      <c r="H193" s="21" t="n">
        <f aca="false">'[8]Table6.B'!$C$13</f>
        <v>282.89903535</v>
      </c>
      <c r="I193" s="21" t="n">
        <f aca="false">'[9]Table6.B'!$C$13</f>
        <v>270.1784673</v>
      </c>
      <c r="J193" s="21" t="n">
        <f aca="false">'[10]Table6.B'!$C$13</f>
        <v>279.24567885</v>
      </c>
      <c r="K193" s="21" t="n">
        <f aca="false">'[11]Table6.B'!$C$13</f>
        <v>281.977362</v>
      </c>
      <c r="L193" s="21" t="n">
        <f aca="false">'[1]Table6.B'!$C$13</f>
        <v>280.8329238</v>
      </c>
      <c r="M193" s="21" t="n">
        <f aca="false">'[12]Table6.B'!$C$13</f>
        <v>299.11815</v>
      </c>
      <c r="N193" s="21" t="n">
        <f aca="false">'[13]Table6.B'!$C$13</f>
        <v>299.11815</v>
      </c>
      <c r="P193" s="221"/>
      <c r="Q193" s="276" t="str">
        <f aca="false">IF(ISNUMBER((C193-B193)/B193),IF(B193&gt;0,IF(ABS((C193-B193)/B193)&lt;$P$2,"*****",(C193/B193-1)),"-"),C193)</f>
        <v>*****</v>
      </c>
      <c r="R193" s="23" t="str">
        <f aca="false">IF(ISNUMBER((D193-C193)/C193),IF(C193&gt;0,IF(ABS((D193-C193)/C193)&lt;$P$2,"*****",(D193/C193-1)),"-"),D193)</f>
        <v>*****</v>
      </c>
      <c r="S193" s="23" t="str">
        <f aca="false">IF(ISNUMBER((E193-D193)/D193),IF(D193&gt;0,IF(ABS((E193-D193)/D193)&lt;$P$2,"*****",(E193/D193-1)),"-"),E193)</f>
        <v>*****</v>
      </c>
      <c r="T193" s="23" t="str">
        <f aca="false">IF(ISNUMBER((F193-E193)/E193),IF(E193&gt;0,IF(ABS((F193-E193)/E193)&lt;$P$2,"*****",(F193/E193-1)),"-"),F193)</f>
        <v>*****</v>
      </c>
      <c r="U193" s="23" t="str">
        <f aca="false">IF(ISNUMBER((G193-F193)/F193),IF(F193&gt;0,IF(ABS((G193-F193)/F193)&lt;$P$2,"*****",(G193/F193-1)),"-"),G193)</f>
        <v>*****</v>
      </c>
      <c r="V193" s="23" t="str">
        <f aca="false">IF(ISNUMBER((H193-G193)/G193),IF(G193&gt;0,IF(ABS((H193-G193)/G193)&lt;$P$2,"*****",(H193/G193-1)),"-"),H193)</f>
        <v>*****</v>
      </c>
      <c r="W193" s="23" t="str">
        <f aca="false">IF(ISNUMBER((I193-H193)/H193),IF(H193&gt;0,IF(ABS((I193-H193)/H193)&lt;$P$2,"*****",(I193/H193-1)),"-"),I193)</f>
        <v>*****</v>
      </c>
      <c r="X193" s="23" t="str">
        <f aca="false">IF(ISNUMBER((J193-I193)/I193),IF(I193&gt;0,IF(ABS((J193-I193)/I193)&lt;$P$2,"*****",(J193/I193-1)),"-"),J193)</f>
        <v>*****</v>
      </c>
      <c r="Y193" s="23" t="str">
        <f aca="false">IF(ISNUMBER((K193-J193)/J193),IF(J193&gt;0,IF(ABS((K193-J193)/J193)&lt;$P$2,"*****",(K193/J193-1)),"-"),K193)</f>
        <v>*****</v>
      </c>
      <c r="Z193" s="23" t="str">
        <f aca="false">IF(ISNUMBER((L193-K193)/K193),IF(K193&gt;0,IF(ABS((L193-K193)/K193)&lt;$P$2,"*****",(L193/K193-1)),"-"),L193)</f>
        <v>*****</v>
      </c>
      <c r="AA193" s="23" t="str">
        <f aca="false">IF(ISNUMBER((M193-L193)/L193),IF(L193&gt;0,IF(ABS((M193-L193)/L193)&lt;$P$2,"*****",(M193/L193-1)),"-"),M193)</f>
        <v>*****</v>
      </c>
      <c r="AB193" s="23" t="str">
        <f aca="false">IF(ISNUMBER((N193-M193)/M193),IF(M193&gt;0,IF(ABS((N193-M193)/M193)&lt;$P$2,"*****",(N193/M193-1)),"-"),N193)</f>
        <v>*****</v>
      </c>
    </row>
    <row r="194" customFormat="false" ht="13.5" hidden="false" customHeight="false" outlineLevel="0" collapsed="false">
      <c r="A194" s="284" t="s">
        <v>233</v>
      </c>
      <c r="B194" s="21" t="n">
        <f aca="false">'[2]Table6.B'!$E$13</f>
        <v>27.604537584</v>
      </c>
      <c r="C194" s="21" t="n">
        <f aca="false">'[3]Table6.B'!$E$13</f>
        <v>32.6057609345</v>
      </c>
      <c r="D194" s="21" t="n">
        <f aca="false">'[4]Table6.B'!$E$13</f>
        <v>33.2710851785</v>
      </c>
      <c r="E194" s="21" t="n">
        <f aca="false">'[5]Table6.B'!$E$13</f>
        <v>32.685418142</v>
      </c>
      <c r="F194" s="21" t="str">
        <f aca="false">'[6]Table6.B'!$E$13</f>
        <v>NE</v>
      </c>
      <c r="G194" s="21" t="n">
        <f aca="false">'[7]Table6.B'!$E$13</f>
        <v>37.84648917075</v>
      </c>
      <c r="H194" s="21" t="n">
        <f aca="false">'[8]Table6.B'!$E$13</f>
        <v>37.300658122</v>
      </c>
      <c r="I194" s="21" t="n">
        <f aca="false">'[9]Table6.B'!$E$13</f>
        <v>39.462398885</v>
      </c>
      <c r="J194" s="21" t="n">
        <f aca="false">'[10]Table6.B'!$E$13</f>
        <v>34.3101335942235</v>
      </c>
      <c r="K194" s="21" t="n">
        <f aca="false">'[11]Table6.B'!$E$13</f>
        <v>37.948956708</v>
      </c>
      <c r="L194" s="21" t="n">
        <f aca="false">'[1]Table6.B'!$E$13</f>
        <v>36.641254</v>
      </c>
      <c r="M194" s="21" t="n">
        <f aca="false">'[12]Table6.B'!$E$13</f>
        <v>39.471172</v>
      </c>
      <c r="N194" s="21" t="n">
        <f aca="false">'[13]Table6.B'!$E$13</f>
        <v>39.471172</v>
      </c>
      <c r="P194" s="221"/>
      <c r="Q194" s="276" t="n">
        <f aca="false">IF(ISNUMBER((C194-B194)/B194),IF(B194&gt;0,IF(ABS((C194-B194)/B194)&lt;$P$2,"*****",(C194/B194-1)),"-"),C194)</f>
        <v>0.181173958639278</v>
      </c>
      <c r="R194" s="23" t="str">
        <f aca="false">IF(ISNUMBER((D194-C194)/C194),IF(C194&gt;0,IF(ABS((D194-C194)/C194)&lt;$P$2,"*****",(D194/C194-1)),"-"),D194)</f>
        <v>*****</v>
      </c>
      <c r="S194" s="23" t="str">
        <f aca="false">IF(ISNUMBER((E194-D194)/D194),IF(D194&gt;0,IF(ABS((E194-D194)/D194)&lt;$P$2,"*****",(E194/D194-1)),"-"),E194)</f>
        <v>*****</v>
      </c>
      <c r="T194" s="23" t="str">
        <f aca="false">IF(ISNUMBER((F194-E194)/E194),IF(E194&gt;0,IF(ABS((F194-E194)/E194)&lt;$P$2,"*****",(F194/E194-1)),"-"),F194)</f>
        <v>NE</v>
      </c>
      <c r="U194" s="23" t="n">
        <f aca="false">IF(ISNUMBER((G194-F194)/F194),IF(F194&gt;0,IF(ABS((G194-F194)/F194)&lt;$P$2,"*****",(G194/F194-1)),"-"),G194)</f>
        <v>37.84648917075</v>
      </c>
      <c r="V194" s="23" t="str">
        <f aca="false">IF(ISNUMBER((H194-G194)/G194),IF(G194&gt;0,IF(ABS((H194-G194)/G194)&lt;$P$2,"*****",(H194/G194-1)),"-"),H194)</f>
        <v>*****</v>
      </c>
      <c r="W194" s="23" t="str">
        <f aca="false">IF(ISNUMBER((I194-H194)/H194),IF(H194&gt;0,IF(ABS((I194-H194)/H194)&lt;$P$2,"*****",(I194/H194-1)),"-"),I194)</f>
        <v>*****</v>
      </c>
      <c r="X194" s="23" t="n">
        <f aca="false">IF(ISNUMBER((J194-I194)/I194),IF(I194&gt;0,IF(ABS((J194-I194)/I194)&lt;$P$2,"*****",(J194/I194-1)),"-"),J194)</f>
        <v>-0.130561380867672</v>
      </c>
      <c r="Y194" s="23" t="n">
        <f aca="false">IF(ISNUMBER((K194-J194)/J194),IF(J194&gt;0,IF(ABS((K194-J194)/J194)&lt;$P$2,"*****",(K194/J194-1)),"-"),K194)</f>
        <v>0.106056803998838</v>
      </c>
      <c r="Z194" s="23" t="str">
        <f aca="false">IF(ISNUMBER((L194-K194)/K194),IF(K194&gt;0,IF(ABS((L194-K194)/K194)&lt;$P$2,"*****",(L194/K194-1)),"-"),L194)</f>
        <v>*****</v>
      </c>
      <c r="AA194" s="23" t="str">
        <f aca="false">IF(ISNUMBER((M194-L194)/L194),IF(L194&gt;0,IF(ABS((M194-L194)/L194)&lt;$P$2,"*****",(M194/L194-1)),"-"),M194)</f>
        <v>*****</v>
      </c>
      <c r="AB194" s="23" t="str">
        <f aca="false">IF(ISNUMBER((N194-M194)/M194),IF(M194&gt;0,IF(ABS((N194-M194)/M194)&lt;$P$2,"*****",(N194/M194-1)),"-"),N194)</f>
        <v>*****</v>
      </c>
    </row>
    <row r="195" customFormat="false" ht="13.5" hidden="false" customHeight="false" outlineLevel="0" collapsed="false">
      <c r="A195" s="285"/>
      <c r="B195" s="252"/>
      <c r="C195" s="252"/>
      <c r="D195" s="252"/>
      <c r="E195" s="252"/>
      <c r="F195" s="252"/>
      <c r="G195" s="252"/>
      <c r="H195" s="252"/>
      <c r="I195" s="252"/>
      <c r="J195" s="252"/>
      <c r="K195" s="252"/>
      <c r="L195" s="252"/>
      <c r="M195" s="252"/>
      <c r="N195" s="252"/>
      <c r="Q195" s="23" t="n">
        <f aca="false">IF(ISNUMBER((C195-B195)/B195),IF(B195&gt;0,IF(ABS((C195-B195)/B195)&lt;$P$2,"*****",(C195/B195-1)),"-"),C195)</f>
        <v>0</v>
      </c>
      <c r="R195" s="23" t="n">
        <f aca="false">IF(ISNUMBER((D195-C195)/C195),IF(C195&gt;0,IF(ABS((D195-C195)/C195)&lt;$P$2,"*****",(D195/C195-1)),"-"),D195)</f>
        <v>0</v>
      </c>
      <c r="S195" s="23" t="n">
        <f aca="false">IF(ISNUMBER((E195-D195)/D195),IF(D195&gt;0,IF(ABS((E195-D195)/D195)&lt;$P$2,"*****",(E195/D195-1)),"-"),E195)</f>
        <v>0</v>
      </c>
      <c r="T195" s="23" t="n">
        <f aca="false">IF(ISNUMBER((F195-E195)/E195),IF(E195&gt;0,IF(ABS((F195-E195)/E195)&lt;$P$2,"*****",(F195/E195-1)),"-"),F195)</f>
        <v>0</v>
      </c>
      <c r="U195" s="23" t="n">
        <f aca="false">IF(ISNUMBER((G195-F195)/F195),IF(F195&gt;0,IF(ABS((G195-F195)/F195)&lt;$P$2,"*****",(G195/F195-1)),"-"),G195)</f>
        <v>0</v>
      </c>
      <c r="V195" s="23" t="n">
        <f aca="false">IF(ISNUMBER((H195-G195)/G195),IF(G195&gt;0,IF(ABS((H195-G195)/G195)&lt;$P$2,"*****",(H195/G195-1)),"-"),H195)</f>
        <v>0</v>
      </c>
      <c r="W195" s="23" t="n">
        <f aca="false">IF(ISNUMBER((I195-H195)/H195),IF(H195&gt;0,IF(ABS((I195-H195)/H195)&lt;$P$2,"*****",(I195/H195-1)),"-"),I195)</f>
        <v>0</v>
      </c>
      <c r="X195" s="23" t="n">
        <f aca="false">IF(ISNUMBER((J195-I195)/I195),IF(I195&gt;0,IF(ABS((J195-I195)/I195)&lt;$P$2,"*****",(J195/I195-1)),"-"),J195)</f>
        <v>0</v>
      </c>
      <c r="Y195" s="23" t="n">
        <f aca="false">IF(ISNUMBER((K195-J195)/J195),IF(J195&gt;0,IF(ABS((K195-J195)/J195)&lt;$P$2,"*****",(K195/J195-1)),"-"),K195)</f>
        <v>0</v>
      </c>
      <c r="Z195" s="23" t="n">
        <f aca="false">IF(ISNUMBER((L195-K195)/K195),IF(K195&gt;0,IF(ABS((L195-K195)/K195)&lt;$P$2,"*****",(L195/K195-1)),"-"),L195)</f>
        <v>0</v>
      </c>
      <c r="AA195" s="23" t="n">
        <f aca="false">IF(ISNUMBER((M195-L195)/L195),IF(L195&gt;0,IF(ABS((M195-L195)/L195)&lt;$P$2,"*****",(M195/L195-1)),"-"),M195)</f>
        <v>0</v>
      </c>
      <c r="AB195" s="23" t="n">
        <f aca="false">IF(ISNUMBER((N195-M195)/M195),IF(M195&gt;0,IF(ABS((N195-M195)/M195)&lt;$P$2,"*****",(N195/M195-1)),"-"),N195)</f>
        <v>0</v>
      </c>
    </row>
    <row r="196" customFormat="false" ht="15" hidden="false" customHeight="false" outlineLevel="0" collapsed="false">
      <c r="A196" s="229" t="s">
        <v>209</v>
      </c>
      <c r="B196" s="252" t="n">
        <f aca="false">'[2]Table6.B'!$B$19</f>
        <v>14893</v>
      </c>
      <c r="C196" s="13" t="n">
        <f aca="false">'[3]Table6.B'!$B19</f>
        <v>15010</v>
      </c>
      <c r="D196" s="13" t="n">
        <f aca="false">'[4]Table6.B'!$B19</f>
        <v>15129</v>
      </c>
      <c r="E196" s="13" t="n">
        <f aca="false">'[5]Table6.B'!$B$19</f>
        <v>15239</v>
      </c>
      <c r="F196" s="13" t="n">
        <f aca="false">'[6]Table6.B'!$B$19</f>
        <v>15341</v>
      </c>
      <c r="G196" s="13" t="n">
        <f aca="false">'[7]Table6.B'!$B$19</f>
        <v>15424</v>
      </c>
      <c r="H196" s="13" t="n">
        <f aca="false">'[8]Table6.B'!$B$19</f>
        <v>15494</v>
      </c>
      <c r="I196" s="13" t="n">
        <f aca="false">'[9]Table6.B'!$B$19</f>
        <v>15567</v>
      </c>
      <c r="J196" s="13" t="n">
        <f aca="false">'[10]Table6.B'!$B$19</f>
        <v>15654</v>
      </c>
      <c r="K196" s="13" t="n">
        <f aca="false">'[11]Table6.B'!$B$19</f>
        <v>15760</v>
      </c>
      <c r="L196" s="252" t="n">
        <f aca="false">'[1]Table6.B'!$B$19</f>
        <v>15563.95</v>
      </c>
      <c r="M196" s="13" t="n">
        <f aca="false">'[12]Table6.B'!$B$19</f>
        <v>15987.075</v>
      </c>
      <c r="N196" s="13" t="n">
        <f aca="false">'[13]Table6.B'!$B$19</f>
        <v>16105.285</v>
      </c>
      <c r="P196" s="229" t="s">
        <v>209</v>
      </c>
      <c r="Q196" s="23" t="str">
        <f aca="false">IF(ISNUMBER((C196-B196)/B196),IF(B196&gt;0,IF(ABS((C196-B196)/B196)&lt;$P$2,"*****",(C196/B196-1)),"-"),C196)</f>
        <v>*****</v>
      </c>
      <c r="R196" s="23" t="str">
        <f aca="false">IF(ISNUMBER((D196-C196)/C196),IF(C196&gt;0,IF(ABS((D196-C196)/C196)&lt;$P$2,"*****",(D196/C196-1)),"-"),D196)</f>
        <v>*****</v>
      </c>
      <c r="S196" s="23" t="str">
        <f aca="false">IF(ISNUMBER((E196-D196)/D196),IF(D196&gt;0,IF(ABS((E196-D196)/D196)&lt;$P$2,"*****",(E196/D196-1)),"-"),E196)</f>
        <v>*****</v>
      </c>
      <c r="T196" s="23" t="str">
        <f aca="false">IF(ISNUMBER((F196-E196)/E196),IF(E196&gt;0,IF(ABS((F196-E196)/E196)&lt;$P$2,"*****",(F196/E196-1)),"-"),F196)</f>
        <v>*****</v>
      </c>
      <c r="U196" s="23" t="str">
        <f aca="false">IF(ISNUMBER((G196-F196)/F196),IF(F196&gt;0,IF(ABS((G196-F196)/F196)&lt;$P$2,"*****",(G196/F196-1)),"-"),G196)</f>
        <v>*****</v>
      </c>
      <c r="V196" s="23" t="str">
        <f aca="false">IF(ISNUMBER((H196-G196)/G196),IF(G196&gt;0,IF(ABS((H196-G196)/G196)&lt;$P$2,"*****",(H196/G196-1)),"-"),H196)</f>
        <v>*****</v>
      </c>
      <c r="W196" s="23" t="str">
        <f aca="false">IF(ISNUMBER((I196-H196)/H196),IF(H196&gt;0,IF(ABS((I196-H196)/H196)&lt;$P$2,"*****",(I196/H196-1)),"-"),I196)</f>
        <v>*****</v>
      </c>
      <c r="X196" s="23" t="str">
        <f aca="false">IF(ISNUMBER((J196-I196)/I196),IF(I196&gt;0,IF(ABS((J196-I196)/I196)&lt;$P$2,"*****",(J196/I196-1)),"-"),J196)</f>
        <v>*****</v>
      </c>
      <c r="Y196" s="23" t="str">
        <f aca="false">IF(ISNUMBER((K196-J196)/J196),IF(J196&gt;0,IF(ABS((K196-J196)/J196)&lt;$P$2,"*****",(K196/J196-1)),"-"),K196)</f>
        <v>*****</v>
      </c>
      <c r="Z196" s="23" t="str">
        <f aca="false">IF(ISNUMBER((L196-K196)/K196),IF(K196&gt;0,IF(ABS((L196-K196)/K196)&lt;$P$2,"*****",(L196/K196-1)),"-"),L196)</f>
        <v>*****</v>
      </c>
      <c r="AA196" s="23" t="str">
        <f aca="false">IF(ISNUMBER((M196-L196)/L196),IF(L196&gt;0,IF(ABS((M196-L196)/L196)&lt;$P$2,"*****",(M196/L196-1)),"-"),M196)</f>
        <v>*****</v>
      </c>
      <c r="AB196" s="23" t="str">
        <f aca="false">IF(ISNUMBER((N196-M196)/M196),IF(M196&gt;0,IF(ABS((N196-M196)/M196)&lt;$P$2,"*****",(N196/M196-1)),"-"),N196)</f>
        <v>*****</v>
      </c>
    </row>
    <row r="197" customFormat="false" ht="12.75" hidden="false" customHeight="false" outlineLevel="0" collapsed="false">
      <c r="P197" s="12"/>
      <c r="Q197" s="23"/>
      <c r="R197" s="23"/>
      <c r="S197" s="23"/>
      <c r="T197" s="23"/>
      <c r="U197" s="23"/>
      <c r="V197" s="23"/>
      <c r="W197" s="23"/>
      <c r="X197" s="23"/>
      <c r="Y197" s="23"/>
      <c r="Z197" s="23"/>
      <c r="AA197" s="23"/>
      <c r="AB197" s="23"/>
    </row>
    <row r="198" customFormat="false" ht="13.5" hidden="false" customHeight="false" outlineLevel="0" collapsed="false">
      <c r="A198" s="286" t="s">
        <v>220</v>
      </c>
      <c r="P198" s="286" t="s">
        <v>220</v>
      </c>
    </row>
    <row r="199" customFormat="false" ht="12.75" hidden="false" customHeight="false" outlineLevel="0" collapsed="false">
      <c r="A199" s="287" t="s">
        <v>234</v>
      </c>
      <c r="P199" s="287" t="s">
        <v>234</v>
      </c>
    </row>
    <row r="200" customFormat="false" ht="13.5" hidden="false" customHeight="false" outlineLevel="0" collapsed="false">
      <c r="A200" s="288" t="s">
        <v>235</v>
      </c>
      <c r="B200" s="252" t="n">
        <f aca="false">'[2]Table6.B'!$P$6</f>
        <v>1710583567.84896</v>
      </c>
      <c r="C200" s="252" t="str">
        <f aca="false">'[3]Table6.B'!$P$6</f>
        <v>NE</v>
      </c>
      <c r="D200" s="252" t="str">
        <f aca="false">'[4]Table6.B'!$P$6</f>
        <v>NE</v>
      </c>
      <c r="E200" s="252" t="n">
        <f aca="false">'[5]Table6.B'!$P$6</f>
        <v>1896931938.23068</v>
      </c>
      <c r="F200" s="252" t="n">
        <f aca="false">'[6]Table6.B'!$P$6</f>
        <v>2061849057.71791</v>
      </c>
      <c r="G200" s="252" t="n">
        <f aca="false">'[7]Table6.B'!$P$6</f>
        <v>1907627452.79658</v>
      </c>
      <c r="H200" s="252" t="n">
        <f aca="false">'[8]Table6.B'!$P$6</f>
        <v>1680971390.78464</v>
      </c>
      <c r="I200" s="252" t="n">
        <f aca="false">'[9]Table6.B'!$P$6</f>
        <v>1717340100.07176</v>
      </c>
      <c r="J200" s="252" t="n">
        <f aca="false">'[10]Table6.B'!$P$6</f>
        <v>2091602023.74527</v>
      </c>
      <c r="K200" s="252" t="n">
        <f aca="false">'[11]Table6.B'!$P$6</f>
        <v>2025969911.72843</v>
      </c>
      <c r="L200" s="252" t="n">
        <f aca="false">'[1]Table6.B'!$P$6</f>
        <v>2034415940.18747</v>
      </c>
      <c r="M200" s="252" t="n">
        <f aca="false">'[12]Table6.B'!$P$6</f>
        <v>2168798575.7884</v>
      </c>
      <c r="N200" s="252" t="n">
        <f aca="false">'[13]Table6.B'!$P$6</f>
        <v>2168798575.7884</v>
      </c>
      <c r="P200" s="288" t="s">
        <v>235</v>
      </c>
      <c r="Q200" s="276" t="str">
        <f aca="false">IF(ISNUMBER((C200-B200)/B200),IF(B200&gt;0,IF(ABS((C200-B200)/B200)&lt;$P$2,"*****",(C200/B200-1)),"-"),C200)</f>
        <v>NE</v>
      </c>
      <c r="R200" s="23" t="str">
        <f aca="false">IF(ISNUMBER((D200-C200)/C200),IF(C200&gt;0,IF(ABS((D200-C200)/C200)&lt;$P$2,"*****",(D200/C200-1)),"-"),D200)</f>
        <v>NE</v>
      </c>
      <c r="S200" s="23" t="n">
        <f aca="false">IF(ISNUMBER((E200-D200)/D200),IF(D200&gt;0,IF(ABS((E200-D200)/D200)&lt;$P$2,"*****",(E200/D200-1)),"-"),E200)</f>
        <v>1896931938.23068</v>
      </c>
      <c r="T200" s="23" t="str">
        <f aca="false">IF(ISNUMBER((F200-E200)/E200),IF(E200&gt;0,IF(ABS((F200-E200)/E200)&lt;$P$2,"*****",(F200/E200-1)),"-"),F200)</f>
        <v>*****</v>
      </c>
      <c r="U200" s="23" t="str">
        <f aca="false">IF(ISNUMBER((G200-F200)/F200),IF(F200&gt;0,IF(ABS((G200-F200)/F200)&lt;$P$2,"*****",(G200/F200-1)),"-"),G200)</f>
        <v>*****</v>
      </c>
      <c r="V200" s="23" t="n">
        <f aca="false">IF(ISNUMBER((H200-G200)/G200),IF(G200&gt;0,IF(ABS((H200-G200)/G200)&lt;$P$2,"*****",(H200/G200-1)),"-"),H200)</f>
        <v>-0.118815684729044</v>
      </c>
      <c r="W200" s="23" t="str">
        <f aca="false">IF(ISNUMBER((I200-H200)/H200),IF(H200&gt;0,IF(ABS((I200-H200)/H200)&lt;$P$2,"*****",(I200/H200-1)),"-"),I200)</f>
        <v>*****</v>
      </c>
      <c r="X200" s="23" t="n">
        <f aca="false">IF(ISNUMBER((J200-I200)/I200),IF(I200&gt;0,IF(ABS((J200-I200)/I200)&lt;$P$2,"*****",(J200/I200-1)),"-"),J200)</f>
        <v>0.217931162067358</v>
      </c>
      <c r="Y200" s="23" t="str">
        <f aca="false">IF(ISNUMBER((K200-J200)/J200),IF(J200&gt;0,IF(ABS((K200-J200)/J200)&lt;$P$2,"*****",(K200/J200-1)),"-"),K200)</f>
        <v>*****</v>
      </c>
      <c r="Z200" s="23" t="str">
        <f aca="false">IF(ISNUMBER((L200-K200)/K200),IF(K200&gt;0,IF(ABS((L200-K200)/K200)&lt;$P$2,"*****",(L200/K200-1)),"-"),L200)</f>
        <v>*****</v>
      </c>
      <c r="AA200" s="23" t="str">
        <f aca="false">IF(ISNUMBER((M200-L200)/L200),IF(L200&gt;0,IF(ABS((M200-L200)/L200)&lt;$P$2,"*****",(M200/L200-1)),"-"),M200)</f>
        <v>*****</v>
      </c>
      <c r="AB200" s="23" t="str">
        <f aca="false">IF(ISNUMBER((N200-M200)/M200),IF(M200&gt;0,IF(ABS((N200-M200)/M200)&lt;$P$2,"*****",(N200/M200-1)),"-"),N200)</f>
        <v>*****</v>
      </c>
    </row>
    <row r="201" customFormat="false" ht="13.5" hidden="false" customHeight="false" outlineLevel="0" collapsed="false">
      <c r="A201" s="289" t="s">
        <v>236</v>
      </c>
      <c r="B201" s="252" t="n">
        <f aca="false">'[2]Table6.B'!$P$7</f>
        <v>96</v>
      </c>
      <c r="C201" s="252" t="str">
        <f aca="false">'[3]Table6.B'!$P$7</f>
        <v>NE</v>
      </c>
      <c r="D201" s="252" t="str">
        <f aca="false">'[4]Table6.B'!$P$7</f>
        <v>NE</v>
      </c>
      <c r="E201" s="252" t="n">
        <f aca="false">'[5]Table6.B'!$P$7</f>
        <v>96.93</v>
      </c>
      <c r="F201" s="252" t="n">
        <f aca="false">'[6]Table6.B'!$P$7</f>
        <v>97.06</v>
      </c>
      <c r="G201" s="252" t="n">
        <f aca="false">'[7]Table6.B'!$P$7</f>
        <v>97.19</v>
      </c>
      <c r="H201" s="252" t="n">
        <f aca="false">'[8]Table6.B'!$P$7</f>
        <v>97.37</v>
      </c>
      <c r="I201" s="252" t="n">
        <f aca="false">'[9]Table6.B'!$P$7</f>
        <v>97.55</v>
      </c>
      <c r="J201" s="252" t="n">
        <f aca="false">'[10]Table6.B'!$P$7</f>
        <v>97.75</v>
      </c>
      <c r="K201" s="252" t="n">
        <f aca="false">'[11]Table6.B'!$P$7</f>
        <v>97.95</v>
      </c>
      <c r="L201" s="252" t="n">
        <f aca="false">'[1]Table6.B'!$P$7</f>
        <v>98.15</v>
      </c>
      <c r="M201" s="252" t="n">
        <f aca="false">'[12]Table6.B'!$P$7</f>
        <v>98.3</v>
      </c>
      <c r="N201" s="252" t="n">
        <f aca="false">'[13]Table6.B'!$P$7</f>
        <v>98.3</v>
      </c>
      <c r="P201" s="289" t="s">
        <v>236</v>
      </c>
      <c r="Q201" s="276" t="str">
        <f aca="false">IF(ISNUMBER((C201-B201)/B201),IF(B201&gt;0,IF(ABS((C201-B201)/B201)&lt;$P$2,"*****",(C201/B201-1)),"-"),C201)</f>
        <v>NE</v>
      </c>
      <c r="R201" s="23" t="str">
        <f aca="false">IF(ISNUMBER((D201-C201)/C201),IF(C201&gt;0,IF(ABS((D201-C201)/C201)&lt;$P$2,"*****",(D201/C201-1)),"-"),D201)</f>
        <v>NE</v>
      </c>
      <c r="S201" s="23" t="n">
        <f aca="false">IF(ISNUMBER((E201-D201)/D201),IF(D201&gt;0,IF(ABS((E201-D201)/D201)&lt;$P$2,"*****",(E201/D201-1)),"-"),E201)</f>
        <v>96.93</v>
      </c>
      <c r="T201" s="23" t="str">
        <f aca="false">IF(ISNUMBER((F201-E201)/E201),IF(E201&gt;0,IF(ABS((F201-E201)/E201)&lt;$P$2,"*****",(F201/E201-1)),"-"),F201)</f>
        <v>*****</v>
      </c>
      <c r="U201" s="23" t="str">
        <f aca="false">IF(ISNUMBER((G201-F201)/F201),IF(F201&gt;0,IF(ABS((G201-F201)/F201)&lt;$P$2,"*****",(G201/F201-1)),"-"),G201)</f>
        <v>*****</v>
      </c>
      <c r="V201" s="23" t="str">
        <f aca="false">IF(ISNUMBER((H201-G201)/G201),IF(G201&gt;0,IF(ABS((H201-G201)/G201)&lt;$P$2,"*****",(H201/G201-1)),"-"),H201)</f>
        <v>*****</v>
      </c>
      <c r="W201" s="23" t="str">
        <f aca="false">IF(ISNUMBER((I201-H201)/H201),IF(H201&gt;0,IF(ABS((I201-H201)/H201)&lt;$P$2,"*****",(I201/H201-1)),"-"),I201)</f>
        <v>*****</v>
      </c>
      <c r="X201" s="23" t="str">
        <f aca="false">IF(ISNUMBER((J201-I201)/I201),IF(I201&gt;0,IF(ABS((J201-I201)/I201)&lt;$P$2,"*****",(J201/I201-1)),"-"),J201)</f>
        <v>*****</v>
      </c>
      <c r="Y201" s="23" t="str">
        <f aca="false">IF(ISNUMBER((K201-J201)/J201),IF(J201&gt;0,IF(ABS((K201-J201)/J201)&lt;$P$2,"*****",(K201/J201-1)),"-"),K201)</f>
        <v>*****</v>
      </c>
      <c r="Z201" s="23" t="str">
        <f aca="false">IF(ISNUMBER((L201-K201)/K201),IF(K201&gt;0,IF(ABS((L201-K201)/K201)&lt;$P$2,"*****",(L201/K201-1)),"-"),L201)</f>
        <v>*****</v>
      </c>
      <c r="AA201" s="23" t="str">
        <f aca="false">IF(ISNUMBER((M201-L201)/L201),IF(L201&gt;0,IF(ABS((M201-L201)/L201)&lt;$P$2,"*****",(M201/L201-1)),"-"),M201)</f>
        <v>*****</v>
      </c>
      <c r="AB201" s="23" t="str">
        <f aca="false">IF(ISNUMBER((N201-M201)/M201),IF(M201&gt;0,IF(ABS((N201-M201)/M201)&lt;$P$2,"*****",(N201/M201-1)),"-"),N201)</f>
        <v>*****</v>
      </c>
    </row>
    <row r="202" customFormat="false" ht="12.75" hidden="false" customHeight="false" outlineLevel="0" collapsed="false">
      <c r="A202" s="290" t="s">
        <v>237</v>
      </c>
      <c r="P202" s="290" t="s">
        <v>237</v>
      </c>
      <c r="Q202" s="276" t="n">
        <f aca="false">IF(ISNUMBER((C202-B202)/B202),IF(B202&gt;0,IF(ABS((C202-B202)/B202)&lt;$P$2,"*****",(C202/B202-1)),"-"),C202)</f>
        <v>0</v>
      </c>
      <c r="R202" s="23" t="n">
        <f aca="false">IF(ISNUMBER((D202-C202)/C202),IF(C202&gt;0,IF(ABS((D202-C202)/C202)&lt;$P$2,"*****",(D202/C202-1)),"-"),D202)</f>
        <v>0</v>
      </c>
      <c r="S202" s="23" t="n">
        <f aca="false">IF(ISNUMBER((E202-D202)/D202),IF(D202&gt;0,IF(ABS((E202-D202)/D202)&lt;$P$2,"*****",(E202/D202-1)),"-"),E202)</f>
        <v>0</v>
      </c>
      <c r="T202" s="23" t="n">
        <f aca="false">IF(ISNUMBER((F202-E202)/E202),IF(E202&gt;0,IF(ABS((F202-E202)/E202)&lt;$P$2,"*****",(F202/E202-1)),"-"),F202)</f>
        <v>0</v>
      </c>
      <c r="U202" s="23" t="n">
        <f aca="false">IF(ISNUMBER((G202-F202)/F202),IF(F202&gt;0,IF(ABS((G202-F202)/F202)&lt;$P$2,"*****",(G202/F202-1)),"-"),G202)</f>
        <v>0</v>
      </c>
      <c r="V202" s="23" t="n">
        <f aca="false">IF(ISNUMBER((H202-G202)/G202),IF(G202&gt;0,IF(ABS((H202-G202)/G202)&lt;$P$2,"*****",(H202/G202-1)),"-"),H202)</f>
        <v>0</v>
      </c>
      <c r="W202" s="23" t="n">
        <f aca="false">IF(ISNUMBER((I202-H202)/H202),IF(H202&gt;0,IF(ABS((I202-H202)/H202)&lt;$P$2,"*****",(I202/H202-1)),"-"),I202)</f>
        <v>0</v>
      </c>
      <c r="X202" s="23" t="n">
        <f aca="false">IF(ISNUMBER((J202-I202)/I202),IF(I202&gt;0,IF(ABS((J202-I202)/I202)&lt;$P$2,"*****",(J202/I202-1)),"-"),J202)</f>
        <v>0</v>
      </c>
      <c r="Y202" s="23" t="n">
        <f aca="false">IF(ISNUMBER((K202-J202)/J202),IF(J202&gt;0,IF(ABS((K202-J202)/J202)&lt;$P$2,"*****",(K202/J202-1)),"-"),K202)</f>
        <v>0</v>
      </c>
      <c r="Z202" s="23" t="n">
        <f aca="false">IF(ISNUMBER((L202-K202)/K202),IF(K202&gt;0,IF(ABS((L202-K202)/K202)&lt;$P$2,"*****",(L202/K202-1)),"-"),L202)</f>
        <v>0</v>
      </c>
      <c r="AA202" s="23" t="n">
        <f aca="false">IF(ISNUMBER((M202-L202)/L202),IF(L202&gt;0,IF(ABS((M202-L202)/L202)&lt;$P$2,"*****",(M202/L202-1)),"-"),M202)</f>
        <v>0</v>
      </c>
      <c r="AB202" s="23" t="n">
        <f aca="false">IF(ISNUMBER((N202-M202)/M202),IF(M202&gt;0,IF(ABS((N202-M202)/M202)&lt;$P$2,"*****",(N202/M202-1)),"-"),N202)</f>
        <v>0</v>
      </c>
    </row>
    <row r="203" customFormat="false" ht="12.75" hidden="false" customHeight="false" outlineLevel="0" collapsed="false">
      <c r="A203" s="278" t="s">
        <v>238</v>
      </c>
      <c r="B203" s="21" t="n">
        <f aca="false">'[2]Table6.B'!$N$20</f>
        <v>23408.951369771</v>
      </c>
      <c r="C203" s="21" t="n">
        <f aca="false">'[3]Table6.B'!$N$20</f>
        <v>23396.5021155896</v>
      </c>
      <c r="D203" s="21" t="n">
        <f aca="false">'[4]Table6.B'!$N$20</f>
        <v>23077.7166382444</v>
      </c>
      <c r="E203" s="21" t="n">
        <f aca="false">'[5]Table6.B'!$N$20</f>
        <v>22915.0733591443</v>
      </c>
      <c r="F203" s="21" t="n">
        <f aca="false">'[6]Table6.B'!$N$20</f>
        <v>22825.205935015</v>
      </c>
      <c r="G203" s="21" t="n">
        <f aca="false">'[7]Table6.B'!$N$20</f>
        <v>21466.7096926867</v>
      </c>
      <c r="H203" s="21" t="n">
        <f aca="false">'[8]Table6.B'!$N$20</f>
        <v>22367.3902504195</v>
      </c>
      <c r="I203" s="21" t="n">
        <f aca="false">'[9]Table6.B'!$N$20</f>
        <v>23106.8951615597</v>
      </c>
      <c r="J203" s="21" t="n">
        <f aca="false">'[10]Table6.B'!$N$20</f>
        <v>22224.5026507602</v>
      </c>
      <c r="K203" s="21" t="n">
        <f aca="false">'[11]Table6.B'!$N$20</f>
        <v>21963.8756716371</v>
      </c>
      <c r="L203" s="21" t="n">
        <f aca="false">'[1]Table6.B'!$N$20</f>
        <v>22714.4780084747</v>
      </c>
      <c r="M203" s="21" t="n">
        <f aca="false">'[12]Table6.B'!$N$20</f>
        <v>22169.9</v>
      </c>
      <c r="N203" s="21" t="n">
        <f aca="false">'[13]Table6.B'!$N$20</f>
        <v>22169.9</v>
      </c>
      <c r="P203" s="278" t="s">
        <v>238</v>
      </c>
      <c r="Q203" s="276" t="str">
        <f aca="false">IF(ISNUMBER((C203-B203)/B203),IF(B203&gt;0,IF(ABS((C203-B203)/B203)&lt;$P$2,"*****",(C203/B203-1)),"-"),C203)</f>
        <v>*****</v>
      </c>
      <c r="R203" s="23" t="str">
        <f aca="false">IF(ISNUMBER((D203-C203)/C203),IF(C203&gt;0,IF(ABS((D203-C203)/C203)&lt;$P$2,"*****",(D203/C203-1)),"-"),D203)</f>
        <v>*****</v>
      </c>
      <c r="S203" s="23" t="str">
        <f aca="false">IF(ISNUMBER((E203-D203)/D203),IF(D203&gt;0,IF(ABS((E203-D203)/D203)&lt;$P$2,"*****",(E203/D203-1)),"-"),E203)</f>
        <v>*****</v>
      </c>
      <c r="T203" s="23" t="str">
        <f aca="false">IF(ISNUMBER((F203-E203)/E203),IF(E203&gt;0,IF(ABS((F203-E203)/E203)&lt;$P$2,"*****",(F203/E203-1)),"-"),F203)</f>
        <v>*****</v>
      </c>
      <c r="U203" s="23" t="str">
        <f aca="false">IF(ISNUMBER((G203-F203)/F203),IF(F203&gt;0,IF(ABS((G203-F203)/F203)&lt;$P$2,"*****",(G203/F203-1)),"-"),G203)</f>
        <v>*****</v>
      </c>
      <c r="V203" s="23" t="str">
        <f aca="false">IF(ISNUMBER((H203-G203)/G203),IF(G203&gt;0,IF(ABS((H203-G203)/G203)&lt;$P$2,"*****",(H203/G203-1)),"-"),H203)</f>
        <v>*****</v>
      </c>
      <c r="W203" s="23" t="str">
        <f aca="false">IF(ISNUMBER((I203-H203)/H203),IF(H203&gt;0,IF(ABS((I203-H203)/H203)&lt;$P$2,"*****",(I203/H203-1)),"-"),I203)</f>
        <v>*****</v>
      </c>
      <c r="X203" s="23" t="str">
        <f aca="false">IF(ISNUMBER((J203-I203)/I203),IF(I203&gt;0,IF(ABS((J203-I203)/I203)&lt;$P$2,"*****",(J203/I203-1)),"-"),J203)</f>
        <v>*****</v>
      </c>
      <c r="Y203" s="23" t="str">
        <f aca="false">IF(ISNUMBER((K203-J203)/J203),IF(J203&gt;0,IF(ABS((K203-J203)/J203)&lt;$P$2,"*****",(K203/J203-1)),"-"),K203)</f>
        <v>*****</v>
      </c>
      <c r="Z203" s="23" t="str">
        <f aca="false">IF(ISNUMBER((L203-K203)/K203),IF(K203&gt;0,IF(ABS((L203-K203)/K203)&lt;$P$2,"*****",(L203/K203-1)),"-"),L203)</f>
        <v>*****</v>
      </c>
      <c r="AA203" s="23" t="str">
        <f aca="false">IF(ISNUMBER((M203-L203)/L203),IF(L203&gt;0,IF(ABS((M203-L203)/L203)&lt;$P$2,"*****",(M203/L203-1)),"-"),M203)</f>
        <v>*****</v>
      </c>
      <c r="AB203" s="23" t="str">
        <f aca="false">IF(ISNUMBER((N203-M203)/M203),IF(M203&gt;0,IF(ABS((N203-M203)/M203)&lt;$P$2,"*****",(N203/M203-1)),"-"),N203)</f>
        <v>*****</v>
      </c>
    </row>
    <row r="204" customFormat="false" ht="12.75" hidden="false" customHeight="false" outlineLevel="0" collapsed="false">
      <c r="Q204" s="276" t="n">
        <f aca="false">IF(ISNUMBER((C204-B204)/B204),IF(B204&gt;0,IF(ABS((C204-B204)/B204)&lt;$P$2,"*****",(C204/B204-1)),"-"),C204)</f>
        <v>0</v>
      </c>
      <c r="R204" s="23" t="n">
        <f aca="false">IF(ISNUMBER((D204-C204)/C204),IF(C204&gt;0,IF(ABS((D204-C204)/C204)&lt;$P$2,"*****",(D204/C204-1)),"-"),D204)</f>
        <v>0</v>
      </c>
      <c r="S204" s="23" t="n">
        <f aca="false">IF(ISNUMBER((E204-D204)/D204),IF(D204&gt;0,IF(ABS((E204-D204)/D204)&lt;$P$2,"*****",(E204/D204-1)),"-"),E204)</f>
        <v>0</v>
      </c>
      <c r="T204" s="23" t="n">
        <f aca="false">IF(ISNUMBER((F204-E204)/E204),IF(E204&gt;0,IF(ABS((F204-E204)/E204)&lt;$P$2,"*****",(F204/E204-1)),"-"),F204)</f>
        <v>0</v>
      </c>
      <c r="U204" s="23" t="n">
        <f aca="false">IF(ISNUMBER((G204-F204)/F204),IF(F204&gt;0,IF(ABS((G204-F204)/F204)&lt;$P$2,"*****",(G204/F204-1)),"-"),G204)</f>
        <v>0</v>
      </c>
      <c r="V204" s="23" t="n">
        <f aca="false">IF(ISNUMBER((H204-G204)/G204),IF(G204&gt;0,IF(ABS((H204-G204)/G204)&lt;$P$2,"*****",(H204/G204-1)),"-"),H204)</f>
        <v>0</v>
      </c>
      <c r="W204" s="23" t="n">
        <f aca="false">IF(ISNUMBER((I204-H204)/H204),IF(H204&gt;0,IF(ABS((I204-H204)/H204)&lt;$P$2,"*****",(I204/H204-1)),"-"),I204)</f>
        <v>0</v>
      </c>
      <c r="X204" s="23" t="n">
        <f aca="false">IF(ISNUMBER((J204-I204)/I204),IF(I204&gt;0,IF(ABS((J204-I204)/I204)&lt;$P$2,"*****",(J204/I204-1)),"-"),J204)</f>
        <v>0</v>
      </c>
      <c r="Y204" s="23" t="n">
        <f aca="false">IF(ISNUMBER((K204-J204)/J204),IF(J204&gt;0,IF(ABS((K204-J204)/J204)&lt;$P$2,"*****",(K204/J204-1)),"-"),K204)</f>
        <v>0</v>
      </c>
      <c r="Z204" s="23" t="n">
        <f aca="false">IF(ISNUMBER((L204-K204)/K204),IF(K204&gt;0,IF(ABS((L204-K204)/K204)&lt;$P$2,"*****",(L204/K204-1)),"-"),L204)</f>
        <v>0</v>
      </c>
      <c r="AA204" s="23" t="n">
        <f aca="false">IF(ISNUMBER((M204-L204)/L204),IF(L204&gt;0,IF(ABS((M204-L204)/L204)&lt;$P$2,"*****",(M204/L204-1)),"-"),M204)</f>
        <v>0</v>
      </c>
      <c r="AB204" s="23" t="n">
        <f aca="false">IF(ISNUMBER((N204-M204)/M204),IF(M204&gt;0,IF(ABS((N204-M204)/M204)&lt;$P$2,"*****",(N204/M204-1)),"-"),N204)</f>
        <v>0</v>
      </c>
    </row>
    <row r="205" customFormat="false" ht="12.75" hidden="false" customHeight="false" outlineLevel="0" collapsed="false">
      <c r="A205" s="291" t="s">
        <v>239</v>
      </c>
      <c r="P205" s="291" t="s">
        <v>239</v>
      </c>
      <c r="Q205" s="276" t="n">
        <f aca="false">IF(ISNUMBER((C205-B205)/B205),IF(B205&gt;0,IF(ABS((C205-B205)/B205)&lt;$P$2,"*****",(C205/B205-1)),"-"),C205)</f>
        <v>0</v>
      </c>
      <c r="R205" s="23" t="n">
        <f aca="false">IF(ISNUMBER((D205-C205)/C205),IF(C205&gt;0,IF(ABS((D205-C205)/C205)&lt;$P$2,"*****",(D205/C205-1)),"-"),D205)</f>
        <v>0</v>
      </c>
      <c r="S205" s="23" t="n">
        <f aca="false">IF(ISNUMBER((E205-D205)/D205),IF(D205&gt;0,IF(ABS((E205-D205)/D205)&lt;$P$2,"*****",(E205/D205-1)),"-"),E205)</f>
        <v>0</v>
      </c>
      <c r="T205" s="23" t="n">
        <f aca="false">IF(ISNUMBER((F205-E205)/E205),IF(E205&gt;0,IF(ABS((F205-E205)/E205)&lt;$P$2,"*****",(F205/E205-1)),"-"),F205)</f>
        <v>0</v>
      </c>
      <c r="U205" s="23" t="n">
        <f aca="false">IF(ISNUMBER((G205-F205)/F205),IF(F205&gt;0,IF(ABS((G205-F205)/F205)&lt;$P$2,"*****",(G205/F205-1)),"-"),G205)</f>
        <v>0</v>
      </c>
      <c r="V205" s="23" t="n">
        <f aca="false">IF(ISNUMBER((H205-G205)/G205),IF(G205&gt;0,IF(ABS((H205-G205)/G205)&lt;$P$2,"*****",(H205/G205-1)),"-"),H205)</f>
        <v>0</v>
      </c>
      <c r="W205" s="23" t="n">
        <f aca="false">IF(ISNUMBER((I205-H205)/H205),IF(H205&gt;0,IF(ABS((I205-H205)/H205)&lt;$P$2,"*****",(I205/H205-1)),"-"),I205)</f>
        <v>0</v>
      </c>
      <c r="X205" s="23" t="n">
        <f aca="false">IF(ISNUMBER((J205-I205)/I205),IF(I205&gt;0,IF(ABS((J205-I205)/I205)&lt;$P$2,"*****",(J205/I205-1)),"-"),J205)</f>
        <v>0</v>
      </c>
      <c r="Y205" s="23" t="n">
        <f aca="false">IF(ISNUMBER((K205-J205)/J205),IF(J205&gt;0,IF(ABS((K205-J205)/J205)&lt;$P$2,"*****",(K205/J205-1)),"-"),K205)</f>
        <v>0</v>
      </c>
      <c r="Z205" s="23" t="n">
        <f aca="false">IF(ISNUMBER((L205-K205)/K205),IF(K205&gt;0,IF(ABS((L205-K205)/K205)&lt;$P$2,"*****",(L205/K205-1)),"-"),L205)</f>
        <v>0</v>
      </c>
      <c r="AA205" s="23" t="n">
        <f aca="false">IF(ISNUMBER((M205-L205)/L205),IF(L205&gt;0,IF(ABS((M205-L205)/L205)&lt;$P$2,"*****",(M205/L205-1)),"-"),M205)</f>
        <v>0</v>
      </c>
      <c r="AB205" s="23" t="n">
        <f aca="false">IF(ISNUMBER((N205-M205)/M205),IF(M205&gt;0,IF(ABS((N205-M205)/M205)&lt;$P$2,"*****",(N205/M205-1)),"-"),N205)</f>
        <v>0</v>
      </c>
    </row>
    <row r="206" customFormat="false" ht="12.75" hidden="false" customHeight="false" outlineLevel="0" collapsed="false">
      <c r="A206" s="161" t="s">
        <v>240</v>
      </c>
      <c r="P206" s="161" t="s">
        <v>240</v>
      </c>
      <c r="Q206" s="276" t="n">
        <f aca="false">IF(ISNUMBER((C206-B206)/B206),IF(B206&gt;0,IF(ABS((C206-B206)/B206)&lt;$P$2,"*****",(C206/B206-1)),"-"),C206)</f>
        <v>0</v>
      </c>
      <c r="R206" s="23" t="n">
        <f aca="false">IF(ISNUMBER((D206-C206)/C206),IF(C206&gt;0,IF(ABS((D206-C206)/C206)&lt;$P$2,"*****",(D206/C206-1)),"-"),D206)</f>
        <v>0</v>
      </c>
      <c r="S206" s="23" t="n">
        <f aca="false">IF(ISNUMBER((E206-D206)/D206),IF(D206&gt;0,IF(ABS((E206-D206)/D206)&lt;$P$2,"*****",(E206/D206-1)),"-"),E206)</f>
        <v>0</v>
      </c>
      <c r="T206" s="23" t="n">
        <f aca="false">IF(ISNUMBER((F206-E206)/E206),IF(E206&gt;0,IF(ABS((F206-E206)/E206)&lt;$P$2,"*****",(F206/E206-1)),"-"),F206)</f>
        <v>0</v>
      </c>
      <c r="U206" s="23" t="n">
        <f aca="false">IF(ISNUMBER((G206-F206)/F206),IF(F206&gt;0,IF(ABS((G206-F206)/F206)&lt;$P$2,"*****",(G206/F206-1)),"-"),G206)</f>
        <v>0</v>
      </c>
      <c r="V206" s="23" t="n">
        <f aca="false">IF(ISNUMBER((H206-G206)/G206),IF(G206&gt;0,IF(ABS((H206-G206)/G206)&lt;$P$2,"*****",(H206/G206-1)),"-"),H206)</f>
        <v>0</v>
      </c>
      <c r="W206" s="23" t="n">
        <f aca="false">IF(ISNUMBER((I206-H206)/H206),IF(H206&gt;0,IF(ABS((I206-H206)/H206)&lt;$P$2,"*****",(I206/H206-1)),"-"),I206)</f>
        <v>0</v>
      </c>
      <c r="X206" s="23" t="n">
        <f aca="false">IF(ISNUMBER((J206-I206)/I206),IF(I206&gt;0,IF(ABS((J206-I206)/I206)&lt;$P$2,"*****",(J206/I206-1)),"-"),J206)</f>
        <v>0</v>
      </c>
      <c r="Y206" s="23" t="n">
        <f aca="false">IF(ISNUMBER((K206-J206)/J206),IF(J206&gt;0,IF(ABS((K206-J206)/J206)&lt;$P$2,"*****",(K206/J206-1)),"-"),K206)</f>
        <v>0</v>
      </c>
      <c r="Z206" s="23" t="n">
        <f aca="false">IF(ISNUMBER((L206-K206)/K206),IF(K206&gt;0,IF(ABS((L206-K206)/K206)&lt;$P$2,"*****",(L206/K206-1)),"-"),L206)</f>
        <v>0</v>
      </c>
      <c r="AA206" s="23" t="n">
        <f aca="false">IF(ISNUMBER((M206-L206)/L206),IF(L206&gt;0,IF(ABS((M206-L206)/L206)&lt;$P$2,"*****",(M206/L206-1)),"-"),M206)</f>
        <v>0</v>
      </c>
      <c r="AB206" s="23" t="n">
        <f aca="false">IF(ISNUMBER((N206-M206)/M206),IF(M206&gt;0,IF(ABS((N206-M206)/M206)&lt;$P$2,"*****",(N206/M206-1)),"-"),N206)</f>
        <v>0</v>
      </c>
    </row>
    <row r="207" customFormat="false" ht="12.75" hidden="false" customHeight="false" outlineLevel="0" collapsed="false">
      <c r="A207" s="292" t="s">
        <v>241</v>
      </c>
      <c r="B207" s="21" t="n">
        <f aca="false">'[2]Table6.B'!$P$28</f>
        <v>99.33</v>
      </c>
      <c r="C207" s="21" t="n">
        <f aca="false">'[3]Table6.B'!$P$28</f>
        <v>99.4</v>
      </c>
      <c r="D207" s="21" t="n">
        <f aca="false">'[4]Table6.B'!$P$28</f>
        <v>99.41</v>
      </c>
      <c r="E207" s="21" t="n">
        <f aca="false">'[5]Table6.B'!$P$28</f>
        <v>99.44</v>
      </c>
      <c r="F207" s="21" t="n">
        <f aca="false">'[6]Table6.B'!$P$28</f>
        <v>99.64</v>
      </c>
      <c r="G207" s="21" t="n">
        <f aca="false">'[7]Table6.B'!$P$28</f>
        <v>99.88</v>
      </c>
      <c r="H207" s="21" t="n">
        <f aca="false">'[8]Table6.B'!$P$28</f>
        <v>99.89</v>
      </c>
      <c r="I207" s="21" t="n">
        <f aca="false">'[9]Table6.B'!$P$28</f>
        <v>99.95</v>
      </c>
      <c r="J207" s="21" t="n">
        <f aca="false">'[10]Table6.B'!$P$28</f>
        <v>100</v>
      </c>
      <c r="K207" s="21" t="n">
        <f aca="false">'[11]Table6.B'!$P$28</f>
        <v>100</v>
      </c>
      <c r="L207" s="21" t="n">
        <f aca="false">'[1]Table6.B'!$P$28</f>
        <v>100</v>
      </c>
      <c r="M207" s="21" t="n">
        <f aca="false">'[12]Table6.B'!$P$28</f>
        <v>100</v>
      </c>
      <c r="N207" s="21" t="n">
        <f aca="false">'[13]Table6.B'!$P$28</f>
        <v>100</v>
      </c>
      <c r="P207" s="292" t="s">
        <v>241</v>
      </c>
      <c r="Q207" s="276" t="str">
        <f aca="false">IF(ISNUMBER((C207-B207)/B207),IF(B207&gt;0,IF(ABS((C207-B207)/B207)&lt;$P$2,"*****",(C207/B207-1)),"-"),C207)</f>
        <v>*****</v>
      </c>
      <c r="R207" s="23" t="str">
        <f aca="false">IF(ISNUMBER((D207-C207)/C207),IF(C207&gt;0,IF(ABS((D207-C207)/C207)&lt;$P$2,"*****",(D207/C207-1)),"-"),D207)</f>
        <v>*****</v>
      </c>
      <c r="S207" s="23" t="str">
        <f aca="false">IF(ISNUMBER((E207-D207)/D207),IF(D207&gt;0,IF(ABS((E207-D207)/D207)&lt;$P$2,"*****",(E207/D207-1)),"-"),E207)</f>
        <v>*****</v>
      </c>
      <c r="T207" s="23" t="str">
        <f aca="false">IF(ISNUMBER((F207-E207)/E207),IF(E207&gt;0,IF(ABS((F207-E207)/E207)&lt;$P$2,"*****",(F207/E207-1)),"-"),F207)</f>
        <v>*****</v>
      </c>
      <c r="U207" s="23" t="str">
        <f aca="false">IF(ISNUMBER((G207-F207)/F207),IF(F207&gt;0,IF(ABS((G207-F207)/F207)&lt;$P$2,"*****",(G207/F207-1)),"-"),G207)</f>
        <v>*****</v>
      </c>
      <c r="V207" s="23" t="str">
        <f aca="false">IF(ISNUMBER((H207-G207)/G207),IF(G207&gt;0,IF(ABS((H207-G207)/G207)&lt;$P$2,"*****",(H207/G207-1)),"-"),H207)</f>
        <v>*****</v>
      </c>
      <c r="W207" s="23" t="str">
        <f aca="false">IF(ISNUMBER((I207-H207)/H207),IF(H207&gt;0,IF(ABS((I207-H207)/H207)&lt;$P$2,"*****",(I207/H207-1)),"-"),I207)</f>
        <v>*****</v>
      </c>
      <c r="X207" s="23" t="str">
        <f aca="false">IF(ISNUMBER((J207-I207)/I207),IF(I207&gt;0,IF(ABS((J207-I207)/I207)&lt;$P$2,"*****",(J207/I207-1)),"-"),J207)</f>
        <v>*****</v>
      </c>
      <c r="Y207" s="23" t="str">
        <f aca="false">IF(ISNUMBER((K207-J207)/J207),IF(J207&gt;0,IF(ABS((K207-J207)/J207)&lt;$P$2,"*****",(K207/J207-1)),"-"),K207)</f>
        <v>*****</v>
      </c>
      <c r="Z207" s="23" t="str">
        <f aca="false">IF(ISNUMBER((L207-K207)/K207),IF(K207&gt;0,IF(ABS((L207-K207)/K207)&lt;$P$2,"*****",(L207/K207-1)),"-"),L207)</f>
        <v>*****</v>
      </c>
      <c r="AA207" s="23" t="str">
        <f aca="false">IF(ISNUMBER((M207-L207)/L207),IF(L207&gt;0,IF(ABS((M207-L207)/L207)&lt;$P$2,"*****",(M207/L207-1)),"-"),M207)</f>
        <v>*****</v>
      </c>
      <c r="AB207" s="23" t="str">
        <f aca="false">IF(ISNUMBER((N207-M207)/M207),IF(M207&gt;0,IF(ABS((N207-M207)/M207)&lt;$P$2,"*****",(N207/M207-1)),"-"),N207)</f>
        <v>*****</v>
      </c>
    </row>
    <row r="208" customFormat="false" ht="12.75" hidden="false" customHeight="false" outlineLevel="0" collapsed="false">
      <c r="A208" s="292" t="s">
        <v>242</v>
      </c>
      <c r="B208" s="21" t="n">
        <f aca="false">'[2]Table6.B'!$P$29</f>
        <v>0</v>
      </c>
      <c r="C208" s="21" t="n">
        <f aca="false">'[3]Table6.B'!$P$29</f>
        <v>0</v>
      </c>
      <c r="D208" s="21" t="n">
        <f aca="false">'[4]Table6.B'!$P$29</f>
        <v>0</v>
      </c>
      <c r="E208" s="21" t="n">
        <f aca="false">'[5]Table6.B'!$P$29</f>
        <v>0</v>
      </c>
      <c r="F208" s="21" t="n">
        <f aca="false">'[6]Table6.B'!$P$29</f>
        <v>0</v>
      </c>
      <c r="G208" s="21" t="n">
        <f aca="false">'[7]Table6.B'!$P$29</f>
        <v>0</v>
      </c>
      <c r="H208" s="21" t="n">
        <f aca="false">'[8]Table6.B'!$P$29</f>
        <v>0</v>
      </c>
      <c r="I208" s="21" t="n">
        <f aca="false">'[9]Table6.B'!$P$29</f>
        <v>0</v>
      </c>
      <c r="J208" s="21" t="n">
        <f aca="false">'[10]Table6.B'!$P$29</f>
        <v>0</v>
      </c>
      <c r="K208" s="21" t="n">
        <f aca="false">'[11]Table6.B'!$P$29</f>
        <v>0</v>
      </c>
      <c r="L208" s="21" t="n">
        <f aca="false">'[1]Table6.B'!$P$29</f>
        <v>0</v>
      </c>
      <c r="M208" s="21" t="n">
        <f aca="false">'[12]Table6.B'!$P$29</f>
        <v>0</v>
      </c>
      <c r="N208" s="21" t="n">
        <f aca="false">'[13]Table6.B'!$P$29</f>
        <v>0</v>
      </c>
      <c r="P208" s="292" t="s">
        <v>242</v>
      </c>
      <c r="Q208" s="276" t="n">
        <f aca="false">IF(ISNUMBER((C208-B208)/B208),IF(B208&gt;0,IF(ABS((C208-B208)/B208)&lt;$P$2,"*****",(C208/B208-1)),"-"),C208)</f>
        <v>0</v>
      </c>
      <c r="R208" s="23" t="n">
        <f aca="false">IF(ISNUMBER((D208-C208)/C208),IF(C208&gt;0,IF(ABS((D208-C208)/C208)&lt;$P$2,"*****",(D208/C208-1)),"-"),D208)</f>
        <v>0</v>
      </c>
      <c r="S208" s="23" t="n">
        <f aca="false">IF(ISNUMBER((E208-D208)/D208),IF(D208&gt;0,IF(ABS((E208-D208)/D208)&lt;$P$2,"*****",(E208/D208-1)),"-"),E208)</f>
        <v>0</v>
      </c>
      <c r="T208" s="23" t="n">
        <f aca="false">IF(ISNUMBER((F208-E208)/E208),IF(E208&gt;0,IF(ABS((F208-E208)/E208)&lt;$P$2,"*****",(F208/E208-1)),"-"),F208)</f>
        <v>0</v>
      </c>
      <c r="U208" s="23" t="n">
        <f aca="false">IF(ISNUMBER((G208-F208)/F208),IF(F208&gt;0,IF(ABS((G208-F208)/F208)&lt;$P$2,"*****",(G208/F208-1)),"-"),G208)</f>
        <v>0</v>
      </c>
      <c r="V208" s="23" t="n">
        <f aca="false">IF(ISNUMBER((H208-G208)/G208),IF(G208&gt;0,IF(ABS((H208-G208)/G208)&lt;$P$2,"*****",(H208/G208-1)),"-"),H208)</f>
        <v>0</v>
      </c>
      <c r="W208" s="23" t="n">
        <f aca="false">IF(ISNUMBER((I208-H208)/H208),IF(H208&gt;0,IF(ABS((I208-H208)/H208)&lt;$P$2,"*****",(I208/H208-1)),"-"),I208)</f>
        <v>0</v>
      </c>
      <c r="X208" s="23" t="n">
        <f aca="false">IF(ISNUMBER((J208-I208)/I208),IF(I208&gt;0,IF(ABS((J208-I208)/I208)&lt;$P$2,"*****",(J208/I208-1)),"-"),J208)</f>
        <v>0</v>
      </c>
      <c r="Y208" s="23" t="n">
        <f aca="false">IF(ISNUMBER((K208-J208)/J208),IF(J208&gt;0,IF(ABS((K208-J208)/J208)&lt;$P$2,"*****",(K208/J208-1)),"-"),K208)</f>
        <v>0</v>
      </c>
      <c r="Z208" s="23" t="n">
        <f aca="false">IF(ISNUMBER((L208-K208)/K208),IF(K208&gt;0,IF(ABS((L208-K208)/K208)&lt;$P$2,"*****",(L208/K208-1)),"-"),L208)</f>
        <v>0</v>
      </c>
      <c r="AA208" s="23" t="n">
        <f aca="false">IF(ISNUMBER((M208-L208)/L208),IF(L208&gt;0,IF(ABS((M208-L208)/L208)&lt;$P$2,"*****",(M208/L208-1)),"-"),M208)</f>
        <v>0</v>
      </c>
      <c r="AB208" s="23" t="n">
        <f aca="false">IF(ISNUMBER((N208-M208)/M208),IF(M208&gt;0,IF(ABS((N208-M208)/M208)&lt;$P$2,"*****",(N208/M208-1)),"-"),N208)</f>
        <v>0</v>
      </c>
    </row>
    <row r="209" customFormat="false" ht="12.75" hidden="false" customHeight="false" outlineLevel="0" collapsed="false">
      <c r="A209" s="292" t="s">
        <v>243</v>
      </c>
      <c r="B209" s="21" t="n">
        <f aca="false">'[2]Table6.B'!$P$30</f>
        <v>0</v>
      </c>
      <c r="C209" s="21" t="n">
        <f aca="false">'[3]Table6.B'!$P$30</f>
        <v>0</v>
      </c>
      <c r="D209" s="21" t="n">
        <f aca="false">'[4]Table6.B'!$P$30</f>
        <v>0</v>
      </c>
      <c r="E209" s="21" t="n">
        <f aca="false">'[5]Table6.B'!$P$30</f>
        <v>0</v>
      </c>
      <c r="F209" s="21" t="n">
        <f aca="false">'[6]Table6.B'!$P$30</f>
        <v>0</v>
      </c>
      <c r="G209" s="21" t="n">
        <f aca="false">'[7]Table6.B'!$P$30</f>
        <v>0</v>
      </c>
      <c r="H209" s="21" t="n">
        <f aca="false">'[8]Table6.B'!$P$30</f>
        <v>0</v>
      </c>
      <c r="I209" s="21" t="n">
        <f aca="false">'[9]Table6.B'!$P$30</f>
        <v>0</v>
      </c>
      <c r="J209" s="21" t="n">
        <f aca="false">'[10]Table6.B'!$P$30</f>
        <v>0</v>
      </c>
      <c r="K209" s="21" t="n">
        <f aca="false">'[11]Table6.B'!$P$30</f>
        <v>0</v>
      </c>
      <c r="L209" s="21" t="n">
        <f aca="false">'[1]Table6.B'!$P$30</f>
        <v>0</v>
      </c>
      <c r="M209" s="21" t="n">
        <f aca="false">'[12]Table6.B'!$P$30</f>
        <v>0</v>
      </c>
      <c r="N209" s="21" t="n">
        <f aca="false">'[13]Table6.B'!$P$30</f>
        <v>0</v>
      </c>
      <c r="P209" s="292" t="s">
        <v>243</v>
      </c>
      <c r="Q209" s="276" t="n">
        <f aca="false">IF(ISNUMBER((C209-B209)/B209),IF(B209&gt;0,IF(ABS((C209-B209)/B209)&lt;$P$2,"*****",(C209/B209-1)),"-"),C209)</f>
        <v>0</v>
      </c>
      <c r="R209" s="23" t="n">
        <f aca="false">IF(ISNUMBER((D209-C209)/C209),IF(C209&gt;0,IF(ABS((D209-C209)/C209)&lt;$P$2,"*****",(D209/C209-1)),"-"),D209)</f>
        <v>0</v>
      </c>
      <c r="S209" s="23" t="n">
        <f aca="false">IF(ISNUMBER((E209-D209)/D209),IF(D209&gt;0,IF(ABS((E209-D209)/D209)&lt;$P$2,"*****",(E209/D209-1)),"-"),E209)</f>
        <v>0</v>
      </c>
      <c r="T209" s="23" t="n">
        <f aca="false">IF(ISNUMBER((F209-E209)/E209),IF(E209&gt;0,IF(ABS((F209-E209)/E209)&lt;$P$2,"*****",(F209/E209-1)),"-"),F209)</f>
        <v>0</v>
      </c>
      <c r="U209" s="23" t="n">
        <f aca="false">IF(ISNUMBER((G209-F209)/F209),IF(F209&gt;0,IF(ABS((G209-F209)/F209)&lt;$P$2,"*****",(G209/F209-1)),"-"),G209)</f>
        <v>0</v>
      </c>
      <c r="V209" s="23" t="n">
        <f aca="false">IF(ISNUMBER((H209-G209)/G209),IF(G209&gt;0,IF(ABS((H209-G209)/G209)&lt;$P$2,"*****",(H209/G209-1)),"-"),H209)</f>
        <v>0</v>
      </c>
      <c r="W209" s="23" t="n">
        <f aca="false">IF(ISNUMBER((I209-H209)/H209),IF(H209&gt;0,IF(ABS((I209-H209)/H209)&lt;$P$2,"*****",(I209/H209-1)),"-"),I209)</f>
        <v>0</v>
      </c>
      <c r="X209" s="23" t="n">
        <f aca="false">IF(ISNUMBER((J209-I209)/I209),IF(I209&gt;0,IF(ABS((J209-I209)/I209)&lt;$P$2,"*****",(J209/I209-1)),"-"),J209)</f>
        <v>0</v>
      </c>
      <c r="Y209" s="23" t="n">
        <f aca="false">IF(ISNUMBER((K209-J209)/J209),IF(J209&gt;0,IF(ABS((K209-J209)/J209)&lt;$P$2,"*****",(K209/J209-1)),"-"),K209)</f>
        <v>0</v>
      </c>
      <c r="Z209" s="23" t="n">
        <f aca="false">IF(ISNUMBER((L209-K209)/K209),IF(K209&gt;0,IF(ABS((L209-K209)/K209)&lt;$P$2,"*****",(L209/K209-1)),"-"),L209)</f>
        <v>0</v>
      </c>
      <c r="AA209" s="23" t="n">
        <f aca="false">IF(ISNUMBER((M209-L209)/L209),IF(L209&gt;0,IF(ABS((M209-L209)/L209)&lt;$P$2,"*****",(M209/L209-1)),"-"),M209)</f>
        <v>0</v>
      </c>
      <c r="AB209" s="23" t="n">
        <f aca="false">IF(ISNUMBER((N209-M209)/M209),IF(M209&gt;0,IF(ABS((N209-M209)/M209)&lt;$P$2,"*****",(N209/M209-1)),"-"),N209)</f>
        <v>0</v>
      </c>
    </row>
    <row r="210" customFormat="false" ht="12.75" hidden="false" customHeight="false" outlineLevel="0" collapsed="false">
      <c r="A210" s="293" t="s">
        <v>244</v>
      </c>
      <c r="B210" s="21" t="n">
        <f aca="false">'[2]Table6.B'!$P$31</f>
        <v>0.67</v>
      </c>
      <c r="C210" s="21" t="n">
        <f aca="false">'[3]Table6.B'!$P$31</f>
        <v>0.6</v>
      </c>
      <c r="D210" s="21" t="n">
        <f aca="false">'[4]Table6.B'!$P$31</f>
        <v>0.59</v>
      </c>
      <c r="E210" s="21" t="n">
        <f aca="false">'[5]Table6.B'!$P$31</f>
        <v>0.56</v>
      </c>
      <c r="F210" s="21" t="n">
        <f aca="false">'[6]Table6.B'!$P$31</f>
        <v>0.36</v>
      </c>
      <c r="G210" s="21" t="n">
        <f aca="false">'[7]Table6.B'!$P$31</f>
        <v>0.12</v>
      </c>
      <c r="H210" s="21" t="n">
        <f aca="false">'[8]Table6.B'!$P$31</f>
        <v>0.11</v>
      </c>
      <c r="I210" s="21" t="n">
        <f aca="false">'[9]Table6.B'!$P$31</f>
        <v>0.05</v>
      </c>
      <c r="J210" s="21" t="n">
        <f aca="false">'[10]Table6.B'!$P$31</f>
        <v>0</v>
      </c>
      <c r="K210" s="21" t="n">
        <f aca="false">'[11]Table6.B'!$P$31</f>
        <v>0</v>
      </c>
      <c r="L210" s="21" t="n">
        <f aca="false">'[1]Table6.B'!$P$31</f>
        <v>0</v>
      </c>
      <c r="M210" s="21" t="n">
        <f aca="false">'[12]Table6.B'!$P$31</f>
        <v>0</v>
      </c>
      <c r="N210" s="21" t="n">
        <f aca="false">'[13]Table6.B'!$P$31</f>
        <v>0</v>
      </c>
      <c r="P210" s="293" t="s">
        <v>244</v>
      </c>
      <c r="Q210" s="276" t="n">
        <f aca="false">IF(ISNUMBER((C210-B210)/B210),IF(B210&gt;0,IF(ABS((C210-B210)/B210)&lt;$P$2,"*****",(C210/B210-1)),"-"),C210)</f>
        <v>-0.104477611940299</v>
      </c>
      <c r="R210" s="23" t="str">
        <f aca="false">IF(ISNUMBER((D210-C210)/C210),IF(C210&gt;0,IF(ABS((D210-C210)/C210)&lt;$P$2,"*****",(D210/C210-1)),"-"),D210)</f>
        <v>*****</v>
      </c>
      <c r="S210" s="23" t="str">
        <f aca="false">IF(ISNUMBER((E210-D210)/D210),IF(D210&gt;0,IF(ABS((E210-D210)/D210)&lt;$P$2,"*****",(E210/D210-1)),"-"),E210)</f>
        <v>*****</v>
      </c>
      <c r="T210" s="23" t="n">
        <f aca="false">IF(ISNUMBER((F210-E210)/E210),IF(E210&gt;0,IF(ABS((F210-E210)/E210)&lt;$P$2,"*****",(F210/E210-1)),"-"),F210)</f>
        <v>-0.357142857142857</v>
      </c>
      <c r="U210" s="23" t="n">
        <f aca="false">IF(ISNUMBER((G210-F210)/F210),IF(F210&gt;0,IF(ABS((G210-F210)/F210)&lt;$P$2,"*****",(G210/F210-1)),"-"),G210)</f>
        <v>-0.666666666666667</v>
      </c>
      <c r="V210" s="23" t="str">
        <f aca="false">IF(ISNUMBER((H210-G210)/G210),IF(G210&gt;0,IF(ABS((H210-G210)/G210)&lt;$P$2,"*****",(H210/G210-1)),"-"),H210)</f>
        <v>*****</v>
      </c>
      <c r="W210" s="23" t="n">
        <f aca="false">IF(ISNUMBER((I210-H210)/H210),IF(H210&gt;0,IF(ABS((I210-H210)/H210)&lt;$P$2,"*****",(I210/H210-1)),"-"),I210)</f>
        <v>-0.545454545454545</v>
      </c>
      <c r="X210" s="23" t="n">
        <f aca="false">IF(ISNUMBER((J210-I210)/I210),IF(I210&gt;0,IF(ABS((J210-I210)/I210)&lt;$P$2,"*****",(J210/I210-1)),"-"),J210)</f>
        <v>-1</v>
      </c>
      <c r="Y210" s="23" t="n">
        <f aca="false">IF(ISNUMBER((K210-J210)/J210),IF(J210&gt;0,IF(ABS((K210-J210)/J210)&lt;$P$2,"*****",(K210/J210-1)),"-"),K210)</f>
        <v>0</v>
      </c>
      <c r="Z210" s="23" t="n">
        <f aca="false">IF(ISNUMBER((L210-K210)/K210),IF(K210&gt;0,IF(ABS((L210-K210)/K210)&lt;$P$2,"*****",(L210/K210-1)),"-"),L210)</f>
        <v>0</v>
      </c>
      <c r="AA210" s="23" t="n">
        <f aca="false">IF(ISNUMBER((M210-L210)/L210),IF(L210&gt;0,IF(ABS((M210-L210)/L210)&lt;$P$2,"*****",(M210/L210-1)),"-"),M210)</f>
        <v>0</v>
      </c>
      <c r="AB210" s="23" t="n">
        <f aca="false">IF(ISNUMBER((N210-M210)/M210),IF(M210&gt;0,IF(ABS((N210-M210)/M210)&lt;$P$2,"*****",(N210/M210-1)),"-"),N210)</f>
        <v>0</v>
      </c>
    </row>
    <row r="211" customFormat="false" ht="12.75" hidden="false" customHeight="false" outlineLevel="0" collapsed="false">
      <c r="A211" s="293" t="s">
        <v>245</v>
      </c>
      <c r="B211" s="21" t="n">
        <f aca="false">'[2]Table6.B'!$P$32</f>
        <v>0</v>
      </c>
      <c r="C211" s="21" t="n">
        <f aca="false">'[3]Table6.B'!$P$32</f>
        <v>0</v>
      </c>
      <c r="D211" s="21" t="n">
        <f aca="false">'[4]Table6.B'!$P$32</f>
        <v>0</v>
      </c>
      <c r="E211" s="21" t="n">
        <f aca="false">'[5]Table6.B'!$P$32</f>
        <v>0</v>
      </c>
      <c r="F211" s="21" t="n">
        <f aca="false">'[6]Table6.B'!$P$32</f>
        <v>0</v>
      </c>
      <c r="G211" s="21" t="n">
        <f aca="false">'[7]Table6.B'!$P$32</f>
        <v>0</v>
      </c>
      <c r="H211" s="21" t="n">
        <f aca="false">'[8]Table6.B'!$P$32</f>
        <v>0</v>
      </c>
      <c r="I211" s="21" t="n">
        <f aca="false">'[9]Table6.B'!$P$32</f>
        <v>0</v>
      </c>
      <c r="J211" s="21" t="n">
        <f aca="false">'[10]Table6.B'!$P$32</f>
        <v>0</v>
      </c>
      <c r="K211" s="21" t="n">
        <f aca="false">'[11]Table6.B'!$P$32</f>
        <v>0</v>
      </c>
      <c r="L211" s="21" t="n">
        <f aca="false">'[1]Table6.B'!$P$32</f>
        <v>0</v>
      </c>
      <c r="M211" s="21" t="n">
        <f aca="false">'[12]Table6.B'!$P$32</f>
        <v>0</v>
      </c>
      <c r="N211" s="21" t="n">
        <f aca="false">'[13]Table6.B'!$P$32</f>
        <v>0</v>
      </c>
      <c r="P211" s="293" t="s">
        <v>245</v>
      </c>
      <c r="Q211" s="276" t="n">
        <f aca="false">IF(ISNUMBER((C211-B211)/B211),IF(B211&gt;0,IF(ABS((C211-B211)/B211)&lt;$P$2,"*****",(C211/B211-1)),"-"),C211)</f>
        <v>0</v>
      </c>
      <c r="R211" s="23" t="n">
        <f aca="false">IF(ISNUMBER((D211-C211)/C211),IF(C211&gt;0,IF(ABS((D211-C211)/C211)&lt;$P$2,"*****",(D211/C211-1)),"-"),D211)</f>
        <v>0</v>
      </c>
      <c r="S211" s="23" t="n">
        <f aca="false">IF(ISNUMBER((E211-D211)/D211),IF(D211&gt;0,IF(ABS((E211-D211)/D211)&lt;$P$2,"*****",(E211/D211-1)),"-"),E211)</f>
        <v>0</v>
      </c>
      <c r="T211" s="23" t="n">
        <f aca="false">IF(ISNUMBER((F211-E211)/E211),IF(E211&gt;0,IF(ABS((F211-E211)/E211)&lt;$P$2,"*****",(F211/E211-1)),"-"),F211)</f>
        <v>0</v>
      </c>
      <c r="U211" s="23" t="n">
        <f aca="false">IF(ISNUMBER((G211-F211)/F211),IF(F211&gt;0,IF(ABS((G211-F211)/F211)&lt;$P$2,"*****",(G211/F211-1)),"-"),G211)</f>
        <v>0</v>
      </c>
      <c r="V211" s="23" t="n">
        <f aca="false">IF(ISNUMBER((H211-G211)/G211),IF(G211&gt;0,IF(ABS((H211-G211)/G211)&lt;$P$2,"*****",(H211/G211-1)),"-"),H211)</f>
        <v>0</v>
      </c>
      <c r="W211" s="23" t="n">
        <f aca="false">IF(ISNUMBER((I211-H211)/H211),IF(H211&gt;0,IF(ABS((I211-H211)/H211)&lt;$P$2,"*****",(I211/H211-1)),"-"),I211)</f>
        <v>0</v>
      </c>
      <c r="X211" s="23" t="n">
        <f aca="false">IF(ISNUMBER((J211-I211)/I211),IF(I211&gt;0,IF(ABS((J211-I211)/I211)&lt;$P$2,"*****",(J211/I211-1)),"-"),J211)</f>
        <v>0</v>
      </c>
      <c r="Y211" s="23" t="n">
        <f aca="false">IF(ISNUMBER((K211-J211)/J211),IF(J211&gt;0,IF(ABS((K211-J211)/J211)&lt;$P$2,"*****",(K211/J211-1)),"-"),K211)</f>
        <v>0</v>
      </c>
      <c r="Z211" s="23" t="n">
        <f aca="false">IF(ISNUMBER((L211-K211)/K211),IF(K211&gt;0,IF(ABS((L211-K211)/K211)&lt;$P$2,"*****",(L211/K211-1)),"-"),L211)</f>
        <v>0</v>
      </c>
      <c r="AA211" s="23" t="n">
        <f aca="false">IF(ISNUMBER((M211-L211)/L211),IF(L211&gt;0,IF(ABS((M211-L211)/L211)&lt;$P$2,"*****",(M211/L211-1)),"-"),M211)</f>
        <v>0</v>
      </c>
      <c r="AB211" s="23" t="n">
        <f aca="false">IF(ISNUMBER((N211-M211)/M211),IF(M211&gt;0,IF(ABS((N211-M211)/M211)&lt;$P$2,"*****",(N211/M211-1)),"-"),N211)</f>
        <v>0</v>
      </c>
    </row>
    <row r="212" customFormat="false" ht="12.75" hidden="false" customHeight="false" outlineLevel="0" collapsed="false">
      <c r="A212" s="161" t="s">
        <v>246</v>
      </c>
      <c r="P212" s="161" t="s">
        <v>246</v>
      </c>
      <c r="Q212" s="276" t="n">
        <f aca="false">IF(ISNUMBER((C212-B212)/B212),IF(B212&gt;0,IF(ABS((C212-B212)/B212)&lt;$P$2,"*****",(C212/B212-1)),"-"),C212)</f>
        <v>0</v>
      </c>
      <c r="R212" s="23" t="n">
        <f aca="false">IF(ISNUMBER((D212-C212)/C212),IF(C212&gt;0,IF(ABS((D212-C212)/C212)&lt;$P$2,"*****",(D212/C212-1)),"-"),D212)</f>
        <v>0</v>
      </c>
      <c r="S212" s="23" t="n">
        <f aca="false">IF(ISNUMBER((E212-D212)/D212),IF(D212&gt;0,IF(ABS((E212-D212)/D212)&lt;$P$2,"*****",(E212/D212-1)),"-"),E212)</f>
        <v>0</v>
      </c>
      <c r="T212" s="23" t="n">
        <f aca="false">IF(ISNUMBER((F212-E212)/E212),IF(E212&gt;0,IF(ABS((F212-E212)/E212)&lt;$P$2,"*****",(F212/E212-1)),"-"),F212)</f>
        <v>0</v>
      </c>
      <c r="U212" s="23" t="n">
        <f aca="false">IF(ISNUMBER((G212-F212)/F212),IF(F212&gt;0,IF(ABS((G212-F212)/F212)&lt;$P$2,"*****",(G212/F212-1)),"-"),G212)</f>
        <v>0</v>
      </c>
      <c r="V212" s="23" t="n">
        <f aca="false">IF(ISNUMBER((H212-G212)/G212),IF(G212&gt;0,IF(ABS((H212-G212)/G212)&lt;$P$2,"*****",(H212/G212-1)),"-"),H212)</f>
        <v>0</v>
      </c>
      <c r="W212" s="23" t="n">
        <f aca="false">IF(ISNUMBER((I212-H212)/H212),IF(H212&gt;0,IF(ABS((I212-H212)/H212)&lt;$P$2,"*****",(I212/H212-1)),"-"),I212)</f>
        <v>0</v>
      </c>
      <c r="X212" s="23" t="n">
        <f aca="false">IF(ISNUMBER((J212-I212)/I212),IF(I212&gt;0,IF(ABS((J212-I212)/I212)&lt;$P$2,"*****",(J212/I212-1)),"-"),J212)</f>
        <v>0</v>
      </c>
      <c r="Y212" s="23" t="n">
        <f aca="false">IF(ISNUMBER((K212-J212)/J212),IF(J212&gt;0,IF(ABS((K212-J212)/J212)&lt;$P$2,"*****",(K212/J212-1)),"-"),K212)</f>
        <v>0</v>
      </c>
      <c r="Z212" s="23" t="n">
        <f aca="false">IF(ISNUMBER((L212-K212)/K212),IF(K212&gt;0,IF(ABS((L212-K212)/K212)&lt;$P$2,"*****",(L212/K212-1)),"-"),L212)</f>
        <v>0</v>
      </c>
      <c r="AA212" s="23" t="n">
        <f aca="false">IF(ISNUMBER((M212-L212)/L212),IF(L212&gt;0,IF(ABS((M212-L212)/L212)&lt;$P$2,"*****",(M212/L212-1)),"-"),M212)</f>
        <v>0</v>
      </c>
      <c r="AB212" s="23" t="n">
        <f aca="false">IF(ISNUMBER((N212-M212)/M212),IF(M212&gt;0,IF(ABS((N212-M212)/M212)&lt;$P$2,"*****",(N212/M212-1)),"-"),N212)</f>
        <v>0</v>
      </c>
    </row>
    <row r="213" customFormat="false" ht="12.75" hidden="false" customHeight="false" outlineLevel="0" collapsed="false">
      <c r="A213" s="292" t="s">
        <v>241</v>
      </c>
      <c r="B213" s="21" t="n">
        <f aca="false">'[2]Table6.B'!$Q$28</f>
        <v>34.5851142156905</v>
      </c>
      <c r="C213" s="21" t="n">
        <f aca="false">'[3]Table6.B'!$Q$28</f>
        <v>36.468086068113</v>
      </c>
      <c r="D213" s="21" t="n">
        <f aca="false">'[4]Table6.B'!$Q$28</f>
        <v>36.155513813678</v>
      </c>
      <c r="E213" s="21" t="n">
        <f aca="false">'[5]Table6.B'!$Q$28</f>
        <v>36.9531170165817</v>
      </c>
      <c r="F213" s="21" t="n">
        <f aca="false">'[6]Table6.B'!$Q$28</f>
        <v>38.4404437293742</v>
      </c>
      <c r="G213" s="21" t="n">
        <f aca="false">'[7]Table6.B'!$Q$28</f>
        <v>34.8473858716409</v>
      </c>
      <c r="H213" s="21" t="n">
        <f aca="false">'[8]Table6.B'!$Q$28</f>
        <v>35.9028264767609</v>
      </c>
      <c r="I213" s="21" t="n">
        <f aca="false">'[9]Table6.B'!$Q$28</f>
        <v>37.9219661028934</v>
      </c>
      <c r="J213" s="21" t="n">
        <f aca="false">'[10]Table6.B'!$Q$28</f>
        <v>38.636461571274</v>
      </c>
      <c r="K213" s="21" t="n">
        <f aca="false">'[11]Table6.B'!$Q$28</f>
        <v>37.359591422383</v>
      </c>
      <c r="L213" s="21" t="n">
        <f aca="false">'[1]Table6.B'!$Q$28</f>
        <v>41.4665905463194</v>
      </c>
      <c r="M213" s="21" t="n">
        <f aca="false">'[12]Table6.B'!$Q$28</f>
        <v>42</v>
      </c>
      <c r="N213" s="21" t="n">
        <f aca="false">'[13]Table6.B'!$Q$28</f>
        <v>42</v>
      </c>
      <c r="P213" s="292" t="s">
        <v>241</v>
      </c>
      <c r="Q213" s="276" t="str">
        <f aca="false">IF(ISNUMBER((C213-B213)/B213),IF(B213&gt;0,IF(ABS((C213-B213)/B213)&lt;$P$2,"*****",(C213/B213-1)),"-"),C213)</f>
        <v>*****</v>
      </c>
      <c r="R213" s="23" t="str">
        <f aca="false">IF(ISNUMBER((D213-C213)/C213),IF(C213&gt;0,IF(ABS((D213-C213)/C213)&lt;$P$2,"*****",(D213/C213-1)),"-"),D213)</f>
        <v>*****</v>
      </c>
      <c r="S213" s="23" t="str">
        <f aca="false">IF(ISNUMBER((E213-D213)/D213),IF(D213&gt;0,IF(ABS((E213-D213)/D213)&lt;$P$2,"*****",(E213/D213-1)),"-"),E213)</f>
        <v>*****</v>
      </c>
      <c r="T213" s="23" t="str">
        <f aca="false">IF(ISNUMBER((F213-E213)/E213),IF(E213&gt;0,IF(ABS((F213-E213)/E213)&lt;$P$2,"*****",(F213/E213-1)),"-"),F213)</f>
        <v>*****</v>
      </c>
      <c r="U213" s="23" t="str">
        <f aca="false">IF(ISNUMBER((G213-F213)/F213),IF(F213&gt;0,IF(ABS((G213-F213)/F213)&lt;$P$2,"*****",(G213/F213-1)),"-"),G213)</f>
        <v>*****</v>
      </c>
      <c r="V213" s="23" t="str">
        <f aca="false">IF(ISNUMBER((H213-G213)/G213),IF(G213&gt;0,IF(ABS((H213-G213)/G213)&lt;$P$2,"*****",(H213/G213-1)),"-"),H213)</f>
        <v>*****</v>
      </c>
      <c r="W213" s="23" t="str">
        <f aca="false">IF(ISNUMBER((I213-H213)/H213),IF(H213&gt;0,IF(ABS((I213-H213)/H213)&lt;$P$2,"*****",(I213/H213-1)),"-"),I213)</f>
        <v>*****</v>
      </c>
      <c r="X213" s="23" t="str">
        <f aca="false">IF(ISNUMBER((J213-I213)/I213),IF(I213&gt;0,IF(ABS((J213-I213)/I213)&lt;$P$2,"*****",(J213/I213-1)),"-"),J213)</f>
        <v>*****</v>
      </c>
      <c r="Y213" s="23" t="str">
        <f aca="false">IF(ISNUMBER((K213-J213)/J213),IF(J213&gt;0,IF(ABS((K213-J213)/J213)&lt;$P$2,"*****",(K213/J213-1)),"-"),K213)</f>
        <v>*****</v>
      </c>
      <c r="Z213" s="23" t="n">
        <f aca="false">IF(ISNUMBER((L213-K213)/K213),IF(K213&gt;0,IF(ABS((L213-K213)/K213)&lt;$P$2,"*****",(L213/K213-1)),"-"),L213)</f>
        <v>0.109931585640303</v>
      </c>
      <c r="AA213" s="23" t="str">
        <f aca="false">IF(ISNUMBER((M213-L213)/L213),IF(L213&gt;0,IF(ABS((M213-L213)/L213)&lt;$P$2,"*****",(M213/L213-1)),"-"),M213)</f>
        <v>*****</v>
      </c>
      <c r="AB213" s="23" t="str">
        <f aca="false">IF(ISNUMBER((N213-M213)/M213),IF(M213&gt;0,IF(ABS((N213-M213)/M213)&lt;$P$2,"*****",(N213/M213-1)),"-"),N213)</f>
        <v>*****</v>
      </c>
    </row>
    <row r="214" customFormat="false" ht="12.75" hidden="false" customHeight="false" outlineLevel="0" collapsed="false">
      <c r="A214" s="292" t="s">
        <v>242</v>
      </c>
      <c r="B214" s="21" t="n">
        <f aca="false">'[2]Table6.B'!$Q$29</f>
        <v>53.679489421286</v>
      </c>
      <c r="C214" s="21" t="n">
        <f aca="false">'[3]Table6.B'!$Q$29</f>
        <v>51.3034368916311</v>
      </c>
      <c r="D214" s="21" t="n">
        <f aca="false">'[4]Table6.B'!$Q$29</f>
        <v>50.405384972239</v>
      </c>
      <c r="E214" s="21" t="n">
        <f aca="false">'[5]Table6.B'!$Q$29</f>
        <v>49.7944865869582</v>
      </c>
      <c r="F214" s="21" t="n">
        <f aca="false">'[6]Table6.B'!$Q$29</f>
        <v>49.8810932602239</v>
      </c>
      <c r="G214" s="21" t="n">
        <f aca="false">'[7]Table6.B'!$Q$29</f>
        <v>54.5045836871892</v>
      </c>
      <c r="H214" s="21" t="n">
        <f aca="false">'[8]Table6.B'!$Q$29</f>
        <v>52.9730771561574</v>
      </c>
      <c r="I214" s="21" t="n">
        <f aca="false">'[9]Table6.B'!$Q$29</f>
        <v>51.7863991347631</v>
      </c>
      <c r="J214" s="21" t="n">
        <f aca="false">'[10]Table6.B'!$Q$29</f>
        <v>51.1403941518746</v>
      </c>
      <c r="K214" s="21" t="n">
        <f aca="false">'[11]Table6.B'!$Q$29</f>
        <v>52.0018756982019</v>
      </c>
      <c r="L214" s="21" t="n">
        <f aca="false">'[1]Table6.B'!$Q$29</f>
        <v>48.5786659588167</v>
      </c>
      <c r="M214" s="21" t="n">
        <f aca="false">'[12]Table6.B'!$Q$29</f>
        <v>48</v>
      </c>
      <c r="N214" s="21" t="n">
        <f aca="false">'[13]Table6.B'!$Q$29</f>
        <v>48</v>
      </c>
      <c r="P214" s="292" t="s">
        <v>242</v>
      </c>
      <c r="Q214" s="276" t="str">
        <f aca="false">IF(ISNUMBER((C214-B214)/B214),IF(B214&gt;0,IF(ABS((C214-B214)/B214)&lt;$P$2,"*****",(C214/B214-1)),"-"),C214)</f>
        <v>*****</v>
      </c>
      <c r="R214" s="23" t="str">
        <f aca="false">IF(ISNUMBER((D214-C214)/C214),IF(C214&gt;0,IF(ABS((D214-C214)/C214)&lt;$P$2,"*****",(D214/C214-1)),"-"),D214)</f>
        <v>*****</v>
      </c>
      <c r="S214" s="23" t="str">
        <f aca="false">IF(ISNUMBER((E214-D214)/D214),IF(D214&gt;0,IF(ABS((E214-D214)/D214)&lt;$P$2,"*****",(E214/D214-1)),"-"),E214)</f>
        <v>*****</v>
      </c>
      <c r="T214" s="23" t="str">
        <f aca="false">IF(ISNUMBER((F214-E214)/E214),IF(E214&gt;0,IF(ABS((F214-E214)/E214)&lt;$P$2,"*****",(F214/E214-1)),"-"),F214)</f>
        <v>*****</v>
      </c>
      <c r="U214" s="23" t="str">
        <f aca="false">IF(ISNUMBER((G214-F214)/F214),IF(F214&gt;0,IF(ABS((G214-F214)/F214)&lt;$P$2,"*****",(G214/F214-1)),"-"),G214)</f>
        <v>*****</v>
      </c>
      <c r="V214" s="23" t="str">
        <f aca="false">IF(ISNUMBER((H214-G214)/G214),IF(G214&gt;0,IF(ABS((H214-G214)/G214)&lt;$P$2,"*****",(H214/G214-1)),"-"),H214)</f>
        <v>*****</v>
      </c>
      <c r="W214" s="23" t="str">
        <f aca="false">IF(ISNUMBER((I214-H214)/H214),IF(H214&gt;0,IF(ABS((I214-H214)/H214)&lt;$P$2,"*****",(I214/H214-1)),"-"),I214)</f>
        <v>*****</v>
      </c>
      <c r="X214" s="23" t="str">
        <f aca="false">IF(ISNUMBER((J214-I214)/I214),IF(I214&gt;0,IF(ABS((J214-I214)/I214)&lt;$P$2,"*****",(J214/I214-1)),"-"),J214)</f>
        <v>*****</v>
      </c>
      <c r="Y214" s="23" t="str">
        <f aca="false">IF(ISNUMBER((K214-J214)/J214),IF(J214&gt;0,IF(ABS((K214-J214)/J214)&lt;$P$2,"*****",(K214/J214-1)),"-"),K214)</f>
        <v>*****</v>
      </c>
      <c r="Z214" s="23" t="str">
        <f aca="false">IF(ISNUMBER((L214-K214)/K214),IF(K214&gt;0,IF(ABS((L214-K214)/K214)&lt;$P$2,"*****",(L214/K214-1)),"-"),L214)</f>
        <v>*****</v>
      </c>
      <c r="AA214" s="23" t="str">
        <f aca="false">IF(ISNUMBER((M214-L214)/L214),IF(L214&gt;0,IF(ABS((M214-L214)/L214)&lt;$P$2,"*****",(M214/L214-1)),"-"),M214)</f>
        <v>*****</v>
      </c>
      <c r="AB214" s="23" t="str">
        <f aca="false">IF(ISNUMBER((N214-M214)/M214),IF(M214&gt;0,IF(ABS((N214-M214)/M214)&lt;$P$2,"*****",(N214/M214-1)),"-"),N214)</f>
        <v>*****</v>
      </c>
    </row>
    <row r="215" customFormat="false" ht="12.75" hidden="false" customHeight="false" outlineLevel="0" collapsed="false">
      <c r="A215" s="292" t="s">
        <v>243</v>
      </c>
      <c r="B215" s="21" t="n">
        <f aca="false">'[2]Table6.B'!$Q$30</f>
        <v>0</v>
      </c>
      <c r="C215" s="21" t="n">
        <f aca="false">'[3]Table6.B'!$Q$30</f>
        <v>0</v>
      </c>
      <c r="D215" s="21" t="n">
        <f aca="false">'[4]Table6.B'!$Q$30</f>
        <v>0</v>
      </c>
      <c r="E215" s="21" t="n">
        <f aca="false">'[5]Table6.B'!$Q$30</f>
        <v>0</v>
      </c>
      <c r="F215" s="21" t="n">
        <f aca="false">'[6]Table6.B'!$Q$30</f>
        <v>0</v>
      </c>
      <c r="G215" s="21" t="n">
        <f aca="false">'[7]Table6.B'!$Q$30</f>
        <v>0</v>
      </c>
      <c r="H215" s="21" t="n">
        <f aca="false">'[8]Table6.B'!$Q$30</f>
        <v>0</v>
      </c>
      <c r="I215" s="21" t="n">
        <f aca="false">'[9]Table6.B'!$Q$30</f>
        <v>0</v>
      </c>
      <c r="J215" s="21" t="n">
        <f aca="false">'[10]Table6.B'!$Q$30</f>
        <v>0</v>
      </c>
      <c r="K215" s="21" t="n">
        <f aca="false">'[11]Table6.B'!$Q$30</f>
        <v>0</v>
      </c>
      <c r="L215" s="21" t="n">
        <f aca="false">'[1]Table6.B'!$Q$30</f>
        <v>0</v>
      </c>
      <c r="M215" s="21" t="n">
        <f aca="false">'[12]Table6.B'!$Q$30</f>
        <v>0</v>
      </c>
      <c r="N215" s="21" t="n">
        <f aca="false">'[13]Table6.B'!$Q$30</f>
        <v>0</v>
      </c>
      <c r="P215" s="292" t="s">
        <v>243</v>
      </c>
      <c r="Q215" s="276" t="n">
        <f aca="false">IF(ISNUMBER((C215-B215)/B215),IF(B215&gt;0,IF(ABS((C215-B215)/B215)&lt;$P$2,"*****",(C215/B215-1)),"-"),C215)</f>
        <v>0</v>
      </c>
      <c r="R215" s="23" t="n">
        <f aca="false">IF(ISNUMBER((D215-C215)/C215),IF(C215&gt;0,IF(ABS((D215-C215)/C215)&lt;$P$2,"*****",(D215/C215-1)),"-"),D215)</f>
        <v>0</v>
      </c>
      <c r="S215" s="23" t="n">
        <f aca="false">IF(ISNUMBER((E215-D215)/D215),IF(D215&gt;0,IF(ABS((E215-D215)/D215)&lt;$P$2,"*****",(E215/D215-1)),"-"),E215)</f>
        <v>0</v>
      </c>
      <c r="T215" s="23" t="n">
        <f aca="false">IF(ISNUMBER((F215-E215)/E215),IF(E215&gt;0,IF(ABS((F215-E215)/E215)&lt;$P$2,"*****",(F215/E215-1)),"-"),F215)</f>
        <v>0</v>
      </c>
      <c r="U215" s="23" t="n">
        <f aca="false">IF(ISNUMBER((G215-F215)/F215),IF(F215&gt;0,IF(ABS((G215-F215)/F215)&lt;$P$2,"*****",(G215/F215-1)),"-"),G215)</f>
        <v>0</v>
      </c>
      <c r="V215" s="23" t="n">
        <f aca="false">IF(ISNUMBER((H215-G215)/G215),IF(G215&gt;0,IF(ABS((H215-G215)/G215)&lt;$P$2,"*****",(H215/G215-1)),"-"),H215)</f>
        <v>0</v>
      </c>
      <c r="W215" s="23" t="n">
        <f aca="false">IF(ISNUMBER((I215-H215)/H215),IF(H215&gt;0,IF(ABS((I215-H215)/H215)&lt;$P$2,"*****",(I215/H215-1)),"-"),I215)</f>
        <v>0</v>
      </c>
      <c r="X215" s="23" t="n">
        <f aca="false">IF(ISNUMBER((J215-I215)/I215),IF(I215&gt;0,IF(ABS((J215-I215)/I215)&lt;$P$2,"*****",(J215/I215-1)),"-"),J215)</f>
        <v>0</v>
      </c>
      <c r="Y215" s="23" t="n">
        <f aca="false">IF(ISNUMBER((K215-J215)/J215),IF(J215&gt;0,IF(ABS((K215-J215)/J215)&lt;$P$2,"*****",(K215/J215-1)),"-"),K215)</f>
        <v>0</v>
      </c>
      <c r="Z215" s="23" t="n">
        <f aca="false">IF(ISNUMBER((L215-K215)/K215),IF(K215&gt;0,IF(ABS((L215-K215)/K215)&lt;$P$2,"*****",(L215/K215-1)),"-"),L215)</f>
        <v>0</v>
      </c>
      <c r="AA215" s="23" t="n">
        <f aca="false">IF(ISNUMBER((M215-L215)/L215),IF(L215&gt;0,IF(ABS((M215-L215)/L215)&lt;$P$2,"*****",(M215/L215-1)),"-"),M215)</f>
        <v>0</v>
      </c>
      <c r="AB215" s="23" t="n">
        <f aca="false">IF(ISNUMBER((N215-M215)/M215),IF(M215&gt;0,IF(ABS((N215-M215)/M215)&lt;$P$2,"*****",(N215/M215-1)),"-"),N215)</f>
        <v>0</v>
      </c>
    </row>
    <row r="216" customFormat="false" ht="12.75" hidden="false" customHeight="false" outlineLevel="0" collapsed="false">
      <c r="A216" s="293" t="s">
        <v>244</v>
      </c>
      <c r="B216" s="21" t="n">
        <f aca="false">'[2]Table6.B'!$Q$31</f>
        <v>0</v>
      </c>
      <c r="C216" s="21" t="n">
        <f aca="false">'[3]Table6.B'!$Q$31</f>
        <v>0</v>
      </c>
      <c r="D216" s="21" t="n">
        <f aca="false">'[4]Table6.B'!$Q$31</f>
        <v>0</v>
      </c>
      <c r="E216" s="21" t="n">
        <f aca="false">'[5]Table6.B'!$Q$31</f>
        <v>0</v>
      </c>
      <c r="F216" s="21" t="n">
        <f aca="false">'[6]Table6.B'!$Q$31</f>
        <v>0</v>
      </c>
      <c r="G216" s="21" t="n">
        <f aca="false">'[7]Table6.B'!$Q$31</f>
        <v>0</v>
      </c>
      <c r="H216" s="21" t="n">
        <f aca="false">'[8]Table6.B'!$Q$31</f>
        <v>0</v>
      </c>
      <c r="I216" s="21" t="n">
        <f aca="false">'[9]Table6.B'!$Q$31</f>
        <v>0</v>
      </c>
      <c r="J216" s="21" t="n">
        <f aca="false">'[10]Table6.B'!$Q$31</f>
        <v>0</v>
      </c>
      <c r="K216" s="21" t="n">
        <f aca="false">'[11]Table6.B'!$Q$31</f>
        <v>0</v>
      </c>
      <c r="L216" s="21" t="n">
        <f aca="false">'[1]Table6.B'!$Q$31</f>
        <v>0</v>
      </c>
      <c r="M216" s="21" t="n">
        <f aca="false">'[12]Table6.B'!$Q$31</f>
        <v>0</v>
      </c>
      <c r="N216" s="21" t="n">
        <f aca="false">'[13]Table6.B'!$Q$31</f>
        <v>0</v>
      </c>
      <c r="P216" s="293" t="s">
        <v>244</v>
      </c>
      <c r="Q216" s="276" t="n">
        <f aca="false">IF(ISNUMBER((C216-B216)/B216),IF(B216&gt;0,IF(ABS((C216-B216)/B216)&lt;$P$2,"*****",(C216/B216-1)),"-"),C216)</f>
        <v>0</v>
      </c>
      <c r="R216" s="23" t="n">
        <f aca="false">IF(ISNUMBER((D216-C216)/C216),IF(C216&gt;0,IF(ABS((D216-C216)/C216)&lt;$P$2,"*****",(D216/C216-1)),"-"),D216)</f>
        <v>0</v>
      </c>
      <c r="S216" s="23" t="n">
        <f aca="false">IF(ISNUMBER((E216-D216)/D216),IF(D216&gt;0,IF(ABS((E216-D216)/D216)&lt;$P$2,"*****",(E216/D216-1)),"-"),E216)</f>
        <v>0</v>
      </c>
      <c r="T216" s="23" t="n">
        <f aca="false">IF(ISNUMBER((F216-E216)/E216),IF(E216&gt;0,IF(ABS((F216-E216)/E216)&lt;$P$2,"*****",(F216/E216-1)),"-"),F216)</f>
        <v>0</v>
      </c>
      <c r="U216" s="23" t="n">
        <f aca="false">IF(ISNUMBER((G216-F216)/F216),IF(F216&gt;0,IF(ABS((G216-F216)/F216)&lt;$P$2,"*****",(G216/F216-1)),"-"),G216)</f>
        <v>0</v>
      </c>
      <c r="V216" s="23" t="n">
        <f aca="false">IF(ISNUMBER((H216-G216)/G216),IF(G216&gt;0,IF(ABS((H216-G216)/G216)&lt;$P$2,"*****",(H216/G216-1)),"-"),H216)</f>
        <v>0</v>
      </c>
      <c r="W216" s="23" t="n">
        <f aca="false">IF(ISNUMBER((I216-H216)/H216),IF(H216&gt;0,IF(ABS((I216-H216)/H216)&lt;$P$2,"*****",(I216/H216-1)),"-"),I216)</f>
        <v>0</v>
      </c>
      <c r="X216" s="23" t="n">
        <f aca="false">IF(ISNUMBER((J216-I216)/I216),IF(I216&gt;0,IF(ABS((J216-I216)/I216)&lt;$P$2,"*****",(J216/I216-1)),"-"),J216)</f>
        <v>0</v>
      </c>
      <c r="Y216" s="23" t="n">
        <f aca="false">IF(ISNUMBER((K216-J216)/J216),IF(J216&gt;0,IF(ABS((K216-J216)/J216)&lt;$P$2,"*****",(K216/J216-1)),"-"),K216)</f>
        <v>0</v>
      </c>
      <c r="Z216" s="23" t="n">
        <f aca="false">IF(ISNUMBER((L216-K216)/K216),IF(K216&gt;0,IF(ABS((L216-K216)/K216)&lt;$P$2,"*****",(L216/K216-1)),"-"),L216)</f>
        <v>0</v>
      </c>
      <c r="AA216" s="23" t="n">
        <f aca="false">IF(ISNUMBER((M216-L216)/L216),IF(L216&gt;0,IF(ABS((M216-L216)/L216)&lt;$P$2,"*****",(M216/L216-1)),"-"),M216)</f>
        <v>0</v>
      </c>
      <c r="AB216" s="23" t="n">
        <f aca="false">IF(ISNUMBER((N216-M216)/M216),IF(M216&gt;0,IF(ABS((N216-M216)/M216)&lt;$P$2,"*****",(N216/M216-1)),"-"),N216)</f>
        <v>0</v>
      </c>
    </row>
    <row r="217" customFormat="false" ht="12.75" hidden="false" customHeight="false" outlineLevel="0" collapsed="false">
      <c r="A217" s="293" t="s">
        <v>245</v>
      </c>
      <c r="B217" s="21" t="n">
        <f aca="false">'[2]Table6.B'!$Q$32</f>
        <v>11.7353963630235</v>
      </c>
      <c r="C217" s="21" t="n">
        <f aca="false">'[3]Table6.B'!$Q$32</f>
        <v>12.2284770402559</v>
      </c>
      <c r="D217" s="21" t="n">
        <f aca="false">'[4]Table6.B'!$Q$32</f>
        <v>13.439101214083</v>
      </c>
      <c r="E217" s="21" t="n">
        <f aca="false">'[5]Table6.B'!$Q$32</f>
        <v>13.2523963964601</v>
      </c>
      <c r="F217" s="21" t="n">
        <f aca="false">'[6]Table6.B'!$Q$32</f>
        <v>11.6784630104019</v>
      </c>
      <c r="G217" s="21" t="n">
        <f aca="false">'[7]Table6.B'!$Q$32</f>
        <v>10.6480304411699</v>
      </c>
      <c r="H217" s="21" t="n">
        <f aca="false">'[8]Table6.B'!$Q$32</f>
        <v>11.1240963670818</v>
      </c>
      <c r="I217" s="21" t="n">
        <f aca="false">'[9]Table6.B'!$Q$32</f>
        <v>10.2916347623434</v>
      </c>
      <c r="J217" s="21" t="n">
        <f aca="false">'[10]Table6.B'!$Q$32</f>
        <v>10.2231442768514</v>
      </c>
      <c r="K217" s="21" t="n">
        <f aca="false">'[11]Table6.B'!$Q$32</f>
        <v>10.6385328794151</v>
      </c>
      <c r="L217" s="21" t="n">
        <f aca="false">'[1]Table6.B'!$Q$32</f>
        <v>9.95474349486393</v>
      </c>
      <c r="M217" s="21" t="n">
        <f aca="false">'[12]Table6.B'!$Q$32</f>
        <v>10</v>
      </c>
      <c r="N217" s="21" t="n">
        <f aca="false">'[13]Table6.B'!$Q$32</f>
        <v>10</v>
      </c>
      <c r="P217" s="293" t="s">
        <v>245</v>
      </c>
      <c r="Q217" s="276" t="str">
        <f aca="false">IF(ISNUMBER((C217-B217)/B217),IF(B217&gt;0,IF(ABS((C217-B217)/B217)&lt;$P$2,"*****",(C217/B217-1)),"-"),C217)</f>
        <v>*****</v>
      </c>
      <c r="R217" s="23" t="str">
        <f aca="false">IF(ISNUMBER((D217-C217)/C217),IF(C217&gt;0,IF(ABS((D217-C217)/C217)&lt;$P$2,"*****",(D217/C217-1)),"-"),D217)</f>
        <v>*****</v>
      </c>
      <c r="S217" s="23" t="str">
        <f aca="false">IF(ISNUMBER((E217-D217)/D217),IF(D217&gt;0,IF(ABS((E217-D217)/D217)&lt;$P$2,"*****",(E217/D217-1)),"-"),E217)</f>
        <v>*****</v>
      </c>
      <c r="T217" s="23" t="n">
        <f aca="false">IF(ISNUMBER((F217-E217)/E217),IF(E217&gt;0,IF(ABS((F217-E217)/E217)&lt;$P$2,"*****",(F217/E217-1)),"-"),F217)</f>
        <v>-0.118765945340922</v>
      </c>
      <c r="U217" s="23" t="str">
        <f aca="false">IF(ISNUMBER((G217-F217)/F217),IF(F217&gt;0,IF(ABS((G217-F217)/F217)&lt;$P$2,"*****",(G217/F217-1)),"-"),G217)</f>
        <v>*****</v>
      </c>
      <c r="V217" s="23" t="str">
        <f aca="false">IF(ISNUMBER((H217-G217)/G217),IF(G217&gt;0,IF(ABS((H217-G217)/G217)&lt;$P$2,"*****",(H217/G217-1)),"-"),H217)</f>
        <v>*****</v>
      </c>
      <c r="W217" s="23" t="str">
        <f aca="false">IF(ISNUMBER((I217-H217)/H217),IF(H217&gt;0,IF(ABS((I217-H217)/H217)&lt;$P$2,"*****",(I217/H217-1)),"-"),I217)</f>
        <v>*****</v>
      </c>
      <c r="X217" s="23" t="str">
        <f aca="false">IF(ISNUMBER((J217-I217)/I217),IF(I217&gt;0,IF(ABS((J217-I217)/I217)&lt;$P$2,"*****",(J217/I217-1)),"-"),J217)</f>
        <v>*****</v>
      </c>
      <c r="Y217" s="23" t="str">
        <f aca="false">IF(ISNUMBER((K217-J217)/J217),IF(J217&gt;0,IF(ABS((K217-J217)/J217)&lt;$P$2,"*****",(K217/J217-1)),"-"),K217)</f>
        <v>*****</v>
      </c>
      <c r="Z217" s="23" t="str">
        <f aca="false">IF(ISNUMBER((L217-K217)/K217),IF(K217&gt;0,IF(ABS((L217-K217)/K217)&lt;$P$2,"*****",(L217/K217-1)),"-"),L217)</f>
        <v>*****</v>
      </c>
      <c r="AA217" s="23" t="str">
        <f aca="false">IF(ISNUMBER((M217-L217)/L217),IF(L217&gt;0,IF(ABS((M217-L217)/L217)&lt;$P$2,"*****",(M217/L217-1)),"-"),M217)</f>
        <v>*****</v>
      </c>
      <c r="AB217" s="23" t="str">
        <f aca="false">IF(ISNUMBER((N217-M217)/M217),IF(M217&gt;0,IF(ABS((N217-M217)/M217)&lt;$P$2,"*****",(N217/M217-1)),"-"),N217)</f>
        <v>*****</v>
      </c>
    </row>
    <row r="218" customFormat="false" ht="12.75" hidden="false" customHeight="false" outlineLevel="0" collapsed="false">
      <c r="P218" s="12"/>
    </row>
    <row r="219" customFormat="false" ht="12.75" hidden="false" customHeight="false" outlineLevel="0" collapsed="false">
      <c r="P219" s="12"/>
    </row>
    <row r="220" customFormat="false" ht="12.75" hidden="false" customHeight="false" outlineLevel="0" collapsed="false">
      <c r="P220" s="12"/>
    </row>
    <row r="221" customFormat="false" ht="12.75" hidden="false" customHeight="false" outlineLevel="0" collapsed="false">
      <c r="P221" s="12"/>
    </row>
    <row r="222" customFormat="false" ht="12.75" hidden="false" customHeight="false" outlineLevel="0" collapsed="false">
      <c r="P222" s="12"/>
    </row>
    <row r="223" customFormat="false" ht="12.75" hidden="false" customHeight="false" outlineLevel="0" collapsed="false">
      <c r="P223" s="12"/>
    </row>
  </sheetData>
  <printOptions headings="false" gridLines="false" gridLinesSet="true" horizontalCentered="false" verticalCentered="false"/>
  <pageMargins left="0.7875" right="0.7875" top="0.708333333333333" bottom="0.7875"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0" ySplit="4" topLeftCell="BM119" activePane="bottomLeft" state="frozen"/>
      <selection pane="topLeft" activeCell="A1" activeCellId="0" sqref="A1"/>
      <selection pane="bottomLeft" activeCell="B87" activeCellId="0" sqref="B87"/>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6.56"/>
    <col collapsed="false" customWidth="true" hidden="false" outlineLevel="0" max="6" min="3" style="0" width="5.56"/>
    <col collapsed="false" customWidth="true" hidden="false" outlineLevel="0" max="13" min="7" style="0" width="7.56"/>
    <col collapsed="false" customWidth="true" hidden="false" outlineLevel="0" max="14" min="14" style="0" width="10.99"/>
    <col collapsed="false" customWidth="true" hidden="false" outlineLevel="0" max="15" min="15" style="0" width="4.7"/>
    <col collapsed="false" customWidth="true" hidden="false" outlineLevel="0" max="16" min="16" style="0" width="50.7"/>
    <col collapsed="false" customWidth="true" hidden="false" outlineLevel="0" max="20" min="17" style="0" width="4.56"/>
    <col collapsed="false" customWidth="true" hidden="false" outlineLevel="0" max="21" min="21" style="0" width="10.71"/>
    <col collapsed="false" customWidth="true" hidden="false" outlineLevel="0" max="23" min="22" style="0" width="4.7"/>
    <col collapsed="false" customWidth="true" hidden="false" outlineLevel="0" max="25" min="24" style="0" width="5.28"/>
    <col collapsed="false" customWidth="true" hidden="false" outlineLevel="0" max="26" min="26" style="0" width="5.71"/>
    <col collapsed="false" customWidth="true" hidden="false" outlineLevel="0" max="27" min="27" style="0" width="4.56"/>
    <col collapsed="false" customWidth="true" hidden="false" outlineLevel="0" max="28" min="28" style="0" width="6.28"/>
  </cols>
  <sheetData>
    <row r="1" customFormat="false" ht="18" hidden="false" customHeight="false" outlineLevel="0" collapsed="false">
      <c r="P1" s="117" t="s">
        <v>0</v>
      </c>
    </row>
    <row r="2" customFormat="false" ht="15" hidden="false" customHeight="false" outlineLevel="0" collapsed="false">
      <c r="P2" s="4" t="n">
        <v>0.1</v>
      </c>
    </row>
    <row r="3" customFormat="false" ht="15.75" hidden="false" customHeight="false" outlineLevel="0" collapsed="false">
      <c r="A3" s="250" t="str">
        <f aca="false">+P3</f>
        <v>IEF CO2 Annual differences</v>
      </c>
      <c r="P3" s="250" t="s">
        <v>61</v>
      </c>
    </row>
    <row r="4" s="8" customFormat="true" ht="33" hidden="false" customHeight="true" outlineLevel="0" collapsed="false">
      <c r="B4" s="9" t="n">
        <v>1990</v>
      </c>
      <c r="C4" s="9" t="n">
        <f aca="false">+B4+1</f>
        <v>1991</v>
      </c>
      <c r="D4" s="9" t="n">
        <f aca="false">+C4+1</f>
        <v>1992</v>
      </c>
      <c r="E4" s="9" t="n">
        <f aca="false">+D4+1</f>
        <v>1993</v>
      </c>
      <c r="F4" s="9" t="n">
        <f aca="false">+E4+1</f>
        <v>1994</v>
      </c>
      <c r="G4" s="9" t="n">
        <f aca="false">+F4+1</f>
        <v>1995</v>
      </c>
      <c r="H4" s="9" t="n">
        <f aca="false">+G4+1</f>
        <v>1996</v>
      </c>
      <c r="I4" s="9" t="n">
        <f aca="false">+H4+1</f>
        <v>1997</v>
      </c>
      <c r="J4" s="9" t="n">
        <f aca="false">+I4+1</f>
        <v>1998</v>
      </c>
      <c r="K4" s="9" t="n">
        <f aca="false">+J4+1</f>
        <v>1999</v>
      </c>
      <c r="L4" s="9" t="n">
        <f aca="false">+K4+1</f>
        <v>2000</v>
      </c>
      <c r="M4" s="9" t="n">
        <f aca="false">+L4+1</f>
        <v>2001</v>
      </c>
      <c r="N4" s="9" t="n">
        <f aca="false">+M4+1</f>
        <v>2002</v>
      </c>
      <c r="Q4" s="9" t="s">
        <v>2</v>
      </c>
      <c r="R4" s="9" t="s">
        <v>3</v>
      </c>
      <c r="S4" s="9" t="s">
        <v>4</v>
      </c>
      <c r="T4" s="9" t="s">
        <v>5</v>
      </c>
      <c r="U4" s="9" t="s">
        <v>6</v>
      </c>
      <c r="V4" s="9" t="s">
        <v>7</v>
      </c>
      <c r="W4" s="9" t="s">
        <v>8</v>
      </c>
      <c r="X4" s="9" t="s">
        <v>9</v>
      </c>
      <c r="Y4" s="9" t="s">
        <v>10</v>
      </c>
      <c r="Z4" s="9" t="s">
        <v>11</v>
      </c>
      <c r="AA4" s="9" t="s">
        <v>12</v>
      </c>
      <c r="AB4" s="9" t="s">
        <v>64</v>
      </c>
    </row>
    <row r="5" customFormat="false" ht="12.75" hidden="false" customHeight="false" outlineLevel="0" collapsed="false">
      <c r="A5" s="12" t="s">
        <v>68</v>
      </c>
      <c r="P5" s="12" t="s">
        <v>68</v>
      </c>
    </row>
    <row r="6" customFormat="false" ht="14.25" hidden="false" customHeight="false" outlineLevel="0" collapsed="false">
      <c r="A6" s="121" t="s">
        <v>69</v>
      </c>
      <c r="B6" s="252" t="n">
        <f aca="false">'[2]Table1.B.2'!$F$8</f>
        <v>0</v>
      </c>
      <c r="C6" s="252" t="n">
        <f aca="false">'[3]Table1.B.2'!$F$8</f>
        <v>0</v>
      </c>
      <c r="D6" s="252" t="n">
        <f aca="false">'[4]Table1.B.2'!$F$8</f>
        <v>0</v>
      </c>
      <c r="E6" s="252" t="n">
        <f aca="false">'[5]Table1.B.2'!$F$8</f>
        <v>0</v>
      </c>
      <c r="F6" s="252" t="n">
        <f aca="false">'[6]Table1.B.2'!$F$8</f>
        <v>0</v>
      </c>
      <c r="G6" s="252" t="n">
        <f aca="false">'[7]Table1.B.2'!$F$8</f>
        <v>0</v>
      </c>
      <c r="H6" s="252" t="n">
        <f aca="false">'[8]Table1.B.2'!$F$8</f>
        <v>0</v>
      </c>
      <c r="I6" s="252" t="n">
        <f aca="false">'[9]Table1.B.2'!$F$8</f>
        <v>0</v>
      </c>
      <c r="J6" s="252" t="n">
        <f aca="false">'[10]Table1.B.2'!$F$8</f>
        <v>0</v>
      </c>
      <c r="K6" s="252" t="n">
        <f aca="false">'[11]Table1.B.2'!$F$8</f>
        <v>0</v>
      </c>
      <c r="L6" s="21" t="n">
        <f aca="false">'[1]Table1.B.2'!$F$8</f>
        <v>0</v>
      </c>
      <c r="M6" s="21" t="n">
        <f aca="false">'[12]Table1.B.2'!$F$8</f>
        <v>0</v>
      </c>
      <c r="N6" s="21" t="n">
        <f aca="false">'[13]Table1.B.2'!$F$8</f>
        <v>0</v>
      </c>
      <c r="O6" s="21"/>
      <c r="P6" s="121" t="s">
        <v>69</v>
      </c>
      <c r="Q6" s="23" t="n">
        <f aca="false">IF(ISNUMBER((C6-B6)/(B6)),IF(B6&gt;0,IF(ABS((C6-B6)/(B6))&lt;$P$2,"*****",(C6/B6-1)),"-"),C6)</f>
        <v>0</v>
      </c>
      <c r="R6" s="23" t="n">
        <f aca="false">IF(ISNUMBER((D6-C6)/(C6)),IF(C6&gt;0,IF(ABS((D6-C6)/(C6))&lt;$P$2,"*****",(D6/C6-1)),"-"),D6)</f>
        <v>0</v>
      </c>
      <c r="S6" s="23" t="n">
        <f aca="false">IF(ISNUMBER((E6-D6)/(D6)),IF(D6&gt;0,IF(ABS((E6-D6)/(D6))&lt;$P$2,"*****",(E6/D6-1)),"-"),E6)</f>
        <v>0</v>
      </c>
      <c r="T6" s="23" t="n">
        <f aca="false">IF(ISNUMBER((F6-E6)/(E6)),IF(E6&gt;0,IF(ABS((F6-E6)/(E6))&lt;$P$2,"*****",(F6/E6-1)),"-"),F6)</f>
        <v>0</v>
      </c>
      <c r="U6" s="23" t="n">
        <f aca="false">IF(ISNUMBER((G6-F6)/(F6)),IF(F6&gt;0,IF(ABS((G6-F6)/(F6))&lt;$P$2,"*****",(G6/F6-1)),"-"),G6)</f>
        <v>0</v>
      </c>
      <c r="V6" s="23" t="n">
        <f aca="false">IF(ISNUMBER((H6-G6)/(G6)),IF(G6&gt;0,IF(ABS((H6-G6)/(G6))&lt;$P$2,"*****",(H6/G6-1)),"-"),H6)</f>
        <v>0</v>
      </c>
      <c r="W6" s="23" t="n">
        <f aca="false">IF(ISNUMBER((I6-H6)/(H6)),IF(H6&gt;0,IF(ABS((I6-H6)/(H6))&lt;$P$2,"*****",(I6/H6-1)),"-"),I6)</f>
        <v>0</v>
      </c>
      <c r="X6" s="23" t="n">
        <f aca="false">IF(ISNUMBER((J6-I6)/(I6)),IF(I6&gt;0,IF(ABS((J6-I6)/(I6))&lt;$P$2,"*****",(J6/I6-1)),"-"),J6)</f>
        <v>0</v>
      </c>
      <c r="Y6" s="23" t="n">
        <f aca="false">IF(ISNUMBER((K6-J6)/(J6)),IF(J6&gt;0,IF(ABS((K6-J6)/(J6))&lt;$P$2,"*****",(K6/J6-1)),"-"),K6)</f>
        <v>0</v>
      </c>
      <c r="Z6" s="23" t="n">
        <f aca="false">IF(ISNUMBER((L6-K6)/(K6)),IF(K6&gt;0,IF(ABS((L6-K6)/(K6))&lt;$P$2,"*****",(L6/K6-1)),"-"),L6)</f>
        <v>0</v>
      </c>
      <c r="AA6" s="23" t="n">
        <f aca="false">IF(ISNUMBER((M6-L6)/(L6)),IF(L6&gt;0,IF(ABS((M6-L6)/(L6))&lt;$P$2,"*****",(M6/L6-1)),"-"),M6)</f>
        <v>0</v>
      </c>
      <c r="AB6" s="23" t="n">
        <f aca="false">IF(ISNUMBER((N6-M6)/(M6)),IF(M6&gt;0,IF(ABS((N6-M6)/(M6))&lt;$P$2,"*****",(N6/M6-1)),"-"),N6)</f>
        <v>0</v>
      </c>
    </row>
    <row r="7" customFormat="false" ht="12.75" hidden="false" customHeight="false" outlineLevel="0" collapsed="false">
      <c r="A7" s="125" t="s">
        <v>70</v>
      </c>
      <c r="B7" s="252" t="str">
        <f aca="false">'[2]Table1.B.2'!$F$9</f>
        <v>NE</v>
      </c>
      <c r="C7" s="252" t="str">
        <f aca="false">'[3]Table1.B.2'!$F$9</f>
        <v>NE</v>
      </c>
      <c r="D7" s="252" t="str">
        <f aca="false">'[4]Table1.B.2'!$F$9</f>
        <v>NE</v>
      </c>
      <c r="E7" s="252" t="str">
        <f aca="false">'[5]Table1.B.2'!$F$9</f>
        <v>NE</v>
      </c>
      <c r="F7" s="252" t="str">
        <f aca="false">'[6]Table1.B.2'!$F$9</f>
        <v>NE</v>
      </c>
      <c r="G7" s="252" t="str">
        <f aca="false">'[7]Table1.B.2'!$F$9</f>
        <v>NE</v>
      </c>
      <c r="H7" s="252" t="str">
        <f aca="false">'[8]Table1.B.2'!$F$9</f>
        <v>NE</v>
      </c>
      <c r="I7" s="252" t="str">
        <f aca="false">'[9]Table1.B.2'!$F$9</f>
        <v>NE</v>
      </c>
      <c r="J7" s="252" t="str">
        <f aca="false">'[10]Table1.B.2'!$F$9</f>
        <v>NE</v>
      </c>
      <c r="K7" s="252" t="str">
        <f aca="false">'[11]Table1.B.2'!$F$9</f>
        <v>NE</v>
      </c>
      <c r="L7" s="21" t="str">
        <f aca="false">'[1]Table1.B.2'!$F$9</f>
        <v>NE</v>
      </c>
      <c r="M7" s="21" t="str">
        <f aca="false">'[12]Table1.B.2'!$F$9</f>
        <v>NE</v>
      </c>
      <c r="N7" s="21" t="str">
        <f aca="false">'[13]Table1.B.2'!$F$9</f>
        <v>NE</v>
      </c>
      <c r="O7" s="21"/>
      <c r="P7" s="125" t="s">
        <v>70</v>
      </c>
      <c r="Q7" s="23" t="str">
        <f aca="false">IF(ISNUMBER((C7-B7)/(B7)),IF(B7&gt;0,IF(ABS((C7-B7)/(B7))&lt;$P$2,"*****",(C7/B7-1)),"-"),C7)</f>
        <v>NE</v>
      </c>
      <c r="R7" s="23" t="str">
        <f aca="false">IF(ISNUMBER((D7-C7)/(C7)),IF(C7&gt;0,IF(ABS((D7-C7)/(C7))&lt;$P$2,"*****",(D7/C7-1)),"-"),D7)</f>
        <v>NE</v>
      </c>
      <c r="S7" s="23" t="str">
        <f aca="false">IF(ISNUMBER((E7-D7)/(D7)),IF(D7&gt;0,IF(ABS((E7-D7)/(D7))&lt;$P$2,"*****",(E7/D7-1)),"-"),E7)</f>
        <v>NE</v>
      </c>
      <c r="T7" s="23" t="str">
        <f aca="false">IF(ISNUMBER((F7-E7)/(E7)),IF(E7&gt;0,IF(ABS((F7-E7)/(E7))&lt;$P$2,"*****",(F7/E7-1)),"-"),F7)</f>
        <v>NE</v>
      </c>
      <c r="U7" s="23" t="str">
        <f aca="false">IF(ISNUMBER((G7-F7)/(F7)),IF(F7&gt;0,IF(ABS((G7-F7)/(F7))&lt;$P$2,"*****",(G7/F7-1)),"-"),G7)</f>
        <v>NE</v>
      </c>
      <c r="V7" s="23" t="str">
        <f aca="false">IF(ISNUMBER((H7-G7)/(G7)),IF(G7&gt;0,IF(ABS((H7-G7)/(G7))&lt;$P$2,"*****",(H7/G7-1)),"-"),H7)</f>
        <v>NE</v>
      </c>
      <c r="W7" s="23" t="str">
        <f aca="false">IF(ISNUMBER((I7-H7)/(H7)),IF(H7&gt;0,IF(ABS((I7-H7)/(H7))&lt;$P$2,"*****",(I7/H7-1)),"-"),I7)</f>
        <v>NE</v>
      </c>
      <c r="X7" s="23" t="str">
        <f aca="false">IF(ISNUMBER((J7-I7)/(I7)),IF(I7&gt;0,IF(ABS((J7-I7)/(I7))&lt;$P$2,"*****",(J7/I7-1)),"-"),J7)</f>
        <v>NE</v>
      </c>
      <c r="Y7" s="23" t="str">
        <f aca="false">IF(ISNUMBER((K7-J7)/(J7)),IF(J7&gt;0,IF(ABS((K7-J7)/(J7))&lt;$P$2,"*****",(K7/J7-1)),"-"),K7)</f>
        <v>NE</v>
      </c>
      <c r="Z7" s="23" t="str">
        <f aca="false">IF(ISNUMBER((L7-K7)/(K7)),IF(K7&gt;0,IF(ABS((L7-K7)/(K7))&lt;$P$2,"*****",(L7/K7-1)),"-"),L7)</f>
        <v>NE</v>
      </c>
      <c r="AA7" s="23" t="str">
        <f aca="false">IF(ISNUMBER((M7-L7)/(L7)),IF(L7&gt;0,IF(ABS((M7-L7)/(L7))&lt;$P$2,"*****",(M7/L7-1)),"-"),M7)</f>
        <v>NE</v>
      </c>
      <c r="AB7" s="23" t="str">
        <f aca="false">IF(ISNUMBER((N7-M7)/(M7)),IF(M7&gt;0,IF(ABS((N7-M7)/(M7))&lt;$P$2,"*****",(N7/M7-1)),"-"),N7)</f>
        <v>NE</v>
      </c>
    </row>
    <row r="8" customFormat="false" ht="13.5" hidden="false" customHeight="false" outlineLevel="0" collapsed="false">
      <c r="A8" s="128" t="s">
        <v>71</v>
      </c>
      <c r="B8" s="252" t="str">
        <f aca="false">'[2]Table1.B.2'!$F$10</f>
        <v>IE</v>
      </c>
      <c r="C8" s="252" t="str">
        <f aca="false">'[3]Table1.B.2'!$F$10</f>
        <v>IE</v>
      </c>
      <c r="D8" s="252" t="str">
        <f aca="false">'[4]Table1.B.2'!$F$10</f>
        <v>IE</v>
      </c>
      <c r="E8" s="252" t="str">
        <f aca="false">'[5]Table1.B.2'!$F$10</f>
        <v>IE</v>
      </c>
      <c r="F8" s="252" t="str">
        <f aca="false">'[6]Table1.B.2'!$F$10</f>
        <v>IE</v>
      </c>
      <c r="G8" s="252" t="str">
        <f aca="false">'[7]Table1.B.2'!$F$10</f>
        <v>IE</v>
      </c>
      <c r="H8" s="252" t="str">
        <f aca="false">'[8]Table1.B.2'!$F$10</f>
        <v>IE</v>
      </c>
      <c r="I8" s="252" t="str">
        <f aca="false">'[9]Table1.B.2'!$F$10</f>
        <v>IE</v>
      </c>
      <c r="J8" s="252" t="str">
        <f aca="false">'[10]Table1.B.2'!$F$10</f>
        <v>IE</v>
      </c>
      <c r="K8" s="252" t="str">
        <f aca="false">'[11]Table1.B.2'!$F$10</f>
        <v>IE</v>
      </c>
      <c r="L8" s="21" t="str">
        <f aca="false">'[1]Table1.B.2'!$F$10</f>
        <v>IE</v>
      </c>
      <c r="M8" s="21" t="str">
        <f aca="false">'[12]Table1.B.2'!$F$10</f>
        <v>IE</v>
      </c>
      <c r="N8" s="21" t="str">
        <f aca="false">'[13]Table1.B.2'!$F$10</f>
        <v>IE</v>
      </c>
      <c r="O8" s="21"/>
      <c r="P8" s="128" t="s">
        <v>71</v>
      </c>
      <c r="Q8" s="23" t="str">
        <f aca="false">IF(ISNUMBER((C8-B8)/(B8)),IF(B8&gt;0,IF(ABS((C8-B8)/(B8))&lt;$P$2,"*****",(C8/B8-1)),"-"),C8)</f>
        <v>IE</v>
      </c>
      <c r="R8" s="23" t="str">
        <f aca="false">IF(ISNUMBER((D8-C8)/(C8)),IF(C8&gt;0,IF(ABS((D8-C8)/(C8))&lt;$P$2,"*****",(D8/C8-1)),"-"),D8)</f>
        <v>IE</v>
      </c>
      <c r="S8" s="23" t="str">
        <f aca="false">IF(ISNUMBER((E8-D8)/(D8)),IF(D8&gt;0,IF(ABS((E8-D8)/(D8))&lt;$P$2,"*****",(E8/D8-1)),"-"),E8)</f>
        <v>IE</v>
      </c>
      <c r="T8" s="23" t="str">
        <f aca="false">IF(ISNUMBER((F8-E8)/(E8)),IF(E8&gt;0,IF(ABS((F8-E8)/(E8))&lt;$P$2,"*****",(F8/E8-1)),"-"),F8)</f>
        <v>IE</v>
      </c>
      <c r="U8" s="23" t="str">
        <f aca="false">IF(ISNUMBER((G8-F8)/(F8)),IF(F8&gt;0,IF(ABS((G8-F8)/(F8))&lt;$P$2,"*****",(G8/F8-1)),"-"),G8)</f>
        <v>IE</v>
      </c>
      <c r="V8" s="23" t="str">
        <f aca="false">IF(ISNUMBER((H8-G8)/(G8)),IF(G8&gt;0,IF(ABS((H8-G8)/(G8))&lt;$P$2,"*****",(H8/G8-1)),"-"),H8)</f>
        <v>IE</v>
      </c>
      <c r="W8" s="23" t="str">
        <f aca="false">IF(ISNUMBER((I8-H8)/(H8)),IF(H8&gt;0,IF(ABS((I8-H8)/(H8))&lt;$P$2,"*****",(I8/H8-1)),"-"),I8)</f>
        <v>IE</v>
      </c>
      <c r="X8" s="23" t="str">
        <f aca="false">IF(ISNUMBER((J8-I8)/(I8)),IF(I8&gt;0,IF(ABS((J8-I8)/(I8))&lt;$P$2,"*****",(J8/I8-1)),"-"),J8)</f>
        <v>IE</v>
      </c>
      <c r="Y8" s="23" t="str">
        <f aca="false">IF(ISNUMBER((K8-J8)/(J8)),IF(J8&gt;0,IF(ABS((K8-J8)/(J8))&lt;$P$2,"*****",(K8/J8-1)),"-"),K8)</f>
        <v>IE</v>
      </c>
      <c r="Z8" s="23" t="str">
        <f aca="false">IF(ISNUMBER((L8-K8)/(K8)),IF(K8&gt;0,IF(ABS((L8-K8)/(K8))&lt;$P$2,"*****",(L8/K8-1)),"-"),L8)</f>
        <v>IE</v>
      </c>
      <c r="AA8" s="23" t="str">
        <f aca="false">IF(ISNUMBER((M8-L8)/(L8)),IF(L8&gt;0,IF(ABS((M8-L8)/(L8))&lt;$P$2,"*****",(M8/L8-1)),"-"),M8)</f>
        <v>IE</v>
      </c>
      <c r="AB8" s="23" t="str">
        <f aca="false">IF(ISNUMBER((N8-M8)/(M8)),IF(M8&gt;0,IF(ABS((N8-M8)/(M8))&lt;$P$2,"*****",(N8/M8-1)),"-"),N8)</f>
        <v>IE</v>
      </c>
    </row>
    <row r="9" customFormat="false" ht="12.75" hidden="false" customHeight="false" outlineLevel="0" collapsed="false">
      <c r="A9" s="129" t="s">
        <v>72</v>
      </c>
      <c r="B9" s="252" t="str">
        <f aca="false">'[2]Table1.B.2'!$F$11</f>
        <v>NE</v>
      </c>
      <c r="C9" s="252" t="str">
        <f aca="false">'[3]Table1.B.2'!$F$11</f>
        <v>NE</v>
      </c>
      <c r="D9" s="252" t="str">
        <f aca="false">'[4]Table1.B.2'!$F$11</f>
        <v>NE</v>
      </c>
      <c r="E9" s="252" t="str">
        <f aca="false">'[5]Table1.B.2'!$F$11</f>
        <v>NE</v>
      </c>
      <c r="F9" s="252" t="str">
        <f aca="false">'[6]Table1.B.2'!$F$11</f>
        <v>NE</v>
      </c>
      <c r="G9" s="252" t="str">
        <f aca="false">'[7]Table1.B.2'!$F$11</f>
        <v>NE</v>
      </c>
      <c r="H9" s="252" t="str">
        <f aca="false">'[8]Table1.B.2'!$F$11</f>
        <v>NE</v>
      </c>
      <c r="I9" s="252" t="str">
        <f aca="false">'[9]Table1.B.2'!$F$11</f>
        <v>NE</v>
      </c>
      <c r="J9" s="252" t="str">
        <f aca="false">'[10]Table1.B.2'!$F$11</f>
        <v>NE</v>
      </c>
      <c r="K9" s="252" t="str">
        <f aca="false">'[11]Table1.B.2'!$F$11</f>
        <v>NE</v>
      </c>
      <c r="L9" s="21" t="str">
        <f aca="false">'[1]Table1.B.2'!$F$11</f>
        <v>NE</v>
      </c>
      <c r="M9" s="21" t="str">
        <f aca="false">'[12]Table1.B.2'!$F$11</f>
        <v>NE</v>
      </c>
      <c r="N9" s="21" t="str">
        <f aca="false">'[13]Table1.B.2'!$F$11</f>
        <v>NE</v>
      </c>
      <c r="O9" s="21"/>
      <c r="P9" s="129" t="s">
        <v>72</v>
      </c>
      <c r="Q9" s="23" t="str">
        <f aca="false">IF(ISNUMBER((C9-B9)/(B9)),IF(B9&gt;0,IF(ABS((C9-B9)/(B9))&lt;$P$2,"*****",(C9/B9-1)),"-"),C9)</f>
        <v>NE</v>
      </c>
      <c r="R9" s="23" t="str">
        <f aca="false">IF(ISNUMBER((D9-C9)/(C9)),IF(C9&gt;0,IF(ABS((D9-C9)/(C9))&lt;$P$2,"*****",(D9/C9-1)),"-"),D9)</f>
        <v>NE</v>
      </c>
      <c r="S9" s="23" t="str">
        <f aca="false">IF(ISNUMBER((E9-D9)/(D9)),IF(D9&gt;0,IF(ABS((E9-D9)/(D9))&lt;$P$2,"*****",(E9/D9-1)),"-"),E9)</f>
        <v>NE</v>
      </c>
      <c r="T9" s="23" t="str">
        <f aca="false">IF(ISNUMBER((F9-E9)/(E9)),IF(E9&gt;0,IF(ABS((F9-E9)/(E9))&lt;$P$2,"*****",(F9/E9-1)),"-"),F9)</f>
        <v>NE</v>
      </c>
      <c r="U9" s="23" t="str">
        <f aca="false">IF(ISNUMBER((G9-F9)/(F9)),IF(F9&gt;0,IF(ABS((G9-F9)/(F9))&lt;$P$2,"*****",(G9/F9-1)),"-"),G9)</f>
        <v>NE</v>
      </c>
      <c r="V9" s="23" t="str">
        <f aca="false">IF(ISNUMBER((H9-G9)/(G9)),IF(G9&gt;0,IF(ABS((H9-G9)/(G9))&lt;$P$2,"*****",(H9/G9-1)),"-"),H9)</f>
        <v>NE</v>
      </c>
      <c r="W9" s="23" t="str">
        <f aca="false">IF(ISNUMBER((I9-H9)/(H9)),IF(H9&gt;0,IF(ABS((I9-H9)/(H9))&lt;$P$2,"*****",(I9/H9-1)),"-"),I9)</f>
        <v>NE</v>
      </c>
      <c r="X9" s="23" t="str">
        <f aca="false">IF(ISNUMBER((J9-I9)/(I9)),IF(I9&gt;0,IF(ABS((J9-I9)/(I9))&lt;$P$2,"*****",(J9/I9-1)),"-"),J9)</f>
        <v>NE</v>
      </c>
      <c r="Y9" s="23" t="str">
        <f aca="false">IF(ISNUMBER((K9-J9)/(J9)),IF(J9&gt;0,IF(ABS((K9-J9)/(J9))&lt;$P$2,"*****",(K9/J9-1)),"-"),K9)</f>
        <v>NE</v>
      </c>
      <c r="Z9" s="23" t="str">
        <f aca="false">IF(ISNUMBER((L9-K9)/(K9)),IF(K9&gt;0,IF(ABS((L9-K9)/(K9))&lt;$P$2,"*****",(L9/K9-1)),"-"),L9)</f>
        <v>NE</v>
      </c>
      <c r="AA9" s="23" t="str">
        <f aca="false">IF(ISNUMBER((M9-L9)/(L9)),IF(L9&gt;0,IF(ABS((M9-L9)/(L9))&lt;$P$2,"*****",(M9/L9-1)),"-"),M9)</f>
        <v>NE</v>
      </c>
      <c r="AB9" s="23" t="str">
        <f aca="false">IF(ISNUMBER((N9-M9)/(M9)),IF(M9&gt;0,IF(ABS((N9-M9)/(M9))&lt;$P$2,"*****",(N9/M9-1)),"-"),N9)</f>
        <v>NE</v>
      </c>
    </row>
    <row r="10" customFormat="false" ht="12.75" hidden="false" customHeight="false" outlineLevel="0" collapsed="false">
      <c r="A10" s="130" t="s">
        <v>73</v>
      </c>
      <c r="B10" s="252" t="n">
        <f aca="false">'[2]Table1.B.2'!$F$12</f>
        <v>93341.8477524283</v>
      </c>
      <c r="C10" s="252" t="n">
        <f aca="false">'[3]Table1.B.2'!$F$12</f>
        <v>117549.889032956</v>
      </c>
      <c r="D10" s="252" t="n">
        <f aca="false">'[4]Table1.B.2'!$F$12</f>
        <v>146977.904180858</v>
      </c>
      <c r="E10" s="252" t="n">
        <f aca="false">'[5]Table1.B.2'!$F$12</f>
        <v>169304.759486609</v>
      </c>
      <c r="F10" s="252" t="n">
        <f aca="false">'[6]Table1.B.2'!$F$12</f>
        <v>203279.773863443</v>
      </c>
      <c r="G10" s="252" t="n">
        <f aca="false">'[7]Table1.B.2'!$F$12</f>
        <v>243140.828455382</v>
      </c>
      <c r="H10" s="252" t="n">
        <f aca="false">'[8]Table1.B.2'!$F$12</f>
        <v>258501.670521717</v>
      </c>
      <c r="I10" s="252" t="n">
        <f aca="false">'[9]Table1.B.2'!$F$12</f>
        <v>271565.634218289</v>
      </c>
      <c r="J10" s="252" t="n">
        <f aca="false">'[10]Table1.B.2'!$F$12</f>
        <v>459467.395998273</v>
      </c>
      <c r="K10" s="252" t="n">
        <f aca="false">'[11]Table1.B.2'!$F$12</f>
        <v>579993.976075774</v>
      </c>
      <c r="L10" s="252" t="n">
        <f aca="false">'[1]Table1.B.2'!$F$12</f>
        <v>568104.818126677</v>
      </c>
      <c r="M10" s="252" t="n">
        <f aca="false">'[12]Table1.B.2'!$F$12</f>
        <v>592533.191446029</v>
      </c>
      <c r="N10" s="21" t="n">
        <f aca="false">'[13]Table1.B.2'!$F$12</f>
        <v>603379.380613165</v>
      </c>
      <c r="O10" s="21"/>
      <c r="P10" s="130" t="s">
        <v>73</v>
      </c>
      <c r="Q10" s="23" t="n">
        <f aca="false">IF(ISNUMBER((C10-B10)/(B10)),IF(B10&gt;0,IF(ABS((C10-B10)/(B10))&lt;$P$2,"*****",(C10/B10-1)),"-"),C10)</f>
        <v>0.259348211583887</v>
      </c>
      <c r="R10" s="23" t="n">
        <f aca="false">IF(ISNUMBER((D10-C10)/(C10)),IF(C10&gt;0,IF(ABS((D10-C10)/(C10))&lt;$P$2,"*****",(D10/C10-1)),"-"),D10)</f>
        <v>0.250344899429484</v>
      </c>
      <c r="S10" s="23" t="n">
        <f aca="false">IF(ISNUMBER((E10-D10)/(D10)),IF(D10&gt;0,IF(ABS((E10-D10)/(D10))&lt;$P$2,"*****",(E10/D10-1)),"-"),E10)</f>
        <v>0.151906202705662</v>
      </c>
      <c r="T10" s="23" t="n">
        <f aca="false">IF(ISNUMBER((F10-E10)/(E10)),IF(E10&gt;0,IF(ABS((F10-E10)/(E10))&lt;$P$2,"*****",(F10/E10-1)),"-"),F10)</f>
        <v>0.200673711004098</v>
      </c>
      <c r="U10" s="23" t="n">
        <f aca="false">IF(ISNUMBER((G10-F10)/(F10)),IF(F10&gt;0,IF(ABS((G10-F10)/(F10))&lt;$P$2,"*****",(G10/F10-1)),"-"),G10)</f>
        <v>0.196089624827681</v>
      </c>
      <c r="V10" s="23" t="str">
        <f aca="false">IF(ISNUMBER((H10-G10)/(G10)),IF(G10&gt;0,IF(ABS((H10-G10)/(G10))&lt;$P$2,"*****",(H10/G10-1)),"-"),H10)</f>
        <v>*****</v>
      </c>
      <c r="W10" s="23" t="str">
        <f aca="false">IF(ISNUMBER((I10-H10)/(H10)),IF(H10&gt;0,IF(ABS((I10-H10)/(H10))&lt;$P$2,"*****",(I10/H10-1)),"-"),I10)</f>
        <v>*****</v>
      </c>
      <c r="X10" s="23" t="n">
        <f aca="false">IF(ISNUMBER((J10-I10)/(I10)),IF(I10&gt;0,IF(ABS((J10-I10)/(I10))&lt;$P$2,"*****",(J10/I10-1)),"-"),J10)</f>
        <v>0.691920250958355</v>
      </c>
      <c r="Y10" s="23" t="n">
        <f aca="false">IF(ISNUMBER((K10-J10)/(J10)),IF(J10&gt;0,IF(ABS((K10-J10)/(J10))&lt;$P$2,"*****",(K10/J10-1)),"-"),K10)</f>
        <v>0.262318025451264</v>
      </c>
      <c r="Z10" s="23" t="str">
        <f aca="false">IF(ISNUMBER((L10-K10)/(K10)),IF(K10&gt;0,IF(ABS((L10-K10)/(K10))&lt;$P$2,"*****",(L10/K10-1)),"-"),L10)</f>
        <v>*****</v>
      </c>
      <c r="AA10" s="23" t="str">
        <f aca="false">IF(ISNUMBER((M10-L10)/(L10)),IF(L10&gt;0,IF(ABS((M10-L10)/(L10))&lt;$P$2,"*****",(M10/L10-1)),"-"),M10)</f>
        <v>*****</v>
      </c>
      <c r="AB10" s="23" t="str">
        <f aca="false">IF(ISNUMBER((N10-M10)/(M10)),IF(M10&gt;0,IF(ABS((N10-M10)/(M10))&lt;$P$2,"*****",(N10/M10-1)),"-"),N10)</f>
        <v>*****</v>
      </c>
    </row>
    <row r="11" customFormat="false" ht="12.75" hidden="false" customHeight="false" outlineLevel="0" collapsed="false">
      <c r="A11" s="130" t="s">
        <v>74</v>
      </c>
      <c r="B11" s="252" t="str">
        <f aca="false">'[2]Table1.B.2'!$F$13</f>
        <v>NE</v>
      </c>
      <c r="C11" s="252" t="str">
        <f aca="false">'[3]Table1.B.2'!$F$13</f>
        <v>NE</v>
      </c>
      <c r="D11" s="252" t="str">
        <f aca="false">'[4]Table1.B.2'!$F$13</f>
        <v>NE</v>
      </c>
      <c r="E11" s="252" t="str">
        <f aca="false">'[5]Table1.B.2'!$F$13</f>
        <v>NE</v>
      </c>
      <c r="F11" s="252" t="str">
        <f aca="false">'[6]Table1.B.2'!$F$13</f>
        <v>NE</v>
      </c>
      <c r="G11" s="252" t="str">
        <f aca="false">'[7]Table1.B.2'!$F$13</f>
        <v>NE</v>
      </c>
      <c r="H11" s="252" t="str">
        <f aca="false">'[8]Table1.B.2'!$F$13</f>
        <v>NE</v>
      </c>
      <c r="I11" s="252" t="str">
        <f aca="false">'[9]Table1.B.2'!$F$13</f>
        <v>NE</v>
      </c>
      <c r="J11" s="252" t="str">
        <f aca="false">'[10]Table1.B.2'!$F$13</f>
        <v>NE</v>
      </c>
      <c r="K11" s="252" t="str">
        <f aca="false">'[11]Table1.B.2'!$F$13</f>
        <v>NE</v>
      </c>
      <c r="L11" s="21" t="str">
        <f aca="false">'[1]Table1.B.2'!$F$13</f>
        <v>NE</v>
      </c>
      <c r="M11" s="21" t="str">
        <f aca="false">'[12]Table1.B.2'!$F$13</f>
        <v>NE</v>
      </c>
      <c r="N11" s="21" t="str">
        <f aca="false">'[13]Table1.B.2'!$F$13</f>
        <v>NE</v>
      </c>
      <c r="O11" s="21"/>
      <c r="P11" s="130" t="s">
        <v>74</v>
      </c>
      <c r="Q11" s="23" t="str">
        <f aca="false">IF(ISNUMBER((C11-B11)/(B11)),IF(B11&gt;0,IF(ABS((C11-B11)/(B11))&lt;$P$2,"*****",(C11/B11-1)),"-"),C11)</f>
        <v>NE</v>
      </c>
      <c r="R11" s="23" t="str">
        <f aca="false">IF(ISNUMBER((D11-C11)/(C11)),IF(C11&gt;0,IF(ABS((D11-C11)/(C11))&lt;$P$2,"*****",(D11/C11-1)),"-"),D11)</f>
        <v>NE</v>
      </c>
      <c r="S11" s="23" t="str">
        <f aca="false">IF(ISNUMBER((E11-D11)/(D11)),IF(D11&gt;0,IF(ABS((E11-D11)/(D11))&lt;$P$2,"*****",(E11/D11-1)),"-"),E11)</f>
        <v>NE</v>
      </c>
      <c r="T11" s="23" t="str">
        <f aca="false">IF(ISNUMBER((F11-E11)/(E11)),IF(E11&gt;0,IF(ABS((F11-E11)/(E11))&lt;$P$2,"*****",(F11/E11-1)),"-"),F11)</f>
        <v>NE</v>
      </c>
      <c r="U11" s="23" t="str">
        <f aca="false">IF(ISNUMBER((G11-F11)/(F11)),IF(F11&gt;0,IF(ABS((G11-F11)/(F11))&lt;$P$2,"*****",(G11/F11-1)),"-"),G11)</f>
        <v>NE</v>
      </c>
      <c r="V11" s="23" t="str">
        <f aca="false">IF(ISNUMBER((H11-G11)/(G11)),IF(G11&gt;0,IF(ABS((H11-G11)/(G11))&lt;$P$2,"*****",(H11/G11-1)),"-"),H11)</f>
        <v>NE</v>
      </c>
      <c r="W11" s="23" t="str">
        <f aca="false">IF(ISNUMBER((I11-H11)/(H11)),IF(H11&gt;0,IF(ABS((I11-H11)/(H11))&lt;$P$2,"*****",(I11/H11-1)),"-"),I11)</f>
        <v>NE</v>
      </c>
      <c r="X11" s="23" t="str">
        <f aca="false">IF(ISNUMBER((J11-I11)/(I11)),IF(I11&gt;0,IF(ABS((J11-I11)/(I11))&lt;$P$2,"*****",(J11/I11-1)),"-"),J11)</f>
        <v>NE</v>
      </c>
      <c r="Y11" s="23" t="str">
        <f aca="false">IF(ISNUMBER((K11-J11)/(J11)),IF(J11&gt;0,IF(ABS((K11-J11)/(J11))&lt;$P$2,"*****",(K11/J11-1)),"-"),K11)</f>
        <v>NE</v>
      </c>
      <c r="Z11" s="23" t="str">
        <f aca="false">IF(ISNUMBER((L11-K11)/(K11)),IF(K11&gt;0,IF(ABS((L11-K11)/(K11))&lt;$P$2,"*****",(L11/K11-1)),"-"),L11)</f>
        <v>NE</v>
      </c>
      <c r="AA11" s="23" t="str">
        <f aca="false">IF(ISNUMBER((M11-L11)/(L11)),IF(L11&gt;0,IF(ABS((M11-L11)/(L11))&lt;$P$2,"*****",(M11/L11-1)),"-"),M11)</f>
        <v>NE</v>
      </c>
      <c r="AB11" s="23" t="str">
        <f aca="false">IF(ISNUMBER((N11-M11)/(M11)),IF(M11&gt;0,IF(ABS((N11-M11)/(M11))&lt;$P$2,"*****",(N11/M11-1)),"-"),N11)</f>
        <v>NE</v>
      </c>
    </row>
    <row r="12" customFormat="false" ht="12.75" hidden="false" customHeight="false" outlineLevel="0" collapsed="false">
      <c r="A12" s="131" t="s">
        <v>75</v>
      </c>
      <c r="B12" s="252" t="str">
        <f aca="false">'[2]Table1.B.2'!$F$14</f>
        <v>NE</v>
      </c>
      <c r="C12" s="252" t="str">
        <f aca="false">'[3]Table1.B.2'!$F$14</f>
        <v>NE</v>
      </c>
      <c r="D12" s="252" t="str">
        <f aca="false">'[4]Table1.B.2'!$F$14</f>
        <v>NE</v>
      </c>
      <c r="E12" s="252" t="str">
        <f aca="false">'[5]Table1.B.2'!$F$14</f>
        <v>NE</v>
      </c>
      <c r="F12" s="252" t="str">
        <f aca="false">'[6]Table1.B.2'!$F$14</f>
        <v>NE</v>
      </c>
      <c r="G12" s="252" t="str">
        <f aca="false">'[7]Table1.B.2'!$F$14</f>
        <v>NE</v>
      </c>
      <c r="H12" s="252" t="str">
        <f aca="false">'[8]Table1.B.2'!$F$14</f>
        <v>NE</v>
      </c>
      <c r="I12" s="252" t="str">
        <f aca="false">'[9]Table1.B.2'!$F$14</f>
        <v>NE</v>
      </c>
      <c r="J12" s="252" t="str">
        <f aca="false">'[10]Table1.B.2'!$F$14</f>
        <v>NE</v>
      </c>
      <c r="K12" s="252" t="str">
        <f aca="false">'[11]Table1.B.2'!$F$14</f>
        <v>NE</v>
      </c>
      <c r="L12" s="21" t="str">
        <f aca="false">'[1]Table1.B.2'!$F$14</f>
        <v>NE</v>
      </c>
      <c r="M12" s="21" t="str">
        <f aca="false">'[12]Table1.B.2'!$F$14</f>
        <v>NE</v>
      </c>
      <c r="N12" s="21" t="str">
        <f aca="false">'[13]Table1.B.2'!$F$14</f>
        <v>NE</v>
      </c>
      <c r="O12" s="21"/>
      <c r="P12" s="131" t="s">
        <v>75</v>
      </c>
      <c r="Q12" s="23" t="str">
        <f aca="false">IF(ISNUMBER((C12-B12)/(B12)),IF(B12&gt;0,IF(ABS((C12-B12)/(B12))&lt;$P$2,"*****",(C12/B12-1)),"-"),C12)</f>
        <v>NE</v>
      </c>
      <c r="R12" s="23" t="str">
        <f aca="false">IF(ISNUMBER((D12-C12)/(C12)),IF(C12&gt;0,IF(ABS((D12-C12)/(C12))&lt;$P$2,"*****",(D12/C12-1)),"-"),D12)</f>
        <v>NE</v>
      </c>
      <c r="S12" s="23" t="str">
        <f aca="false">IF(ISNUMBER((E12-D12)/(D12)),IF(D12&gt;0,IF(ABS((E12-D12)/(D12))&lt;$P$2,"*****",(E12/D12-1)),"-"),E12)</f>
        <v>NE</v>
      </c>
      <c r="T12" s="23" t="str">
        <f aca="false">IF(ISNUMBER((F12-E12)/(E12)),IF(E12&gt;0,IF(ABS((F12-E12)/(E12))&lt;$P$2,"*****",(F12/E12-1)),"-"),F12)</f>
        <v>NE</v>
      </c>
      <c r="U12" s="23" t="str">
        <f aca="false">IF(ISNUMBER((G12-F12)/(F12)),IF(F12&gt;0,IF(ABS((G12-F12)/(F12))&lt;$P$2,"*****",(G12/F12-1)),"-"),G12)</f>
        <v>NE</v>
      </c>
      <c r="V12" s="23" t="str">
        <f aca="false">IF(ISNUMBER((H12-G12)/(G12)),IF(G12&gt;0,IF(ABS((H12-G12)/(G12))&lt;$P$2,"*****",(H12/G12-1)),"-"),H12)</f>
        <v>NE</v>
      </c>
      <c r="W12" s="23" t="str">
        <f aca="false">IF(ISNUMBER((I12-H12)/(H12)),IF(H12&gt;0,IF(ABS((I12-H12)/(H12))&lt;$P$2,"*****",(I12/H12-1)),"-"),I12)</f>
        <v>NE</v>
      </c>
      <c r="X12" s="23" t="str">
        <f aca="false">IF(ISNUMBER((J12-I12)/(I12)),IF(I12&gt;0,IF(ABS((J12-I12)/(I12))&lt;$P$2,"*****",(J12/I12-1)),"-"),J12)</f>
        <v>NE</v>
      </c>
      <c r="Y12" s="23" t="str">
        <f aca="false">IF(ISNUMBER((K12-J12)/(J12)),IF(J12&gt;0,IF(ABS((K12-J12)/(J12))&lt;$P$2,"*****",(K12/J12-1)),"-"),K12)</f>
        <v>NE</v>
      </c>
      <c r="Z12" s="23" t="str">
        <f aca="false">IF(ISNUMBER((L12-K12)/(K12)),IF(K12&gt;0,IF(ABS((L12-K12)/(K12))&lt;$P$2,"*****",(L12/K12-1)),"-"),L12)</f>
        <v>NE</v>
      </c>
      <c r="AA12" s="23" t="str">
        <f aca="false">IF(ISNUMBER((M12-L12)/(L12)),IF(L12&gt;0,IF(ABS((M12-L12)/(L12))&lt;$P$2,"*****",(M12/L12-1)),"-"),M12)</f>
        <v>NE</v>
      </c>
      <c r="AB12" s="23" t="str">
        <f aca="false">IF(ISNUMBER((N12-M12)/(M12)),IF(M12&gt;0,IF(ABS((N12-M12)/(M12))&lt;$P$2,"*****",(N12/M12-1)),"-"),N12)</f>
        <v>NE</v>
      </c>
    </row>
    <row r="13" customFormat="false" ht="12.75" hidden="false" customHeight="false" outlineLevel="0" collapsed="false">
      <c r="A13" s="121" t="s">
        <v>76</v>
      </c>
      <c r="B13" s="252" t="n">
        <f aca="false">'[2]Table1.B.2'!$F$15</f>
        <v>0</v>
      </c>
      <c r="C13" s="252" t="n">
        <f aca="false">'[3]Table1.B.2'!$F$15</f>
        <v>0</v>
      </c>
      <c r="D13" s="252" t="n">
        <f aca="false">'[4]Table1.B.2'!$F$15</f>
        <v>0</v>
      </c>
      <c r="E13" s="252" t="n">
        <f aca="false">'[5]Table1.B.2'!$F$15</f>
        <v>0</v>
      </c>
      <c r="F13" s="252" t="n">
        <f aca="false">'[6]Table1.B.2'!$F$15</f>
        <v>0</v>
      </c>
      <c r="G13" s="252" t="n">
        <f aca="false">'[7]Table1.B.2'!$F$15</f>
        <v>0</v>
      </c>
      <c r="H13" s="252" t="n">
        <f aca="false">'[8]Table1.B.2'!$F$15</f>
        <v>0</v>
      </c>
      <c r="I13" s="252" t="n">
        <f aca="false">'[9]Table1.B.2'!$F$15</f>
        <v>0</v>
      </c>
      <c r="J13" s="252" t="n">
        <f aca="false">'[10]Table1.B.2'!$F$15</f>
        <v>0</v>
      </c>
      <c r="K13" s="252" t="n">
        <f aca="false">'[11]Table1.B.2'!$F$15</f>
        <v>0</v>
      </c>
      <c r="L13" s="21" t="n">
        <f aca="false">'[1]Table1.B.2'!$F$15</f>
        <v>0</v>
      </c>
      <c r="M13" s="21" t="n">
        <f aca="false">'[12]Table1.B.2'!$F$15</f>
        <v>0</v>
      </c>
      <c r="N13" s="21" t="n">
        <f aca="false">'[13]Table1.B.2'!$F$15</f>
        <v>0</v>
      </c>
      <c r="O13" s="21"/>
      <c r="P13" s="121" t="s">
        <v>76</v>
      </c>
      <c r="Q13" s="23" t="n">
        <f aca="false">IF(ISNUMBER((C13-B13)/(B13)),IF(B13&gt;0,IF(ABS((C13-B13)/(B13))&lt;$P$2,"*****",(C13/B13-1)),"-"),C13)</f>
        <v>0</v>
      </c>
      <c r="R13" s="23" t="n">
        <f aca="false">IF(ISNUMBER((D13-C13)/(C13)),IF(C13&gt;0,IF(ABS((D13-C13)/(C13))&lt;$P$2,"*****",(D13/C13-1)),"-"),D13)</f>
        <v>0</v>
      </c>
      <c r="S13" s="23" t="n">
        <f aca="false">IF(ISNUMBER((E13-D13)/(D13)),IF(D13&gt;0,IF(ABS((E13-D13)/(D13))&lt;$P$2,"*****",(E13/D13-1)),"-"),E13)</f>
        <v>0</v>
      </c>
      <c r="T13" s="23" t="n">
        <f aca="false">IF(ISNUMBER((F13-E13)/(E13)),IF(E13&gt;0,IF(ABS((F13-E13)/(E13))&lt;$P$2,"*****",(F13/E13-1)),"-"),F13)</f>
        <v>0</v>
      </c>
      <c r="U13" s="23" t="n">
        <f aca="false">IF(ISNUMBER((G13-F13)/(F13)),IF(F13&gt;0,IF(ABS((G13-F13)/(F13))&lt;$P$2,"*****",(G13/F13-1)),"-"),G13)</f>
        <v>0</v>
      </c>
      <c r="V13" s="23" t="n">
        <f aca="false">IF(ISNUMBER((H13-G13)/(G13)),IF(G13&gt;0,IF(ABS((H13-G13)/(G13))&lt;$P$2,"*****",(H13/G13-1)),"-"),H13)</f>
        <v>0</v>
      </c>
      <c r="W13" s="23" t="n">
        <f aca="false">IF(ISNUMBER((I13-H13)/(H13)),IF(H13&gt;0,IF(ABS((I13-H13)/(H13))&lt;$P$2,"*****",(I13/H13-1)),"-"),I13)</f>
        <v>0</v>
      </c>
      <c r="X13" s="23" t="n">
        <f aca="false">IF(ISNUMBER((J13-I13)/(I13)),IF(I13&gt;0,IF(ABS((J13-I13)/(I13))&lt;$P$2,"*****",(J13/I13-1)),"-"),J13)</f>
        <v>0</v>
      </c>
      <c r="Y13" s="23" t="n">
        <f aca="false">IF(ISNUMBER((K13-J13)/(J13)),IF(J13&gt;0,IF(ABS((K13-J13)/(J13))&lt;$P$2,"*****",(K13/J13-1)),"-"),K13)</f>
        <v>0</v>
      </c>
      <c r="Z13" s="23" t="n">
        <f aca="false">IF(ISNUMBER((L13-K13)/(K13)),IF(K13&gt;0,IF(ABS((L13-K13)/(K13))&lt;$P$2,"*****",(L13/K13-1)),"-"),L13)</f>
        <v>0</v>
      </c>
      <c r="AA13" s="23" t="n">
        <f aca="false">IF(ISNUMBER((M13-L13)/(L13)),IF(L13&gt;0,IF(ABS((M13-L13)/(L13))&lt;$P$2,"*****",(M13/L13-1)),"-"),M13)</f>
        <v>0</v>
      </c>
      <c r="AB13" s="23" t="n">
        <f aca="false">IF(ISNUMBER((N13-M13)/(M13)),IF(M13&gt;0,IF(ABS((N13-M13)/(M13))&lt;$P$2,"*****",(N13/M13-1)),"-"),N13)</f>
        <v>0</v>
      </c>
    </row>
    <row r="14" customFormat="false" ht="12.75" hidden="false" customHeight="false" outlineLevel="0" collapsed="false">
      <c r="A14" s="125" t="s">
        <v>77</v>
      </c>
      <c r="B14" s="252" t="str">
        <f aca="false">'[2]Table1.B.2'!$F$16</f>
        <v>NE</v>
      </c>
      <c r="C14" s="252" t="str">
        <f aca="false">'[3]Table1.B.2'!$F$16</f>
        <v>NE</v>
      </c>
      <c r="D14" s="252" t="str">
        <f aca="false">'[4]Table1.B.2'!$F$16</f>
        <v>NE</v>
      </c>
      <c r="E14" s="252" t="str">
        <f aca="false">'[5]Table1.B.2'!$F$16</f>
        <v>NE</v>
      </c>
      <c r="F14" s="252" t="str">
        <f aca="false">'[6]Table1.B.2'!$F$16</f>
        <v>NE</v>
      </c>
      <c r="G14" s="252" t="str">
        <f aca="false">'[7]Table1.B.2'!$F$16</f>
        <v>NE</v>
      </c>
      <c r="H14" s="252" t="str">
        <f aca="false">'[8]Table1.B.2'!$F$16</f>
        <v>NE</v>
      </c>
      <c r="I14" s="252" t="str">
        <f aca="false">'[9]Table1.B.2'!$F$16</f>
        <v>NE</v>
      </c>
      <c r="J14" s="252" t="str">
        <f aca="false">'[10]Table1.B.2'!$F$16</f>
        <v>NE</v>
      </c>
      <c r="K14" s="252" t="str">
        <f aca="false">'[11]Table1.B.2'!$F$16</f>
        <v>NE</v>
      </c>
      <c r="L14" s="21" t="str">
        <f aca="false">'[1]Table1.B.2'!$F$16</f>
        <v>NE</v>
      </c>
      <c r="M14" s="21" t="str">
        <f aca="false">'[12]Table1.B.2'!$F$16</f>
        <v>NE</v>
      </c>
      <c r="N14" s="21" t="str">
        <f aca="false">'[13]Table1.B.2'!$F$16</f>
        <v>NE</v>
      </c>
      <c r="O14" s="21"/>
      <c r="P14" s="125" t="s">
        <v>77</v>
      </c>
      <c r="Q14" s="23" t="str">
        <f aca="false">IF(ISNUMBER((C14-B14)/(B14)),IF(B14&gt;0,IF(ABS((C14-B14)/(B14))&lt;$P$2,"*****",(C14/B14-1)),"-"),C14)</f>
        <v>NE</v>
      </c>
      <c r="R14" s="23" t="str">
        <f aca="false">IF(ISNUMBER((D14-C14)/(C14)),IF(C14&gt;0,IF(ABS((D14-C14)/(C14))&lt;$P$2,"*****",(D14/C14-1)),"-"),D14)</f>
        <v>NE</v>
      </c>
      <c r="S14" s="23" t="str">
        <f aca="false">IF(ISNUMBER((E14-D14)/(D14)),IF(D14&gt;0,IF(ABS((E14-D14)/(D14))&lt;$P$2,"*****",(E14/D14-1)),"-"),E14)</f>
        <v>NE</v>
      </c>
      <c r="T14" s="23" t="str">
        <f aca="false">IF(ISNUMBER((F14-E14)/(E14)),IF(E14&gt;0,IF(ABS((F14-E14)/(E14))&lt;$P$2,"*****",(F14/E14-1)),"-"),F14)</f>
        <v>NE</v>
      </c>
      <c r="U14" s="23" t="str">
        <f aca="false">IF(ISNUMBER((G14-F14)/(F14)),IF(F14&gt;0,IF(ABS((G14-F14)/(F14))&lt;$P$2,"*****",(G14/F14-1)),"-"),G14)</f>
        <v>NE</v>
      </c>
      <c r="V14" s="23" t="str">
        <f aca="false">IF(ISNUMBER((H14-G14)/(G14)),IF(G14&gt;0,IF(ABS((H14-G14)/(G14))&lt;$P$2,"*****",(H14/G14-1)),"-"),H14)</f>
        <v>NE</v>
      </c>
      <c r="W14" s="23" t="str">
        <f aca="false">IF(ISNUMBER((I14-H14)/(H14)),IF(H14&gt;0,IF(ABS((I14-H14)/(H14))&lt;$P$2,"*****",(I14/H14-1)),"-"),I14)</f>
        <v>NE</v>
      </c>
      <c r="X14" s="23" t="str">
        <f aca="false">IF(ISNUMBER((J14-I14)/(I14)),IF(I14&gt;0,IF(ABS((J14-I14)/(I14))&lt;$P$2,"*****",(J14/I14-1)),"-"),J14)</f>
        <v>NE</v>
      </c>
      <c r="Y14" s="23" t="str">
        <f aca="false">IF(ISNUMBER((K14-J14)/(J14)),IF(J14&gt;0,IF(ABS((K14-J14)/(J14))&lt;$P$2,"*****",(K14/J14-1)),"-"),K14)</f>
        <v>NE</v>
      </c>
      <c r="Z14" s="23" t="str">
        <f aca="false">IF(ISNUMBER((L14-K14)/(K14)),IF(K14&gt;0,IF(ABS((L14-K14)/(K14))&lt;$P$2,"*****",(L14/K14-1)),"-"),L14)</f>
        <v>NE</v>
      </c>
      <c r="AA14" s="23" t="str">
        <f aca="false">IF(ISNUMBER((M14-L14)/(L14)),IF(L14&gt;0,IF(ABS((M14-L14)/(L14))&lt;$P$2,"*****",(M14/L14-1)),"-"),M14)</f>
        <v>NE</v>
      </c>
      <c r="AB14" s="23" t="str">
        <f aca="false">IF(ISNUMBER((N14-M14)/(M14)),IF(M14&gt;0,IF(ABS((N14-M14)/(M14))&lt;$P$2,"*****",(N14/M14-1)),"-"),N14)</f>
        <v>NE</v>
      </c>
    </row>
    <row r="15" customFormat="false" ht="13.5" hidden="false" customHeight="false" outlineLevel="0" collapsed="false">
      <c r="A15" s="128" t="s">
        <v>78</v>
      </c>
      <c r="B15" s="252" t="n">
        <f aca="false">'[2]Table1.B.2'!$F$17</f>
        <v>43192.0212557099</v>
      </c>
      <c r="C15" s="252" t="n">
        <f aca="false">'[3]Table1.B.2'!$F$17</f>
        <v>42353.5122699387</v>
      </c>
      <c r="D15" s="252" t="n">
        <f aca="false">'[4]Table1.B.2'!$F$17</f>
        <v>46391.1415525114</v>
      </c>
      <c r="E15" s="252" t="n">
        <f aca="false">'[5]Table1.B.2'!$F$17</f>
        <v>50159.4133132757</v>
      </c>
      <c r="F15" s="252" t="n">
        <f aca="false">'[6]Table1.B.2'!$F$17</f>
        <v>58352.8767123288</v>
      </c>
      <c r="G15" s="252" t="n">
        <f aca="false">'[7]Table1.B.2'!$F$17</f>
        <v>63065.8542490517</v>
      </c>
      <c r="H15" s="257" t="n">
        <f aca="false">'[8]Table1.B.2'!$F$17</f>
        <v>104330.750264178</v>
      </c>
      <c r="I15" s="257" t="n">
        <f aca="false">'[9]Table1.B.2'!$F$17</f>
        <v>107725.63653288</v>
      </c>
      <c r="J15" s="257" t="n">
        <f aca="false">'[10]Table1.B.2'!$F$17</f>
        <v>108674.829961563</v>
      </c>
      <c r="K15" s="252" t="n">
        <f aca="false">'[11]Table1.B.2'!$F$17</f>
        <v>40649.2656320355</v>
      </c>
      <c r="L15" s="252" t="n">
        <f aca="false">'[1]Table1.B.2'!$F$17</f>
        <v>91320.1881743936</v>
      </c>
      <c r="M15" s="252" t="n">
        <f aca="false">'[12]Table1.B.2'!$F$17</f>
        <v>103391.064923095</v>
      </c>
      <c r="N15" s="252" t="n">
        <f aca="false">'[13]Table1.B.2'!$F$17</f>
        <v>132669.277603774</v>
      </c>
      <c r="O15" s="21"/>
      <c r="P15" s="128" t="s">
        <v>78</v>
      </c>
      <c r="Q15" s="23" t="str">
        <f aca="false">IF(ISNUMBER((C15-B15)/(B15)),IF(B15&gt;0,IF(ABS((C15-B15)/(B15))&lt;$P$2,"*****",(C15/B15-1)),"-"),C15)</f>
        <v>*****</v>
      </c>
      <c r="R15" s="23" t="str">
        <f aca="false">IF(ISNUMBER((D15-C15)/(C15)),IF(C15&gt;0,IF(ABS((D15-C15)/(C15))&lt;$P$2,"*****",(D15/C15-1)),"-"),D15)</f>
        <v>*****</v>
      </c>
      <c r="S15" s="23" t="str">
        <f aca="false">IF(ISNUMBER((E15-D15)/(D15)),IF(D15&gt;0,IF(ABS((E15-D15)/(D15))&lt;$P$2,"*****",(E15/D15-1)),"-"),E15)</f>
        <v>*****</v>
      </c>
      <c r="T15" s="23" t="n">
        <f aca="false">IF(ISNUMBER((F15-E15)/(E15)),IF(E15&gt;0,IF(ABS((F15-E15)/(E15))&lt;$P$2,"*****",(F15/E15-1)),"-"),F15)</f>
        <v>0.163348469566021</v>
      </c>
      <c r="U15" s="23" t="str">
        <f aca="false">IF(ISNUMBER((G15-F15)/(F15)),IF(F15&gt;0,IF(ABS((G15-F15)/(F15))&lt;$P$2,"*****",(G15/F15-1)),"-"),G15)</f>
        <v>*****</v>
      </c>
      <c r="V15" s="23" t="n">
        <f aca="false">IF(ISNUMBER((H15-G15)/(G15)),IF(G15&gt;0,IF(ABS((H15-G15)/(G15))&lt;$P$2,"*****",(H15/G15-1)),"-"),H15)</f>
        <v>0.654314390988309</v>
      </c>
      <c r="W15" s="23" t="str">
        <f aca="false">IF(ISNUMBER((I15-H15)/(H15)),IF(H15&gt;0,IF(ABS((I15-H15)/(H15))&lt;$P$2,"*****",(I15/H15-1)),"-"),I15)</f>
        <v>*****</v>
      </c>
      <c r="X15" s="23" t="str">
        <f aca="false">IF(ISNUMBER((J15-I15)/(I15)),IF(I15&gt;0,IF(ABS((J15-I15)/(I15))&lt;$P$2,"*****",(J15/I15-1)),"-"),J15)</f>
        <v>*****</v>
      </c>
      <c r="Y15" s="23" t="n">
        <f aca="false">IF(ISNUMBER((K15-J15)/(J15)),IF(J15&gt;0,IF(ABS((K15-J15)/(J15))&lt;$P$2,"*****",(K15/J15-1)),"-"),K15)</f>
        <v>-0.625955102516264</v>
      </c>
      <c r="Z15" s="23" t="n">
        <f aca="false">IF(ISNUMBER((L15-K15)/(K15)),IF(K15&gt;0,IF(ABS((L15-K15)/(K15))&lt;$P$2,"*****",(L15/K15-1)),"-"),L15)</f>
        <v>1.24653967924145</v>
      </c>
      <c r="AA15" s="23" t="n">
        <f aca="false">IF(ISNUMBER((M15-L15)/(L15)),IF(L15&gt;0,IF(ABS((M15-L15)/(L15))&lt;$P$2,"*****",(M15/L15-1)),"-"),M15)</f>
        <v>0.132181908403969</v>
      </c>
      <c r="AB15" s="23" t="n">
        <f aca="false">IF(ISNUMBER((N15-M15)/(M15)),IF(M15&gt;0,IF(ABS((N15-M15)/(M15))&lt;$P$2,"*****",(N15/M15-1)),"-"),N15)</f>
        <v>0.283179331816129</v>
      </c>
    </row>
    <row r="16" customFormat="false" ht="12.75" hidden="false" customHeight="false" outlineLevel="0" collapsed="false">
      <c r="A16" s="128" t="s">
        <v>79</v>
      </c>
      <c r="B16" s="252" t="n">
        <f aca="false">'[2]Table1.B.2'!$F$18</f>
        <v>88.8974691220676</v>
      </c>
      <c r="C16" s="252" t="n">
        <f aca="false">'[3]Table1.B.2'!$F$18</f>
        <v>76.2037576687117</v>
      </c>
      <c r="D16" s="252" t="n">
        <f aca="false">'[4]Table1.B.2'!$F$18</f>
        <v>73.04592760181</v>
      </c>
      <c r="E16" s="252" t="n">
        <f aca="false">'[5]Table1.B.2'!$F$18</f>
        <v>68.9244536978696</v>
      </c>
      <c r="F16" s="252" t="n">
        <f aca="false">'[6]Table1.B.2'!$F$18</f>
        <v>70.6858087370813</v>
      </c>
      <c r="G16" s="252" t="n">
        <f aca="false">'[7]Table1.B.2'!$F$18</f>
        <v>67.9257980624458</v>
      </c>
      <c r="H16" s="252" t="n">
        <f aca="false">'[8]Table1.B.2'!$F$18</f>
        <v>71.0916442048518</v>
      </c>
      <c r="I16" s="252" t="n">
        <f aca="false">'[9]Table1.B.2'!$F$18</f>
        <v>71.0526315789474</v>
      </c>
      <c r="J16" s="252" t="n">
        <f aca="false">'[10]Table1.B.2'!$F$18</f>
        <v>71.0931007463573</v>
      </c>
      <c r="K16" s="252" t="n">
        <f aca="false">'[11]Table1.B.2'!$F$18</f>
        <v>71.1664724083282</v>
      </c>
      <c r="L16" s="252" t="n">
        <f aca="false">'[1]Table1.B.2'!$F$18</f>
        <v>71.1285680278734</v>
      </c>
      <c r="M16" s="294" t="n">
        <f aca="false">'[12]Table1.B.2'!$F$18</f>
        <v>0</v>
      </c>
      <c r="N16" s="252" t="n">
        <f aca="false">'[13]Table1.B.2'!$F$18</f>
        <v>65.5604225509439</v>
      </c>
      <c r="O16" s="21"/>
      <c r="P16" s="128" t="s">
        <v>79</v>
      </c>
      <c r="Q16" s="23" t="n">
        <f aca="false">IF(ISNUMBER((C16-B16)/(B16)),IF(B16&gt;0,IF(ABS((C16-B16)/(B16))&lt;$P$2,"*****",(C16/B16-1)),"-"),C16)</f>
        <v>-0.142790470625501</v>
      </c>
      <c r="R16" s="23" t="str">
        <f aca="false">IF(ISNUMBER((D16-C16)/(C16)),IF(C16&gt;0,IF(ABS((D16-C16)/(C16))&lt;$P$2,"*****",(D16/C16-1)),"-"),D16)</f>
        <v>*****</v>
      </c>
      <c r="S16" s="23" t="str">
        <f aca="false">IF(ISNUMBER((E16-D16)/(D16)),IF(D16&gt;0,IF(ABS((E16-D16)/(D16))&lt;$P$2,"*****",(E16/D16-1)),"-"),E16)</f>
        <v>*****</v>
      </c>
      <c r="T16" s="23" t="str">
        <f aca="false">IF(ISNUMBER((F16-E16)/(E16)),IF(E16&gt;0,IF(ABS((F16-E16)/(E16))&lt;$P$2,"*****",(F16/E16-1)),"-"),F16)</f>
        <v>*****</v>
      </c>
      <c r="U16" s="23" t="str">
        <f aca="false">IF(ISNUMBER((G16-F16)/(F16)),IF(F16&gt;0,IF(ABS((G16-F16)/(F16))&lt;$P$2,"*****",(G16/F16-1)),"-"),G16)</f>
        <v>*****</v>
      </c>
      <c r="V16" s="23" t="str">
        <f aca="false">IF(ISNUMBER((H16-G16)/(G16)),IF(G16&gt;0,IF(ABS((H16-G16)/(G16))&lt;$P$2,"*****",(H16/G16-1)),"-"),H16)</f>
        <v>*****</v>
      </c>
      <c r="W16" s="23" t="str">
        <f aca="false">IF(ISNUMBER((I16-H16)/(H16)),IF(H16&gt;0,IF(ABS((I16-H16)/(H16))&lt;$P$2,"*****",(I16/H16-1)),"-"),I16)</f>
        <v>*****</v>
      </c>
      <c r="X16" s="23" t="str">
        <f aca="false">IF(ISNUMBER((J16-I16)/(I16)),IF(I16&gt;0,IF(ABS((J16-I16)/(I16))&lt;$P$2,"*****",(J16/I16-1)),"-"),J16)</f>
        <v>*****</v>
      </c>
      <c r="Y16" s="23" t="str">
        <f aca="false">IF(ISNUMBER((K16-J16)/(J16)),IF(J16&gt;0,IF(ABS((K16-J16)/(J16))&lt;$P$2,"*****",(K16/J16-1)),"-"),K16)</f>
        <v>*****</v>
      </c>
      <c r="Z16" s="23" t="str">
        <f aca="false">IF(ISNUMBER((L16-K16)/(K16)),IF(K16&gt;0,IF(ABS((L16-K16)/(K16))&lt;$P$2,"*****",(L16/K16-1)),"-"),L16)</f>
        <v>*****</v>
      </c>
      <c r="AA16" s="23" t="n">
        <f aca="false">IF(ISNUMBER((M16-L16)/(L16)),IF(L16&gt;0,IF(ABS((M16-L16)/(L16))&lt;$P$2,"*****",(M16/L16-1)),"-"),M16)</f>
        <v>-1</v>
      </c>
      <c r="AB16" s="23" t="n">
        <f aca="false">IF(ISNUMBER((N16-M16)/(M16)),IF(M16&gt;0,IF(ABS((N16-M16)/(M16))&lt;$P$2,"*****",(N16/M16-1)),"-"),N16)</f>
        <v>65.5604225509439</v>
      </c>
    </row>
    <row r="17" customFormat="false" ht="12.75" hidden="false" customHeight="false" outlineLevel="0" collapsed="false">
      <c r="A17" s="128" t="s">
        <v>80</v>
      </c>
      <c r="B17" s="252" t="n">
        <f aca="false">'[2]Table1.B.2'!$F$19</f>
        <v>3557.47175442336</v>
      </c>
      <c r="C17" s="252" t="n">
        <f aca="false">'[3]Table1.B.2'!$F$19</f>
        <v>3053.99973649539</v>
      </c>
      <c r="D17" s="252" t="n">
        <f aca="false">'[4]Table1.B.2'!$F$19</f>
        <v>3145.87906976744</v>
      </c>
      <c r="E17" s="252" t="n">
        <f aca="false">'[5]Table1.B.2'!$F$19</f>
        <v>2909.80790816326</v>
      </c>
      <c r="F17" s="252" t="n">
        <f aca="false">'[6]Table1.B.2'!$F$19</f>
        <v>3156.12440725244</v>
      </c>
      <c r="G17" s="252" t="n">
        <f aca="false">'[7]Table1.B.2'!$F$19</f>
        <v>2964.84208857834</v>
      </c>
      <c r="H17" s="252" t="n">
        <f aca="false">'[8]Table1.B.2'!$F$19</f>
        <v>2858.93060295791</v>
      </c>
      <c r="I17" s="252" t="n">
        <f aca="false">'[9]Table1.B.2'!$F$19</f>
        <v>2858.80025791363</v>
      </c>
      <c r="J17" s="252" t="n">
        <f aca="false">'[10]Table1.B.2'!$F$19</f>
        <v>2858.88013424755</v>
      </c>
      <c r="K17" s="252" t="n">
        <f aca="false">'[11]Table1.B.2'!$F$19</f>
        <v>2858.87912360822</v>
      </c>
      <c r="L17" s="252" t="n">
        <f aca="false">'[1]Table1.B.2'!$F$19</f>
        <v>2858.89918774203</v>
      </c>
      <c r="M17" s="252" t="n">
        <f aca="false">'[12]Table1.B.2'!$F$19</f>
        <v>2858.89864958655</v>
      </c>
      <c r="N17" s="252" t="n">
        <f aca="false">'[13]Table1.B.2'!$F$19</f>
        <v>2843.62791647282</v>
      </c>
      <c r="O17" s="21"/>
      <c r="P17" s="128" t="s">
        <v>80</v>
      </c>
      <c r="Q17" s="23" t="n">
        <f aca="false">IF(ISNUMBER((C17-B17)/(B17)),IF(B17&gt;0,IF(ABS((C17-B17)/(B17))&lt;$P$2,"*****",(C17/B17-1)),"-"),C17)</f>
        <v>-0.141525232716734</v>
      </c>
      <c r="R17" s="23" t="str">
        <f aca="false">IF(ISNUMBER((D17-C17)/(C17)),IF(C17&gt;0,IF(ABS((D17-C17)/(C17))&lt;$P$2,"*****",(D17/C17-1)),"-"),D17)</f>
        <v>*****</v>
      </c>
      <c r="S17" s="23" t="str">
        <f aca="false">IF(ISNUMBER((E17-D17)/(D17)),IF(D17&gt;0,IF(ABS((E17-D17)/(D17))&lt;$P$2,"*****",(E17/D17-1)),"-"),E17)</f>
        <v>*****</v>
      </c>
      <c r="T17" s="23" t="str">
        <f aca="false">IF(ISNUMBER((F17-E17)/(E17)),IF(E17&gt;0,IF(ABS((F17-E17)/(E17))&lt;$P$2,"*****",(F17/E17-1)),"-"),F17)</f>
        <v>*****</v>
      </c>
      <c r="U17" s="23" t="str">
        <f aca="false">IF(ISNUMBER((G17-F17)/(F17)),IF(F17&gt;0,IF(ABS((G17-F17)/(F17))&lt;$P$2,"*****",(G17/F17-1)),"-"),G17)</f>
        <v>*****</v>
      </c>
      <c r="V17" s="23" t="str">
        <f aca="false">IF(ISNUMBER((H17-G17)/(G17)),IF(G17&gt;0,IF(ABS((H17-G17)/(G17))&lt;$P$2,"*****",(H17/G17-1)),"-"),H17)</f>
        <v>*****</v>
      </c>
      <c r="W17" s="23" t="str">
        <f aca="false">IF(ISNUMBER((I17-H17)/(H17)),IF(H17&gt;0,IF(ABS((I17-H17)/(H17))&lt;$P$2,"*****",(I17/H17-1)),"-"),I17)</f>
        <v>*****</v>
      </c>
      <c r="X17" s="23" t="str">
        <f aca="false">IF(ISNUMBER((J17-I17)/(I17)),IF(I17&gt;0,IF(ABS((J17-I17)/(I17))&lt;$P$2,"*****",(J17/I17-1)),"-"),J17)</f>
        <v>*****</v>
      </c>
      <c r="Y17" s="23" t="str">
        <f aca="false">IF(ISNUMBER((K17-J17)/(J17)),IF(J17&gt;0,IF(ABS((K17-J17)/(J17))&lt;$P$2,"*****",(K17/J17-1)),"-"),K17)</f>
        <v>*****</v>
      </c>
      <c r="Z17" s="23" t="str">
        <f aca="false">IF(ISNUMBER((L17-K17)/(K17)),IF(K17&gt;0,IF(ABS((L17-K17)/(K17))&lt;$P$2,"*****",(L17/K17-1)),"-"),L17)</f>
        <v>*****</v>
      </c>
      <c r="AA17" s="23" t="str">
        <f aca="false">IF(ISNUMBER((M17-L17)/(L17)),IF(L17&gt;0,IF(ABS((M17-L17)/(L17))&lt;$P$2,"*****",(M17/L17-1)),"-"),M17)</f>
        <v>*****</v>
      </c>
      <c r="AB17" s="23" t="str">
        <f aca="false">IF(ISNUMBER((N17-M17)/(M17)),IF(M17&gt;0,IF(ABS((N17-M17)/(M17))&lt;$P$2,"*****",(N17/M17-1)),"-"),N17)</f>
        <v>*****</v>
      </c>
    </row>
    <row r="18" customFormat="false" ht="12.75" hidden="false" customHeight="false" outlineLevel="0" collapsed="false">
      <c r="A18" s="129" t="s">
        <v>81</v>
      </c>
      <c r="B18" s="252" t="str">
        <f aca="false">'[2]Table1.B.2'!$F$20</f>
        <v>NE</v>
      </c>
      <c r="C18" s="252" t="str">
        <f aca="false">'[3]Table1.B.2'!$F$20</f>
        <v>NE</v>
      </c>
      <c r="D18" s="252" t="str">
        <f aca="false">'[4]Table1.B.2'!$F$20</f>
        <v>NE</v>
      </c>
      <c r="E18" s="252" t="str">
        <f aca="false">'[5]Table1.B.2'!$F$20</f>
        <v>NE</v>
      </c>
      <c r="F18" s="252" t="str">
        <f aca="false">'[6]Table1.B.2'!$F$20</f>
        <v>NE</v>
      </c>
      <c r="G18" s="252" t="str">
        <f aca="false">'[7]Table1.B.2'!$F$20</f>
        <v>NE</v>
      </c>
      <c r="H18" s="252" t="str">
        <f aca="false">'[8]Table1.B.2'!$F$20</f>
        <v>NE</v>
      </c>
      <c r="I18" s="252" t="str">
        <f aca="false">'[9]Table1.B.2'!$F$20</f>
        <v>NE</v>
      </c>
      <c r="J18" s="252" t="str">
        <f aca="false">'[10]Table1.B.2'!$F$20</f>
        <v>NE</v>
      </c>
      <c r="K18" s="252" t="str">
        <f aca="false">'[11]Table1.B.2'!$F$20</f>
        <v>NE</v>
      </c>
      <c r="L18" s="21" t="str">
        <f aca="false">'[1]Table1.B.2'!$F$20</f>
        <v>NE</v>
      </c>
      <c r="M18" s="21" t="str">
        <f aca="false">'[12]Table1.B.2'!$F$20</f>
        <v>NE</v>
      </c>
      <c r="N18" s="21" t="str">
        <f aca="false">'[13]Table1.B.2'!$F$20</f>
        <v>NE</v>
      </c>
      <c r="O18" s="21"/>
      <c r="P18" s="129" t="s">
        <v>81</v>
      </c>
      <c r="Q18" s="23" t="str">
        <f aca="false">IF(ISNUMBER((C18-B18)/(B18)),IF(B18&gt;0,IF(ABS((C18-B18)/(B18))&lt;$P$2,"*****",(C18/B18-1)),"-"),C18)</f>
        <v>NE</v>
      </c>
      <c r="R18" s="23" t="str">
        <f aca="false">IF(ISNUMBER((D18-C18)/(C18)),IF(C18&gt;0,IF(ABS((D18-C18)/(C18))&lt;$P$2,"*****",(D18/C18-1)),"-"),D18)</f>
        <v>NE</v>
      </c>
      <c r="S18" s="23" t="str">
        <f aca="false">IF(ISNUMBER((E18-D18)/(D18)),IF(D18&gt;0,IF(ABS((E18-D18)/(D18))&lt;$P$2,"*****",(E18/D18-1)),"-"),E18)</f>
        <v>NE</v>
      </c>
      <c r="T18" s="23" t="str">
        <f aca="false">IF(ISNUMBER((F18-E18)/(E18)),IF(E18&gt;0,IF(ABS((F18-E18)/(E18))&lt;$P$2,"*****",(F18/E18-1)),"-"),F18)</f>
        <v>NE</v>
      </c>
      <c r="U18" s="23" t="str">
        <f aca="false">IF(ISNUMBER((G18-F18)/(F18)),IF(F18&gt;0,IF(ABS((G18-F18)/(F18))&lt;$P$2,"*****",(G18/F18-1)),"-"),G18)</f>
        <v>NE</v>
      </c>
      <c r="V18" s="23" t="str">
        <f aca="false">IF(ISNUMBER((H18-G18)/(G18)),IF(G18&gt;0,IF(ABS((H18-G18)/(G18))&lt;$P$2,"*****",(H18/G18-1)),"-"),H18)</f>
        <v>NE</v>
      </c>
      <c r="W18" s="23" t="str">
        <f aca="false">IF(ISNUMBER((I18-H18)/(H18)),IF(H18&gt;0,IF(ABS((I18-H18)/(H18))&lt;$P$2,"*****",(I18/H18-1)),"-"),I18)</f>
        <v>NE</v>
      </c>
      <c r="X18" s="23" t="str">
        <f aca="false">IF(ISNUMBER((J18-I18)/(I18)),IF(I18&gt;0,IF(ABS((J18-I18)/(I18))&lt;$P$2,"*****",(J18/I18-1)),"-"),J18)</f>
        <v>NE</v>
      </c>
      <c r="Y18" s="23" t="str">
        <f aca="false">IF(ISNUMBER((K18-J18)/(J18)),IF(J18&gt;0,IF(ABS((K18-J18)/(J18))&lt;$P$2,"*****",(K18/J18-1)),"-"),K18)</f>
        <v>NE</v>
      </c>
      <c r="Z18" s="23" t="str">
        <f aca="false">IF(ISNUMBER((L18-K18)/(K18)),IF(K18&gt;0,IF(ABS((L18-K18)/(K18))&lt;$P$2,"*****",(L18/K18-1)),"-"),L18)</f>
        <v>NE</v>
      </c>
      <c r="AA18" s="23" t="str">
        <f aca="false">IF(ISNUMBER((M18-L18)/(L18)),IF(L18&gt;0,IF(ABS((M18-L18)/(L18))&lt;$P$2,"*****",(M18/L18-1)),"-"),M18)</f>
        <v>NE</v>
      </c>
      <c r="AB18" s="23" t="str">
        <f aca="false">IF(ISNUMBER((N18-M18)/(M18)),IF(M18&gt;0,IF(ABS((N18-M18)/(M18))&lt;$P$2,"*****",(N18/M18-1)),"-"),N18)</f>
        <v>NE</v>
      </c>
    </row>
    <row r="19" customFormat="false" ht="12.75" hidden="false" customHeight="false" outlineLevel="0" collapsed="false">
      <c r="A19" s="134" t="s">
        <v>82</v>
      </c>
      <c r="B19" s="252" t="str">
        <f aca="false">'[2]Table1.B.2'!$F$21</f>
        <v>NE</v>
      </c>
      <c r="C19" s="252" t="str">
        <f aca="false">'[3]Table1.B.2'!$F$21</f>
        <v>NE</v>
      </c>
      <c r="D19" s="252" t="str">
        <f aca="false">'[4]Table1.B.2'!$F$21</f>
        <v>NE</v>
      </c>
      <c r="E19" s="252" t="str">
        <f aca="false">'[5]Table1.B.2'!$F$21</f>
        <v>NE</v>
      </c>
      <c r="F19" s="252" t="str">
        <f aca="false">'[6]Table1.B.2'!$F$21</f>
        <v>NE</v>
      </c>
      <c r="G19" s="252" t="str">
        <f aca="false">'[7]Table1.B.2'!$F$21</f>
        <v>NE</v>
      </c>
      <c r="H19" s="252" t="str">
        <f aca="false">'[8]Table1.B.2'!$F$21</f>
        <v>NE</v>
      </c>
      <c r="I19" s="252" t="str">
        <f aca="false">'[9]Table1.B.2'!$F$21</f>
        <v>NE</v>
      </c>
      <c r="J19" s="252" t="str">
        <f aca="false">'[10]Table1.B.2'!$F$21</f>
        <v>NE</v>
      </c>
      <c r="K19" s="252" t="str">
        <f aca="false">'[11]Table1.B.2'!$F$21</f>
        <v>NE</v>
      </c>
      <c r="L19" s="21" t="str">
        <f aca="false">'[1]Table1.B.2'!$F$21</f>
        <v>NE</v>
      </c>
      <c r="M19" s="21" t="str">
        <f aca="false">'[12]Table1.B.2'!$F$21</f>
        <v>NE</v>
      </c>
      <c r="N19" s="21" t="str">
        <f aca="false">'[13]Table1.B.2'!$F$21</f>
        <v>NE</v>
      </c>
      <c r="O19" s="21"/>
      <c r="P19" s="134" t="s">
        <v>82</v>
      </c>
      <c r="Q19" s="23" t="str">
        <f aca="false">IF(ISNUMBER((C19-B19)/(B19)),IF(B19&gt;0,IF(ABS((C19-B19)/(B19))&lt;$P$2,"*****",(C19/B19-1)),"-"),C19)</f>
        <v>NE</v>
      </c>
      <c r="R19" s="23" t="str">
        <f aca="false">IF(ISNUMBER((D19-C19)/(C19)),IF(C19&gt;0,IF(ABS((D19-C19)/(C19))&lt;$P$2,"*****",(D19/C19-1)),"-"),D19)</f>
        <v>NE</v>
      </c>
      <c r="S19" s="23" t="str">
        <f aca="false">IF(ISNUMBER((E19-D19)/(D19)),IF(D19&gt;0,IF(ABS((E19-D19)/(D19))&lt;$P$2,"*****",(E19/D19-1)),"-"),E19)</f>
        <v>NE</v>
      </c>
      <c r="T19" s="23" t="str">
        <f aca="false">IF(ISNUMBER((F19-E19)/(E19)),IF(E19&gt;0,IF(ABS((F19-E19)/(E19))&lt;$P$2,"*****",(F19/E19-1)),"-"),F19)</f>
        <v>NE</v>
      </c>
      <c r="U19" s="23" t="str">
        <f aca="false">IF(ISNUMBER((G19-F19)/(F19)),IF(F19&gt;0,IF(ABS((G19-F19)/(F19))&lt;$P$2,"*****",(G19/F19-1)),"-"),G19)</f>
        <v>NE</v>
      </c>
      <c r="V19" s="23" t="str">
        <f aca="false">IF(ISNUMBER((H19-G19)/(G19)),IF(G19&gt;0,IF(ABS((H19-G19)/(G19))&lt;$P$2,"*****",(H19/G19-1)),"-"),H19)</f>
        <v>NE</v>
      </c>
      <c r="W19" s="23" t="str">
        <f aca="false">IF(ISNUMBER((I19-H19)/(H19)),IF(H19&gt;0,IF(ABS((I19-H19)/(H19))&lt;$P$2,"*****",(I19/H19-1)),"-"),I19)</f>
        <v>NE</v>
      </c>
      <c r="X19" s="23" t="str">
        <f aca="false">IF(ISNUMBER((J19-I19)/(I19)),IF(I19&gt;0,IF(ABS((J19-I19)/(I19))&lt;$P$2,"*****",(J19/I19-1)),"-"),J19)</f>
        <v>NE</v>
      </c>
      <c r="Y19" s="23" t="str">
        <f aca="false">IF(ISNUMBER((K19-J19)/(J19)),IF(J19&gt;0,IF(ABS((K19-J19)/(J19))&lt;$P$2,"*****",(K19/J19-1)),"-"),K19)</f>
        <v>NE</v>
      </c>
      <c r="Z19" s="23" t="str">
        <f aca="false">IF(ISNUMBER((L19-K19)/(K19)),IF(K19&gt;0,IF(ABS((L19-K19)/(K19))&lt;$P$2,"*****",(L19/K19-1)),"-"),L19)</f>
        <v>NE</v>
      </c>
      <c r="AA19" s="23" t="str">
        <f aca="false">IF(ISNUMBER((M19-L19)/(L19)),IF(L19&gt;0,IF(ABS((M19-L19)/(L19))&lt;$P$2,"*****",(M19/L19-1)),"-"),M19)</f>
        <v>NE</v>
      </c>
      <c r="AB19" s="23" t="str">
        <f aca="false">IF(ISNUMBER((N19-M19)/(M19)),IF(M19&gt;0,IF(ABS((N19-M19)/(M19))&lt;$P$2,"*****",(N19/M19-1)),"-"),N19)</f>
        <v>NE</v>
      </c>
    </row>
    <row r="20" customFormat="false" ht="12.75" hidden="false" customHeight="false" outlineLevel="0" collapsed="false">
      <c r="A20" s="134" t="s">
        <v>83</v>
      </c>
      <c r="B20" s="252" t="str">
        <f aca="false">'[2]Table1.B.2'!$F$22</f>
        <v>NE</v>
      </c>
      <c r="C20" s="252" t="str">
        <f aca="false">'[3]Table1.B.2'!$F$22</f>
        <v>NE</v>
      </c>
      <c r="D20" s="252" t="str">
        <f aca="false">'[4]Table1.B.2'!$F$22</f>
        <v>NE</v>
      </c>
      <c r="E20" s="252" t="str">
        <f aca="false">'[5]Table1.B.2'!$F$22</f>
        <v>NE</v>
      </c>
      <c r="F20" s="252" t="str">
        <f aca="false">'[6]Table1.B.2'!$F$22</f>
        <v>NE</v>
      </c>
      <c r="G20" s="252" t="str">
        <f aca="false">'[7]Table1.B.2'!$F$22</f>
        <v>NE</v>
      </c>
      <c r="H20" s="252" t="str">
        <f aca="false">'[8]Table1.B.2'!$F$22</f>
        <v>NE</v>
      </c>
      <c r="I20" s="252" t="str">
        <f aca="false">'[9]Table1.B.2'!$F$22</f>
        <v>NE</v>
      </c>
      <c r="J20" s="252" t="str">
        <f aca="false">'[10]Table1.B.2'!$F$22</f>
        <v>NE</v>
      </c>
      <c r="K20" s="252" t="str">
        <f aca="false">'[11]Table1.B.2'!$F$22</f>
        <v>NE</v>
      </c>
      <c r="L20" s="21" t="str">
        <f aca="false">'[1]Table1.B.2'!$F$22</f>
        <v>NE</v>
      </c>
      <c r="M20" s="21" t="str">
        <f aca="false">'[12]Table1.B.2'!$F$22</f>
        <v>NE</v>
      </c>
      <c r="N20" s="21" t="str">
        <f aca="false">'[13]Table1.B.2'!$F$22</f>
        <v>NE</v>
      </c>
      <c r="O20" s="21"/>
      <c r="P20" s="134" t="s">
        <v>83</v>
      </c>
      <c r="Q20" s="23" t="str">
        <f aca="false">IF(ISNUMBER((C20-B20)/(B20)),IF(B20&gt;0,IF(ABS((C20-B20)/(B20))&lt;$P$2,"*****",(C20/B20-1)),"-"),C20)</f>
        <v>NE</v>
      </c>
      <c r="R20" s="23" t="str">
        <f aca="false">IF(ISNUMBER((D20-C20)/(C20)),IF(C20&gt;0,IF(ABS((D20-C20)/(C20))&lt;$P$2,"*****",(D20/C20-1)),"-"),D20)</f>
        <v>NE</v>
      </c>
      <c r="S20" s="23" t="str">
        <f aca="false">IF(ISNUMBER((E20-D20)/(D20)),IF(D20&gt;0,IF(ABS((E20-D20)/(D20))&lt;$P$2,"*****",(E20/D20-1)),"-"),E20)</f>
        <v>NE</v>
      </c>
      <c r="T20" s="23" t="str">
        <f aca="false">IF(ISNUMBER((F20-E20)/(E20)),IF(E20&gt;0,IF(ABS((F20-E20)/(E20))&lt;$P$2,"*****",(F20/E20-1)),"-"),F20)</f>
        <v>NE</v>
      </c>
      <c r="U20" s="23" t="str">
        <f aca="false">IF(ISNUMBER((G20-F20)/(F20)),IF(F20&gt;0,IF(ABS((G20-F20)/(F20))&lt;$P$2,"*****",(G20/F20-1)),"-"),G20)</f>
        <v>NE</v>
      </c>
      <c r="V20" s="23" t="str">
        <f aca="false">IF(ISNUMBER((H20-G20)/(G20)),IF(G20&gt;0,IF(ABS((H20-G20)/(G20))&lt;$P$2,"*****",(H20/G20-1)),"-"),H20)</f>
        <v>NE</v>
      </c>
      <c r="W20" s="23" t="str">
        <f aca="false">IF(ISNUMBER((I20-H20)/(H20)),IF(H20&gt;0,IF(ABS((I20-H20)/(H20))&lt;$P$2,"*****",(I20/H20-1)),"-"),I20)</f>
        <v>NE</v>
      </c>
      <c r="X20" s="23" t="str">
        <f aca="false">IF(ISNUMBER((J20-I20)/(I20)),IF(I20&gt;0,IF(ABS((J20-I20)/(I20))&lt;$P$2,"*****",(J20/I20-1)),"-"),J20)</f>
        <v>NE</v>
      </c>
      <c r="Y20" s="23" t="str">
        <f aca="false">IF(ISNUMBER((K20-J20)/(J20)),IF(J20&gt;0,IF(ABS((K20-J20)/(J20))&lt;$P$2,"*****",(K20/J20-1)),"-"),K20)</f>
        <v>NE</v>
      </c>
      <c r="Z20" s="23" t="str">
        <f aca="false">IF(ISNUMBER((L20-K20)/(K20)),IF(K20&gt;0,IF(ABS((L20-K20)/(K20))&lt;$P$2,"*****",(L20/K20-1)),"-"),L20)</f>
        <v>NE</v>
      </c>
      <c r="AA20" s="23" t="str">
        <f aca="false">IF(ISNUMBER((M20-L20)/(L20)),IF(L20&gt;0,IF(ABS((M20-L20)/(L20))&lt;$P$2,"*****",(M20/L20-1)),"-"),M20)</f>
        <v>NE</v>
      </c>
      <c r="AB20" s="23" t="str">
        <f aca="false">IF(ISNUMBER((N20-M20)/(M20)),IF(M20&gt;0,IF(ABS((N20-M20)/(M20))&lt;$P$2,"*****",(N20/M20-1)),"-"),N20)</f>
        <v>NE</v>
      </c>
    </row>
    <row r="21" customFormat="false" ht="14.25" hidden="false" customHeight="false" outlineLevel="0" collapsed="false">
      <c r="A21" s="135" t="s">
        <v>84</v>
      </c>
      <c r="B21" s="252" t="n">
        <f aca="false">'[2]Table1.B.2'!$F$23</f>
        <v>0</v>
      </c>
      <c r="C21" s="252" t="n">
        <f aca="false">'[3]Table1.B.2'!$F$23</f>
        <v>0</v>
      </c>
      <c r="D21" s="252" t="n">
        <f aca="false">'[4]Table1.B.2'!$F$23</f>
        <v>0</v>
      </c>
      <c r="E21" s="252" t="n">
        <f aca="false">'[5]Table1.B.2'!$F$23</f>
        <v>0</v>
      </c>
      <c r="F21" s="252" t="n">
        <f aca="false">'[6]Table1.B.2'!$F$23</f>
        <v>0</v>
      </c>
      <c r="G21" s="252" t="n">
        <f aca="false">'[7]Table1.B.2'!$F$23</f>
        <v>0</v>
      </c>
      <c r="H21" s="252" t="n">
        <f aca="false">'[8]Table1.B.2'!$F$23</f>
        <v>0</v>
      </c>
      <c r="I21" s="252" t="n">
        <f aca="false">'[9]Table1.B.2'!$F$23</f>
        <v>0</v>
      </c>
      <c r="J21" s="252" t="n">
        <f aca="false">'[10]Table1.B.2'!$F$23</f>
        <v>0</v>
      </c>
      <c r="K21" s="252" t="n">
        <f aca="false">'[11]Table1.B.2'!$F$23</f>
        <v>0</v>
      </c>
      <c r="L21" s="21" t="n">
        <f aca="false">'[1]Table1.B.2'!$F$23</f>
        <v>0</v>
      </c>
      <c r="M21" s="21" t="n">
        <f aca="false">'[12]Table1.B.2'!$F$23</f>
        <v>0</v>
      </c>
      <c r="N21" s="21" t="n">
        <f aca="false">'[13]Table1.B.2'!$F$23</f>
        <v>0</v>
      </c>
      <c r="O21" s="21"/>
      <c r="P21" s="135" t="s">
        <v>84</v>
      </c>
      <c r="Q21" s="23" t="n">
        <f aca="false">IF(ISNUMBER((C21-B21)/(B21)),IF(B21&gt;0,IF(ABS((C21-B21)/(B21))&lt;$P$2,"*****",(C21/B21-1)),"-"),C21)</f>
        <v>0</v>
      </c>
      <c r="R21" s="23" t="n">
        <f aca="false">IF(ISNUMBER((D21-C21)/(C21)),IF(C21&gt;0,IF(ABS((D21-C21)/(C21))&lt;$P$2,"*****",(D21/C21-1)),"-"),D21)</f>
        <v>0</v>
      </c>
      <c r="S21" s="23" t="n">
        <f aca="false">IF(ISNUMBER((E21-D21)/(D21)),IF(D21&gt;0,IF(ABS((E21-D21)/(D21))&lt;$P$2,"*****",(E21/D21-1)),"-"),E21)</f>
        <v>0</v>
      </c>
      <c r="T21" s="23" t="n">
        <f aca="false">IF(ISNUMBER((F21-E21)/(E21)),IF(E21&gt;0,IF(ABS((F21-E21)/(E21))&lt;$P$2,"*****",(F21/E21-1)),"-"),F21)</f>
        <v>0</v>
      </c>
      <c r="U21" s="23" t="n">
        <f aca="false">IF(ISNUMBER((G21-F21)/(F21)),IF(F21&gt;0,IF(ABS((G21-F21)/(F21))&lt;$P$2,"*****",(G21/F21-1)),"-"),G21)</f>
        <v>0</v>
      </c>
      <c r="V21" s="23" t="n">
        <f aca="false">IF(ISNUMBER((H21-G21)/(G21)),IF(G21&gt;0,IF(ABS((H21-G21)/(G21))&lt;$P$2,"*****",(H21/G21-1)),"-"),H21)</f>
        <v>0</v>
      </c>
      <c r="W21" s="23" t="n">
        <f aca="false">IF(ISNUMBER((I21-H21)/(H21)),IF(H21&gt;0,IF(ABS((I21-H21)/(H21))&lt;$P$2,"*****",(I21/H21-1)),"-"),I21)</f>
        <v>0</v>
      </c>
      <c r="X21" s="23" t="n">
        <f aca="false">IF(ISNUMBER((J21-I21)/(I21)),IF(I21&gt;0,IF(ABS((J21-I21)/(I21))&lt;$P$2,"*****",(J21/I21-1)),"-"),J21)</f>
        <v>0</v>
      </c>
      <c r="Y21" s="23" t="n">
        <f aca="false">IF(ISNUMBER((K21-J21)/(J21)),IF(J21&gt;0,IF(ABS((K21-J21)/(J21))&lt;$P$2,"*****",(K21/J21-1)),"-"),K21)</f>
        <v>0</v>
      </c>
      <c r="Z21" s="23" t="n">
        <f aca="false">IF(ISNUMBER((L21-K21)/(K21)),IF(K21&gt;0,IF(ABS((L21-K21)/(K21))&lt;$P$2,"*****",(L21/K21-1)),"-"),L21)</f>
        <v>0</v>
      </c>
      <c r="AA21" s="23" t="n">
        <f aca="false">IF(ISNUMBER((M21-L21)/(L21)),IF(L21&gt;0,IF(ABS((M21-L21)/(L21))&lt;$P$2,"*****",(M21/L21-1)),"-"),M21)</f>
        <v>0</v>
      </c>
      <c r="AB21" s="23" t="n">
        <f aca="false">IF(ISNUMBER((N21-M21)/(M21)),IF(M21&gt;0,IF(ABS((N21-M21)/(M21))&lt;$P$2,"*****",(N21/M21-1)),"-"),N21)</f>
        <v>0</v>
      </c>
    </row>
    <row r="22" customFormat="false" ht="12.75" hidden="false" customHeight="false" outlineLevel="0" collapsed="false">
      <c r="A22" s="136" t="s">
        <v>85</v>
      </c>
      <c r="B22" s="252" t="n">
        <f aca="false">'[2]Table1.B.2'!$F$24</f>
        <v>0</v>
      </c>
      <c r="C22" s="252" t="n">
        <f aca="false">'[3]Table1.B.2'!$F$24</f>
        <v>0</v>
      </c>
      <c r="D22" s="252" t="n">
        <f aca="false">'[4]Table1.B.2'!$F$24</f>
        <v>0</v>
      </c>
      <c r="E22" s="252" t="n">
        <f aca="false">'[5]Table1.B.2'!$F$24</f>
        <v>0</v>
      </c>
      <c r="F22" s="252" t="n">
        <f aca="false">'[6]Table1.B.2'!$F$24</f>
        <v>0</v>
      </c>
      <c r="G22" s="252" t="n">
        <f aca="false">'[7]Table1.B.2'!$F$24</f>
        <v>0</v>
      </c>
      <c r="H22" s="252" t="n">
        <f aca="false">'[8]Table1.B.2'!$F$24</f>
        <v>0</v>
      </c>
      <c r="I22" s="252" t="n">
        <f aca="false">'[9]Table1.B.2'!$F$24</f>
        <v>0</v>
      </c>
      <c r="J22" s="252" t="n">
        <f aca="false">'[10]Table1.B.2'!$F$24</f>
        <v>0</v>
      </c>
      <c r="K22" s="252" t="n">
        <f aca="false">'[11]Table1.B.2'!$F$24</f>
        <v>0</v>
      </c>
      <c r="L22" s="21" t="n">
        <f aca="false">'[1]Table1.B.2'!$F$24</f>
        <v>0</v>
      </c>
      <c r="M22" s="21" t="n">
        <f aca="false">'[12]Table1.B.2'!$F$24</f>
        <v>0</v>
      </c>
      <c r="N22" s="21" t="n">
        <f aca="false">'[13]Table1.B.2'!$F$24</f>
        <v>0</v>
      </c>
      <c r="O22" s="21"/>
      <c r="P22" s="136" t="s">
        <v>85</v>
      </c>
      <c r="Q22" s="23" t="n">
        <f aca="false">IF(ISNUMBER((C22-B22)/(B22)),IF(B22&gt;0,IF(ABS((C22-B22)/(B22))&lt;$P$2,"*****",(C22/B22-1)),"-"),C22)</f>
        <v>0</v>
      </c>
      <c r="R22" s="23" t="n">
        <f aca="false">IF(ISNUMBER((D22-C22)/(C22)),IF(C22&gt;0,IF(ABS((D22-C22)/(C22))&lt;$P$2,"*****",(D22/C22-1)),"-"),D22)</f>
        <v>0</v>
      </c>
      <c r="S22" s="23" t="n">
        <f aca="false">IF(ISNUMBER((E22-D22)/(D22)),IF(D22&gt;0,IF(ABS((E22-D22)/(D22))&lt;$P$2,"*****",(E22/D22-1)),"-"),E22)</f>
        <v>0</v>
      </c>
      <c r="T22" s="23" t="n">
        <f aca="false">IF(ISNUMBER((F22-E22)/(E22)),IF(E22&gt;0,IF(ABS((F22-E22)/(E22))&lt;$P$2,"*****",(F22/E22-1)),"-"),F22)</f>
        <v>0</v>
      </c>
      <c r="U22" s="23" t="n">
        <f aca="false">IF(ISNUMBER((G22-F22)/(F22)),IF(F22&gt;0,IF(ABS((G22-F22)/(F22))&lt;$P$2,"*****",(G22/F22-1)),"-"),G22)</f>
        <v>0</v>
      </c>
      <c r="V22" s="23" t="n">
        <f aca="false">IF(ISNUMBER((H22-G22)/(G22)),IF(G22&gt;0,IF(ABS((H22-G22)/(G22))&lt;$P$2,"*****",(H22/G22-1)),"-"),H22)</f>
        <v>0</v>
      </c>
      <c r="W22" s="23" t="n">
        <f aca="false">IF(ISNUMBER((I22-H22)/(H22)),IF(H22&gt;0,IF(ABS((I22-H22)/(H22))&lt;$P$2,"*****",(I22/H22-1)),"-"),I22)</f>
        <v>0</v>
      </c>
      <c r="X22" s="23" t="n">
        <f aca="false">IF(ISNUMBER((J22-I22)/(I22)),IF(I22&gt;0,IF(ABS((J22-I22)/(I22))&lt;$P$2,"*****",(J22/I22-1)),"-"),J22)</f>
        <v>0</v>
      </c>
      <c r="Y22" s="23" t="n">
        <f aca="false">IF(ISNUMBER((K22-J22)/(J22)),IF(J22&gt;0,IF(ABS((K22-J22)/(J22))&lt;$P$2,"*****",(K22/J22-1)),"-"),K22)</f>
        <v>0</v>
      </c>
      <c r="Z22" s="23" t="n">
        <f aca="false">IF(ISNUMBER((L22-K22)/(K22)),IF(K22&gt;0,IF(ABS((L22-K22)/(K22))&lt;$P$2,"*****",(L22/K22-1)),"-"),L22)</f>
        <v>0</v>
      </c>
      <c r="AA22" s="23" t="n">
        <f aca="false">IF(ISNUMBER((M22-L22)/(L22)),IF(L22&gt;0,IF(ABS((M22-L22)/(L22))&lt;$P$2,"*****",(M22/L22-1)),"-"),M22)</f>
        <v>0</v>
      </c>
      <c r="AB22" s="23" t="n">
        <f aca="false">IF(ISNUMBER((N22-M22)/(M22)),IF(M22&gt;0,IF(ABS((N22-M22)/(M22))&lt;$P$2,"*****",(N22/M22-1)),"-"),N22)</f>
        <v>0</v>
      </c>
    </row>
    <row r="23" customFormat="false" ht="12.75" hidden="false" customHeight="false" outlineLevel="0" collapsed="false">
      <c r="A23" s="136" t="s">
        <v>86</v>
      </c>
      <c r="B23" s="252" t="n">
        <f aca="false">'[2]Table1.B.2'!$F$25</f>
        <v>0</v>
      </c>
      <c r="C23" s="252" t="n">
        <f aca="false">'[3]Table1.B.2'!$F$25</f>
        <v>0</v>
      </c>
      <c r="D23" s="252" t="n">
        <f aca="false">'[4]Table1.B.2'!$F$25</f>
        <v>0</v>
      </c>
      <c r="E23" s="252" t="n">
        <f aca="false">'[5]Table1.B.2'!$F$25</f>
        <v>0</v>
      </c>
      <c r="F23" s="252" t="n">
        <f aca="false">'[6]Table1.B.2'!$F$25</f>
        <v>0</v>
      </c>
      <c r="G23" s="252" t="n">
        <f aca="false">'[7]Table1.B.2'!$F$25</f>
        <v>0</v>
      </c>
      <c r="H23" s="252" t="n">
        <f aca="false">'[8]Table1.B.2'!$F$25</f>
        <v>0</v>
      </c>
      <c r="I23" s="252" t="n">
        <f aca="false">'[9]Table1.B.2'!$F$25</f>
        <v>0</v>
      </c>
      <c r="J23" s="252" t="n">
        <f aca="false">'[10]Table1.B.2'!$F$25</f>
        <v>0</v>
      </c>
      <c r="K23" s="252" t="n">
        <f aca="false">'[11]Table1.B.2'!$F$25</f>
        <v>0</v>
      </c>
      <c r="L23" s="21" t="n">
        <f aca="false">'[1]Table1.B.2'!$F$25</f>
        <v>0</v>
      </c>
      <c r="M23" s="21" t="n">
        <f aca="false">'[12]Table1.B.2'!$F$25</f>
        <v>0</v>
      </c>
      <c r="N23" s="21" t="n">
        <f aca="false">'[13]Table1.B.2'!$F$25</f>
        <v>0</v>
      </c>
      <c r="O23" s="21"/>
      <c r="P23" s="136" t="s">
        <v>86</v>
      </c>
      <c r="Q23" s="23" t="n">
        <f aca="false">IF(ISNUMBER((C23-B23)/(B23)),IF(B23&gt;0,IF(ABS((C23-B23)/(B23))&lt;$P$2,"*****",(C23/B23-1)),"-"),C23)</f>
        <v>0</v>
      </c>
      <c r="R23" s="23" t="n">
        <f aca="false">IF(ISNUMBER((D23-C23)/(C23)),IF(C23&gt;0,IF(ABS((D23-C23)/(C23))&lt;$P$2,"*****",(D23/C23-1)),"-"),D23)</f>
        <v>0</v>
      </c>
      <c r="S23" s="23" t="n">
        <f aca="false">IF(ISNUMBER((E23-D23)/(D23)),IF(D23&gt;0,IF(ABS((E23-D23)/(D23))&lt;$P$2,"*****",(E23/D23-1)),"-"),E23)</f>
        <v>0</v>
      </c>
      <c r="T23" s="23" t="n">
        <f aca="false">IF(ISNUMBER((F23-E23)/(E23)),IF(E23&gt;0,IF(ABS((F23-E23)/(E23))&lt;$P$2,"*****",(F23/E23-1)),"-"),F23)</f>
        <v>0</v>
      </c>
      <c r="U23" s="23" t="n">
        <f aca="false">IF(ISNUMBER((G23-F23)/(F23)),IF(F23&gt;0,IF(ABS((G23-F23)/(F23))&lt;$P$2,"*****",(G23/F23-1)),"-"),G23)</f>
        <v>0</v>
      </c>
      <c r="V23" s="23" t="n">
        <f aca="false">IF(ISNUMBER((H23-G23)/(G23)),IF(G23&gt;0,IF(ABS((H23-G23)/(G23))&lt;$P$2,"*****",(H23/G23-1)),"-"),H23)</f>
        <v>0</v>
      </c>
      <c r="W23" s="23" t="n">
        <f aca="false">IF(ISNUMBER((I23-H23)/(H23)),IF(H23&gt;0,IF(ABS((I23-H23)/(H23))&lt;$P$2,"*****",(I23/H23-1)),"-"),I23)</f>
        <v>0</v>
      </c>
      <c r="X23" s="23" t="n">
        <f aca="false">IF(ISNUMBER((J23-I23)/(I23)),IF(I23&gt;0,IF(ABS((J23-I23)/(I23))&lt;$P$2,"*****",(J23/I23-1)),"-"),J23)</f>
        <v>0</v>
      </c>
      <c r="Y23" s="23" t="n">
        <f aca="false">IF(ISNUMBER((K23-J23)/(J23)),IF(J23&gt;0,IF(ABS((K23-J23)/(J23))&lt;$P$2,"*****",(K23/J23-1)),"-"),K23)</f>
        <v>0</v>
      </c>
      <c r="Z23" s="23" t="n">
        <f aca="false">IF(ISNUMBER((L23-K23)/(K23)),IF(K23&gt;0,IF(ABS((L23-K23)/(K23))&lt;$P$2,"*****",(L23/K23-1)),"-"),L23)</f>
        <v>0</v>
      </c>
      <c r="AA23" s="23" t="n">
        <f aca="false">IF(ISNUMBER((M23-L23)/(L23)),IF(L23&gt;0,IF(ABS((M23-L23)/(L23))&lt;$P$2,"*****",(M23/L23-1)),"-"),M23)</f>
        <v>0</v>
      </c>
      <c r="AB23" s="23" t="n">
        <f aca="false">IF(ISNUMBER((N23-M23)/(M23)),IF(M23&gt;0,IF(ABS((N23-M23)/(M23))&lt;$P$2,"*****",(N23/M23-1)),"-"),N23)</f>
        <v>0</v>
      </c>
    </row>
    <row r="24" customFormat="false" ht="12.75" hidden="false" customHeight="false" outlineLevel="0" collapsed="false">
      <c r="A24" s="137" t="s">
        <v>87</v>
      </c>
      <c r="B24" s="252" t="str">
        <f aca="false">'[2]Table1.B.2'!$F$26</f>
        <v>IE</v>
      </c>
      <c r="C24" s="252" t="str">
        <f aca="false">'[3]Table1.B.2'!$F$26</f>
        <v>IE</v>
      </c>
      <c r="D24" s="252" t="str">
        <f aca="false">'[4]Table1.B.2'!$F$26</f>
        <v>IE</v>
      </c>
      <c r="E24" s="252" t="str">
        <f aca="false">'[5]Table1.B.2'!$F$26</f>
        <v>IE</v>
      </c>
      <c r="F24" s="252" t="str">
        <f aca="false">'[6]Table1.B.2'!$F$26</f>
        <v>IE</v>
      </c>
      <c r="G24" s="252" t="str">
        <f aca="false">'[7]Table1.B.2'!$F$26</f>
        <v>IE</v>
      </c>
      <c r="H24" s="252" t="str">
        <f aca="false">'[8]Table1.B.2'!$F$26</f>
        <v>IE</v>
      </c>
      <c r="I24" s="252" t="str">
        <f aca="false">'[9]Table1.B.2'!$F$26</f>
        <v>IE</v>
      </c>
      <c r="J24" s="252" t="str">
        <f aca="false">'[10]Table1.B.2'!$F$26</f>
        <v>IE</v>
      </c>
      <c r="K24" s="252" t="str">
        <f aca="false">'[11]Table1.B.2'!$F$26</f>
        <v>IE</v>
      </c>
      <c r="L24" s="21" t="str">
        <f aca="false">'[1]Table1.B.2'!$F$26</f>
        <v>IE</v>
      </c>
      <c r="M24" s="21" t="str">
        <f aca="false">'[12]Table1.B.2'!$F$26</f>
        <v>IE</v>
      </c>
      <c r="N24" s="21" t="str">
        <f aca="false">'[13]Table1.B.2'!$F$26</f>
        <v>IE</v>
      </c>
      <c r="O24" s="21"/>
      <c r="P24" s="137" t="s">
        <v>87</v>
      </c>
      <c r="Q24" s="23" t="str">
        <f aca="false">IF(ISNUMBER((C24-B24)/(B24)),IF(B24&gt;0,IF(ABS((C24-B24)/(B24))&lt;$P$2,"*****",(C24/B24-1)),"-"),C24)</f>
        <v>IE</v>
      </c>
      <c r="R24" s="23" t="str">
        <f aca="false">IF(ISNUMBER((D24-C24)/(C24)),IF(C24&gt;0,IF(ABS((D24-C24)/(C24))&lt;$P$2,"*****",(D24/C24-1)),"-"),D24)</f>
        <v>IE</v>
      </c>
      <c r="S24" s="23" t="str">
        <f aca="false">IF(ISNUMBER((E24-D24)/(D24)),IF(D24&gt;0,IF(ABS((E24-D24)/(D24))&lt;$P$2,"*****",(E24/D24-1)),"-"),E24)</f>
        <v>IE</v>
      </c>
      <c r="T24" s="23" t="str">
        <f aca="false">IF(ISNUMBER((F24-E24)/(E24)),IF(E24&gt;0,IF(ABS((F24-E24)/(E24))&lt;$P$2,"*****",(F24/E24-1)),"-"),F24)</f>
        <v>IE</v>
      </c>
      <c r="U24" s="23" t="str">
        <f aca="false">IF(ISNUMBER((G24-F24)/(F24)),IF(F24&gt;0,IF(ABS((G24-F24)/(F24))&lt;$P$2,"*****",(G24/F24-1)),"-"),G24)</f>
        <v>IE</v>
      </c>
      <c r="V24" s="23" t="str">
        <f aca="false">IF(ISNUMBER((H24-G24)/(G24)),IF(G24&gt;0,IF(ABS((H24-G24)/(G24))&lt;$P$2,"*****",(H24/G24-1)),"-"),H24)</f>
        <v>IE</v>
      </c>
      <c r="W24" s="23" t="str">
        <f aca="false">IF(ISNUMBER((I24-H24)/(H24)),IF(H24&gt;0,IF(ABS((I24-H24)/(H24))&lt;$P$2,"*****",(I24/H24-1)),"-"),I24)</f>
        <v>IE</v>
      </c>
      <c r="X24" s="23" t="str">
        <f aca="false">IF(ISNUMBER((J24-I24)/(I24)),IF(I24&gt;0,IF(ABS((J24-I24)/(I24))&lt;$P$2,"*****",(J24/I24-1)),"-"),J24)</f>
        <v>IE</v>
      </c>
      <c r="Y24" s="23" t="str">
        <f aca="false">IF(ISNUMBER((K24-J24)/(J24)),IF(J24&gt;0,IF(ABS((K24-J24)/(J24))&lt;$P$2,"*****",(K24/J24-1)),"-"),K24)</f>
        <v>IE</v>
      </c>
      <c r="Z24" s="23" t="str">
        <f aca="false">IF(ISNUMBER((L24-K24)/(K24)),IF(K24&gt;0,IF(ABS((L24-K24)/(K24))&lt;$P$2,"*****",(L24/K24-1)),"-"),L24)</f>
        <v>IE</v>
      </c>
      <c r="AA24" s="23" t="str">
        <f aca="false">IF(ISNUMBER((M24-L24)/(L24)),IF(L24&gt;0,IF(ABS((M24-L24)/(L24))&lt;$P$2,"*****",(M24/L24-1)),"-"),M24)</f>
        <v>IE</v>
      </c>
      <c r="AB24" s="23" t="str">
        <f aca="false">IF(ISNUMBER((N24-M24)/(M24)),IF(M24&gt;0,IF(ABS((N24-M24)/(M24))&lt;$P$2,"*****",(N24/M24-1)),"-"),N24)</f>
        <v>IE</v>
      </c>
    </row>
    <row r="25" customFormat="false" ht="12.75" hidden="false" customHeight="false" outlineLevel="0" collapsed="false">
      <c r="A25" s="135" t="s">
        <v>88</v>
      </c>
      <c r="B25" s="252" t="n">
        <f aca="false">'[2]Table1.B.2'!$F$28</f>
        <v>0</v>
      </c>
      <c r="C25" s="252" t="n">
        <f aca="false">'[3]Table1.B.2'!$F$28</f>
        <v>0</v>
      </c>
      <c r="D25" s="252" t="n">
        <f aca="false">'[4]Table1.B.2'!$F$28</f>
        <v>0</v>
      </c>
      <c r="E25" s="252" t="n">
        <f aca="false">'[5]Table1.B.2'!$F$28</f>
        <v>0</v>
      </c>
      <c r="F25" s="252" t="n">
        <f aca="false">'[6]Table1.B.2'!$F$28</f>
        <v>0</v>
      </c>
      <c r="G25" s="252" t="n">
        <f aca="false">'[7]Table1.B.2'!$F$28</f>
        <v>0</v>
      </c>
      <c r="H25" s="252" t="n">
        <f aca="false">'[8]Table1.B.2'!$F$28</f>
        <v>0</v>
      </c>
      <c r="I25" s="252" t="n">
        <f aca="false">'[9]Table1.B.2'!$F$28</f>
        <v>0</v>
      </c>
      <c r="J25" s="252" t="n">
        <f aca="false">'[10]Table1.B.2'!$F$28</f>
        <v>0</v>
      </c>
      <c r="K25" s="252" t="n">
        <f aca="false">'[11]Table1.B.2'!$F$28</f>
        <v>0</v>
      </c>
      <c r="L25" s="21" t="n">
        <f aca="false">'[1]Table1.B.2'!$F$28</f>
        <v>0</v>
      </c>
      <c r="M25" s="21" t="n">
        <f aca="false">'[12]Table1.B.2'!$F$28</f>
        <v>0</v>
      </c>
      <c r="N25" s="21" t="n">
        <f aca="false">'[13]Table1.B.2'!$F$28</f>
        <v>0</v>
      </c>
      <c r="O25" s="21"/>
      <c r="P25" s="135" t="s">
        <v>88</v>
      </c>
      <c r="Q25" s="23" t="n">
        <f aca="false">IF(ISNUMBER((C25-B25)/(B25)),IF(B25&gt;0,IF(ABS((C25-B25)/(B25))&lt;$P$2,"*****",(C25/B25-1)),"-"),C25)</f>
        <v>0</v>
      </c>
      <c r="R25" s="23" t="n">
        <f aca="false">IF(ISNUMBER((D25-C25)/(C25)),IF(C25&gt;0,IF(ABS((D25-C25)/(C25))&lt;$P$2,"*****",(D25/C25-1)),"-"),D25)</f>
        <v>0</v>
      </c>
      <c r="S25" s="23" t="n">
        <f aca="false">IF(ISNUMBER((E25-D25)/(D25)),IF(D25&gt;0,IF(ABS((E25-D25)/(D25))&lt;$P$2,"*****",(E25/D25-1)),"-"),E25)</f>
        <v>0</v>
      </c>
      <c r="T25" s="23" t="n">
        <f aca="false">IF(ISNUMBER((F25-E25)/(E25)),IF(E25&gt;0,IF(ABS((F25-E25)/(E25))&lt;$P$2,"*****",(F25/E25-1)),"-"),F25)</f>
        <v>0</v>
      </c>
      <c r="U25" s="23" t="n">
        <f aca="false">IF(ISNUMBER((G25-F25)/(F25)),IF(F25&gt;0,IF(ABS((G25-F25)/(F25))&lt;$P$2,"*****",(G25/F25-1)),"-"),G25)</f>
        <v>0</v>
      </c>
      <c r="V25" s="23" t="n">
        <f aca="false">IF(ISNUMBER((H25-G25)/(G25)),IF(G25&gt;0,IF(ABS((H25-G25)/(G25))&lt;$P$2,"*****",(H25/G25-1)),"-"),H25)</f>
        <v>0</v>
      </c>
      <c r="W25" s="23" t="n">
        <f aca="false">IF(ISNUMBER((I25-H25)/(H25)),IF(H25&gt;0,IF(ABS((I25-H25)/(H25))&lt;$P$2,"*****",(I25/H25-1)),"-"),I25)</f>
        <v>0</v>
      </c>
      <c r="X25" s="23" t="n">
        <f aca="false">IF(ISNUMBER((J25-I25)/(I25)),IF(I25&gt;0,IF(ABS((J25-I25)/(I25))&lt;$P$2,"*****",(J25/I25-1)),"-"),J25)</f>
        <v>0</v>
      </c>
      <c r="Y25" s="23" t="n">
        <f aca="false">IF(ISNUMBER((K25-J25)/(J25)),IF(J25&gt;0,IF(ABS((K25-J25)/(J25))&lt;$P$2,"*****",(K25/J25-1)),"-"),K25)</f>
        <v>0</v>
      </c>
      <c r="Z25" s="23" t="n">
        <f aca="false">IF(ISNUMBER((L25-K25)/(K25)),IF(K25&gt;0,IF(ABS((L25-K25)/(K25))&lt;$P$2,"*****",(L25/K25-1)),"-"),L25)</f>
        <v>0</v>
      </c>
      <c r="AA25" s="23" t="n">
        <f aca="false">IF(ISNUMBER((M25-L25)/(L25)),IF(L25&gt;0,IF(ABS((M25-L25)/(L25))&lt;$P$2,"*****",(M25/L25-1)),"-"),M25)</f>
        <v>0</v>
      </c>
      <c r="AB25" s="23" t="n">
        <f aca="false">IF(ISNUMBER((N25-M25)/(M25)),IF(M25&gt;0,IF(ABS((N25-M25)/(M25))&lt;$P$2,"*****",(N25/M25-1)),"-"),N25)</f>
        <v>0</v>
      </c>
    </row>
    <row r="26" customFormat="false" ht="12.75" hidden="false" customHeight="false" outlineLevel="0" collapsed="false">
      <c r="A26" s="136" t="s">
        <v>85</v>
      </c>
      <c r="B26" s="252" t="n">
        <f aca="false">'[2]Table1.B.2'!$F$28</f>
        <v>0</v>
      </c>
      <c r="C26" s="252" t="n">
        <f aca="false">'[3]Table1.B.2'!$F$28</f>
        <v>0</v>
      </c>
      <c r="D26" s="252" t="n">
        <f aca="false">'[4]Table1.B.2'!$F$28</f>
        <v>0</v>
      </c>
      <c r="E26" s="252" t="n">
        <f aca="false">'[5]Table1.B.2'!$F$28</f>
        <v>0</v>
      </c>
      <c r="F26" s="252" t="n">
        <f aca="false">'[6]Table1.B.2'!$F$28</f>
        <v>0</v>
      </c>
      <c r="G26" s="252" t="n">
        <f aca="false">'[7]Table1.B.2'!$F$28</f>
        <v>0</v>
      </c>
      <c r="H26" s="252" t="n">
        <f aca="false">'[8]Table1.B.2'!$F$28</f>
        <v>0</v>
      </c>
      <c r="I26" s="252" t="n">
        <f aca="false">'[9]Table1.B.2'!$F$28</f>
        <v>0</v>
      </c>
      <c r="J26" s="252" t="n">
        <f aca="false">'[10]Table1.B.2'!$F$28</f>
        <v>0</v>
      </c>
      <c r="K26" s="252" t="n">
        <f aca="false">'[11]Table1.B.2'!$F$28</f>
        <v>0</v>
      </c>
      <c r="L26" s="21" t="n">
        <f aca="false">'[1]Table1.B.2'!$F$28</f>
        <v>0</v>
      </c>
      <c r="M26" s="21" t="n">
        <f aca="false">'[12]Table1.B.2'!$F$28</f>
        <v>0</v>
      </c>
      <c r="N26" s="21" t="n">
        <f aca="false">'[13]Table1.B.2'!$F$28</f>
        <v>0</v>
      </c>
      <c r="O26" s="21"/>
      <c r="P26" s="136" t="s">
        <v>85</v>
      </c>
      <c r="Q26" s="23" t="n">
        <f aca="false">IF(ISNUMBER((C26-B26)/(B26)),IF(B26&gt;0,IF(ABS((C26-B26)/(B26))&lt;$P$2,"*****",(C26/B26-1)),"-"),C26)</f>
        <v>0</v>
      </c>
      <c r="R26" s="23" t="n">
        <f aca="false">IF(ISNUMBER((D26-C26)/(C26)),IF(C26&gt;0,IF(ABS((D26-C26)/(C26))&lt;$P$2,"*****",(D26/C26-1)),"-"),D26)</f>
        <v>0</v>
      </c>
      <c r="S26" s="23" t="n">
        <f aca="false">IF(ISNUMBER((E26-D26)/(D26)),IF(D26&gt;0,IF(ABS((E26-D26)/(D26))&lt;$P$2,"*****",(E26/D26-1)),"-"),E26)</f>
        <v>0</v>
      </c>
      <c r="T26" s="23" t="n">
        <f aca="false">IF(ISNUMBER((F26-E26)/(E26)),IF(E26&gt;0,IF(ABS((F26-E26)/(E26))&lt;$P$2,"*****",(F26/E26-1)),"-"),F26)</f>
        <v>0</v>
      </c>
      <c r="U26" s="23" t="n">
        <f aca="false">IF(ISNUMBER((G26-F26)/(F26)),IF(F26&gt;0,IF(ABS((G26-F26)/(F26))&lt;$P$2,"*****",(G26/F26-1)),"-"),G26)</f>
        <v>0</v>
      </c>
      <c r="V26" s="23" t="n">
        <f aca="false">IF(ISNUMBER((H26-G26)/(G26)),IF(G26&gt;0,IF(ABS((H26-G26)/(G26))&lt;$P$2,"*****",(H26/G26-1)),"-"),H26)</f>
        <v>0</v>
      </c>
      <c r="W26" s="23" t="n">
        <f aca="false">IF(ISNUMBER((I26-H26)/(H26)),IF(H26&gt;0,IF(ABS((I26-H26)/(H26))&lt;$P$2,"*****",(I26/H26-1)),"-"),I26)</f>
        <v>0</v>
      </c>
      <c r="X26" s="23" t="n">
        <f aca="false">IF(ISNUMBER((J26-I26)/(I26)),IF(I26&gt;0,IF(ABS((J26-I26)/(I26))&lt;$P$2,"*****",(J26/I26-1)),"-"),J26)</f>
        <v>0</v>
      </c>
      <c r="Y26" s="23" t="n">
        <f aca="false">IF(ISNUMBER((K26-J26)/(J26)),IF(J26&gt;0,IF(ABS((K26-J26)/(J26))&lt;$P$2,"*****",(K26/J26-1)),"-"),K26)</f>
        <v>0</v>
      </c>
      <c r="Z26" s="23" t="n">
        <f aca="false">IF(ISNUMBER((L26-K26)/(K26)),IF(K26&gt;0,IF(ABS((L26-K26)/(K26))&lt;$P$2,"*****",(L26/K26-1)),"-"),L26)</f>
        <v>0</v>
      </c>
      <c r="AA26" s="23" t="n">
        <f aca="false">IF(ISNUMBER((M26-L26)/(L26)),IF(L26&gt;0,IF(ABS((M26-L26)/(L26))&lt;$P$2,"*****",(M26/L26-1)),"-"),M26)</f>
        <v>0</v>
      </c>
      <c r="AB26" s="23" t="n">
        <f aca="false">IF(ISNUMBER((N26-M26)/(M26)),IF(M26&gt;0,IF(ABS((N26-M26)/(M26))&lt;$P$2,"*****",(N26/M26-1)),"-"),N26)</f>
        <v>0</v>
      </c>
    </row>
    <row r="27" customFormat="false" ht="12.75" hidden="false" customHeight="false" outlineLevel="0" collapsed="false">
      <c r="A27" s="136" t="s">
        <v>86</v>
      </c>
      <c r="B27" s="252" t="n">
        <f aca="false">'[2]Table1.B.2'!$F$29</f>
        <v>0</v>
      </c>
      <c r="C27" s="252" t="n">
        <f aca="false">'[3]Table1.B.2'!$F$29</f>
        <v>0</v>
      </c>
      <c r="D27" s="252" t="n">
        <f aca="false">'[4]Table1.B.2'!$F$29</f>
        <v>0</v>
      </c>
      <c r="E27" s="252" t="n">
        <f aca="false">'[5]Table1.B.2'!$F$29</f>
        <v>0</v>
      </c>
      <c r="F27" s="252" t="n">
        <f aca="false">'[6]Table1.B.2'!$F$29</f>
        <v>0</v>
      </c>
      <c r="G27" s="252" t="n">
        <f aca="false">'[7]Table1.B.2'!$F$29</f>
        <v>0</v>
      </c>
      <c r="H27" s="252" t="n">
        <f aca="false">'[8]Table1.B.2'!$F$29</f>
        <v>0</v>
      </c>
      <c r="I27" s="252" t="n">
        <f aca="false">'[9]Table1.B.2'!$F$29</f>
        <v>0</v>
      </c>
      <c r="J27" s="252" t="n">
        <f aca="false">'[10]Table1.B.2'!$F$29</f>
        <v>0</v>
      </c>
      <c r="K27" s="252" t="n">
        <f aca="false">'[11]Table1.B.2'!$F$29</f>
        <v>0</v>
      </c>
      <c r="L27" s="21" t="n">
        <f aca="false">'[1]Table1.B.2'!$F$29</f>
        <v>0</v>
      </c>
      <c r="M27" s="21" t="n">
        <f aca="false">'[12]Table1.B.2'!$F$29</f>
        <v>0</v>
      </c>
      <c r="N27" s="21" t="n">
        <f aca="false">'[13]Table1.B.2'!$F$29</f>
        <v>0</v>
      </c>
      <c r="O27" s="21"/>
      <c r="P27" s="136" t="s">
        <v>86</v>
      </c>
      <c r="Q27" s="23" t="n">
        <f aca="false">IF(ISNUMBER((C27-B27)/(B27)),IF(B27&gt;0,IF(ABS((C27-B27)/(B27))&lt;$P$2,"*****",(C27/B27-1)),"-"),C27)</f>
        <v>0</v>
      </c>
      <c r="R27" s="23" t="n">
        <f aca="false">IF(ISNUMBER((D27-C27)/(C27)),IF(C27&gt;0,IF(ABS((D27-C27)/(C27))&lt;$P$2,"*****",(D27/C27-1)),"-"),D27)</f>
        <v>0</v>
      </c>
      <c r="S27" s="23" t="n">
        <f aca="false">IF(ISNUMBER((E27-D27)/(D27)),IF(D27&gt;0,IF(ABS((E27-D27)/(D27))&lt;$P$2,"*****",(E27/D27-1)),"-"),E27)</f>
        <v>0</v>
      </c>
      <c r="T27" s="23" t="n">
        <f aca="false">IF(ISNUMBER((F27-E27)/(E27)),IF(E27&gt;0,IF(ABS((F27-E27)/(E27))&lt;$P$2,"*****",(F27/E27-1)),"-"),F27)</f>
        <v>0</v>
      </c>
      <c r="U27" s="23" t="n">
        <f aca="false">IF(ISNUMBER((G27-F27)/(F27)),IF(F27&gt;0,IF(ABS((G27-F27)/(F27))&lt;$P$2,"*****",(G27/F27-1)),"-"),G27)</f>
        <v>0</v>
      </c>
      <c r="V27" s="23" t="n">
        <f aca="false">IF(ISNUMBER((H27-G27)/(G27)),IF(G27&gt;0,IF(ABS((H27-G27)/(G27))&lt;$P$2,"*****",(H27/G27-1)),"-"),H27)</f>
        <v>0</v>
      </c>
      <c r="W27" s="23" t="n">
        <f aca="false">IF(ISNUMBER((I27-H27)/(H27)),IF(H27&gt;0,IF(ABS((I27-H27)/(H27))&lt;$P$2,"*****",(I27/H27-1)),"-"),I27)</f>
        <v>0</v>
      </c>
      <c r="X27" s="23" t="n">
        <f aca="false">IF(ISNUMBER((J27-I27)/(I27)),IF(I27&gt;0,IF(ABS((J27-I27)/(I27))&lt;$P$2,"*****",(J27/I27-1)),"-"),J27)</f>
        <v>0</v>
      </c>
      <c r="Y27" s="23" t="n">
        <f aca="false">IF(ISNUMBER((K27-J27)/(J27)),IF(J27&gt;0,IF(ABS((K27-J27)/(J27))&lt;$P$2,"*****",(K27/J27-1)),"-"),K27)</f>
        <v>0</v>
      </c>
      <c r="Z27" s="23" t="n">
        <f aca="false">IF(ISNUMBER((L27-K27)/(K27)),IF(K27&gt;0,IF(ABS((L27-K27)/(K27))&lt;$P$2,"*****",(L27/K27-1)),"-"),L27)</f>
        <v>0</v>
      </c>
      <c r="AA27" s="23" t="n">
        <f aca="false">IF(ISNUMBER((M27-L27)/(L27)),IF(L27&gt;0,IF(ABS((M27-L27)/(L27))&lt;$P$2,"*****",(M27/L27-1)),"-"),M27)</f>
        <v>0</v>
      </c>
      <c r="AB27" s="23" t="n">
        <f aca="false">IF(ISNUMBER((N27-M27)/(M27)),IF(M27&gt;0,IF(ABS((N27-M27)/(M27))&lt;$P$2,"*****",(N27/M27-1)),"-"),N27)</f>
        <v>0</v>
      </c>
    </row>
    <row r="28" customFormat="false" ht="12.75" hidden="false" customHeight="false" outlineLevel="0" collapsed="false">
      <c r="A28" s="137" t="s">
        <v>87</v>
      </c>
      <c r="B28" s="252" t="str">
        <f aca="false">'[2]Table1.B.2'!$F$30</f>
        <v>IE</v>
      </c>
      <c r="C28" s="252" t="str">
        <f aca="false">'[3]Table1.B.2'!$F$30</f>
        <v>IE</v>
      </c>
      <c r="D28" s="252" t="str">
        <f aca="false">'[4]Table1.B.2'!$F$30</f>
        <v>IE</v>
      </c>
      <c r="E28" s="252" t="str">
        <f aca="false">'[5]Table1.B.2'!$F$30</f>
        <v>IE</v>
      </c>
      <c r="F28" s="252" t="str">
        <f aca="false">'[6]Table1.B.2'!$F$30</f>
        <v>IE</v>
      </c>
      <c r="G28" s="252" t="str">
        <f aca="false">'[7]Table1.B.2'!$F$30</f>
        <v>IE</v>
      </c>
      <c r="H28" s="252" t="str">
        <f aca="false">'[8]Table1.B.2'!$F$30</f>
        <v>IE</v>
      </c>
      <c r="I28" s="252" t="str">
        <f aca="false">'[9]Table1.B.2'!$F$30</f>
        <v>IE</v>
      </c>
      <c r="J28" s="252" t="str">
        <f aca="false">'[10]Table1.B.2'!$F$30</f>
        <v>IE</v>
      </c>
      <c r="K28" s="252" t="str">
        <f aca="false">'[11]Table1.B.2'!$F$30</f>
        <v>IE</v>
      </c>
      <c r="L28" s="21" t="str">
        <f aca="false">'[1]Table1.B.2'!$F$30</f>
        <v>IE</v>
      </c>
      <c r="M28" s="21" t="str">
        <f aca="false">'[12]Table1.B.2'!$F$30</f>
        <v>IE</v>
      </c>
      <c r="N28" s="21" t="str">
        <f aca="false">'[13]Table1.B.2'!$F$30</f>
        <v>IE</v>
      </c>
      <c r="O28" s="21"/>
      <c r="P28" s="137" t="s">
        <v>87</v>
      </c>
      <c r="Q28" s="23" t="str">
        <f aca="false">IF(ISNUMBER((C28-B28)/(B28)),IF(B28&gt;0,IF(ABS((C28-B28)/(B28))&lt;$P$2,"*****",(C28/B28-1)),"-"),C28)</f>
        <v>IE</v>
      </c>
      <c r="R28" s="23" t="str">
        <f aca="false">IF(ISNUMBER((D28-C28)/(C28)),IF(C28&gt;0,IF(ABS((D28-C28)/(C28))&lt;$P$2,"*****",(D28/C28-1)),"-"),D28)</f>
        <v>IE</v>
      </c>
      <c r="S28" s="23" t="str">
        <f aca="false">IF(ISNUMBER((E28-D28)/(D28)),IF(D28&gt;0,IF(ABS((E28-D28)/(D28))&lt;$P$2,"*****",(E28/D28-1)),"-"),E28)</f>
        <v>IE</v>
      </c>
      <c r="T28" s="23" t="str">
        <f aca="false">IF(ISNUMBER((F28-E28)/(E28)),IF(E28&gt;0,IF(ABS((F28-E28)/(E28))&lt;$P$2,"*****",(F28/E28-1)),"-"),F28)</f>
        <v>IE</v>
      </c>
      <c r="U28" s="23" t="str">
        <f aca="false">IF(ISNUMBER((G28-F28)/(F28)),IF(F28&gt;0,IF(ABS((G28-F28)/(F28))&lt;$P$2,"*****",(G28/F28-1)),"-"),G28)</f>
        <v>IE</v>
      </c>
      <c r="V28" s="23" t="str">
        <f aca="false">IF(ISNUMBER((H28-G28)/(G28)),IF(G28&gt;0,IF(ABS((H28-G28)/(G28))&lt;$P$2,"*****",(H28/G28-1)),"-"),H28)</f>
        <v>IE</v>
      </c>
      <c r="W28" s="23" t="str">
        <f aca="false">IF(ISNUMBER((I28-H28)/(H28)),IF(H28&gt;0,IF(ABS((I28-H28)/(H28))&lt;$P$2,"*****",(I28/H28-1)),"-"),I28)</f>
        <v>IE</v>
      </c>
      <c r="X28" s="23" t="str">
        <f aca="false">IF(ISNUMBER((J28-I28)/(I28)),IF(I28&gt;0,IF(ABS((J28-I28)/(I28))&lt;$P$2,"*****",(J28/I28-1)),"-"),J28)</f>
        <v>IE</v>
      </c>
      <c r="Y28" s="23" t="str">
        <f aca="false">IF(ISNUMBER((K28-J28)/(J28)),IF(J28&gt;0,IF(ABS((K28-J28)/(J28))&lt;$P$2,"*****",(K28/J28-1)),"-"),K28)</f>
        <v>IE</v>
      </c>
      <c r="Z28" s="23" t="str">
        <f aca="false">IF(ISNUMBER((L28-K28)/(K28)),IF(K28&gt;0,IF(ABS((L28-K28)/(K28))&lt;$P$2,"*****",(L28/K28-1)),"-"),L28)</f>
        <v>IE</v>
      </c>
      <c r="AA28" s="23" t="str">
        <f aca="false">IF(ISNUMBER((M28-L28)/(L28)),IF(L28&gt;0,IF(ABS((M28-L28)/(L28))&lt;$P$2,"*****",(M28/L28-1)),"-"),M28)</f>
        <v>IE</v>
      </c>
      <c r="AB28" s="23" t="str">
        <f aca="false">IF(ISNUMBER((N28-M28)/(M28)),IF(M28&gt;0,IF(ABS((N28-M28)/(M28))&lt;$P$2,"*****",(N28/M28-1)),"-"),N28)</f>
        <v>IE</v>
      </c>
    </row>
    <row r="29" customFormat="false" ht="14.25" hidden="false" customHeight="false" outlineLevel="0" collapsed="false">
      <c r="A29" s="204" t="s">
        <v>89</v>
      </c>
      <c r="B29" s="252" t="n">
        <f aca="false">'[2]Table1.B.2'!$F$31</f>
        <v>0</v>
      </c>
      <c r="C29" s="252" t="n">
        <f aca="false">'[3]Table1.B.2'!$F$31</f>
        <v>0</v>
      </c>
      <c r="D29" s="252" t="n">
        <f aca="false">'[4]Table1.B.2'!$F$31</f>
        <v>0</v>
      </c>
      <c r="E29" s="252" t="n">
        <f aca="false">'[5]Table1.B.2'!$F$31</f>
        <v>0</v>
      </c>
      <c r="F29" s="252" t="n">
        <f aca="false">'[6]Table1.B.2'!$F$31</f>
        <v>0</v>
      </c>
      <c r="G29" s="252" t="n">
        <f aca="false">'[7]Table1.B.2'!$F$31</f>
        <v>0</v>
      </c>
      <c r="H29" s="252" t="n">
        <f aca="false">'[8]Table1.B.2'!$F$31</f>
        <v>0</v>
      </c>
      <c r="I29" s="252" t="n">
        <f aca="false">'[9]Table1.B.2'!$F$31</f>
        <v>0</v>
      </c>
      <c r="J29" s="252" t="n">
        <f aca="false">'[10]Table1.B.2'!$F$31</f>
        <v>0</v>
      </c>
      <c r="K29" s="252" t="n">
        <f aca="false">'[11]Table1.B.2'!$F$31</f>
        <v>0</v>
      </c>
      <c r="L29" s="21" t="n">
        <f aca="false">'[1]Table1.B.2'!$F$31</f>
        <v>0</v>
      </c>
      <c r="M29" s="21" t="n">
        <f aca="false">'[12]Table1.B.2'!$F$31</f>
        <v>0</v>
      </c>
      <c r="N29" s="21" t="n">
        <f aca="false">'[13]Table1.B.2'!$F$31</f>
        <v>0</v>
      </c>
      <c r="O29" s="21"/>
      <c r="P29" s="204" t="s">
        <v>89</v>
      </c>
      <c r="Q29" s="23" t="n">
        <f aca="false">IF(ISNUMBER((C29-B29)/(B29)),IF(B29&gt;0,IF(ABS((C29-B29)/(B29))&lt;$P$2,"*****",(C29/B29-1)),"-"),C29)</f>
        <v>0</v>
      </c>
      <c r="R29" s="23" t="n">
        <f aca="false">IF(ISNUMBER((D29-C29)/(C29)),IF(C29&gt;0,IF(ABS((D29-C29)/(C29))&lt;$P$2,"*****",(D29/C29-1)),"-"),D29)</f>
        <v>0</v>
      </c>
      <c r="S29" s="23" t="n">
        <f aca="false">IF(ISNUMBER((E29-D29)/(D29)),IF(D29&gt;0,IF(ABS((E29-D29)/(D29))&lt;$P$2,"*****",(E29/D29-1)),"-"),E29)</f>
        <v>0</v>
      </c>
      <c r="T29" s="23" t="n">
        <f aca="false">IF(ISNUMBER((F29-E29)/(E29)),IF(E29&gt;0,IF(ABS((F29-E29)/(E29))&lt;$P$2,"*****",(F29/E29-1)),"-"),F29)</f>
        <v>0</v>
      </c>
      <c r="U29" s="23" t="n">
        <f aca="false">IF(ISNUMBER((G29-F29)/(F29)),IF(F29&gt;0,IF(ABS((G29-F29)/(F29))&lt;$P$2,"*****",(G29/F29-1)),"-"),G29)</f>
        <v>0</v>
      </c>
      <c r="V29" s="23" t="n">
        <f aca="false">IF(ISNUMBER((H29-G29)/(G29)),IF(G29&gt;0,IF(ABS((H29-G29)/(G29))&lt;$P$2,"*****",(H29/G29-1)),"-"),H29)</f>
        <v>0</v>
      </c>
      <c r="W29" s="23" t="n">
        <f aca="false">IF(ISNUMBER((I29-H29)/(H29)),IF(H29&gt;0,IF(ABS((I29-H29)/(H29))&lt;$P$2,"*****",(I29/H29-1)),"-"),I29)</f>
        <v>0</v>
      </c>
      <c r="X29" s="23" t="n">
        <f aca="false">IF(ISNUMBER((J29-I29)/(I29)),IF(I29&gt;0,IF(ABS((J29-I29)/(I29))&lt;$P$2,"*****",(J29/I29-1)),"-"),J29)</f>
        <v>0</v>
      </c>
      <c r="Y29" s="23" t="n">
        <f aca="false">IF(ISNUMBER((K29-J29)/(J29)),IF(J29&gt;0,IF(ABS((K29-J29)/(J29))&lt;$P$2,"*****",(K29/J29-1)),"-"),K29)</f>
        <v>0</v>
      </c>
      <c r="Z29" s="23" t="n">
        <f aca="false">IF(ISNUMBER((L29-K29)/(K29)),IF(K29&gt;0,IF(ABS((L29-K29)/(K29))&lt;$P$2,"*****",(L29/K29-1)),"-"),L29)</f>
        <v>0</v>
      </c>
      <c r="AA29" s="23" t="n">
        <f aca="false">IF(ISNUMBER((M29-L29)/(L29)),IF(L29&gt;0,IF(ABS((M29-L29)/(L29))&lt;$P$2,"*****",(M29/L29-1)),"-"),M29)</f>
        <v>0</v>
      </c>
      <c r="AB29" s="23" t="n">
        <f aca="false">IF(ISNUMBER((N29-M29)/(M29)),IF(M29&gt;0,IF(ABS((N29-M29)/(M29))&lt;$P$2,"*****",(N29/M29-1)),"-"),N29)</f>
        <v>0</v>
      </c>
    </row>
    <row r="30" customFormat="false" ht="12.75" hidden="false" customHeight="false" outlineLevel="0" collapsed="false">
      <c r="A30" s="140" t="n">
        <f aca="false">'[2]Table1.B.2'!$A32</f>
        <v>0</v>
      </c>
      <c r="B30" s="252" t="n">
        <f aca="false">'[2]Table1.B.2'!$F$32</f>
        <v>0</v>
      </c>
      <c r="C30" s="252" t="n">
        <f aca="false">'[3]Table1.B.2'!$F$32</f>
        <v>0</v>
      </c>
      <c r="D30" s="252" t="n">
        <f aca="false">'[4]Table1.B.2'!$F$32</f>
        <v>0</v>
      </c>
      <c r="E30" s="252" t="n">
        <f aca="false">'[5]Table1.B.2'!$F$32</f>
        <v>0</v>
      </c>
      <c r="F30" s="252" t="n">
        <f aca="false">'[6]Table1.B.2'!$F$32</f>
        <v>0</v>
      </c>
      <c r="G30" s="252" t="n">
        <f aca="false">'[7]Table1.B.2'!$F$32</f>
        <v>0</v>
      </c>
      <c r="H30" s="252" t="n">
        <f aca="false">'[8]Table1.B.2'!$F$32</f>
        <v>0</v>
      </c>
      <c r="I30" s="252" t="n">
        <f aca="false">'[9]Table1.B.2'!$F$32</f>
        <v>0</v>
      </c>
      <c r="J30" s="252" t="n">
        <f aca="false">'[10]Table1.B.2'!$F$32</f>
        <v>0</v>
      </c>
      <c r="K30" s="252" t="n">
        <f aca="false">'[11]Table1.B.2'!$F$32</f>
        <v>0</v>
      </c>
      <c r="L30" s="21" t="n">
        <f aca="false">'[1]Table1.B.2'!$F$32</f>
        <v>0</v>
      </c>
      <c r="M30" s="21" t="n">
        <f aca="false">'[12]Table1.B.2'!$F$32</f>
        <v>0</v>
      </c>
      <c r="N30" s="21" t="n">
        <f aca="false">'[13]Table1.B.2'!$F$32</f>
        <v>0</v>
      </c>
      <c r="O30" s="21"/>
      <c r="P30" s="295" t="n">
        <f aca="false">+A30</f>
        <v>0</v>
      </c>
      <c r="Q30" s="23" t="n">
        <f aca="false">IF(ISNUMBER((C30-B30)/(B30)),IF(B30&gt;0,IF(ABS((C30-B30)/(B30))&lt;$P$2,"*****",(C30/B30-1)),"-"),C30)</f>
        <v>0</v>
      </c>
      <c r="R30" s="23" t="n">
        <f aca="false">IF(ISNUMBER((D30-C30)/(C30)),IF(C30&gt;0,IF(ABS((D30-C30)/(C30))&lt;$P$2,"*****",(D30/C30-1)),"-"),D30)</f>
        <v>0</v>
      </c>
      <c r="S30" s="23" t="n">
        <f aca="false">IF(ISNUMBER((E30-D30)/(D30)),IF(D30&gt;0,IF(ABS((E30-D30)/(D30))&lt;$P$2,"*****",(E30/D30-1)),"-"),E30)</f>
        <v>0</v>
      </c>
      <c r="T30" s="23" t="n">
        <f aca="false">IF(ISNUMBER((F30-E30)/(E30)),IF(E30&gt;0,IF(ABS((F30-E30)/(E30))&lt;$P$2,"*****",(F30/E30-1)),"-"),F30)</f>
        <v>0</v>
      </c>
      <c r="U30" s="23" t="n">
        <f aca="false">IF(ISNUMBER((G30-F30)/(F30)),IF(F30&gt;0,IF(ABS((G30-F30)/(F30))&lt;$P$2,"*****",(G30/F30-1)),"-"),G30)</f>
        <v>0</v>
      </c>
      <c r="V30" s="23" t="n">
        <f aca="false">IF(ISNUMBER((H30-G30)/(G30)),IF(G30&gt;0,IF(ABS((H30-G30)/(G30))&lt;$P$2,"*****",(H30/G30-1)),"-"),H30)</f>
        <v>0</v>
      </c>
      <c r="W30" s="23" t="n">
        <f aca="false">IF(ISNUMBER((I30-H30)/(H30)),IF(H30&gt;0,IF(ABS((I30-H30)/(H30))&lt;$P$2,"*****",(I30/H30-1)),"-"),I30)</f>
        <v>0</v>
      </c>
      <c r="X30" s="23" t="n">
        <f aca="false">IF(ISNUMBER((J30-I30)/(I30)),IF(I30&gt;0,IF(ABS((J30-I30)/(I30))&lt;$P$2,"*****",(J30/I30-1)),"-"),J30)</f>
        <v>0</v>
      </c>
      <c r="Y30" s="23" t="n">
        <f aca="false">IF(ISNUMBER((K30-J30)/(J30)),IF(J30&gt;0,IF(ABS((K30-J30)/(J30))&lt;$P$2,"*****",(K30/J30-1)),"-"),K30)</f>
        <v>0</v>
      </c>
      <c r="Z30" s="23" t="n">
        <f aca="false">IF(ISNUMBER((L30-K30)/(K30)),IF(K30&gt;0,IF(ABS((L30-K30)/(K30))&lt;$P$2,"*****",(L30/K30-1)),"-"),L30)</f>
        <v>0</v>
      </c>
      <c r="AA30" s="23" t="n">
        <f aca="false">IF(ISNUMBER((M30-L30)/(L30)),IF(L30&gt;0,IF(ABS((M30-L30)/(L30))&lt;$P$2,"*****",(M30/L30-1)),"-"),M30)</f>
        <v>0</v>
      </c>
      <c r="AB30" s="23" t="n">
        <f aca="false">IF(ISNUMBER((N30-M30)/(M30)),IF(M30&gt;0,IF(ABS((N30-M30)/(M30))&lt;$P$2,"*****",(N30/M30-1)),"-"),N30)</f>
        <v>0</v>
      </c>
    </row>
    <row r="31" customFormat="false" ht="12.75" hidden="false" customHeight="false" outlineLevel="0" collapsed="false">
      <c r="A31" s="296"/>
      <c r="B31" s="252"/>
      <c r="C31" s="252"/>
      <c r="D31" s="252"/>
      <c r="E31" s="252"/>
      <c r="F31" s="252"/>
      <c r="G31" s="252"/>
      <c r="H31" s="252"/>
      <c r="I31" s="252"/>
      <c r="J31" s="252"/>
      <c r="K31" s="252"/>
      <c r="P31" s="296"/>
      <c r="Q31" s="23" t="n">
        <f aca="false">IF(ISNUMBER((C31-B31)/(B31)),IF(B31&gt;0,IF(ABS((C31-B31)/(B31))&lt;$P$2,"*****",(C31/B31-1)),"-"),C31)</f>
        <v>0</v>
      </c>
      <c r="R31" s="23" t="n">
        <f aca="false">IF(ISNUMBER((D31-C31)/(C31)),IF(C31&gt;0,IF(ABS((D31-C31)/(C31))&lt;$P$2,"*****",(D31/C31-1)),"-"),D31)</f>
        <v>0</v>
      </c>
      <c r="S31" s="23" t="n">
        <f aca="false">IF(ISNUMBER((E31-D31)/(D31)),IF(D31&gt;0,IF(ABS((E31-D31)/(D31))&lt;$P$2,"*****",(E31/D31-1)),"-"),E31)</f>
        <v>0</v>
      </c>
      <c r="T31" s="23" t="n">
        <f aca="false">IF(ISNUMBER((F31-E31)/(E31)),IF(E31&gt;0,IF(ABS((F31-E31)/(E31))&lt;$P$2,"*****",(F31/E31-1)),"-"),F31)</f>
        <v>0</v>
      </c>
      <c r="U31" s="23" t="n">
        <f aca="false">IF(ISNUMBER((G31-F31)/(F31)),IF(F31&gt;0,IF(ABS((G31-F31)/(F31))&lt;$P$2,"*****",(G31/F31-1)),"-"),G31)</f>
        <v>0</v>
      </c>
      <c r="V31" s="23" t="n">
        <f aca="false">IF(ISNUMBER((H31-G31)/(G31)),IF(G31&gt;0,IF(ABS((H31-G31)/(G31))&lt;$P$2,"*****",(H31/G31-1)),"-"),H31)</f>
        <v>0</v>
      </c>
      <c r="W31" s="23" t="n">
        <f aca="false">IF(ISNUMBER((I31-H31)/(H31)),IF(H31&gt;0,IF(ABS((I31-H31)/(H31))&lt;$P$2,"*****",(I31/H31-1)),"-"),I31)</f>
        <v>0</v>
      </c>
      <c r="X31" s="23" t="n">
        <f aca="false">IF(ISNUMBER((J31-I31)/(I31)),IF(I31&gt;0,IF(ABS((J31-I31)/(I31))&lt;$P$2,"*****",(J31/I31-1)),"-"),J31)</f>
        <v>0</v>
      </c>
      <c r="Y31" s="23" t="n">
        <f aca="false">IF(ISNUMBER((K31-J31)/(J31)),IF(J31&gt;0,IF(ABS((K31-J31)/(J31))&lt;$P$2,"*****",(K31/J31-1)),"-"),K31)</f>
        <v>0</v>
      </c>
      <c r="Z31" s="23" t="n">
        <f aca="false">IF(ISNUMBER((L31-K31)/(K31)),IF(K31&gt;0,IF(ABS((L31-K31)/(K31))&lt;$P$2,"*****",(L31/K31-1)),"-"),L31)</f>
        <v>0</v>
      </c>
      <c r="AA31" s="23" t="n">
        <f aca="false">IF(ISNUMBER((M31-L31)/(L31)),IF(L31&gt;0,IF(ABS((M31-L31)/(L31))&lt;$P$2,"*****",(M31/L31-1)),"-"),M31)</f>
        <v>0</v>
      </c>
      <c r="AB31" s="23" t="n">
        <f aca="false">IF(ISNUMBER((N31-M31)/(M31)),IF(M31&gt;0,IF(ABS((N31-M31)/(M31))&lt;$P$2,"*****",(N31/M31-1)),"-"),N31)</f>
        <v>0</v>
      </c>
    </row>
    <row r="32" customFormat="false" ht="12.75" hidden="false" customHeight="false" outlineLevel="0" collapsed="false">
      <c r="A32" s="143" t="s">
        <v>90</v>
      </c>
      <c r="B32" s="252"/>
      <c r="C32" s="252"/>
      <c r="D32" s="252"/>
      <c r="E32" s="252"/>
      <c r="F32" s="252"/>
      <c r="G32" s="252"/>
      <c r="H32" s="252"/>
      <c r="I32" s="252"/>
      <c r="J32" s="252"/>
      <c r="K32" s="252"/>
      <c r="L32" s="252"/>
      <c r="M32" s="252"/>
      <c r="N32" s="252"/>
      <c r="P32" s="143" t="s">
        <v>90</v>
      </c>
      <c r="Q32" s="23" t="n">
        <f aca="false">IF(ISNUMBER((C32-B32)/(B32)),IF(B32&gt;0,IF(ABS((C32-B32)/(B32))&lt;$P$2,"*****",(C32/B32-1)),"-"),C32)</f>
        <v>0</v>
      </c>
      <c r="R32" s="23" t="n">
        <f aca="false">IF(ISNUMBER((D32-C32)/(C32)),IF(C32&gt;0,IF(ABS((D32-C32)/(C32))&lt;$P$2,"*****",(D32/C32-1)),"-"),D32)</f>
        <v>0</v>
      </c>
      <c r="S32" s="23" t="n">
        <f aca="false">IF(ISNUMBER((E32-D32)/(D32)),IF(D32&gt;0,IF(ABS((E32-D32)/(D32))&lt;$P$2,"*****",(E32/D32-1)),"-"),E32)</f>
        <v>0</v>
      </c>
      <c r="T32" s="23" t="n">
        <f aca="false">IF(ISNUMBER((F32-E32)/(E32)),IF(E32&gt;0,IF(ABS((F32-E32)/(E32))&lt;$P$2,"*****",(F32/E32-1)),"-"),F32)</f>
        <v>0</v>
      </c>
      <c r="U32" s="23" t="n">
        <f aca="false">IF(ISNUMBER((G32-F32)/(F32)),IF(F32&gt;0,IF(ABS((G32-F32)/(F32))&lt;$P$2,"*****",(G32/F32-1)),"-"),G32)</f>
        <v>0</v>
      </c>
      <c r="V32" s="23" t="n">
        <f aca="false">IF(ISNUMBER((H32-G32)/(G32)),IF(G32&gt;0,IF(ABS((H32-G32)/(G32))&lt;$P$2,"*****",(H32/G32-1)),"-"),H32)</f>
        <v>0</v>
      </c>
      <c r="W32" s="23" t="n">
        <f aca="false">IF(ISNUMBER((I32-H32)/(H32)),IF(H32&gt;0,IF(ABS((I32-H32)/(H32))&lt;$P$2,"*****",(I32/H32-1)),"-"),I32)</f>
        <v>0</v>
      </c>
      <c r="X32" s="23" t="n">
        <f aca="false">IF(ISNUMBER((J32-I32)/(I32)),IF(I32&gt;0,IF(ABS((J32-I32)/(I32))&lt;$P$2,"*****",(J32/I32-1)),"-"),J32)</f>
        <v>0</v>
      </c>
      <c r="Y32" s="23" t="n">
        <f aca="false">IF(ISNUMBER((K32-J32)/(J32)),IF(J32&gt;0,IF(ABS((K32-J32)/(J32))&lt;$P$2,"*****",(K32/J32-1)),"-"),K32)</f>
        <v>0</v>
      </c>
      <c r="Z32" s="23" t="n">
        <f aca="false">IF(ISNUMBER((L32-K32)/(K32)),IF(K32&gt;0,IF(ABS((L32-K32)/(K32))&lt;$P$2,"*****",(L32/K32-1)),"-"),L32)</f>
        <v>0</v>
      </c>
      <c r="AA32" s="23" t="n">
        <f aca="false">IF(ISNUMBER((M32-L32)/(L32)),IF(L32&gt;0,IF(ABS((M32-L32)/(L32))&lt;$P$2,"*****",(M32/L32-1)),"-"),M32)</f>
        <v>0</v>
      </c>
      <c r="AB32" s="23" t="n">
        <f aca="false">IF(ISNUMBER((N32-M32)/(M32)),IF(M32&gt;0,IF(ABS((N32-M32)/(M32))&lt;$P$2,"*****",(N32/M32-1)),"-"),N32)</f>
        <v>0</v>
      </c>
    </row>
    <row r="33" customFormat="false" ht="12.75" hidden="false" customHeight="false" outlineLevel="0" collapsed="false">
      <c r="A33" s="144" t="s">
        <v>91</v>
      </c>
      <c r="B33" s="252" t="n">
        <f aca="false">+'[2]Table2(I).A-Gs1'!$D8</f>
        <v>0</v>
      </c>
      <c r="C33" s="252" t="n">
        <f aca="false">+'[3]Table2(I).A-Gs1'!$D8</f>
        <v>0</v>
      </c>
      <c r="D33" s="252" t="n">
        <f aca="false">+'[4]Table2(I).A-Gs1'!$D8</f>
        <v>0</v>
      </c>
      <c r="E33" s="252" t="n">
        <f aca="false">+'[5]Table2(I).A-Gs1'!$D8</f>
        <v>0</v>
      </c>
      <c r="F33" s="252" t="n">
        <f aca="false">+'[6]Table2(I).A-Gs1'!$D8</f>
        <v>0</v>
      </c>
      <c r="G33" s="252" t="n">
        <f aca="false">+'[7]Table2(I).A-Gs1'!$D8</f>
        <v>0</v>
      </c>
      <c r="H33" s="252" t="n">
        <f aca="false">+'[8]Table2(I).A-Gs1'!$D8</f>
        <v>0</v>
      </c>
      <c r="I33" s="252" t="n">
        <f aca="false">+'[9]Table2(I).A-Gs1'!$D8</f>
        <v>0</v>
      </c>
      <c r="J33" s="252" t="n">
        <f aca="false">+'[10]Table2(I).A-Gs1'!$D8</f>
        <v>0</v>
      </c>
      <c r="K33" s="252" t="n">
        <f aca="false">+'[11]Table2(I).A-Gs1'!$D8</f>
        <v>0</v>
      </c>
      <c r="L33" s="252" t="n">
        <f aca="false">+'[1]Table2(I).A-Gs1'!$D8</f>
        <v>0</v>
      </c>
      <c r="M33" s="252" t="n">
        <f aca="false">+'[12]Table2(I).A-Gs1'!$D8</f>
        <v>0</v>
      </c>
      <c r="N33" s="252" t="n">
        <f aca="false">+'[13]Table2(I).A-Gs1'!$D8</f>
        <v>0</v>
      </c>
      <c r="P33" s="144" t="s">
        <v>91</v>
      </c>
      <c r="Q33" s="23" t="n">
        <f aca="false">IF(ISNUMBER((C33-B33)/(B33)),IF(B33&gt;0,IF(ABS((C33-B33)/(B33))&lt;$P$2,"*****",(C33/B33-1)),"-"),C33)</f>
        <v>0</v>
      </c>
      <c r="R33" s="23" t="n">
        <f aca="false">IF(ISNUMBER((D33-C33)/(C33)),IF(C33&gt;0,IF(ABS((D33-C33)/(C33))&lt;$P$2,"*****",(D33/C33-1)),"-"),D33)</f>
        <v>0</v>
      </c>
      <c r="S33" s="23" t="n">
        <f aca="false">IF(ISNUMBER((E33-D33)/(D33)),IF(D33&gt;0,IF(ABS((E33-D33)/(D33))&lt;$P$2,"*****",(E33/D33-1)),"-"),E33)</f>
        <v>0</v>
      </c>
      <c r="T33" s="23" t="n">
        <f aca="false">IF(ISNUMBER((F33-E33)/(E33)),IF(E33&gt;0,IF(ABS((F33-E33)/(E33))&lt;$P$2,"*****",(F33/E33-1)),"-"),F33)</f>
        <v>0</v>
      </c>
      <c r="U33" s="23" t="n">
        <f aca="false">IF(ISNUMBER((G33-F33)/(F33)),IF(F33&gt;0,IF(ABS((G33-F33)/(F33))&lt;$P$2,"*****",(G33/F33-1)),"-"),G33)</f>
        <v>0</v>
      </c>
      <c r="V33" s="23" t="n">
        <f aca="false">IF(ISNUMBER((H33-G33)/(G33)),IF(G33&gt;0,IF(ABS((H33-G33)/(G33))&lt;$P$2,"*****",(H33/G33-1)),"-"),H33)</f>
        <v>0</v>
      </c>
      <c r="W33" s="23" t="n">
        <f aca="false">IF(ISNUMBER((I33-H33)/(H33)),IF(H33&gt;0,IF(ABS((I33-H33)/(H33))&lt;$P$2,"*****",(I33/H33-1)),"-"),I33)</f>
        <v>0</v>
      </c>
      <c r="X33" s="23" t="n">
        <f aca="false">IF(ISNUMBER((J33-I33)/(I33)),IF(I33&gt;0,IF(ABS((J33-I33)/(I33))&lt;$P$2,"*****",(J33/I33-1)),"-"),J33)</f>
        <v>0</v>
      </c>
      <c r="Y33" s="23" t="n">
        <f aca="false">IF(ISNUMBER((K33-J33)/(J33)),IF(J33&gt;0,IF(ABS((K33-J33)/(J33))&lt;$P$2,"*****",(K33/J33-1)),"-"),K33)</f>
        <v>0</v>
      </c>
      <c r="Z33" s="23" t="n">
        <f aca="false">IF(ISNUMBER((L33-K33)/(K33)),IF(K33&gt;0,IF(ABS((L33-K33)/(K33))&lt;$P$2,"*****",(L33/K33-1)),"-"),L33)</f>
        <v>0</v>
      </c>
      <c r="AA33" s="23" t="n">
        <f aca="false">IF(ISNUMBER((M33-L33)/(L33)),IF(L33&gt;0,IF(ABS((M33-L33)/(L33))&lt;$P$2,"*****",(M33/L33-1)),"-"),M33)</f>
        <v>0</v>
      </c>
      <c r="AB33" s="23" t="n">
        <f aca="false">IF(ISNUMBER((N33-M33)/(M33)),IF(M33&gt;0,IF(ABS((N33-M33)/(M33))&lt;$P$2,"*****",(N33/M33-1)),"-"),N33)</f>
        <v>0</v>
      </c>
    </row>
    <row r="34" customFormat="false" ht="12.75" hidden="false" customHeight="false" outlineLevel="0" collapsed="false">
      <c r="A34" s="145" t="s">
        <v>92</v>
      </c>
      <c r="B34" s="297" t="n">
        <f aca="false">+'[2]Table2(I).A-Gs1'!$D9</f>
        <v>0.425985090521832</v>
      </c>
      <c r="C34" s="298" t="n">
        <f aca="false">+'[3]Table2(I).A-Gs1'!$D9</f>
        <v>0.425531914893617</v>
      </c>
      <c r="D34" s="298" t="n">
        <f aca="false">+'[4]Table2(I).A-Gs1'!$D9</f>
        <v>0.540312876052948</v>
      </c>
      <c r="E34" s="298" t="n">
        <f aca="false">+'[5]Table2(I).A-Gs1'!$D9</f>
        <v>0.539458186101296</v>
      </c>
      <c r="F34" s="299" t="n">
        <f aca="false">+'[6]Table2(I).A-Gs1'!$D9</f>
        <v>0.53962703962704</v>
      </c>
      <c r="G34" s="299" t="n">
        <f aca="false">+'[7]Table2(I).A-Gs1'!$D9</f>
        <v>0.54040404040404</v>
      </c>
      <c r="H34" s="299" t="n">
        <f aca="false">+'[8]Table2(I).A-Gs1'!$D9</f>
        <v>0.539249146757679</v>
      </c>
      <c r="I34" s="299" t="n">
        <f aca="false">+'[9]Table2(I).A-Gs1'!$D9</f>
        <v>0.540229885057471</v>
      </c>
      <c r="J34" s="299" t="n">
        <f aca="false">+'[10]Table2(I).A-Gs1'!$D9</f>
        <v>0.54</v>
      </c>
      <c r="K34" s="299" t="n">
        <f aca="false">+'[11]Table2(I).A-Gs1'!$D9</f>
        <v>0.539990077551767</v>
      </c>
      <c r="L34" s="298" t="n">
        <f aca="false">+'[1]Table2(I).A-Gs1'!$D9</f>
        <v>0.53970080552359</v>
      </c>
      <c r="M34" s="300" t="n">
        <f aca="false">+'[12]Table2(I).A-Gs1'!$D9</f>
        <v>0.539686123969742</v>
      </c>
      <c r="N34" s="300" t="n">
        <f aca="false">+'[13]Table2(I).A-Gs1'!$D9</f>
        <v>0.542550854434382</v>
      </c>
      <c r="P34" s="145" t="s">
        <v>92</v>
      </c>
      <c r="Q34" s="23" t="str">
        <f aca="false">IF(ISNUMBER((C34-B34)/(B34)),IF(B34&gt;0,IF(ABS((C34-B34)/(B34))&lt;$P$2,"*****",(C34/B34-1)),"-"),C34)</f>
        <v>*****</v>
      </c>
      <c r="R34" s="23" t="n">
        <f aca="false">IF(ISNUMBER((D34-C34)/(C34)),IF(C34&gt;0,IF(ABS((D34-C34)/(C34))&lt;$P$2,"*****",(D34/C34-1)),"-"),D34)</f>
        <v>0.269735258724429</v>
      </c>
      <c r="S34" s="23" t="str">
        <f aca="false">IF(ISNUMBER((E34-D34)/(D34)),IF(D34&gt;0,IF(ABS((E34-D34)/(D34))&lt;$P$2,"*****",(E34/D34-1)),"-"),E34)</f>
        <v>*****</v>
      </c>
      <c r="T34" s="23" t="str">
        <f aca="false">IF(ISNUMBER((F34-E34)/(E34)),IF(E34&gt;0,IF(ABS((F34-E34)/(E34))&lt;$P$2,"*****",(F34/E34-1)),"-"),F34)</f>
        <v>*****</v>
      </c>
      <c r="U34" s="23" t="str">
        <f aca="false">IF(ISNUMBER((G34-F34)/(F34)),IF(F34&gt;0,IF(ABS((G34-F34)/(F34))&lt;$P$2,"*****",(G34/F34-1)),"-"),G34)</f>
        <v>*****</v>
      </c>
      <c r="V34" s="23" t="str">
        <f aca="false">IF(ISNUMBER((H34-G34)/(G34)),IF(G34&gt;0,IF(ABS((H34-G34)/(G34))&lt;$P$2,"*****",(H34/G34-1)),"-"),H34)</f>
        <v>*****</v>
      </c>
      <c r="W34" s="23" t="str">
        <f aca="false">IF(ISNUMBER((I34-H34)/(H34)),IF(H34&gt;0,IF(ABS((I34-H34)/(H34))&lt;$P$2,"*****",(I34/H34-1)),"-"),I34)</f>
        <v>*****</v>
      </c>
      <c r="X34" s="23" t="str">
        <f aca="false">IF(ISNUMBER((J34-I34)/(I34)),IF(I34&gt;0,IF(ABS((J34-I34)/(I34))&lt;$P$2,"*****",(J34/I34-1)),"-"),J34)</f>
        <v>*****</v>
      </c>
      <c r="Y34" s="23" t="str">
        <f aca="false">IF(ISNUMBER((K34-J34)/(J34)),IF(J34&gt;0,IF(ABS((K34-J34)/(J34))&lt;$P$2,"*****",(K34/J34-1)),"-"),K34)</f>
        <v>*****</v>
      </c>
      <c r="Z34" s="301" t="str">
        <f aca="false">IF(ISNUMBER((L34-K34)/(K34)),IF(K34&gt;0,IF(ABS((L34-K34)/(K34))&lt;$P$2,"*****",(L34/K34-1)),"-"),L34)</f>
        <v>*****</v>
      </c>
      <c r="AA34" s="301" t="str">
        <f aca="false">IF(ISNUMBER((M34-L34)/(L34)),IF(L34&gt;0,IF(ABS((M34-L34)/(L34))&lt;$P$2,"*****",(M34/L34-1)),"-"),M34)</f>
        <v>*****</v>
      </c>
      <c r="AB34" s="301" t="str">
        <f aca="false">IF(ISNUMBER((N34-M34)/(M34)),IF(M34&gt;0,IF(ABS((N34-M34)/(M34))&lt;$P$2,"*****",(N34/M34-1)),"-"),N34)</f>
        <v>*****</v>
      </c>
    </row>
    <row r="35" customFormat="false" ht="12.75" hidden="false" customHeight="false" outlineLevel="0" collapsed="false">
      <c r="A35" s="145" t="s">
        <v>93</v>
      </c>
      <c r="B35" s="252" t="str">
        <f aca="false">+'[2]Table2(I).A-Gs1'!$D10</f>
        <v>IE</v>
      </c>
      <c r="C35" s="252" t="str">
        <f aca="false">+'[3]Table2(I).A-Gs1'!$D10</f>
        <v>IE</v>
      </c>
      <c r="D35" s="252" t="str">
        <f aca="false">+'[4]Table2(I).A-Gs1'!$D10</f>
        <v>IE</v>
      </c>
      <c r="E35" s="252" t="str">
        <f aca="false">+'[5]Table2(I).A-Gs1'!$D10</f>
        <v>IE</v>
      </c>
      <c r="F35" s="252" t="str">
        <f aca="false">+'[6]Table2(I).A-Gs1'!$D10</f>
        <v>IE</v>
      </c>
      <c r="G35" s="252" t="str">
        <f aca="false">+'[7]Table2(I).A-Gs1'!$D10</f>
        <v>IE</v>
      </c>
      <c r="H35" s="252" t="str">
        <f aca="false">+'[8]Table2(I).A-Gs1'!$D10</f>
        <v>IE</v>
      </c>
      <c r="I35" s="252" t="str">
        <f aca="false">+'[9]Table2(I).A-Gs1'!$D10</f>
        <v>IE</v>
      </c>
      <c r="J35" s="252" t="str">
        <f aca="false">+'[10]Table2(I).A-Gs1'!$D10</f>
        <v>IE</v>
      </c>
      <c r="K35" s="252" t="str">
        <f aca="false">+'[11]Table2(I).A-Gs1'!$D10</f>
        <v>IE</v>
      </c>
      <c r="L35" s="252" t="str">
        <f aca="false">+'[1]Table2(I).A-Gs1'!$D10</f>
        <v>IE</v>
      </c>
      <c r="M35" s="252" t="str">
        <f aca="false">+'[12]Table2(I).A-Gs1'!$D10</f>
        <v>IE</v>
      </c>
      <c r="N35" s="252" t="str">
        <f aca="false">+'[13]Table2(I).A-Gs1'!$D10</f>
        <v>IE</v>
      </c>
      <c r="P35" s="145" t="s">
        <v>93</v>
      </c>
      <c r="Q35" s="23" t="str">
        <f aca="false">IF(ISNUMBER((C35-B35)/(B35)),IF(B35&gt;0,IF(ABS((C35-B35)/(B35))&lt;$P$2,"*****",(C35/B35-1)),"-"),C35)</f>
        <v>IE</v>
      </c>
      <c r="R35" s="23" t="str">
        <f aca="false">IF(ISNUMBER((D35-C35)/(C35)),IF(C35&gt;0,IF(ABS((D35-C35)/(C35))&lt;$P$2,"*****",(D35/C35-1)),"-"),D35)</f>
        <v>IE</v>
      </c>
      <c r="S35" s="23" t="str">
        <f aca="false">IF(ISNUMBER((E35-D35)/(D35)),IF(D35&gt;0,IF(ABS((E35-D35)/(D35))&lt;$P$2,"*****",(E35/D35-1)),"-"),E35)</f>
        <v>IE</v>
      </c>
      <c r="T35" s="23" t="str">
        <f aca="false">IF(ISNUMBER((F35-E35)/(E35)),IF(E35&gt;0,IF(ABS((F35-E35)/(E35))&lt;$P$2,"*****",(F35/E35-1)),"-"),F35)</f>
        <v>IE</v>
      </c>
      <c r="U35" s="23" t="str">
        <f aca="false">IF(ISNUMBER((G35-F35)/(F35)),IF(F35&gt;0,IF(ABS((G35-F35)/(F35))&lt;$P$2,"*****",(G35/F35-1)),"-"),G35)</f>
        <v>IE</v>
      </c>
      <c r="V35" s="23" t="str">
        <f aca="false">IF(ISNUMBER((H35-G35)/(G35)),IF(G35&gt;0,IF(ABS((H35-G35)/(G35))&lt;$P$2,"*****",(H35/G35-1)),"-"),H35)</f>
        <v>IE</v>
      </c>
      <c r="W35" s="23" t="str">
        <f aca="false">IF(ISNUMBER((I35-H35)/(H35)),IF(H35&gt;0,IF(ABS((I35-H35)/(H35))&lt;$P$2,"*****",(I35/H35-1)),"-"),I35)</f>
        <v>IE</v>
      </c>
      <c r="X35" s="23" t="str">
        <f aca="false">IF(ISNUMBER((J35-I35)/(I35)),IF(I35&gt;0,IF(ABS((J35-I35)/(I35))&lt;$P$2,"*****",(J35/I35-1)),"-"),J35)</f>
        <v>IE</v>
      </c>
      <c r="Y35" s="23" t="str">
        <f aca="false">IF(ISNUMBER((K35-J35)/(J35)),IF(J35&gt;0,IF(ABS((K35-J35)/(J35))&lt;$P$2,"*****",(K35/J35-1)),"-"),K35)</f>
        <v>IE</v>
      </c>
      <c r="Z35" s="23" t="str">
        <f aca="false">IF(ISNUMBER((L35-K35)/(K35)),IF(K35&gt;0,IF(ABS((L35-K35)/(K35))&lt;$P$2,"*****",(L35/K35-1)),"-"),L35)</f>
        <v>IE</v>
      </c>
      <c r="AA35" s="23" t="str">
        <f aca="false">IF(ISNUMBER((M35-L35)/(L35)),IF(L35&gt;0,IF(ABS((M35-L35)/(L35))&lt;$P$2,"*****",(M35/L35-1)),"-"),M35)</f>
        <v>IE</v>
      </c>
      <c r="AB35" s="23" t="str">
        <f aca="false">IF(ISNUMBER((N35-M35)/(M35)),IF(M35&gt;0,IF(ABS((N35-M35)/(M35))&lt;$P$2,"*****",(N35/M35-1)),"-"),N35)</f>
        <v>IE</v>
      </c>
    </row>
    <row r="36" customFormat="false" ht="12.75" hidden="false" customHeight="false" outlineLevel="0" collapsed="false">
      <c r="A36" s="145" t="s">
        <v>94</v>
      </c>
      <c r="B36" s="252" t="str">
        <f aca="false">+'[2]Table2(I).A-Gs1'!$D11</f>
        <v>IE</v>
      </c>
      <c r="C36" s="252" t="str">
        <f aca="false">+'[3]Table2(I).A-Gs1'!$D11</f>
        <v>IE</v>
      </c>
      <c r="D36" s="252" t="str">
        <f aca="false">+'[4]Table2(I).A-Gs1'!$D11</f>
        <v>IE</v>
      </c>
      <c r="E36" s="252" t="str">
        <f aca="false">+'[5]Table2(I).A-Gs1'!$D11</f>
        <v>IE</v>
      </c>
      <c r="F36" s="252" t="str">
        <f aca="false">+'[6]Table2(I).A-Gs1'!$D11</f>
        <v>IE</v>
      </c>
      <c r="G36" s="252" t="str">
        <f aca="false">+'[7]Table2(I).A-Gs1'!$D11</f>
        <v>IE</v>
      </c>
      <c r="H36" s="252" t="str">
        <f aca="false">+'[8]Table2(I).A-Gs1'!$D11</f>
        <v>IE</v>
      </c>
      <c r="I36" s="252" t="str">
        <f aca="false">+'[9]Table2(I).A-Gs1'!$D11</f>
        <v>IE</v>
      </c>
      <c r="J36" s="252" t="str">
        <f aca="false">+'[10]Table2(I).A-Gs1'!$D11</f>
        <v>IE</v>
      </c>
      <c r="K36" s="252" t="str">
        <f aca="false">+'[11]Table2(I).A-Gs1'!$D11</f>
        <v>IE</v>
      </c>
      <c r="L36" s="252" t="str">
        <f aca="false">+'[1]Table2(I).A-Gs1'!$D11</f>
        <v>IE</v>
      </c>
      <c r="M36" s="252" t="str">
        <f aca="false">+'[12]Table2(I).A-Gs1'!$D11</f>
        <v>IE</v>
      </c>
      <c r="N36" s="252" t="str">
        <f aca="false">+'[13]Table2(I).A-Gs1'!$D11</f>
        <v>IE</v>
      </c>
      <c r="P36" s="145" t="s">
        <v>94</v>
      </c>
      <c r="Q36" s="23" t="str">
        <f aca="false">IF(ISNUMBER((C36-B36)/(B36)),IF(B36&gt;0,IF(ABS((C36-B36)/(B36))&lt;$P$2,"*****",(C36/B36-1)),"-"),C36)</f>
        <v>IE</v>
      </c>
      <c r="R36" s="23" t="str">
        <f aca="false">IF(ISNUMBER((D36-C36)/(C36)),IF(C36&gt;0,IF(ABS((D36-C36)/(C36))&lt;$P$2,"*****",(D36/C36-1)),"-"),D36)</f>
        <v>IE</v>
      </c>
      <c r="S36" s="23" t="str">
        <f aca="false">IF(ISNUMBER((E36-D36)/(D36)),IF(D36&gt;0,IF(ABS((E36-D36)/(D36))&lt;$P$2,"*****",(E36/D36-1)),"-"),E36)</f>
        <v>IE</v>
      </c>
      <c r="T36" s="23" t="str">
        <f aca="false">IF(ISNUMBER((F36-E36)/(E36)),IF(E36&gt;0,IF(ABS((F36-E36)/(E36))&lt;$P$2,"*****",(F36/E36-1)),"-"),F36)</f>
        <v>IE</v>
      </c>
      <c r="U36" s="23" t="str">
        <f aca="false">IF(ISNUMBER((G36-F36)/(F36)),IF(F36&gt;0,IF(ABS((G36-F36)/(F36))&lt;$P$2,"*****",(G36/F36-1)),"-"),G36)</f>
        <v>IE</v>
      </c>
      <c r="V36" s="23" t="str">
        <f aca="false">IF(ISNUMBER((H36-G36)/(G36)),IF(G36&gt;0,IF(ABS((H36-G36)/(G36))&lt;$P$2,"*****",(H36/G36-1)),"-"),H36)</f>
        <v>IE</v>
      </c>
      <c r="W36" s="23" t="str">
        <f aca="false">IF(ISNUMBER((I36-H36)/(H36)),IF(H36&gt;0,IF(ABS((I36-H36)/(H36))&lt;$P$2,"*****",(I36/H36-1)),"-"),I36)</f>
        <v>IE</v>
      </c>
      <c r="X36" s="23" t="str">
        <f aca="false">IF(ISNUMBER((J36-I36)/(I36)),IF(I36&gt;0,IF(ABS((J36-I36)/(I36))&lt;$P$2,"*****",(J36/I36-1)),"-"),J36)</f>
        <v>IE</v>
      </c>
      <c r="Y36" s="23" t="str">
        <f aca="false">IF(ISNUMBER((K36-J36)/(J36)),IF(J36&gt;0,IF(ABS((K36-J36)/(J36))&lt;$P$2,"*****",(K36/J36-1)),"-"),K36)</f>
        <v>IE</v>
      </c>
      <c r="Z36" s="23" t="str">
        <f aca="false">IF(ISNUMBER((L36-K36)/(K36)),IF(K36&gt;0,IF(ABS((L36-K36)/(K36))&lt;$P$2,"*****",(L36/K36-1)),"-"),L36)</f>
        <v>IE</v>
      </c>
      <c r="AA36" s="23" t="str">
        <f aca="false">IF(ISNUMBER((M36-L36)/(L36)),IF(L36&gt;0,IF(ABS((M36-L36)/(L36))&lt;$P$2,"*****",(M36/L36-1)),"-"),M36)</f>
        <v>IE</v>
      </c>
      <c r="AB36" s="23" t="str">
        <f aca="false">IF(ISNUMBER((N36-M36)/(M36)),IF(M36&gt;0,IF(ABS((N36-M36)/(M36))&lt;$P$2,"*****",(N36/M36-1)),"-"),N36)</f>
        <v>IE</v>
      </c>
    </row>
    <row r="37" customFormat="false" ht="12.75" hidden="false" customHeight="false" outlineLevel="0" collapsed="false">
      <c r="A37" s="145" t="s">
        <v>95</v>
      </c>
      <c r="B37" s="252" t="n">
        <f aca="false">+'[2]Table2(I).A-Gs1'!$D12</f>
        <v>0</v>
      </c>
      <c r="C37" s="252" t="n">
        <f aca="false">+'[3]Table2(I).A-Gs1'!$D12</f>
        <v>0</v>
      </c>
      <c r="D37" s="252" t="n">
        <f aca="false">+'[4]Table2(I).A-Gs1'!$D12</f>
        <v>0</v>
      </c>
      <c r="E37" s="252" t="n">
        <f aca="false">+'[5]Table2(I).A-Gs1'!$D12</f>
        <v>0</v>
      </c>
      <c r="F37" s="252" t="n">
        <f aca="false">+'[6]Table2(I).A-Gs1'!$D12</f>
        <v>0</v>
      </c>
      <c r="G37" s="252" t="n">
        <f aca="false">+'[7]Table2(I).A-Gs1'!$D12</f>
        <v>0</v>
      </c>
      <c r="H37" s="252" t="n">
        <f aca="false">+'[8]Table2(I).A-Gs1'!$D12</f>
        <v>0</v>
      </c>
      <c r="I37" s="252" t="n">
        <f aca="false">+'[9]Table2(I).A-Gs1'!$D12</f>
        <v>0</v>
      </c>
      <c r="J37" s="252" t="n">
        <f aca="false">+'[10]Table2(I).A-Gs1'!$D12</f>
        <v>0</v>
      </c>
      <c r="K37" s="252" t="n">
        <f aca="false">+'[11]Table2(I).A-Gs1'!$D12</f>
        <v>0</v>
      </c>
      <c r="L37" s="252" t="n">
        <f aca="false">+'[1]Table2(I).A-Gs1'!$D12</f>
        <v>0</v>
      </c>
      <c r="M37" s="252" t="n">
        <f aca="false">+'[12]Table2(I).A-Gs1'!$D12</f>
        <v>0</v>
      </c>
      <c r="N37" s="252" t="n">
        <f aca="false">+'[13]Table2(I).A-Gs1'!$D12</f>
        <v>0</v>
      </c>
      <c r="P37" s="145" t="s">
        <v>95</v>
      </c>
      <c r="Q37" s="23" t="n">
        <f aca="false">IF(ISNUMBER((C37-B37)/(B37)),IF(B37&gt;0,IF(ABS((C37-B37)/(B37))&lt;$P$2,"*****",(C37/B37-1)),"-"),C37)</f>
        <v>0</v>
      </c>
      <c r="R37" s="23" t="n">
        <f aca="false">IF(ISNUMBER((D37-C37)/(C37)),IF(C37&gt;0,IF(ABS((D37-C37)/(C37))&lt;$P$2,"*****",(D37/C37-1)),"-"),D37)</f>
        <v>0</v>
      </c>
      <c r="S37" s="23" t="n">
        <f aca="false">IF(ISNUMBER((E37-D37)/(D37)),IF(D37&gt;0,IF(ABS((E37-D37)/(D37))&lt;$P$2,"*****",(E37/D37-1)),"-"),E37)</f>
        <v>0</v>
      </c>
      <c r="T37" s="23" t="n">
        <f aca="false">IF(ISNUMBER((F37-E37)/(E37)),IF(E37&gt;0,IF(ABS((F37-E37)/(E37))&lt;$P$2,"*****",(F37/E37-1)),"-"),F37)</f>
        <v>0</v>
      </c>
      <c r="U37" s="23" t="n">
        <f aca="false">IF(ISNUMBER((G37-F37)/(F37)),IF(F37&gt;0,IF(ABS((G37-F37)/(F37))&lt;$P$2,"*****",(G37/F37-1)),"-"),G37)</f>
        <v>0</v>
      </c>
      <c r="V37" s="23" t="n">
        <f aca="false">IF(ISNUMBER((H37-G37)/(G37)),IF(G37&gt;0,IF(ABS((H37-G37)/(G37))&lt;$P$2,"*****",(H37/G37-1)),"-"),H37)</f>
        <v>0</v>
      </c>
      <c r="W37" s="23" t="n">
        <f aca="false">IF(ISNUMBER((I37-H37)/(H37)),IF(H37&gt;0,IF(ABS((I37-H37)/(H37))&lt;$P$2,"*****",(I37/H37-1)),"-"),I37)</f>
        <v>0</v>
      </c>
      <c r="X37" s="23" t="n">
        <f aca="false">IF(ISNUMBER((J37-I37)/(I37)),IF(I37&gt;0,IF(ABS((J37-I37)/(I37))&lt;$P$2,"*****",(J37/I37-1)),"-"),J37)</f>
        <v>0</v>
      </c>
      <c r="Y37" s="23" t="n">
        <f aca="false">IF(ISNUMBER((K37-J37)/(J37)),IF(J37&gt;0,IF(ABS((K37-J37)/(J37))&lt;$P$2,"*****",(K37/J37-1)),"-"),K37)</f>
        <v>0</v>
      </c>
      <c r="Z37" s="23" t="n">
        <f aca="false">IF(ISNUMBER((L37-K37)/(K37)),IF(K37&gt;0,IF(ABS((L37-K37)/(K37))&lt;$P$2,"*****",(L37/K37-1)),"-"),L37)</f>
        <v>0</v>
      </c>
      <c r="AA37" s="23" t="n">
        <f aca="false">IF(ISNUMBER((M37-L37)/(L37)),IF(L37&gt;0,IF(ABS((M37-L37)/(L37))&lt;$P$2,"*****",(M37/L37-1)),"-"),M37)</f>
        <v>0</v>
      </c>
      <c r="AB37" s="23" t="n">
        <f aca="false">IF(ISNUMBER((N37-M37)/(M37)),IF(M37&gt;0,IF(ABS((N37-M37)/(M37))&lt;$P$2,"*****",(N37/M37-1)),"-"),N37)</f>
        <v>0</v>
      </c>
    </row>
    <row r="38" customFormat="false" ht="12.75" hidden="false" customHeight="false" outlineLevel="0" collapsed="false">
      <c r="A38" s="146" t="s">
        <v>96</v>
      </c>
      <c r="B38" s="252" t="str">
        <f aca="false">+'[2]Table2(I).A-Gs1'!$D13</f>
        <v>IE</v>
      </c>
      <c r="C38" s="252" t="str">
        <f aca="false">+'[3]Table2(I).A-Gs1'!$D13</f>
        <v>IE</v>
      </c>
      <c r="D38" s="252" t="str">
        <f aca="false">+'[4]Table2(I).A-Gs1'!$D13</f>
        <v>IE</v>
      </c>
      <c r="E38" s="252" t="str">
        <f aca="false">+'[5]Table2(I).A-Gs1'!$D13</f>
        <v>IE</v>
      </c>
      <c r="F38" s="252" t="str">
        <f aca="false">+'[6]Table2(I).A-Gs1'!$D13</f>
        <v>IE</v>
      </c>
      <c r="G38" s="252" t="str">
        <f aca="false">+'[7]Table2(I).A-Gs1'!$D13</f>
        <v>IE</v>
      </c>
      <c r="H38" s="252" t="str">
        <f aca="false">+'[8]Table2(I).A-Gs1'!$D13</f>
        <v>IE</v>
      </c>
      <c r="I38" s="252" t="str">
        <f aca="false">+'[9]Table2(I).A-Gs1'!$D13</f>
        <v>IE</v>
      </c>
      <c r="J38" s="252" t="str">
        <f aca="false">+'[10]Table2(I).A-Gs1'!$D13</f>
        <v>IE</v>
      </c>
      <c r="K38" s="252" t="str">
        <f aca="false">+'[11]Table2(I).A-Gs1'!$D13</f>
        <v>IE</v>
      </c>
      <c r="L38" s="252" t="str">
        <f aca="false">+'[1]Table2(I).A-Gs1'!$D13</f>
        <v>IE</v>
      </c>
      <c r="M38" s="252" t="str">
        <f aca="false">+'[12]Table2(I).A-Gs1'!$D13</f>
        <v>IE</v>
      </c>
      <c r="N38" s="252" t="str">
        <f aca="false">+'[13]Table2(I).A-Gs1'!$D13</f>
        <v>IE</v>
      </c>
      <c r="P38" s="146" t="s">
        <v>96</v>
      </c>
      <c r="Q38" s="23" t="str">
        <f aca="false">IF(ISNUMBER((C38-B38)/(B38)),IF(B38&gt;0,IF(ABS((C38-B38)/(B38))&lt;$P$2,"*****",(C38/B38-1)),"-"),C38)</f>
        <v>IE</v>
      </c>
      <c r="R38" s="23" t="str">
        <f aca="false">IF(ISNUMBER((D38-C38)/(C38)),IF(C38&gt;0,IF(ABS((D38-C38)/(C38))&lt;$P$2,"*****",(D38/C38-1)),"-"),D38)</f>
        <v>IE</v>
      </c>
      <c r="S38" s="23" t="str">
        <f aca="false">IF(ISNUMBER((E38-D38)/(D38)),IF(D38&gt;0,IF(ABS((E38-D38)/(D38))&lt;$P$2,"*****",(E38/D38-1)),"-"),E38)</f>
        <v>IE</v>
      </c>
      <c r="T38" s="23" t="str">
        <f aca="false">IF(ISNUMBER((F38-E38)/(E38)),IF(E38&gt;0,IF(ABS((F38-E38)/(E38))&lt;$P$2,"*****",(F38/E38-1)),"-"),F38)</f>
        <v>IE</v>
      </c>
      <c r="U38" s="23" t="str">
        <f aca="false">IF(ISNUMBER((G38-F38)/(F38)),IF(F38&gt;0,IF(ABS((G38-F38)/(F38))&lt;$P$2,"*****",(G38/F38-1)),"-"),G38)</f>
        <v>IE</v>
      </c>
      <c r="V38" s="23" t="str">
        <f aca="false">IF(ISNUMBER((H38-G38)/(G38)),IF(G38&gt;0,IF(ABS((H38-G38)/(G38))&lt;$P$2,"*****",(H38/G38-1)),"-"),H38)</f>
        <v>IE</v>
      </c>
      <c r="W38" s="23" t="str">
        <f aca="false">IF(ISNUMBER((I38-H38)/(H38)),IF(H38&gt;0,IF(ABS((I38-H38)/(H38))&lt;$P$2,"*****",(I38/H38-1)),"-"),I38)</f>
        <v>IE</v>
      </c>
      <c r="X38" s="23" t="str">
        <f aca="false">IF(ISNUMBER((J38-I38)/(I38)),IF(I38&gt;0,IF(ABS((J38-I38)/(I38))&lt;$P$2,"*****",(J38/I38-1)),"-"),J38)</f>
        <v>IE</v>
      </c>
      <c r="Y38" s="23" t="str">
        <f aca="false">IF(ISNUMBER((K38-J38)/(J38)),IF(J38&gt;0,IF(ABS((K38-J38)/(J38))&lt;$P$2,"*****",(K38/J38-1)),"-"),K38)</f>
        <v>IE</v>
      </c>
      <c r="Z38" s="23" t="str">
        <f aca="false">IF(ISNUMBER((L38-K38)/(K38)),IF(K38&gt;0,IF(ABS((L38-K38)/(K38))&lt;$P$2,"*****",(L38/K38-1)),"-"),L38)</f>
        <v>IE</v>
      </c>
      <c r="AA38" s="23" t="str">
        <f aca="false">IF(ISNUMBER((M38-L38)/(L38)),IF(L38&gt;0,IF(ABS((M38-L38)/(L38))&lt;$P$2,"*****",(M38/L38-1)),"-"),M38)</f>
        <v>IE</v>
      </c>
      <c r="AB38" s="23" t="str">
        <f aca="false">IF(ISNUMBER((N38-M38)/(M38)),IF(M38&gt;0,IF(ABS((N38-M38)/(M38))&lt;$P$2,"*****",(N38/M38-1)),"-"),N38)</f>
        <v>IE</v>
      </c>
    </row>
    <row r="39" customFormat="false" ht="12.75" hidden="false" customHeight="false" outlineLevel="0" collapsed="false">
      <c r="A39" s="146" t="s">
        <v>97</v>
      </c>
      <c r="B39" s="252" t="str">
        <f aca="false">+'[2]Table2(I).A-Gs1'!$D14</f>
        <v>IE</v>
      </c>
      <c r="C39" s="252" t="str">
        <f aca="false">+'[3]Table2(I).A-Gs1'!$D14</f>
        <v>IE</v>
      </c>
      <c r="D39" s="252" t="str">
        <f aca="false">+'[4]Table2(I).A-Gs1'!$D14</f>
        <v>IE</v>
      </c>
      <c r="E39" s="252" t="str">
        <f aca="false">+'[5]Table2(I).A-Gs1'!$D14</f>
        <v>IE</v>
      </c>
      <c r="F39" s="252" t="str">
        <f aca="false">+'[6]Table2(I).A-Gs1'!$D14</f>
        <v>IE</v>
      </c>
      <c r="G39" s="252" t="str">
        <f aca="false">+'[7]Table2(I).A-Gs1'!$D14</f>
        <v>IE</v>
      </c>
      <c r="H39" s="252" t="str">
        <f aca="false">+'[8]Table2(I).A-Gs1'!$D14</f>
        <v>IE</v>
      </c>
      <c r="I39" s="252" t="str">
        <f aca="false">+'[9]Table2(I).A-Gs1'!$D14</f>
        <v>IE</v>
      </c>
      <c r="J39" s="252" t="str">
        <f aca="false">+'[10]Table2(I).A-Gs1'!$D14</f>
        <v>IE</v>
      </c>
      <c r="K39" s="252" t="str">
        <f aca="false">+'[11]Table2(I).A-Gs1'!$D14</f>
        <v>IE</v>
      </c>
      <c r="L39" s="252" t="str">
        <f aca="false">+'[1]Table2(I).A-Gs1'!$D14</f>
        <v>IE</v>
      </c>
      <c r="M39" s="252" t="str">
        <f aca="false">+'[12]Table2(I).A-Gs1'!$D14</f>
        <v>IE</v>
      </c>
      <c r="N39" s="252" t="str">
        <f aca="false">+'[13]Table2(I).A-Gs1'!$D14</f>
        <v>IE</v>
      </c>
      <c r="P39" s="146" t="s">
        <v>97</v>
      </c>
      <c r="Q39" s="23" t="str">
        <f aca="false">IF(ISNUMBER((C39-B39)/(B39)),IF(B39&gt;0,IF(ABS((C39-B39)/(B39))&lt;$P$2,"*****",(C39/B39-1)),"-"),C39)</f>
        <v>IE</v>
      </c>
      <c r="R39" s="23" t="str">
        <f aca="false">IF(ISNUMBER((D39-C39)/(C39)),IF(C39&gt;0,IF(ABS((D39-C39)/(C39))&lt;$P$2,"*****",(D39/C39-1)),"-"),D39)</f>
        <v>IE</v>
      </c>
      <c r="S39" s="23" t="str">
        <f aca="false">IF(ISNUMBER((E39-D39)/(D39)),IF(D39&gt;0,IF(ABS((E39-D39)/(D39))&lt;$P$2,"*****",(E39/D39-1)),"-"),E39)</f>
        <v>IE</v>
      </c>
      <c r="T39" s="23" t="str">
        <f aca="false">IF(ISNUMBER((F39-E39)/(E39)),IF(E39&gt;0,IF(ABS((F39-E39)/(E39))&lt;$P$2,"*****",(F39/E39-1)),"-"),F39)</f>
        <v>IE</v>
      </c>
      <c r="U39" s="23" t="str">
        <f aca="false">IF(ISNUMBER((G39-F39)/(F39)),IF(F39&gt;0,IF(ABS((G39-F39)/(F39))&lt;$P$2,"*****",(G39/F39-1)),"-"),G39)</f>
        <v>IE</v>
      </c>
      <c r="V39" s="23" t="str">
        <f aca="false">IF(ISNUMBER((H39-G39)/(G39)),IF(G39&gt;0,IF(ABS((H39-G39)/(G39))&lt;$P$2,"*****",(H39/G39-1)),"-"),H39)</f>
        <v>IE</v>
      </c>
      <c r="W39" s="23" t="str">
        <f aca="false">IF(ISNUMBER((I39-H39)/(H39)),IF(H39&gt;0,IF(ABS((I39-H39)/(H39))&lt;$P$2,"*****",(I39/H39-1)),"-"),I39)</f>
        <v>IE</v>
      </c>
      <c r="X39" s="23" t="str">
        <f aca="false">IF(ISNUMBER((J39-I39)/(I39)),IF(I39&gt;0,IF(ABS((J39-I39)/(I39))&lt;$P$2,"*****",(J39/I39-1)),"-"),J39)</f>
        <v>IE</v>
      </c>
      <c r="Y39" s="23" t="str">
        <f aca="false">IF(ISNUMBER((K39-J39)/(J39)),IF(J39&gt;0,IF(ABS((K39-J39)/(J39))&lt;$P$2,"*****",(K39/J39-1)),"-"),K39)</f>
        <v>IE</v>
      </c>
      <c r="Z39" s="23" t="str">
        <f aca="false">IF(ISNUMBER((L39-K39)/(K39)),IF(K39&gt;0,IF(ABS((L39-K39)/(K39))&lt;$P$2,"*****",(L39/K39-1)),"-"),L39)</f>
        <v>IE</v>
      </c>
      <c r="AA39" s="23" t="str">
        <f aca="false">IF(ISNUMBER((M39-L39)/(L39)),IF(L39&gt;0,IF(ABS((M39-L39)/(L39))&lt;$P$2,"*****",(M39/L39-1)),"-"),M39)</f>
        <v>IE</v>
      </c>
      <c r="AB39" s="23" t="str">
        <f aca="false">IF(ISNUMBER((N39-M39)/(M39)),IF(M39&gt;0,IF(ABS((N39-M39)/(M39))&lt;$P$2,"*****",(N39/M39-1)),"-"),N39)</f>
        <v>IE</v>
      </c>
    </row>
    <row r="40" customFormat="false" ht="12.75" hidden="false" customHeight="false" outlineLevel="0" collapsed="false">
      <c r="A40" s="145" t="s">
        <v>98</v>
      </c>
      <c r="B40" s="252" t="str">
        <f aca="false">+'[2]Table2(I).A-Gs1'!$D15</f>
        <v>NE</v>
      </c>
      <c r="C40" s="252" t="str">
        <f aca="false">+'[3]Table2(I).A-Gs1'!$D15</f>
        <v>NE</v>
      </c>
      <c r="D40" s="252" t="str">
        <f aca="false">+'[4]Table2(I).A-Gs1'!$D15</f>
        <v>NE</v>
      </c>
      <c r="E40" s="252" t="str">
        <f aca="false">+'[5]Table2(I).A-Gs1'!$D15</f>
        <v>NE</v>
      </c>
      <c r="F40" s="252" t="str">
        <f aca="false">+'[6]Table2(I).A-Gs1'!$D15</f>
        <v>NE</v>
      </c>
      <c r="G40" s="252" t="str">
        <f aca="false">+'[7]Table2(I).A-Gs1'!$D15</f>
        <v>NE</v>
      </c>
      <c r="H40" s="252" t="str">
        <f aca="false">+'[8]Table2(I).A-Gs1'!$D15</f>
        <v>NE</v>
      </c>
      <c r="I40" s="252" t="str">
        <f aca="false">+'[9]Table2(I).A-Gs1'!$D15</f>
        <v>NE</v>
      </c>
      <c r="J40" s="252" t="str">
        <f aca="false">+'[10]Table2(I).A-Gs1'!$D15</f>
        <v>NE</v>
      </c>
      <c r="K40" s="252" t="str">
        <f aca="false">+'[11]Table2(I).A-Gs1'!$D15</f>
        <v>NE</v>
      </c>
      <c r="L40" s="252" t="str">
        <f aca="false">+'[1]Table2(I).A-Gs1'!$D15</f>
        <v>NE</v>
      </c>
      <c r="M40" s="252" t="str">
        <f aca="false">+'[12]Table2(I).A-Gs1'!$D15</f>
        <v>NE</v>
      </c>
      <c r="N40" s="252" t="str">
        <f aca="false">+'[13]Table2(I).A-Gs1'!$D15</f>
        <v>NE</v>
      </c>
      <c r="P40" s="145" t="s">
        <v>98</v>
      </c>
      <c r="Q40" s="23" t="str">
        <f aca="false">IF(ISNUMBER((C40-B40)/(B40)),IF(B40&gt;0,IF(ABS((C40-B40)/(B40))&lt;$P$2,"*****",(C40/B40-1)),"-"),C40)</f>
        <v>NE</v>
      </c>
      <c r="R40" s="23" t="str">
        <f aca="false">IF(ISNUMBER((D40-C40)/(C40)),IF(C40&gt;0,IF(ABS((D40-C40)/(C40))&lt;$P$2,"*****",(D40/C40-1)),"-"),D40)</f>
        <v>NE</v>
      </c>
      <c r="S40" s="23" t="str">
        <f aca="false">IF(ISNUMBER((E40-D40)/(D40)),IF(D40&gt;0,IF(ABS((E40-D40)/(D40))&lt;$P$2,"*****",(E40/D40-1)),"-"),E40)</f>
        <v>NE</v>
      </c>
      <c r="T40" s="23" t="str">
        <f aca="false">IF(ISNUMBER((F40-E40)/(E40)),IF(E40&gt;0,IF(ABS((F40-E40)/(E40))&lt;$P$2,"*****",(F40/E40-1)),"-"),F40)</f>
        <v>NE</v>
      </c>
      <c r="U40" s="23" t="str">
        <f aca="false">IF(ISNUMBER((G40-F40)/(F40)),IF(F40&gt;0,IF(ABS((G40-F40)/(F40))&lt;$P$2,"*****",(G40/F40-1)),"-"),G40)</f>
        <v>NE</v>
      </c>
      <c r="V40" s="23" t="str">
        <f aca="false">IF(ISNUMBER((H40-G40)/(G40)),IF(G40&gt;0,IF(ABS((H40-G40)/(G40))&lt;$P$2,"*****",(H40/G40-1)),"-"),H40)</f>
        <v>NE</v>
      </c>
      <c r="W40" s="23" t="str">
        <f aca="false">IF(ISNUMBER((I40-H40)/(H40)),IF(H40&gt;0,IF(ABS((I40-H40)/(H40))&lt;$P$2,"*****",(I40/H40-1)),"-"),I40)</f>
        <v>NE</v>
      </c>
      <c r="X40" s="23" t="str">
        <f aca="false">IF(ISNUMBER((J40-I40)/(I40)),IF(I40&gt;0,IF(ABS((J40-I40)/(I40))&lt;$P$2,"*****",(J40/I40-1)),"-"),J40)</f>
        <v>NE</v>
      </c>
      <c r="Y40" s="23" t="str">
        <f aca="false">IF(ISNUMBER((K40-J40)/(J40)),IF(J40&gt;0,IF(ABS((K40-J40)/(J40))&lt;$P$2,"*****",(K40/J40-1)),"-"),K40)</f>
        <v>NE</v>
      </c>
      <c r="Z40" s="23" t="str">
        <f aca="false">IF(ISNUMBER((L40-K40)/(K40)),IF(K40&gt;0,IF(ABS((L40-K40)/(K40))&lt;$P$2,"*****",(L40/K40-1)),"-"),L40)</f>
        <v>NE</v>
      </c>
      <c r="AA40" s="23" t="str">
        <f aca="false">IF(ISNUMBER((M40-L40)/(L40)),IF(L40&gt;0,IF(ABS((M40-L40)/(L40))&lt;$P$2,"*****",(M40/L40-1)),"-"),M40)</f>
        <v>NE</v>
      </c>
      <c r="AB40" s="23" t="str">
        <f aca="false">IF(ISNUMBER((N40-M40)/(M40)),IF(M40&gt;0,IF(ABS((N40-M40)/(M40))&lt;$P$2,"*****",(N40/M40-1)),"-"),N40)</f>
        <v>NE</v>
      </c>
    </row>
    <row r="41" customFormat="false" ht="12.75" hidden="false" customHeight="false" outlineLevel="0" collapsed="false">
      <c r="A41" s="145" t="s">
        <v>99</v>
      </c>
      <c r="B41" s="252" t="str">
        <f aca="false">+'[2]Table2(I).A-Gs1'!$D16</f>
        <v>NE</v>
      </c>
      <c r="C41" s="252" t="str">
        <f aca="false">+'[3]Table2(I).A-Gs1'!$D16</f>
        <v>NE</v>
      </c>
      <c r="D41" s="252" t="str">
        <f aca="false">+'[4]Table2(I).A-Gs1'!$D16</f>
        <v>NE</v>
      </c>
      <c r="E41" s="252" t="str">
        <f aca="false">+'[5]Table2(I).A-Gs1'!$D16</f>
        <v>NE</v>
      </c>
      <c r="F41" s="252" t="str">
        <f aca="false">+'[6]Table2(I).A-Gs1'!$D16</f>
        <v>NE</v>
      </c>
      <c r="G41" s="252" t="str">
        <f aca="false">+'[7]Table2(I).A-Gs1'!$D16</f>
        <v>NE</v>
      </c>
      <c r="H41" s="252" t="str">
        <f aca="false">+'[8]Table2(I).A-Gs1'!$D16</f>
        <v>NE</v>
      </c>
      <c r="I41" s="252" t="str">
        <f aca="false">+'[9]Table2(I).A-Gs1'!$D16</f>
        <v>NE</v>
      </c>
      <c r="J41" s="252" t="str">
        <f aca="false">+'[10]Table2(I).A-Gs1'!$D16</f>
        <v>NE</v>
      </c>
      <c r="K41" s="252" t="str">
        <f aca="false">+'[11]Table2(I).A-Gs1'!$D16</f>
        <v>NE</v>
      </c>
      <c r="L41" s="252" t="str">
        <f aca="false">+'[1]Table2(I).A-Gs1'!$D16</f>
        <v>NE</v>
      </c>
      <c r="M41" s="252" t="str">
        <f aca="false">+'[12]Table2(I).A-Gs1'!$D16</f>
        <v>NE</v>
      </c>
      <c r="N41" s="252" t="str">
        <f aca="false">+'[13]Table2(I).A-Gs1'!$D16</f>
        <v>NE</v>
      </c>
      <c r="P41" s="145" t="s">
        <v>99</v>
      </c>
      <c r="Q41" s="23" t="str">
        <f aca="false">IF(ISNUMBER((C41-B41)/(B41)),IF(B41&gt;0,IF(ABS((C41-B41)/(B41))&lt;$P$2,"*****",(C41/B41-1)),"-"),C41)</f>
        <v>NE</v>
      </c>
      <c r="R41" s="23" t="str">
        <f aca="false">IF(ISNUMBER((D41-C41)/(C41)),IF(C41&gt;0,IF(ABS((D41-C41)/(C41))&lt;$P$2,"*****",(D41/C41-1)),"-"),D41)</f>
        <v>NE</v>
      </c>
      <c r="S41" s="23" t="str">
        <f aca="false">IF(ISNUMBER((E41-D41)/(D41)),IF(D41&gt;0,IF(ABS((E41-D41)/(D41))&lt;$P$2,"*****",(E41/D41-1)),"-"),E41)</f>
        <v>NE</v>
      </c>
      <c r="T41" s="23" t="str">
        <f aca="false">IF(ISNUMBER((F41-E41)/(E41)),IF(E41&gt;0,IF(ABS((F41-E41)/(E41))&lt;$P$2,"*****",(F41/E41-1)),"-"),F41)</f>
        <v>NE</v>
      </c>
      <c r="U41" s="23" t="str">
        <f aca="false">IF(ISNUMBER((G41-F41)/(F41)),IF(F41&gt;0,IF(ABS((G41-F41)/(F41))&lt;$P$2,"*****",(G41/F41-1)),"-"),G41)</f>
        <v>NE</v>
      </c>
      <c r="V41" s="23" t="str">
        <f aca="false">IF(ISNUMBER((H41-G41)/(G41)),IF(G41&gt;0,IF(ABS((H41-G41)/(G41))&lt;$P$2,"*****",(H41/G41-1)),"-"),H41)</f>
        <v>NE</v>
      </c>
      <c r="W41" s="23" t="str">
        <f aca="false">IF(ISNUMBER((I41-H41)/(H41)),IF(H41&gt;0,IF(ABS((I41-H41)/(H41))&lt;$P$2,"*****",(I41/H41-1)),"-"),I41)</f>
        <v>NE</v>
      </c>
      <c r="X41" s="23" t="str">
        <f aca="false">IF(ISNUMBER((J41-I41)/(I41)),IF(I41&gt;0,IF(ABS((J41-I41)/(I41))&lt;$P$2,"*****",(J41/I41-1)),"-"),J41)</f>
        <v>NE</v>
      </c>
      <c r="Y41" s="23" t="str">
        <f aca="false">IF(ISNUMBER((K41-J41)/(J41)),IF(J41&gt;0,IF(ABS((K41-J41)/(J41))&lt;$P$2,"*****",(K41/J41-1)),"-"),K41)</f>
        <v>NE</v>
      </c>
      <c r="Z41" s="23" t="str">
        <f aca="false">IF(ISNUMBER((L41-K41)/(K41)),IF(K41&gt;0,IF(ABS((L41-K41)/(K41))&lt;$P$2,"*****",(L41/K41-1)),"-"),L41)</f>
        <v>NE</v>
      </c>
      <c r="AA41" s="23" t="str">
        <f aca="false">IF(ISNUMBER((M41-L41)/(L41)),IF(L41&gt;0,IF(ABS((M41-L41)/(L41))&lt;$P$2,"*****",(M41/L41-1)),"-"),M41)</f>
        <v>NE</v>
      </c>
      <c r="AB41" s="23" t="str">
        <f aca="false">IF(ISNUMBER((N41-M41)/(M41)),IF(M41&gt;0,IF(ABS((N41-M41)/(M41))&lt;$P$2,"*****",(N41/M41-1)),"-"),N41)</f>
        <v>NE</v>
      </c>
    </row>
    <row r="42" customFormat="false" ht="12.75" hidden="false" customHeight="false" outlineLevel="0" collapsed="false">
      <c r="A42" s="145" t="s">
        <v>100</v>
      </c>
      <c r="B42" s="252" t="n">
        <f aca="false">+'[2]Table2(I).A-Gs1'!$D17</f>
        <v>0</v>
      </c>
      <c r="C42" s="252" t="n">
        <f aca="false">+'[3]Table2(I).A-Gs1'!$D17</f>
        <v>0</v>
      </c>
      <c r="D42" s="252" t="n">
        <f aca="false">+'[4]Table2(I).A-Gs1'!$D17</f>
        <v>0</v>
      </c>
      <c r="E42" s="252" t="n">
        <f aca="false">+'[5]Table2(I).A-Gs1'!$D17</f>
        <v>0</v>
      </c>
      <c r="F42" s="252" t="n">
        <f aca="false">+'[6]Table2(I).A-Gs1'!$D17</f>
        <v>0</v>
      </c>
      <c r="G42" s="252" t="n">
        <f aca="false">+'[7]Table2(I).A-Gs1'!$D17</f>
        <v>0</v>
      </c>
      <c r="H42" s="252" t="n">
        <f aca="false">+'[8]Table2(I).A-Gs1'!$D17</f>
        <v>0</v>
      </c>
      <c r="I42" s="252" t="n">
        <f aca="false">+'[9]Table2(I).A-Gs1'!$D17</f>
        <v>0</v>
      </c>
      <c r="J42" s="252" t="n">
        <f aca="false">+'[10]Table2(I).A-Gs1'!$D17</f>
        <v>0</v>
      </c>
      <c r="K42" s="252" t="n">
        <f aca="false">+'[11]Table2(I).A-Gs1'!$D17</f>
        <v>0</v>
      </c>
      <c r="L42" s="252" t="n">
        <f aca="false">+'[1]Table2(I).A-Gs1'!$D17</f>
        <v>0</v>
      </c>
      <c r="M42" s="252" t="n">
        <f aca="false">+'[12]Table2(I).A-Gs1'!$D17</f>
        <v>0</v>
      </c>
      <c r="N42" s="252" t="n">
        <f aca="false">+'[13]Table2(I).A-Gs1'!$D17</f>
        <v>0</v>
      </c>
      <c r="P42" s="145" t="s">
        <v>100</v>
      </c>
      <c r="Q42" s="23" t="n">
        <f aca="false">IF(ISNUMBER((C42-B42)/(B42)),IF(B42&gt;0,IF(ABS((C42-B42)/(B42))&lt;$P$2,"*****",(C42/B42-1)),"-"),C42)</f>
        <v>0</v>
      </c>
      <c r="R42" s="23" t="n">
        <f aca="false">IF(ISNUMBER((D42-C42)/(C42)),IF(C42&gt;0,IF(ABS((D42-C42)/(C42))&lt;$P$2,"*****",(D42/C42-1)),"-"),D42)</f>
        <v>0</v>
      </c>
      <c r="S42" s="23" t="n">
        <f aca="false">IF(ISNUMBER((E42-D42)/(D42)),IF(D42&gt;0,IF(ABS((E42-D42)/(D42))&lt;$P$2,"*****",(E42/D42-1)),"-"),E42)</f>
        <v>0</v>
      </c>
      <c r="T42" s="23" t="n">
        <f aca="false">IF(ISNUMBER((F42-E42)/(E42)),IF(E42&gt;0,IF(ABS((F42-E42)/(E42))&lt;$P$2,"*****",(F42/E42-1)),"-"),F42)</f>
        <v>0</v>
      </c>
      <c r="U42" s="23" t="n">
        <f aca="false">IF(ISNUMBER((G42-F42)/(F42)),IF(F42&gt;0,IF(ABS((G42-F42)/(F42))&lt;$P$2,"*****",(G42/F42-1)),"-"),G42)</f>
        <v>0</v>
      </c>
      <c r="V42" s="23" t="n">
        <f aca="false">IF(ISNUMBER((H42-G42)/(G42)),IF(G42&gt;0,IF(ABS((H42-G42)/(G42))&lt;$P$2,"*****",(H42/G42-1)),"-"),H42)</f>
        <v>0</v>
      </c>
      <c r="W42" s="23" t="n">
        <f aca="false">IF(ISNUMBER((I42-H42)/(H42)),IF(H42&gt;0,IF(ABS((I42-H42)/(H42))&lt;$P$2,"*****",(I42/H42-1)),"-"),I42)</f>
        <v>0</v>
      </c>
      <c r="X42" s="23" t="n">
        <f aca="false">IF(ISNUMBER((J42-I42)/(I42)),IF(I42&gt;0,IF(ABS((J42-I42)/(I42))&lt;$P$2,"*****",(J42/I42-1)),"-"),J42)</f>
        <v>0</v>
      </c>
      <c r="Y42" s="23" t="n">
        <f aca="false">IF(ISNUMBER((K42-J42)/(J42)),IF(J42&gt;0,IF(ABS((K42-J42)/(J42))&lt;$P$2,"*****",(K42/J42-1)),"-"),K42)</f>
        <v>0</v>
      </c>
      <c r="Z42" s="23" t="n">
        <f aca="false">IF(ISNUMBER((L42-K42)/(K42)),IF(K42&gt;0,IF(ABS((L42-K42)/(K42))&lt;$P$2,"*****",(L42/K42-1)),"-"),L42)</f>
        <v>0</v>
      </c>
      <c r="AA42" s="23" t="n">
        <f aca="false">IF(ISNUMBER((M42-L42)/(L42)),IF(L42&gt;0,IF(ABS((M42-L42)/(L42))&lt;$P$2,"*****",(M42/L42-1)),"-"),M42)</f>
        <v>0</v>
      </c>
      <c r="AB42" s="23" t="n">
        <f aca="false">IF(ISNUMBER((N42-M42)/(M42)),IF(M42&gt;0,IF(ABS((N42-M42)/(M42))&lt;$P$2,"*****",(N42/M42-1)),"-"),N42)</f>
        <v>0</v>
      </c>
    </row>
    <row r="43" customFormat="false" ht="12.75" hidden="false" customHeight="false" outlineLevel="0" collapsed="false">
      <c r="A43" s="146" t="s">
        <v>101</v>
      </c>
      <c r="B43" s="252" t="str">
        <f aca="false">+'[2]Table2(I).A-Gs1'!$D18</f>
        <v>IE</v>
      </c>
      <c r="C43" s="252" t="str">
        <f aca="false">+'[3]Table2(I).A-Gs1'!$D18</f>
        <v>IE</v>
      </c>
      <c r="D43" s="252" t="str">
        <f aca="false">+'[4]Table2(I).A-Gs1'!$D18</f>
        <v>IE</v>
      </c>
      <c r="E43" s="252" t="str">
        <f aca="false">+'[5]Table2(I).A-Gs1'!$D18</f>
        <v>IE</v>
      </c>
      <c r="F43" s="252" t="str">
        <f aca="false">+'[6]Table2(I).A-Gs1'!$D18</f>
        <v>IE</v>
      </c>
      <c r="G43" s="252" t="str">
        <f aca="false">+'[7]Table2(I).A-Gs1'!$D18</f>
        <v>IE</v>
      </c>
      <c r="H43" s="252" t="str">
        <f aca="false">+'[8]Table2(I).A-Gs1'!$D18</f>
        <v>IE</v>
      </c>
      <c r="I43" s="252" t="str">
        <f aca="false">+'[9]Table2(I).A-Gs1'!$D18</f>
        <v>IE</v>
      </c>
      <c r="J43" s="252" t="str">
        <f aca="false">+'[10]Table2(I).A-Gs1'!$D18</f>
        <v>IE</v>
      </c>
      <c r="K43" s="252" t="str">
        <f aca="false">+'[11]Table2(I).A-Gs1'!$D18</f>
        <v>IE</v>
      </c>
      <c r="L43" s="252" t="str">
        <f aca="false">+'[1]Table2(I).A-Gs1'!$D18</f>
        <v>IE</v>
      </c>
      <c r="M43" s="252" t="str">
        <f aca="false">+'[12]Table2(I).A-Gs1'!$D18</f>
        <v>IE</v>
      </c>
      <c r="N43" s="252" t="str">
        <f aca="false">+'[13]Table2(I).A-Gs1'!$D18</f>
        <v>IE</v>
      </c>
      <c r="P43" s="146" t="s">
        <v>101</v>
      </c>
      <c r="Q43" s="23" t="str">
        <f aca="false">IF(ISNUMBER((C43-B43)/(B43)),IF(B43&gt;0,IF(ABS((C43-B43)/(B43))&lt;$P$2,"*****",(C43/B43-1)),"-"),C43)</f>
        <v>IE</v>
      </c>
      <c r="R43" s="23" t="str">
        <f aca="false">IF(ISNUMBER((D43-C43)/(C43)),IF(C43&gt;0,IF(ABS((D43-C43)/(C43))&lt;$P$2,"*****",(D43/C43-1)),"-"),D43)</f>
        <v>IE</v>
      </c>
      <c r="S43" s="23" t="str">
        <f aca="false">IF(ISNUMBER((E43-D43)/(D43)),IF(D43&gt;0,IF(ABS((E43-D43)/(D43))&lt;$P$2,"*****",(E43/D43-1)),"-"),E43)</f>
        <v>IE</v>
      </c>
      <c r="T43" s="23" t="str">
        <f aca="false">IF(ISNUMBER((F43-E43)/(E43)),IF(E43&gt;0,IF(ABS((F43-E43)/(E43))&lt;$P$2,"*****",(F43/E43-1)),"-"),F43)</f>
        <v>IE</v>
      </c>
      <c r="U43" s="23" t="str">
        <f aca="false">IF(ISNUMBER((G43-F43)/(F43)),IF(F43&gt;0,IF(ABS((G43-F43)/(F43))&lt;$P$2,"*****",(G43/F43-1)),"-"),G43)</f>
        <v>IE</v>
      </c>
      <c r="V43" s="23" t="str">
        <f aca="false">IF(ISNUMBER((H43-G43)/(G43)),IF(G43&gt;0,IF(ABS((H43-G43)/(G43))&lt;$P$2,"*****",(H43/G43-1)),"-"),H43)</f>
        <v>IE</v>
      </c>
      <c r="W43" s="23" t="str">
        <f aca="false">IF(ISNUMBER((I43-H43)/(H43)),IF(H43&gt;0,IF(ABS((I43-H43)/(H43))&lt;$P$2,"*****",(I43/H43-1)),"-"),I43)</f>
        <v>IE</v>
      </c>
      <c r="X43" s="23" t="str">
        <f aca="false">IF(ISNUMBER((J43-I43)/(I43)),IF(I43&gt;0,IF(ABS((J43-I43)/(I43))&lt;$P$2,"*****",(J43/I43-1)),"-"),J43)</f>
        <v>IE</v>
      </c>
      <c r="Y43" s="23" t="str">
        <f aca="false">IF(ISNUMBER((K43-J43)/(J43)),IF(J43&gt;0,IF(ABS((K43-J43)/(J43))&lt;$P$2,"*****",(K43/J43-1)),"-"),K43)</f>
        <v>IE</v>
      </c>
      <c r="Z43" s="23" t="str">
        <f aca="false">IF(ISNUMBER((L43-K43)/(K43)),IF(K43&gt;0,IF(ABS((L43-K43)/(K43))&lt;$P$2,"*****",(L43/K43-1)),"-"),L43)</f>
        <v>IE</v>
      </c>
      <c r="AA43" s="23" t="str">
        <f aca="false">IF(ISNUMBER((M43-L43)/(L43)),IF(L43&gt;0,IF(ABS((M43-L43)/(L43))&lt;$P$2,"*****",(M43/L43-1)),"-"),M43)</f>
        <v>IE</v>
      </c>
      <c r="AB43" s="23" t="str">
        <f aca="false">IF(ISNUMBER((N43-M43)/(M43)),IF(M43&gt;0,IF(ABS((N43-M43)/(M43))&lt;$P$2,"*****",(N43/M43-1)),"-"),N43)</f>
        <v>IE</v>
      </c>
    </row>
    <row r="44" customFormat="false" ht="12.75" hidden="false" customHeight="false" outlineLevel="0" collapsed="false">
      <c r="A44" s="140" t="str">
        <f aca="false">+'[2]Table2(I).A-Gs1'!$A19</f>
        <v>Glass Industry</v>
      </c>
      <c r="B44" s="252" t="str">
        <f aca="false">+'[2]Table2(I).A-Gs1'!$D19</f>
        <v>NE</v>
      </c>
      <c r="C44" s="252" t="n">
        <f aca="false">+'[3]Table2(I).A-Gs1'!$D19</f>
        <v>0</v>
      </c>
      <c r="D44" s="252" t="n">
        <f aca="false">+'[4]Table2(I).A-Gs1'!$D19</f>
        <v>0</v>
      </c>
      <c r="E44" s="252" t="n">
        <f aca="false">+'[5]Table2(I).A-Gs1'!$D19</f>
        <v>0</v>
      </c>
      <c r="F44" s="252" t="n">
        <f aca="false">+'[6]Table2(I).A-Gs1'!$D19</f>
        <v>0</v>
      </c>
      <c r="G44" s="252" t="str">
        <f aca="false">+'[7]Table2(I).A-Gs1'!$D19</f>
        <v>NE</v>
      </c>
      <c r="H44" s="252" t="str">
        <f aca="false">+'[8]Table2(I).A-Gs1'!$D19</f>
        <v>NE</v>
      </c>
      <c r="I44" s="252" t="str">
        <f aca="false">+'[9]Table2(I).A-Gs1'!$D19</f>
        <v>NE</v>
      </c>
      <c r="J44" s="252" t="str">
        <f aca="false">+'[10]Table2(I).A-Gs1'!$D19</f>
        <v>NE</v>
      </c>
      <c r="K44" s="252" t="str">
        <f aca="false">+'[11]Table2(I).A-Gs1'!$D19</f>
        <v>NE</v>
      </c>
      <c r="L44" s="252" t="str">
        <f aca="false">+'[1]Table2(I).A-Gs1'!$D19</f>
        <v>NE</v>
      </c>
      <c r="M44" s="252" t="str">
        <f aca="false">+'[12]Table2(I).A-Gs1'!$D19</f>
        <v>NE</v>
      </c>
      <c r="N44" s="252" t="str">
        <f aca="false">+'[13]Table2(I).A-Gs1'!$D19</f>
        <v>NE</v>
      </c>
      <c r="P44" s="295" t="str">
        <f aca="false">+A44</f>
        <v>Glass Industry</v>
      </c>
      <c r="Q44" s="23" t="n">
        <f aca="false">IF(ISNUMBER((C44-B44)/(B44)),IF(B44&gt;0,IF(ABS((C44-B44)/(B44))&lt;$P$2,"*****",(C44/B44-1)),"-"),C44)</f>
        <v>0</v>
      </c>
      <c r="R44" s="23" t="n">
        <f aca="false">IF(ISNUMBER((D44-C44)/(C44)),IF(C44&gt;0,IF(ABS((D44-C44)/(C44))&lt;$P$2,"*****",(D44/C44-1)),"-"),D44)</f>
        <v>0</v>
      </c>
      <c r="S44" s="23" t="n">
        <f aca="false">IF(ISNUMBER((E44-D44)/(D44)),IF(D44&gt;0,IF(ABS((E44-D44)/(D44))&lt;$P$2,"*****",(E44/D44-1)),"-"),E44)</f>
        <v>0</v>
      </c>
      <c r="T44" s="23" t="n">
        <f aca="false">IF(ISNUMBER((F44-E44)/(E44)),IF(E44&gt;0,IF(ABS((F44-E44)/(E44))&lt;$P$2,"*****",(F44/E44-1)),"-"),F44)</f>
        <v>0</v>
      </c>
      <c r="U44" s="23" t="str">
        <f aca="false">IF(ISNUMBER((G44-F44)/(F44)),IF(F44&gt;0,IF(ABS((G44-F44)/(F44))&lt;$P$2,"*****",(G44/F44-1)),"-"),G44)</f>
        <v>NE</v>
      </c>
      <c r="V44" s="23" t="str">
        <f aca="false">IF(ISNUMBER((H44-G44)/(G44)),IF(G44&gt;0,IF(ABS((H44-G44)/(G44))&lt;$P$2,"*****",(H44/G44-1)),"-"),H44)</f>
        <v>NE</v>
      </c>
      <c r="W44" s="23" t="str">
        <f aca="false">IF(ISNUMBER((I44-H44)/(H44)),IF(H44&gt;0,IF(ABS((I44-H44)/(H44))&lt;$P$2,"*****",(I44/H44-1)),"-"),I44)</f>
        <v>NE</v>
      </c>
      <c r="X44" s="23" t="str">
        <f aca="false">IF(ISNUMBER((J44-I44)/(I44)),IF(I44&gt;0,IF(ABS((J44-I44)/(I44))&lt;$P$2,"*****",(J44/I44-1)),"-"),J44)</f>
        <v>NE</v>
      </c>
      <c r="Y44" s="23" t="str">
        <f aca="false">IF(ISNUMBER((K44-J44)/(J44)),IF(J44&gt;0,IF(ABS((K44-J44)/(J44))&lt;$P$2,"*****",(K44/J44-1)),"-"),K44)</f>
        <v>NE</v>
      </c>
      <c r="Z44" s="23" t="str">
        <f aca="false">IF(ISNUMBER((L44-K44)/(K44)),IF(K44&gt;0,IF(ABS((L44-K44)/(K44))&lt;$P$2,"*****",(L44/K44-1)),"-"),L44)</f>
        <v>NE</v>
      </c>
      <c r="AA44" s="23" t="str">
        <f aca="false">IF(ISNUMBER((M44-L44)/(L44)),IF(L44&gt;0,IF(ABS((M44-L44)/(L44))&lt;$P$2,"*****",(M44/L44-1)),"-"),M44)</f>
        <v>NE</v>
      </c>
      <c r="AB44" s="23" t="str">
        <f aca="false">IF(ISNUMBER((N44-M44)/(M44)),IF(M44&gt;0,IF(ABS((N44-M44)/(M44))&lt;$P$2,"*****",(N44/M44-1)),"-"),N44)</f>
        <v>NE</v>
      </c>
    </row>
    <row r="45" customFormat="false" ht="12.75" hidden="false" customHeight="false" outlineLevel="0" collapsed="false">
      <c r="A45" s="140" t="str">
        <f aca="false">+'[2]Table2(I).A-Gs1'!$A20</f>
        <v>Not attributable to specific sectors</v>
      </c>
      <c r="B45" s="252" t="str">
        <f aca="false">+'[2]Table2(I).A-Gs1'!$D20</f>
        <v>NE</v>
      </c>
      <c r="C45" s="252" t="str">
        <f aca="false">+'[3]Table2(I).A-Gs1'!$D20</f>
        <v>NE</v>
      </c>
      <c r="D45" s="252" t="str">
        <f aca="false">+'[4]Table2(I).A-Gs1'!$D20</f>
        <v>NE</v>
      </c>
      <c r="E45" s="252" t="str">
        <f aca="false">+'[5]Table2(I).A-Gs1'!$D20</f>
        <v>NE</v>
      </c>
      <c r="F45" s="252" t="str">
        <f aca="false">+'[6]Table2(I).A-Gs1'!$D20</f>
        <v>NE</v>
      </c>
      <c r="G45" s="252" t="str">
        <f aca="false">+'[7]Table2(I).A-Gs1'!$D20</f>
        <v>NE</v>
      </c>
      <c r="H45" s="252" t="str">
        <f aca="false">+'[8]Table2(I).A-Gs1'!$D20</f>
        <v>NE</v>
      </c>
      <c r="I45" s="252" t="str">
        <f aca="false">+'[9]Table2(I).A-Gs1'!$D20</f>
        <v>NE</v>
      </c>
      <c r="J45" s="252" t="str">
        <f aca="false">+'[10]Table2(I).A-Gs1'!$D20</f>
        <v>NE</v>
      </c>
      <c r="K45" s="252" t="str">
        <f aca="false">+'[11]Table2(I).A-Gs1'!$D20</f>
        <v>NE</v>
      </c>
      <c r="L45" s="252" t="str">
        <f aca="false">+'[1]Table2(I).A-Gs1'!$D20</f>
        <v>NE</v>
      </c>
      <c r="M45" s="252" t="str">
        <f aca="false">+'[12]Table2(I).A-Gs1'!$D20</f>
        <v>NE</v>
      </c>
      <c r="N45" s="252" t="str">
        <f aca="false">+'[13]Table2(I).A-Gs1'!$D20</f>
        <v>NE</v>
      </c>
      <c r="P45" s="295" t="str">
        <f aca="false">+A45</f>
        <v>Not attributable to specific sectors</v>
      </c>
      <c r="Q45" s="23" t="str">
        <f aca="false">IF(ISNUMBER((C45-B45)/(B45)),IF(B45&gt;0,IF(ABS((C45-B45)/(B45))&lt;$P$2,"*****",(C45/B45-1)),"-"),C45)</f>
        <v>NE</v>
      </c>
      <c r="R45" s="23" t="str">
        <f aca="false">IF(ISNUMBER((D45-C45)/(C45)),IF(C45&gt;0,IF(ABS((D45-C45)/(C45))&lt;$P$2,"*****",(D45/C45-1)),"-"),D45)</f>
        <v>NE</v>
      </c>
      <c r="S45" s="23" t="str">
        <f aca="false">IF(ISNUMBER((E45-D45)/(D45)),IF(D45&gt;0,IF(ABS((E45-D45)/(D45))&lt;$P$2,"*****",(E45/D45-1)),"-"),E45)</f>
        <v>NE</v>
      </c>
      <c r="T45" s="23" t="str">
        <f aca="false">IF(ISNUMBER((F45-E45)/(E45)),IF(E45&gt;0,IF(ABS((F45-E45)/(E45))&lt;$P$2,"*****",(F45/E45-1)),"-"),F45)</f>
        <v>NE</v>
      </c>
      <c r="U45" s="23" t="str">
        <f aca="false">IF(ISNUMBER((G45-F45)/(F45)),IF(F45&gt;0,IF(ABS((G45-F45)/(F45))&lt;$P$2,"*****",(G45/F45-1)),"-"),G45)</f>
        <v>NE</v>
      </c>
      <c r="V45" s="23" t="str">
        <f aca="false">IF(ISNUMBER((H45-G45)/(G45)),IF(G45&gt;0,IF(ABS((H45-G45)/(G45))&lt;$P$2,"*****",(H45/G45-1)),"-"),H45)</f>
        <v>NE</v>
      </c>
      <c r="W45" s="23" t="str">
        <f aca="false">IF(ISNUMBER((I45-H45)/(H45)),IF(H45&gt;0,IF(ABS((I45-H45)/(H45))&lt;$P$2,"*****",(I45/H45-1)),"-"),I45)</f>
        <v>NE</v>
      </c>
      <c r="X45" s="23" t="str">
        <f aca="false">IF(ISNUMBER((J45-I45)/(I45)),IF(I45&gt;0,IF(ABS((J45-I45)/(I45))&lt;$P$2,"*****",(J45/I45-1)),"-"),J45)</f>
        <v>NE</v>
      </c>
      <c r="Y45" s="23" t="str">
        <f aca="false">IF(ISNUMBER((K45-J45)/(J45)),IF(J45&gt;0,IF(ABS((K45-J45)/(J45))&lt;$P$2,"*****",(K45/J45-1)),"-"),K45)</f>
        <v>NE</v>
      </c>
      <c r="Z45" s="23" t="str">
        <f aca="false">IF(ISNUMBER((L45-K45)/(K45)),IF(K45&gt;0,IF(ABS((L45-K45)/(K45))&lt;$P$2,"*****",(L45/K45-1)),"-"),L45)</f>
        <v>NE</v>
      </c>
      <c r="AA45" s="23" t="str">
        <f aca="false">IF(ISNUMBER((M45-L45)/(L45)),IF(L45&gt;0,IF(ABS((M45-L45)/(L45))&lt;$P$2,"*****",(M45/L45-1)),"-"),M45)</f>
        <v>NE</v>
      </c>
      <c r="AB45" s="23" t="str">
        <f aca="false">IF(ISNUMBER((N45-M45)/(M45)),IF(M45&gt;0,IF(ABS((N45-M45)/(M45))&lt;$P$2,"*****",(N45/M45-1)),"-"),N45)</f>
        <v>NE</v>
      </c>
    </row>
    <row r="46" customFormat="false" ht="13.5" hidden="false" customHeight="false" outlineLevel="0" collapsed="false">
      <c r="A46" s="140" t="n">
        <f aca="false">+'[2]Table2(I).A-Gs1'!$A21</f>
        <v>0</v>
      </c>
      <c r="B46" s="252" t="n">
        <f aca="false">+'[2]Table2(I).A-Gs1'!$D21</f>
        <v>0</v>
      </c>
      <c r="C46" s="252" t="n">
        <f aca="false">+'[3]Table2(I).A-Gs1'!$D21</f>
        <v>0</v>
      </c>
      <c r="D46" s="252" t="n">
        <f aca="false">+'[4]Table2(I).A-Gs1'!$D21</f>
        <v>0</v>
      </c>
      <c r="E46" s="252" t="n">
        <f aca="false">+'[5]Table2(I).A-Gs1'!$D21</f>
        <v>0</v>
      </c>
      <c r="F46" s="252" t="n">
        <f aca="false">+'[6]Table2(I).A-Gs1'!$D21</f>
        <v>0</v>
      </c>
      <c r="G46" s="252" t="n">
        <f aca="false">+'[7]Table2(I).A-Gs1'!$D21</f>
        <v>0</v>
      </c>
      <c r="H46" s="252" t="n">
        <f aca="false">+'[8]Table2(I).A-Gs1'!$D21</f>
        <v>0</v>
      </c>
      <c r="I46" s="252" t="n">
        <f aca="false">+'[9]Table2(I).A-Gs1'!$D21</f>
        <v>0</v>
      </c>
      <c r="J46" s="252" t="n">
        <f aca="false">+'[10]Table2(I).A-Gs1'!$D21</f>
        <v>0</v>
      </c>
      <c r="K46" s="252" t="n">
        <f aca="false">+'[11]Table2(I).A-Gs1'!$D21</f>
        <v>0</v>
      </c>
      <c r="L46" s="252" t="n">
        <f aca="false">+'[1]Table2(I).A-Gs1'!$D21</f>
        <v>0</v>
      </c>
      <c r="M46" s="252" t="n">
        <f aca="false">+'[12]Table2(I).A-Gs1'!$D21</f>
        <v>0</v>
      </c>
      <c r="N46" s="252" t="n">
        <f aca="false">+'[13]Table2(I).A-Gs1'!$D21</f>
        <v>0</v>
      </c>
      <c r="P46" s="295" t="n">
        <f aca="false">+A46</f>
        <v>0</v>
      </c>
      <c r="Q46" s="23" t="n">
        <f aca="false">IF(ISNUMBER((C46-B46)/(B46)),IF(B46&gt;0,IF(ABS((C46-B46)/(B46))&lt;$P$2,"*****",(C46/B46-1)),"-"),C46)</f>
        <v>0</v>
      </c>
      <c r="R46" s="23" t="n">
        <f aca="false">IF(ISNUMBER((D46-C46)/(C46)),IF(C46&gt;0,IF(ABS((D46-C46)/(C46))&lt;$P$2,"*****",(D46/C46-1)),"-"),D46)</f>
        <v>0</v>
      </c>
      <c r="S46" s="23" t="n">
        <f aca="false">IF(ISNUMBER((E46-D46)/(D46)),IF(D46&gt;0,IF(ABS((E46-D46)/(D46))&lt;$P$2,"*****",(E46/D46-1)),"-"),E46)</f>
        <v>0</v>
      </c>
      <c r="T46" s="23" t="n">
        <f aca="false">IF(ISNUMBER((F46-E46)/(E46)),IF(E46&gt;0,IF(ABS((F46-E46)/(E46))&lt;$P$2,"*****",(F46/E46-1)),"-"),F46)</f>
        <v>0</v>
      </c>
      <c r="U46" s="23" t="n">
        <f aca="false">IF(ISNUMBER((G46-F46)/(F46)),IF(F46&gt;0,IF(ABS((G46-F46)/(F46))&lt;$P$2,"*****",(G46/F46-1)),"-"),G46)</f>
        <v>0</v>
      </c>
      <c r="V46" s="23" t="n">
        <f aca="false">IF(ISNUMBER((H46-G46)/(G46)),IF(G46&gt;0,IF(ABS((H46-G46)/(G46))&lt;$P$2,"*****",(H46/G46-1)),"-"),H46)</f>
        <v>0</v>
      </c>
      <c r="W46" s="23" t="n">
        <f aca="false">IF(ISNUMBER((I46-H46)/(H46)),IF(H46&gt;0,IF(ABS((I46-H46)/(H46))&lt;$P$2,"*****",(I46/H46-1)),"-"),I46)</f>
        <v>0</v>
      </c>
      <c r="X46" s="23" t="n">
        <f aca="false">IF(ISNUMBER((J46-I46)/(I46)),IF(I46&gt;0,IF(ABS((J46-I46)/(I46))&lt;$P$2,"*****",(J46/I46-1)),"-"),J46)</f>
        <v>0</v>
      </c>
      <c r="Y46" s="23" t="n">
        <f aca="false">IF(ISNUMBER((K46-J46)/(J46)),IF(J46&gt;0,IF(ABS((K46-J46)/(J46))&lt;$P$2,"*****",(K46/J46-1)),"-"),K46)</f>
        <v>0</v>
      </c>
      <c r="Z46" s="23" t="n">
        <f aca="false">IF(ISNUMBER((L46-K46)/(K46)),IF(K46&gt;0,IF(ABS((L46-K46)/(K46))&lt;$P$2,"*****",(L46/K46-1)),"-"),L46)</f>
        <v>0</v>
      </c>
      <c r="AA46" s="23" t="n">
        <f aca="false">IF(ISNUMBER((M46-L46)/(L46)),IF(L46&gt;0,IF(ABS((M46-L46)/(L46))&lt;$P$2,"*****",(M46/L46-1)),"-"),M46)</f>
        <v>0</v>
      </c>
      <c r="AB46" s="23" t="n">
        <f aca="false">IF(ISNUMBER((N46-M46)/(M46)),IF(M46&gt;0,IF(ABS((N46-M46)/(M46))&lt;$P$2,"*****",(N46/M46-1)),"-"),N46)</f>
        <v>0</v>
      </c>
    </row>
    <row r="47" customFormat="false" ht="12.75" hidden="false" customHeight="false" outlineLevel="0" collapsed="false">
      <c r="A47" s="149" t="s">
        <v>102</v>
      </c>
      <c r="B47" s="252" t="n">
        <f aca="false">+'[2]Table2(I).A-Gs1'!$D22</f>
        <v>0</v>
      </c>
      <c r="C47" s="252" t="n">
        <f aca="false">+'[3]Table2(I).A-Gs1'!$D22</f>
        <v>0</v>
      </c>
      <c r="D47" s="252" t="n">
        <f aca="false">+'[4]Table2(I).A-Gs1'!$D22</f>
        <v>0</v>
      </c>
      <c r="E47" s="252" t="n">
        <f aca="false">+'[5]Table2(I).A-Gs1'!$D22</f>
        <v>0</v>
      </c>
      <c r="F47" s="252" t="n">
        <f aca="false">+'[6]Table2(I).A-Gs1'!$D22</f>
        <v>0</v>
      </c>
      <c r="G47" s="252" t="n">
        <f aca="false">+'[7]Table2(I).A-Gs1'!$D22</f>
        <v>0</v>
      </c>
      <c r="H47" s="252" t="n">
        <f aca="false">+'[8]Table2(I).A-Gs1'!$D22</f>
        <v>0</v>
      </c>
      <c r="I47" s="252" t="n">
        <f aca="false">+'[9]Table2(I).A-Gs1'!$D22</f>
        <v>0</v>
      </c>
      <c r="J47" s="252" t="n">
        <f aca="false">+'[10]Table2(I).A-Gs1'!$D22</f>
        <v>0</v>
      </c>
      <c r="K47" s="252" t="n">
        <f aca="false">+'[11]Table2(I).A-Gs1'!$D22</f>
        <v>0</v>
      </c>
      <c r="L47" s="252" t="n">
        <f aca="false">+'[1]Table2(I).A-Gs1'!$D22</f>
        <v>0</v>
      </c>
      <c r="M47" s="252" t="n">
        <f aca="false">+'[12]Table2(I).A-Gs1'!$D22</f>
        <v>0</v>
      </c>
      <c r="N47" s="252" t="n">
        <f aca="false">+'[13]Table2(I).A-Gs1'!$D22</f>
        <v>0</v>
      </c>
      <c r="P47" s="149" t="s">
        <v>102</v>
      </c>
      <c r="Q47" s="23" t="n">
        <f aca="false">IF(ISNUMBER((C47-B47)/(B47)),IF(B47&gt;0,IF(ABS((C47-B47)/(B47))&lt;$P$2,"*****",(C47/B47-1)),"-"),C47)</f>
        <v>0</v>
      </c>
      <c r="R47" s="23" t="n">
        <f aca="false">IF(ISNUMBER((D47-C47)/(C47)),IF(C47&gt;0,IF(ABS((D47-C47)/(C47))&lt;$P$2,"*****",(D47/C47-1)),"-"),D47)</f>
        <v>0</v>
      </c>
      <c r="S47" s="23" t="n">
        <f aca="false">IF(ISNUMBER((E47-D47)/(D47)),IF(D47&gt;0,IF(ABS((E47-D47)/(D47))&lt;$P$2,"*****",(E47/D47-1)),"-"),E47)</f>
        <v>0</v>
      </c>
      <c r="T47" s="23" t="n">
        <f aca="false">IF(ISNUMBER((F47-E47)/(E47)),IF(E47&gt;0,IF(ABS((F47-E47)/(E47))&lt;$P$2,"*****",(F47/E47-1)),"-"),F47)</f>
        <v>0</v>
      </c>
      <c r="U47" s="23" t="n">
        <f aca="false">IF(ISNUMBER((G47-F47)/(F47)),IF(F47&gt;0,IF(ABS((G47-F47)/(F47))&lt;$P$2,"*****",(G47/F47-1)),"-"),G47)</f>
        <v>0</v>
      </c>
      <c r="V47" s="23" t="n">
        <f aca="false">IF(ISNUMBER((H47-G47)/(G47)),IF(G47&gt;0,IF(ABS((H47-G47)/(G47))&lt;$P$2,"*****",(H47/G47-1)),"-"),H47)</f>
        <v>0</v>
      </c>
      <c r="W47" s="23" t="n">
        <f aca="false">IF(ISNUMBER((I47-H47)/(H47)),IF(H47&gt;0,IF(ABS((I47-H47)/(H47))&lt;$P$2,"*****",(I47/H47-1)),"-"),I47)</f>
        <v>0</v>
      </c>
      <c r="X47" s="23" t="n">
        <f aca="false">IF(ISNUMBER((J47-I47)/(I47)),IF(I47&gt;0,IF(ABS((J47-I47)/(I47))&lt;$P$2,"*****",(J47/I47-1)),"-"),J47)</f>
        <v>0</v>
      </c>
      <c r="Y47" s="23" t="n">
        <f aca="false">IF(ISNUMBER((K47-J47)/(J47)),IF(J47&gt;0,IF(ABS((K47-J47)/(J47))&lt;$P$2,"*****",(K47/J47-1)),"-"),K47)</f>
        <v>0</v>
      </c>
      <c r="Z47" s="23" t="n">
        <f aca="false">IF(ISNUMBER((L47-K47)/(K47)),IF(K47&gt;0,IF(ABS((L47-K47)/(K47))&lt;$P$2,"*****",(L47/K47-1)),"-"),L47)</f>
        <v>0</v>
      </c>
      <c r="AA47" s="23" t="n">
        <f aca="false">IF(ISNUMBER((M47-L47)/(L47)),IF(L47&gt;0,IF(ABS((M47-L47)/(L47))&lt;$P$2,"*****",(M47/L47-1)),"-"),M47)</f>
        <v>0</v>
      </c>
      <c r="AB47" s="23" t="n">
        <f aca="false">IF(ISNUMBER((N47-M47)/(M47)),IF(M47&gt;0,IF(ABS((N47-M47)/(M47))&lt;$P$2,"*****",(N47/M47-1)),"-"),N47)</f>
        <v>0</v>
      </c>
    </row>
    <row r="48" customFormat="false" ht="13.5" hidden="false" customHeight="false" outlineLevel="0" collapsed="false">
      <c r="A48" s="145" t="s">
        <v>103</v>
      </c>
      <c r="B48" s="252" t="str">
        <f aca="false">+'[2]Table2(I).A-Gs1'!$D23</f>
        <v>IE</v>
      </c>
      <c r="C48" s="252" t="str">
        <f aca="false">+'[3]Table2(I).A-Gs1'!$D23</f>
        <v>IE</v>
      </c>
      <c r="D48" s="252" t="str">
        <f aca="false">+'[4]Table2(I).A-Gs1'!$D23</f>
        <v>IE</v>
      </c>
      <c r="E48" s="252" t="str">
        <f aca="false">+'[5]Table2(I).A-Gs1'!$D23</f>
        <v>IE</v>
      </c>
      <c r="F48" s="252" t="str">
        <f aca="false">+'[6]Table2(I).A-Gs1'!$D23</f>
        <v>IE</v>
      </c>
      <c r="G48" s="252" t="str">
        <f aca="false">+'[7]Table2(I).A-Gs1'!$D23</f>
        <v>IE</v>
      </c>
      <c r="H48" s="252" t="str">
        <f aca="false">+'[8]Table2(I).A-Gs1'!$D23</f>
        <v>IE</v>
      </c>
      <c r="I48" s="252" t="str">
        <f aca="false">+'[9]Table2(I).A-Gs1'!$D23</f>
        <v>IE</v>
      </c>
      <c r="J48" s="252" t="str">
        <f aca="false">+'[10]Table2(I).A-Gs1'!$D23</f>
        <v>IE</v>
      </c>
      <c r="K48" s="252" t="str">
        <f aca="false">+'[11]Table2(I).A-Gs1'!$D23</f>
        <v>IE</v>
      </c>
      <c r="L48" s="252" t="str">
        <f aca="false">+'[1]Table2(I).A-Gs1'!$D23</f>
        <v>IE</v>
      </c>
      <c r="M48" s="252" t="str">
        <f aca="false">+'[12]Table2(I).A-Gs1'!$D23</f>
        <v>IE</v>
      </c>
      <c r="N48" s="252" t="str">
        <f aca="false">+'[13]Table2(I).A-Gs1'!$D23</f>
        <v>IE</v>
      </c>
      <c r="P48" s="145" t="s">
        <v>103</v>
      </c>
      <c r="Q48" s="23" t="str">
        <f aca="false">IF(ISNUMBER((C48-B48)/(B48)),IF(B48&gt;0,IF(ABS((C48-B48)/(B48))&lt;$P$2,"*****",(C48/B48-1)),"-"),C48)</f>
        <v>IE</v>
      </c>
      <c r="R48" s="23" t="str">
        <f aca="false">IF(ISNUMBER((D48-C48)/(C48)),IF(C48&gt;0,IF(ABS((D48-C48)/(C48))&lt;$P$2,"*****",(D48/C48-1)),"-"),D48)</f>
        <v>IE</v>
      </c>
      <c r="S48" s="23" t="str">
        <f aca="false">IF(ISNUMBER((E48-D48)/(D48)),IF(D48&gt;0,IF(ABS((E48-D48)/(D48))&lt;$P$2,"*****",(E48/D48-1)),"-"),E48)</f>
        <v>IE</v>
      </c>
      <c r="T48" s="23" t="str">
        <f aca="false">IF(ISNUMBER((F48-E48)/(E48)),IF(E48&gt;0,IF(ABS((F48-E48)/(E48))&lt;$P$2,"*****",(F48/E48-1)),"-"),F48)</f>
        <v>IE</v>
      </c>
      <c r="U48" s="23" t="str">
        <f aca="false">IF(ISNUMBER((G48-F48)/(F48)),IF(F48&gt;0,IF(ABS((G48-F48)/(F48))&lt;$P$2,"*****",(G48/F48-1)),"-"),G48)</f>
        <v>IE</v>
      </c>
      <c r="V48" s="23" t="str">
        <f aca="false">IF(ISNUMBER((H48-G48)/(G48)),IF(G48&gt;0,IF(ABS((H48-G48)/(G48))&lt;$P$2,"*****",(H48/G48-1)),"-"),H48)</f>
        <v>IE</v>
      </c>
      <c r="W48" s="23" t="str">
        <f aca="false">IF(ISNUMBER((I48-H48)/(H48)),IF(H48&gt;0,IF(ABS((I48-H48)/(H48))&lt;$P$2,"*****",(I48/H48-1)),"-"),I48)</f>
        <v>IE</v>
      </c>
      <c r="X48" s="23" t="str">
        <f aca="false">IF(ISNUMBER((J48-I48)/(I48)),IF(I48&gt;0,IF(ABS((J48-I48)/(I48))&lt;$P$2,"*****",(J48/I48-1)),"-"),J48)</f>
        <v>IE</v>
      </c>
      <c r="Y48" s="23" t="str">
        <f aca="false">IF(ISNUMBER((K48-J48)/(J48)),IF(J48&gt;0,IF(ABS((K48-J48)/(J48))&lt;$P$2,"*****",(K48/J48-1)),"-"),K48)</f>
        <v>IE</v>
      </c>
      <c r="Z48" s="23" t="str">
        <f aca="false">IF(ISNUMBER((L48-K48)/(K48)),IF(K48&gt;0,IF(ABS((L48-K48)/(K48))&lt;$P$2,"*****",(L48/K48-1)),"-"),L48)</f>
        <v>IE</v>
      </c>
      <c r="AA48" s="23" t="str">
        <f aca="false">IF(ISNUMBER((M48-L48)/(L48)),IF(L48&gt;0,IF(ABS((M48-L48)/(L48))&lt;$P$2,"*****",(M48/L48-1)),"-"),M48)</f>
        <v>IE</v>
      </c>
      <c r="AB48" s="23" t="str">
        <f aca="false">IF(ISNUMBER((N48-M48)/(M48)),IF(M48&gt;0,IF(ABS((N48-M48)/(M48))&lt;$P$2,"*****",(N48/M48-1)),"-"),N48)</f>
        <v>IE</v>
      </c>
    </row>
    <row r="49" customFormat="false" ht="12.75" hidden="false" customHeight="false" outlineLevel="0" collapsed="false">
      <c r="A49" s="145" t="s">
        <v>104</v>
      </c>
      <c r="B49" s="252" t="n">
        <f aca="false">+'[2]Table2(I).A-Gs1'!$D24</f>
        <v>0</v>
      </c>
      <c r="C49" s="252" t="n">
        <f aca="false">+'[3]Table2(I).A-Gs1'!$D24</f>
        <v>0</v>
      </c>
      <c r="D49" s="252" t="n">
        <f aca="false">+'[4]Table2(I).A-Gs1'!$D24</f>
        <v>0</v>
      </c>
      <c r="E49" s="252" t="n">
        <f aca="false">+'[5]Table2(I).A-Gs1'!$D24</f>
        <v>0</v>
      </c>
      <c r="F49" s="252" t="n">
        <f aca="false">+'[6]Table2(I).A-Gs1'!$D24</f>
        <v>0</v>
      </c>
      <c r="G49" s="252" t="n">
        <f aca="false">+'[7]Table2(I).A-Gs1'!$D24</f>
        <v>0</v>
      </c>
      <c r="H49" s="252" t="n">
        <f aca="false">+'[8]Table2(I).A-Gs1'!$D24</f>
        <v>0</v>
      </c>
      <c r="I49" s="252" t="n">
        <f aca="false">+'[9]Table2(I).A-Gs1'!$D24</f>
        <v>0</v>
      </c>
      <c r="J49" s="252" t="n">
        <f aca="false">+'[10]Table2(I).A-Gs1'!$D24</f>
        <v>0</v>
      </c>
      <c r="K49" s="252" t="n">
        <f aca="false">+'[11]Table2(I).A-Gs1'!$D24</f>
        <v>0</v>
      </c>
      <c r="L49" s="252" t="n">
        <f aca="false">+'[1]Table2(I).A-Gs1'!$D24</f>
        <v>0</v>
      </c>
      <c r="M49" s="252" t="n">
        <f aca="false">+'[12]Table2(I).A-Gs1'!$D24</f>
        <v>0</v>
      </c>
      <c r="N49" s="252" t="n">
        <f aca="false">+'[13]Table2(I).A-Gs1'!$D24</f>
        <v>0</v>
      </c>
      <c r="P49" s="145" t="s">
        <v>104</v>
      </c>
      <c r="Q49" s="23" t="n">
        <f aca="false">IF(ISNUMBER((C49-B49)/(B49)),IF(B49&gt;0,IF(ABS((C49-B49)/(B49))&lt;$P$2,"*****",(C49/B49-1)),"-"),C49)</f>
        <v>0</v>
      </c>
      <c r="R49" s="23" t="n">
        <f aca="false">IF(ISNUMBER((D49-C49)/(C49)),IF(C49&gt;0,IF(ABS((D49-C49)/(C49))&lt;$P$2,"*****",(D49/C49-1)),"-"),D49)</f>
        <v>0</v>
      </c>
      <c r="S49" s="23" t="n">
        <f aca="false">IF(ISNUMBER((E49-D49)/(D49)),IF(D49&gt;0,IF(ABS((E49-D49)/(D49))&lt;$P$2,"*****",(E49/D49-1)),"-"),E49)</f>
        <v>0</v>
      </c>
      <c r="T49" s="23" t="n">
        <f aca="false">IF(ISNUMBER((F49-E49)/(E49)),IF(E49&gt;0,IF(ABS((F49-E49)/(E49))&lt;$P$2,"*****",(F49/E49-1)),"-"),F49)</f>
        <v>0</v>
      </c>
      <c r="U49" s="23" t="n">
        <f aca="false">IF(ISNUMBER((G49-F49)/(F49)),IF(F49&gt;0,IF(ABS((G49-F49)/(F49))&lt;$P$2,"*****",(G49/F49-1)),"-"),G49)</f>
        <v>0</v>
      </c>
      <c r="V49" s="23" t="n">
        <f aca="false">IF(ISNUMBER((H49-G49)/(G49)),IF(G49&gt;0,IF(ABS((H49-G49)/(G49))&lt;$P$2,"*****",(H49/G49-1)),"-"),H49)</f>
        <v>0</v>
      </c>
      <c r="W49" s="23" t="n">
        <f aca="false">IF(ISNUMBER((I49-H49)/(H49)),IF(H49&gt;0,IF(ABS((I49-H49)/(H49))&lt;$P$2,"*****",(I49/H49-1)),"-"),I49)</f>
        <v>0</v>
      </c>
      <c r="X49" s="23" t="n">
        <f aca="false">IF(ISNUMBER((J49-I49)/(I49)),IF(I49&gt;0,IF(ABS((J49-I49)/(I49))&lt;$P$2,"*****",(J49/I49-1)),"-"),J49)</f>
        <v>0</v>
      </c>
      <c r="Y49" s="23" t="n">
        <f aca="false">IF(ISNUMBER((K49-J49)/(J49)),IF(J49&gt;0,IF(ABS((K49-J49)/(J49))&lt;$P$2,"*****",(K49/J49-1)),"-"),K49)</f>
        <v>0</v>
      </c>
      <c r="Z49" s="23" t="n">
        <f aca="false">IF(ISNUMBER((L49-K49)/(K49)),IF(K49&gt;0,IF(ABS((L49-K49)/(K49))&lt;$P$2,"*****",(L49/K49-1)),"-"),L49)</f>
        <v>0</v>
      </c>
      <c r="AA49" s="23" t="n">
        <f aca="false">IF(ISNUMBER((M49-L49)/(L49)),IF(L49&gt;0,IF(ABS((M49-L49)/(L49))&lt;$P$2,"*****",(M49/L49-1)),"-"),M49)</f>
        <v>0</v>
      </c>
      <c r="AB49" s="23" t="n">
        <f aca="false">IF(ISNUMBER((N49-M49)/(M49)),IF(M49&gt;0,IF(ABS((N49-M49)/(M49))&lt;$P$2,"*****",(N49/M49-1)),"-"),N49)</f>
        <v>0</v>
      </c>
    </row>
    <row r="50" customFormat="false" ht="12.75" hidden="false" customHeight="false" outlineLevel="0" collapsed="false">
      <c r="A50" s="145" t="s">
        <v>105</v>
      </c>
      <c r="B50" s="252" t="n">
        <f aca="false">+'[2]Table2(I).A-Gs1'!$D25</f>
        <v>0</v>
      </c>
      <c r="C50" s="252" t="n">
        <f aca="false">+'[3]Table2(I).A-Gs1'!$D25</f>
        <v>0</v>
      </c>
      <c r="D50" s="252" t="n">
        <f aca="false">+'[4]Table2(I).A-Gs1'!$D25</f>
        <v>0</v>
      </c>
      <c r="E50" s="252" t="n">
        <f aca="false">+'[5]Table2(I).A-Gs1'!$D25</f>
        <v>0</v>
      </c>
      <c r="F50" s="252" t="n">
        <f aca="false">+'[6]Table2(I).A-Gs1'!$D25</f>
        <v>0</v>
      </c>
      <c r="G50" s="252" t="n">
        <f aca="false">+'[7]Table2(I).A-Gs1'!$D25</f>
        <v>0</v>
      </c>
      <c r="H50" s="252" t="n">
        <f aca="false">+'[8]Table2(I).A-Gs1'!$D25</f>
        <v>0</v>
      </c>
      <c r="I50" s="252" t="n">
        <f aca="false">+'[9]Table2(I).A-Gs1'!$D25</f>
        <v>0</v>
      </c>
      <c r="J50" s="252" t="n">
        <f aca="false">+'[10]Table2(I).A-Gs1'!$D25</f>
        <v>0</v>
      </c>
      <c r="K50" s="252" t="n">
        <f aca="false">+'[11]Table2(I).A-Gs1'!$D25</f>
        <v>0</v>
      </c>
      <c r="L50" s="252" t="n">
        <f aca="false">+'[1]Table2(I).A-Gs1'!$D25</f>
        <v>0</v>
      </c>
      <c r="M50" s="252" t="n">
        <f aca="false">+'[12]Table2(I).A-Gs1'!$D25</f>
        <v>0</v>
      </c>
      <c r="N50" s="252" t="n">
        <f aca="false">+'[13]Table2(I).A-Gs1'!$D25</f>
        <v>0</v>
      </c>
      <c r="P50" s="145" t="s">
        <v>105</v>
      </c>
      <c r="Q50" s="23" t="n">
        <f aca="false">IF(ISNUMBER((C50-B50)/(B50)),IF(B50&gt;0,IF(ABS((C50-B50)/(B50))&lt;$P$2,"*****",(C50/B50-1)),"-"),C50)</f>
        <v>0</v>
      </c>
      <c r="R50" s="23" t="n">
        <f aca="false">IF(ISNUMBER((D50-C50)/(C50)),IF(C50&gt;0,IF(ABS((D50-C50)/(C50))&lt;$P$2,"*****",(D50/C50-1)),"-"),D50)</f>
        <v>0</v>
      </c>
      <c r="S50" s="23" t="n">
        <f aca="false">IF(ISNUMBER((E50-D50)/(D50)),IF(D50&gt;0,IF(ABS((E50-D50)/(D50))&lt;$P$2,"*****",(E50/D50-1)),"-"),E50)</f>
        <v>0</v>
      </c>
      <c r="T50" s="23" t="n">
        <f aca="false">IF(ISNUMBER((F50-E50)/(E50)),IF(E50&gt;0,IF(ABS((F50-E50)/(E50))&lt;$P$2,"*****",(F50/E50-1)),"-"),F50)</f>
        <v>0</v>
      </c>
      <c r="U50" s="23" t="n">
        <f aca="false">IF(ISNUMBER((G50-F50)/(F50)),IF(F50&gt;0,IF(ABS((G50-F50)/(F50))&lt;$P$2,"*****",(G50/F50-1)),"-"),G50)</f>
        <v>0</v>
      </c>
      <c r="V50" s="23" t="n">
        <f aca="false">IF(ISNUMBER((H50-G50)/(G50)),IF(G50&gt;0,IF(ABS((H50-G50)/(G50))&lt;$P$2,"*****",(H50/G50-1)),"-"),H50)</f>
        <v>0</v>
      </c>
      <c r="W50" s="23" t="n">
        <f aca="false">IF(ISNUMBER((I50-H50)/(H50)),IF(H50&gt;0,IF(ABS((I50-H50)/(H50))&lt;$P$2,"*****",(I50/H50-1)),"-"),I50)</f>
        <v>0</v>
      </c>
      <c r="X50" s="23" t="n">
        <f aca="false">IF(ISNUMBER((J50-I50)/(I50)),IF(I50&gt;0,IF(ABS((J50-I50)/(I50))&lt;$P$2,"*****",(J50/I50-1)),"-"),J50)</f>
        <v>0</v>
      </c>
      <c r="Y50" s="23" t="n">
        <f aca="false">IF(ISNUMBER((K50-J50)/(J50)),IF(J50&gt;0,IF(ABS((K50-J50)/(J50))&lt;$P$2,"*****",(K50/J50-1)),"-"),K50)</f>
        <v>0</v>
      </c>
      <c r="Z50" s="23" t="n">
        <f aca="false">IF(ISNUMBER((L50-K50)/(K50)),IF(K50&gt;0,IF(ABS((L50-K50)/(K50))&lt;$P$2,"*****",(L50/K50-1)),"-"),L50)</f>
        <v>0</v>
      </c>
      <c r="AA50" s="23" t="n">
        <f aca="false">IF(ISNUMBER((M50-L50)/(L50)),IF(L50&gt;0,IF(ABS((M50-L50)/(L50))&lt;$P$2,"*****",(M50/L50-1)),"-"),M50)</f>
        <v>0</v>
      </c>
      <c r="AB50" s="23" t="n">
        <f aca="false">IF(ISNUMBER((N50-M50)/(M50)),IF(M50&gt;0,IF(ABS((N50-M50)/(M50))&lt;$P$2,"*****",(N50/M50-1)),"-"),N50)</f>
        <v>0</v>
      </c>
    </row>
    <row r="51" customFormat="false" ht="12.75" hidden="false" customHeight="false" outlineLevel="0" collapsed="false">
      <c r="A51" s="145" t="s">
        <v>106</v>
      </c>
      <c r="B51" s="252" t="str">
        <f aca="false">+'[2]Table2(I).A-Gs1'!$D26</f>
        <v>NE</v>
      </c>
      <c r="C51" s="252" t="str">
        <f aca="false">+'[3]Table2(I).A-Gs1'!$D26</f>
        <v>NE</v>
      </c>
      <c r="D51" s="252" t="str">
        <f aca="false">+'[4]Table2(I).A-Gs1'!$D26</f>
        <v>NE</v>
      </c>
      <c r="E51" s="252" t="str">
        <f aca="false">+'[5]Table2(I).A-Gs1'!$D26</f>
        <v>NE</v>
      </c>
      <c r="F51" s="252" t="str">
        <f aca="false">+'[6]Table2(I).A-Gs1'!$D26</f>
        <v>NE</v>
      </c>
      <c r="G51" s="252" t="str">
        <f aca="false">+'[7]Table2(I).A-Gs1'!$D26</f>
        <v>NE</v>
      </c>
      <c r="H51" s="252" t="str">
        <f aca="false">+'[8]Table2(I).A-Gs1'!$D26</f>
        <v>NE</v>
      </c>
      <c r="I51" s="252" t="str">
        <f aca="false">+'[9]Table2(I).A-Gs1'!$D26</f>
        <v>NE</v>
      </c>
      <c r="J51" s="252" t="str">
        <f aca="false">+'[10]Table2(I).A-Gs1'!$D26</f>
        <v>NE</v>
      </c>
      <c r="K51" s="252" t="str">
        <f aca="false">+'[11]Table2(I).A-Gs1'!$D26</f>
        <v>NE</v>
      </c>
      <c r="L51" s="252" t="str">
        <f aca="false">+'[1]Table2(I).A-Gs1'!$D26</f>
        <v>NE</v>
      </c>
      <c r="M51" s="252" t="str">
        <f aca="false">+'[12]Table2(I).A-Gs1'!$D26</f>
        <v>NE</v>
      </c>
      <c r="N51" s="252" t="str">
        <f aca="false">+'[13]Table2(I).A-Gs1'!$D26</f>
        <v>NE</v>
      </c>
      <c r="P51" s="145" t="s">
        <v>106</v>
      </c>
      <c r="Q51" s="23" t="str">
        <f aca="false">IF(ISNUMBER((C51-B51)/(B51)),IF(B51&gt;0,IF(ABS((C51-B51)/(B51))&lt;$P$2,"*****",(C51/B51-1)),"-"),C51)</f>
        <v>NE</v>
      </c>
      <c r="R51" s="23" t="str">
        <f aca="false">IF(ISNUMBER((D51-C51)/(C51)),IF(C51&gt;0,IF(ABS((D51-C51)/(C51))&lt;$P$2,"*****",(D51/C51-1)),"-"),D51)</f>
        <v>NE</v>
      </c>
      <c r="S51" s="23" t="str">
        <f aca="false">IF(ISNUMBER((E51-D51)/(D51)),IF(D51&gt;0,IF(ABS((E51-D51)/(D51))&lt;$P$2,"*****",(E51/D51-1)),"-"),E51)</f>
        <v>NE</v>
      </c>
      <c r="T51" s="23" t="str">
        <f aca="false">IF(ISNUMBER((F51-E51)/(E51)),IF(E51&gt;0,IF(ABS((F51-E51)/(E51))&lt;$P$2,"*****",(F51/E51-1)),"-"),F51)</f>
        <v>NE</v>
      </c>
      <c r="U51" s="23" t="str">
        <f aca="false">IF(ISNUMBER((G51-F51)/(F51)),IF(F51&gt;0,IF(ABS((G51-F51)/(F51))&lt;$P$2,"*****",(G51/F51-1)),"-"),G51)</f>
        <v>NE</v>
      </c>
      <c r="V51" s="23" t="str">
        <f aca="false">IF(ISNUMBER((H51-G51)/(G51)),IF(G51&gt;0,IF(ABS((H51-G51)/(G51))&lt;$P$2,"*****",(H51/G51-1)),"-"),H51)</f>
        <v>NE</v>
      </c>
      <c r="W51" s="23" t="str">
        <f aca="false">IF(ISNUMBER((I51-H51)/(H51)),IF(H51&gt;0,IF(ABS((I51-H51)/(H51))&lt;$P$2,"*****",(I51/H51-1)),"-"),I51)</f>
        <v>NE</v>
      </c>
      <c r="X51" s="23" t="str">
        <f aca="false">IF(ISNUMBER((J51-I51)/(I51)),IF(I51&gt;0,IF(ABS((J51-I51)/(I51))&lt;$P$2,"*****",(J51/I51-1)),"-"),J51)</f>
        <v>NE</v>
      </c>
      <c r="Y51" s="23" t="str">
        <f aca="false">IF(ISNUMBER((K51-J51)/(J51)),IF(J51&gt;0,IF(ABS((K51-J51)/(J51))&lt;$P$2,"*****",(K51/J51-1)),"-"),K51)</f>
        <v>NE</v>
      </c>
      <c r="Z51" s="23" t="str">
        <f aca="false">IF(ISNUMBER((L51-K51)/(K51)),IF(K51&gt;0,IF(ABS((L51-K51)/(K51))&lt;$P$2,"*****",(L51/K51-1)),"-"),L51)</f>
        <v>NE</v>
      </c>
      <c r="AA51" s="23" t="str">
        <f aca="false">IF(ISNUMBER((M51-L51)/(L51)),IF(L51&gt;0,IF(ABS((M51-L51)/(L51))&lt;$P$2,"*****",(M51/L51-1)),"-"),M51)</f>
        <v>NE</v>
      </c>
      <c r="AB51" s="23" t="str">
        <f aca="false">IF(ISNUMBER((N51-M51)/(M51)),IF(M51&gt;0,IF(ABS((N51-M51)/(M51))&lt;$P$2,"*****",(N51/M51-1)),"-"),N51)</f>
        <v>NE</v>
      </c>
    </row>
    <row r="52" customFormat="false" ht="12.75" hidden="false" customHeight="false" outlineLevel="0" collapsed="false">
      <c r="A52" s="146" t="s">
        <v>107</v>
      </c>
      <c r="B52" s="252" t="str">
        <f aca="false">+'[2]Table2(I).A-Gs1'!$D27</f>
        <v>IE</v>
      </c>
      <c r="C52" s="252" t="str">
        <f aca="false">+'[3]Table2(I).A-Gs1'!$D27</f>
        <v>IE</v>
      </c>
      <c r="D52" s="252" t="str">
        <f aca="false">+'[4]Table2(I).A-Gs1'!$D27</f>
        <v>IE</v>
      </c>
      <c r="E52" s="252" t="str">
        <f aca="false">+'[5]Table2(I).A-Gs1'!$D27</f>
        <v>IE</v>
      </c>
      <c r="F52" s="252" t="str">
        <f aca="false">+'[6]Table2(I).A-Gs1'!$D27</f>
        <v>IE</v>
      </c>
      <c r="G52" s="252" t="str">
        <f aca="false">+'[7]Table2(I).A-Gs1'!$D27</f>
        <v>IE</v>
      </c>
      <c r="H52" s="252" t="str">
        <f aca="false">+'[8]Table2(I).A-Gs1'!$D27</f>
        <v>IE</v>
      </c>
      <c r="I52" s="252" t="str">
        <f aca="false">+'[9]Table2(I).A-Gs1'!$D27</f>
        <v>IE</v>
      </c>
      <c r="J52" s="252" t="str">
        <f aca="false">+'[10]Table2(I).A-Gs1'!$D27</f>
        <v>IE</v>
      </c>
      <c r="K52" s="252" t="str">
        <f aca="false">+'[11]Table2(I).A-Gs1'!$D27</f>
        <v>IE</v>
      </c>
      <c r="L52" s="252" t="str">
        <f aca="false">+'[1]Table2(I).A-Gs1'!$D27</f>
        <v>IE</v>
      </c>
      <c r="M52" s="252" t="str">
        <f aca="false">+'[12]Table2(I).A-Gs1'!$D27</f>
        <v>IE</v>
      </c>
      <c r="N52" s="252" t="str">
        <f aca="false">+'[13]Table2(I).A-Gs1'!$D27</f>
        <v>IE</v>
      </c>
      <c r="P52" s="146" t="s">
        <v>107</v>
      </c>
      <c r="Q52" s="23" t="str">
        <f aca="false">IF(ISNUMBER((C52-B52)/(B52)),IF(B52&gt;0,IF(ABS((C52-B52)/(B52))&lt;$P$2,"*****",(C52/B52-1)),"-"),C52)</f>
        <v>IE</v>
      </c>
      <c r="R52" s="23" t="str">
        <f aca="false">IF(ISNUMBER((D52-C52)/(C52)),IF(C52&gt;0,IF(ABS((D52-C52)/(C52))&lt;$P$2,"*****",(D52/C52-1)),"-"),D52)</f>
        <v>IE</v>
      </c>
      <c r="S52" s="23" t="str">
        <f aca="false">IF(ISNUMBER((E52-D52)/(D52)),IF(D52&gt;0,IF(ABS((E52-D52)/(D52))&lt;$P$2,"*****",(E52/D52-1)),"-"),E52)</f>
        <v>IE</v>
      </c>
      <c r="T52" s="23" t="str">
        <f aca="false">IF(ISNUMBER((F52-E52)/(E52)),IF(E52&gt;0,IF(ABS((F52-E52)/(E52))&lt;$P$2,"*****",(F52/E52-1)),"-"),F52)</f>
        <v>IE</v>
      </c>
      <c r="U52" s="23" t="str">
        <f aca="false">IF(ISNUMBER((G52-F52)/(F52)),IF(F52&gt;0,IF(ABS((G52-F52)/(F52))&lt;$P$2,"*****",(G52/F52-1)),"-"),G52)</f>
        <v>IE</v>
      </c>
      <c r="V52" s="23" t="str">
        <f aca="false">IF(ISNUMBER((H52-G52)/(G52)),IF(G52&gt;0,IF(ABS((H52-G52)/(G52))&lt;$P$2,"*****",(H52/G52-1)),"-"),H52)</f>
        <v>IE</v>
      </c>
      <c r="W52" s="23" t="str">
        <f aca="false">IF(ISNUMBER((I52-H52)/(H52)),IF(H52&gt;0,IF(ABS((I52-H52)/(H52))&lt;$P$2,"*****",(I52/H52-1)),"-"),I52)</f>
        <v>IE</v>
      </c>
      <c r="X52" s="23" t="str">
        <f aca="false">IF(ISNUMBER((J52-I52)/(I52)),IF(I52&gt;0,IF(ABS((J52-I52)/(I52))&lt;$P$2,"*****",(J52/I52-1)),"-"),J52)</f>
        <v>IE</v>
      </c>
      <c r="Y52" s="23" t="str">
        <f aca="false">IF(ISNUMBER((K52-J52)/(J52)),IF(J52&gt;0,IF(ABS((K52-J52)/(J52))&lt;$P$2,"*****",(K52/J52-1)),"-"),K52)</f>
        <v>IE</v>
      </c>
      <c r="Z52" s="23" t="str">
        <f aca="false">IF(ISNUMBER((L52-K52)/(K52)),IF(K52&gt;0,IF(ABS((L52-K52)/(K52))&lt;$P$2,"*****",(L52/K52-1)),"-"),L52)</f>
        <v>IE</v>
      </c>
      <c r="AA52" s="23" t="str">
        <f aca="false">IF(ISNUMBER((M52-L52)/(L52)),IF(L52&gt;0,IF(ABS((M52-L52)/(L52))&lt;$P$2,"*****",(M52/L52-1)),"-"),M52)</f>
        <v>IE</v>
      </c>
      <c r="AB52" s="23" t="str">
        <f aca="false">IF(ISNUMBER((N52-M52)/(M52)),IF(M52&gt;0,IF(ABS((N52-M52)/(M52))&lt;$P$2,"*****",(N52/M52-1)),"-"),N52)</f>
        <v>IE</v>
      </c>
    </row>
    <row r="53" customFormat="false" ht="12.75" hidden="false" customHeight="false" outlineLevel="0" collapsed="false">
      <c r="A53" s="146" t="s">
        <v>108</v>
      </c>
      <c r="B53" s="252" t="str">
        <f aca="false">+'[2]Table2(I).A-Gs1'!$D28</f>
        <v>IE</v>
      </c>
      <c r="C53" s="252" t="str">
        <f aca="false">+'[3]Table2(I).A-Gs1'!$D28</f>
        <v>IE</v>
      </c>
      <c r="D53" s="252" t="str">
        <f aca="false">+'[4]Table2(I).A-Gs1'!$D28</f>
        <v>IE</v>
      </c>
      <c r="E53" s="252" t="str">
        <f aca="false">+'[5]Table2(I).A-Gs1'!$D28</f>
        <v>IE</v>
      </c>
      <c r="F53" s="252" t="str">
        <f aca="false">+'[6]Table2(I).A-Gs1'!$D28</f>
        <v>IE</v>
      </c>
      <c r="G53" s="252" t="str">
        <f aca="false">+'[7]Table2(I).A-Gs1'!$D28</f>
        <v>IE</v>
      </c>
      <c r="H53" s="252" t="str">
        <f aca="false">+'[8]Table2(I).A-Gs1'!$D28</f>
        <v>IE</v>
      </c>
      <c r="I53" s="252" t="str">
        <f aca="false">+'[9]Table2(I).A-Gs1'!$D28</f>
        <v>IE</v>
      </c>
      <c r="J53" s="252" t="str">
        <f aca="false">+'[10]Table2(I).A-Gs1'!$D28</f>
        <v>IE</v>
      </c>
      <c r="K53" s="252" t="str">
        <f aca="false">+'[11]Table2(I).A-Gs1'!$D28</f>
        <v>IE</v>
      </c>
      <c r="L53" s="252" t="str">
        <f aca="false">+'[1]Table2(I).A-Gs1'!$D28</f>
        <v>IE</v>
      </c>
      <c r="M53" s="252" t="str">
        <f aca="false">+'[12]Table2(I).A-Gs1'!$D28</f>
        <v>IE</v>
      </c>
      <c r="N53" s="252" t="str">
        <f aca="false">+'[13]Table2(I).A-Gs1'!$D28</f>
        <v>IE</v>
      </c>
      <c r="P53" s="146" t="s">
        <v>108</v>
      </c>
      <c r="Q53" s="23" t="str">
        <f aca="false">IF(ISNUMBER((C53-B53)/(B53)),IF(B53&gt;0,IF(ABS((C53-B53)/(B53))&lt;$P$2,"*****",(C53/B53-1)),"-"),C53)</f>
        <v>IE</v>
      </c>
      <c r="R53" s="23" t="str">
        <f aca="false">IF(ISNUMBER((D53-C53)/(C53)),IF(C53&gt;0,IF(ABS((D53-C53)/(C53))&lt;$P$2,"*****",(D53/C53-1)),"-"),D53)</f>
        <v>IE</v>
      </c>
      <c r="S53" s="23" t="str">
        <f aca="false">IF(ISNUMBER((E53-D53)/(D53)),IF(D53&gt;0,IF(ABS((E53-D53)/(D53))&lt;$P$2,"*****",(E53/D53-1)),"-"),E53)</f>
        <v>IE</v>
      </c>
      <c r="T53" s="23" t="str">
        <f aca="false">IF(ISNUMBER((F53-E53)/(E53)),IF(E53&gt;0,IF(ABS((F53-E53)/(E53))&lt;$P$2,"*****",(F53/E53-1)),"-"),F53)</f>
        <v>IE</v>
      </c>
      <c r="U53" s="23" t="str">
        <f aca="false">IF(ISNUMBER((G53-F53)/(F53)),IF(F53&gt;0,IF(ABS((G53-F53)/(F53))&lt;$P$2,"*****",(G53/F53-1)),"-"),G53)</f>
        <v>IE</v>
      </c>
      <c r="V53" s="23" t="str">
        <f aca="false">IF(ISNUMBER((H53-G53)/(G53)),IF(G53&gt;0,IF(ABS((H53-G53)/(G53))&lt;$P$2,"*****",(H53/G53-1)),"-"),H53)</f>
        <v>IE</v>
      </c>
      <c r="W53" s="23" t="str">
        <f aca="false">IF(ISNUMBER((I53-H53)/(H53)),IF(H53&gt;0,IF(ABS((I53-H53)/(H53))&lt;$P$2,"*****",(I53/H53-1)),"-"),I53)</f>
        <v>IE</v>
      </c>
      <c r="X53" s="23" t="str">
        <f aca="false">IF(ISNUMBER((J53-I53)/(I53)),IF(I53&gt;0,IF(ABS((J53-I53)/(I53))&lt;$P$2,"*****",(J53/I53-1)),"-"),J53)</f>
        <v>IE</v>
      </c>
      <c r="Y53" s="23" t="str">
        <f aca="false">IF(ISNUMBER((K53-J53)/(J53)),IF(J53&gt;0,IF(ABS((K53-J53)/(J53))&lt;$P$2,"*****",(K53/J53-1)),"-"),K53)</f>
        <v>IE</v>
      </c>
      <c r="Z53" s="23" t="str">
        <f aca="false">IF(ISNUMBER((L53-K53)/(K53)),IF(K53&gt;0,IF(ABS((L53-K53)/(K53))&lt;$P$2,"*****",(L53/K53-1)),"-"),L53)</f>
        <v>IE</v>
      </c>
      <c r="AA53" s="23" t="str">
        <f aca="false">IF(ISNUMBER((M53-L53)/(L53)),IF(L53&gt;0,IF(ABS((M53-L53)/(L53))&lt;$P$2,"*****",(M53/L53-1)),"-"),M53)</f>
        <v>IE</v>
      </c>
      <c r="AB53" s="23" t="str">
        <f aca="false">IF(ISNUMBER((N53-M53)/(M53)),IF(M53&gt;0,IF(ABS((N53-M53)/(M53))&lt;$P$2,"*****",(N53/M53-1)),"-"),N53)</f>
        <v>IE</v>
      </c>
    </row>
    <row r="54" customFormat="false" ht="12.75" hidden="false" customHeight="false" outlineLevel="0" collapsed="false">
      <c r="A54" s="145" t="s">
        <v>109</v>
      </c>
      <c r="B54" s="252" t="n">
        <f aca="false">+'[2]Table2(I).A-Gs1'!$D29</f>
        <v>0</v>
      </c>
      <c r="C54" s="252" t="n">
        <f aca="false">+'[3]Table2(I).A-Gs1'!$D29</f>
        <v>0</v>
      </c>
      <c r="D54" s="252" t="n">
        <f aca="false">+'[4]Table2(I).A-Gs1'!$D29</f>
        <v>0</v>
      </c>
      <c r="E54" s="252" t="n">
        <f aca="false">+'[5]Table2(I).A-Gs1'!$D29</f>
        <v>0</v>
      </c>
      <c r="F54" s="252" t="n">
        <f aca="false">+'[6]Table2(I).A-Gs1'!$D29</f>
        <v>0</v>
      </c>
      <c r="G54" s="252" t="n">
        <f aca="false">+'[7]Table2(I).A-Gs1'!$D29</f>
        <v>0</v>
      </c>
      <c r="H54" s="252" t="n">
        <f aca="false">+'[8]Table2(I).A-Gs1'!$D29</f>
        <v>0</v>
      </c>
      <c r="I54" s="252" t="n">
        <f aca="false">+'[9]Table2(I).A-Gs1'!$D29</f>
        <v>0</v>
      </c>
      <c r="J54" s="252" t="n">
        <f aca="false">+'[10]Table2(I).A-Gs1'!$D29</f>
        <v>0</v>
      </c>
      <c r="K54" s="252" t="n">
        <f aca="false">+'[11]Table2(I).A-Gs1'!$D29</f>
        <v>0</v>
      </c>
      <c r="L54" s="252" t="n">
        <f aca="false">+'[1]Table2(I).A-Gs1'!$D29</f>
        <v>0</v>
      </c>
      <c r="M54" s="252" t="n">
        <f aca="false">+'[12]Table2(I).A-Gs1'!$D29</f>
        <v>0</v>
      </c>
      <c r="N54" s="252" t="n">
        <f aca="false">+'[13]Table2(I).A-Gs1'!$D29</f>
        <v>0</v>
      </c>
      <c r="P54" s="145" t="s">
        <v>109</v>
      </c>
      <c r="Q54" s="23" t="n">
        <f aca="false">IF(ISNUMBER((C54-B54)/(B54)),IF(B54&gt;0,IF(ABS((C54-B54)/(B54))&lt;$P$2,"*****",(C54/B54-1)),"-"),C54)</f>
        <v>0</v>
      </c>
      <c r="R54" s="23" t="n">
        <f aca="false">IF(ISNUMBER((D54-C54)/(C54)),IF(C54&gt;0,IF(ABS((D54-C54)/(C54))&lt;$P$2,"*****",(D54/C54-1)),"-"),D54)</f>
        <v>0</v>
      </c>
      <c r="S54" s="23" t="n">
        <f aca="false">IF(ISNUMBER((E54-D54)/(D54)),IF(D54&gt;0,IF(ABS((E54-D54)/(D54))&lt;$P$2,"*****",(E54/D54-1)),"-"),E54)</f>
        <v>0</v>
      </c>
      <c r="T54" s="23" t="n">
        <f aca="false">IF(ISNUMBER((F54-E54)/(E54)),IF(E54&gt;0,IF(ABS((F54-E54)/(E54))&lt;$P$2,"*****",(F54/E54-1)),"-"),F54)</f>
        <v>0</v>
      </c>
      <c r="U54" s="23" t="n">
        <f aca="false">IF(ISNUMBER((G54-F54)/(F54)),IF(F54&gt;0,IF(ABS((G54-F54)/(F54))&lt;$P$2,"*****",(G54/F54-1)),"-"),G54)</f>
        <v>0</v>
      </c>
      <c r="V54" s="23" t="n">
        <f aca="false">IF(ISNUMBER((H54-G54)/(G54)),IF(G54&gt;0,IF(ABS((H54-G54)/(G54))&lt;$P$2,"*****",(H54/G54-1)),"-"),H54)</f>
        <v>0</v>
      </c>
      <c r="W54" s="23" t="n">
        <f aca="false">IF(ISNUMBER((I54-H54)/(H54)),IF(H54&gt;0,IF(ABS((I54-H54)/(H54))&lt;$P$2,"*****",(I54/H54-1)),"-"),I54)</f>
        <v>0</v>
      </c>
      <c r="X54" s="23" t="n">
        <f aca="false">IF(ISNUMBER((J54-I54)/(I54)),IF(I54&gt;0,IF(ABS((J54-I54)/(I54))&lt;$P$2,"*****",(J54/I54-1)),"-"),J54)</f>
        <v>0</v>
      </c>
      <c r="Y54" s="23" t="n">
        <f aca="false">IF(ISNUMBER((K54-J54)/(J54)),IF(J54&gt;0,IF(ABS((K54-J54)/(J54))&lt;$P$2,"*****",(K54/J54-1)),"-"),K54)</f>
        <v>0</v>
      </c>
      <c r="Z54" s="23" t="n">
        <f aca="false">IF(ISNUMBER((L54-K54)/(K54)),IF(K54&gt;0,IF(ABS((L54-K54)/(K54))&lt;$P$2,"*****",(L54/K54-1)),"-"),L54)</f>
        <v>0</v>
      </c>
      <c r="AA54" s="23" t="n">
        <f aca="false">IF(ISNUMBER((M54-L54)/(L54)),IF(L54&gt;0,IF(ABS((M54-L54)/(L54))&lt;$P$2,"*****",(M54/L54-1)),"-"),M54)</f>
        <v>0</v>
      </c>
      <c r="AB54" s="23" t="n">
        <f aca="false">IF(ISNUMBER((N54-M54)/(M54)),IF(M54&gt;0,IF(ABS((N54-M54)/(M54))&lt;$P$2,"*****",(N54/M54-1)),"-"),N54)</f>
        <v>0</v>
      </c>
    </row>
    <row r="55" customFormat="false" ht="12.75" hidden="false" customHeight="false" outlineLevel="0" collapsed="false">
      <c r="A55" s="146" t="s">
        <v>110</v>
      </c>
      <c r="B55" s="252" t="n">
        <f aca="false">+'[2]Table2(I).A-Gs1'!$D30</f>
        <v>0</v>
      </c>
      <c r="C55" s="252" t="n">
        <f aca="false">+'[3]Table2(I).A-Gs1'!$D30</f>
        <v>0</v>
      </c>
      <c r="D55" s="252" t="n">
        <f aca="false">+'[4]Table2(I).A-Gs1'!$D30</f>
        <v>0</v>
      </c>
      <c r="E55" s="252" t="n">
        <f aca="false">+'[5]Table2(I).A-Gs1'!$D30</f>
        <v>0</v>
      </c>
      <c r="F55" s="252" t="n">
        <f aca="false">+'[6]Table2(I).A-Gs1'!$D30</f>
        <v>0</v>
      </c>
      <c r="G55" s="252" t="n">
        <f aca="false">+'[7]Table2(I).A-Gs1'!$D30</f>
        <v>0</v>
      </c>
      <c r="H55" s="252" t="n">
        <f aca="false">+'[8]Table2(I).A-Gs1'!$D30</f>
        <v>0</v>
      </c>
      <c r="I55" s="252" t="n">
        <f aca="false">+'[9]Table2(I).A-Gs1'!$D30</f>
        <v>0</v>
      </c>
      <c r="J55" s="252" t="n">
        <f aca="false">+'[10]Table2(I).A-Gs1'!$D30</f>
        <v>0</v>
      </c>
      <c r="K55" s="252" t="n">
        <f aca="false">+'[11]Table2(I).A-Gs1'!$D30</f>
        <v>0</v>
      </c>
      <c r="L55" s="252" t="n">
        <f aca="false">+'[1]Table2(I).A-Gs1'!$D30</f>
        <v>0</v>
      </c>
      <c r="M55" s="252" t="n">
        <f aca="false">+'[12]Table2(I).A-Gs1'!$D30</f>
        <v>0</v>
      </c>
      <c r="N55" s="252" t="n">
        <f aca="false">+'[13]Table2(I).A-Gs1'!$D30</f>
        <v>0</v>
      </c>
      <c r="P55" s="146" t="s">
        <v>110</v>
      </c>
      <c r="Q55" s="23" t="n">
        <f aca="false">IF(ISNUMBER((C55-B55)/(B55)),IF(B55&gt;0,IF(ABS((C55-B55)/(B55))&lt;$P$2,"*****",(C55/B55-1)),"-"),C55)</f>
        <v>0</v>
      </c>
      <c r="R55" s="23" t="n">
        <f aca="false">IF(ISNUMBER((D55-C55)/(C55)),IF(C55&gt;0,IF(ABS((D55-C55)/(C55))&lt;$P$2,"*****",(D55/C55-1)),"-"),D55)</f>
        <v>0</v>
      </c>
      <c r="S55" s="23" t="n">
        <f aca="false">IF(ISNUMBER((E55-D55)/(D55)),IF(D55&gt;0,IF(ABS((E55-D55)/(D55))&lt;$P$2,"*****",(E55/D55-1)),"-"),E55)</f>
        <v>0</v>
      </c>
      <c r="T55" s="23" t="n">
        <f aca="false">IF(ISNUMBER((F55-E55)/(E55)),IF(E55&gt;0,IF(ABS((F55-E55)/(E55))&lt;$P$2,"*****",(F55/E55-1)),"-"),F55)</f>
        <v>0</v>
      </c>
      <c r="U55" s="23" t="n">
        <f aca="false">IF(ISNUMBER((G55-F55)/(F55)),IF(F55&gt;0,IF(ABS((G55-F55)/(F55))&lt;$P$2,"*****",(G55/F55-1)),"-"),G55)</f>
        <v>0</v>
      </c>
      <c r="V55" s="23" t="n">
        <f aca="false">IF(ISNUMBER((H55-G55)/(G55)),IF(G55&gt;0,IF(ABS((H55-G55)/(G55))&lt;$P$2,"*****",(H55/G55-1)),"-"),H55)</f>
        <v>0</v>
      </c>
      <c r="W55" s="23" t="n">
        <f aca="false">IF(ISNUMBER((I55-H55)/(H55)),IF(H55&gt;0,IF(ABS((I55-H55)/(H55))&lt;$P$2,"*****",(I55/H55-1)),"-"),I55)</f>
        <v>0</v>
      </c>
      <c r="X55" s="23" t="n">
        <f aca="false">IF(ISNUMBER((J55-I55)/(I55)),IF(I55&gt;0,IF(ABS((J55-I55)/(I55))&lt;$P$2,"*****",(J55/I55-1)),"-"),J55)</f>
        <v>0</v>
      </c>
      <c r="Y55" s="23" t="n">
        <f aca="false">IF(ISNUMBER((K55-J55)/(J55)),IF(J55&gt;0,IF(ABS((K55-J55)/(J55))&lt;$P$2,"*****",(K55/J55-1)),"-"),K55)</f>
        <v>0</v>
      </c>
      <c r="Z55" s="23" t="n">
        <f aca="false">IF(ISNUMBER((L55-K55)/(K55)),IF(K55&gt;0,IF(ABS((L55-K55)/(K55))&lt;$P$2,"*****",(L55/K55-1)),"-"),L55)</f>
        <v>0</v>
      </c>
      <c r="AA55" s="23" t="n">
        <f aca="false">IF(ISNUMBER((M55-L55)/(L55)),IF(L55&gt;0,IF(ABS((M55-L55)/(L55))&lt;$P$2,"*****",(M55/L55-1)),"-"),M55)</f>
        <v>0</v>
      </c>
      <c r="AB55" s="23" t="n">
        <f aca="false">IF(ISNUMBER((N55-M55)/(M55)),IF(M55&gt;0,IF(ABS((N55-M55)/(M55))&lt;$P$2,"*****",(N55/M55-1)),"-"),N55)</f>
        <v>0</v>
      </c>
    </row>
    <row r="56" customFormat="false" ht="12.75" hidden="false" customHeight="false" outlineLevel="0" collapsed="false">
      <c r="A56" s="146" t="s">
        <v>111</v>
      </c>
      <c r="B56" s="252" t="str">
        <f aca="false">+'[2]Table2(I).A-Gs1'!$D31</f>
        <v>IE</v>
      </c>
      <c r="C56" s="252" t="str">
        <f aca="false">+'[3]Table2(I).A-Gs1'!$D31</f>
        <v>IE</v>
      </c>
      <c r="D56" s="252" t="str">
        <f aca="false">+'[4]Table2(I).A-Gs1'!$D31</f>
        <v>IE</v>
      </c>
      <c r="E56" s="252" t="str">
        <f aca="false">+'[5]Table2(I).A-Gs1'!$D31</f>
        <v>IE</v>
      </c>
      <c r="F56" s="252" t="str">
        <f aca="false">+'[6]Table2(I).A-Gs1'!$D31</f>
        <v>IE</v>
      </c>
      <c r="G56" s="252" t="str">
        <f aca="false">+'[7]Table2(I).A-Gs1'!$D31</f>
        <v>IE</v>
      </c>
      <c r="H56" s="252" t="str">
        <f aca="false">+'[8]Table2(I).A-Gs1'!$D31</f>
        <v>IE</v>
      </c>
      <c r="I56" s="252" t="str">
        <f aca="false">+'[9]Table2(I).A-Gs1'!$D31</f>
        <v>IE</v>
      </c>
      <c r="J56" s="252" t="str">
        <f aca="false">+'[10]Table2(I).A-Gs1'!$D31</f>
        <v>IE</v>
      </c>
      <c r="K56" s="252" t="str">
        <f aca="false">+'[11]Table2(I).A-Gs1'!$D31</f>
        <v>IE</v>
      </c>
      <c r="L56" s="252" t="str">
        <f aca="false">+'[1]Table2(I).A-Gs1'!$D31</f>
        <v>IE</v>
      </c>
      <c r="M56" s="252" t="str">
        <f aca="false">+'[12]Table2(I).A-Gs1'!$D31</f>
        <v>IE</v>
      </c>
      <c r="N56" s="252" t="str">
        <f aca="false">+'[13]Table2(I).A-Gs1'!$D31</f>
        <v>IE</v>
      </c>
      <c r="P56" s="146" t="s">
        <v>111</v>
      </c>
      <c r="Q56" s="23" t="str">
        <f aca="false">IF(ISNUMBER((C56-B56)/(B56)),IF(B56&gt;0,IF(ABS((C56-B56)/(B56))&lt;$P$2,"*****",(C56/B56-1)),"-"),C56)</f>
        <v>IE</v>
      </c>
      <c r="R56" s="23" t="str">
        <f aca="false">IF(ISNUMBER((D56-C56)/(C56)),IF(C56&gt;0,IF(ABS((D56-C56)/(C56))&lt;$P$2,"*****",(D56/C56-1)),"-"),D56)</f>
        <v>IE</v>
      </c>
      <c r="S56" s="23" t="str">
        <f aca="false">IF(ISNUMBER((E56-D56)/(D56)),IF(D56&gt;0,IF(ABS((E56-D56)/(D56))&lt;$P$2,"*****",(E56/D56-1)),"-"),E56)</f>
        <v>IE</v>
      </c>
      <c r="T56" s="23" t="str">
        <f aca="false">IF(ISNUMBER((F56-E56)/(E56)),IF(E56&gt;0,IF(ABS((F56-E56)/(E56))&lt;$P$2,"*****",(F56/E56-1)),"-"),F56)</f>
        <v>IE</v>
      </c>
      <c r="U56" s="23" t="str">
        <f aca="false">IF(ISNUMBER((G56-F56)/(F56)),IF(F56&gt;0,IF(ABS((G56-F56)/(F56))&lt;$P$2,"*****",(G56/F56-1)),"-"),G56)</f>
        <v>IE</v>
      </c>
      <c r="V56" s="23" t="str">
        <f aca="false">IF(ISNUMBER((H56-G56)/(G56)),IF(G56&gt;0,IF(ABS((H56-G56)/(G56))&lt;$P$2,"*****",(H56/G56-1)),"-"),H56)</f>
        <v>IE</v>
      </c>
      <c r="W56" s="23" t="str">
        <f aca="false">IF(ISNUMBER((I56-H56)/(H56)),IF(H56&gt;0,IF(ABS((I56-H56)/(H56))&lt;$P$2,"*****",(I56/H56-1)),"-"),I56)</f>
        <v>IE</v>
      </c>
      <c r="X56" s="23" t="str">
        <f aca="false">IF(ISNUMBER((J56-I56)/(I56)),IF(I56&gt;0,IF(ABS((J56-I56)/(I56))&lt;$P$2,"*****",(J56/I56-1)),"-"),J56)</f>
        <v>IE</v>
      </c>
      <c r="Y56" s="23" t="str">
        <f aca="false">IF(ISNUMBER((K56-J56)/(J56)),IF(J56&gt;0,IF(ABS((K56-J56)/(J56))&lt;$P$2,"*****",(K56/J56-1)),"-"),K56)</f>
        <v>IE</v>
      </c>
      <c r="Z56" s="23" t="str">
        <f aca="false">IF(ISNUMBER((L56-K56)/(K56)),IF(K56&gt;0,IF(ABS((L56-K56)/(K56))&lt;$P$2,"*****",(L56/K56-1)),"-"),L56)</f>
        <v>IE</v>
      </c>
      <c r="AA56" s="23" t="str">
        <f aca="false">IF(ISNUMBER((M56-L56)/(L56)),IF(L56&gt;0,IF(ABS((M56-L56)/(L56))&lt;$P$2,"*****",(M56/L56-1)),"-"),M56)</f>
        <v>IE</v>
      </c>
      <c r="AB56" s="23" t="str">
        <f aca="false">IF(ISNUMBER((N56-M56)/(M56)),IF(M56&gt;0,IF(ABS((N56-M56)/(M56))&lt;$P$2,"*****",(N56/M56-1)),"-"),N56)</f>
        <v>IE</v>
      </c>
    </row>
    <row r="57" customFormat="false" ht="12.75" hidden="false" customHeight="false" outlineLevel="0" collapsed="false">
      <c r="A57" s="146" t="s">
        <v>112</v>
      </c>
      <c r="B57" s="252" t="n">
        <f aca="false">+'[2]Table2(I).A-Gs1'!$D32</f>
        <v>0</v>
      </c>
      <c r="C57" s="252" t="n">
        <f aca="false">+'[3]Table2(I).A-Gs1'!$D32</f>
        <v>0</v>
      </c>
      <c r="D57" s="252" t="n">
        <f aca="false">+'[4]Table2(I).A-Gs1'!$D32</f>
        <v>0</v>
      </c>
      <c r="E57" s="252" t="n">
        <f aca="false">+'[5]Table2(I).A-Gs1'!$D32</f>
        <v>0</v>
      </c>
      <c r="F57" s="252" t="n">
        <f aca="false">+'[6]Table2(I).A-Gs1'!$D32</f>
        <v>0</v>
      </c>
      <c r="G57" s="252" t="n">
        <f aca="false">+'[7]Table2(I).A-Gs1'!$D32</f>
        <v>0</v>
      </c>
      <c r="H57" s="252" t="n">
        <f aca="false">+'[8]Table2(I).A-Gs1'!$D32</f>
        <v>0</v>
      </c>
      <c r="I57" s="252" t="n">
        <f aca="false">+'[9]Table2(I).A-Gs1'!$D32</f>
        <v>0</v>
      </c>
      <c r="J57" s="252" t="n">
        <f aca="false">+'[10]Table2(I).A-Gs1'!$D32</f>
        <v>0</v>
      </c>
      <c r="K57" s="252" t="n">
        <f aca="false">+'[11]Table2(I).A-Gs1'!$D32</f>
        <v>0</v>
      </c>
      <c r="L57" s="252" t="n">
        <f aca="false">+'[1]Table2(I).A-Gs1'!$D32</f>
        <v>0</v>
      </c>
      <c r="M57" s="252" t="n">
        <f aca="false">+'[12]Table2(I).A-Gs1'!$D32</f>
        <v>0</v>
      </c>
      <c r="N57" s="252" t="n">
        <f aca="false">+'[13]Table2(I).A-Gs1'!$D32</f>
        <v>0</v>
      </c>
      <c r="P57" s="146" t="s">
        <v>112</v>
      </c>
      <c r="Q57" s="23" t="n">
        <f aca="false">IF(ISNUMBER((C57-B57)/(B57)),IF(B57&gt;0,IF(ABS((C57-B57)/(B57))&lt;$P$2,"*****",(C57/B57-1)),"-"),C57)</f>
        <v>0</v>
      </c>
      <c r="R57" s="23" t="n">
        <f aca="false">IF(ISNUMBER((D57-C57)/(C57)),IF(C57&gt;0,IF(ABS((D57-C57)/(C57))&lt;$P$2,"*****",(D57/C57-1)),"-"),D57)</f>
        <v>0</v>
      </c>
      <c r="S57" s="23" t="n">
        <f aca="false">IF(ISNUMBER((E57-D57)/(D57)),IF(D57&gt;0,IF(ABS((E57-D57)/(D57))&lt;$P$2,"*****",(E57/D57-1)),"-"),E57)</f>
        <v>0</v>
      </c>
      <c r="T57" s="23" t="n">
        <f aca="false">IF(ISNUMBER((F57-E57)/(E57)),IF(E57&gt;0,IF(ABS((F57-E57)/(E57))&lt;$P$2,"*****",(F57/E57-1)),"-"),F57)</f>
        <v>0</v>
      </c>
      <c r="U57" s="23" t="n">
        <f aca="false">IF(ISNUMBER((G57-F57)/(F57)),IF(F57&gt;0,IF(ABS((G57-F57)/(F57))&lt;$P$2,"*****",(G57/F57-1)),"-"),G57)</f>
        <v>0</v>
      </c>
      <c r="V57" s="23" t="n">
        <f aca="false">IF(ISNUMBER((H57-G57)/(G57)),IF(G57&gt;0,IF(ABS((H57-G57)/(G57))&lt;$P$2,"*****",(H57/G57-1)),"-"),H57)</f>
        <v>0</v>
      </c>
      <c r="W57" s="23" t="n">
        <f aca="false">IF(ISNUMBER((I57-H57)/(H57)),IF(H57&gt;0,IF(ABS((I57-H57)/(H57))&lt;$P$2,"*****",(I57/H57-1)),"-"),I57)</f>
        <v>0</v>
      </c>
      <c r="X57" s="23" t="n">
        <f aca="false">IF(ISNUMBER((J57-I57)/(I57)),IF(I57&gt;0,IF(ABS((J57-I57)/(I57))&lt;$P$2,"*****",(J57/I57-1)),"-"),J57)</f>
        <v>0</v>
      </c>
      <c r="Y57" s="23" t="n">
        <f aca="false">IF(ISNUMBER((K57-J57)/(J57)),IF(J57&gt;0,IF(ABS((K57-J57)/(J57))&lt;$P$2,"*****",(K57/J57-1)),"-"),K57)</f>
        <v>0</v>
      </c>
      <c r="Z57" s="23" t="n">
        <f aca="false">IF(ISNUMBER((L57-K57)/(K57)),IF(K57&gt;0,IF(ABS((L57-K57)/(K57))&lt;$P$2,"*****",(L57/K57-1)),"-"),L57)</f>
        <v>0</v>
      </c>
      <c r="AA57" s="23" t="n">
        <f aca="false">IF(ISNUMBER((M57-L57)/(L57)),IF(L57&gt;0,IF(ABS((M57-L57)/(L57))&lt;$P$2,"*****",(M57/L57-1)),"-"),M57)</f>
        <v>0</v>
      </c>
      <c r="AB57" s="23" t="n">
        <f aca="false">IF(ISNUMBER((N57-M57)/(M57)),IF(M57&gt;0,IF(ABS((N57-M57)/(M57))&lt;$P$2,"*****",(N57/M57-1)),"-"),N57)</f>
        <v>0</v>
      </c>
    </row>
    <row r="58" customFormat="false" ht="12.75" hidden="false" customHeight="false" outlineLevel="0" collapsed="false">
      <c r="A58" s="146" t="s">
        <v>113</v>
      </c>
      <c r="B58" s="252" t="n">
        <f aca="false">+'[2]Table2(I).A-Gs1'!$D33</f>
        <v>0</v>
      </c>
      <c r="C58" s="252" t="n">
        <f aca="false">+'[3]Table2(I).A-Gs1'!$D33</f>
        <v>0</v>
      </c>
      <c r="D58" s="252" t="n">
        <f aca="false">+'[4]Table2(I).A-Gs1'!$D33</f>
        <v>0</v>
      </c>
      <c r="E58" s="252" t="n">
        <f aca="false">+'[5]Table2(I).A-Gs1'!$D33</f>
        <v>0</v>
      </c>
      <c r="F58" s="252" t="n">
        <f aca="false">+'[6]Table2(I).A-Gs1'!$D33</f>
        <v>0</v>
      </c>
      <c r="G58" s="252" t="n">
        <f aca="false">+'[7]Table2(I).A-Gs1'!$D33</f>
        <v>0</v>
      </c>
      <c r="H58" s="252" t="n">
        <f aca="false">+'[8]Table2(I).A-Gs1'!$D33</f>
        <v>0</v>
      </c>
      <c r="I58" s="252" t="n">
        <f aca="false">+'[9]Table2(I).A-Gs1'!$D33</f>
        <v>0</v>
      </c>
      <c r="J58" s="252" t="n">
        <f aca="false">+'[10]Table2(I).A-Gs1'!$D33</f>
        <v>0</v>
      </c>
      <c r="K58" s="252" t="n">
        <f aca="false">+'[11]Table2(I).A-Gs1'!$D33</f>
        <v>0</v>
      </c>
      <c r="L58" s="252" t="n">
        <f aca="false">+'[1]Table2(I).A-Gs1'!$D33</f>
        <v>0</v>
      </c>
      <c r="M58" s="252" t="n">
        <f aca="false">+'[12]Table2(I).A-Gs1'!$D33</f>
        <v>0</v>
      </c>
      <c r="N58" s="252" t="n">
        <f aca="false">+'[13]Table2(I).A-Gs1'!$D33</f>
        <v>0</v>
      </c>
      <c r="P58" s="146" t="s">
        <v>113</v>
      </c>
      <c r="Q58" s="23" t="n">
        <f aca="false">IF(ISNUMBER((C58-B58)/(B58)),IF(B58&gt;0,IF(ABS((C58-B58)/(B58))&lt;$P$2,"*****",(C58/B58-1)),"-"),C58)</f>
        <v>0</v>
      </c>
      <c r="R58" s="23" t="n">
        <f aca="false">IF(ISNUMBER((D58-C58)/(C58)),IF(C58&gt;0,IF(ABS((D58-C58)/(C58))&lt;$P$2,"*****",(D58/C58-1)),"-"),D58)</f>
        <v>0</v>
      </c>
      <c r="S58" s="23" t="n">
        <f aca="false">IF(ISNUMBER((E58-D58)/(D58)),IF(D58&gt;0,IF(ABS((E58-D58)/(D58))&lt;$P$2,"*****",(E58/D58-1)),"-"),E58)</f>
        <v>0</v>
      </c>
      <c r="T58" s="23" t="n">
        <f aca="false">IF(ISNUMBER((F58-E58)/(E58)),IF(E58&gt;0,IF(ABS((F58-E58)/(E58))&lt;$P$2,"*****",(F58/E58-1)),"-"),F58)</f>
        <v>0</v>
      </c>
      <c r="U58" s="23" t="n">
        <f aca="false">IF(ISNUMBER((G58-F58)/(F58)),IF(F58&gt;0,IF(ABS((G58-F58)/(F58))&lt;$P$2,"*****",(G58/F58-1)),"-"),G58)</f>
        <v>0</v>
      </c>
      <c r="V58" s="23" t="n">
        <f aca="false">IF(ISNUMBER((H58-G58)/(G58)),IF(G58&gt;0,IF(ABS((H58-G58)/(G58))&lt;$P$2,"*****",(H58/G58-1)),"-"),H58)</f>
        <v>0</v>
      </c>
      <c r="W58" s="23" t="n">
        <f aca="false">IF(ISNUMBER((I58-H58)/(H58)),IF(H58&gt;0,IF(ABS((I58-H58)/(H58))&lt;$P$2,"*****",(I58/H58-1)),"-"),I58)</f>
        <v>0</v>
      </c>
      <c r="X58" s="23" t="n">
        <f aca="false">IF(ISNUMBER((J58-I58)/(I58)),IF(I58&gt;0,IF(ABS((J58-I58)/(I58))&lt;$P$2,"*****",(J58/I58-1)),"-"),J58)</f>
        <v>0</v>
      </c>
      <c r="Y58" s="23" t="n">
        <f aca="false">IF(ISNUMBER((K58-J58)/(J58)),IF(J58&gt;0,IF(ABS((K58-J58)/(J58))&lt;$P$2,"*****",(K58/J58-1)),"-"),K58)</f>
        <v>0</v>
      </c>
      <c r="Z58" s="23" t="n">
        <f aca="false">IF(ISNUMBER((L58-K58)/(K58)),IF(K58&gt;0,IF(ABS((L58-K58)/(K58))&lt;$P$2,"*****",(L58/K58-1)),"-"),L58)</f>
        <v>0</v>
      </c>
      <c r="AA58" s="23" t="n">
        <f aca="false">IF(ISNUMBER((M58-L58)/(L58)),IF(L58&gt;0,IF(ABS((M58-L58)/(L58))&lt;$P$2,"*****",(M58/L58-1)),"-"),M58)</f>
        <v>0</v>
      </c>
      <c r="AB58" s="23" t="n">
        <f aca="false">IF(ISNUMBER((N58-M58)/(M58)),IF(M58&gt;0,IF(ABS((N58-M58)/(M58))&lt;$P$2,"*****",(N58/M58-1)),"-"),N58)</f>
        <v>0</v>
      </c>
    </row>
    <row r="59" customFormat="false" ht="12.75" hidden="false" customHeight="false" outlineLevel="0" collapsed="false">
      <c r="A59" s="146" t="s">
        <v>114</v>
      </c>
      <c r="B59" s="252" t="n">
        <f aca="false">+'[2]Table2(I).A-Gs1'!$D34</f>
        <v>0</v>
      </c>
      <c r="C59" s="252" t="n">
        <f aca="false">+'[3]Table2(I).A-Gs1'!$D34</f>
        <v>0</v>
      </c>
      <c r="D59" s="252" t="n">
        <f aca="false">+'[4]Table2(I).A-Gs1'!$D34</f>
        <v>0</v>
      </c>
      <c r="E59" s="252" t="n">
        <f aca="false">+'[5]Table2(I).A-Gs1'!$D34</f>
        <v>0</v>
      </c>
      <c r="F59" s="252" t="n">
        <f aca="false">+'[6]Table2(I).A-Gs1'!$D34</f>
        <v>0</v>
      </c>
      <c r="G59" s="252" t="n">
        <f aca="false">+'[7]Table2(I).A-Gs1'!$D34</f>
        <v>0</v>
      </c>
      <c r="H59" s="252" t="n">
        <f aca="false">+'[8]Table2(I).A-Gs1'!$D34</f>
        <v>0</v>
      </c>
      <c r="I59" s="252" t="n">
        <f aca="false">+'[9]Table2(I).A-Gs1'!$D34</f>
        <v>0</v>
      </c>
      <c r="J59" s="252" t="n">
        <f aca="false">+'[10]Table2(I).A-Gs1'!$D34</f>
        <v>0</v>
      </c>
      <c r="K59" s="252" t="n">
        <f aca="false">+'[11]Table2(I).A-Gs1'!$D34</f>
        <v>0</v>
      </c>
      <c r="L59" s="252" t="n">
        <f aca="false">+'[1]Table2(I).A-Gs1'!$D34</f>
        <v>0</v>
      </c>
      <c r="M59" s="252" t="n">
        <f aca="false">+'[12]Table2(I).A-Gs1'!$D34</f>
        <v>0</v>
      </c>
      <c r="N59" s="252" t="n">
        <f aca="false">+'[13]Table2(I).A-Gs1'!$D34</f>
        <v>0</v>
      </c>
      <c r="P59" s="146" t="s">
        <v>114</v>
      </c>
      <c r="Q59" s="23" t="n">
        <f aca="false">IF(ISNUMBER((C59-B59)/(B59)),IF(B59&gt;0,IF(ABS((C59-B59)/(B59))&lt;$P$2,"*****",(C59/B59-1)),"-"),C59)</f>
        <v>0</v>
      </c>
      <c r="R59" s="23" t="n">
        <f aca="false">IF(ISNUMBER((D59-C59)/(C59)),IF(C59&gt;0,IF(ABS((D59-C59)/(C59))&lt;$P$2,"*****",(D59/C59-1)),"-"),D59)</f>
        <v>0</v>
      </c>
      <c r="S59" s="23" t="n">
        <f aca="false">IF(ISNUMBER((E59-D59)/(D59)),IF(D59&gt;0,IF(ABS((E59-D59)/(D59))&lt;$P$2,"*****",(E59/D59-1)),"-"),E59)</f>
        <v>0</v>
      </c>
      <c r="T59" s="23" t="n">
        <f aca="false">IF(ISNUMBER((F59-E59)/(E59)),IF(E59&gt;0,IF(ABS((F59-E59)/(E59))&lt;$P$2,"*****",(F59/E59-1)),"-"),F59)</f>
        <v>0</v>
      </c>
      <c r="U59" s="23" t="n">
        <f aca="false">IF(ISNUMBER((G59-F59)/(F59)),IF(F59&gt;0,IF(ABS((G59-F59)/(F59))&lt;$P$2,"*****",(G59/F59-1)),"-"),G59)</f>
        <v>0</v>
      </c>
      <c r="V59" s="23" t="n">
        <f aca="false">IF(ISNUMBER((H59-G59)/(G59)),IF(G59&gt;0,IF(ABS((H59-G59)/(G59))&lt;$P$2,"*****",(H59/G59-1)),"-"),H59)</f>
        <v>0</v>
      </c>
      <c r="W59" s="23" t="n">
        <f aca="false">IF(ISNUMBER((I59-H59)/(H59)),IF(H59&gt;0,IF(ABS((I59-H59)/(H59))&lt;$P$2,"*****",(I59/H59-1)),"-"),I59)</f>
        <v>0</v>
      </c>
      <c r="X59" s="23" t="n">
        <f aca="false">IF(ISNUMBER((J59-I59)/(I59)),IF(I59&gt;0,IF(ABS((J59-I59)/(I59))&lt;$P$2,"*****",(J59/I59-1)),"-"),J59)</f>
        <v>0</v>
      </c>
      <c r="Y59" s="23" t="n">
        <f aca="false">IF(ISNUMBER((K59-J59)/(J59)),IF(J59&gt;0,IF(ABS((K59-J59)/(J59))&lt;$P$2,"*****",(K59/J59-1)),"-"),K59)</f>
        <v>0</v>
      </c>
      <c r="Z59" s="23" t="n">
        <f aca="false">IF(ISNUMBER((L59-K59)/(K59)),IF(K59&gt;0,IF(ABS((L59-K59)/(K59))&lt;$P$2,"*****",(L59/K59-1)),"-"),L59)</f>
        <v>0</v>
      </c>
      <c r="AA59" s="23" t="n">
        <f aca="false">IF(ISNUMBER((M59-L59)/(L59)),IF(L59&gt;0,IF(ABS((M59-L59)/(L59))&lt;$P$2,"*****",(M59/L59-1)),"-"),M59)</f>
        <v>0</v>
      </c>
      <c r="AB59" s="23" t="n">
        <f aca="false">IF(ISNUMBER((N59-M59)/(M59)),IF(M59&gt;0,IF(ABS((N59-M59)/(M59))&lt;$P$2,"*****",(N59/M59-1)),"-"),N59)</f>
        <v>0</v>
      </c>
    </row>
    <row r="60" customFormat="false" ht="12.75" hidden="false" customHeight="false" outlineLevel="0" collapsed="false">
      <c r="A60" s="140" t="n">
        <f aca="false">+'[2]Table2(I).A-Gs1'!$A35</f>
        <v>0</v>
      </c>
      <c r="B60" s="252" t="n">
        <f aca="false">+'[2]Table2(I).A-Gs1'!$D35</f>
        <v>0</v>
      </c>
      <c r="C60" s="252" t="str">
        <f aca="false">+'[3]Table2(I).A-Gs1'!$D35</f>
        <v>NO</v>
      </c>
      <c r="D60" s="252" t="str">
        <f aca="false">+'[4]Table2(I).A-Gs1'!$D35</f>
        <v>NO</v>
      </c>
      <c r="E60" s="252" t="str">
        <f aca="false">+'[5]Table2(I).A-Gs1'!$D35</f>
        <v>NO</v>
      </c>
      <c r="F60" s="252" t="str">
        <f aca="false">+'[6]Table2(I).A-Gs1'!$D35</f>
        <v>NO</v>
      </c>
      <c r="G60" s="252" t="n">
        <f aca="false">+'[7]Table2(I).A-Gs1'!$D35</f>
        <v>0</v>
      </c>
      <c r="H60" s="252" t="n">
        <f aca="false">+'[8]Table2(I).A-Gs1'!$D35</f>
        <v>0</v>
      </c>
      <c r="I60" s="252" t="str">
        <f aca="false">+'[9]Table2(I).A-Gs1'!$D35</f>
        <v>NE</v>
      </c>
      <c r="J60" s="252" t="str">
        <f aca="false">+'[10]Table2(I).A-Gs1'!$D35</f>
        <v>NE</v>
      </c>
      <c r="K60" s="252" t="str">
        <f aca="false">+'[11]Table2(I).A-Gs1'!$D35</f>
        <v>NE</v>
      </c>
      <c r="L60" s="252" t="str">
        <f aca="false">+'[1]Table2(I).A-Gs1'!$D35</f>
        <v>NE</v>
      </c>
      <c r="M60" s="252" t="str">
        <f aca="false">+'[12]Table2(I).A-Gs1'!$D35</f>
        <v>NE</v>
      </c>
      <c r="N60" s="252" t="str">
        <f aca="false">+'[13]Table2(I).A-Gs1'!$D35</f>
        <v>NE</v>
      </c>
      <c r="P60" s="295" t="n">
        <f aca="false">+A60</f>
        <v>0</v>
      </c>
      <c r="Q60" s="23" t="str">
        <f aca="false">IF(ISNUMBER((C60-B60)/(B60)),IF(B60&gt;0,IF(ABS((C60-B60)/(B60))&lt;$P$2,"*****",(C60/B60-1)),"-"),C60)</f>
        <v>NO</v>
      </c>
      <c r="R60" s="23" t="str">
        <f aca="false">IF(ISNUMBER((D60-C60)/(C60)),IF(C60&gt;0,IF(ABS((D60-C60)/(C60))&lt;$P$2,"*****",(D60/C60-1)),"-"),D60)</f>
        <v>NO</v>
      </c>
      <c r="S60" s="23" t="str">
        <f aca="false">IF(ISNUMBER((E60-D60)/(D60)),IF(D60&gt;0,IF(ABS((E60-D60)/(D60))&lt;$P$2,"*****",(E60/D60-1)),"-"),E60)</f>
        <v>NO</v>
      </c>
      <c r="T60" s="23" t="str">
        <f aca="false">IF(ISNUMBER((F60-E60)/(E60)),IF(E60&gt;0,IF(ABS((F60-E60)/(E60))&lt;$P$2,"*****",(F60/E60-1)),"-"),F60)</f>
        <v>NO</v>
      </c>
      <c r="U60" s="23" t="n">
        <f aca="false">IF(ISNUMBER((G60-F60)/(F60)),IF(F60&gt;0,IF(ABS((G60-F60)/(F60))&lt;$P$2,"*****",(G60/F60-1)),"-"),G60)</f>
        <v>0</v>
      </c>
      <c r="V60" s="23" t="n">
        <f aca="false">IF(ISNUMBER((H60-G60)/(G60)),IF(G60&gt;0,IF(ABS((H60-G60)/(G60))&lt;$P$2,"*****",(H60/G60-1)),"-"),H60)</f>
        <v>0</v>
      </c>
      <c r="W60" s="23" t="str">
        <f aca="false">IF(ISNUMBER((I60-H60)/(H60)),IF(H60&gt;0,IF(ABS((I60-H60)/(H60))&lt;$P$2,"*****",(I60/H60-1)),"-"),I60)</f>
        <v>NE</v>
      </c>
      <c r="X60" s="23" t="str">
        <f aca="false">IF(ISNUMBER((J60-I60)/(I60)),IF(I60&gt;0,IF(ABS((J60-I60)/(I60))&lt;$P$2,"*****",(J60/I60-1)),"-"),J60)</f>
        <v>NE</v>
      </c>
      <c r="Y60" s="23" t="str">
        <f aca="false">IF(ISNUMBER((K60-J60)/(J60)),IF(J60&gt;0,IF(ABS((K60-J60)/(J60))&lt;$P$2,"*****",(K60/J60-1)),"-"),K60)</f>
        <v>NE</v>
      </c>
      <c r="Z60" s="23" t="str">
        <f aca="false">IF(ISNUMBER((L60-K60)/(K60)),IF(K60&gt;0,IF(ABS((L60-K60)/(K60))&lt;$P$2,"*****",(L60/K60-1)),"-"),L60)</f>
        <v>NE</v>
      </c>
      <c r="AA60" s="23" t="str">
        <f aca="false">IF(ISNUMBER((M60-L60)/(L60)),IF(L60&gt;0,IF(ABS((M60-L60)/(L60))&lt;$P$2,"*****",(M60/L60-1)),"-"),M60)</f>
        <v>NE</v>
      </c>
      <c r="AB60" s="23" t="str">
        <f aca="false">IF(ISNUMBER((N60-M60)/(M60)),IF(M60&gt;0,IF(ABS((N60-M60)/(M60))&lt;$P$2,"*****",(N60/M60-1)),"-"),N60)</f>
        <v>NE</v>
      </c>
    </row>
    <row r="61" customFormat="false" ht="12.75" hidden="false" customHeight="false" outlineLevel="0" collapsed="false">
      <c r="A61" s="140" t="str">
        <f aca="false">+'[2]Table2(I).A-Gs1'!$A36</f>
        <v>Not attributable to specific sectors</v>
      </c>
      <c r="B61" s="252" t="str">
        <f aca="false">+'[2]Table2(I).A-Gs1'!$D36</f>
        <v>NO</v>
      </c>
      <c r="C61" s="252" t="n">
        <f aca="false">+'[3]Table2(I).A-Gs1'!$D36</f>
        <v>0</v>
      </c>
      <c r="D61" s="252" t="n">
        <f aca="false">+'[4]Table2(I).A-Gs1'!$D36</f>
        <v>0</v>
      </c>
      <c r="E61" s="252" t="n">
        <f aca="false">+'[5]Table2(I).A-Gs1'!$D36</f>
        <v>0</v>
      </c>
      <c r="F61" s="252" t="n">
        <f aca="false">+'[6]Table2(I).A-Gs1'!$D36</f>
        <v>0</v>
      </c>
      <c r="G61" s="252" t="str">
        <f aca="false">+'[7]Table2(I).A-Gs1'!$D36</f>
        <v>NO</v>
      </c>
      <c r="H61" s="252" t="str">
        <f aca="false">+'[8]Table2(I).A-Gs1'!$D36</f>
        <v>NE</v>
      </c>
      <c r="I61" s="252" t="n">
        <f aca="false">+'[9]Table2(I).A-Gs1'!$D36</f>
        <v>0</v>
      </c>
      <c r="J61" s="252" t="n">
        <f aca="false">+'[10]Table2(I).A-Gs1'!$D36</f>
        <v>0</v>
      </c>
      <c r="K61" s="252" t="n">
        <f aca="false">+'[11]Table2(I).A-Gs1'!$D36</f>
        <v>0</v>
      </c>
      <c r="L61" s="252" t="n">
        <f aca="false">+'[1]Table2(I).A-Gs1'!$D36</f>
        <v>0</v>
      </c>
      <c r="M61" s="252" t="n">
        <f aca="false">+'[12]Table2(I).A-Gs1'!$D36</f>
        <v>0</v>
      </c>
      <c r="N61" s="252" t="n">
        <f aca="false">+'[13]Table2(I).A-Gs1'!$D36</f>
        <v>0</v>
      </c>
      <c r="P61" s="295" t="str">
        <f aca="false">+A61</f>
        <v>Not attributable to specific sectors</v>
      </c>
      <c r="Q61" s="23" t="n">
        <f aca="false">IF(ISNUMBER((C61-B61)/(B61)),IF(B61&gt;0,IF(ABS((C61-B61)/(B61))&lt;$P$2,"*****",(C61/B61-1)),"-"),C61)</f>
        <v>0</v>
      </c>
      <c r="R61" s="23" t="n">
        <f aca="false">IF(ISNUMBER((D61-C61)/(C61)),IF(C61&gt;0,IF(ABS((D61-C61)/(C61))&lt;$P$2,"*****",(D61/C61-1)),"-"),D61)</f>
        <v>0</v>
      </c>
      <c r="S61" s="23" t="n">
        <f aca="false">IF(ISNUMBER((E61-D61)/(D61)),IF(D61&gt;0,IF(ABS((E61-D61)/(D61))&lt;$P$2,"*****",(E61/D61-1)),"-"),E61)</f>
        <v>0</v>
      </c>
      <c r="T61" s="23" t="n">
        <f aca="false">IF(ISNUMBER((F61-E61)/(E61)),IF(E61&gt;0,IF(ABS((F61-E61)/(E61))&lt;$P$2,"*****",(F61/E61-1)),"-"),F61)</f>
        <v>0</v>
      </c>
      <c r="U61" s="23" t="str">
        <f aca="false">IF(ISNUMBER((G61-F61)/(F61)),IF(F61&gt;0,IF(ABS((G61-F61)/(F61))&lt;$P$2,"*****",(G61/F61-1)),"-"),G61)</f>
        <v>NO</v>
      </c>
      <c r="V61" s="23" t="str">
        <f aca="false">IF(ISNUMBER((H61-G61)/(G61)),IF(G61&gt;0,IF(ABS((H61-G61)/(G61))&lt;$P$2,"*****",(H61/G61-1)),"-"),H61)</f>
        <v>NE</v>
      </c>
      <c r="W61" s="23" t="n">
        <f aca="false">IF(ISNUMBER((I61-H61)/(H61)),IF(H61&gt;0,IF(ABS((I61-H61)/(H61))&lt;$P$2,"*****",(I61/H61-1)),"-"),I61)</f>
        <v>0</v>
      </c>
      <c r="X61" s="23" t="n">
        <f aca="false">IF(ISNUMBER((J61-I61)/(I61)),IF(I61&gt;0,IF(ABS((J61-I61)/(I61))&lt;$P$2,"*****",(J61/I61-1)),"-"),J61)</f>
        <v>0</v>
      </c>
      <c r="Y61" s="23" t="n">
        <f aca="false">IF(ISNUMBER((K61-J61)/(J61)),IF(J61&gt;0,IF(ABS((K61-J61)/(J61))&lt;$P$2,"*****",(K61/J61-1)),"-"),K61)</f>
        <v>0</v>
      </c>
      <c r="Z61" s="23" t="n">
        <f aca="false">IF(ISNUMBER((L61-K61)/(K61)),IF(K61&gt;0,IF(ABS((L61-K61)/(K61))&lt;$P$2,"*****",(L61/K61-1)),"-"),L61)</f>
        <v>0</v>
      </c>
      <c r="AA61" s="23" t="n">
        <f aca="false">IF(ISNUMBER((M61-L61)/(L61)),IF(L61&gt;0,IF(ABS((M61-L61)/(L61))&lt;$P$2,"*****",(M61/L61-1)),"-"),M61)</f>
        <v>0</v>
      </c>
      <c r="AB61" s="23" t="n">
        <f aca="false">IF(ISNUMBER((N61-M61)/(M61)),IF(M61&gt;0,IF(ABS((N61-M61)/(M61))&lt;$P$2,"*****",(N61/M61-1)),"-"),N61)</f>
        <v>0</v>
      </c>
    </row>
    <row r="62" customFormat="false" ht="14.25" hidden="false" customHeight="false" outlineLevel="0" collapsed="false">
      <c r="A62" s="144" t="s">
        <v>115</v>
      </c>
      <c r="B62" s="252" t="n">
        <f aca="false">'[2]Table2(I).A-Gs2'!$D8</f>
        <v>0</v>
      </c>
      <c r="C62" s="252" t="n">
        <f aca="false">'[3]Table2(I).A-Gs2'!$D8</f>
        <v>0</v>
      </c>
      <c r="D62" s="252" t="n">
        <f aca="false">'[4]Table2(I).A-Gs2'!$D8</f>
        <v>0</v>
      </c>
      <c r="E62" s="252" t="n">
        <f aca="false">'[5]Table2(I).A-Gs2'!$D8</f>
        <v>0</v>
      </c>
      <c r="F62" s="252" t="n">
        <f aca="false">'[6]Table2(I).A-Gs2'!$D8</f>
        <v>0</v>
      </c>
      <c r="G62" s="252" t="n">
        <f aca="false">'[7]Table2(I).A-Gs2'!$D8</f>
        <v>0</v>
      </c>
      <c r="H62" s="252" t="n">
        <f aca="false">'[8]Table2(I).A-Gs2'!$D8</f>
        <v>0</v>
      </c>
      <c r="I62" s="252" t="n">
        <f aca="false">'[9]Table2(I).A-Gs2'!$D8</f>
        <v>0</v>
      </c>
      <c r="J62" s="252" t="n">
        <f aca="false">'[10]Table2(I).A-Gs2'!$D8</f>
        <v>0</v>
      </c>
      <c r="K62" s="252" t="n">
        <f aca="false">'[11]Table2(I).A-Gs2'!$D8</f>
        <v>0</v>
      </c>
      <c r="L62" s="252" t="n">
        <f aca="false">'[1]Table2(I).A-Gs2'!$D8</f>
        <v>0</v>
      </c>
      <c r="M62" s="252" t="n">
        <f aca="false">'[12]Table2(I).A-Gs2'!$D8</f>
        <v>0</v>
      </c>
      <c r="N62" s="252" t="n">
        <f aca="false">'[13]Table2(I).A-Gs2'!$D8</f>
        <v>0</v>
      </c>
      <c r="P62" s="144" t="s">
        <v>115</v>
      </c>
      <c r="Q62" s="23" t="n">
        <f aca="false">IF(ISNUMBER((C62-B62)/(B62)),IF(B62&gt;0,IF(ABS((C62-B62)/(B62))&lt;$P$2,"*****",(C62/B62-1)),"-"),C62)</f>
        <v>0</v>
      </c>
      <c r="R62" s="23" t="n">
        <f aca="false">IF(ISNUMBER((D62-C62)/(C62)),IF(C62&gt;0,IF(ABS((D62-C62)/(C62))&lt;$P$2,"*****",(D62/C62-1)),"-"),D62)</f>
        <v>0</v>
      </c>
      <c r="S62" s="23" t="n">
        <f aca="false">IF(ISNUMBER((E62-D62)/(D62)),IF(D62&gt;0,IF(ABS((E62-D62)/(D62))&lt;$P$2,"*****",(E62/D62-1)),"-"),E62)</f>
        <v>0</v>
      </c>
      <c r="T62" s="23" t="n">
        <f aca="false">IF(ISNUMBER((F62-E62)/(E62)),IF(E62&gt;0,IF(ABS((F62-E62)/(E62))&lt;$P$2,"*****",(F62/E62-1)),"-"),F62)</f>
        <v>0</v>
      </c>
      <c r="U62" s="23" t="n">
        <f aca="false">IF(ISNUMBER((G62-F62)/(F62)),IF(F62&gt;0,IF(ABS((G62-F62)/(F62))&lt;$P$2,"*****",(G62/F62-1)),"-"),G62)</f>
        <v>0</v>
      </c>
      <c r="V62" s="23" t="n">
        <f aca="false">IF(ISNUMBER((H62-G62)/(G62)),IF(G62&gt;0,IF(ABS((H62-G62)/(G62))&lt;$P$2,"*****",(H62/G62-1)),"-"),H62)</f>
        <v>0</v>
      </c>
      <c r="W62" s="23" t="n">
        <f aca="false">IF(ISNUMBER((I62-H62)/(H62)),IF(H62&gt;0,IF(ABS((I62-H62)/(H62))&lt;$P$2,"*****",(I62/H62-1)),"-"),I62)</f>
        <v>0</v>
      </c>
      <c r="X62" s="23" t="n">
        <f aca="false">IF(ISNUMBER((J62-I62)/(I62)),IF(I62&gt;0,IF(ABS((J62-I62)/(I62))&lt;$P$2,"*****",(J62/I62-1)),"-"),J62)</f>
        <v>0</v>
      </c>
      <c r="Y62" s="23" t="n">
        <f aca="false">IF(ISNUMBER((K62-J62)/(J62)),IF(J62&gt;0,IF(ABS((K62-J62)/(J62))&lt;$P$2,"*****",(K62/J62-1)),"-"),K62)</f>
        <v>0</v>
      </c>
      <c r="Z62" s="23" t="n">
        <f aca="false">IF(ISNUMBER((L62-K62)/(K62)),IF(K62&gt;0,IF(ABS((L62-K62)/(K62))&lt;$P$2,"*****",(L62/K62-1)),"-"),L62)</f>
        <v>0</v>
      </c>
      <c r="AA62" s="23" t="n">
        <f aca="false">IF(ISNUMBER((M62-L62)/(L62)),IF(L62&gt;0,IF(ABS((M62-L62)/(L62))&lt;$P$2,"*****",(M62/L62-1)),"-"),M62)</f>
        <v>0</v>
      </c>
      <c r="AB62" s="23" t="n">
        <f aca="false">IF(ISNUMBER((N62-M62)/(M62)),IF(M62&gt;0,IF(ABS((N62-M62)/(M62))&lt;$P$2,"*****",(N62/M62-1)),"-"),N62)</f>
        <v>0</v>
      </c>
    </row>
    <row r="63" customFormat="false" ht="12.75" hidden="false" customHeight="false" outlineLevel="0" collapsed="false">
      <c r="A63" s="145" t="s">
        <v>116</v>
      </c>
      <c r="B63" s="252" t="n">
        <f aca="false">'[2]Table2(I).A-Gs2'!$D9</f>
        <v>0</v>
      </c>
      <c r="C63" s="252" t="n">
        <f aca="false">'[3]Table2(I).A-Gs2'!$D9</f>
        <v>0</v>
      </c>
      <c r="D63" s="252" t="n">
        <f aca="false">'[4]Table2(I).A-Gs2'!$D9</f>
        <v>0</v>
      </c>
      <c r="E63" s="252" t="n">
        <f aca="false">'[5]Table2(I).A-Gs2'!$D9</f>
        <v>0</v>
      </c>
      <c r="F63" s="252" t="n">
        <f aca="false">'[6]Table2(I).A-Gs2'!$D9</f>
        <v>0</v>
      </c>
      <c r="G63" s="252" t="n">
        <f aca="false">'[7]Table2(I).A-Gs2'!$D9</f>
        <v>0</v>
      </c>
      <c r="H63" s="252" t="n">
        <f aca="false">'[8]Table2(I).A-Gs2'!$D9</f>
        <v>0</v>
      </c>
      <c r="I63" s="252" t="n">
        <f aca="false">'[9]Table2(I).A-Gs2'!$D9</f>
        <v>0</v>
      </c>
      <c r="J63" s="252" t="n">
        <f aca="false">'[10]Table2(I).A-Gs2'!$D9</f>
        <v>0</v>
      </c>
      <c r="K63" s="252" t="n">
        <f aca="false">'[11]Table2(I).A-Gs2'!$D9</f>
        <v>0</v>
      </c>
      <c r="L63" s="252" t="n">
        <f aca="false">'[1]Table2(I).A-Gs2'!$D9</f>
        <v>0</v>
      </c>
      <c r="M63" s="252" t="n">
        <f aca="false">'[12]Table2(I).A-Gs2'!$D9</f>
        <v>0</v>
      </c>
      <c r="N63" s="252" t="n">
        <f aca="false">'[13]Table2(I).A-Gs2'!$D9</f>
        <v>0</v>
      </c>
      <c r="P63" s="145" t="s">
        <v>116</v>
      </c>
      <c r="Q63" s="23" t="n">
        <f aca="false">IF(ISNUMBER((C63-B63)/(B63)),IF(B63&gt;0,IF(ABS((C63-B63)/(B63))&lt;$P$2,"*****",(C63/B63-1)),"-"),C63)</f>
        <v>0</v>
      </c>
      <c r="R63" s="23" t="n">
        <f aca="false">IF(ISNUMBER((D63-C63)/(C63)),IF(C63&gt;0,IF(ABS((D63-C63)/(C63))&lt;$P$2,"*****",(D63/C63-1)),"-"),D63)</f>
        <v>0</v>
      </c>
      <c r="S63" s="23" t="n">
        <f aca="false">IF(ISNUMBER((E63-D63)/(D63)),IF(D63&gt;0,IF(ABS((E63-D63)/(D63))&lt;$P$2,"*****",(E63/D63-1)),"-"),E63)</f>
        <v>0</v>
      </c>
      <c r="T63" s="23" t="n">
        <f aca="false">IF(ISNUMBER((F63-E63)/(E63)),IF(E63&gt;0,IF(ABS((F63-E63)/(E63))&lt;$P$2,"*****",(F63/E63-1)),"-"),F63)</f>
        <v>0</v>
      </c>
      <c r="U63" s="23" t="n">
        <f aca="false">IF(ISNUMBER((G63-F63)/(F63)),IF(F63&gt;0,IF(ABS((G63-F63)/(F63))&lt;$P$2,"*****",(G63/F63-1)),"-"),G63)</f>
        <v>0</v>
      </c>
      <c r="V63" s="23" t="n">
        <f aca="false">IF(ISNUMBER((H63-G63)/(G63)),IF(G63&gt;0,IF(ABS((H63-G63)/(G63))&lt;$P$2,"*****",(H63/G63-1)),"-"),H63)</f>
        <v>0</v>
      </c>
      <c r="W63" s="23" t="n">
        <f aca="false">IF(ISNUMBER((I63-H63)/(H63)),IF(H63&gt;0,IF(ABS((I63-H63)/(H63))&lt;$P$2,"*****",(I63/H63-1)),"-"),I63)</f>
        <v>0</v>
      </c>
      <c r="X63" s="23" t="n">
        <f aca="false">IF(ISNUMBER((J63-I63)/(I63)),IF(I63&gt;0,IF(ABS((J63-I63)/(I63))&lt;$P$2,"*****",(J63/I63-1)),"-"),J63)</f>
        <v>0</v>
      </c>
      <c r="Y63" s="23" t="n">
        <f aca="false">IF(ISNUMBER((K63-J63)/(J63)),IF(J63&gt;0,IF(ABS((K63-J63)/(J63))&lt;$P$2,"*****",(K63/J63-1)),"-"),K63)</f>
        <v>0</v>
      </c>
      <c r="Z63" s="23" t="n">
        <f aca="false">IF(ISNUMBER((L63-K63)/(K63)),IF(K63&gt;0,IF(ABS((L63-K63)/(K63))&lt;$P$2,"*****",(L63/K63-1)),"-"),L63)</f>
        <v>0</v>
      </c>
      <c r="AA63" s="23" t="n">
        <f aca="false">IF(ISNUMBER((M63-L63)/(L63)),IF(L63&gt;0,IF(ABS((M63-L63)/(L63))&lt;$P$2,"*****",(M63/L63-1)),"-"),M63)</f>
        <v>0</v>
      </c>
      <c r="AB63" s="23" t="n">
        <f aca="false">IF(ISNUMBER((N63-M63)/(M63)),IF(M63&gt;0,IF(ABS((N63-M63)/(M63))&lt;$P$2,"*****",(N63/M63-1)),"-"),N63)</f>
        <v>0</v>
      </c>
    </row>
    <row r="64" customFormat="false" ht="12.75" hidden="false" customHeight="false" outlineLevel="0" collapsed="false">
      <c r="A64" s="146" t="s">
        <v>117</v>
      </c>
      <c r="B64" s="252" t="str">
        <f aca="false">'[2]Table2(I).A-Gs2'!$D10</f>
        <v>IE</v>
      </c>
      <c r="C64" s="252" t="str">
        <f aca="false">'[3]Table2(I).A-Gs2'!$D10</f>
        <v>IE</v>
      </c>
      <c r="D64" s="252" t="str">
        <f aca="false">'[4]Table2(I).A-Gs2'!$D10</f>
        <v>IE</v>
      </c>
      <c r="E64" s="252" t="str">
        <f aca="false">'[5]Table2(I).A-Gs2'!$D10</f>
        <v>IE</v>
      </c>
      <c r="F64" s="252" t="str">
        <f aca="false">'[6]Table2(I).A-Gs2'!$D10</f>
        <v>IE</v>
      </c>
      <c r="G64" s="252" t="str">
        <f aca="false">'[7]Table2(I).A-Gs2'!$D10</f>
        <v>IE</v>
      </c>
      <c r="H64" s="252" t="str">
        <f aca="false">'[8]Table2(I).A-Gs2'!$D10</f>
        <v>IE</v>
      </c>
      <c r="I64" s="252" t="str">
        <f aca="false">'[9]Table2(I).A-Gs2'!$D10</f>
        <v>IE</v>
      </c>
      <c r="J64" s="252" t="str">
        <f aca="false">'[10]Table2(I).A-Gs2'!$D10</f>
        <v>IE</v>
      </c>
      <c r="K64" s="252" t="str">
        <f aca="false">'[11]Table2(I).A-Gs2'!$D10</f>
        <v>IE</v>
      </c>
      <c r="L64" s="252" t="str">
        <f aca="false">'[1]Table2(I).A-Gs2'!$D10</f>
        <v>IE</v>
      </c>
      <c r="M64" s="252" t="str">
        <f aca="false">'[12]Table2(I).A-Gs2'!$D10</f>
        <v>IE</v>
      </c>
      <c r="N64" s="252" t="str">
        <f aca="false">'[13]Table2(I).A-Gs2'!$D10</f>
        <v>IE</v>
      </c>
      <c r="P64" s="146" t="s">
        <v>117</v>
      </c>
      <c r="Q64" s="23" t="str">
        <f aca="false">IF(ISNUMBER((C64-B64)/(B64)),IF(B64&gt;0,IF(ABS((C64-B64)/(B64))&lt;$P$2,"*****",(C64/B64-1)),"-"),C64)</f>
        <v>IE</v>
      </c>
      <c r="R64" s="23" t="str">
        <f aca="false">IF(ISNUMBER((D64-C64)/(C64)),IF(C64&gt;0,IF(ABS((D64-C64)/(C64))&lt;$P$2,"*****",(D64/C64-1)),"-"),D64)</f>
        <v>IE</v>
      </c>
      <c r="S64" s="23" t="str">
        <f aca="false">IF(ISNUMBER((E64-D64)/(D64)),IF(D64&gt;0,IF(ABS((E64-D64)/(D64))&lt;$P$2,"*****",(E64/D64-1)),"-"),E64)</f>
        <v>IE</v>
      </c>
      <c r="T64" s="23" t="str">
        <f aca="false">IF(ISNUMBER((F64-E64)/(E64)),IF(E64&gt;0,IF(ABS((F64-E64)/(E64))&lt;$P$2,"*****",(F64/E64-1)),"-"),F64)</f>
        <v>IE</v>
      </c>
      <c r="U64" s="23" t="str">
        <f aca="false">IF(ISNUMBER((G64-F64)/(F64)),IF(F64&gt;0,IF(ABS((G64-F64)/(F64))&lt;$P$2,"*****",(G64/F64-1)),"-"),G64)</f>
        <v>IE</v>
      </c>
      <c r="V64" s="23" t="str">
        <f aca="false">IF(ISNUMBER((H64-G64)/(G64)),IF(G64&gt;0,IF(ABS((H64-G64)/(G64))&lt;$P$2,"*****",(H64/G64-1)),"-"),H64)</f>
        <v>IE</v>
      </c>
      <c r="W64" s="23" t="str">
        <f aca="false">IF(ISNUMBER((I64-H64)/(H64)),IF(H64&gt;0,IF(ABS((I64-H64)/(H64))&lt;$P$2,"*****",(I64/H64-1)),"-"),I64)</f>
        <v>IE</v>
      </c>
      <c r="X64" s="23" t="str">
        <f aca="false">IF(ISNUMBER((J64-I64)/(I64)),IF(I64&gt;0,IF(ABS((J64-I64)/(I64))&lt;$P$2,"*****",(J64/I64-1)),"-"),J64)</f>
        <v>IE</v>
      </c>
      <c r="Y64" s="23" t="str">
        <f aca="false">IF(ISNUMBER((K64-J64)/(J64)),IF(J64&gt;0,IF(ABS((K64-J64)/(J64))&lt;$P$2,"*****",(K64/J64-1)),"-"),K64)</f>
        <v>IE</v>
      </c>
      <c r="Z64" s="23" t="str">
        <f aca="false">IF(ISNUMBER((L64-K64)/(K64)),IF(K64&gt;0,IF(ABS((L64-K64)/(K64))&lt;$P$2,"*****",(L64/K64-1)),"-"),L64)</f>
        <v>IE</v>
      </c>
      <c r="AA64" s="23" t="str">
        <f aca="false">IF(ISNUMBER((M64-L64)/(L64)),IF(L64&gt;0,IF(ABS((M64-L64)/(L64))&lt;$P$2,"*****",(M64/L64-1)),"-"),M64)</f>
        <v>IE</v>
      </c>
      <c r="AB64" s="23" t="str">
        <f aca="false">IF(ISNUMBER((N64-M64)/(M64)),IF(M64&gt;0,IF(ABS((N64-M64)/(M64))&lt;$P$2,"*****",(N64/M64-1)),"-"),N64)</f>
        <v>IE</v>
      </c>
    </row>
    <row r="65" customFormat="false" ht="12.75" hidden="false" customHeight="false" outlineLevel="0" collapsed="false">
      <c r="A65" s="146" t="s">
        <v>118</v>
      </c>
      <c r="B65" s="252" t="str">
        <f aca="false">'[2]Table2(I).A-Gs2'!$D11</f>
        <v>IE</v>
      </c>
      <c r="C65" s="252" t="str">
        <f aca="false">'[3]Table2(I).A-Gs2'!$D11</f>
        <v>IE</v>
      </c>
      <c r="D65" s="252" t="str">
        <f aca="false">'[4]Table2(I).A-Gs2'!$D11</f>
        <v>IE</v>
      </c>
      <c r="E65" s="252" t="str">
        <f aca="false">'[5]Table2(I).A-Gs2'!$D11</f>
        <v>IE</v>
      </c>
      <c r="F65" s="252" t="str">
        <f aca="false">'[6]Table2(I).A-Gs2'!$D11</f>
        <v>IE</v>
      </c>
      <c r="G65" s="252" t="str">
        <f aca="false">'[7]Table2(I).A-Gs2'!$D11</f>
        <v>IE</v>
      </c>
      <c r="H65" s="252" t="str">
        <f aca="false">'[8]Table2(I).A-Gs2'!$D11</f>
        <v>IE</v>
      </c>
      <c r="I65" s="252" t="str">
        <f aca="false">'[9]Table2(I).A-Gs2'!$D11</f>
        <v>IE</v>
      </c>
      <c r="J65" s="252" t="str">
        <f aca="false">'[10]Table2(I).A-Gs2'!$D11</f>
        <v>IE</v>
      </c>
      <c r="K65" s="252" t="str">
        <f aca="false">'[11]Table2(I).A-Gs2'!$D11</f>
        <v>IE</v>
      </c>
      <c r="L65" s="252" t="str">
        <f aca="false">'[1]Table2(I).A-Gs2'!$D11</f>
        <v>IE</v>
      </c>
      <c r="M65" s="252" t="str">
        <f aca="false">'[12]Table2(I).A-Gs2'!$D11</f>
        <v>IE</v>
      </c>
      <c r="N65" s="252" t="str">
        <f aca="false">'[13]Table2(I).A-Gs2'!$D11</f>
        <v>IE</v>
      </c>
      <c r="P65" s="146" t="s">
        <v>118</v>
      </c>
      <c r="Q65" s="23" t="str">
        <f aca="false">IF(ISNUMBER((C65-B65)/(B65)),IF(B65&gt;0,IF(ABS((C65-B65)/(B65))&lt;$P$2,"*****",(C65/B65-1)),"-"),C65)</f>
        <v>IE</v>
      </c>
      <c r="R65" s="23" t="str">
        <f aca="false">IF(ISNUMBER((D65-C65)/(C65)),IF(C65&gt;0,IF(ABS((D65-C65)/(C65))&lt;$P$2,"*****",(D65/C65-1)),"-"),D65)</f>
        <v>IE</v>
      </c>
      <c r="S65" s="23" t="str">
        <f aca="false">IF(ISNUMBER((E65-D65)/(D65)),IF(D65&gt;0,IF(ABS((E65-D65)/(D65))&lt;$P$2,"*****",(E65/D65-1)),"-"),E65)</f>
        <v>IE</v>
      </c>
      <c r="T65" s="23" t="str">
        <f aca="false">IF(ISNUMBER((F65-E65)/(E65)),IF(E65&gt;0,IF(ABS((F65-E65)/(E65))&lt;$P$2,"*****",(F65/E65-1)),"-"),F65)</f>
        <v>IE</v>
      </c>
      <c r="U65" s="23" t="str">
        <f aca="false">IF(ISNUMBER((G65-F65)/(F65)),IF(F65&gt;0,IF(ABS((G65-F65)/(F65))&lt;$P$2,"*****",(G65/F65-1)),"-"),G65)</f>
        <v>IE</v>
      </c>
      <c r="V65" s="23" t="str">
        <f aca="false">IF(ISNUMBER((H65-G65)/(G65)),IF(G65&gt;0,IF(ABS((H65-G65)/(G65))&lt;$P$2,"*****",(H65/G65-1)),"-"),H65)</f>
        <v>IE</v>
      </c>
      <c r="W65" s="23" t="str">
        <f aca="false">IF(ISNUMBER((I65-H65)/(H65)),IF(H65&gt;0,IF(ABS((I65-H65)/(H65))&lt;$P$2,"*****",(I65/H65-1)),"-"),I65)</f>
        <v>IE</v>
      </c>
      <c r="X65" s="23" t="str">
        <f aca="false">IF(ISNUMBER((J65-I65)/(I65)),IF(I65&gt;0,IF(ABS((J65-I65)/(I65))&lt;$P$2,"*****",(J65/I65-1)),"-"),J65)</f>
        <v>IE</v>
      </c>
      <c r="Y65" s="23" t="str">
        <f aca="false">IF(ISNUMBER((K65-J65)/(J65)),IF(J65&gt;0,IF(ABS((K65-J65)/(J65))&lt;$P$2,"*****",(K65/J65-1)),"-"),K65)</f>
        <v>IE</v>
      </c>
      <c r="Z65" s="23" t="str">
        <f aca="false">IF(ISNUMBER((L65-K65)/(K65)),IF(K65&gt;0,IF(ABS((L65-K65)/(K65))&lt;$P$2,"*****",(L65/K65-1)),"-"),L65)</f>
        <v>IE</v>
      </c>
      <c r="AA65" s="23" t="str">
        <f aca="false">IF(ISNUMBER((M65-L65)/(L65)),IF(L65&gt;0,IF(ABS((M65-L65)/(L65))&lt;$P$2,"*****",(M65/L65-1)),"-"),M65)</f>
        <v>IE</v>
      </c>
      <c r="AB65" s="23" t="str">
        <f aca="false">IF(ISNUMBER((N65-M65)/(M65)),IF(M65&gt;0,IF(ABS((N65-M65)/(M65))&lt;$P$2,"*****",(N65/M65-1)),"-"),N65)</f>
        <v>IE</v>
      </c>
    </row>
    <row r="66" customFormat="false" ht="12.75" hidden="false" customHeight="false" outlineLevel="0" collapsed="false">
      <c r="A66" s="146" t="s">
        <v>119</v>
      </c>
      <c r="B66" s="252" t="str">
        <f aca="false">'[2]Table2(I).A-Gs2'!$D12</f>
        <v>IE</v>
      </c>
      <c r="C66" s="252" t="str">
        <f aca="false">'[3]Table2(I).A-Gs2'!$D12</f>
        <v>IE</v>
      </c>
      <c r="D66" s="252" t="str">
        <f aca="false">'[4]Table2(I).A-Gs2'!$D12</f>
        <v>IE</v>
      </c>
      <c r="E66" s="252" t="str">
        <f aca="false">'[5]Table2(I).A-Gs2'!$D12</f>
        <v>IE</v>
      </c>
      <c r="F66" s="252" t="str">
        <f aca="false">'[6]Table2(I).A-Gs2'!$D12</f>
        <v>IE</v>
      </c>
      <c r="G66" s="252" t="str">
        <f aca="false">'[7]Table2(I).A-Gs2'!$D12</f>
        <v>IE</v>
      </c>
      <c r="H66" s="252" t="str">
        <f aca="false">'[8]Table2(I).A-Gs2'!$D12</f>
        <v>IE</v>
      </c>
      <c r="I66" s="252" t="str">
        <f aca="false">'[9]Table2(I).A-Gs2'!$D12</f>
        <v>IE</v>
      </c>
      <c r="J66" s="252" t="str">
        <f aca="false">'[10]Table2(I).A-Gs2'!$D12</f>
        <v>IE</v>
      </c>
      <c r="K66" s="252" t="str">
        <f aca="false">'[11]Table2(I).A-Gs2'!$D12</f>
        <v>IE</v>
      </c>
      <c r="L66" s="252" t="str">
        <f aca="false">'[1]Table2(I).A-Gs2'!$D12</f>
        <v>IE</v>
      </c>
      <c r="M66" s="252" t="str">
        <f aca="false">'[12]Table2(I).A-Gs2'!$D12</f>
        <v>IE</v>
      </c>
      <c r="N66" s="252" t="str">
        <f aca="false">'[13]Table2(I).A-Gs2'!$D12</f>
        <v>IE</v>
      </c>
      <c r="P66" s="146" t="s">
        <v>119</v>
      </c>
      <c r="Q66" s="23" t="str">
        <f aca="false">IF(ISNUMBER((C66-B66)/(B66)),IF(B66&gt;0,IF(ABS((C66-B66)/(B66))&lt;$P$2,"*****",(C66/B66-1)),"-"),C66)</f>
        <v>IE</v>
      </c>
      <c r="R66" s="23" t="str">
        <f aca="false">IF(ISNUMBER((D66-C66)/(C66)),IF(C66&gt;0,IF(ABS((D66-C66)/(C66))&lt;$P$2,"*****",(D66/C66-1)),"-"),D66)</f>
        <v>IE</v>
      </c>
      <c r="S66" s="23" t="str">
        <f aca="false">IF(ISNUMBER((E66-D66)/(D66)),IF(D66&gt;0,IF(ABS((E66-D66)/(D66))&lt;$P$2,"*****",(E66/D66-1)),"-"),E66)</f>
        <v>IE</v>
      </c>
      <c r="T66" s="23" t="str">
        <f aca="false">IF(ISNUMBER((F66-E66)/(E66)),IF(E66&gt;0,IF(ABS((F66-E66)/(E66))&lt;$P$2,"*****",(F66/E66-1)),"-"),F66)</f>
        <v>IE</v>
      </c>
      <c r="U66" s="23" t="str">
        <f aca="false">IF(ISNUMBER((G66-F66)/(F66)),IF(F66&gt;0,IF(ABS((G66-F66)/(F66))&lt;$P$2,"*****",(G66/F66-1)),"-"),G66)</f>
        <v>IE</v>
      </c>
      <c r="V66" s="23" t="str">
        <f aca="false">IF(ISNUMBER((H66-G66)/(G66)),IF(G66&gt;0,IF(ABS((H66-G66)/(G66))&lt;$P$2,"*****",(H66/G66-1)),"-"),H66)</f>
        <v>IE</v>
      </c>
      <c r="W66" s="23" t="str">
        <f aca="false">IF(ISNUMBER((I66-H66)/(H66)),IF(H66&gt;0,IF(ABS((I66-H66)/(H66))&lt;$P$2,"*****",(I66/H66-1)),"-"),I66)</f>
        <v>IE</v>
      </c>
      <c r="X66" s="23" t="str">
        <f aca="false">IF(ISNUMBER((J66-I66)/(I66)),IF(I66&gt;0,IF(ABS((J66-I66)/(I66))&lt;$P$2,"*****",(J66/I66-1)),"-"),J66)</f>
        <v>IE</v>
      </c>
      <c r="Y66" s="23" t="str">
        <f aca="false">IF(ISNUMBER((K66-J66)/(J66)),IF(J66&gt;0,IF(ABS((K66-J66)/(J66))&lt;$P$2,"*****",(K66/J66-1)),"-"),K66)</f>
        <v>IE</v>
      </c>
      <c r="Z66" s="23" t="str">
        <f aca="false">IF(ISNUMBER((L66-K66)/(K66)),IF(K66&gt;0,IF(ABS((L66-K66)/(K66))&lt;$P$2,"*****",(L66/K66-1)),"-"),L66)</f>
        <v>IE</v>
      </c>
      <c r="AA66" s="23" t="str">
        <f aca="false">IF(ISNUMBER((M66-L66)/(L66)),IF(L66&gt;0,IF(ABS((M66-L66)/(L66))&lt;$P$2,"*****",(M66/L66-1)),"-"),M66)</f>
        <v>IE</v>
      </c>
      <c r="AB66" s="23" t="str">
        <f aca="false">IF(ISNUMBER((N66-M66)/(M66)),IF(M66&gt;0,IF(ABS((N66-M66)/(M66))&lt;$P$2,"*****",(N66/M66-1)),"-"),N66)</f>
        <v>IE</v>
      </c>
    </row>
    <row r="67" customFormat="false" ht="12.75" hidden="false" customHeight="false" outlineLevel="0" collapsed="false">
      <c r="A67" s="146" t="s">
        <v>120</v>
      </c>
      <c r="B67" s="252" t="str">
        <f aca="false">'[2]Table2(I).A-Gs2'!$D13</f>
        <v>IE</v>
      </c>
      <c r="C67" s="252" t="str">
        <f aca="false">'[3]Table2(I).A-Gs2'!$D13</f>
        <v>IE</v>
      </c>
      <c r="D67" s="252" t="str">
        <f aca="false">'[4]Table2(I).A-Gs2'!$D13</f>
        <v>IE</v>
      </c>
      <c r="E67" s="252" t="str">
        <f aca="false">'[5]Table2(I).A-Gs2'!$D13</f>
        <v>IE</v>
      </c>
      <c r="F67" s="252" t="str">
        <f aca="false">'[6]Table2(I).A-Gs2'!$D13</f>
        <v>IE</v>
      </c>
      <c r="G67" s="252" t="str">
        <f aca="false">'[7]Table2(I).A-Gs2'!$D13</f>
        <v>IE</v>
      </c>
      <c r="H67" s="252" t="str">
        <f aca="false">'[8]Table2(I).A-Gs2'!$D13</f>
        <v>IE</v>
      </c>
      <c r="I67" s="252" t="str">
        <f aca="false">'[9]Table2(I).A-Gs2'!$D13</f>
        <v>IE</v>
      </c>
      <c r="J67" s="252" t="str">
        <f aca="false">'[10]Table2(I).A-Gs2'!$D13</f>
        <v>IE</v>
      </c>
      <c r="K67" s="252" t="str">
        <f aca="false">'[11]Table2(I).A-Gs2'!$D13</f>
        <v>IE</v>
      </c>
      <c r="L67" s="252" t="str">
        <f aca="false">'[1]Table2(I).A-Gs2'!$D13</f>
        <v>IE</v>
      </c>
      <c r="M67" s="252" t="str">
        <f aca="false">'[12]Table2(I).A-Gs2'!$D13</f>
        <v>IE</v>
      </c>
      <c r="N67" s="252" t="str">
        <f aca="false">'[13]Table2(I).A-Gs2'!$D13</f>
        <v>IE</v>
      </c>
      <c r="P67" s="146" t="s">
        <v>120</v>
      </c>
      <c r="Q67" s="23" t="str">
        <f aca="false">IF(ISNUMBER((C67-B67)/(B67)),IF(B67&gt;0,IF(ABS((C67-B67)/(B67))&lt;$P$2,"*****",(C67/B67-1)),"-"),C67)</f>
        <v>IE</v>
      </c>
      <c r="R67" s="23" t="str">
        <f aca="false">IF(ISNUMBER((D67-C67)/(C67)),IF(C67&gt;0,IF(ABS((D67-C67)/(C67))&lt;$P$2,"*****",(D67/C67-1)),"-"),D67)</f>
        <v>IE</v>
      </c>
      <c r="S67" s="23" t="str">
        <f aca="false">IF(ISNUMBER((E67-D67)/(D67)),IF(D67&gt;0,IF(ABS((E67-D67)/(D67))&lt;$P$2,"*****",(E67/D67-1)),"-"),E67)</f>
        <v>IE</v>
      </c>
      <c r="T67" s="23" t="str">
        <f aca="false">IF(ISNUMBER((F67-E67)/(E67)),IF(E67&gt;0,IF(ABS((F67-E67)/(E67))&lt;$P$2,"*****",(F67/E67-1)),"-"),F67)</f>
        <v>IE</v>
      </c>
      <c r="U67" s="23" t="str">
        <f aca="false">IF(ISNUMBER((G67-F67)/(F67)),IF(F67&gt;0,IF(ABS((G67-F67)/(F67))&lt;$P$2,"*****",(G67/F67-1)),"-"),G67)</f>
        <v>IE</v>
      </c>
      <c r="V67" s="23" t="str">
        <f aca="false">IF(ISNUMBER((H67-G67)/(G67)),IF(G67&gt;0,IF(ABS((H67-G67)/(G67))&lt;$P$2,"*****",(H67/G67-1)),"-"),H67)</f>
        <v>IE</v>
      </c>
      <c r="W67" s="23" t="str">
        <f aca="false">IF(ISNUMBER((I67-H67)/(H67)),IF(H67&gt;0,IF(ABS((I67-H67)/(H67))&lt;$P$2,"*****",(I67/H67-1)),"-"),I67)</f>
        <v>IE</v>
      </c>
      <c r="X67" s="23" t="str">
        <f aca="false">IF(ISNUMBER((J67-I67)/(I67)),IF(I67&gt;0,IF(ABS((J67-I67)/(I67))&lt;$P$2,"*****",(J67/I67-1)),"-"),J67)</f>
        <v>IE</v>
      </c>
      <c r="Y67" s="23" t="str">
        <f aca="false">IF(ISNUMBER((K67-J67)/(J67)),IF(J67&gt;0,IF(ABS((K67-J67)/(J67))&lt;$P$2,"*****",(K67/J67-1)),"-"),K67)</f>
        <v>IE</v>
      </c>
      <c r="Z67" s="23" t="str">
        <f aca="false">IF(ISNUMBER((L67-K67)/(K67)),IF(K67&gt;0,IF(ABS((L67-K67)/(K67))&lt;$P$2,"*****",(L67/K67-1)),"-"),L67)</f>
        <v>IE</v>
      </c>
      <c r="AA67" s="23" t="str">
        <f aca="false">IF(ISNUMBER((M67-L67)/(L67)),IF(L67&gt;0,IF(ABS((M67-L67)/(L67))&lt;$P$2,"*****",(M67/L67-1)),"-"),M67)</f>
        <v>IE</v>
      </c>
      <c r="AB67" s="23" t="str">
        <f aca="false">IF(ISNUMBER((N67-M67)/(M67)),IF(M67&gt;0,IF(ABS((N67-M67)/(M67))&lt;$P$2,"*****",(N67/M67-1)),"-"),N67)</f>
        <v>IE</v>
      </c>
    </row>
    <row r="68" customFormat="false" ht="12.75" hidden="false" customHeight="false" outlineLevel="0" collapsed="false">
      <c r="A68" s="146" t="s">
        <v>121</v>
      </c>
      <c r="B68" s="252" t="n">
        <f aca="false">'[2]Table2(I).A-Gs2'!$D14</f>
        <v>0</v>
      </c>
      <c r="C68" s="252" t="n">
        <f aca="false">'[3]Table2(I).A-Gs2'!$D14</f>
        <v>0</v>
      </c>
      <c r="D68" s="252" t="n">
        <f aca="false">'[4]Table2(I).A-Gs2'!$D14</f>
        <v>0</v>
      </c>
      <c r="E68" s="252" t="n">
        <f aca="false">'[5]Table2(I).A-Gs2'!$D14</f>
        <v>0</v>
      </c>
      <c r="F68" s="252" t="n">
        <f aca="false">'[6]Table2(I).A-Gs2'!$D14</f>
        <v>0</v>
      </c>
      <c r="G68" s="252" t="n">
        <f aca="false">'[7]Table2(I).A-Gs2'!$D14</f>
        <v>0</v>
      </c>
      <c r="H68" s="252" t="n">
        <f aca="false">'[8]Table2(I).A-Gs2'!$D14</f>
        <v>0</v>
      </c>
      <c r="I68" s="252" t="n">
        <f aca="false">'[9]Table2(I).A-Gs2'!$D14</f>
        <v>0</v>
      </c>
      <c r="J68" s="252" t="n">
        <f aca="false">'[10]Table2(I).A-Gs2'!$D14</f>
        <v>0</v>
      </c>
      <c r="K68" s="252" t="n">
        <f aca="false">'[11]Table2(I).A-Gs2'!$D14</f>
        <v>0</v>
      </c>
      <c r="L68" s="252" t="n">
        <f aca="false">'[1]Table2(I).A-Gs2'!$D14</f>
        <v>0</v>
      </c>
      <c r="M68" s="252" t="n">
        <f aca="false">'[12]Table2(I).A-Gs2'!$D14</f>
        <v>0</v>
      </c>
      <c r="N68" s="252" t="n">
        <f aca="false">'[13]Table2(I).A-Gs2'!$D14</f>
        <v>0</v>
      </c>
      <c r="P68" s="146" t="s">
        <v>121</v>
      </c>
      <c r="Q68" s="23" t="n">
        <f aca="false">IF(ISNUMBER((C68-B68)/(B68)),IF(B68&gt;0,IF(ABS((C68-B68)/(B68))&lt;$P$2,"*****",(C68/B68-1)),"-"),C68)</f>
        <v>0</v>
      </c>
      <c r="R68" s="23" t="n">
        <f aca="false">IF(ISNUMBER((D68-C68)/(C68)),IF(C68&gt;0,IF(ABS((D68-C68)/(C68))&lt;$P$2,"*****",(D68/C68-1)),"-"),D68)</f>
        <v>0</v>
      </c>
      <c r="S68" s="23" t="n">
        <f aca="false">IF(ISNUMBER((E68-D68)/(D68)),IF(D68&gt;0,IF(ABS((E68-D68)/(D68))&lt;$P$2,"*****",(E68/D68-1)),"-"),E68)</f>
        <v>0</v>
      </c>
      <c r="T68" s="23" t="n">
        <f aca="false">IF(ISNUMBER((F68-E68)/(E68)),IF(E68&gt;0,IF(ABS((F68-E68)/(E68))&lt;$P$2,"*****",(F68/E68-1)),"-"),F68)</f>
        <v>0</v>
      </c>
      <c r="U68" s="23" t="n">
        <f aca="false">IF(ISNUMBER((G68-F68)/(F68)),IF(F68&gt;0,IF(ABS((G68-F68)/(F68))&lt;$P$2,"*****",(G68/F68-1)),"-"),G68)</f>
        <v>0</v>
      </c>
      <c r="V68" s="23" t="n">
        <f aca="false">IF(ISNUMBER((H68-G68)/(G68)),IF(G68&gt;0,IF(ABS((H68-G68)/(G68))&lt;$P$2,"*****",(H68/G68-1)),"-"),H68)</f>
        <v>0</v>
      </c>
      <c r="W68" s="23" t="n">
        <f aca="false">IF(ISNUMBER((I68-H68)/(H68)),IF(H68&gt;0,IF(ABS((I68-H68)/(H68))&lt;$P$2,"*****",(I68/H68-1)),"-"),I68)</f>
        <v>0</v>
      </c>
      <c r="X68" s="23" t="n">
        <f aca="false">IF(ISNUMBER((J68-I68)/(I68)),IF(I68&gt;0,IF(ABS((J68-I68)/(I68))&lt;$P$2,"*****",(J68/I68-1)),"-"),J68)</f>
        <v>0</v>
      </c>
      <c r="Y68" s="23" t="n">
        <f aca="false">IF(ISNUMBER((K68-J68)/(J68)),IF(J68&gt;0,IF(ABS((K68-J68)/(J68))&lt;$P$2,"*****",(K68/J68-1)),"-"),K68)</f>
        <v>0</v>
      </c>
      <c r="Z68" s="23" t="n">
        <f aca="false">IF(ISNUMBER((L68-K68)/(K68)),IF(K68&gt;0,IF(ABS((L68-K68)/(K68))&lt;$P$2,"*****",(L68/K68-1)),"-"),L68)</f>
        <v>0</v>
      </c>
      <c r="AA68" s="23" t="n">
        <f aca="false">IF(ISNUMBER((M68-L68)/(L68)),IF(L68&gt;0,IF(ABS((M68-L68)/(L68))&lt;$P$2,"*****",(M68/L68-1)),"-"),M68)</f>
        <v>0</v>
      </c>
      <c r="AB68" s="23" t="n">
        <f aca="false">IF(ISNUMBER((N68-M68)/(M68)),IF(M68&gt;0,IF(ABS((N68-M68)/(M68))&lt;$P$2,"*****",(N68/M68-1)),"-"),N68)</f>
        <v>0</v>
      </c>
    </row>
    <row r="69" customFormat="false" ht="12.75" hidden="false" customHeight="false" outlineLevel="0" collapsed="false">
      <c r="A69" s="150"/>
      <c r="B69" s="252" t="n">
        <f aca="false">'[2]Table2(I).A-Gs2'!$D15</f>
        <v>0</v>
      </c>
      <c r="C69" s="252" t="n">
        <f aca="false">'[3]Table2(I).A-Gs2'!$D15</f>
        <v>0</v>
      </c>
      <c r="D69" s="252" t="n">
        <f aca="false">'[4]Table2(I).A-Gs2'!$D15</f>
        <v>0</v>
      </c>
      <c r="E69" s="252" t="n">
        <f aca="false">'[5]Table2(I).A-Gs2'!$D15</f>
        <v>0</v>
      </c>
      <c r="F69" s="252" t="n">
        <f aca="false">'[6]Table2(I).A-Gs2'!$D15</f>
        <v>0</v>
      </c>
      <c r="G69" s="252" t="n">
        <f aca="false">'[7]Table2(I).A-Gs2'!$D15</f>
        <v>0</v>
      </c>
      <c r="H69" s="252" t="n">
        <f aca="false">'[8]Table2(I).A-Gs2'!$D15</f>
        <v>0</v>
      </c>
      <c r="I69" s="252" t="n">
        <f aca="false">'[9]Table2(I).A-Gs2'!$D15</f>
        <v>0</v>
      </c>
      <c r="J69" s="252" t="n">
        <f aca="false">'[10]Table2(I).A-Gs2'!$D15</f>
        <v>0</v>
      </c>
      <c r="K69" s="252" t="n">
        <f aca="false">'[11]Table2(I).A-Gs2'!$D15</f>
        <v>0</v>
      </c>
      <c r="L69" s="252" t="n">
        <f aca="false">'[1]Table2(I).A-Gs2'!$D15</f>
        <v>0</v>
      </c>
      <c r="M69" s="252" t="n">
        <f aca="false">'[12]Table2(I).A-Gs2'!$D15</f>
        <v>0</v>
      </c>
      <c r="N69" s="252" t="n">
        <f aca="false">'[13]Table2(I).A-Gs2'!$D15</f>
        <v>0</v>
      </c>
      <c r="P69" s="150"/>
      <c r="Q69" s="23" t="n">
        <f aca="false">IF(ISNUMBER((C69-B69)/(B69)),IF(B69&gt;0,IF(ABS((C69-B69)/(B69))&lt;$P$2,"*****",(C69/B69-1)),"-"),C69)</f>
        <v>0</v>
      </c>
      <c r="R69" s="23" t="n">
        <f aca="false">IF(ISNUMBER((D69-C69)/(C69)),IF(C69&gt;0,IF(ABS((D69-C69)/(C69))&lt;$P$2,"*****",(D69/C69-1)),"-"),D69)</f>
        <v>0</v>
      </c>
      <c r="S69" s="23" t="n">
        <f aca="false">IF(ISNUMBER((E69-D69)/(D69)),IF(D69&gt;0,IF(ABS((E69-D69)/(D69))&lt;$P$2,"*****",(E69/D69-1)),"-"),E69)</f>
        <v>0</v>
      </c>
      <c r="T69" s="23" t="n">
        <f aca="false">IF(ISNUMBER((F69-E69)/(E69)),IF(E69&gt;0,IF(ABS((F69-E69)/(E69))&lt;$P$2,"*****",(F69/E69-1)),"-"),F69)</f>
        <v>0</v>
      </c>
      <c r="U69" s="23" t="n">
        <f aca="false">IF(ISNUMBER((G69-F69)/(F69)),IF(F69&gt;0,IF(ABS((G69-F69)/(F69))&lt;$P$2,"*****",(G69/F69-1)),"-"),G69)</f>
        <v>0</v>
      </c>
      <c r="V69" s="23" t="n">
        <f aca="false">IF(ISNUMBER((H69-G69)/(G69)),IF(G69&gt;0,IF(ABS((H69-G69)/(G69))&lt;$P$2,"*****",(H69/G69-1)),"-"),H69)</f>
        <v>0</v>
      </c>
      <c r="W69" s="23" t="n">
        <f aca="false">IF(ISNUMBER((I69-H69)/(H69)),IF(H69&gt;0,IF(ABS((I69-H69)/(H69))&lt;$P$2,"*****",(I69/H69-1)),"-"),I69)</f>
        <v>0</v>
      </c>
      <c r="X69" s="23" t="n">
        <f aca="false">IF(ISNUMBER((J69-I69)/(I69)),IF(I69&gt;0,IF(ABS((J69-I69)/(I69))&lt;$P$2,"*****",(J69/I69-1)),"-"),J69)</f>
        <v>0</v>
      </c>
      <c r="Y69" s="23" t="n">
        <f aca="false">IF(ISNUMBER((K69-J69)/(J69)),IF(J69&gt;0,IF(ABS((K69-J69)/(J69))&lt;$P$2,"*****",(K69/J69-1)),"-"),K69)</f>
        <v>0</v>
      </c>
      <c r="Z69" s="23" t="n">
        <f aca="false">IF(ISNUMBER((L69-K69)/(K69)),IF(K69&gt;0,IF(ABS((L69-K69)/(K69))&lt;$P$2,"*****",(L69/K69-1)),"-"),L69)</f>
        <v>0</v>
      </c>
      <c r="AA69" s="23" t="n">
        <f aca="false">IF(ISNUMBER((M69-L69)/(L69)),IF(L69&gt;0,IF(ABS((M69-L69)/(L69))&lt;$P$2,"*****",(M69/L69-1)),"-"),M69)</f>
        <v>0</v>
      </c>
      <c r="AB69" s="23" t="n">
        <f aca="false">IF(ISNUMBER((N69-M69)/(M69)),IF(M69&gt;0,IF(ABS((N69-M69)/(M69))&lt;$P$2,"*****",(N69/M69-1)),"-"),N69)</f>
        <v>0</v>
      </c>
    </row>
    <row r="70" customFormat="false" ht="12.75" hidden="false" customHeight="false" outlineLevel="0" collapsed="false">
      <c r="A70" s="145" t="s">
        <v>122</v>
      </c>
      <c r="B70" s="252" t="str">
        <f aca="false">'[2]Table2(I).A-Gs2'!$D16</f>
        <v>IE</v>
      </c>
      <c r="C70" s="252" t="str">
        <f aca="false">'[3]Table2(I).A-Gs2'!$D16</f>
        <v>IE</v>
      </c>
      <c r="D70" s="252" t="str">
        <f aca="false">'[4]Table2(I).A-Gs2'!$D16</f>
        <v>IE</v>
      </c>
      <c r="E70" s="252" t="str">
        <f aca="false">'[5]Table2(I).A-Gs2'!$D16</f>
        <v>IE</v>
      </c>
      <c r="F70" s="252" t="str">
        <f aca="false">'[6]Table2(I).A-Gs2'!$D16</f>
        <v>IE</v>
      </c>
      <c r="G70" s="252" t="str">
        <f aca="false">'[7]Table2(I).A-Gs2'!$D16</f>
        <v>IE</v>
      </c>
      <c r="H70" s="252" t="str">
        <f aca="false">'[8]Table2(I).A-Gs2'!$D16</f>
        <v>IE</v>
      </c>
      <c r="I70" s="252" t="str">
        <f aca="false">'[9]Table2(I).A-Gs2'!$D16</f>
        <v>IE</v>
      </c>
      <c r="J70" s="252" t="str">
        <f aca="false">'[10]Table2(I).A-Gs2'!$D16</f>
        <v>IE</v>
      </c>
      <c r="K70" s="252" t="str">
        <f aca="false">'[11]Table2(I).A-Gs2'!$D16</f>
        <v>IE</v>
      </c>
      <c r="L70" s="252" t="str">
        <f aca="false">'[1]Table2(I).A-Gs2'!$D16</f>
        <v>IE</v>
      </c>
      <c r="M70" s="252" t="str">
        <f aca="false">'[12]Table2(I).A-Gs2'!$D16</f>
        <v>IE</v>
      </c>
      <c r="N70" s="252" t="str">
        <f aca="false">'[13]Table2(I).A-Gs2'!$D16</f>
        <v>IE</v>
      </c>
      <c r="P70" s="145" t="s">
        <v>122</v>
      </c>
      <c r="Q70" s="23" t="str">
        <f aca="false">IF(ISNUMBER((C70-B70)/(B70)),IF(B70&gt;0,IF(ABS((C70-B70)/(B70))&lt;$P$2,"*****",(C70/B70-1)),"-"),C70)</f>
        <v>IE</v>
      </c>
      <c r="R70" s="23" t="str">
        <f aca="false">IF(ISNUMBER((D70-C70)/(C70)),IF(C70&gt;0,IF(ABS((D70-C70)/(C70))&lt;$P$2,"*****",(D70/C70-1)),"-"),D70)</f>
        <v>IE</v>
      </c>
      <c r="S70" s="23" t="str">
        <f aca="false">IF(ISNUMBER((E70-D70)/(D70)),IF(D70&gt;0,IF(ABS((E70-D70)/(D70))&lt;$P$2,"*****",(E70/D70-1)),"-"),E70)</f>
        <v>IE</v>
      </c>
      <c r="T70" s="23" t="str">
        <f aca="false">IF(ISNUMBER((F70-E70)/(E70)),IF(E70&gt;0,IF(ABS((F70-E70)/(E70))&lt;$P$2,"*****",(F70/E70-1)),"-"),F70)</f>
        <v>IE</v>
      </c>
      <c r="U70" s="23" t="str">
        <f aca="false">IF(ISNUMBER((G70-F70)/(F70)),IF(F70&gt;0,IF(ABS((G70-F70)/(F70))&lt;$P$2,"*****",(G70/F70-1)),"-"),G70)</f>
        <v>IE</v>
      </c>
      <c r="V70" s="23" t="str">
        <f aca="false">IF(ISNUMBER((H70-G70)/(G70)),IF(G70&gt;0,IF(ABS((H70-G70)/(G70))&lt;$P$2,"*****",(H70/G70-1)),"-"),H70)</f>
        <v>IE</v>
      </c>
      <c r="W70" s="23" t="str">
        <f aca="false">IF(ISNUMBER((I70-H70)/(H70)),IF(H70&gt;0,IF(ABS((I70-H70)/(H70))&lt;$P$2,"*****",(I70/H70-1)),"-"),I70)</f>
        <v>IE</v>
      </c>
      <c r="X70" s="23" t="str">
        <f aca="false">IF(ISNUMBER((J70-I70)/(I70)),IF(I70&gt;0,IF(ABS((J70-I70)/(I70))&lt;$P$2,"*****",(J70/I70-1)),"-"),J70)</f>
        <v>IE</v>
      </c>
      <c r="Y70" s="23" t="str">
        <f aca="false">IF(ISNUMBER((K70-J70)/(J70)),IF(J70&gt;0,IF(ABS((K70-J70)/(J70))&lt;$P$2,"*****",(K70/J70-1)),"-"),K70)</f>
        <v>IE</v>
      </c>
      <c r="Z70" s="23" t="str">
        <f aca="false">IF(ISNUMBER((L70-K70)/(K70)),IF(K70&gt;0,IF(ABS((L70-K70)/(K70))&lt;$P$2,"*****",(L70/K70-1)),"-"),L70)</f>
        <v>IE</v>
      </c>
      <c r="AA70" s="23" t="str">
        <f aca="false">IF(ISNUMBER((M70-L70)/(L70)),IF(L70&gt;0,IF(ABS((M70-L70)/(L70))&lt;$P$2,"*****",(M70/L70-1)),"-"),M70)</f>
        <v>IE</v>
      </c>
      <c r="AB70" s="23" t="str">
        <f aca="false">IF(ISNUMBER((N70-M70)/(M70)),IF(M70&gt;0,IF(ABS((N70-M70)/(M70))&lt;$P$2,"*****",(N70/M70-1)),"-"),N70)</f>
        <v>IE</v>
      </c>
    </row>
    <row r="71" customFormat="false" ht="12.75" hidden="false" customHeight="false" outlineLevel="0" collapsed="false">
      <c r="A71" s="145" t="s">
        <v>123</v>
      </c>
      <c r="B71" s="252" t="str">
        <f aca="false">'[2]Table2(I).A-Gs2'!$D17</f>
        <v>IE</v>
      </c>
      <c r="C71" s="252" t="str">
        <f aca="false">'[3]Table2(I).A-Gs2'!$D17</f>
        <v>IE</v>
      </c>
      <c r="D71" s="252" t="str">
        <f aca="false">'[4]Table2(I).A-Gs2'!$D17</f>
        <v>IE</v>
      </c>
      <c r="E71" s="252" t="str">
        <f aca="false">'[5]Table2(I).A-Gs2'!$D17</f>
        <v>IE</v>
      </c>
      <c r="F71" s="252" t="str">
        <f aca="false">'[6]Table2(I).A-Gs2'!$D17</f>
        <v>IE</v>
      </c>
      <c r="G71" s="252" t="str">
        <f aca="false">'[7]Table2(I).A-Gs2'!$D17</f>
        <v>IE</v>
      </c>
      <c r="H71" s="252" t="str">
        <f aca="false">'[8]Table2(I).A-Gs2'!$D17</f>
        <v>IE</v>
      </c>
      <c r="I71" s="252" t="str">
        <f aca="false">'[9]Table2(I).A-Gs2'!$D17</f>
        <v>IE</v>
      </c>
      <c r="J71" s="252" t="str">
        <f aca="false">'[10]Table2(I).A-Gs2'!$D17</f>
        <v>IE</v>
      </c>
      <c r="K71" s="252" t="str">
        <f aca="false">'[11]Table2(I).A-Gs2'!$D17</f>
        <v>IE</v>
      </c>
      <c r="L71" s="252" t="str">
        <f aca="false">'[1]Table2(I).A-Gs2'!$D17</f>
        <v>IE</v>
      </c>
      <c r="M71" s="252" t="str">
        <f aca="false">'[12]Table2(I).A-Gs2'!$D17</f>
        <v>IE</v>
      </c>
      <c r="N71" s="252" t="str">
        <f aca="false">'[13]Table2(I).A-Gs2'!$D17</f>
        <v>IE</v>
      </c>
      <c r="P71" s="145" t="s">
        <v>123</v>
      </c>
      <c r="Q71" s="23" t="str">
        <f aca="false">IF(ISNUMBER((C71-B71)/(B71)),IF(B71&gt;0,IF(ABS((C71-B71)/(B71))&lt;$P$2,"*****",(C71/B71-1)),"-"),C71)</f>
        <v>IE</v>
      </c>
      <c r="R71" s="23" t="str">
        <f aca="false">IF(ISNUMBER((D71-C71)/(C71)),IF(C71&gt;0,IF(ABS((D71-C71)/(C71))&lt;$P$2,"*****",(D71/C71-1)),"-"),D71)</f>
        <v>IE</v>
      </c>
      <c r="S71" s="23" t="str">
        <f aca="false">IF(ISNUMBER((E71-D71)/(D71)),IF(D71&gt;0,IF(ABS((E71-D71)/(D71))&lt;$P$2,"*****",(E71/D71-1)),"-"),E71)</f>
        <v>IE</v>
      </c>
      <c r="T71" s="23" t="str">
        <f aca="false">IF(ISNUMBER((F71-E71)/(E71)),IF(E71&gt;0,IF(ABS((F71-E71)/(E71))&lt;$P$2,"*****",(F71/E71-1)),"-"),F71)</f>
        <v>IE</v>
      </c>
      <c r="U71" s="23" t="str">
        <f aca="false">IF(ISNUMBER((G71-F71)/(F71)),IF(F71&gt;0,IF(ABS((G71-F71)/(F71))&lt;$P$2,"*****",(G71/F71-1)),"-"),G71)</f>
        <v>IE</v>
      </c>
      <c r="V71" s="23" t="str">
        <f aca="false">IF(ISNUMBER((H71-G71)/(G71)),IF(G71&gt;0,IF(ABS((H71-G71)/(G71))&lt;$P$2,"*****",(H71/G71-1)),"-"),H71)</f>
        <v>IE</v>
      </c>
      <c r="W71" s="23" t="str">
        <f aca="false">IF(ISNUMBER((I71-H71)/(H71)),IF(H71&gt;0,IF(ABS((I71-H71)/(H71))&lt;$P$2,"*****",(I71/H71-1)),"-"),I71)</f>
        <v>IE</v>
      </c>
      <c r="X71" s="23" t="str">
        <f aca="false">IF(ISNUMBER((J71-I71)/(I71)),IF(I71&gt;0,IF(ABS((J71-I71)/(I71))&lt;$P$2,"*****",(J71/I71-1)),"-"),J71)</f>
        <v>IE</v>
      </c>
      <c r="Y71" s="23" t="str">
        <f aca="false">IF(ISNUMBER((K71-J71)/(J71)),IF(J71&gt;0,IF(ABS((K71-J71)/(J71))&lt;$P$2,"*****",(K71/J71-1)),"-"),K71)</f>
        <v>IE</v>
      </c>
      <c r="Z71" s="23" t="str">
        <f aca="false">IF(ISNUMBER((L71-K71)/(K71)),IF(K71&gt;0,IF(ABS((L71-K71)/(K71))&lt;$P$2,"*****",(L71/K71-1)),"-"),L71)</f>
        <v>IE</v>
      </c>
      <c r="AA71" s="23" t="str">
        <f aca="false">IF(ISNUMBER((M71-L71)/(L71)),IF(L71&gt;0,IF(ABS((M71-L71)/(L71))&lt;$P$2,"*****",(M71/L71-1)),"-"),M71)</f>
        <v>IE</v>
      </c>
      <c r="AB71" s="23" t="str">
        <f aca="false">IF(ISNUMBER((N71-M71)/(M71)),IF(M71&gt;0,IF(ABS((N71-M71)/(M71))&lt;$P$2,"*****",(N71/M71-1)),"-"),N71)</f>
        <v>IE</v>
      </c>
    </row>
    <row r="72" customFormat="false" ht="18.75" hidden="false" customHeight="false" outlineLevel="0" collapsed="false">
      <c r="A72" s="151" t="s">
        <v>124</v>
      </c>
      <c r="B72" s="252" t="n">
        <f aca="false">'[2]Table2(I).A-Gs2'!$D18</f>
        <v>0</v>
      </c>
      <c r="C72" s="252" t="n">
        <f aca="false">'[3]Table2(I).A-Gs2'!$D18</f>
        <v>0</v>
      </c>
      <c r="D72" s="252" t="n">
        <f aca="false">'[4]Table2(I).A-Gs2'!$D18</f>
        <v>0</v>
      </c>
      <c r="E72" s="252" t="n">
        <f aca="false">'[5]Table2(I).A-Gs2'!$D18</f>
        <v>0</v>
      </c>
      <c r="F72" s="252" t="n">
        <f aca="false">'[6]Table2(I).A-Gs2'!$D18</f>
        <v>0</v>
      </c>
      <c r="G72" s="252" t="n">
        <f aca="false">'[7]Table2(I).A-Gs2'!$D18</f>
        <v>0</v>
      </c>
      <c r="H72" s="252" t="n">
        <f aca="false">'[8]Table2(I).A-Gs2'!$D18</f>
        <v>0</v>
      </c>
      <c r="I72" s="252" t="n">
        <f aca="false">'[9]Table2(I).A-Gs2'!$D18</f>
        <v>0</v>
      </c>
      <c r="J72" s="252" t="n">
        <f aca="false">'[10]Table2(I).A-Gs2'!$D18</f>
        <v>0</v>
      </c>
      <c r="K72" s="252" t="n">
        <f aca="false">'[11]Table2(I).A-Gs2'!$D18</f>
        <v>0</v>
      </c>
      <c r="L72" s="252" t="n">
        <f aca="false">'[1]Table2(I).A-Gs2'!$D18</f>
        <v>0</v>
      </c>
      <c r="M72" s="252" t="n">
        <f aca="false">'[12]Table2(I).A-Gs2'!$D18</f>
        <v>0</v>
      </c>
      <c r="N72" s="252" t="n">
        <f aca="false">'[13]Table2(I).A-Gs2'!$D18</f>
        <v>0</v>
      </c>
      <c r="P72" s="151" t="s">
        <v>124</v>
      </c>
      <c r="Q72" s="23" t="n">
        <f aca="false">IF(ISNUMBER((C72-B72)/(B72)),IF(B72&gt;0,IF(ABS((C72-B72)/(B72))&lt;$P$2,"*****",(C72/B72-1)),"-"),C72)</f>
        <v>0</v>
      </c>
      <c r="R72" s="23" t="n">
        <f aca="false">IF(ISNUMBER((D72-C72)/(C72)),IF(C72&gt;0,IF(ABS((D72-C72)/(C72))&lt;$P$2,"*****",(D72/C72-1)),"-"),D72)</f>
        <v>0</v>
      </c>
      <c r="S72" s="23" t="n">
        <f aca="false">IF(ISNUMBER((E72-D72)/(D72)),IF(D72&gt;0,IF(ABS((E72-D72)/(D72))&lt;$P$2,"*****",(E72/D72-1)),"-"),E72)</f>
        <v>0</v>
      </c>
      <c r="T72" s="23" t="n">
        <f aca="false">IF(ISNUMBER((F72-E72)/(E72)),IF(E72&gt;0,IF(ABS((F72-E72)/(E72))&lt;$P$2,"*****",(F72/E72-1)),"-"),F72)</f>
        <v>0</v>
      </c>
      <c r="U72" s="23" t="n">
        <f aca="false">IF(ISNUMBER((G72-F72)/(F72)),IF(F72&gt;0,IF(ABS((G72-F72)/(F72))&lt;$P$2,"*****",(G72/F72-1)),"-"),G72)</f>
        <v>0</v>
      </c>
      <c r="V72" s="23" t="n">
        <f aca="false">IF(ISNUMBER((H72-G72)/(G72)),IF(G72&gt;0,IF(ABS((H72-G72)/(G72))&lt;$P$2,"*****",(H72/G72-1)),"-"),H72)</f>
        <v>0</v>
      </c>
      <c r="W72" s="23" t="n">
        <f aca="false">IF(ISNUMBER((I72-H72)/(H72)),IF(H72&gt;0,IF(ABS((I72-H72)/(H72))&lt;$P$2,"*****",(I72/H72-1)),"-"),I72)</f>
        <v>0</v>
      </c>
      <c r="X72" s="23" t="n">
        <f aca="false">IF(ISNUMBER((J72-I72)/(I72)),IF(I72&gt;0,IF(ABS((J72-I72)/(I72))&lt;$P$2,"*****",(J72/I72-1)),"-"),J72)</f>
        <v>0</v>
      </c>
      <c r="Y72" s="23" t="n">
        <f aca="false">IF(ISNUMBER((K72-J72)/(J72)),IF(J72&gt;0,IF(ABS((K72-J72)/(J72))&lt;$P$2,"*****",(K72/J72-1)),"-"),K72)</f>
        <v>0</v>
      </c>
      <c r="Z72" s="23" t="n">
        <f aca="false">IF(ISNUMBER((L72-K72)/(K72)),IF(K72&gt;0,IF(ABS((L72-K72)/(K72))&lt;$P$2,"*****",(L72/K72-1)),"-"),L72)</f>
        <v>0</v>
      </c>
      <c r="AA72" s="23" t="n">
        <f aca="false">IF(ISNUMBER((M72-L72)/(L72)),IF(L72&gt;0,IF(ABS((M72-L72)/(L72))&lt;$P$2,"*****",(M72/L72-1)),"-"),M72)</f>
        <v>0</v>
      </c>
      <c r="AB72" s="23" t="n">
        <f aca="false">IF(ISNUMBER((N72-M72)/(M72)),IF(M72&gt;0,IF(ABS((N72-M72)/(M72))&lt;$P$2,"*****",(N72/M72-1)),"-"),N72)</f>
        <v>0</v>
      </c>
    </row>
    <row r="73" customFormat="false" ht="12.75" hidden="false" customHeight="false" outlineLevel="0" collapsed="false">
      <c r="A73" s="145" t="s">
        <v>125</v>
      </c>
      <c r="B73" s="252" t="n">
        <f aca="false">'[2]Table2(I).A-Gs2'!$D19</f>
        <v>0</v>
      </c>
      <c r="C73" s="252" t="n">
        <f aca="false">'[3]Table2(I).A-Gs2'!$D19</f>
        <v>0</v>
      </c>
      <c r="D73" s="252" t="n">
        <f aca="false">'[4]Table2(I).A-Gs2'!$D19</f>
        <v>0</v>
      </c>
      <c r="E73" s="252" t="n">
        <f aca="false">'[5]Table2(I).A-Gs2'!$D19</f>
        <v>0</v>
      </c>
      <c r="F73" s="252" t="n">
        <f aca="false">'[6]Table2(I).A-Gs2'!$D19</f>
        <v>0</v>
      </c>
      <c r="G73" s="252" t="n">
        <f aca="false">'[7]Table2(I).A-Gs2'!$D19</f>
        <v>0</v>
      </c>
      <c r="H73" s="252" t="n">
        <f aca="false">'[8]Table2(I).A-Gs2'!$D19</f>
        <v>0</v>
      </c>
      <c r="I73" s="252" t="n">
        <f aca="false">'[9]Table2(I).A-Gs2'!$D19</f>
        <v>0</v>
      </c>
      <c r="J73" s="252" t="n">
        <f aca="false">'[10]Table2(I).A-Gs2'!$D19</f>
        <v>0</v>
      </c>
      <c r="K73" s="252" t="n">
        <f aca="false">'[11]Table2(I).A-Gs2'!$D19</f>
        <v>0</v>
      </c>
      <c r="L73" s="252" t="n">
        <f aca="false">'[1]Table2(I).A-Gs2'!$D19</f>
        <v>0</v>
      </c>
      <c r="M73" s="252" t="n">
        <f aca="false">'[12]Table2(I).A-Gs2'!$D19</f>
        <v>0</v>
      </c>
      <c r="N73" s="252" t="n">
        <f aca="false">'[13]Table2(I).A-Gs2'!$D19</f>
        <v>0</v>
      </c>
      <c r="P73" s="145" t="s">
        <v>125</v>
      </c>
      <c r="Q73" s="23" t="n">
        <f aca="false">IF(ISNUMBER((C73-B73)/(B73)),IF(B73&gt;0,IF(ABS((C73-B73)/(B73))&lt;$P$2,"*****",(C73/B73-1)),"-"),C73)</f>
        <v>0</v>
      </c>
      <c r="R73" s="23" t="n">
        <f aca="false">IF(ISNUMBER((D73-C73)/(C73)),IF(C73&gt;0,IF(ABS((D73-C73)/(C73))&lt;$P$2,"*****",(D73/C73-1)),"-"),D73)</f>
        <v>0</v>
      </c>
      <c r="S73" s="23" t="n">
        <f aca="false">IF(ISNUMBER((E73-D73)/(D73)),IF(D73&gt;0,IF(ABS((E73-D73)/(D73))&lt;$P$2,"*****",(E73/D73-1)),"-"),E73)</f>
        <v>0</v>
      </c>
      <c r="T73" s="23" t="n">
        <f aca="false">IF(ISNUMBER((F73-E73)/(E73)),IF(E73&gt;0,IF(ABS((F73-E73)/(E73))&lt;$P$2,"*****",(F73/E73-1)),"-"),F73)</f>
        <v>0</v>
      </c>
      <c r="U73" s="23" t="n">
        <f aca="false">IF(ISNUMBER((G73-F73)/(F73)),IF(F73&gt;0,IF(ABS((G73-F73)/(F73))&lt;$P$2,"*****",(G73/F73-1)),"-"),G73)</f>
        <v>0</v>
      </c>
      <c r="V73" s="23" t="n">
        <f aca="false">IF(ISNUMBER((H73-G73)/(G73)),IF(G73&gt;0,IF(ABS((H73-G73)/(G73))&lt;$P$2,"*****",(H73/G73-1)),"-"),H73)</f>
        <v>0</v>
      </c>
      <c r="W73" s="23" t="n">
        <f aca="false">IF(ISNUMBER((I73-H73)/(H73)),IF(H73&gt;0,IF(ABS((I73-H73)/(H73))&lt;$P$2,"*****",(I73/H73-1)),"-"),I73)</f>
        <v>0</v>
      </c>
      <c r="X73" s="23" t="n">
        <f aca="false">IF(ISNUMBER((J73-I73)/(I73)),IF(I73&gt;0,IF(ABS((J73-I73)/(I73))&lt;$P$2,"*****",(J73/I73-1)),"-"),J73)</f>
        <v>0</v>
      </c>
      <c r="Y73" s="23" t="n">
        <f aca="false">IF(ISNUMBER((K73-J73)/(J73)),IF(J73&gt;0,IF(ABS((K73-J73)/(J73))&lt;$P$2,"*****",(K73/J73-1)),"-"),K73)</f>
        <v>0</v>
      </c>
      <c r="Z73" s="23" t="n">
        <f aca="false">IF(ISNUMBER((L73-K73)/(K73)),IF(K73&gt;0,IF(ABS((L73-K73)/(K73))&lt;$P$2,"*****",(L73/K73-1)),"-"),L73)</f>
        <v>0</v>
      </c>
      <c r="AA73" s="23" t="n">
        <f aca="false">IF(ISNUMBER((M73-L73)/(L73)),IF(L73&gt;0,IF(ABS((M73-L73)/(L73))&lt;$P$2,"*****",(M73/L73-1)),"-"),M73)</f>
        <v>0</v>
      </c>
      <c r="AB73" s="23" t="n">
        <f aca="false">IF(ISNUMBER((N73-M73)/(M73)),IF(M73&gt;0,IF(ABS((N73-M73)/(M73))&lt;$P$2,"*****",(N73/M73-1)),"-"),N73)</f>
        <v>0</v>
      </c>
    </row>
    <row r="74" customFormat="false" ht="13.5" hidden="false" customHeight="false" outlineLevel="0" collapsed="false">
      <c r="A74" s="152"/>
      <c r="B74" s="252" t="n">
        <f aca="false">'[2]Table2(I).A-Gs2'!$D20</f>
        <v>0</v>
      </c>
      <c r="C74" s="252" t="n">
        <f aca="false">'[3]Table2(I).A-Gs2'!$D20</f>
        <v>0</v>
      </c>
      <c r="D74" s="252" t="n">
        <f aca="false">'[4]Table2(I).A-Gs2'!$D20</f>
        <v>0</v>
      </c>
      <c r="E74" s="252" t="n">
        <f aca="false">'[5]Table2(I).A-Gs2'!$D20</f>
        <v>0</v>
      </c>
      <c r="F74" s="252" t="n">
        <f aca="false">'[6]Table2(I).A-Gs2'!$D20</f>
        <v>0</v>
      </c>
      <c r="G74" s="252" t="str">
        <f aca="false">'[7]Table2(I).A-Gs2'!$D20</f>
        <v>NE</v>
      </c>
      <c r="H74" s="252" t="n">
        <f aca="false">'[8]Table2(I).A-Gs2'!$D20</f>
        <v>0</v>
      </c>
      <c r="I74" s="252" t="n">
        <f aca="false">'[9]Table2(I).A-Gs2'!$D20</f>
        <v>0</v>
      </c>
      <c r="J74" s="252" t="n">
        <f aca="false">'[10]Table2(I).A-Gs2'!$D20</f>
        <v>0</v>
      </c>
      <c r="K74" s="252" t="n">
        <f aca="false">'[11]Table2(I).A-Gs2'!$D20</f>
        <v>0</v>
      </c>
      <c r="L74" s="252" t="n">
        <f aca="false">'[1]Table2(I).A-Gs2'!$D20</f>
        <v>0</v>
      </c>
      <c r="M74" s="252" t="n">
        <f aca="false">'[12]Table2(I).A-Gs2'!$D20</f>
        <v>0</v>
      </c>
      <c r="N74" s="252" t="n">
        <f aca="false">'[13]Table2(I).A-Gs2'!$D20</f>
        <v>0</v>
      </c>
      <c r="P74" s="152"/>
      <c r="Q74" s="23" t="n">
        <f aca="false">IF(ISNUMBER((C74-B74)/(B74)),IF(B74&gt;0,IF(ABS((C74-B74)/(B74))&lt;$P$2,"*****",(C74/B74-1)),"-"),C74)</f>
        <v>0</v>
      </c>
      <c r="R74" s="23" t="n">
        <f aca="false">IF(ISNUMBER((D74-C74)/(C74)),IF(C74&gt;0,IF(ABS((D74-C74)/(C74))&lt;$P$2,"*****",(D74/C74-1)),"-"),D74)</f>
        <v>0</v>
      </c>
      <c r="S74" s="23" t="n">
        <f aca="false">IF(ISNUMBER((E74-D74)/(D74)),IF(D74&gt;0,IF(ABS((E74-D74)/(D74))&lt;$P$2,"*****",(E74/D74-1)),"-"),E74)</f>
        <v>0</v>
      </c>
      <c r="T74" s="23" t="n">
        <f aca="false">IF(ISNUMBER((F74-E74)/(E74)),IF(E74&gt;0,IF(ABS((F74-E74)/(E74))&lt;$P$2,"*****",(F74/E74-1)),"-"),F74)</f>
        <v>0</v>
      </c>
      <c r="U74" s="23" t="str">
        <f aca="false">IF(ISNUMBER((G74-F74)/(F74)),IF(F74&gt;0,IF(ABS((G74-F74)/(F74))&lt;$P$2,"*****",(G74/F74-1)),"-"),G74)</f>
        <v>NE</v>
      </c>
      <c r="V74" s="23" t="n">
        <f aca="false">IF(ISNUMBER((H74-G74)/(G74)),IF(G74&gt;0,IF(ABS((H74-G74)/(G74))&lt;$P$2,"*****",(H74/G74-1)),"-"),H74)</f>
        <v>0</v>
      </c>
      <c r="W74" s="23" t="n">
        <f aca="false">IF(ISNUMBER((I74-H74)/(H74)),IF(H74&gt;0,IF(ABS((I74-H74)/(H74))&lt;$P$2,"*****",(I74/H74-1)),"-"),I74)</f>
        <v>0</v>
      </c>
      <c r="X74" s="23" t="n">
        <f aca="false">IF(ISNUMBER((J74-I74)/(I74)),IF(I74&gt;0,IF(ABS((J74-I74)/(I74))&lt;$P$2,"*****",(J74/I74-1)),"-"),J74)</f>
        <v>0</v>
      </c>
      <c r="Y74" s="23" t="n">
        <f aca="false">IF(ISNUMBER((K74-J74)/(J74)),IF(J74&gt;0,IF(ABS((K74-J74)/(J74))&lt;$P$2,"*****",(K74/J74-1)),"-"),K74)</f>
        <v>0</v>
      </c>
      <c r="Z74" s="23" t="n">
        <f aca="false">IF(ISNUMBER((L74-K74)/(K74)),IF(K74&gt;0,IF(ABS((L74-K74)/(K74))&lt;$P$2,"*****",(L74/K74-1)),"-"),L74)</f>
        <v>0</v>
      </c>
      <c r="AA74" s="23" t="n">
        <f aca="false">IF(ISNUMBER((M74-L74)/(L74)),IF(L74&gt;0,IF(ABS((M74-L74)/(L74))&lt;$P$2,"*****",(M74/L74-1)),"-"),M74)</f>
        <v>0</v>
      </c>
      <c r="AB74" s="23" t="n">
        <f aca="false">IF(ISNUMBER((N74-M74)/(M74)),IF(M74&gt;0,IF(ABS((N74-M74)/(M74))&lt;$P$2,"*****",(N74/M74-1)),"-"),N74)</f>
        <v>0</v>
      </c>
    </row>
    <row r="75" customFormat="false" ht="12.75" hidden="false" customHeight="false" outlineLevel="0" collapsed="false">
      <c r="A75" s="149" t="s">
        <v>126</v>
      </c>
      <c r="B75" s="252" t="n">
        <f aca="false">'[2]Table2(I).A-Gs2'!$D21</f>
        <v>0</v>
      </c>
      <c r="C75" s="252" t="n">
        <f aca="false">'[3]Table2(I).A-Gs2'!$D21</f>
        <v>0</v>
      </c>
      <c r="D75" s="252" t="n">
        <f aca="false">'[4]Table2(I).A-Gs2'!$D21</f>
        <v>0</v>
      </c>
      <c r="E75" s="252" t="n">
        <f aca="false">'[5]Table2(I).A-Gs2'!$D21</f>
        <v>0</v>
      </c>
      <c r="F75" s="252" t="n">
        <f aca="false">'[6]Table2(I).A-Gs2'!$D21</f>
        <v>0</v>
      </c>
      <c r="G75" s="252" t="n">
        <f aca="false">'[7]Table2(I).A-Gs2'!$D21</f>
        <v>0</v>
      </c>
      <c r="H75" s="252" t="n">
        <f aca="false">'[8]Table2(I).A-Gs2'!$D21</f>
        <v>0</v>
      </c>
      <c r="I75" s="252" t="n">
        <f aca="false">'[9]Table2(I).A-Gs2'!$D21</f>
        <v>0</v>
      </c>
      <c r="J75" s="252" t="n">
        <f aca="false">'[10]Table2(I).A-Gs2'!$D21</f>
        <v>0</v>
      </c>
      <c r="K75" s="252" t="n">
        <f aca="false">'[11]Table2(I).A-Gs2'!$D21</f>
        <v>0</v>
      </c>
      <c r="L75" s="252" t="n">
        <f aca="false">'[1]Table2(I).A-Gs2'!$D21</f>
        <v>0</v>
      </c>
      <c r="M75" s="252" t="n">
        <f aca="false">'[12]Table2(I).A-Gs2'!$D21</f>
        <v>0</v>
      </c>
      <c r="N75" s="252" t="n">
        <f aca="false">'[13]Table2(I).A-Gs2'!$D21</f>
        <v>0</v>
      </c>
      <c r="P75" s="149" t="s">
        <v>126</v>
      </c>
      <c r="Q75" s="23" t="n">
        <f aca="false">IF(ISNUMBER((C75-B75)/(B75)),IF(B75&gt;0,IF(ABS((C75-B75)/(B75))&lt;$P$2,"*****",(C75/B75-1)),"-"),C75)</f>
        <v>0</v>
      </c>
      <c r="R75" s="23" t="n">
        <f aca="false">IF(ISNUMBER((D75-C75)/(C75)),IF(C75&gt;0,IF(ABS((D75-C75)/(C75))&lt;$P$2,"*****",(D75/C75-1)),"-"),D75)</f>
        <v>0</v>
      </c>
      <c r="S75" s="23" t="n">
        <f aca="false">IF(ISNUMBER((E75-D75)/(D75)),IF(D75&gt;0,IF(ABS((E75-D75)/(D75))&lt;$P$2,"*****",(E75/D75-1)),"-"),E75)</f>
        <v>0</v>
      </c>
      <c r="T75" s="23" t="n">
        <f aca="false">IF(ISNUMBER((F75-E75)/(E75)),IF(E75&gt;0,IF(ABS((F75-E75)/(E75))&lt;$P$2,"*****",(F75/E75-1)),"-"),F75)</f>
        <v>0</v>
      </c>
      <c r="U75" s="23" t="n">
        <f aca="false">IF(ISNUMBER((G75-F75)/(F75)),IF(F75&gt;0,IF(ABS((G75-F75)/(F75))&lt;$P$2,"*****",(G75/F75-1)),"-"),G75)</f>
        <v>0</v>
      </c>
      <c r="V75" s="23" t="n">
        <f aca="false">IF(ISNUMBER((H75-G75)/(G75)),IF(G75&gt;0,IF(ABS((H75-G75)/(G75))&lt;$P$2,"*****",(H75/G75-1)),"-"),H75)</f>
        <v>0</v>
      </c>
      <c r="W75" s="23" t="n">
        <f aca="false">IF(ISNUMBER((I75-H75)/(H75)),IF(H75&gt;0,IF(ABS((I75-H75)/(H75))&lt;$P$2,"*****",(I75/H75-1)),"-"),I75)</f>
        <v>0</v>
      </c>
      <c r="X75" s="23" t="n">
        <f aca="false">IF(ISNUMBER((J75-I75)/(I75)),IF(I75&gt;0,IF(ABS((J75-I75)/(I75))&lt;$P$2,"*****",(J75/I75-1)),"-"),J75)</f>
        <v>0</v>
      </c>
      <c r="Y75" s="23" t="n">
        <f aca="false">IF(ISNUMBER((K75-J75)/(J75)),IF(J75&gt;0,IF(ABS((K75-J75)/(J75))&lt;$P$2,"*****",(K75/J75-1)),"-"),K75)</f>
        <v>0</v>
      </c>
      <c r="Z75" s="23" t="n">
        <f aca="false">IF(ISNUMBER((L75-K75)/(K75)),IF(K75&gt;0,IF(ABS((L75-K75)/(K75))&lt;$P$2,"*****",(L75/K75-1)),"-"),L75)</f>
        <v>0</v>
      </c>
      <c r="AA75" s="23" t="n">
        <f aca="false">IF(ISNUMBER((M75-L75)/(L75)),IF(L75&gt;0,IF(ABS((M75-L75)/(L75))&lt;$P$2,"*****",(M75/L75-1)),"-"),M75)</f>
        <v>0</v>
      </c>
      <c r="AB75" s="23" t="n">
        <f aca="false">IF(ISNUMBER((N75-M75)/(M75)),IF(M75&gt;0,IF(ABS((N75-M75)/(M75))&lt;$P$2,"*****",(N75/M75-1)),"-"),N75)</f>
        <v>0</v>
      </c>
    </row>
    <row r="76" customFormat="false" ht="12.75" hidden="false" customHeight="false" outlineLevel="0" collapsed="false">
      <c r="A76" s="145" t="s">
        <v>127</v>
      </c>
      <c r="B76" s="252" t="n">
        <f aca="false">'[2]Table2(I).A-Gs2'!$D22</f>
        <v>0</v>
      </c>
      <c r="C76" s="252" t="n">
        <f aca="false">'[3]Table2(I).A-Gs2'!$D22</f>
        <v>0</v>
      </c>
      <c r="D76" s="252" t="n">
        <f aca="false">'[4]Table2(I).A-Gs2'!$D22</f>
        <v>0</v>
      </c>
      <c r="E76" s="252" t="n">
        <f aca="false">'[5]Table2(I).A-Gs2'!$D22</f>
        <v>0</v>
      </c>
      <c r="F76" s="252" t="n">
        <f aca="false">'[6]Table2(I).A-Gs2'!$D22</f>
        <v>0</v>
      </c>
      <c r="G76" s="252" t="n">
        <f aca="false">'[7]Table2(I).A-Gs2'!$D22</f>
        <v>0</v>
      </c>
      <c r="H76" s="252" t="n">
        <f aca="false">'[8]Table2(I).A-Gs2'!$D22</f>
        <v>0</v>
      </c>
      <c r="I76" s="252" t="n">
        <f aca="false">'[9]Table2(I).A-Gs2'!$D22</f>
        <v>0</v>
      </c>
      <c r="J76" s="252" t="n">
        <f aca="false">'[10]Table2(I).A-Gs2'!$D22</f>
        <v>0</v>
      </c>
      <c r="K76" s="252" t="n">
        <f aca="false">'[11]Table2(I).A-Gs2'!$D22</f>
        <v>0</v>
      </c>
      <c r="L76" s="252" t="n">
        <f aca="false">'[1]Table2(I).A-Gs2'!$D22</f>
        <v>0</v>
      </c>
      <c r="M76" s="252" t="n">
        <f aca="false">'[12]Table2(I).A-Gs2'!$D22</f>
        <v>0</v>
      </c>
      <c r="N76" s="252" t="n">
        <f aca="false">'[13]Table2(I).A-Gs2'!$D22</f>
        <v>0</v>
      </c>
      <c r="P76" s="145" t="s">
        <v>127</v>
      </c>
      <c r="Q76" s="23" t="n">
        <f aca="false">IF(ISNUMBER((C76-B76)/(B76)),IF(B76&gt;0,IF(ABS((C76-B76)/(B76))&lt;$P$2,"*****",(C76/B76-1)),"-"),C76)</f>
        <v>0</v>
      </c>
      <c r="R76" s="23" t="n">
        <f aca="false">IF(ISNUMBER((D76-C76)/(C76)),IF(C76&gt;0,IF(ABS((D76-C76)/(C76))&lt;$P$2,"*****",(D76/C76-1)),"-"),D76)</f>
        <v>0</v>
      </c>
      <c r="S76" s="23" t="n">
        <f aca="false">IF(ISNUMBER((E76-D76)/(D76)),IF(D76&gt;0,IF(ABS((E76-D76)/(D76))&lt;$P$2,"*****",(E76/D76-1)),"-"),E76)</f>
        <v>0</v>
      </c>
      <c r="T76" s="23" t="n">
        <f aca="false">IF(ISNUMBER((F76-E76)/(E76)),IF(E76&gt;0,IF(ABS((F76-E76)/(E76))&lt;$P$2,"*****",(F76/E76-1)),"-"),F76)</f>
        <v>0</v>
      </c>
      <c r="U76" s="23" t="n">
        <f aca="false">IF(ISNUMBER((G76-F76)/(F76)),IF(F76&gt;0,IF(ABS((G76-F76)/(F76))&lt;$P$2,"*****",(G76/F76-1)),"-"),G76)</f>
        <v>0</v>
      </c>
      <c r="V76" s="23" t="n">
        <f aca="false">IF(ISNUMBER((H76-G76)/(G76)),IF(G76&gt;0,IF(ABS((H76-G76)/(G76))&lt;$P$2,"*****",(H76/G76-1)),"-"),H76)</f>
        <v>0</v>
      </c>
      <c r="W76" s="23" t="n">
        <f aca="false">IF(ISNUMBER((I76-H76)/(H76)),IF(H76&gt;0,IF(ABS((I76-H76)/(H76))&lt;$P$2,"*****",(I76/H76-1)),"-"),I76)</f>
        <v>0</v>
      </c>
      <c r="X76" s="23" t="n">
        <f aca="false">IF(ISNUMBER((J76-I76)/(I76)),IF(I76&gt;0,IF(ABS((J76-I76)/(I76))&lt;$P$2,"*****",(J76/I76-1)),"-"),J76)</f>
        <v>0</v>
      </c>
      <c r="Y76" s="23" t="n">
        <f aca="false">IF(ISNUMBER((K76-J76)/(J76)),IF(J76&gt;0,IF(ABS((K76-J76)/(J76))&lt;$P$2,"*****",(K76/J76-1)),"-"),K76)</f>
        <v>0</v>
      </c>
      <c r="Z76" s="23" t="n">
        <f aca="false">IF(ISNUMBER((L76-K76)/(K76)),IF(K76&gt;0,IF(ABS((L76-K76)/(K76))&lt;$P$2,"*****",(L76/K76-1)),"-"),L76)</f>
        <v>0</v>
      </c>
      <c r="AA76" s="23" t="n">
        <f aca="false">IF(ISNUMBER((M76-L76)/(L76)),IF(L76&gt;0,IF(ABS((M76-L76)/(L76))&lt;$P$2,"*****",(M76/L76-1)),"-"),M76)</f>
        <v>0</v>
      </c>
      <c r="AB76" s="23" t="n">
        <f aca="false">IF(ISNUMBER((N76-M76)/(M76)),IF(M76&gt;0,IF(ABS((N76-M76)/(M76))&lt;$P$2,"*****",(N76/M76-1)),"-"),N76)</f>
        <v>0</v>
      </c>
    </row>
    <row r="77" customFormat="false" ht="13.5" hidden="false" customHeight="false" outlineLevel="0" collapsed="false">
      <c r="A77" s="153" t="s">
        <v>128</v>
      </c>
      <c r="B77" s="252" t="str">
        <f aca="false">'[2]Table2(I).A-Gs2'!$D23</f>
        <v>IE</v>
      </c>
      <c r="C77" s="252" t="str">
        <f aca="false">'[3]Table2(I).A-Gs2'!$D23</f>
        <v>IE</v>
      </c>
      <c r="D77" s="252" t="str">
        <f aca="false">'[4]Table2(I).A-Gs2'!$D23</f>
        <v>IE</v>
      </c>
      <c r="E77" s="252" t="str">
        <f aca="false">'[5]Table2(I).A-Gs2'!$D23</f>
        <v>IE</v>
      </c>
      <c r="F77" s="252" t="str">
        <f aca="false">'[6]Table2(I).A-Gs2'!$D23</f>
        <v>IE</v>
      </c>
      <c r="G77" s="252" t="str">
        <f aca="false">'[7]Table2(I).A-Gs2'!$D23</f>
        <v>IE</v>
      </c>
      <c r="H77" s="252" t="str">
        <f aca="false">'[8]Table2(I).A-Gs2'!$D23</f>
        <v>IE</v>
      </c>
      <c r="I77" s="252" t="str">
        <f aca="false">'[9]Table2(I).A-Gs2'!$D23</f>
        <v>IE</v>
      </c>
      <c r="J77" s="252" t="str">
        <f aca="false">'[10]Table2(I).A-Gs2'!$D23</f>
        <v>IE</v>
      </c>
      <c r="K77" s="252" t="str">
        <f aca="false">'[11]Table2(I).A-Gs2'!$D23</f>
        <v>IE</v>
      </c>
      <c r="L77" s="252" t="str">
        <f aca="false">'[1]Table2(I).A-Gs2'!$D23</f>
        <v>IE</v>
      </c>
      <c r="M77" s="252" t="str">
        <f aca="false">'[12]Table2(I).A-Gs2'!$D23</f>
        <v>IE</v>
      </c>
      <c r="N77" s="252" t="str">
        <f aca="false">'[13]Table2(I).A-Gs2'!$D23</f>
        <v>IE</v>
      </c>
      <c r="P77" s="153" t="s">
        <v>128</v>
      </c>
      <c r="Q77" s="23" t="str">
        <f aca="false">IF(ISNUMBER((C77-B77)/(B77)),IF(B77&gt;0,IF(ABS((C77-B77)/(B77))&lt;$P$2,"*****",(C77/B77-1)),"-"),C77)</f>
        <v>IE</v>
      </c>
      <c r="R77" s="23" t="str">
        <f aca="false">IF(ISNUMBER((D77-C77)/(C77)),IF(C77&gt;0,IF(ABS((D77-C77)/(C77))&lt;$P$2,"*****",(D77/C77-1)),"-"),D77)</f>
        <v>IE</v>
      </c>
      <c r="S77" s="23" t="str">
        <f aca="false">IF(ISNUMBER((E77-D77)/(D77)),IF(D77&gt;0,IF(ABS((E77-D77)/(D77))&lt;$P$2,"*****",(E77/D77-1)),"-"),E77)</f>
        <v>IE</v>
      </c>
      <c r="T77" s="23" t="str">
        <f aca="false">IF(ISNUMBER((F77-E77)/(E77)),IF(E77&gt;0,IF(ABS((F77-E77)/(E77))&lt;$P$2,"*****",(F77/E77-1)),"-"),F77)</f>
        <v>IE</v>
      </c>
      <c r="U77" s="23" t="str">
        <f aca="false">IF(ISNUMBER((G77-F77)/(F77)),IF(F77&gt;0,IF(ABS((G77-F77)/(F77))&lt;$P$2,"*****",(G77/F77-1)),"-"),G77)</f>
        <v>IE</v>
      </c>
      <c r="V77" s="23" t="str">
        <f aca="false">IF(ISNUMBER((H77-G77)/(G77)),IF(G77&gt;0,IF(ABS((H77-G77)/(G77))&lt;$P$2,"*****",(H77/G77-1)),"-"),H77)</f>
        <v>IE</v>
      </c>
      <c r="W77" s="23" t="str">
        <f aca="false">IF(ISNUMBER((I77-H77)/(H77)),IF(H77&gt;0,IF(ABS((I77-H77)/(H77))&lt;$P$2,"*****",(I77/H77-1)),"-"),I77)</f>
        <v>IE</v>
      </c>
      <c r="X77" s="23" t="str">
        <f aca="false">IF(ISNUMBER((J77-I77)/(I77)),IF(I77&gt;0,IF(ABS((J77-I77)/(I77))&lt;$P$2,"*****",(J77/I77-1)),"-"),J77)</f>
        <v>IE</v>
      </c>
      <c r="Y77" s="23" t="str">
        <f aca="false">IF(ISNUMBER((K77-J77)/(J77)),IF(J77&gt;0,IF(ABS((K77-J77)/(J77))&lt;$P$2,"*****",(K77/J77-1)),"-"),K77)</f>
        <v>IE</v>
      </c>
      <c r="Z77" s="23" t="str">
        <f aca="false">IF(ISNUMBER((L77-K77)/(K77)),IF(K77&gt;0,IF(ABS((L77-K77)/(K77))&lt;$P$2,"*****",(L77/K77-1)),"-"),L77)</f>
        <v>IE</v>
      </c>
      <c r="AA77" s="23" t="str">
        <f aca="false">IF(ISNUMBER((M77-L77)/(L77)),IF(L77&gt;0,IF(ABS((M77-L77)/(L77))&lt;$P$2,"*****",(M77/L77-1)),"-"),M77)</f>
        <v>IE</v>
      </c>
      <c r="AB77" s="23" t="str">
        <f aca="false">IF(ISNUMBER((N77-M77)/(M77)),IF(M77&gt;0,IF(ABS((N77-M77)/(M77))&lt;$P$2,"*****",(N77/M77-1)),"-"),N77)</f>
        <v>IE</v>
      </c>
    </row>
    <row r="78" customFormat="false" ht="12.75" hidden="false" customHeight="false" outlineLevel="0" collapsed="false">
      <c r="A78" s="144" t="s">
        <v>129</v>
      </c>
      <c r="B78" s="252" t="n">
        <f aca="false">'[2]Table2(I).A-Gs2'!$D24</f>
        <v>0</v>
      </c>
      <c r="C78" s="252" t="n">
        <f aca="false">'[3]Table2(I).A-Gs2'!$D24</f>
        <v>0</v>
      </c>
      <c r="D78" s="252" t="n">
        <f aca="false">'[4]Table2(I).A-Gs2'!$D24</f>
        <v>0</v>
      </c>
      <c r="E78" s="252" t="n">
        <f aca="false">'[5]Table2(I).A-Gs2'!$D24</f>
        <v>0</v>
      </c>
      <c r="F78" s="252" t="n">
        <f aca="false">'[6]Table2(I).A-Gs2'!$D24</f>
        <v>0</v>
      </c>
      <c r="G78" s="252" t="n">
        <f aca="false">'[7]Table2(I).A-Gs2'!$D24</f>
        <v>0</v>
      </c>
      <c r="H78" s="252" t="n">
        <f aca="false">'[8]Table2(I).A-Gs2'!$D24</f>
        <v>0</v>
      </c>
      <c r="I78" s="252" t="n">
        <f aca="false">'[9]Table2(I).A-Gs2'!$D24</f>
        <v>0</v>
      </c>
      <c r="J78" s="252" t="n">
        <f aca="false">'[10]Table2(I).A-Gs2'!$D24</f>
        <v>0</v>
      </c>
      <c r="K78" s="252" t="n">
        <f aca="false">'[11]Table2(I).A-Gs2'!$D24</f>
        <v>0</v>
      </c>
      <c r="L78" s="252" t="n">
        <f aca="false">'[1]Table2(I).A-Gs2'!$D24</f>
        <v>0</v>
      </c>
      <c r="M78" s="252" t="n">
        <f aca="false">'[12]Table2(I).A-Gs2'!$D24</f>
        <v>0</v>
      </c>
      <c r="N78" s="252" t="n">
        <f aca="false">'[13]Table2(I).A-Gs2'!$D24</f>
        <v>0</v>
      </c>
      <c r="P78" s="144" t="s">
        <v>129</v>
      </c>
      <c r="Q78" s="23" t="n">
        <f aca="false">IF(ISNUMBER((C78-B78)/(B78)),IF(B78&gt;0,IF(ABS((C78-B78)/(B78))&lt;$P$2,"*****",(C78/B78-1)),"-"),C78)</f>
        <v>0</v>
      </c>
      <c r="R78" s="23" t="n">
        <f aca="false">IF(ISNUMBER((D78-C78)/(C78)),IF(C78&gt;0,IF(ABS((D78-C78)/(C78))&lt;$P$2,"*****",(D78/C78-1)),"-"),D78)</f>
        <v>0</v>
      </c>
      <c r="S78" s="23" t="n">
        <f aca="false">IF(ISNUMBER((E78-D78)/(D78)),IF(D78&gt;0,IF(ABS((E78-D78)/(D78))&lt;$P$2,"*****",(E78/D78-1)),"-"),E78)</f>
        <v>0</v>
      </c>
      <c r="T78" s="23" t="n">
        <f aca="false">IF(ISNUMBER((F78-E78)/(E78)),IF(E78&gt;0,IF(ABS((F78-E78)/(E78))&lt;$P$2,"*****",(F78/E78-1)),"-"),F78)</f>
        <v>0</v>
      </c>
      <c r="U78" s="23" t="n">
        <f aca="false">IF(ISNUMBER((G78-F78)/(F78)),IF(F78&gt;0,IF(ABS((G78-F78)/(F78))&lt;$P$2,"*****",(G78/F78-1)),"-"),G78)</f>
        <v>0</v>
      </c>
      <c r="V78" s="23" t="n">
        <f aca="false">IF(ISNUMBER((H78-G78)/(G78)),IF(G78&gt;0,IF(ABS((H78-G78)/(G78))&lt;$P$2,"*****",(H78/G78-1)),"-"),H78)</f>
        <v>0</v>
      </c>
      <c r="W78" s="23" t="n">
        <f aca="false">IF(ISNUMBER((I78-H78)/(H78)),IF(H78&gt;0,IF(ABS((I78-H78)/(H78))&lt;$P$2,"*****",(I78/H78-1)),"-"),I78)</f>
        <v>0</v>
      </c>
      <c r="X78" s="23" t="n">
        <f aca="false">IF(ISNUMBER((J78-I78)/(I78)),IF(I78&gt;0,IF(ABS((J78-I78)/(I78))&lt;$P$2,"*****",(J78/I78-1)),"-"),J78)</f>
        <v>0</v>
      </c>
      <c r="Y78" s="23" t="n">
        <f aca="false">IF(ISNUMBER((K78-J78)/(J78)),IF(J78&gt;0,IF(ABS((K78-J78)/(J78))&lt;$P$2,"*****",(K78/J78-1)),"-"),K78)</f>
        <v>0</v>
      </c>
      <c r="Z78" s="23" t="n">
        <f aca="false">IF(ISNUMBER((L78-K78)/(K78)),IF(K78&gt;0,IF(ABS((L78-K78)/(K78))&lt;$P$2,"*****",(L78/K78-1)),"-"),L78)</f>
        <v>0</v>
      </c>
      <c r="AA78" s="23" t="n">
        <f aca="false">IF(ISNUMBER((M78-L78)/(L78)),IF(L78&gt;0,IF(ABS((M78-L78)/(L78))&lt;$P$2,"*****",(M78/L78-1)),"-"),M78)</f>
        <v>0</v>
      </c>
      <c r="AB78" s="23" t="n">
        <f aca="false">IF(ISNUMBER((N78-M78)/(M78)),IF(M78&gt;0,IF(ABS((N78-M78)/(M78))&lt;$P$2,"*****",(N78/M78-1)),"-"),N78)</f>
        <v>0</v>
      </c>
    </row>
    <row r="79" customFormat="false" ht="12.75" hidden="false" customHeight="false" outlineLevel="0" collapsed="false">
      <c r="A79" s="140" t="n">
        <f aca="false">+'[2]Table2(I).A-Gs2'!$A25</f>
        <v>0</v>
      </c>
      <c r="B79" s="252" t="n">
        <f aca="false">'[2]Table2(I).A-Gs2'!$D25</f>
        <v>0</v>
      </c>
      <c r="C79" s="252" t="n">
        <f aca="false">'[3]Table2(I).A-Gs2'!$D25</f>
        <v>0</v>
      </c>
      <c r="D79" s="252" t="n">
        <f aca="false">'[4]Table2(I).A-Gs2'!$D25</f>
        <v>0</v>
      </c>
      <c r="E79" s="252" t="n">
        <f aca="false">'[5]Table2(I).A-Gs2'!$D25</f>
        <v>0</v>
      </c>
      <c r="F79" s="252" t="n">
        <f aca="false">'[6]Table2(I).A-Gs2'!$D25</f>
        <v>0</v>
      </c>
      <c r="G79" s="252" t="n">
        <f aca="false">'[7]Table2(I).A-Gs2'!$D25</f>
        <v>0</v>
      </c>
      <c r="H79" s="252" t="n">
        <f aca="false">'[8]Table2(I).A-Gs2'!$D25</f>
        <v>0</v>
      </c>
      <c r="I79" s="252" t="n">
        <f aca="false">'[9]Table2(I).A-Gs2'!$D25</f>
        <v>0</v>
      </c>
      <c r="J79" s="252" t="n">
        <f aca="false">'[10]Table2(I).A-Gs2'!$D25</f>
        <v>0</v>
      </c>
      <c r="K79" s="252" t="n">
        <f aca="false">'[11]Table2(I).A-Gs2'!$D25</f>
        <v>0</v>
      </c>
      <c r="L79" s="252" t="n">
        <f aca="false">'[1]Table2(I).A-Gs2'!$D25</f>
        <v>0</v>
      </c>
      <c r="M79" s="252" t="n">
        <f aca="false">'[12]Table2(I).A-Gs2'!$D25</f>
        <v>0</v>
      </c>
      <c r="N79" s="252" t="n">
        <f aca="false">'[13]Table2(I).A-Gs2'!$D25</f>
        <v>0</v>
      </c>
      <c r="P79" s="295" t="n">
        <f aca="false">+A79</f>
        <v>0</v>
      </c>
      <c r="Q79" s="23" t="n">
        <f aca="false">IF(ISNUMBER((C79-B79)/(B79)),IF(B79&gt;0,IF(ABS((C79-B79)/(B79))&lt;$P$2,"*****",(C79/B79-1)),"-"),C79)</f>
        <v>0</v>
      </c>
      <c r="R79" s="23" t="n">
        <f aca="false">IF(ISNUMBER((D79-C79)/(C79)),IF(C79&gt;0,IF(ABS((D79-C79)/(C79))&lt;$P$2,"*****",(D79/C79-1)),"-"),D79)</f>
        <v>0</v>
      </c>
      <c r="S79" s="23" t="n">
        <f aca="false">IF(ISNUMBER((E79-D79)/(D79)),IF(D79&gt;0,IF(ABS((E79-D79)/(D79))&lt;$P$2,"*****",(E79/D79-1)),"-"),E79)</f>
        <v>0</v>
      </c>
      <c r="T79" s="23" t="n">
        <f aca="false">IF(ISNUMBER((F79-E79)/(E79)),IF(E79&gt;0,IF(ABS((F79-E79)/(E79))&lt;$P$2,"*****",(F79/E79-1)),"-"),F79)</f>
        <v>0</v>
      </c>
      <c r="U79" s="23" t="n">
        <f aca="false">IF(ISNUMBER((G79-F79)/(F79)),IF(F79&gt;0,IF(ABS((G79-F79)/(F79))&lt;$P$2,"*****",(G79/F79-1)),"-"),G79)</f>
        <v>0</v>
      </c>
      <c r="V79" s="23" t="n">
        <f aca="false">IF(ISNUMBER((H79-G79)/(G79)),IF(G79&gt;0,IF(ABS((H79-G79)/(G79))&lt;$P$2,"*****",(H79/G79-1)),"-"),H79)</f>
        <v>0</v>
      </c>
      <c r="W79" s="23" t="n">
        <f aca="false">IF(ISNUMBER((I79-H79)/(H79)),IF(H79&gt;0,IF(ABS((I79-H79)/(H79))&lt;$P$2,"*****",(I79/H79-1)),"-"),I79)</f>
        <v>0</v>
      </c>
      <c r="X79" s="23" t="n">
        <f aca="false">IF(ISNUMBER((J79-I79)/(I79)),IF(I79&gt;0,IF(ABS((J79-I79)/(I79))&lt;$P$2,"*****",(J79/I79-1)),"-"),J79)</f>
        <v>0</v>
      </c>
      <c r="Y79" s="23" t="n">
        <f aca="false">IF(ISNUMBER((K79-J79)/(J79)),IF(J79&gt;0,IF(ABS((K79-J79)/(J79))&lt;$P$2,"*****",(K79/J79-1)),"-"),K79)</f>
        <v>0</v>
      </c>
      <c r="Z79" s="23" t="n">
        <f aca="false">IF(ISNUMBER((L79-K79)/(K79)),IF(K79&gt;0,IF(ABS((L79-K79)/(K79))&lt;$P$2,"*****",(L79/K79-1)),"-"),L79)</f>
        <v>0</v>
      </c>
      <c r="AA79" s="23" t="n">
        <f aca="false">IF(ISNUMBER((M79-L79)/(L79)),IF(L79&gt;0,IF(ABS((M79-L79)/(L79))&lt;$P$2,"*****",(M79/L79-1)),"-"),M79)</f>
        <v>0</v>
      </c>
      <c r="AB79" s="23" t="n">
        <f aca="false">IF(ISNUMBER((N79-M79)/(M79)),IF(M79&gt;0,IF(ABS((N79-M79)/(M79))&lt;$P$2,"*****",(N79/M79-1)),"-"),N79)</f>
        <v>0</v>
      </c>
    </row>
    <row r="80" customFormat="false" ht="12.75" hidden="false" customHeight="false" outlineLevel="0" collapsed="false">
      <c r="A80" s="140" t="str">
        <f aca="false">+'[2]Table2(I).A-Gs2'!$A26</f>
        <v>Not attributable to specific sector</v>
      </c>
      <c r="B80" s="252" t="str">
        <f aca="false">'[2]Table2(I).A-Gs2'!$D26</f>
        <v>NE</v>
      </c>
      <c r="C80" s="252" t="str">
        <f aca="false">'[3]Table2(I).A-Gs2'!$D26</f>
        <v>NE</v>
      </c>
      <c r="D80" s="252" t="str">
        <f aca="false">'[4]Table2(I).A-Gs2'!$D26</f>
        <v>NE</v>
      </c>
      <c r="E80" s="252" t="str">
        <f aca="false">'[5]Table2(I).A-Gs2'!$D26</f>
        <v>NE</v>
      </c>
      <c r="F80" s="252" t="str">
        <f aca="false">'[6]Table2(I).A-Gs2'!$D26</f>
        <v>NE</v>
      </c>
      <c r="G80" s="252" t="str">
        <f aca="false">'[7]Table2(I).A-Gs2'!$D26</f>
        <v>NE</v>
      </c>
      <c r="H80" s="252" t="str">
        <f aca="false">'[8]Table2(I).A-Gs2'!$D26</f>
        <v>NE</v>
      </c>
      <c r="I80" s="252" t="str">
        <f aca="false">'[9]Table2(I).A-Gs2'!$D26</f>
        <v>NE</v>
      </c>
      <c r="J80" s="252" t="str">
        <f aca="false">'[10]Table2(I).A-Gs2'!$D26</f>
        <v>NE</v>
      </c>
      <c r="K80" s="252" t="str">
        <f aca="false">'[11]Table2(I).A-Gs2'!$D26</f>
        <v>NE</v>
      </c>
      <c r="L80" s="252" t="str">
        <f aca="false">'[1]Table2(I).A-Gs2'!$D26</f>
        <v>NE</v>
      </c>
      <c r="M80" s="252" t="str">
        <f aca="false">'[12]Table2(I).A-Gs2'!$D26</f>
        <v>NE</v>
      </c>
      <c r="N80" s="252" t="str">
        <f aca="false">'[13]Table2(I).A-Gs2'!$D26</f>
        <v>NE</v>
      </c>
      <c r="P80" s="295" t="str">
        <f aca="false">+A80</f>
        <v>Not attributable to specific sector</v>
      </c>
      <c r="Q80" s="23" t="str">
        <f aca="false">IF(ISNUMBER((C80-B80)/(B80)),IF(B80&gt;0,IF(ABS((C80-B80)/(B80))&lt;$P$2,"*****",(C80/B80-1)),"-"),C80)</f>
        <v>NE</v>
      </c>
      <c r="R80" s="23" t="str">
        <f aca="false">IF(ISNUMBER((D80-C80)/(C80)),IF(C80&gt;0,IF(ABS((D80-C80)/(C80))&lt;$P$2,"*****",(D80/C80-1)),"-"),D80)</f>
        <v>NE</v>
      </c>
      <c r="S80" s="23" t="str">
        <f aca="false">IF(ISNUMBER((E80-D80)/(D80)),IF(D80&gt;0,IF(ABS((E80-D80)/(D80))&lt;$P$2,"*****",(E80/D80-1)),"-"),E80)</f>
        <v>NE</v>
      </c>
      <c r="T80" s="23" t="str">
        <f aca="false">IF(ISNUMBER((F80-E80)/(E80)),IF(E80&gt;0,IF(ABS((F80-E80)/(E80))&lt;$P$2,"*****",(F80/E80-1)),"-"),F80)</f>
        <v>NE</v>
      </c>
      <c r="U80" s="23" t="str">
        <f aca="false">IF(ISNUMBER((G80-F80)/(F80)),IF(F80&gt;0,IF(ABS((G80-F80)/(F80))&lt;$P$2,"*****",(G80/F80-1)),"-"),G80)</f>
        <v>NE</v>
      </c>
      <c r="V80" s="23" t="str">
        <f aca="false">IF(ISNUMBER((H80-G80)/(G80)),IF(G80&gt;0,IF(ABS((H80-G80)/(G80))&lt;$P$2,"*****",(H80/G80-1)),"-"),H80)</f>
        <v>NE</v>
      </c>
      <c r="W80" s="23" t="str">
        <f aca="false">IF(ISNUMBER((I80-H80)/(H80)),IF(H80&gt;0,IF(ABS((I80-H80)/(H80))&lt;$P$2,"*****",(I80/H80-1)),"-"),I80)</f>
        <v>NE</v>
      </c>
      <c r="X80" s="23" t="str">
        <f aca="false">IF(ISNUMBER((J80-I80)/(I80)),IF(I80&gt;0,IF(ABS((J80-I80)/(I80))&lt;$P$2,"*****",(J80/I80-1)),"-"),J80)</f>
        <v>NE</v>
      </c>
      <c r="Y80" s="23" t="str">
        <f aca="false">IF(ISNUMBER((K80-J80)/(J80)),IF(J80&gt;0,IF(ABS((K80-J80)/(J80))&lt;$P$2,"*****",(K80/J80-1)),"-"),K80)</f>
        <v>NE</v>
      </c>
      <c r="Z80" s="23" t="str">
        <f aca="false">IF(ISNUMBER((L80-K80)/(K80)),IF(K80&gt;0,IF(ABS((L80-K80)/(K80))&lt;$P$2,"*****",(L80/K80-1)),"-"),L80)</f>
        <v>NE</v>
      </c>
      <c r="AA80" s="23" t="str">
        <f aca="false">IF(ISNUMBER((M80-L80)/(L80)),IF(L80&gt;0,IF(ABS((M80-L80)/(L80))&lt;$P$2,"*****",(M80/L80-1)),"-"),M80)</f>
        <v>NE</v>
      </c>
      <c r="AB80" s="23" t="str">
        <f aca="false">IF(ISNUMBER((N80-M80)/(M80)),IF(M80&gt;0,IF(ABS((N80-M80)/(M80))&lt;$P$2,"*****",(N80/M80-1)),"-"),N80)</f>
        <v>NE</v>
      </c>
    </row>
    <row r="81" customFormat="false" ht="12.75" hidden="false" customHeight="false" outlineLevel="0" collapsed="false">
      <c r="A81" s="152"/>
      <c r="B81" s="252" t="n">
        <f aca="false">'[2]Table2(I).A-Gs2'!$D27</f>
        <v>0</v>
      </c>
      <c r="C81" s="252" t="n">
        <f aca="false">'[3]Table2(I).A-Gs2'!$D27</f>
        <v>0</v>
      </c>
      <c r="D81" s="252" t="n">
        <f aca="false">'[4]Table2(I).A-Gs2'!$D27</f>
        <v>0</v>
      </c>
      <c r="E81" s="252" t="n">
        <f aca="false">'[5]Table2(I).A-Gs2'!$D27</f>
        <v>0</v>
      </c>
      <c r="F81" s="252" t="n">
        <f aca="false">'[6]Table2(I).A-Gs2'!$D27</f>
        <v>0</v>
      </c>
      <c r="G81" s="252" t="n">
        <f aca="false">'[7]Table2(I).A-Gs2'!$D27</f>
        <v>0</v>
      </c>
      <c r="H81" s="252" t="n">
        <f aca="false">'[8]Table2(I).A-Gs2'!$D27</f>
        <v>0</v>
      </c>
      <c r="I81" s="252" t="n">
        <f aca="false">'[9]Table2(I).A-Gs2'!$D27</f>
        <v>0</v>
      </c>
      <c r="J81" s="252" t="n">
        <f aca="false">'[10]Table2(I).A-Gs2'!$D27</f>
        <v>0</v>
      </c>
      <c r="K81" s="252" t="n">
        <f aca="false">'[11]Table2(I).A-Gs2'!$D27</f>
        <v>0</v>
      </c>
      <c r="L81" s="252" t="n">
        <f aca="false">'[1]Table2(I).A-Gs2'!$D27</f>
        <v>0</v>
      </c>
      <c r="M81" s="252" t="n">
        <f aca="false">'[12]Table2(I).A-Gs2'!$D27</f>
        <v>0</v>
      </c>
      <c r="N81" s="252" t="n">
        <f aca="false">'[13]Table2(I).A-Gs2'!$D27</f>
        <v>0</v>
      </c>
      <c r="P81" s="152"/>
      <c r="Q81" s="23" t="n">
        <f aca="false">IF(ISNUMBER((C81-B81)/(B81)),IF(B81&gt;0,IF(ABS((C81-B81)/(B81))&lt;$P$2,"*****",(C81/B81-1)),"-"),C81)</f>
        <v>0</v>
      </c>
      <c r="R81" s="23" t="n">
        <f aca="false">IF(ISNUMBER((D81-C81)/(C81)),IF(C81&gt;0,IF(ABS((D81-C81)/(C81))&lt;$P$2,"*****",(D81/C81-1)),"-"),D81)</f>
        <v>0</v>
      </c>
      <c r="S81" s="23" t="n">
        <f aca="false">IF(ISNUMBER((E81-D81)/(D81)),IF(D81&gt;0,IF(ABS((E81-D81)/(D81))&lt;$P$2,"*****",(E81/D81-1)),"-"),E81)</f>
        <v>0</v>
      </c>
      <c r="T81" s="23" t="n">
        <f aca="false">IF(ISNUMBER((F81-E81)/(E81)),IF(E81&gt;0,IF(ABS((F81-E81)/(E81))&lt;$P$2,"*****",(F81/E81-1)),"-"),F81)</f>
        <v>0</v>
      </c>
      <c r="U81" s="23" t="n">
        <f aca="false">IF(ISNUMBER((G81-F81)/(F81)),IF(F81&gt;0,IF(ABS((G81-F81)/(F81))&lt;$P$2,"*****",(G81/F81-1)),"-"),G81)</f>
        <v>0</v>
      </c>
      <c r="V81" s="23" t="n">
        <f aca="false">IF(ISNUMBER((H81-G81)/(G81)),IF(G81&gt;0,IF(ABS((H81-G81)/(G81))&lt;$P$2,"*****",(H81/G81-1)),"-"),H81)</f>
        <v>0</v>
      </c>
      <c r="W81" s="23" t="n">
        <f aca="false">IF(ISNUMBER((I81-H81)/(H81)),IF(H81&gt;0,IF(ABS((I81-H81)/(H81))&lt;$P$2,"*****",(I81/H81-1)),"-"),I81)</f>
        <v>0</v>
      </c>
      <c r="X81" s="23" t="n">
        <f aca="false">IF(ISNUMBER((J81-I81)/(I81)),IF(I81&gt;0,IF(ABS((J81-I81)/(I81))&lt;$P$2,"*****",(J81/I81-1)),"-"),J81)</f>
        <v>0</v>
      </c>
      <c r="Y81" s="23" t="n">
        <f aca="false">IF(ISNUMBER((K81-J81)/(J81)),IF(J81&gt;0,IF(ABS((K81-J81)/(J81))&lt;$P$2,"*****",(K81/J81-1)),"-"),K81)</f>
        <v>0</v>
      </c>
      <c r="Z81" s="23" t="n">
        <f aca="false">IF(ISNUMBER((L81-K81)/(K81)),IF(K81&gt;0,IF(ABS((L81-K81)/(K81))&lt;$P$2,"*****",(L81/K81-1)),"-"),L81)</f>
        <v>0</v>
      </c>
      <c r="AA81" s="23" t="n">
        <f aca="false">IF(ISNUMBER((M81-L81)/(L81)),IF(L81&gt;0,IF(ABS((M81-L81)/(L81))&lt;$P$2,"*****",(M81/L81-1)),"-"),M81)</f>
        <v>0</v>
      </c>
      <c r="AB81" s="23" t="n">
        <f aca="false">IF(ISNUMBER((N81-M81)/(M81)),IF(M81&gt;0,IF(ABS((N81-M81)/(M81))&lt;$P$2,"*****",(N81/M81-1)),"-"),N81)</f>
        <v>0</v>
      </c>
    </row>
    <row r="82" customFormat="false" ht="12.75" hidden="false" customHeight="false" outlineLevel="0" collapsed="false">
      <c r="A82" s="207" t="s">
        <v>130</v>
      </c>
      <c r="B82" s="252"/>
      <c r="C82" s="252"/>
      <c r="D82" s="252"/>
      <c r="E82" s="252"/>
      <c r="F82" s="252"/>
      <c r="G82" s="252"/>
      <c r="H82" s="252"/>
      <c r="I82" s="252"/>
      <c r="J82" s="252"/>
      <c r="K82" s="252"/>
      <c r="P82" s="207" t="s">
        <v>130</v>
      </c>
      <c r="Q82" s="23" t="n">
        <f aca="false">IF(ISNUMBER((C82-B82)/(B82)),IF(B82&gt;0,IF(ABS((C82-B82)/(B82))&lt;$P$2,"*****",(C82/B82-1)),"-"),C82)</f>
        <v>0</v>
      </c>
      <c r="R82" s="23" t="n">
        <f aca="false">IF(ISNUMBER((D82-C82)/(C82)),IF(C82&gt;0,IF(ABS((D82-C82)/(C82))&lt;$P$2,"*****",(D82/C82-1)),"-"),D82)</f>
        <v>0</v>
      </c>
      <c r="S82" s="23" t="n">
        <f aca="false">IF(ISNUMBER((E82-D82)/(D82)),IF(D82&gt;0,IF(ABS((E82-D82)/(D82))&lt;$P$2,"*****",(E82/D82-1)),"-"),E82)</f>
        <v>0</v>
      </c>
      <c r="T82" s="23" t="n">
        <f aca="false">IF(ISNUMBER((F82-E82)/(E82)),IF(E82&gt;0,IF(ABS((F82-E82)/(E82))&lt;$P$2,"*****",(F82/E82-1)),"-"),F82)</f>
        <v>0</v>
      </c>
      <c r="U82" s="23" t="n">
        <f aca="false">IF(ISNUMBER((G82-F82)/(F82)),IF(F82&gt;0,IF(ABS((G82-F82)/(F82))&lt;$P$2,"*****",(G82/F82-1)),"-"),G82)</f>
        <v>0</v>
      </c>
      <c r="V82" s="23" t="n">
        <f aca="false">IF(ISNUMBER((H82-G82)/(G82)),IF(G82&gt;0,IF(ABS((H82-G82)/(G82))&lt;$P$2,"*****",(H82/G82-1)),"-"),H82)</f>
        <v>0</v>
      </c>
      <c r="W82" s="23" t="n">
        <f aca="false">IF(ISNUMBER((I82-H82)/(H82)),IF(H82&gt;0,IF(ABS((I82-H82)/(H82))&lt;$P$2,"*****",(I82/H82-1)),"-"),I82)</f>
        <v>0</v>
      </c>
      <c r="X82" s="23" t="n">
        <f aca="false">IF(ISNUMBER((J82-I82)/(I82)),IF(I82&gt;0,IF(ABS((J82-I82)/(I82))&lt;$P$2,"*****",(J82/I82-1)),"-"),J82)</f>
        <v>0</v>
      </c>
      <c r="Y82" s="23" t="n">
        <f aca="false">IF(ISNUMBER((K82-J82)/(J82)),IF(J82&gt;0,IF(ABS((K82-J82)/(J82))&lt;$P$2,"*****",(K82/J82-1)),"-"),K82)</f>
        <v>0</v>
      </c>
      <c r="Z82" s="23" t="n">
        <f aca="false">IF(ISNUMBER((L82-K82)/(K82)),IF(K82&gt;0,IF(ABS((L82-K82)/(K82))&lt;$P$2,"*****",(L82/K82-1)),"-"),L82)</f>
        <v>0</v>
      </c>
      <c r="AA82" s="23" t="n">
        <f aca="false">IF(ISNUMBER((M82-L82)/(L82)),IF(L82&gt;0,IF(ABS((M82-L82)/(L82))&lt;$P$2,"*****",(M82/L82-1)),"-"),M82)</f>
        <v>0</v>
      </c>
      <c r="AB82" s="23" t="n">
        <f aca="false">IF(ISNUMBER((N82-M82)/(M82)),IF(M82&gt;0,IF(ABS((N82-M82)/(M82))&lt;$P$2,"*****",(N82/M82-1)),"-"),N82)</f>
        <v>0</v>
      </c>
    </row>
    <row r="83" customFormat="false" ht="12.75" hidden="false" customHeight="false" outlineLevel="0" collapsed="false">
      <c r="A83" s="157" t="s">
        <v>131</v>
      </c>
      <c r="B83" s="252" t="str">
        <f aca="false">'[2]Table3.A-D'!$D$8</f>
        <v>NO</v>
      </c>
      <c r="C83" s="252" t="str">
        <f aca="false">'[3]Table3.A-D'!$D$8</f>
        <v>NO</v>
      </c>
      <c r="D83" s="252" t="str">
        <f aca="false">'[4]Table3.A-D'!$D$8</f>
        <v>NO</v>
      </c>
      <c r="E83" s="252" t="str">
        <f aca="false">'[5]Table3.A-D'!$D$8</f>
        <v>NO</v>
      </c>
      <c r="F83" s="252" t="str">
        <f aca="false">'[6]Table3.A-D'!$D$8</f>
        <v>NO</v>
      </c>
      <c r="G83" s="252" t="str">
        <f aca="false">'[7]Table3.A-D'!$D$8</f>
        <v>NO</v>
      </c>
      <c r="H83" s="252" t="str">
        <f aca="false">'[8]Table3.A-D'!$D$8</f>
        <v>NO</v>
      </c>
      <c r="I83" s="252" t="str">
        <f aca="false">'[9]Table3.A-D'!$D$8</f>
        <v>NO</v>
      </c>
      <c r="J83" s="252" t="str">
        <f aca="false">'[10]Table3.A-D'!$D$8</f>
        <v>NO</v>
      </c>
      <c r="K83" s="252" t="str">
        <f aca="false">'[11]Table3.A-D'!$D$8</f>
        <v>NO</v>
      </c>
      <c r="L83" s="21" t="str">
        <f aca="false">'[1]Table3.A-D'!$D$8</f>
        <v>NO</v>
      </c>
      <c r="M83" s="21" t="str">
        <f aca="false">'[12]Table3.A-D'!$D$8</f>
        <v>NO</v>
      </c>
      <c r="N83" s="21" t="str">
        <f aca="false">'[13]Table3.A-D'!$D$8</f>
        <v>NO</v>
      </c>
      <c r="P83" s="157" t="s">
        <v>131</v>
      </c>
      <c r="Q83" s="23" t="str">
        <f aca="false">IF(ISNUMBER((C83-B83)/(B83)),IF(B83&gt;0,IF(ABS((C83-B83)/(B83))&lt;$P$2,"*****",(C83/B83-1)),"-"),C83)</f>
        <v>NO</v>
      </c>
      <c r="R83" s="23" t="str">
        <f aca="false">IF(ISNUMBER((D83-C83)/(C83)),IF(C83&gt;0,IF(ABS((D83-C83)/(C83))&lt;$P$2,"*****",(D83/C83-1)),"-"),D83)</f>
        <v>NO</v>
      </c>
      <c r="S83" s="23" t="str">
        <f aca="false">IF(ISNUMBER((E83-D83)/(D83)),IF(D83&gt;0,IF(ABS((E83-D83)/(D83))&lt;$P$2,"*****",(E83/D83-1)),"-"),E83)</f>
        <v>NO</v>
      </c>
      <c r="T83" s="23" t="str">
        <f aca="false">IF(ISNUMBER((F83-E83)/(E83)),IF(E83&gt;0,IF(ABS((F83-E83)/(E83))&lt;$P$2,"*****",(F83/E83-1)),"-"),F83)</f>
        <v>NO</v>
      </c>
      <c r="U83" s="23" t="str">
        <f aca="false">IF(ISNUMBER((G83-F83)/(F83)),IF(F83&gt;0,IF(ABS((G83-F83)/(F83))&lt;$P$2,"*****",(G83/F83-1)),"-"),G83)</f>
        <v>NO</v>
      </c>
      <c r="V83" s="23" t="str">
        <f aca="false">IF(ISNUMBER((H83-G83)/(G83)),IF(G83&gt;0,IF(ABS((H83-G83)/(G83))&lt;$P$2,"*****",(H83/G83-1)),"-"),H83)</f>
        <v>NO</v>
      </c>
      <c r="W83" s="23" t="str">
        <f aca="false">IF(ISNUMBER((I83-H83)/(H83)),IF(H83&gt;0,IF(ABS((I83-H83)/(H83))&lt;$P$2,"*****",(I83/H83-1)),"-"),I83)</f>
        <v>NO</v>
      </c>
      <c r="X83" s="23" t="str">
        <f aca="false">IF(ISNUMBER((J83-I83)/(I83)),IF(I83&gt;0,IF(ABS((J83-I83)/(I83))&lt;$P$2,"*****",(J83/I83-1)),"-"),J83)</f>
        <v>NO</v>
      </c>
      <c r="Y83" s="23" t="str">
        <f aca="false">IF(ISNUMBER((K83-J83)/(J83)),IF(J83&gt;0,IF(ABS((K83-J83)/(J83))&lt;$P$2,"*****",(K83/J83-1)),"-"),K83)</f>
        <v>NO</v>
      </c>
      <c r="Z83" s="23" t="str">
        <f aca="false">IF(ISNUMBER((L83-K83)/(K83)),IF(K83&gt;0,IF(ABS((L83-K83)/(K83))&lt;$P$2,"*****",(L83/K83-1)),"-"),L83)</f>
        <v>NO</v>
      </c>
      <c r="AA83" s="23" t="str">
        <f aca="false">IF(ISNUMBER((M83-L83)/(L83)),IF(L83&gt;0,IF(ABS((M83-L83)/(L83))&lt;$P$2,"*****",(M83/L83-1)),"-"),M83)</f>
        <v>NO</v>
      </c>
      <c r="AB83" s="23" t="str">
        <f aca="false">IF(ISNUMBER((N83-M83)/(M83)),IF(M83&gt;0,IF(ABS((N83-M83)/(M83))&lt;$P$2,"*****",(N83/M83-1)),"-"),N83)</f>
        <v>NO</v>
      </c>
    </row>
    <row r="84" customFormat="false" ht="12.75" hidden="false" customHeight="false" outlineLevel="0" collapsed="false">
      <c r="A84" s="159" t="s">
        <v>132</v>
      </c>
      <c r="B84" s="252" t="str">
        <f aca="false">'[2]Table3.A-D'!$D$9</f>
        <v>NO</v>
      </c>
      <c r="C84" s="252" t="str">
        <f aca="false">'[3]Table3.A-D'!$D$9</f>
        <v>NO</v>
      </c>
      <c r="D84" s="252" t="str">
        <f aca="false">'[4]Table3.A-D'!$D$9</f>
        <v>NO</v>
      </c>
      <c r="E84" s="252" t="str">
        <f aca="false">'[5]Table3.A-D'!$D$9</f>
        <v>NO</v>
      </c>
      <c r="F84" s="252" t="str">
        <f aca="false">'[6]Table3.A-D'!$D$9</f>
        <v>NO</v>
      </c>
      <c r="G84" s="252" t="str">
        <f aca="false">'[7]Table3.A-D'!$D$9</f>
        <v>NO</v>
      </c>
      <c r="H84" s="252" t="str">
        <f aca="false">'[8]Table3.A-D'!$D$9</f>
        <v>NO</v>
      </c>
      <c r="I84" s="252" t="str">
        <f aca="false">'[9]Table3.A-D'!$D$9</f>
        <v>NO</v>
      </c>
      <c r="J84" s="252" t="str">
        <f aca="false">'[10]Table3.A-D'!$D$9</f>
        <v>NO</v>
      </c>
      <c r="K84" s="252" t="str">
        <f aca="false">'[11]Table3.A-D'!$D$9</f>
        <v>NO</v>
      </c>
      <c r="L84" s="21" t="str">
        <f aca="false">'[1]Table3.A-D'!$D$9</f>
        <v>NO</v>
      </c>
      <c r="M84" s="21" t="str">
        <f aca="false">'[12]Table3.A-D'!$D$9</f>
        <v>NO</v>
      </c>
      <c r="N84" s="21" t="str">
        <f aca="false">'[13]Table3.A-D'!$D$9</f>
        <v>NO</v>
      </c>
      <c r="P84" s="159" t="s">
        <v>132</v>
      </c>
      <c r="Q84" s="23" t="str">
        <f aca="false">IF(ISNUMBER((C84-B84)/(B84)),IF(B84&gt;0,IF(ABS((C84-B84)/(B84))&lt;$P$2,"*****",(C84/B84-1)),"-"),C84)</f>
        <v>NO</v>
      </c>
      <c r="R84" s="23" t="str">
        <f aca="false">IF(ISNUMBER((D84-C84)/(C84)),IF(C84&gt;0,IF(ABS((D84-C84)/(C84))&lt;$P$2,"*****",(D84/C84-1)),"-"),D84)</f>
        <v>NO</v>
      </c>
      <c r="S84" s="23" t="str">
        <f aca="false">IF(ISNUMBER((E84-D84)/(D84)),IF(D84&gt;0,IF(ABS((E84-D84)/(D84))&lt;$P$2,"*****",(E84/D84-1)),"-"),E84)</f>
        <v>NO</v>
      </c>
      <c r="T84" s="23" t="str">
        <f aca="false">IF(ISNUMBER((F84-E84)/(E84)),IF(E84&gt;0,IF(ABS((F84-E84)/(E84))&lt;$P$2,"*****",(F84/E84-1)),"-"),F84)</f>
        <v>NO</v>
      </c>
      <c r="U84" s="23" t="str">
        <f aca="false">IF(ISNUMBER((G84-F84)/(F84)),IF(F84&gt;0,IF(ABS((G84-F84)/(F84))&lt;$P$2,"*****",(G84/F84-1)),"-"),G84)</f>
        <v>NO</v>
      </c>
      <c r="V84" s="23" t="str">
        <f aca="false">IF(ISNUMBER((H84-G84)/(G84)),IF(G84&gt;0,IF(ABS((H84-G84)/(G84))&lt;$P$2,"*****",(H84/G84-1)),"-"),H84)</f>
        <v>NO</v>
      </c>
      <c r="W84" s="23" t="str">
        <f aca="false">IF(ISNUMBER((I84-H84)/(H84)),IF(H84&gt;0,IF(ABS((I84-H84)/(H84))&lt;$P$2,"*****",(I84/H84-1)),"-"),I84)</f>
        <v>NO</v>
      </c>
      <c r="X84" s="23" t="str">
        <f aca="false">IF(ISNUMBER((J84-I84)/(I84)),IF(I84&gt;0,IF(ABS((J84-I84)/(I84))&lt;$P$2,"*****",(J84/I84-1)),"-"),J84)</f>
        <v>NO</v>
      </c>
      <c r="Y84" s="23" t="str">
        <f aca="false">IF(ISNUMBER((K84-J84)/(J84)),IF(J84&gt;0,IF(ABS((K84-J84)/(J84))&lt;$P$2,"*****",(K84/J84-1)),"-"),K84)</f>
        <v>NO</v>
      </c>
      <c r="Z84" s="23" t="str">
        <f aca="false">IF(ISNUMBER((L84-K84)/(K84)),IF(K84&gt;0,IF(ABS((L84-K84)/(K84))&lt;$P$2,"*****",(L84/K84-1)),"-"),L84)</f>
        <v>NO</v>
      </c>
      <c r="AA84" s="23" t="str">
        <f aca="false">IF(ISNUMBER((M84-L84)/(L84)),IF(L84&gt;0,IF(ABS((M84-L84)/(L84))&lt;$P$2,"*****",(M84/L84-1)),"-"),M84)</f>
        <v>NO</v>
      </c>
      <c r="AB84" s="23" t="str">
        <f aca="false">IF(ISNUMBER((N84-M84)/(M84)),IF(M84&gt;0,IF(ABS((N84-M84)/(M84))&lt;$P$2,"*****",(N84/M84-1)),"-"),N84)</f>
        <v>NO</v>
      </c>
    </row>
    <row r="85" customFormat="false" ht="12.75" hidden="false" customHeight="false" outlineLevel="0" collapsed="false">
      <c r="A85" s="159" t="s">
        <v>133</v>
      </c>
      <c r="B85" s="266"/>
      <c r="C85" s="266"/>
      <c r="D85" s="266"/>
      <c r="E85" s="266"/>
      <c r="F85" s="266"/>
      <c r="G85" s="266"/>
      <c r="H85" s="266"/>
      <c r="I85" s="266"/>
      <c r="J85" s="266"/>
      <c r="K85" s="266"/>
      <c r="L85" s="302"/>
      <c r="M85" s="302"/>
      <c r="N85" s="302"/>
      <c r="P85" s="159" t="s">
        <v>133</v>
      </c>
      <c r="Q85" s="23" t="n">
        <f aca="false">IF(ISNUMBER((C85-B85)/(B85)),IF(B85&gt;0,IF(ABS((C85-B85)/(B85))&lt;$P$2,"*****",(C85/B85-1)),"-"),C85)</f>
        <v>0</v>
      </c>
      <c r="R85" s="23" t="n">
        <f aca="false">IF(ISNUMBER((D85-C85)/(C85)),IF(C85&gt;0,IF(ABS((D85-C85)/(C85))&lt;$P$2,"*****",(D85/C85-1)),"-"),D85)</f>
        <v>0</v>
      </c>
      <c r="S85" s="23" t="n">
        <f aca="false">IF(ISNUMBER((E85-D85)/(D85)),IF(D85&gt;0,IF(ABS((E85-D85)/(D85))&lt;$P$2,"*****",(E85/D85-1)),"-"),E85)</f>
        <v>0</v>
      </c>
      <c r="T85" s="23" t="n">
        <f aca="false">IF(ISNUMBER((F85-E85)/(E85)),IF(E85&gt;0,IF(ABS((F85-E85)/(E85))&lt;$P$2,"*****",(F85/E85-1)),"-"),F85)</f>
        <v>0</v>
      </c>
      <c r="U85" s="23" t="n">
        <f aca="false">IF(ISNUMBER((G85-F85)/(F85)),IF(F85&gt;0,IF(ABS((G85-F85)/(F85))&lt;$P$2,"*****",(G85/F85-1)),"-"),G85)</f>
        <v>0</v>
      </c>
      <c r="V85" s="23" t="n">
        <f aca="false">IF(ISNUMBER((H85-G85)/(G85)),IF(G85&gt;0,IF(ABS((H85-G85)/(G85))&lt;$P$2,"*****",(H85/G85-1)),"-"),H85)</f>
        <v>0</v>
      </c>
      <c r="W85" s="23" t="n">
        <f aca="false">IF(ISNUMBER((I85-H85)/(H85)),IF(H85&gt;0,IF(ABS((I85-H85)/(H85))&lt;$P$2,"*****",(I85/H85-1)),"-"),I85)</f>
        <v>0</v>
      </c>
      <c r="X85" s="23" t="n">
        <f aca="false">IF(ISNUMBER((J85-I85)/(I85)),IF(I85&gt;0,IF(ABS((J85-I85)/(I85))&lt;$P$2,"*****",(J85/I85-1)),"-"),J85)</f>
        <v>0</v>
      </c>
      <c r="Y85" s="23" t="n">
        <f aca="false">IF(ISNUMBER((K85-J85)/(J85)),IF(J85&gt;0,IF(ABS((K85-J85)/(J85))&lt;$P$2,"*****",(K85/J85-1)),"-"),K85)</f>
        <v>0</v>
      </c>
      <c r="Z85" s="23" t="n">
        <f aca="false">IF(ISNUMBER((L85-K85)/(K85)),IF(K85&gt;0,IF(ABS((L85-K85)/(K85))&lt;$P$2,"*****",(L85/K85-1)),"-"),L85)</f>
        <v>0</v>
      </c>
      <c r="AA85" s="23" t="n">
        <f aca="false">IF(ISNUMBER((M85-L85)/(L85)),IF(L85&gt;0,IF(ABS((M85-L85)/(L85))&lt;$P$2,"*****",(M85/L85-1)),"-"),M85)</f>
        <v>0</v>
      </c>
      <c r="AB85" s="23" t="n">
        <f aca="false">IF(ISNUMBER((N85-M85)/(M85)),IF(M85&gt;0,IF(ABS((N85-M85)/(M85))&lt;$P$2,"*****",(N85/M85-1)),"-"),N85)</f>
        <v>0</v>
      </c>
    </row>
    <row r="86" customFormat="false" ht="14.25" hidden="false" customHeight="false" outlineLevel="0" collapsed="false">
      <c r="A86" s="157" t="s">
        <v>134</v>
      </c>
      <c r="B86" s="266"/>
      <c r="C86" s="266"/>
      <c r="D86" s="266"/>
      <c r="E86" s="266"/>
      <c r="F86" s="266"/>
      <c r="G86" s="266"/>
      <c r="H86" s="266"/>
      <c r="I86" s="266"/>
      <c r="J86" s="266"/>
      <c r="K86" s="266"/>
      <c r="L86" s="302"/>
      <c r="M86" s="302"/>
      <c r="N86" s="302"/>
      <c r="P86" s="157" t="s">
        <v>134</v>
      </c>
      <c r="Q86" s="23" t="n">
        <f aca="false">IF(ISNUMBER((C86-B86)/(B86)),IF(B86&gt;0,IF(ABS((C86-B86)/(B86))&lt;$P$2,"*****",(C86/B86-1)),"-"),C86)</f>
        <v>0</v>
      </c>
      <c r="R86" s="23" t="n">
        <f aca="false">IF(ISNUMBER((D86-C86)/(C86)),IF(C86&gt;0,IF(ABS((D86-C86)/(C86))&lt;$P$2,"*****",(D86/C86-1)),"-"),D86)</f>
        <v>0</v>
      </c>
      <c r="S86" s="23" t="n">
        <f aca="false">IF(ISNUMBER((E86-D86)/(D86)),IF(D86&gt;0,IF(ABS((E86-D86)/(D86))&lt;$P$2,"*****",(E86/D86-1)),"-"),E86)</f>
        <v>0</v>
      </c>
      <c r="T86" s="23" t="n">
        <f aca="false">IF(ISNUMBER((F86-E86)/(E86)),IF(E86&gt;0,IF(ABS((F86-E86)/(E86))&lt;$P$2,"*****",(F86/E86-1)),"-"),F86)</f>
        <v>0</v>
      </c>
      <c r="U86" s="23" t="n">
        <f aca="false">IF(ISNUMBER((G86-F86)/(F86)),IF(F86&gt;0,IF(ABS((G86-F86)/(F86))&lt;$P$2,"*****",(G86/F86-1)),"-"),G86)</f>
        <v>0</v>
      </c>
      <c r="V86" s="23" t="n">
        <f aca="false">IF(ISNUMBER((H86-G86)/(G86)),IF(G86&gt;0,IF(ABS((H86-G86)/(G86))&lt;$P$2,"*****",(H86/G86-1)),"-"),H86)</f>
        <v>0</v>
      </c>
      <c r="W86" s="23" t="n">
        <f aca="false">IF(ISNUMBER((I86-H86)/(H86)),IF(H86&gt;0,IF(ABS((I86-H86)/(H86))&lt;$P$2,"*****",(I86/H86-1)),"-"),I86)</f>
        <v>0</v>
      </c>
      <c r="X86" s="23" t="n">
        <f aca="false">IF(ISNUMBER((J86-I86)/(I86)),IF(I86&gt;0,IF(ABS((J86-I86)/(I86))&lt;$P$2,"*****",(J86/I86-1)),"-"),J86)</f>
        <v>0</v>
      </c>
      <c r="Y86" s="23" t="n">
        <f aca="false">IF(ISNUMBER((K86-J86)/(J86)),IF(J86&gt;0,IF(ABS((K86-J86)/(J86))&lt;$P$2,"*****",(K86/J86-1)),"-"),K86)</f>
        <v>0</v>
      </c>
      <c r="Z86" s="23" t="n">
        <f aca="false">IF(ISNUMBER((L86-K86)/(K86)),IF(K86&gt;0,IF(ABS((L86-K86)/(K86))&lt;$P$2,"*****",(L86/K86-1)),"-"),L86)</f>
        <v>0</v>
      </c>
      <c r="AA86" s="23" t="n">
        <f aca="false">IF(ISNUMBER((M86-L86)/(L86)),IF(L86&gt;0,IF(ABS((M86-L86)/(L86))&lt;$P$2,"*****",(M86/L86-1)),"-"),M86)</f>
        <v>0</v>
      </c>
      <c r="AB86" s="23" t="n">
        <f aca="false">IF(ISNUMBER((N86-M86)/(M86)),IF(M86&gt;0,IF(ABS((N86-M86)/(M86))&lt;$P$2,"*****",(N86/M86-1)),"-"),N86)</f>
        <v>0</v>
      </c>
    </row>
    <row r="87" customFormat="false" ht="13.5" hidden="false" customHeight="false" outlineLevel="0" collapsed="false">
      <c r="A87" s="39" t="s">
        <v>135</v>
      </c>
      <c r="B87" s="252" t="str">
        <f aca="false">'[2]Table3.A-D'!$D$12</f>
        <v>NO</v>
      </c>
      <c r="C87" s="252" t="str">
        <f aca="false">'[3]Table3.A-D'!$D$12</f>
        <v>NO</v>
      </c>
      <c r="D87" s="252" t="str">
        <f aca="false">'[4]Table3.A-D'!$D$12</f>
        <v>NO</v>
      </c>
      <c r="E87" s="252" t="str">
        <f aca="false">'[5]Table3.A-D'!$D$12</f>
        <v>NO</v>
      </c>
      <c r="F87" s="252" t="str">
        <f aca="false">'[6]Table3.A-D'!$D$12</f>
        <v>NO</v>
      </c>
      <c r="G87" s="252" t="str">
        <f aca="false">'[7]Table3.A-D'!$D$12</f>
        <v>NO</v>
      </c>
      <c r="H87" s="252" t="str">
        <f aca="false">'[8]Table3.A-D'!$D$12</f>
        <v>NO</v>
      </c>
      <c r="I87" s="252" t="str">
        <f aca="false">'[9]Table3.A-D'!$D$12</f>
        <v>NO</v>
      </c>
      <c r="J87" s="252" t="str">
        <f aca="false">'[10]Table3.A-D'!$D$12</f>
        <v>NO</v>
      </c>
      <c r="K87" s="252" t="str">
        <f aca="false">'[11]Table3.A-D'!$D$12</f>
        <v>NO</v>
      </c>
      <c r="L87" s="21" t="str">
        <f aca="false">'[1]Table3.A-D'!$D$12</f>
        <v>NO</v>
      </c>
      <c r="M87" s="21" t="str">
        <f aca="false">'[12]Table3.A-D'!$D$12</f>
        <v>NO</v>
      </c>
      <c r="N87" s="21" t="str">
        <f aca="false">'[13]Table3.A-D'!$D$12</f>
        <v>NO</v>
      </c>
      <c r="P87" s="39" t="s">
        <v>135</v>
      </c>
      <c r="Q87" s="23" t="str">
        <f aca="false">IF(ISNUMBER((C87-B87)/(B87)),IF(B87&gt;0,IF(ABS((C87-B87)/(B87))&lt;$P$2,"*****",(C87/B87-1)),"-"),C87)</f>
        <v>NO</v>
      </c>
      <c r="R87" s="23" t="str">
        <f aca="false">IF(ISNUMBER((D87-C87)/(C87)),IF(C87&gt;0,IF(ABS((D87-C87)/(C87))&lt;$P$2,"*****",(D87/C87-1)),"-"),D87)</f>
        <v>NO</v>
      </c>
      <c r="S87" s="23" t="str">
        <f aca="false">IF(ISNUMBER((E87-D87)/(D87)),IF(D87&gt;0,IF(ABS((E87-D87)/(D87))&lt;$P$2,"*****",(E87/D87-1)),"-"),E87)</f>
        <v>NO</v>
      </c>
      <c r="T87" s="23" t="str">
        <f aca="false">IF(ISNUMBER((F87-E87)/(E87)),IF(E87&gt;0,IF(ABS((F87-E87)/(E87))&lt;$P$2,"*****",(F87/E87-1)),"-"),F87)</f>
        <v>NO</v>
      </c>
      <c r="U87" s="23" t="str">
        <f aca="false">IF(ISNUMBER((G87-F87)/(F87)),IF(F87&gt;0,IF(ABS((G87-F87)/(F87))&lt;$P$2,"*****",(G87/F87-1)),"-"),G87)</f>
        <v>NO</v>
      </c>
      <c r="V87" s="23" t="str">
        <f aca="false">IF(ISNUMBER((H87-G87)/(G87)),IF(G87&gt;0,IF(ABS((H87-G87)/(G87))&lt;$P$2,"*****",(H87/G87-1)),"-"),H87)</f>
        <v>NO</v>
      </c>
      <c r="W87" s="23" t="str">
        <f aca="false">IF(ISNUMBER((I87-H87)/(H87)),IF(H87&gt;0,IF(ABS((I87-H87)/(H87))&lt;$P$2,"*****",(I87/H87-1)),"-"),I87)</f>
        <v>NO</v>
      </c>
      <c r="X87" s="23" t="str">
        <f aca="false">IF(ISNUMBER((J87-I87)/(I87)),IF(I87&gt;0,IF(ABS((J87-I87)/(I87))&lt;$P$2,"*****",(J87/I87-1)),"-"),J87)</f>
        <v>NO</v>
      </c>
      <c r="Y87" s="23" t="str">
        <f aca="false">IF(ISNUMBER((K87-J87)/(J87)),IF(J87&gt;0,IF(ABS((K87-J87)/(J87))&lt;$P$2,"*****",(K87/J87-1)),"-"),K87)</f>
        <v>NO</v>
      </c>
      <c r="Z87" s="23" t="str">
        <f aca="false">IF(ISNUMBER((L87-K87)/(K87)),IF(K87&gt;0,IF(ABS((L87-K87)/(K87))&lt;$P$2,"*****",(L87/K87-1)),"-"),L87)</f>
        <v>NO</v>
      </c>
      <c r="AA87" s="23" t="str">
        <f aca="false">IF(ISNUMBER((M87-L87)/(L87)),IF(L87&gt;0,IF(ABS((M87-L87)/(L87))&lt;$P$2,"*****",(M87/L87-1)),"-"),M87)</f>
        <v>NO</v>
      </c>
      <c r="AB87" s="23" t="str">
        <f aca="false">IF(ISNUMBER((N87-M87)/(M87)),IF(M87&gt;0,IF(ABS((N87-M87)/(M87))&lt;$P$2,"*****",(N87/M87-1)),"-"),N87)</f>
        <v>NO</v>
      </c>
    </row>
    <row r="88" customFormat="false" ht="13.5" hidden="false" customHeight="false" outlineLevel="0" collapsed="false">
      <c r="A88" s="39" t="s">
        <v>136</v>
      </c>
      <c r="B88" s="252" t="n">
        <f aca="false">'[2]Table3.A-D'!$D$13</f>
        <v>0</v>
      </c>
      <c r="C88" s="252" t="n">
        <f aca="false">'[3]Table3.A-D'!$D$13</f>
        <v>0</v>
      </c>
      <c r="D88" s="252" t="n">
        <f aca="false">'[4]Table3.A-D'!$D$13</f>
        <v>0</v>
      </c>
      <c r="E88" s="252" t="n">
        <f aca="false">'[5]Table3.A-D'!$D$13</f>
        <v>0</v>
      </c>
      <c r="F88" s="252" t="n">
        <f aca="false">'[6]Table3.A-D'!$D$13</f>
        <v>0</v>
      </c>
      <c r="G88" s="252" t="n">
        <f aca="false">'[7]Table3.A-D'!$D$13</f>
        <v>0</v>
      </c>
      <c r="H88" s="252" t="n">
        <f aca="false">'[8]Table3.A-D'!$D$13</f>
        <v>0</v>
      </c>
      <c r="I88" s="252" t="n">
        <f aca="false">'[9]Table3.A-D'!$D$13</f>
        <v>0</v>
      </c>
      <c r="J88" s="252" t="n">
        <f aca="false">'[10]Table3.A-D'!$D$13</f>
        <v>0</v>
      </c>
      <c r="K88" s="252" t="n">
        <f aca="false">'[11]Table3.A-D'!$D$13</f>
        <v>0</v>
      </c>
      <c r="L88" s="21" t="n">
        <f aca="false">'[1]Table3.A-D'!$D$13</f>
        <v>0</v>
      </c>
      <c r="M88" s="21" t="n">
        <f aca="false">'[12]Table3.A-D'!$D$13</f>
        <v>0</v>
      </c>
      <c r="N88" s="21" t="n">
        <f aca="false">'[13]Table3.A-D'!$D$13</f>
        <v>0</v>
      </c>
      <c r="P88" s="39" t="s">
        <v>136</v>
      </c>
      <c r="Q88" s="23" t="n">
        <f aca="false">IF(ISNUMBER((C88-B88)/(B88)),IF(B88&gt;0,IF(ABS((C88-B88)/(B88))&lt;$P$2,"*****",(C88/B88-1)),"-"),C88)</f>
        <v>0</v>
      </c>
      <c r="R88" s="23" t="n">
        <f aca="false">IF(ISNUMBER((D88-C88)/(C88)),IF(C88&gt;0,IF(ABS((D88-C88)/(C88))&lt;$P$2,"*****",(D88/C88-1)),"-"),D88)</f>
        <v>0</v>
      </c>
      <c r="S88" s="23" t="n">
        <f aca="false">IF(ISNUMBER((E88-D88)/(D88)),IF(D88&gt;0,IF(ABS((E88-D88)/(D88))&lt;$P$2,"*****",(E88/D88-1)),"-"),E88)</f>
        <v>0</v>
      </c>
      <c r="T88" s="23" t="n">
        <f aca="false">IF(ISNUMBER((F88-E88)/(E88)),IF(E88&gt;0,IF(ABS((F88-E88)/(E88))&lt;$P$2,"*****",(F88/E88-1)),"-"),F88)</f>
        <v>0</v>
      </c>
      <c r="U88" s="23" t="n">
        <f aca="false">IF(ISNUMBER((G88-F88)/(F88)),IF(F88&gt;0,IF(ABS((G88-F88)/(F88))&lt;$P$2,"*****",(G88/F88-1)),"-"),G88)</f>
        <v>0</v>
      </c>
      <c r="V88" s="23" t="n">
        <f aca="false">IF(ISNUMBER((H88-G88)/(G88)),IF(G88&gt;0,IF(ABS((H88-G88)/(G88))&lt;$P$2,"*****",(H88/G88-1)),"-"),H88)</f>
        <v>0</v>
      </c>
      <c r="W88" s="23" t="n">
        <f aca="false">IF(ISNUMBER((I88-H88)/(H88)),IF(H88&gt;0,IF(ABS((I88-H88)/(H88))&lt;$P$2,"*****",(I88/H88-1)),"-"),I88)</f>
        <v>0</v>
      </c>
      <c r="X88" s="23" t="n">
        <f aca="false">IF(ISNUMBER((J88-I88)/(I88)),IF(I88&gt;0,IF(ABS((J88-I88)/(I88))&lt;$P$2,"*****",(J88/I88-1)),"-"),J88)</f>
        <v>0</v>
      </c>
      <c r="Y88" s="23" t="n">
        <f aca="false">IF(ISNUMBER((K88-J88)/(J88)),IF(J88&gt;0,IF(ABS((K88-J88)/(J88))&lt;$P$2,"*****",(K88/J88-1)),"-"),K88)</f>
        <v>0</v>
      </c>
      <c r="Z88" s="23" t="n">
        <f aca="false">IF(ISNUMBER((L88-K88)/(K88)),IF(K88&gt;0,IF(ABS((L88-K88)/(K88))&lt;$P$2,"*****",(L88/K88-1)),"-"),L88)</f>
        <v>0</v>
      </c>
      <c r="AA88" s="23" t="n">
        <f aca="false">IF(ISNUMBER((M88-L88)/(L88)),IF(L88&gt;0,IF(ABS((M88-L88)/(L88))&lt;$P$2,"*****",(M88/L88-1)),"-"),M88)</f>
        <v>0</v>
      </c>
      <c r="AB88" s="23" t="n">
        <f aca="false">IF(ISNUMBER((N88-M88)/(M88)),IF(M88&gt;0,IF(ABS((N88-M88)/(M88))&lt;$P$2,"*****",(N88/M88-1)),"-"),N88)</f>
        <v>0</v>
      </c>
    </row>
    <row r="89" customFormat="false" ht="13.5" hidden="false" customHeight="false" outlineLevel="0" collapsed="false">
      <c r="A89" s="39" t="s">
        <v>137</v>
      </c>
      <c r="B89" s="252" t="str">
        <f aca="false">'[2]Table3.A-D'!$D$14</f>
        <v>NO</v>
      </c>
      <c r="C89" s="252" t="str">
        <f aca="false">'[3]Table3.A-D'!$D$14</f>
        <v>NO</v>
      </c>
      <c r="D89" s="252" t="str">
        <f aca="false">'[4]Table3.A-D'!$D$14</f>
        <v>NO</v>
      </c>
      <c r="E89" s="252" t="str">
        <f aca="false">'[5]Table3.A-D'!$D$14</f>
        <v>NO</v>
      </c>
      <c r="F89" s="252" t="str">
        <f aca="false">'[6]Table3.A-D'!$D$14</f>
        <v>NO</v>
      </c>
      <c r="G89" s="252" t="str">
        <f aca="false">'[7]Table3.A-D'!$D$14</f>
        <v>NO</v>
      </c>
      <c r="H89" s="252" t="str">
        <f aca="false">'[8]Table3.A-D'!$D$14</f>
        <v>NO</v>
      </c>
      <c r="I89" s="252" t="str">
        <f aca="false">'[9]Table3.A-D'!$D$14</f>
        <v>NO</v>
      </c>
      <c r="J89" s="252" t="str">
        <f aca="false">'[10]Table3.A-D'!$D$14</f>
        <v>NO</v>
      </c>
      <c r="K89" s="252" t="str">
        <f aca="false">'[11]Table3.A-D'!$D$14</f>
        <v>NO</v>
      </c>
      <c r="L89" s="21" t="str">
        <f aca="false">'[1]Table3.A-D'!$D$14</f>
        <v>NO</v>
      </c>
      <c r="M89" s="21" t="str">
        <f aca="false">'[12]Table3.A-D'!$D$14</f>
        <v>NO</v>
      </c>
      <c r="N89" s="21" t="str">
        <f aca="false">'[13]Table3.A-D'!$D$14</f>
        <v>NO</v>
      </c>
      <c r="P89" s="39" t="s">
        <v>137</v>
      </c>
      <c r="Q89" s="23" t="str">
        <f aca="false">IF(ISNUMBER((C89-B89)/(B89)),IF(B89&gt;0,IF(ABS((C89-B89)/(B89))&lt;$P$2,"*****",(C89/B89-1)),"-"),C89)</f>
        <v>NO</v>
      </c>
      <c r="R89" s="23" t="str">
        <f aca="false">IF(ISNUMBER((D89-C89)/(C89)),IF(C89&gt;0,IF(ABS((D89-C89)/(C89))&lt;$P$2,"*****",(D89/C89-1)),"-"),D89)</f>
        <v>NO</v>
      </c>
      <c r="S89" s="23" t="str">
        <f aca="false">IF(ISNUMBER((E89-D89)/(D89)),IF(D89&gt;0,IF(ABS((E89-D89)/(D89))&lt;$P$2,"*****",(E89/D89-1)),"-"),E89)</f>
        <v>NO</v>
      </c>
      <c r="T89" s="23" t="str">
        <f aca="false">IF(ISNUMBER((F89-E89)/(E89)),IF(E89&gt;0,IF(ABS((F89-E89)/(E89))&lt;$P$2,"*****",(F89/E89-1)),"-"),F89)</f>
        <v>NO</v>
      </c>
      <c r="U89" s="23" t="str">
        <f aca="false">IF(ISNUMBER((G89-F89)/(F89)),IF(F89&gt;0,IF(ABS((G89-F89)/(F89))&lt;$P$2,"*****",(G89/F89-1)),"-"),G89)</f>
        <v>NO</v>
      </c>
      <c r="V89" s="23" t="str">
        <f aca="false">IF(ISNUMBER((H89-G89)/(G89)),IF(G89&gt;0,IF(ABS((H89-G89)/(G89))&lt;$P$2,"*****",(H89/G89-1)),"-"),H89)</f>
        <v>NO</v>
      </c>
      <c r="W89" s="23" t="str">
        <f aca="false">IF(ISNUMBER((I89-H89)/(H89)),IF(H89&gt;0,IF(ABS((I89-H89)/(H89))&lt;$P$2,"*****",(I89/H89-1)),"-"),I89)</f>
        <v>NO</v>
      </c>
      <c r="X89" s="23" t="str">
        <f aca="false">IF(ISNUMBER((J89-I89)/(I89)),IF(I89&gt;0,IF(ABS((J89-I89)/(I89))&lt;$P$2,"*****",(J89/I89-1)),"-"),J89)</f>
        <v>NO</v>
      </c>
      <c r="Y89" s="23" t="str">
        <f aca="false">IF(ISNUMBER((K89-J89)/(J89)),IF(J89&gt;0,IF(ABS((K89-J89)/(J89))&lt;$P$2,"*****",(K89/J89-1)),"-"),K89)</f>
        <v>NO</v>
      </c>
      <c r="Z89" s="23" t="str">
        <f aca="false">IF(ISNUMBER((L89-K89)/(K89)),IF(K89&gt;0,IF(ABS((L89-K89)/(K89))&lt;$P$2,"*****",(L89/K89-1)),"-"),L89)</f>
        <v>NO</v>
      </c>
      <c r="AA89" s="23" t="str">
        <f aca="false">IF(ISNUMBER((M89-L89)/(L89)),IF(L89&gt;0,IF(ABS((M89-L89)/(L89))&lt;$P$2,"*****",(M89/L89-1)),"-"),M89)</f>
        <v>NO</v>
      </c>
      <c r="AB89" s="23" t="str">
        <f aca="false">IF(ISNUMBER((N89-M89)/(M89)),IF(M89&gt;0,IF(ABS((N89-M89)/(M89))&lt;$P$2,"*****",(N89/M89-1)),"-"),N89)</f>
        <v>NO</v>
      </c>
    </row>
    <row r="90" customFormat="false" ht="13.5" hidden="false" customHeight="false" outlineLevel="0" collapsed="false">
      <c r="A90" s="39" t="s">
        <v>138</v>
      </c>
      <c r="B90" s="252" t="n">
        <f aca="false">'[2]Table3.A-D'!$D$15</f>
        <v>0</v>
      </c>
      <c r="C90" s="252" t="n">
        <f aca="false">'[3]Table3.A-D'!$D$15</f>
        <v>0</v>
      </c>
      <c r="D90" s="252" t="n">
        <f aca="false">'[4]Table3.A-D'!$D$15</f>
        <v>0</v>
      </c>
      <c r="E90" s="252" t="n">
        <f aca="false">'[5]Table3.A-D'!$D$15</f>
        <v>0</v>
      </c>
      <c r="F90" s="252" t="n">
        <f aca="false">'[6]Table3.A-D'!$D$15</f>
        <v>0</v>
      </c>
      <c r="G90" s="252" t="n">
        <f aca="false">'[7]Table3.A-D'!$D$15</f>
        <v>0</v>
      </c>
      <c r="H90" s="252" t="n">
        <f aca="false">'[8]Table3.A-D'!$D$15</f>
        <v>0</v>
      </c>
      <c r="I90" s="252" t="n">
        <f aca="false">'[9]Table3.A-D'!$D$15</f>
        <v>0</v>
      </c>
      <c r="J90" s="252" t="n">
        <f aca="false">'[10]Table3.A-D'!$D$15</f>
        <v>0</v>
      </c>
      <c r="K90" s="252" t="n">
        <f aca="false">'[11]Table3.A-D'!$D$15</f>
        <v>0</v>
      </c>
      <c r="L90" s="21" t="n">
        <f aca="false">'[1]Table3.A-D'!$D$15</f>
        <v>0</v>
      </c>
      <c r="M90" s="21" t="n">
        <f aca="false">'[12]Table3.A-D'!$D$15</f>
        <v>0</v>
      </c>
      <c r="N90" s="21" t="n">
        <f aca="false">'[13]Table3.A-D'!$D$15</f>
        <v>0</v>
      </c>
      <c r="P90" s="39" t="s">
        <v>138</v>
      </c>
      <c r="Q90" s="23" t="n">
        <f aca="false">IF(ISNUMBER((C90-B90)/(B90)),IF(B90&gt;0,IF(ABS((C90-B90)/(B90))&lt;$P$2,"*****",(C90/B90-1)),"-"),C90)</f>
        <v>0</v>
      </c>
      <c r="R90" s="23" t="n">
        <f aca="false">IF(ISNUMBER((D90-C90)/(C90)),IF(C90&gt;0,IF(ABS((D90-C90)/(C90))&lt;$P$2,"*****",(D90/C90-1)),"-"),D90)</f>
        <v>0</v>
      </c>
      <c r="S90" s="23" t="n">
        <f aca="false">IF(ISNUMBER((E90-D90)/(D90)),IF(D90&gt;0,IF(ABS((E90-D90)/(D90))&lt;$P$2,"*****",(E90/D90-1)),"-"),E90)</f>
        <v>0</v>
      </c>
      <c r="T90" s="23" t="n">
        <f aca="false">IF(ISNUMBER((F90-E90)/(E90)),IF(E90&gt;0,IF(ABS((F90-E90)/(E90))&lt;$P$2,"*****",(F90/E90-1)),"-"),F90)</f>
        <v>0</v>
      </c>
      <c r="U90" s="23" t="n">
        <f aca="false">IF(ISNUMBER((G90-F90)/(F90)),IF(F90&gt;0,IF(ABS((G90-F90)/(F90))&lt;$P$2,"*****",(G90/F90-1)),"-"),G90)</f>
        <v>0</v>
      </c>
      <c r="V90" s="23" t="n">
        <f aca="false">IF(ISNUMBER((H90-G90)/(G90)),IF(G90&gt;0,IF(ABS((H90-G90)/(G90))&lt;$P$2,"*****",(H90/G90-1)),"-"),H90)</f>
        <v>0</v>
      </c>
      <c r="W90" s="23" t="n">
        <f aca="false">IF(ISNUMBER((I90-H90)/(H90)),IF(H90&gt;0,IF(ABS((I90-H90)/(H90))&lt;$P$2,"*****",(I90/H90-1)),"-"),I90)</f>
        <v>0</v>
      </c>
      <c r="X90" s="23" t="n">
        <f aca="false">IF(ISNUMBER((J90-I90)/(I90)),IF(I90&gt;0,IF(ABS((J90-I90)/(I90))&lt;$P$2,"*****",(J90/I90-1)),"-"),J90)</f>
        <v>0</v>
      </c>
      <c r="Y90" s="23" t="n">
        <f aca="false">IF(ISNUMBER((K90-J90)/(J90)),IF(J90&gt;0,IF(ABS((K90-J90)/(J90))&lt;$P$2,"*****",(K90/J90-1)),"-"),K90)</f>
        <v>0</v>
      </c>
      <c r="Z90" s="23" t="n">
        <f aca="false">IF(ISNUMBER((L90-K90)/(K90)),IF(K90&gt;0,IF(ABS((L90-K90)/(K90))&lt;$P$2,"*****",(L90/K90-1)),"-"),L90)</f>
        <v>0</v>
      </c>
      <c r="AA90" s="23" t="n">
        <f aca="false">IF(ISNUMBER((M90-L90)/(L90)),IF(L90&gt;0,IF(ABS((M90-L90)/(L90))&lt;$P$2,"*****",(M90/L90-1)),"-"),M90)</f>
        <v>0</v>
      </c>
      <c r="AB90" s="23" t="n">
        <f aca="false">IF(ISNUMBER((N90-M90)/(M90)),IF(M90&gt;0,IF(ABS((N90-M90)/(M90))&lt;$P$2,"*****",(N90/M90-1)),"-"),N90)</f>
        <v>0</v>
      </c>
    </row>
    <row r="91" customFormat="false" ht="12.75" hidden="false" customHeight="false" outlineLevel="0" collapsed="false">
      <c r="A91" s="252" t="n">
        <f aca="false">'[2]Table3.A-D'!$A16</f>
        <v>0</v>
      </c>
      <c r="B91" s="252" t="n">
        <f aca="false">'[2]Table3.A-D'!$D$16</f>
        <v>0</v>
      </c>
      <c r="C91" s="252" t="n">
        <f aca="false">'[3]Table3.A-D'!$D$16</f>
        <v>0</v>
      </c>
      <c r="D91" s="252" t="n">
        <f aca="false">'[4]Table3.A-D'!$D$16</f>
        <v>0</v>
      </c>
      <c r="E91" s="252" t="n">
        <f aca="false">'[5]Table3.A-D'!$D$16</f>
        <v>0</v>
      </c>
      <c r="F91" s="252" t="n">
        <f aca="false">'[6]Table3.A-D'!$D$16</f>
        <v>0</v>
      </c>
      <c r="G91" s="252" t="n">
        <f aca="false">'[7]Table3.A-D'!$D$16</f>
        <v>0</v>
      </c>
      <c r="H91" s="252" t="n">
        <f aca="false">'[8]Table3.A-D'!$D$16</f>
        <v>0</v>
      </c>
      <c r="I91" s="252" t="n">
        <f aca="false">'[9]Table3.A-D'!$D$16</f>
        <v>0</v>
      </c>
      <c r="J91" s="252" t="n">
        <f aca="false">'[10]Table3.A-D'!$D$16</f>
        <v>0</v>
      </c>
      <c r="K91" s="252" t="n">
        <f aca="false">'[11]Table3.A-D'!$D$16</f>
        <v>0</v>
      </c>
      <c r="L91" s="21" t="n">
        <f aca="false">'[1]Table3.A-D'!$D$16</f>
        <v>0</v>
      </c>
      <c r="M91" s="21" t="n">
        <f aca="false">'[12]Table3.A-D'!$D$16</f>
        <v>0</v>
      </c>
      <c r="N91" s="21" t="n">
        <f aca="false">'[13]Table3.A-D'!$D$16</f>
        <v>0</v>
      </c>
      <c r="P91" s="295" t="n">
        <f aca="false">+A91</f>
        <v>0</v>
      </c>
      <c r="Q91" s="23" t="n">
        <f aca="false">IF(ISNUMBER((C91-B91)/(B91)),IF(B91&gt;0,IF(ABS((C91-B91)/(B91))&lt;$P$2,"*****",(C91/B91-1)),"-"),C91)</f>
        <v>0</v>
      </c>
      <c r="R91" s="23" t="n">
        <f aca="false">IF(ISNUMBER((D91-C91)/(C91)),IF(C91&gt;0,IF(ABS((D91-C91)/(C91))&lt;$P$2,"*****",(D91/C91-1)),"-"),D91)</f>
        <v>0</v>
      </c>
      <c r="S91" s="23" t="n">
        <f aca="false">IF(ISNUMBER((E91-D91)/(D91)),IF(D91&gt;0,IF(ABS((E91-D91)/(D91))&lt;$P$2,"*****",(E91/D91-1)),"-"),E91)</f>
        <v>0</v>
      </c>
      <c r="T91" s="23" t="n">
        <f aca="false">IF(ISNUMBER((F91-E91)/(E91)),IF(E91&gt;0,IF(ABS((F91-E91)/(E91))&lt;$P$2,"*****",(F91/E91-1)),"-"),F91)</f>
        <v>0</v>
      </c>
      <c r="U91" s="23" t="n">
        <f aca="false">IF(ISNUMBER((G91-F91)/(F91)),IF(F91&gt;0,IF(ABS((G91-F91)/(F91))&lt;$P$2,"*****",(G91/F91-1)),"-"),G91)</f>
        <v>0</v>
      </c>
      <c r="V91" s="23" t="n">
        <f aca="false">IF(ISNUMBER((H91-G91)/(G91)),IF(G91&gt;0,IF(ABS((H91-G91)/(G91))&lt;$P$2,"*****",(H91/G91-1)),"-"),H91)</f>
        <v>0</v>
      </c>
      <c r="W91" s="23" t="n">
        <f aca="false">IF(ISNUMBER((I91-H91)/(H91)),IF(H91&gt;0,IF(ABS((I91-H91)/(H91))&lt;$P$2,"*****",(I91/H91-1)),"-"),I91)</f>
        <v>0</v>
      </c>
      <c r="X91" s="23" t="n">
        <f aca="false">IF(ISNUMBER((J91-I91)/(I91)),IF(I91&gt;0,IF(ABS((J91-I91)/(I91))&lt;$P$2,"*****",(J91/I91-1)),"-"),J91)</f>
        <v>0</v>
      </c>
      <c r="Y91" s="23" t="n">
        <f aca="false">IF(ISNUMBER((K91-J91)/(J91)),IF(J91&gt;0,IF(ABS((K91-J91)/(J91))&lt;$P$2,"*****",(K91/J91-1)),"-"),K91)</f>
        <v>0</v>
      </c>
      <c r="Z91" s="23" t="n">
        <f aca="false">IF(ISNUMBER((L91-K91)/(K91)),IF(K91&gt;0,IF(ABS((L91-K91)/(K91))&lt;$P$2,"*****",(L91/K91-1)),"-"),L91)</f>
        <v>0</v>
      </c>
      <c r="AA91" s="23" t="n">
        <f aca="false">IF(ISNUMBER((M91-L91)/(L91)),IF(L91&gt;0,IF(ABS((M91-L91)/(L91))&lt;$P$2,"*****",(M91/L91-1)),"-"),M91)</f>
        <v>0</v>
      </c>
      <c r="AB91" s="23" t="n">
        <f aca="false">IF(ISNUMBER((N91-M91)/(M91)),IF(M91&gt;0,IF(ABS((N91-M91)/(M91))&lt;$P$2,"*****",(N91/M91-1)),"-"),N91)</f>
        <v>0</v>
      </c>
    </row>
    <row r="92" customFormat="false" ht="12.75" hidden="false" customHeight="false" outlineLevel="0" collapsed="false">
      <c r="A92" s="303"/>
      <c r="B92" s="252"/>
      <c r="C92" s="252"/>
      <c r="D92" s="252"/>
      <c r="E92" s="252"/>
      <c r="F92" s="252"/>
      <c r="G92" s="252"/>
      <c r="H92" s="252"/>
      <c r="I92" s="252"/>
      <c r="J92" s="252"/>
      <c r="K92" s="252"/>
      <c r="P92" s="303"/>
      <c r="Q92" s="23" t="n">
        <f aca="false">IF(ISNUMBER((C92-B92)/(B92)),IF(B92&gt;0,IF(ABS((C92-B92)/(B92))&lt;$P$2,"*****",(C92/B92-1)),"-"),C92)</f>
        <v>0</v>
      </c>
      <c r="R92" s="23" t="n">
        <f aca="false">IF(ISNUMBER((D92-C92)/(C92)),IF(C92&gt;0,IF(ABS((D92-C92)/(C92))&lt;$P$2,"*****",(D92/C92-1)),"-"),D92)</f>
        <v>0</v>
      </c>
      <c r="S92" s="23" t="n">
        <f aca="false">IF(ISNUMBER((E92-D92)/(D92)),IF(D92&gt;0,IF(ABS((E92-D92)/(D92))&lt;$P$2,"*****",(E92/D92-1)),"-"),E92)</f>
        <v>0</v>
      </c>
      <c r="T92" s="23" t="n">
        <f aca="false">IF(ISNUMBER((F92-E92)/(E92)),IF(E92&gt;0,IF(ABS((F92-E92)/(E92))&lt;$P$2,"*****",(F92/E92-1)),"-"),F92)</f>
        <v>0</v>
      </c>
      <c r="U92" s="23" t="n">
        <f aca="false">IF(ISNUMBER((G92-F92)/(F92)),IF(F92&gt;0,IF(ABS((G92-F92)/(F92))&lt;$P$2,"*****",(G92/F92-1)),"-"),G92)</f>
        <v>0</v>
      </c>
      <c r="V92" s="23" t="n">
        <f aca="false">IF(ISNUMBER((H92-G92)/(G92)),IF(G92&gt;0,IF(ABS((H92-G92)/(G92))&lt;$P$2,"*****",(H92/G92-1)),"-"),H92)</f>
        <v>0</v>
      </c>
      <c r="W92" s="23" t="n">
        <f aca="false">IF(ISNUMBER((I92-H92)/(H92)),IF(H92&gt;0,IF(ABS((I92-H92)/(H92))&lt;$P$2,"*****",(I92/H92-1)),"-"),I92)</f>
        <v>0</v>
      </c>
      <c r="X92" s="23" t="n">
        <f aca="false">IF(ISNUMBER((J92-I92)/(I92)),IF(I92&gt;0,IF(ABS((J92-I92)/(I92))&lt;$P$2,"*****",(J92/I92-1)),"-"),J92)</f>
        <v>0</v>
      </c>
      <c r="Y92" s="23" t="n">
        <f aca="false">IF(ISNUMBER((K92-J92)/(J92)),IF(J92&gt;0,IF(ABS((K92-J92)/(J92))&lt;$P$2,"*****",(K92/J92-1)),"-"),K92)</f>
        <v>0</v>
      </c>
      <c r="Z92" s="23" t="n">
        <f aca="false">IF(ISNUMBER((L92-K92)/(K92)),IF(K92&gt;0,IF(ABS((L92-K92)/(K92))&lt;$P$2,"*****",(L92/K92-1)),"-"),L92)</f>
        <v>0</v>
      </c>
      <c r="AA92" s="23" t="n">
        <f aca="false">IF(ISNUMBER((M92-L92)/(L92)),IF(L92&gt;0,IF(ABS((M92-L92)/(L92))&lt;$P$2,"*****",(M92/L92-1)),"-"),M92)</f>
        <v>0</v>
      </c>
      <c r="AB92" s="23" t="n">
        <f aca="false">IF(ISNUMBER((N92-M92)/(M92)),IF(M92&gt;0,IF(ABS((N92-M92)/(M92))&lt;$P$2,"*****",(N92/M92-1)),"-"),N92)</f>
        <v>0</v>
      </c>
    </row>
    <row r="93" customFormat="false" ht="12.75" hidden="false" customHeight="false" outlineLevel="0" collapsed="false">
      <c r="B93" s="252"/>
      <c r="C93" s="252"/>
      <c r="D93" s="252"/>
      <c r="E93" s="252"/>
      <c r="F93" s="252"/>
      <c r="G93" s="252"/>
      <c r="H93" s="252"/>
      <c r="I93" s="252"/>
      <c r="J93" s="252"/>
      <c r="K93" s="252"/>
      <c r="Q93" s="23" t="n">
        <f aca="false">IF(ISNUMBER((C93-B93)/(B93)),IF(B93&gt;0,IF(ABS((C93-B93)/(B93))&lt;$P$2,"*****",(C93/B93-1)),"-"),C93)</f>
        <v>0</v>
      </c>
      <c r="R93" s="23" t="n">
        <f aca="false">IF(ISNUMBER((D93-C93)/(C93)),IF(C93&gt;0,IF(ABS((D93-C93)/(C93))&lt;$P$2,"*****",(D93/C93-1)),"-"),D93)</f>
        <v>0</v>
      </c>
      <c r="S93" s="23" t="n">
        <f aca="false">IF(ISNUMBER((E93-D93)/(D93)),IF(D93&gt;0,IF(ABS((E93-D93)/(D93))&lt;$P$2,"*****",(E93/D93-1)),"-"),E93)</f>
        <v>0</v>
      </c>
      <c r="T93" s="23" t="n">
        <f aca="false">IF(ISNUMBER((F93-E93)/(E93)),IF(E93&gt;0,IF(ABS((F93-E93)/(E93))&lt;$P$2,"*****",(F93/E93-1)),"-"),F93)</f>
        <v>0</v>
      </c>
      <c r="U93" s="23" t="n">
        <f aca="false">IF(ISNUMBER((G93-F93)/(F93)),IF(F93&gt;0,IF(ABS((G93-F93)/(F93))&lt;$P$2,"*****",(G93/F93-1)),"-"),G93)</f>
        <v>0</v>
      </c>
      <c r="V93" s="23" t="n">
        <f aca="false">IF(ISNUMBER((H93-G93)/(G93)),IF(G93&gt;0,IF(ABS((H93-G93)/(G93))&lt;$P$2,"*****",(H93/G93-1)),"-"),H93)</f>
        <v>0</v>
      </c>
      <c r="W93" s="23" t="n">
        <f aca="false">IF(ISNUMBER((I93-H93)/(H93)),IF(H93&gt;0,IF(ABS((I93-H93)/(H93))&lt;$P$2,"*****",(I93/H93-1)),"-"),I93)</f>
        <v>0</v>
      </c>
      <c r="X93" s="23" t="n">
        <f aca="false">IF(ISNUMBER((J93-I93)/(I93)),IF(I93&gt;0,IF(ABS((J93-I93)/(I93))&lt;$P$2,"*****",(J93/I93-1)),"-"),J93)</f>
        <v>0</v>
      </c>
      <c r="Y93" s="23" t="n">
        <f aca="false">IF(ISNUMBER((K93-J93)/(J93)),IF(J93&gt;0,IF(ABS((K93-J93)/(J93))&lt;$P$2,"*****",(K93/J93-1)),"-"),K93)</f>
        <v>0</v>
      </c>
      <c r="Z93" s="23" t="n">
        <f aca="false">IF(ISNUMBER((L93-K93)/(K93)),IF(K93&gt;0,IF(ABS((L93-K93)/(K93))&lt;$P$2,"*****",(L93/K93-1)),"-"),L93)</f>
        <v>0</v>
      </c>
      <c r="AA93" s="23" t="n">
        <f aca="false">IF(ISNUMBER((M93-L93)/(L93)),IF(L93&gt;0,IF(ABS((M93-L93)/(L93))&lt;$P$2,"*****",(M93/L93-1)),"-"),M93)</f>
        <v>0</v>
      </c>
      <c r="AB93" s="23" t="n">
        <f aca="false">IF(ISNUMBER((N93-M93)/(M93)),IF(M93&gt;0,IF(ABS((N93-M93)/(M93))&lt;$P$2,"*****",(N93/M93-1)),"-"),N93)</f>
        <v>0</v>
      </c>
    </row>
    <row r="94" customFormat="false" ht="12.75" hidden="false" customHeight="false" outlineLevel="0" collapsed="false">
      <c r="A94" s="12" t="s">
        <v>183</v>
      </c>
      <c r="B94" s="252"/>
      <c r="C94" s="252"/>
      <c r="D94" s="252"/>
      <c r="E94" s="252"/>
      <c r="F94" s="252"/>
      <c r="G94" s="252"/>
      <c r="H94" s="252"/>
      <c r="I94" s="252"/>
      <c r="J94" s="252"/>
      <c r="K94" s="252"/>
      <c r="P94" s="12" t="s">
        <v>183</v>
      </c>
      <c r="Q94" s="23" t="n">
        <f aca="false">IF(ISNUMBER((C94-B94)/(B94)),IF(B94&gt;0,IF(ABS((C94-B94)/(B94))&lt;$P$2,"*****",(C94/B94-1)),"-"),C94)</f>
        <v>0</v>
      </c>
      <c r="R94" s="23" t="n">
        <f aca="false">IF(ISNUMBER((D94-C94)/(C94)),IF(C94&gt;0,IF(ABS((D94-C94)/(C94))&lt;$P$2,"*****",(D94/C94-1)),"-"),D94)</f>
        <v>0</v>
      </c>
      <c r="S94" s="23" t="n">
        <f aca="false">IF(ISNUMBER((E94-D94)/(D94)),IF(D94&gt;0,IF(ABS((E94-D94)/(D94))&lt;$P$2,"*****",(E94/D94-1)),"-"),E94)</f>
        <v>0</v>
      </c>
      <c r="T94" s="23" t="n">
        <f aca="false">IF(ISNUMBER((F94-E94)/(E94)),IF(E94&gt;0,IF(ABS((F94-E94)/(E94))&lt;$P$2,"*****",(F94/E94-1)),"-"),F94)</f>
        <v>0</v>
      </c>
      <c r="U94" s="23" t="n">
        <f aca="false">IF(ISNUMBER((G94-F94)/(F94)),IF(F94&gt;0,IF(ABS((G94-F94)/(F94))&lt;$P$2,"*****",(G94/F94-1)),"-"),G94)</f>
        <v>0</v>
      </c>
      <c r="V94" s="23" t="n">
        <f aca="false">IF(ISNUMBER((H94-G94)/(G94)),IF(G94&gt;0,IF(ABS((H94-G94)/(G94))&lt;$P$2,"*****",(H94/G94-1)),"-"),H94)</f>
        <v>0</v>
      </c>
      <c r="W94" s="23" t="n">
        <f aca="false">IF(ISNUMBER((I94-H94)/(H94)),IF(H94&gt;0,IF(ABS((I94-H94)/(H94))&lt;$P$2,"*****",(I94/H94-1)),"-"),I94)</f>
        <v>0</v>
      </c>
      <c r="X94" s="23" t="n">
        <f aca="false">IF(ISNUMBER((J94-I94)/(I94)),IF(I94&gt;0,IF(ABS((J94-I94)/(I94))&lt;$P$2,"*****",(J94/I94-1)),"-"),J94)</f>
        <v>0</v>
      </c>
      <c r="Y94" s="23" t="n">
        <f aca="false">IF(ISNUMBER((K94-J94)/(J94)),IF(J94&gt;0,IF(ABS((K94-J94)/(J94))&lt;$P$2,"*****",(K94/J94-1)),"-"),K94)</f>
        <v>0</v>
      </c>
      <c r="Z94" s="23" t="n">
        <f aca="false">IF(ISNUMBER((L94-K94)/(K94)),IF(K94&gt;0,IF(ABS((L94-K94)/(K94))&lt;$P$2,"*****",(L94/K94-1)),"-"),L94)</f>
        <v>0</v>
      </c>
      <c r="AA94" s="23" t="n">
        <f aca="false">IF(ISNUMBER((M94-L94)/(L94)),IF(L94&gt;0,IF(ABS((M94-L94)/(L94))&lt;$P$2,"*****",(M94/L94-1)),"-"),M94)</f>
        <v>0</v>
      </c>
      <c r="AB94" s="23" t="n">
        <f aca="false">IF(ISNUMBER((N94-M94)/(M94)),IF(M94&gt;0,IF(ABS((N94-M94)/(M94))&lt;$P$2,"*****",(N94/M94-1)),"-"),N94)</f>
        <v>0</v>
      </c>
    </row>
    <row r="95" customFormat="false" ht="12.75" hidden="false" customHeight="false" outlineLevel="0" collapsed="false">
      <c r="A95" s="185" t="s">
        <v>184</v>
      </c>
      <c r="B95" s="265"/>
      <c r="C95" s="265"/>
      <c r="D95" s="265"/>
      <c r="E95" s="265"/>
      <c r="F95" s="265"/>
      <c r="G95" s="265"/>
      <c r="H95" s="265"/>
      <c r="I95" s="265"/>
      <c r="J95" s="265"/>
      <c r="K95" s="265"/>
      <c r="L95" s="304"/>
      <c r="M95" s="304"/>
      <c r="N95" s="304"/>
      <c r="P95" s="185" t="s">
        <v>184</v>
      </c>
      <c r="Q95" s="23" t="n">
        <f aca="false">IF(ISNUMBER((C95-B95)/(B95)),IF(B95&gt;0,IF(ABS((C95-B95)/(B95))&lt;$P$2,"*****",(C95/B95-1)),"-"),C95)</f>
        <v>0</v>
      </c>
      <c r="R95" s="23" t="n">
        <f aca="false">IF(ISNUMBER((D95-C95)/(C95)),IF(C95&gt;0,IF(ABS((D95-C95)/(C95))&lt;$P$2,"*****",(D95/C95-1)),"-"),D95)</f>
        <v>0</v>
      </c>
      <c r="S95" s="23" t="n">
        <f aca="false">IF(ISNUMBER((E95-D95)/(D95)),IF(D95&gt;0,IF(ABS((E95-D95)/(D95))&lt;$P$2,"*****",(E95/D95-1)),"-"),E95)</f>
        <v>0</v>
      </c>
      <c r="T95" s="23" t="n">
        <f aca="false">IF(ISNUMBER((F95-E95)/(E95)),IF(E95&gt;0,IF(ABS((F95-E95)/(E95))&lt;$P$2,"*****",(F95/E95-1)),"-"),F95)</f>
        <v>0</v>
      </c>
      <c r="U95" s="23" t="n">
        <f aca="false">IF(ISNUMBER((G95-F95)/(F95)),IF(F95&gt;0,IF(ABS((G95-F95)/(F95))&lt;$P$2,"*****",(G95/F95-1)),"-"),G95)</f>
        <v>0</v>
      </c>
      <c r="V95" s="23" t="n">
        <f aca="false">IF(ISNUMBER((H95-G95)/(G95)),IF(G95&gt;0,IF(ABS((H95-G95)/(G95))&lt;$P$2,"*****",(H95/G95-1)),"-"),H95)</f>
        <v>0</v>
      </c>
      <c r="W95" s="23" t="n">
        <f aca="false">IF(ISNUMBER((I95-H95)/(H95)),IF(H95&gt;0,IF(ABS((I95-H95)/(H95))&lt;$P$2,"*****",(I95/H95-1)),"-"),I95)</f>
        <v>0</v>
      </c>
      <c r="X95" s="23" t="n">
        <f aca="false">IF(ISNUMBER((J95-I95)/(I95)),IF(I95&gt;0,IF(ABS((J95-I95)/(I95))&lt;$P$2,"*****",(J95/I95-1)),"-"),J95)</f>
        <v>0</v>
      </c>
      <c r="Y95" s="23" t="n">
        <f aca="false">IF(ISNUMBER((K95-J95)/(J95)),IF(J95&gt;0,IF(ABS((K95-J95)/(J95))&lt;$P$2,"*****",(K95/J95-1)),"-"),K95)</f>
        <v>0</v>
      </c>
      <c r="Z95" s="23" t="n">
        <f aca="false">IF(ISNUMBER((L95-K95)/(K95)),IF(K95&gt;0,IF(ABS((L95-K95)/(K95))&lt;$P$2,"*****",(L95/K95-1)),"-"),L95)</f>
        <v>0</v>
      </c>
      <c r="AA95" s="23" t="n">
        <f aca="false">IF(ISNUMBER((M95-L95)/(L95)),IF(L95&gt;0,IF(ABS((M95-L95)/(L95))&lt;$P$2,"*****",(M95/L95-1)),"-"),M95)</f>
        <v>0</v>
      </c>
      <c r="AB95" s="23" t="n">
        <f aca="false">IF(ISNUMBER((N95-M95)/(M95)),IF(M95&gt;0,IF(ABS((N95-M95)/(M95))&lt;$P$2,"*****",(N95/M95-1)),"-"),N95)</f>
        <v>0</v>
      </c>
    </row>
    <row r="96" customFormat="false" ht="12.75" hidden="false" customHeight="false" outlineLevel="0" collapsed="false">
      <c r="A96" s="185" t="s">
        <v>185</v>
      </c>
      <c r="B96" s="265"/>
      <c r="C96" s="265"/>
      <c r="D96" s="265"/>
      <c r="E96" s="265"/>
      <c r="F96" s="265"/>
      <c r="G96" s="265"/>
      <c r="H96" s="265"/>
      <c r="I96" s="265"/>
      <c r="J96" s="265"/>
      <c r="K96" s="265"/>
      <c r="L96" s="304"/>
      <c r="M96" s="304"/>
      <c r="N96" s="304"/>
      <c r="P96" s="185" t="s">
        <v>185</v>
      </c>
      <c r="Q96" s="23" t="n">
        <f aca="false">IF(ISNUMBER((C96-B96)/(B96)),IF(B96&gt;0,IF(ABS((C96-B96)/(B96))&lt;$P$2,"*****",(C96/B96-1)),"-"),C96)</f>
        <v>0</v>
      </c>
      <c r="R96" s="23" t="n">
        <f aca="false">IF(ISNUMBER((D96-C96)/(C96)),IF(C96&gt;0,IF(ABS((D96-C96)/(C96))&lt;$P$2,"*****",(D96/C96-1)),"-"),D96)</f>
        <v>0</v>
      </c>
      <c r="S96" s="23" t="n">
        <f aca="false">IF(ISNUMBER((E96-D96)/(D96)),IF(D96&gt;0,IF(ABS((E96-D96)/(D96))&lt;$P$2,"*****",(E96/D96-1)),"-"),E96)</f>
        <v>0</v>
      </c>
      <c r="T96" s="23" t="n">
        <f aca="false">IF(ISNUMBER((F96-E96)/(E96)),IF(E96&gt;0,IF(ABS((F96-E96)/(E96))&lt;$P$2,"*****",(F96/E96-1)),"-"),F96)</f>
        <v>0</v>
      </c>
      <c r="U96" s="23" t="n">
        <f aca="false">IF(ISNUMBER((G96-F96)/(F96)),IF(F96&gt;0,IF(ABS((G96-F96)/(F96))&lt;$P$2,"*****",(G96/F96-1)),"-"),G96)</f>
        <v>0</v>
      </c>
      <c r="V96" s="23" t="n">
        <f aca="false">IF(ISNUMBER((H96-G96)/(G96)),IF(G96&gt;0,IF(ABS((H96-G96)/(G96))&lt;$P$2,"*****",(H96/G96-1)),"-"),H96)</f>
        <v>0</v>
      </c>
      <c r="W96" s="23" t="n">
        <f aca="false">IF(ISNUMBER((I96-H96)/(H96)),IF(H96&gt;0,IF(ABS((I96-H96)/(H96))&lt;$P$2,"*****",(I96/H96-1)),"-"),I96)</f>
        <v>0</v>
      </c>
      <c r="X96" s="23" t="n">
        <f aca="false">IF(ISNUMBER((J96-I96)/(I96)),IF(I96&gt;0,IF(ABS((J96-I96)/(I96))&lt;$P$2,"*****",(J96/I96-1)),"-"),J96)</f>
        <v>0</v>
      </c>
      <c r="Y96" s="23" t="n">
        <f aca="false">IF(ISNUMBER((K96-J96)/(J96)),IF(J96&gt;0,IF(ABS((K96-J96)/(J96))&lt;$P$2,"*****",(K96/J96-1)),"-"),K96)</f>
        <v>0</v>
      </c>
      <c r="Z96" s="23" t="n">
        <f aca="false">IF(ISNUMBER((L96-K96)/(K96)),IF(K96&gt;0,IF(ABS((L96-K96)/(K96))&lt;$P$2,"*****",(L96/K96-1)),"-"),L96)</f>
        <v>0</v>
      </c>
      <c r="AA96" s="23" t="n">
        <f aca="false">IF(ISNUMBER((M96-L96)/(L96)),IF(L96&gt;0,IF(ABS((M96-L96)/(L96))&lt;$P$2,"*****",(M96/L96-1)),"-"),M96)</f>
        <v>0</v>
      </c>
      <c r="AB96" s="23" t="n">
        <f aca="false">IF(ISNUMBER((N96-M96)/(M96)),IF(M96&gt;0,IF(ABS((N96-M96)/(M96))&lt;$P$2,"*****",(N96/M96-1)),"-"),N96)</f>
        <v>0</v>
      </c>
    </row>
    <row r="97" customFormat="false" ht="12.75" hidden="false" customHeight="false" outlineLevel="0" collapsed="false">
      <c r="A97" s="145" t="s">
        <v>186</v>
      </c>
      <c r="B97" s="265"/>
      <c r="C97" s="265"/>
      <c r="D97" s="265"/>
      <c r="E97" s="265"/>
      <c r="F97" s="265"/>
      <c r="G97" s="265"/>
      <c r="H97" s="265"/>
      <c r="I97" s="265"/>
      <c r="J97" s="265"/>
      <c r="K97" s="265"/>
      <c r="L97" s="304"/>
      <c r="M97" s="304"/>
      <c r="N97" s="304"/>
      <c r="P97" s="145" t="s">
        <v>186</v>
      </c>
      <c r="Q97" s="23" t="n">
        <f aca="false">IF(ISNUMBER((C97-B97)/(B97)),IF(B97&gt;0,IF(ABS((C97-B97)/(B97))&lt;$P$2,"*****",(C97/B97-1)),"-"),C97)</f>
        <v>0</v>
      </c>
      <c r="R97" s="23" t="n">
        <f aca="false">IF(ISNUMBER((D97-C97)/(C97)),IF(C97&gt;0,IF(ABS((D97-C97)/(C97))&lt;$P$2,"*****",(D97/C97-1)),"-"),D97)</f>
        <v>0</v>
      </c>
      <c r="S97" s="23" t="n">
        <f aca="false">IF(ISNUMBER((E97-D97)/(D97)),IF(D97&gt;0,IF(ABS((E97-D97)/(D97))&lt;$P$2,"*****",(E97/D97-1)),"-"),E97)</f>
        <v>0</v>
      </c>
      <c r="T97" s="23" t="n">
        <f aca="false">IF(ISNUMBER((F97-E97)/(E97)),IF(E97&gt;0,IF(ABS((F97-E97)/(E97))&lt;$P$2,"*****",(F97/E97-1)),"-"),F97)</f>
        <v>0</v>
      </c>
      <c r="U97" s="23" t="n">
        <f aca="false">IF(ISNUMBER((G97-F97)/(F97)),IF(F97&gt;0,IF(ABS((G97-F97)/(F97))&lt;$P$2,"*****",(G97/F97-1)),"-"),G97)</f>
        <v>0</v>
      </c>
      <c r="V97" s="23" t="n">
        <f aca="false">IF(ISNUMBER((H97-G97)/(G97)),IF(G97&gt;0,IF(ABS((H97-G97)/(G97))&lt;$P$2,"*****",(H97/G97-1)),"-"),H97)</f>
        <v>0</v>
      </c>
      <c r="W97" s="23" t="n">
        <f aca="false">IF(ISNUMBER((I97-H97)/(H97)),IF(H97&gt;0,IF(ABS((I97-H97)/(H97))&lt;$P$2,"*****",(I97/H97-1)),"-"),I97)</f>
        <v>0</v>
      </c>
      <c r="X97" s="23" t="n">
        <f aca="false">IF(ISNUMBER((J97-I97)/(I97)),IF(I97&gt;0,IF(ABS((J97-I97)/(I97))&lt;$P$2,"*****",(J97/I97-1)),"-"),J97)</f>
        <v>0</v>
      </c>
      <c r="Y97" s="23" t="n">
        <f aca="false">IF(ISNUMBER((K97-J97)/(J97)),IF(J97&gt;0,IF(ABS((K97-J97)/(J97))&lt;$P$2,"*****",(K97/J97-1)),"-"),K97)</f>
        <v>0</v>
      </c>
      <c r="Z97" s="23" t="n">
        <f aca="false">IF(ISNUMBER((L97-K97)/(K97)),IF(K97&gt;0,IF(ABS((L97-K97)/(K97))&lt;$P$2,"*****",(L97/K97-1)),"-"),L97)</f>
        <v>0</v>
      </c>
      <c r="AA97" s="23" t="n">
        <f aca="false">IF(ISNUMBER((M97-L97)/(L97)),IF(L97&gt;0,IF(ABS((M97-L97)/(L97))&lt;$P$2,"*****",(M97/L97-1)),"-"),M97)</f>
        <v>0</v>
      </c>
      <c r="AB97" s="23" t="n">
        <f aca="false">IF(ISNUMBER((N97-M97)/(M97)),IF(M97&gt;0,IF(ABS((N97-M97)/(M97))&lt;$P$2,"*****",(N97/M97-1)),"-"),N97)</f>
        <v>0</v>
      </c>
    </row>
    <row r="98" customFormat="false" ht="12.75" hidden="false" customHeight="false" outlineLevel="0" collapsed="false">
      <c r="A98" s="145" t="s">
        <v>187</v>
      </c>
      <c r="B98" s="265"/>
      <c r="C98" s="265"/>
      <c r="D98" s="265"/>
      <c r="E98" s="265"/>
      <c r="F98" s="265"/>
      <c r="G98" s="265"/>
      <c r="H98" s="265"/>
      <c r="I98" s="265"/>
      <c r="J98" s="265"/>
      <c r="K98" s="265"/>
      <c r="L98" s="304"/>
      <c r="M98" s="304"/>
      <c r="N98" s="304"/>
      <c r="P98" s="145" t="s">
        <v>187</v>
      </c>
      <c r="Q98" s="23" t="n">
        <f aca="false">IF(ISNUMBER((C98-B98)/(B98)),IF(B98&gt;0,IF(ABS((C98-B98)/(B98))&lt;$P$2,"*****",(C98/B98-1)),"-"),C98)</f>
        <v>0</v>
      </c>
      <c r="R98" s="23" t="n">
        <f aca="false">IF(ISNUMBER((D98-C98)/(C98)),IF(C98&gt;0,IF(ABS((D98-C98)/(C98))&lt;$P$2,"*****",(D98/C98-1)),"-"),D98)</f>
        <v>0</v>
      </c>
      <c r="S98" s="23" t="n">
        <f aca="false">IF(ISNUMBER((E98-D98)/(D98)),IF(D98&gt;0,IF(ABS((E98-D98)/(D98))&lt;$P$2,"*****",(E98/D98-1)),"-"),E98)</f>
        <v>0</v>
      </c>
      <c r="T98" s="23" t="n">
        <f aca="false">IF(ISNUMBER((F98-E98)/(E98)),IF(E98&gt;0,IF(ABS((F98-E98)/(E98))&lt;$P$2,"*****",(F98/E98-1)),"-"),F98)</f>
        <v>0</v>
      </c>
      <c r="U98" s="23" t="n">
        <f aca="false">IF(ISNUMBER((G98-F98)/(F98)),IF(F98&gt;0,IF(ABS((G98-F98)/(F98))&lt;$P$2,"*****",(G98/F98-1)),"-"),G98)</f>
        <v>0</v>
      </c>
      <c r="V98" s="23" t="n">
        <f aca="false">IF(ISNUMBER((H98-G98)/(G98)),IF(G98&gt;0,IF(ABS((H98-G98)/(G98))&lt;$P$2,"*****",(H98/G98-1)),"-"),H98)</f>
        <v>0</v>
      </c>
      <c r="W98" s="23" t="n">
        <f aca="false">IF(ISNUMBER((I98-H98)/(H98)),IF(H98&gt;0,IF(ABS((I98-H98)/(H98))&lt;$P$2,"*****",(I98/H98-1)),"-"),I98)</f>
        <v>0</v>
      </c>
      <c r="X98" s="23" t="n">
        <f aca="false">IF(ISNUMBER((J98-I98)/(I98)),IF(I98&gt;0,IF(ABS((J98-I98)/(I98))&lt;$P$2,"*****",(J98/I98-1)),"-"),J98)</f>
        <v>0</v>
      </c>
      <c r="Y98" s="23" t="n">
        <f aca="false">IF(ISNUMBER((K98-J98)/(J98)),IF(J98&gt;0,IF(ABS((K98-J98)/(J98))&lt;$P$2,"*****",(K98/J98-1)),"-"),K98)</f>
        <v>0</v>
      </c>
      <c r="Z98" s="23" t="n">
        <f aca="false">IF(ISNUMBER((L98-K98)/(K98)),IF(K98&gt;0,IF(ABS((L98-K98)/(K98))&lt;$P$2,"*****",(L98/K98-1)),"-"),L98)</f>
        <v>0</v>
      </c>
      <c r="AA98" s="23" t="n">
        <f aca="false">IF(ISNUMBER((M98-L98)/(L98)),IF(L98&gt;0,IF(ABS((M98-L98)/(L98))&lt;$P$2,"*****",(M98/L98-1)),"-"),M98)</f>
        <v>0</v>
      </c>
      <c r="AB98" s="23" t="n">
        <f aca="false">IF(ISNUMBER((N98-M98)/(M98)),IF(M98&gt;0,IF(ABS((N98-M98)/(M98))&lt;$P$2,"*****",(N98/M98-1)),"-"),N98)</f>
        <v>0</v>
      </c>
    </row>
    <row r="99" customFormat="false" ht="12.75" hidden="false" customHeight="false" outlineLevel="0" collapsed="false">
      <c r="A99" s="186" t="s">
        <v>188</v>
      </c>
      <c r="B99" s="265"/>
      <c r="C99" s="265"/>
      <c r="D99" s="265"/>
      <c r="E99" s="265"/>
      <c r="F99" s="265"/>
      <c r="G99" s="265"/>
      <c r="H99" s="265"/>
      <c r="I99" s="265"/>
      <c r="J99" s="265"/>
      <c r="K99" s="265"/>
      <c r="L99" s="304"/>
      <c r="M99" s="304"/>
      <c r="N99" s="304"/>
      <c r="P99" s="186" t="s">
        <v>188</v>
      </c>
      <c r="Q99" s="23" t="n">
        <f aca="false">IF(ISNUMBER((C99-B99)/(B99)),IF(B99&gt;0,IF(ABS((C99-B99)/(B99))&lt;$P$2,"*****",(C99/B99-1)),"-"),C99)</f>
        <v>0</v>
      </c>
      <c r="R99" s="23" t="n">
        <f aca="false">IF(ISNUMBER((D99-C99)/(C99)),IF(C99&gt;0,IF(ABS((D99-C99)/(C99))&lt;$P$2,"*****",(D99/C99-1)),"-"),D99)</f>
        <v>0</v>
      </c>
      <c r="S99" s="23" t="n">
        <f aca="false">IF(ISNUMBER((E99-D99)/(D99)),IF(D99&gt;0,IF(ABS((E99-D99)/(D99))&lt;$P$2,"*****",(E99/D99-1)),"-"),E99)</f>
        <v>0</v>
      </c>
      <c r="T99" s="23" t="n">
        <f aca="false">IF(ISNUMBER((F99-E99)/(E99)),IF(E99&gt;0,IF(ABS((F99-E99)/(E99))&lt;$P$2,"*****",(F99/E99-1)),"-"),F99)</f>
        <v>0</v>
      </c>
      <c r="U99" s="23" t="n">
        <f aca="false">IF(ISNUMBER((G99-F99)/(F99)),IF(F99&gt;0,IF(ABS((G99-F99)/(F99))&lt;$P$2,"*****",(G99/F99-1)),"-"),G99)</f>
        <v>0</v>
      </c>
      <c r="V99" s="23" t="n">
        <f aca="false">IF(ISNUMBER((H99-G99)/(G99)),IF(G99&gt;0,IF(ABS((H99-G99)/(G99))&lt;$P$2,"*****",(H99/G99-1)),"-"),H99)</f>
        <v>0</v>
      </c>
      <c r="W99" s="23" t="n">
        <f aca="false">IF(ISNUMBER((I99-H99)/(H99)),IF(H99&gt;0,IF(ABS((I99-H99)/(H99))&lt;$P$2,"*****",(I99/H99-1)),"-"),I99)</f>
        <v>0</v>
      </c>
      <c r="X99" s="23" t="n">
        <f aca="false">IF(ISNUMBER((J99-I99)/(I99)),IF(I99&gt;0,IF(ABS((J99-I99)/(I99))&lt;$P$2,"*****",(J99/I99-1)),"-"),J99)</f>
        <v>0</v>
      </c>
      <c r="Y99" s="23" t="n">
        <f aca="false">IF(ISNUMBER((K99-J99)/(J99)),IF(J99&gt;0,IF(ABS((K99-J99)/(J99))&lt;$P$2,"*****",(K99/J99-1)),"-"),K99)</f>
        <v>0</v>
      </c>
      <c r="Z99" s="23" t="n">
        <f aca="false">IF(ISNUMBER((L99-K99)/(K99)),IF(K99&gt;0,IF(ABS((L99-K99)/(K99))&lt;$P$2,"*****",(L99/K99-1)),"-"),L99)</f>
        <v>0</v>
      </c>
      <c r="AA99" s="23" t="n">
        <f aca="false">IF(ISNUMBER((M99-L99)/(L99)),IF(L99&gt;0,IF(ABS((M99-L99)/(L99))&lt;$P$2,"*****",(M99/L99-1)),"-"),M99)</f>
        <v>0</v>
      </c>
      <c r="AB99" s="23" t="n">
        <f aca="false">IF(ISNUMBER((N99-M99)/(M99)),IF(M99&gt;0,IF(ABS((N99-M99)/(M99))&lt;$P$2,"*****",(N99/M99-1)),"-"),N99)</f>
        <v>0</v>
      </c>
    </row>
    <row r="100" customFormat="false" ht="12.75" hidden="false" customHeight="false" outlineLevel="0" collapsed="false">
      <c r="A100" s="176" t="s">
        <v>161</v>
      </c>
      <c r="B100" s="265"/>
      <c r="C100" s="265"/>
      <c r="D100" s="265"/>
      <c r="E100" s="265"/>
      <c r="F100" s="265"/>
      <c r="G100" s="265"/>
      <c r="H100" s="265"/>
      <c r="I100" s="265"/>
      <c r="J100" s="265"/>
      <c r="K100" s="265"/>
      <c r="L100" s="304"/>
      <c r="M100" s="304"/>
      <c r="N100" s="304"/>
      <c r="P100" s="295" t="str">
        <f aca="false">+A100</f>
        <v>misc</v>
      </c>
      <c r="Q100" s="23" t="n">
        <f aca="false">IF(ISNUMBER((C100-B100)/(B100)),IF(B100&gt;0,IF(ABS((C100-B100)/(B100))&lt;$P$2,"*****",(C100/B100-1)),"-"),C100)</f>
        <v>0</v>
      </c>
      <c r="R100" s="23" t="n">
        <f aca="false">IF(ISNUMBER((D100-C100)/(C100)),IF(C100&gt;0,IF(ABS((D100-C100)/(C100))&lt;$P$2,"*****",(D100/C100-1)),"-"),D100)</f>
        <v>0</v>
      </c>
      <c r="S100" s="23" t="n">
        <f aca="false">IF(ISNUMBER((E100-D100)/(D100)),IF(D100&gt;0,IF(ABS((E100-D100)/(D100))&lt;$P$2,"*****",(E100/D100-1)),"-"),E100)</f>
        <v>0</v>
      </c>
      <c r="T100" s="23" t="n">
        <f aca="false">IF(ISNUMBER((F100-E100)/(E100)),IF(E100&gt;0,IF(ABS((F100-E100)/(E100))&lt;$P$2,"*****",(F100/E100-1)),"-"),F100)</f>
        <v>0</v>
      </c>
      <c r="U100" s="23" t="n">
        <f aca="false">IF(ISNUMBER((G100-F100)/(F100)),IF(F100&gt;0,IF(ABS((G100-F100)/(F100))&lt;$P$2,"*****",(G100/F100-1)),"-"),G100)</f>
        <v>0</v>
      </c>
      <c r="V100" s="23" t="n">
        <f aca="false">IF(ISNUMBER((H100-G100)/(G100)),IF(G100&gt;0,IF(ABS((H100-G100)/(G100))&lt;$P$2,"*****",(H100/G100-1)),"-"),H100)</f>
        <v>0</v>
      </c>
      <c r="W100" s="23" t="n">
        <f aca="false">IF(ISNUMBER((I100-H100)/(H100)),IF(H100&gt;0,IF(ABS((I100-H100)/(H100))&lt;$P$2,"*****",(I100/H100-1)),"-"),I100)</f>
        <v>0</v>
      </c>
      <c r="X100" s="23" t="n">
        <f aca="false">IF(ISNUMBER((J100-I100)/(I100)),IF(I100&gt;0,IF(ABS((J100-I100)/(I100))&lt;$P$2,"*****",(J100/I100-1)),"-"),J100)</f>
        <v>0</v>
      </c>
      <c r="Y100" s="23" t="n">
        <f aca="false">IF(ISNUMBER((K100-J100)/(J100)),IF(J100&gt;0,IF(ABS((K100-J100)/(J100))&lt;$P$2,"*****",(K100/J100-1)),"-"),K100)</f>
        <v>0</v>
      </c>
      <c r="Z100" s="23" t="n">
        <f aca="false">IF(ISNUMBER((L100-K100)/(K100)),IF(K100&gt;0,IF(ABS((L100-K100)/(K100))&lt;$P$2,"*****",(L100/K100-1)),"-"),L100)</f>
        <v>0</v>
      </c>
      <c r="AA100" s="23" t="n">
        <f aca="false">IF(ISNUMBER((M100-L100)/(L100)),IF(L100&gt;0,IF(ABS((M100-L100)/(L100))&lt;$P$2,"*****",(M100/L100-1)),"-"),M100)</f>
        <v>0</v>
      </c>
      <c r="AB100" s="23" t="n">
        <f aca="false">IF(ISNUMBER((N100-M100)/(M100)),IF(M100&gt;0,IF(ABS((N100-M100)/(M100))&lt;$P$2,"*****",(N100/M100-1)),"-"),N100)</f>
        <v>0</v>
      </c>
    </row>
    <row r="101" customFormat="false" ht="12.75" hidden="false" customHeight="false" outlineLevel="0" collapsed="false">
      <c r="B101" s="252"/>
      <c r="C101" s="252"/>
      <c r="D101" s="252"/>
      <c r="E101" s="252"/>
      <c r="F101" s="252"/>
      <c r="G101" s="252"/>
      <c r="H101" s="252"/>
      <c r="I101" s="252"/>
      <c r="J101" s="252"/>
      <c r="K101" s="252"/>
      <c r="Q101" s="23" t="n">
        <f aca="false">IF(ISNUMBER((C101-B101)/(B101)),IF(B101&gt;0,IF(ABS((C101-B101)/(B101))&lt;$P$2,"*****",(C101/B101-1)),"-"),C101)</f>
        <v>0</v>
      </c>
      <c r="R101" s="23" t="n">
        <f aca="false">IF(ISNUMBER((D101-C101)/(C101)),IF(C101&gt;0,IF(ABS((D101-C101)/(C101))&lt;$P$2,"*****",(D101/C101-1)),"-"),D101)</f>
        <v>0</v>
      </c>
      <c r="S101" s="23" t="n">
        <f aca="false">IF(ISNUMBER((E101-D101)/(D101)),IF(D101&gt;0,IF(ABS((E101-D101)/(D101))&lt;$P$2,"*****",(E101/D101-1)),"-"),E101)</f>
        <v>0</v>
      </c>
      <c r="T101" s="23" t="n">
        <f aca="false">IF(ISNUMBER((F101-E101)/(E101)),IF(E101&gt;0,IF(ABS((F101-E101)/(E101))&lt;$P$2,"*****",(F101/E101-1)),"-"),F101)</f>
        <v>0</v>
      </c>
      <c r="U101" s="23" t="n">
        <f aca="false">IF(ISNUMBER((G101-F101)/(F101)),IF(F101&gt;0,IF(ABS((G101-F101)/(F101))&lt;$P$2,"*****",(G101/F101-1)),"-"),G101)</f>
        <v>0</v>
      </c>
      <c r="V101" s="23" t="n">
        <f aca="false">IF(ISNUMBER((H101-G101)/(G101)),IF(G101&gt;0,IF(ABS((H101-G101)/(G101))&lt;$P$2,"*****",(H101/G101-1)),"-"),H101)</f>
        <v>0</v>
      </c>
      <c r="W101" s="23" t="n">
        <f aca="false">IF(ISNUMBER((I101-H101)/(H101)),IF(H101&gt;0,IF(ABS((I101-H101)/(H101))&lt;$P$2,"*****",(I101/H101-1)),"-"),I101)</f>
        <v>0</v>
      </c>
      <c r="X101" s="23" t="n">
        <f aca="false">IF(ISNUMBER((J101-I101)/(I101)),IF(I101&gt;0,IF(ABS((J101-I101)/(I101))&lt;$P$2,"*****",(J101/I101-1)),"-"),J101)</f>
        <v>0</v>
      </c>
      <c r="Y101" s="23" t="n">
        <f aca="false">IF(ISNUMBER((K101-J101)/(J101)),IF(J101&gt;0,IF(ABS((K101-J101)/(J101))&lt;$P$2,"*****",(K101/J101-1)),"-"),K101)</f>
        <v>0</v>
      </c>
      <c r="Z101" s="23" t="n">
        <f aca="false">IF(ISNUMBER((L101-K101)/(K101)),IF(K101&gt;0,IF(ABS((L101-K101)/(K101))&lt;$P$2,"*****",(L101/K101-1)),"-"),L101)</f>
        <v>0</v>
      </c>
      <c r="AA101" s="23" t="n">
        <f aca="false">IF(ISNUMBER((M101-L101)/(L101)),IF(L101&gt;0,IF(ABS((M101-L101)/(L101))&lt;$P$2,"*****",(M101/L101-1)),"-"),M101)</f>
        <v>0</v>
      </c>
      <c r="AB101" s="23" t="n">
        <f aca="false">IF(ISNUMBER((N101-M101)/(M101)),IF(M101&gt;0,IF(ABS((N101-M101)/(M101))&lt;$P$2,"*****",(N101/M101-1)),"-"),N101)</f>
        <v>0</v>
      </c>
    </row>
    <row r="102" customFormat="false" ht="12.75" hidden="false" customHeight="false" outlineLevel="0" collapsed="false">
      <c r="A102" s="12" t="s">
        <v>202</v>
      </c>
      <c r="B102" s="252"/>
      <c r="C102" s="252"/>
      <c r="D102" s="252"/>
      <c r="E102" s="252"/>
      <c r="F102" s="252"/>
      <c r="G102" s="252"/>
      <c r="H102" s="252"/>
      <c r="I102" s="252"/>
      <c r="J102" s="252"/>
      <c r="K102" s="252"/>
      <c r="P102" s="12" t="s">
        <v>202</v>
      </c>
      <c r="Q102" s="23" t="n">
        <f aca="false">IF(ISNUMBER((C102-B102)/(B102)),IF(B102&gt;0,IF(ABS((C102-B102)/(B102))&lt;$P$2,"*****",(C102/B102-1)),"-"),C102)</f>
        <v>0</v>
      </c>
      <c r="R102" s="23" t="n">
        <f aca="false">IF(ISNUMBER((D102-C102)/(C102)),IF(C102&gt;0,IF(ABS((D102-C102)/(C102))&lt;$P$2,"*****",(D102/C102-1)),"-"),D102)</f>
        <v>0</v>
      </c>
      <c r="S102" s="23" t="n">
        <f aca="false">IF(ISNUMBER((E102-D102)/(D102)),IF(D102&gt;0,IF(ABS((E102-D102)/(D102))&lt;$P$2,"*****",(E102/D102-1)),"-"),E102)</f>
        <v>0</v>
      </c>
      <c r="T102" s="23" t="n">
        <f aca="false">IF(ISNUMBER((F102-E102)/(E102)),IF(E102&gt;0,IF(ABS((F102-E102)/(E102))&lt;$P$2,"*****",(F102/E102-1)),"-"),F102)</f>
        <v>0</v>
      </c>
      <c r="U102" s="23" t="n">
        <f aca="false">IF(ISNUMBER((G102-F102)/(F102)),IF(F102&gt;0,IF(ABS((G102-F102)/(F102))&lt;$P$2,"*****",(G102/F102-1)),"-"),G102)</f>
        <v>0</v>
      </c>
      <c r="V102" s="23" t="n">
        <f aca="false">IF(ISNUMBER((H102-G102)/(G102)),IF(G102&gt;0,IF(ABS((H102-G102)/(G102))&lt;$P$2,"*****",(H102/G102-1)),"-"),H102)</f>
        <v>0</v>
      </c>
      <c r="W102" s="23" t="n">
        <f aca="false">IF(ISNUMBER((I102-H102)/(H102)),IF(H102&gt;0,IF(ABS((I102-H102)/(H102))&lt;$P$2,"*****",(I102/H102-1)),"-"),I102)</f>
        <v>0</v>
      </c>
      <c r="X102" s="23" t="n">
        <f aca="false">IF(ISNUMBER((J102-I102)/(I102)),IF(I102&gt;0,IF(ABS((J102-I102)/(I102))&lt;$P$2,"*****",(J102/I102-1)),"-"),J102)</f>
        <v>0</v>
      </c>
      <c r="Y102" s="23" t="n">
        <f aca="false">IF(ISNUMBER((K102-J102)/(J102)),IF(J102&gt;0,IF(ABS((K102-J102)/(J102))&lt;$P$2,"*****",(K102/J102-1)),"-"),K102)</f>
        <v>0</v>
      </c>
      <c r="Z102" s="23" t="n">
        <f aca="false">IF(ISNUMBER((L102-K102)/(K102)),IF(K102&gt;0,IF(ABS((L102-K102)/(K102))&lt;$P$2,"*****",(L102/K102-1)),"-"),L102)</f>
        <v>0</v>
      </c>
      <c r="AA102" s="23" t="n">
        <f aca="false">IF(ISNUMBER((M102-L102)/(L102)),IF(L102&gt;0,IF(ABS((M102-L102)/(L102))&lt;$P$2,"*****",(M102/L102-1)),"-"),M102)</f>
        <v>0</v>
      </c>
      <c r="AB102" s="23" t="n">
        <f aca="false">IF(ISNUMBER((N102-M102)/(M102)),IF(M102&gt;0,IF(ABS((N102-M102)/(M102))&lt;$P$2,"*****",(N102/M102-1)),"-"),N102)</f>
        <v>0</v>
      </c>
    </row>
    <row r="103" customFormat="false" ht="12.75" hidden="false" customHeight="false" outlineLevel="0" collapsed="false">
      <c r="A103" s="194" t="s">
        <v>203</v>
      </c>
      <c r="B103" s="252"/>
      <c r="C103" s="252"/>
      <c r="D103" s="252"/>
      <c r="E103" s="252"/>
      <c r="F103" s="252"/>
      <c r="G103" s="252"/>
      <c r="H103" s="252"/>
      <c r="I103" s="252"/>
      <c r="J103" s="252"/>
      <c r="K103" s="252"/>
      <c r="P103" s="194" t="s">
        <v>203</v>
      </c>
      <c r="Q103" s="23" t="n">
        <f aca="false">IF(ISNUMBER((C103-B103)/(B103)),IF(B103&gt;0,IF(ABS((C103-B103)/(B103))&lt;$P$2,"*****",(C103/B103-1)),"-"),C103)</f>
        <v>0</v>
      </c>
      <c r="R103" s="23" t="n">
        <f aca="false">IF(ISNUMBER((D103-C103)/(C103)),IF(C103&gt;0,IF(ABS((D103-C103)/(C103))&lt;$P$2,"*****",(D103/C103-1)),"-"),D103)</f>
        <v>0</v>
      </c>
      <c r="S103" s="23" t="n">
        <f aca="false">IF(ISNUMBER((E103-D103)/(D103)),IF(D103&gt;0,IF(ABS((E103-D103)/(D103))&lt;$P$2,"*****",(E103/D103-1)),"-"),E103)</f>
        <v>0</v>
      </c>
      <c r="T103" s="23" t="n">
        <f aca="false">IF(ISNUMBER((F103-E103)/(E103)),IF(E103&gt;0,IF(ABS((F103-E103)/(E103))&lt;$P$2,"*****",(F103/E103-1)),"-"),F103)</f>
        <v>0</v>
      </c>
      <c r="U103" s="23" t="n">
        <f aca="false">IF(ISNUMBER((G103-F103)/(F103)),IF(F103&gt;0,IF(ABS((G103-F103)/(F103))&lt;$P$2,"*****",(G103/F103-1)),"-"),G103)</f>
        <v>0</v>
      </c>
      <c r="V103" s="23" t="n">
        <f aca="false">IF(ISNUMBER((H103-G103)/(G103)),IF(G103&gt;0,IF(ABS((H103-G103)/(G103))&lt;$P$2,"*****",(H103/G103-1)),"-"),H103)</f>
        <v>0</v>
      </c>
      <c r="W103" s="23" t="n">
        <f aca="false">IF(ISNUMBER((I103-H103)/(H103)),IF(H103&gt;0,IF(ABS((I103-H103)/(H103))&lt;$P$2,"*****",(I103/H103-1)),"-"),I103)</f>
        <v>0</v>
      </c>
      <c r="X103" s="23" t="n">
        <f aca="false">IF(ISNUMBER((J103-I103)/(I103)),IF(I103&gt;0,IF(ABS((J103-I103)/(I103))&lt;$P$2,"*****",(J103/I103-1)),"-"),J103)</f>
        <v>0</v>
      </c>
      <c r="Y103" s="23" t="n">
        <f aca="false">IF(ISNUMBER((K103-J103)/(J103)),IF(J103&gt;0,IF(ABS((K103-J103)/(J103))&lt;$P$2,"*****",(K103/J103-1)),"-"),K103)</f>
        <v>0</v>
      </c>
      <c r="Z103" s="23" t="n">
        <f aca="false">IF(ISNUMBER((L103-K103)/(K103)),IF(K103&gt;0,IF(ABS((L103-K103)/(K103))&lt;$P$2,"*****",(L103/K103-1)),"-"),L103)</f>
        <v>0</v>
      </c>
      <c r="AA103" s="23" t="n">
        <f aca="false">IF(ISNUMBER((M103-L103)/(L103)),IF(L103&gt;0,IF(ABS((M103-L103)/(L103))&lt;$P$2,"*****",(M103/L103-1)),"-"),M103)</f>
        <v>0</v>
      </c>
      <c r="AB103" s="23" t="n">
        <f aca="false">IF(ISNUMBER((N103-M103)/(M103)),IF(M103&gt;0,IF(ABS((N103-M103)/(M103))&lt;$P$2,"*****",(N103/M103-1)),"-"),N103)</f>
        <v>0</v>
      </c>
    </row>
    <row r="104" customFormat="false" ht="12.75" hidden="false" customHeight="false" outlineLevel="0" collapsed="false">
      <c r="A104" s="305" t="str">
        <f aca="false">'[2]Table6.A,C'!$A26</f>
        <v>(biogenic)(3)</v>
      </c>
      <c r="B104" s="252" t="str">
        <f aca="false">'[2]Table6.A,C'!$C$26</f>
        <v>IE</v>
      </c>
      <c r="C104" s="252" t="str">
        <f aca="false">'[3]Table6.A,C'!$C$26</f>
        <v>IE</v>
      </c>
      <c r="D104" s="252" t="str">
        <f aca="false">'[4]Table6.A,C'!$C$26</f>
        <v>IE</v>
      </c>
      <c r="E104" s="252" t="str">
        <f aca="false">'[5]Table6.A,C'!$C$26</f>
        <v>IE</v>
      </c>
      <c r="F104" s="252" t="str">
        <f aca="false">'[6]Table6.A,C'!$C$26</f>
        <v>IE</v>
      </c>
      <c r="G104" s="252" t="str">
        <f aca="false">'[7]Table6.A,C'!$C$26</f>
        <v>IE</v>
      </c>
      <c r="H104" s="252" t="str">
        <f aca="false">'[8]Table6.A,C'!$C$26</f>
        <v>IE</v>
      </c>
      <c r="I104" s="252" t="str">
        <f aca="false">'[9]Table6.A,C'!$C$26</f>
        <v>IE</v>
      </c>
      <c r="J104" s="252" t="str">
        <f aca="false">'[10]Table6.A,C'!$C$26</f>
        <v>IE</v>
      </c>
      <c r="K104" s="252" t="str">
        <f aca="false">'[11]Table6.A,C'!$C$26</f>
        <v>IE</v>
      </c>
      <c r="L104" s="21" t="str">
        <f aca="false">'[1]Table6.A,C'!$C$26</f>
        <v>IE</v>
      </c>
      <c r="M104" s="21" t="str">
        <f aca="false">'[12]Table6.A,C'!$C$26</f>
        <v>IE</v>
      </c>
      <c r="N104" s="21" t="str">
        <f aca="false">'[13]Table6.A,C'!$C$26</f>
        <v>IE</v>
      </c>
      <c r="P104" s="306" t="str">
        <f aca="false">+A104</f>
        <v>(biogenic)(3)</v>
      </c>
      <c r="Q104" s="23" t="str">
        <f aca="false">IF(ISNUMBER((C104-B104)/(B104)),IF(B104&gt;0,IF(ABS((C104-B104)/(B104))&lt;$P$2,"*****",(C104/B104-1)),"-"),C104)</f>
        <v>IE</v>
      </c>
      <c r="R104" s="23" t="str">
        <f aca="false">IF(ISNUMBER((D104-C104)/(C104)),IF(C104&gt;0,IF(ABS((D104-C104)/(C104))&lt;$P$2,"*****",(D104/C104-1)),"-"),D104)</f>
        <v>IE</v>
      </c>
      <c r="S104" s="23" t="str">
        <f aca="false">IF(ISNUMBER((E104-D104)/(D104)),IF(D104&gt;0,IF(ABS((E104-D104)/(D104))&lt;$P$2,"*****",(E104/D104-1)),"-"),E104)</f>
        <v>IE</v>
      </c>
      <c r="T104" s="23" t="str">
        <f aca="false">IF(ISNUMBER((F104-E104)/(E104)),IF(E104&gt;0,IF(ABS((F104-E104)/(E104))&lt;$P$2,"*****",(F104/E104-1)),"-"),F104)</f>
        <v>IE</v>
      </c>
      <c r="U104" s="23" t="str">
        <f aca="false">IF(ISNUMBER((G104-F104)/(F104)),IF(F104&gt;0,IF(ABS((G104-F104)/(F104))&lt;$P$2,"*****",(G104/F104-1)),"-"),G104)</f>
        <v>IE</v>
      </c>
      <c r="V104" s="23" t="str">
        <f aca="false">IF(ISNUMBER((H104-G104)/(G104)),IF(G104&gt;0,IF(ABS((H104-G104)/(G104))&lt;$P$2,"*****",(H104/G104-1)),"-"),H104)</f>
        <v>IE</v>
      </c>
      <c r="W104" s="23" t="str">
        <f aca="false">IF(ISNUMBER((I104-H104)/(H104)),IF(H104&gt;0,IF(ABS((I104-H104)/(H104))&lt;$P$2,"*****",(I104/H104-1)),"-"),I104)</f>
        <v>IE</v>
      </c>
      <c r="X104" s="23" t="str">
        <f aca="false">IF(ISNUMBER((J104-I104)/(I104)),IF(I104&gt;0,IF(ABS((J104-I104)/(I104))&lt;$P$2,"*****",(J104/I104-1)),"-"),J104)</f>
        <v>IE</v>
      </c>
      <c r="Y104" s="23" t="str">
        <f aca="false">IF(ISNUMBER((K104-J104)/(J104)),IF(J104&gt;0,IF(ABS((K104-J104)/(J104))&lt;$P$2,"*****",(K104/J104-1)),"-"),K104)</f>
        <v>IE</v>
      </c>
      <c r="Z104" s="23" t="str">
        <f aca="false">IF(ISNUMBER((L104-K104)/(K104)),IF(K104&gt;0,IF(ABS((L104-K104)/(K104))&lt;$P$2,"*****",(L104/K104-1)),"-"),L104)</f>
        <v>IE</v>
      </c>
      <c r="AA104" s="23" t="str">
        <f aca="false">IF(ISNUMBER((M104-L104)/(L104)),IF(L104&gt;0,IF(ABS((M104-L104)/(L104))&lt;$P$2,"*****",(M104/L104-1)),"-"),M104)</f>
        <v>IE</v>
      </c>
      <c r="AB104" s="23" t="str">
        <f aca="false">IF(ISNUMBER((N104-M104)/(M104)),IF(M104&gt;0,IF(ABS((N104-M104)/(M104))&lt;$P$2,"*****",(N104/M104-1)),"-"),N104)</f>
        <v>IE</v>
      </c>
    </row>
    <row r="105" customFormat="false" ht="12.75" hidden="false" customHeight="false" outlineLevel="0" collapsed="false">
      <c r="A105" s="305" t="str">
        <f aca="false">'[2]Table6.A,C'!$A27</f>
        <v>(plastics and other non-biogenic waste) (3)</v>
      </c>
      <c r="B105" s="252" t="str">
        <f aca="false">'[2]Table6.A,C'!$C$27</f>
        <v>IE</v>
      </c>
      <c r="C105" s="252" t="str">
        <f aca="false">'[3]Table6.A,C'!$C$27</f>
        <v>IE</v>
      </c>
      <c r="D105" s="252" t="str">
        <f aca="false">'[4]Table6.A,C'!$C$27</f>
        <v>IE</v>
      </c>
      <c r="E105" s="252" t="str">
        <f aca="false">'[5]Table6.A,C'!$C$27</f>
        <v>IE</v>
      </c>
      <c r="F105" s="252" t="str">
        <f aca="false">'[6]Table6.A,C'!$C$27</f>
        <v>IE</v>
      </c>
      <c r="G105" s="252" t="str">
        <f aca="false">'[7]Table6.A,C'!$C$27</f>
        <v>IE</v>
      </c>
      <c r="H105" s="252" t="str">
        <f aca="false">'[8]Table6.A,C'!$C$27</f>
        <v>IE</v>
      </c>
      <c r="I105" s="252" t="str">
        <f aca="false">'[9]Table6.A,C'!$C$27</f>
        <v>IE</v>
      </c>
      <c r="J105" s="252" t="str">
        <f aca="false">'[10]Table6.A,C'!$C$27</f>
        <v>IE</v>
      </c>
      <c r="K105" s="252" t="str">
        <f aca="false">'[11]Table6.A,C'!$C$27</f>
        <v>IE</v>
      </c>
      <c r="L105" s="21" t="str">
        <f aca="false">'[1]Table6.A,C'!$C$27</f>
        <v>IE</v>
      </c>
      <c r="M105" s="21" t="str">
        <f aca="false">'[12]Table6.A,C'!$C$27</f>
        <v>IE</v>
      </c>
      <c r="N105" s="21" t="str">
        <f aca="false">'[13]Table6.A,C'!$C$27</f>
        <v>IE</v>
      </c>
      <c r="P105" s="306" t="str">
        <f aca="false">+A105</f>
        <v>(plastics and other non-biogenic waste) (3)</v>
      </c>
      <c r="Q105" s="23" t="str">
        <f aca="false">IF(ISNUMBER((C105-B105)/(B105)),IF(B105&gt;0,IF(ABS((C105-B105)/(B105))&lt;$P$2,"*****",(C105/B105-1)),"-"),C105)</f>
        <v>IE</v>
      </c>
      <c r="R105" s="23" t="str">
        <f aca="false">IF(ISNUMBER((D105-C105)/(C105)),IF(C105&gt;0,IF(ABS((D105-C105)/(C105))&lt;$P$2,"*****",(D105/C105-1)),"-"),D105)</f>
        <v>IE</v>
      </c>
      <c r="S105" s="23" t="str">
        <f aca="false">IF(ISNUMBER((E105-D105)/(D105)),IF(D105&gt;0,IF(ABS((E105-D105)/(D105))&lt;$P$2,"*****",(E105/D105-1)),"-"),E105)</f>
        <v>IE</v>
      </c>
      <c r="T105" s="23" t="str">
        <f aca="false">IF(ISNUMBER((F105-E105)/(E105)),IF(E105&gt;0,IF(ABS((F105-E105)/(E105))&lt;$P$2,"*****",(F105/E105-1)),"-"),F105)</f>
        <v>IE</v>
      </c>
      <c r="U105" s="23" t="str">
        <f aca="false">IF(ISNUMBER((G105-F105)/(F105)),IF(F105&gt;0,IF(ABS((G105-F105)/(F105))&lt;$P$2,"*****",(G105/F105-1)),"-"),G105)</f>
        <v>IE</v>
      </c>
      <c r="V105" s="23" t="str">
        <f aca="false">IF(ISNUMBER((H105-G105)/(G105)),IF(G105&gt;0,IF(ABS((H105-G105)/(G105))&lt;$P$2,"*****",(H105/G105-1)),"-"),H105)</f>
        <v>IE</v>
      </c>
      <c r="W105" s="23" t="str">
        <f aca="false">IF(ISNUMBER((I105-H105)/(H105)),IF(H105&gt;0,IF(ABS((I105-H105)/(H105))&lt;$P$2,"*****",(I105/H105-1)),"-"),I105)</f>
        <v>IE</v>
      </c>
      <c r="X105" s="23" t="str">
        <f aca="false">IF(ISNUMBER((J105-I105)/(I105)),IF(I105&gt;0,IF(ABS((J105-I105)/(I105))&lt;$P$2,"*****",(J105/I105-1)),"-"),J105)</f>
        <v>IE</v>
      </c>
      <c r="Y105" s="23" t="str">
        <f aca="false">IF(ISNUMBER((K105-J105)/(J105)),IF(J105&gt;0,IF(ABS((K105-J105)/(J105))&lt;$P$2,"*****",(K105/J105-1)),"-"),K105)</f>
        <v>IE</v>
      </c>
      <c r="Z105" s="23" t="str">
        <f aca="false">IF(ISNUMBER((L105-K105)/(K105)),IF(K105&gt;0,IF(ABS((L105-K105)/(K105))&lt;$P$2,"*****",(L105/K105-1)),"-"),L105)</f>
        <v>IE</v>
      </c>
      <c r="AA105" s="23" t="str">
        <f aca="false">IF(ISNUMBER((M105-L105)/(L105)),IF(L105&gt;0,IF(ABS((M105-L105)/(L105))&lt;$P$2,"*****",(M105/L105-1)),"-"),M105)</f>
        <v>IE</v>
      </c>
      <c r="AB105" s="23" t="str">
        <f aca="false">IF(ISNUMBER((N105-M105)/(M105)),IF(M105&gt;0,IF(ABS((N105-M105)/(M105))&lt;$P$2,"*****",(N105/M105-1)),"-"),N105)</f>
        <v>IE</v>
      </c>
    </row>
    <row r="106" customFormat="false" ht="12.75" hidden="false" customHeight="false" outlineLevel="0" collapsed="false">
      <c r="B106" s="252"/>
      <c r="C106" s="252"/>
      <c r="D106" s="252"/>
      <c r="E106" s="252"/>
      <c r="F106" s="252"/>
      <c r="G106" s="252"/>
      <c r="H106" s="252"/>
      <c r="I106" s="252"/>
      <c r="J106" s="252"/>
      <c r="K106" s="252"/>
      <c r="Q106" s="23"/>
      <c r="R106" s="23"/>
      <c r="S106" s="23"/>
      <c r="T106" s="23"/>
      <c r="U106" s="23"/>
      <c r="V106" s="23"/>
      <c r="W106" s="23"/>
      <c r="X106" s="23"/>
      <c r="Y106" s="23"/>
      <c r="Z106" s="23"/>
      <c r="AA106" s="23"/>
      <c r="AB106" s="23"/>
    </row>
    <row r="107" customFormat="false" ht="12.75" hidden="false" customHeight="false" outlineLevel="0" collapsed="false">
      <c r="B107" s="252"/>
      <c r="C107" s="252"/>
      <c r="D107" s="252"/>
      <c r="E107" s="252"/>
      <c r="F107" s="252"/>
      <c r="G107" s="252"/>
      <c r="H107" s="252"/>
      <c r="I107" s="252"/>
      <c r="J107" s="252"/>
      <c r="K107" s="252"/>
      <c r="Q107" s="23"/>
      <c r="R107" s="23"/>
      <c r="S107" s="23"/>
      <c r="T107" s="23"/>
      <c r="U107" s="23"/>
      <c r="V107" s="23"/>
      <c r="W107" s="23"/>
      <c r="X107" s="23"/>
      <c r="Y107" s="23"/>
      <c r="Z107" s="23"/>
      <c r="AA107" s="23"/>
      <c r="AB107" s="23"/>
    </row>
    <row r="108" customFormat="false" ht="12.75" hidden="false" customHeight="false" outlineLevel="0" collapsed="false">
      <c r="B108" s="252"/>
      <c r="C108" s="252"/>
      <c r="D108" s="252"/>
      <c r="E108" s="252"/>
      <c r="F108" s="252"/>
      <c r="G108" s="252"/>
      <c r="H108" s="252"/>
      <c r="I108" s="252"/>
      <c r="J108" s="252"/>
      <c r="K108" s="252"/>
      <c r="Q108" s="23"/>
      <c r="R108" s="23"/>
      <c r="S108" s="23"/>
      <c r="T108" s="23"/>
      <c r="U108" s="23"/>
      <c r="V108" s="23"/>
      <c r="W108" s="23"/>
      <c r="X108" s="23"/>
      <c r="Y108" s="23"/>
      <c r="Z108" s="23"/>
      <c r="AA108" s="23"/>
      <c r="AB108" s="23"/>
    </row>
    <row r="109" customFormat="false" ht="12.75" hidden="false" customHeight="false" outlineLevel="0" collapsed="false">
      <c r="B109" s="252"/>
      <c r="C109" s="252"/>
      <c r="D109" s="252"/>
      <c r="E109" s="252"/>
      <c r="F109" s="252"/>
      <c r="G109" s="252"/>
      <c r="H109" s="252"/>
      <c r="I109" s="252"/>
      <c r="J109" s="252"/>
      <c r="K109" s="252"/>
      <c r="Q109" s="23"/>
      <c r="R109" s="23"/>
      <c r="S109" s="23"/>
      <c r="T109" s="23"/>
      <c r="U109" s="23"/>
      <c r="V109" s="23"/>
      <c r="W109" s="23"/>
      <c r="X109" s="23"/>
      <c r="Y109" s="23"/>
      <c r="Z109" s="23"/>
      <c r="AA109" s="23"/>
      <c r="AB109" s="23"/>
    </row>
    <row r="110" customFormat="false" ht="12.75" hidden="false" customHeight="false" outlineLevel="0" collapsed="false">
      <c r="B110" s="252"/>
      <c r="C110" s="252"/>
      <c r="D110" s="252"/>
      <c r="E110" s="252"/>
      <c r="F110" s="252"/>
      <c r="G110" s="252"/>
      <c r="H110" s="252"/>
      <c r="I110" s="252"/>
      <c r="J110" s="252"/>
      <c r="K110" s="252"/>
    </row>
    <row r="111" customFormat="false" ht="12.75" hidden="false" customHeight="false" outlineLevel="0" collapsed="false">
      <c r="B111" s="252"/>
      <c r="C111" s="252"/>
      <c r="D111" s="252"/>
      <c r="E111" s="252"/>
      <c r="F111" s="252"/>
      <c r="G111" s="252"/>
      <c r="H111" s="252"/>
      <c r="I111" s="252"/>
      <c r="J111" s="252"/>
      <c r="K111" s="252"/>
    </row>
    <row r="112" customFormat="false" ht="12.75" hidden="false" customHeight="false" outlineLevel="0" collapsed="false">
      <c r="B112" s="252"/>
      <c r="C112" s="252"/>
      <c r="D112" s="252"/>
      <c r="E112" s="252"/>
      <c r="F112" s="252"/>
      <c r="G112" s="252"/>
      <c r="H112" s="252"/>
      <c r="I112" s="252"/>
      <c r="J112" s="252"/>
      <c r="K112" s="252"/>
    </row>
    <row r="113" customFormat="false" ht="12.75" hidden="false" customHeight="false" outlineLevel="0" collapsed="false">
      <c r="B113" s="252"/>
      <c r="C113" s="252"/>
      <c r="D113" s="252"/>
      <c r="E113" s="252"/>
      <c r="F113" s="252"/>
      <c r="G113" s="252"/>
      <c r="H113" s="252"/>
      <c r="I113" s="252"/>
      <c r="J113" s="252"/>
      <c r="K113" s="252"/>
    </row>
    <row r="114" customFormat="false" ht="12.75" hidden="false" customHeight="false" outlineLevel="0" collapsed="false">
      <c r="B114" s="252"/>
      <c r="C114" s="252"/>
      <c r="D114" s="252"/>
      <c r="E114" s="252"/>
      <c r="F114" s="252"/>
      <c r="G114" s="252"/>
      <c r="H114" s="252"/>
      <c r="I114" s="252"/>
      <c r="J114" s="252"/>
      <c r="K114" s="252"/>
    </row>
    <row r="115" customFormat="false" ht="12.75" hidden="false" customHeight="false" outlineLevel="0" collapsed="false">
      <c r="B115" s="252"/>
      <c r="C115" s="252"/>
      <c r="D115" s="252"/>
      <c r="E115" s="252"/>
      <c r="F115" s="252"/>
      <c r="G115" s="252"/>
      <c r="H115" s="252"/>
      <c r="I115" s="252"/>
      <c r="J115" s="252"/>
      <c r="K115" s="252"/>
    </row>
    <row r="116" customFormat="false" ht="12.75" hidden="false" customHeight="false" outlineLevel="0" collapsed="false">
      <c r="B116" s="252"/>
      <c r="C116" s="252"/>
      <c r="D116" s="252"/>
      <c r="E116" s="252"/>
      <c r="F116" s="252"/>
      <c r="G116" s="252"/>
      <c r="H116" s="252"/>
      <c r="I116" s="252"/>
      <c r="J116" s="252"/>
      <c r="K116" s="252"/>
    </row>
    <row r="117" customFormat="false" ht="12.75" hidden="false" customHeight="false" outlineLevel="0" collapsed="false">
      <c r="B117" s="252"/>
      <c r="C117" s="252"/>
      <c r="D117" s="252"/>
      <c r="E117" s="252"/>
      <c r="F117" s="252"/>
      <c r="G117" s="252"/>
      <c r="H117" s="252"/>
      <c r="I117" s="252"/>
      <c r="J117" s="252"/>
      <c r="K117" s="252"/>
    </row>
    <row r="118" customFormat="false" ht="12.75" hidden="false" customHeight="false" outlineLevel="0" collapsed="false">
      <c r="B118" s="252"/>
      <c r="C118" s="252"/>
      <c r="D118" s="252"/>
      <c r="E118" s="252"/>
      <c r="F118" s="252"/>
      <c r="G118" s="252"/>
      <c r="H118" s="252"/>
      <c r="I118" s="252"/>
      <c r="J118" s="252"/>
      <c r="K118" s="252"/>
    </row>
    <row r="119" customFormat="false" ht="12.75" hidden="false" customHeight="false" outlineLevel="0" collapsed="false">
      <c r="B119" s="252"/>
      <c r="C119" s="252"/>
      <c r="D119" s="252"/>
      <c r="E119" s="252"/>
      <c r="F119" s="252"/>
      <c r="G119" s="252"/>
      <c r="H119" s="252"/>
      <c r="I119" s="252"/>
      <c r="J119" s="252"/>
      <c r="K119" s="252"/>
    </row>
    <row r="120" customFormat="false" ht="12.75" hidden="false" customHeight="false" outlineLevel="0" collapsed="false">
      <c r="B120" s="252"/>
      <c r="C120" s="252"/>
      <c r="D120" s="252"/>
      <c r="E120" s="252"/>
      <c r="F120" s="252"/>
      <c r="G120" s="252"/>
      <c r="H120" s="252"/>
      <c r="I120" s="252"/>
      <c r="J120" s="252"/>
      <c r="K120" s="252"/>
    </row>
    <row r="121" customFormat="false" ht="12.75" hidden="false" customHeight="false" outlineLevel="0" collapsed="false">
      <c r="B121" s="252"/>
      <c r="C121" s="252"/>
      <c r="D121" s="252"/>
      <c r="E121" s="252"/>
      <c r="F121" s="252"/>
      <c r="G121" s="252"/>
      <c r="H121" s="252"/>
      <c r="I121" s="252"/>
      <c r="J121" s="252"/>
      <c r="K121" s="252"/>
    </row>
    <row r="122" customFormat="false" ht="12.75" hidden="false" customHeight="false" outlineLevel="0" collapsed="false">
      <c r="B122" s="252"/>
      <c r="C122" s="252"/>
      <c r="D122" s="252"/>
      <c r="E122" s="252"/>
      <c r="F122" s="252"/>
      <c r="G122" s="252"/>
      <c r="H122" s="252"/>
      <c r="I122" s="252"/>
      <c r="J122" s="252"/>
      <c r="K122" s="252"/>
    </row>
    <row r="123" customFormat="false" ht="12.75" hidden="false" customHeight="false" outlineLevel="0" collapsed="false">
      <c r="B123" s="252"/>
      <c r="C123" s="252"/>
      <c r="D123" s="252"/>
      <c r="E123" s="252"/>
      <c r="F123" s="252"/>
      <c r="G123" s="252"/>
      <c r="H123" s="252"/>
      <c r="I123" s="252"/>
      <c r="J123" s="252"/>
      <c r="K123" s="252"/>
    </row>
    <row r="124" customFormat="false" ht="12.75" hidden="false" customHeight="false" outlineLevel="0" collapsed="false">
      <c r="B124" s="252"/>
      <c r="C124" s="252"/>
      <c r="D124" s="252"/>
      <c r="E124" s="252"/>
      <c r="F124" s="252"/>
      <c r="G124" s="252"/>
      <c r="H124" s="252"/>
      <c r="I124" s="252"/>
      <c r="J124" s="252"/>
      <c r="K124" s="252"/>
    </row>
    <row r="125" customFormat="false" ht="12.75" hidden="false" customHeight="false" outlineLevel="0" collapsed="false">
      <c r="B125" s="252"/>
      <c r="C125" s="252"/>
      <c r="D125" s="252"/>
      <c r="E125" s="252"/>
      <c r="F125" s="252"/>
      <c r="G125" s="252"/>
      <c r="H125" s="252"/>
      <c r="I125" s="252"/>
      <c r="J125" s="252"/>
      <c r="K125" s="252"/>
    </row>
    <row r="126" customFormat="false" ht="12.75" hidden="false" customHeight="false" outlineLevel="0" collapsed="false">
      <c r="B126" s="252"/>
      <c r="C126" s="252"/>
      <c r="D126" s="252"/>
      <c r="E126" s="252"/>
      <c r="F126" s="252"/>
      <c r="G126" s="252"/>
      <c r="H126" s="252"/>
      <c r="I126" s="252"/>
      <c r="J126" s="252"/>
      <c r="K126" s="252"/>
    </row>
    <row r="127" customFormat="false" ht="12.75" hidden="false" customHeight="false" outlineLevel="0" collapsed="false">
      <c r="B127" s="252"/>
      <c r="C127" s="252"/>
      <c r="D127" s="252"/>
      <c r="E127" s="252"/>
      <c r="F127" s="252"/>
      <c r="G127" s="252"/>
      <c r="H127" s="252"/>
      <c r="I127" s="252"/>
      <c r="J127" s="252"/>
      <c r="K127" s="252"/>
    </row>
    <row r="128" customFormat="false" ht="12.75" hidden="false" customHeight="false" outlineLevel="0" collapsed="false">
      <c r="B128" s="252"/>
      <c r="C128" s="252"/>
      <c r="D128" s="252"/>
      <c r="E128" s="252"/>
      <c r="F128" s="252"/>
      <c r="G128" s="252"/>
      <c r="H128" s="252"/>
      <c r="I128" s="252"/>
      <c r="J128" s="252"/>
      <c r="K128" s="252"/>
    </row>
    <row r="129" customFormat="false" ht="12.75" hidden="false" customHeight="false" outlineLevel="0" collapsed="false">
      <c r="B129" s="252"/>
      <c r="C129" s="252"/>
      <c r="D129" s="252"/>
      <c r="E129" s="252"/>
      <c r="F129" s="252"/>
      <c r="G129" s="252"/>
      <c r="H129" s="252"/>
      <c r="I129" s="252"/>
      <c r="J129" s="252"/>
      <c r="K129" s="252"/>
    </row>
    <row r="130" customFormat="false" ht="12.75" hidden="false" customHeight="false" outlineLevel="0" collapsed="false">
      <c r="B130" s="252"/>
      <c r="C130" s="252"/>
      <c r="D130" s="252"/>
      <c r="E130" s="252"/>
      <c r="F130" s="252"/>
      <c r="G130" s="252"/>
      <c r="H130" s="252"/>
      <c r="I130" s="252"/>
      <c r="J130" s="252"/>
      <c r="K130" s="252"/>
    </row>
    <row r="131" customFormat="false" ht="12.75" hidden="false" customHeight="false" outlineLevel="0" collapsed="false">
      <c r="B131" s="252"/>
      <c r="C131" s="252"/>
      <c r="D131" s="252"/>
      <c r="E131" s="252"/>
      <c r="F131" s="252"/>
      <c r="G131" s="252"/>
      <c r="H131" s="252"/>
      <c r="I131" s="252"/>
      <c r="J131" s="252"/>
      <c r="K131" s="252"/>
    </row>
    <row r="132" customFormat="false" ht="12.75" hidden="false" customHeight="false" outlineLevel="0" collapsed="false">
      <c r="B132" s="252"/>
      <c r="C132" s="252"/>
      <c r="D132" s="252"/>
      <c r="E132" s="252"/>
      <c r="F132" s="252"/>
      <c r="G132" s="252"/>
      <c r="H132" s="252"/>
      <c r="I132" s="252"/>
      <c r="J132" s="252"/>
      <c r="K132" s="252"/>
    </row>
    <row r="133" customFormat="false" ht="12.75" hidden="false" customHeight="false" outlineLevel="0" collapsed="false">
      <c r="B133" s="252"/>
      <c r="C133" s="252"/>
      <c r="D133" s="252"/>
      <c r="E133" s="252"/>
      <c r="F133" s="252"/>
      <c r="G133" s="252"/>
      <c r="H133" s="252"/>
      <c r="I133" s="252"/>
      <c r="J133" s="252"/>
      <c r="K133" s="252"/>
    </row>
    <row r="134" customFormat="false" ht="12.75" hidden="false" customHeight="false" outlineLevel="0" collapsed="false">
      <c r="B134" s="252"/>
      <c r="C134" s="252"/>
      <c r="D134" s="252"/>
      <c r="E134" s="252"/>
      <c r="F134" s="252"/>
      <c r="G134" s="252"/>
      <c r="H134" s="252"/>
      <c r="I134" s="252"/>
      <c r="J134" s="252"/>
      <c r="K134" s="252"/>
    </row>
    <row r="135" customFormat="false" ht="12.75" hidden="false" customHeight="false" outlineLevel="0" collapsed="false">
      <c r="B135" s="252"/>
      <c r="C135" s="252"/>
      <c r="D135" s="252"/>
      <c r="E135" s="252"/>
      <c r="F135" s="252"/>
      <c r="G135" s="252"/>
      <c r="H135" s="252"/>
      <c r="I135" s="252"/>
      <c r="J135" s="252"/>
      <c r="K135" s="252"/>
    </row>
    <row r="136" customFormat="false" ht="12.75" hidden="false" customHeight="false" outlineLevel="0" collapsed="false">
      <c r="B136" s="252"/>
      <c r="C136" s="252"/>
      <c r="D136" s="252"/>
      <c r="E136" s="252"/>
      <c r="F136" s="252"/>
      <c r="G136" s="252"/>
      <c r="H136" s="252"/>
      <c r="I136" s="252"/>
      <c r="J136" s="252"/>
      <c r="K136" s="252"/>
    </row>
    <row r="137" customFormat="false" ht="12.75" hidden="false" customHeight="false" outlineLevel="0" collapsed="false">
      <c r="B137" s="252"/>
      <c r="C137" s="252"/>
      <c r="D137" s="252"/>
      <c r="E137" s="252"/>
      <c r="F137" s="252"/>
      <c r="G137" s="252"/>
      <c r="H137" s="252"/>
      <c r="I137" s="252"/>
      <c r="J137" s="252"/>
      <c r="K137" s="252"/>
    </row>
    <row r="138" customFormat="false" ht="12.75" hidden="false" customHeight="false" outlineLevel="0" collapsed="false">
      <c r="B138" s="252"/>
      <c r="C138" s="252"/>
      <c r="D138" s="252"/>
      <c r="E138" s="252"/>
      <c r="F138" s="252"/>
      <c r="G138" s="252"/>
      <c r="H138" s="252"/>
      <c r="I138" s="252"/>
      <c r="J138" s="252"/>
      <c r="K138" s="252"/>
    </row>
    <row r="139" customFormat="false" ht="12.75" hidden="false" customHeight="false" outlineLevel="0" collapsed="false">
      <c r="B139" s="252"/>
      <c r="C139" s="252"/>
      <c r="D139" s="252"/>
      <c r="E139" s="252"/>
      <c r="F139" s="252"/>
      <c r="G139" s="252"/>
      <c r="H139" s="252"/>
      <c r="I139" s="252"/>
      <c r="J139" s="252"/>
      <c r="K139" s="252"/>
    </row>
    <row r="140" customFormat="false" ht="12.75" hidden="false" customHeight="false" outlineLevel="0" collapsed="false">
      <c r="B140" s="252"/>
      <c r="C140" s="252"/>
      <c r="D140" s="252"/>
      <c r="E140" s="252"/>
      <c r="F140" s="252"/>
      <c r="G140" s="252"/>
      <c r="H140" s="252"/>
      <c r="I140" s="252"/>
      <c r="J140" s="252"/>
      <c r="K140" s="252"/>
    </row>
    <row r="141" customFormat="false" ht="12.75" hidden="false" customHeight="false" outlineLevel="0" collapsed="false">
      <c r="B141" s="252"/>
      <c r="C141" s="252"/>
      <c r="D141" s="252"/>
      <c r="E141" s="252"/>
      <c r="F141" s="252"/>
      <c r="G141" s="252"/>
      <c r="H141" s="252"/>
      <c r="I141" s="252"/>
      <c r="J141" s="252"/>
      <c r="K141" s="252"/>
    </row>
    <row r="142" customFormat="false" ht="12.75" hidden="false" customHeight="false" outlineLevel="0" collapsed="false">
      <c r="B142" s="252"/>
      <c r="C142" s="252"/>
      <c r="D142" s="252"/>
      <c r="E142" s="252"/>
      <c r="F142" s="252"/>
      <c r="G142" s="252"/>
      <c r="H142" s="252"/>
      <c r="I142" s="252"/>
      <c r="J142" s="252"/>
      <c r="K142" s="252"/>
    </row>
    <row r="143" customFormat="false" ht="12.75" hidden="false" customHeight="false" outlineLevel="0" collapsed="false">
      <c r="B143" s="252"/>
      <c r="C143" s="252"/>
      <c r="D143" s="252"/>
      <c r="E143" s="252"/>
      <c r="F143" s="252"/>
      <c r="G143" s="252"/>
      <c r="H143" s="252"/>
      <c r="I143" s="252"/>
      <c r="J143" s="252"/>
      <c r="K143" s="252"/>
    </row>
    <row r="144" customFormat="false" ht="12.75" hidden="false" customHeight="false" outlineLevel="0" collapsed="false">
      <c r="B144" s="252"/>
      <c r="C144" s="252"/>
      <c r="D144" s="252"/>
      <c r="E144" s="252"/>
      <c r="F144" s="252"/>
      <c r="G144" s="252"/>
      <c r="H144" s="252"/>
      <c r="I144" s="252"/>
      <c r="J144" s="252"/>
      <c r="K144" s="252"/>
    </row>
    <row r="145" customFormat="false" ht="12.75" hidden="false" customHeight="false" outlineLevel="0" collapsed="false">
      <c r="B145" s="252"/>
      <c r="C145" s="252"/>
      <c r="D145" s="252"/>
      <c r="E145" s="252"/>
      <c r="F145" s="252"/>
      <c r="G145" s="252"/>
      <c r="H145" s="252"/>
      <c r="I145" s="252"/>
      <c r="J145" s="252"/>
      <c r="K145" s="252"/>
    </row>
    <row r="146" customFormat="false" ht="12.75" hidden="false" customHeight="false" outlineLevel="0" collapsed="false">
      <c r="B146" s="252"/>
      <c r="C146" s="252"/>
      <c r="D146" s="252"/>
      <c r="E146" s="252"/>
      <c r="F146" s="252"/>
      <c r="G146" s="252"/>
      <c r="H146" s="252"/>
      <c r="I146" s="252"/>
      <c r="J146" s="252"/>
      <c r="K146" s="252"/>
    </row>
    <row r="147" customFormat="false" ht="12.75" hidden="false" customHeight="false" outlineLevel="0" collapsed="false">
      <c r="B147" s="252"/>
      <c r="C147" s="252"/>
      <c r="D147" s="252"/>
      <c r="E147" s="252"/>
      <c r="F147" s="252"/>
      <c r="G147" s="252"/>
      <c r="H147" s="252"/>
      <c r="I147" s="252"/>
      <c r="J147" s="252"/>
      <c r="K147" s="252"/>
    </row>
    <row r="148" customFormat="false" ht="12.75" hidden="false" customHeight="false" outlineLevel="0" collapsed="false">
      <c r="B148" s="252"/>
      <c r="C148" s="252"/>
      <c r="D148" s="252"/>
      <c r="E148" s="252"/>
      <c r="F148" s="252"/>
      <c r="G148" s="252"/>
      <c r="H148" s="252"/>
      <c r="I148" s="252"/>
      <c r="J148" s="252"/>
      <c r="K148" s="252"/>
    </row>
    <row r="149" customFormat="false" ht="12.75" hidden="false" customHeight="false" outlineLevel="0" collapsed="false">
      <c r="B149" s="252"/>
      <c r="C149" s="252"/>
      <c r="D149" s="252"/>
      <c r="E149" s="252"/>
      <c r="F149" s="252"/>
      <c r="G149" s="252"/>
      <c r="H149" s="252"/>
      <c r="I149" s="252"/>
      <c r="J149" s="252"/>
      <c r="K149" s="252"/>
    </row>
    <row r="150" customFormat="false" ht="12.75" hidden="false" customHeight="false" outlineLevel="0" collapsed="false">
      <c r="B150" s="252"/>
      <c r="C150" s="252"/>
      <c r="D150" s="252"/>
      <c r="E150" s="252"/>
      <c r="F150" s="252"/>
      <c r="G150" s="252"/>
      <c r="H150" s="252"/>
      <c r="I150" s="252"/>
      <c r="J150" s="252"/>
      <c r="K150" s="252"/>
    </row>
    <row r="151" customFormat="false" ht="12.75" hidden="false" customHeight="false" outlineLevel="0" collapsed="false">
      <c r="B151" s="252"/>
      <c r="C151" s="252"/>
      <c r="D151" s="252"/>
      <c r="E151" s="252"/>
      <c r="F151" s="252"/>
      <c r="G151" s="252"/>
      <c r="H151" s="252"/>
      <c r="I151" s="252"/>
      <c r="J151" s="252"/>
      <c r="K151" s="252"/>
    </row>
    <row r="152" customFormat="false" ht="12.75" hidden="false" customHeight="false" outlineLevel="0" collapsed="false">
      <c r="B152" s="252"/>
      <c r="C152" s="252"/>
      <c r="D152" s="252"/>
      <c r="E152" s="252"/>
      <c r="F152" s="252"/>
      <c r="G152" s="252"/>
      <c r="H152" s="252"/>
      <c r="I152" s="252"/>
      <c r="J152" s="252"/>
      <c r="K152" s="252"/>
    </row>
    <row r="153" customFormat="false" ht="12.75" hidden="false" customHeight="false" outlineLevel="0" collapsed="false">
      <c r="B153" s="252"/>
      <c r="C153" s="252"/>
      <c r="D153" s="252"/>
      <c r="E153" s="252"/>
      <c r="F153" s="252"/>
      <c r="G153" s="252"/>
      <c r="H153" s="252"/>
      <c r="I153" s="252"/>
      <c r="J153" s="252"/>
      <c r="K153" s="252"/>
    </row>
    <row r="154" customFormat="false" ht="12.75" hidden="false" customHeight="false" outlineLevel="0" collapsed="false">
      <c r="B154" s="252"/>
      <c r="C154" s="252"/>
      <c r="D154" s="252"/>
      <c r="E154" s="252"/>
      <c r="F154" s="252"/>
      <c r="G154" s="252"/>
      <c r="H154" s="252"/>
      <c r="I154" s="252"/>
      <c r="J154" s="252"/>
      <c r="K154" s="252"/>
    </row>
    <row r="155" customFormat="false" ht="12.75" hidden="false" customHeight="false" outlineLevel="0" collapsed="false">
      <c r="B155" s="252"/>
      <c r="C155" s="252"/>
      <c r="D155" s="252"/>
      <c r="E155" s="252"/>
      <c r="F155" s="252"/>
      <c r="G155" s="252"/>
      <c r="H155" s="252"/>
      <c r="I155" s="252"/>
      <c r="J155" s="252"/>
      <c r="K155" s="252"/>
    </row>
    <row r="156" customFormat="false" ht="12.75" hidden="false" customHeight="false" outlineLevel="0" collapsed="false">
      <c r="B156" s="252"/>
      <c r="C156" s="252"/>
      <c r="D156" s="252"/>
      <c r="E156" s="252"/>
      <c r="F156" s="252"/>
      <c r="G156" s="252"/>
      <c r="H156" s="252"/>
      <c r="I156" s="252"/>
      <c r="J156" s="252"/>
      <c r="K156" s="252"/>
    </row>
    <row r="157" customFormat="false" ht="12.75" hidden="false" customHeight="false" outlineLevel="0" collapsed="false">
      <c r="B157" s="252"/>
      <c r="C157" s="252"/>
      <c r="D157" s="252"/>
      <c r="E157" s="252"/>
      <c r="F157" s="252"/>
      <c r="G157" s="252"/>
      <c r="H157" s="252"/>
      <c r="I157" s="252"/>
      <c r="J157" s="252"/>
      <c r="K157" s="252"/>
    </row>
    <row r="158" customFormat="false" ht="12.75" hidden="false" customHeight="false" outlineLevel="0" collapsed="false">
      <c r="B158" s="252"/>
      <c r="C158" s="252"/>
      <c r="D158" s="252"/>
      <c r="E158" s="252"/>
      <c r="F158" s="252"/>
      <c r="G158" s="252"/>
      <c r="H158" s="252"/>
      <c r="I158" s="252"/>
      <c r="J158" s="252"/>
      <c r="K158" s="252"/>
    </row>
    <row r="159" customFormat="false" ht="12.75" hidden="false" customHeight="false" outlineLevel="0" collapsed="false">
      <c r="B159" s="252"/>
      <c r="C159" s="252"/>
      <c r="D159" s="252"/>
      <c r="E159" s="252"/>
      <c r="F159" s="252"/>
      <c r="G159" s="252"/>
      <c r="H159" s="252"/>
      <c r="I159" s="252"/>
      <c r="J159" s="252"/>
      <c r="K159" s="252"/>
    </row>
    <row r="160" customFormat="false" ht="12.75" hidden="false" customHeight="false" outlineLevel="0" collapsed="false">
      <c r="B160" s="252"/>
      <c r="C160" s="252"/>
      <c r="D160" s="252"/>
      <c r="E160" s="252"/>
      <c r="F160" s="252"/>
      <c r="G160" s="252"/>
      <c r="H160" s="252"/>
      <c r="I160" s="252"/>
      <c r="J160" s="252"/>
      <c r="K160" s="252"/>
    </row>
    <row r="161" customFormat="false" ht="12.75" hidden="false" customHeight="false" outlineLevel="0" collapsed="false">
      <c r="B161" s="252"/>
      <c r="C161" s="252"/>
      <c r="D161" s="252"/>
      <c r="E161" s="252"/>
      <c r="F161" s="252"/>
      <c r="G161" s="252"/>
      <c r="H161" s="252"/>
      <c r="I161" s="252"/>
      <c r="J161" s="252"/>
      <c r="K161" s="252"/>
    </row>
    <row r="162" customFormat="false" ht="12.75" hidden="false" customHeight="false" outlineLevel="0" collapsed="false">
      <c r="B162" s="252"/>
      <c r="C162" s="252"/>
      <c r="D162" s="252"/>
      <c r="E162" s="252"/>
      <c r="F162" s="252"/>
      <c r="G162" s="252"/>
      <c r="H162" s="252"/>
      <c r="I162" s="252"/>
      <c r="J162" s="252"/>
      <c r="K162" s="252"/>
    </row>
    <row r="163" customFormat="false" ht="12.75" hidden="false" customHeight="false" outlineLevel="0" collapsed="false">
      <c r="B163" s="252"/>
      <c r="C163" s="252"/>
      <c r="D163" s="252"/>
      <c r="E163" s="252"/>
      <c r="F163" s="252"/>
      <c r="G163" s="252"/>
      <c r="H163" s="252"/>
      <c r="I163" s="252"/>
      <c r="J163" s="252"/>
      <c r="K163" s="252"/>
    </row>
    <row r="164" customFormat="false" ht="12.75" hidden="false" customHeight="false" outlineLevel="0" collapsed="false">
      <c r="B164" s="252"/>
      <c r="C164" s="252"/>
      <c r="D164" s="252"/>
      <c r="E164" s="252"/>
      <c r="F164" s="252"/>
      <c r="G164" s="252"/>
      <c r="H164" s="252"/>
      <c r="I164" s="252"/>
      <c r="J164" s="252"/>
      <c r="K164" s="252"/>
    </row>
    <row r="165" customFormat="false" ht="12.75" hidden="false" customHeight="false" outlineLevel="0" collapsed="false">
      <c r="B165" s="252"/>
      <c r="C165" s="252"/>
      <c r="D165" s="252"/>
      <c r="E165" s="252"/>
      <c r="F165" s="252"/>
      <c r="G165" s="252"/>
      <c r="H165" s="252"/>
      <c r="I165" s="252"/>
      <c r="J165" s="252"/>
      <c r="K165" s="252"/>
    </row>
    <row r="166" customFormat="false" ht="12.75" hidden="false" customHeight="false" outlineLevel="0" collapsed="false">
      <c r="B166" s="252"/>
      <c r="C166" s="252"/>
      <c r="D166" s="252"/>
      <c r="E166" s="252"/>
      <c r="F166" s="252"/>
      <c r="G166" s="252"/>
      <c r="H166" s="252"/>
      <c r="I166" s="252"/>
      <c r="J166" s="252"/>
      <c r="K166" s="252"/>
    </row>
    <row r="167" customFormat="false" ht="12.75" hidden="false" customHeight="false" outlineLevel="0" collapsed="false">
      <c r="B167" s="252"/>
      <c r="C167" s="252"/>
      <c r="D167" s="252"/>
      <c r="E167" s="252"/>
      <c r="F167" s="252"/>
      <c r="G167" s="252"/>
      <c r="H167" s="252"/>
      <c r="I167" s="252"/>
      <c r="J167" s="252"/>
      <c r="K167" s="252"/>
    </row>
    <row r="168" customFormat="false" ht="12.75" hidden="false" customHeight="false" outlineLevel="0" collapsed="false">
      <c r="B168" s="252"/>
      <c r="C168" s="252"/>
      <c r="D168" s="252"/>
      <c r="E168" s="252"/>
      <c r="F168" s="252"/>
      <c r="G168" s="252"/>
      <c r="H168" s="252"/>
      <c r="I168" s="252"/>
      <c r="J168" s="252"/>
      <c r="K168" s="252"/>
    </row>
    <row r="169" customFormat="false" ht="12.75" hidden="false" customHeight="false" outlineLevel="0" collapsed="false">
      <c r="B169" s="252"/>
      <c r="C169" s="252"/>
      <c r="D169" s="252"/>
      <c r="E169" s="252"/>
      <c r="F169" s="252"/>
      <c r="G169" s="252"/>
      <c r="H169" s="252"/>
      <c r="I169" s="252"/>
      <c r="J169" s="252"/>
      <c r="K169" s="252"/>
    </row>
    <row r="170" customFormat="false" ht="12.75" hidden="false" customHeight="false" outlineLevel="0" collapsed="false">
      <c r="B170" s="252"/>
      <c r="C170" s="252"/>
      <c r="D170" s="252"/>
      <c r="E170" s="252"/>
      <c r="F170" s="252"/>
      <c r="G170" s="252"/>
      <c r="H170" s="252"/>
      <c r="I170" s="252"/>
      <c r="J170" s="252"/>
      <c r="K170" s="252"/>
    </row>
    <row r="171" customFormat="false" ht="12.75" hidden="false" customHeight="false" outlineLevel="0" collapsed="false">
      <c r="B171" s="252"/>
      <c r="C171" s="252"/>
      <c r="D171" s="252"/>
      <c r="E171" s="252"/>
      <c r="F171" s="252"/>
      <c r="G171" s="252"/>
      <c r="H171" s="252"/>
      <c r="I171" s="252"/>
      <c r="J171" s="252"/>
      <c r="K171" s="252"/>
    </row>
    <row r="172" customFormat="false" ht="12.75" hidden="false" customHeight="false" outlineLevel="0" collapsed="false">
      <c r="B172" s="252"/>
      <c r="C172" s="252"/>
      <c r="D172" s="252"/>
      <c r="E172" s="252"/>
      <c r="F172" s="252"/>
      <c r="G172" s="252"/>
      <c r="H172" s="252"/>
      <c r="I172" s="252"/>
      <c r="J172" s="252"/>
      <c r="K172" s="252"/>
    </row>
    <row r="173" customFormat="false" ht="12.75" hidden="false" customHeight="false" outlineLevel="0" collapsed="false">
      <c r="B173" s="252"/>
      <c r="C173" s="252"/>
      <c r="D173" s="252"/>
      <c r="E173" s="252"/>
      <c r="F173" s="252"/>
      <c r="G173" s="252"/>
      <c r="H173" s="252"/>
      <c r="I173" s="252"/>
      <c r="J173" s="252"/>
      <c r="K173" s="252"/>
    </row>
    <row r="174" customFormat="false" ht="12.75" hidden="false" customHeight="false" outlineLevel="0" collapsed="false">
      <c r="B174" s="252"/>
      <c r="C174" s="252"/>
      <c r="D174" s="252"/>
      <c r="E174" s="252"/>
      <c r="F174" s="252"/>
      <c r="G174" s="252"/>
      <c r="H174" s="252"/>
      <c r="I174" s="252"/>
      <c r="J174" s="252"/>
      <c r="K174" s="252"/>
    </row>
    <row r="175" customFormat="false" ht="12.75" hidden="false" customHeight="false" outlineLevel="0" collapsed="false">
      <c r="B175" s="252"/>
      <c r="C175" s="252"/>
      <c r="D175" s="252"/>
      <c r="E175" s="252"/>
      <c r="F175" s="252"/>
      <c r="G175" s="252"/>
      <c r="H175" s="252"/>
      <c r="I175" s="252"/>
      <c r="J175" s="252"/>
      <c r="K175" s="252"/>
    </row>
    <row r="176" customFormat="false" ht="12.75" hidden="false" customHeight="false" outlineLevel="0" collapsed="false">
      <c r="B176" s="252"/>
      <c r="C176" s="252"/>
      <c r="D176" s="252"/>
      <c r="E176" s="252"/>
      <c r="F176" s="252"/>
      <c r="G176" s="252"/>
      <c r="H176" s="252"/>
      <c r="I176" s="252"/>
      <c r="J176" s="252"/>
      <c r="K176" s="252"/>
    </row>
    <row r="177" customFormat="false" ht="12.75" hidden="false" customHeight="false" outlineLevel="0" collapsed="false">
      <c r="B177" s="252"/>
      <c r="C177" s="252"/>
      <c r="D177" s="252"/>
      <c r="E177" s="252"/>
      <c r="F177" s="252"/>
      <c r="G177" s="252"/>
      <c r="H177" s="252"/>
      <c r="I177" s="252"/>
      <c r="J177" s="252"/>
      <c r="K177" s="252"/>
    </row>
    <row r="178" customFormat="false" ht="12.75" hidden="false" customHeight="false" outlineLevel="0" collapsed="false">
      <c r="B178" s="252"/>
      <c r="C178" s="252"/>
      <c r="D178" s="252"/>
      <c r="E178" s="252"/>
      <c r="F178" s="252"/>
      <c r="G178" s="252"/>
      <c r="H178" s="252"/>
      <c r="I178" s="252"/>
      <c r="J178" s="252"/>
      <c r="K178" s="252"/>
    </row>
    <row r="179" customFormat="false" ht="12.75" hidden="false" customHeight="false" outlineLevel="0" collapsed="false">
      <c r="B179" s="252"/>
      <c r="C179" s="252"/>
      <c r="D179" s="252"/>
      <c r="E179" s="252"/>
      <c r="F179" s="252"/>
      <c r="G179" s="252"/>
      <c r="H179" s="252"/>
      <c r="I179" s="252"/>
      <c r="J179" s="252"/>
      <c r="K179" s="252"/>
    </row>
    <row r="180" customFormat="false" ht="12.75" hidden="false" customHeight="false" outlineLevel="0" collapsed="false">
      <c r="B180" s="252"/>
      <c r="C180" s="252"/>
      <c r="D180" s="252"/>
      <c r="E180" s="252"/>
      <c r="F180" s="252"/>
      <c r="G180" s="252"/>
      <c r="H180" s="252"/>
      <c r="I180" s="252"/>
      <c r="J180" s="252"/>
      <c r="K180" s="252"/>
    </row>
    <row r="181" customFormat="false" ht="12.75" hidden="false" customHeight="false" outlineLevel="0" collapsed="false">
      <c r="B181" s="252"/>
      <c r="C181" s="252"/>
      <c r="D181" s="252"/>
      <c r="E181" s="252"/>
      <c r="F181" s="252"/>
      <c r="G181" s="252"/>
      <c r="H181" s="252"/>
      <c r="I181" s="252"/>
      <c r="J181" s="252"/>
      <c r="K181" s="252"/>
    </row>
    <row r="182" customFormat="false" ht="12.75" hidden="false" customHeight="false" outlineLevel="0" collapsed="false">
      <c r="B182" s="252"/>
      <c r="C182" s="252"/>
      <c r="D182" s="252"/>
      <c r="E182" s="252"/>
      <c r="F182" s="252"/>
      <c r="G182" s="252"/>
      <c r="H182" s="252"/>
      <c r="I182" s="252"/>
      <c r="J182" s="252"/>
      <c r="K182" s="252"/>
    </row>
    <row r="183" customFormat="false" ht="12.75" hidden="false" customHeight="false" outlineLevel="0" collapsed="false">
      <c r="B183" s="252"/>
      <c r="C183" s="252"/>
      <c r="D183" s="252"/>
      <c r="E183" s="252"/>
      <c r="F183" s="252"/>
      <c r="G183" s="252"/>
      <c r="H183" s="252"/>
      <c r="I183" s="252"/>
      <c r="J183" s="252"/>
      <c r="K183" s="252"/>
    </row>
    <row r="184" customFormat="false" ht="12.75" hidden="false" customHeight="false" outlineLevel="0" collapsed="false">
      <c r="B184" s="252"/>
      <c r="C184" s="252"/>
      <c r="D184" s="252"/>
      <c r="E184" s="252"/>
      <c r="F184" s="252"/>
      <c r="G184" s="252"/>
      <c r="H184" s="252"/>
      <c r="I184" s="252"/>
      <c r="J184" s="252"/>
      <c r="K184" s="252"/>
    </row>
    <row r="185" customFormat="false" ht="12.75" hidden="false" customHeight="false" outlineLevel="0" collapsed="false">
      <c r="B185" s="252"/>
      <c r="C185" s="252"/>
      <c r="D185" s="252"/>
      <c r="E185" s="252"/>
      <c r="F185" s="252"/>
      <c r="G185" s="252"/>
      <c r="H185" s="252"/>
      <c r="I185" s="252"/>
      <c r="J185" s="252"/>
      <c r="K185" s="252"/>
    </row>
    <row r="186" customFormat="false" ht="12.75" hidden="false" customHeight="false" outlineLevel="0" collapsed="false">
      <c r="B186" s="252"/>
      <c r="C186" s="252"/>
      <c r="D186" s="252"/>
      <c r="E186" s="252"/>
      <c r="F186" s="252"/>
      <c r="G186" s="252"/>
      <c r="H186" s="252"/>
      <c r="I186" s="252"/>
      <c r="J186" s="252"/>
      <c r="K186" s="252"/>
    </row>
    <row r="187" customFormat="false" ht="12.75" hidden="false" customHeight="false" outlineLevel="0" collapsed="false">
      <c r="B187" s="252"/>
      <c r="C187" s="252"/>
      <c r="D187" s="252"/>
      <c r="E187" s="252"/>
      <c r="F187" s="252"/>
      <c r="G187" s="252"/>
      <c r="H187" s="252"/>
      <c r="I187" s="252"/>
      <c r="J187" s="252"/>
      <c r="K187" s="252"/>
    </row>
    <row r="188" customFormat="false" ht="12.75" hidden="false" customHeight="false" outlineLevel="0" collapsed="false">
      <c r="B188" s="252"/>
      <c r="C188" s="252"/>
      <c r="D188" s="252"/>
      <c r="E188" s="252"/>
      <c r="F188" s="252"/>
      <c r="G188" s="252"/>
      <c r="H188" s="252"/>
      <c r="I188" s="252"/>
      <c r="J188" s="252"/>
      <c r="K188" s="252"/>
    </row>
    <row r="189" customFormat="false" ht="12.75" hidden="false" customHeight="false" outlineLevel="0" collapsed="false">
      <c r="B189" s="252"/>
      <c r="C189" s="252"/>
      <c r="D189" s="252"/>
      <c r="E189" s="252"/>
      <c r="F189" s="252"/>
      <c r="G189" s="252"/>
      <c r="H189" s="252"/>
      <c r="I189" s="252"/>
      <c r="J189" s="252"/>
      <c r="K189" s="252"/>
    </row>
    <row r="190" customFormat="false" ht="12.75" hidden="false" customHeight="false" outlineLevel="0" collapsed="false">
      <c r="B190" s="252"/>
      <c r="C190" s="252"/>
      <c r="D190" s="252"/>
      <c r="E190" s="252"/>
      <c r="F190" s="252"/>
      <c r="G190" s="252"/>
      <c r="H190" s="252"/>
      <c r="I190" s="252"/>
      <c r="J190" s="252"/>
      <c r="K190" s="252"/>
    </row>
    <row r="191" customFormat="false" ht="12.75" hidden="false" customHeight="false" outlineLevel="0" collapsed="false">
      <c r="B191" s="252"/>
      <c r="C191" s="252"/>
      <c r="D191" s="252"/>
      <c r="E191" s="252"/>
      <c r="F191" s="252"/>
      <c r="G191" s="252"/>
      <c r="H191" s="252"/>
      <c r="I191" s="252"/>
      <c r="J191" s="252"/>
      <c r="K191" s="252"/>
    </row>
    <row r="192" customFormat="false" ht="12.75" hidden="false" customHeight="false" outlineLevel="0" collapsed="false">
      <c r="B192" s="252"/>
      <c r="C192" s="252"/>
      <c r="D192" s="252"/>
      <c r="E192" s="252"/>
      <c r="F192" s="252"/>
      <c r="G192" s="252"/>
      <c r="H192" s="252"/>
      <c r="I192" s="252"/>
      <c r="J192" s="252"/>
      <c r="K192" s="252"/>
    </row>
    <row r="193" customFormat="false" ht="12.75" hidden="false" customHeight="false" outlineLevel="0" collapsed="false">
      <c r="B193" s="252"/>
      <c r="C193" s="252"/>
      <c r="D193" s="252"/>
      <c r="E193" s="252"/>
      <c r="F193" s="252"/>
      <c r="G193" s="252"/>
      <c r="H193" s="252"/>
      <c r="I193" s="252"/>
      <c r="J193" s="252"/>
      <c r="K193" s="252"/>
    </row>
    <row r="194" customFormat="false" ht="12.75" hidden="false" customHeight="false" outlineLevel="0" collapsed="false">
      <c r="B194" s="252"/>
      <c r="C194" s="252"/>
      <c r="D194" s="252"/>
      <c r="E194" s="252"/>
      <c r="F194" s="252"/>
      <c r="G194" s="252"/>
      <c r="H194" s="252"/>
      <c r="I194" s="252"/>
      <c r="J194" s="252"/>
      <c r="K194" s="252"/>
    </row>
    <row r="195" customFormat="false" ht="12.75" hidden="false" customHeight="false" outlineLevel="0" collapsed="false">
      <c r="B195" s="252"/>
      <c r="C195" s="252"/>
      <c r="D195" s="252"/>
      <c r="E195" s="252"/>
      <c r="F195" s="252"/>
      <c r="G195" s="252"/>
      <c r="H195" s="252"/>
      <c r="I195" s="252"/>
      <c r="J195" s="252"/>
      <c r="K195" s="252"/>
    </row>
    <row r="196" customFormat="false" ht="12.75" hidden="false" customHeight="false" outlineLevel="0" collapsed="false">
      <c r="B196" s="252"/>
      <c r="C196" s="252"/>
      <c r="D196" s="252"/>
      <c r="E196" s="252"/>
      <c r="F196" s="252"/>
      <c r="G196" s="252"/>
      <c r="H196" s="252"/>
      <c r="I196" s="252"/>
      <c r="J196" s="252"/>
      <c r="K196" s="252"/>
    </row>
    <row r="197" customFormat="false" ht="12.75" hidden="false" customHeight="false" outlineLevel="0" collapsed="false">
      <c r="B197" s="252"/>
      <c r="C197" s="252"/>
      <c r="D197" s="252"/>
      <c r="E197" s="252"/>
      <c r="F197" s="252"/>
      <c r="G197" s="252"/>
      <c r="H197" s="252"/>
      <c r="I197" s="252"/>
      <c r="J197" s="252"/>
      <c r="K197" s="252"/>
    </row>
    <row r="198" customFormat="false" ht="12.75" hidden="false" customHeight="false" outlineLevel="0" collapsed="false">
      <c r="B198" s="252"/>
      <c r="C198" s="252"/>
      <c r="D198" s="252"/>
      <c r="E198" s="252"/>
      <c r="F198" s="252"/>
      <c r="G198" s="252"/>
      <c r="H198" s="252"/>
      <c r="I198" s="252"/>
      <c r="J198" s="252"/>
      <c r="K198" s="252"/>
    </row>
    <row r="199" customFormat="false" ht="12.75" hidden="false" customHeight="false" outlineLevel="0" collapsed="false">
      <c r="B199" s="252"/>
      <c r="C199" s="252"/>
      <c r="D199" s="252"/>
      <c r="E199" s="252"/>
      <c r="F199" s="252"/>
      <c r="G199" s="252"/>
      <c r="H199" s="252"/>
      <c r="I199" s="252"/>
      <c r="J199" s="252"/>
      <c r="K199" s="252"/>
    </row>
    <row r="200" customFormat="false" ht="12.75" hidden="false" customHeight="false" outlineLevel="0" collapsed="false">
      <c r="B200" s="252"/>
      <c r="C200" s="252"/>
      <c r="D200" s="252"/>
      <c r="E200" s="252"/>
      <c r="F200" s="252"/>
      <c r="G200" s="252"/>
      <c r="H200" s="252"/>
      <c r="I200" s="252"/>
      <c r="J200" s="252"/>
      <c r="K200" s="252"/>
    </row>
    <row r="201" customFormat="false" ht="12.75" hidden="false" customHeight="false" outlineLevel="0" collapsed="false">
      <c r="B201" s="252"/>
      <c r="C201" s="252"/>
      <c r="D201" s="252"/>
      <c r="E201" s="252"/>
      <c r="F201" s="252"/>
      <c r="G201" s="252"/>
      <c r="H201" s="252"/>
      <c r="I201" s="252"/>
      <c r="J201" s="252"/>
      <c r="K201" s="252"/>
    </row>
    <row r="202" customFormat="false" ht="12.75" hidden="false" customHeight="false" outlineLevel="0" collapsed="false">
      <c r="B202" s="252"/>
      <c r="C202" s="252"/>
      <c r="D202" s="252"/>
      <c r="E202" s="252"/>
      <c r="F202" s="252"/>
      <c r="G202" s="252"/>
      <c r="H202" s="252"/>
      <c r="I202" s="252"/>
      <c r="J202" s="252"/>
      <c r="K202" s="252"/>
    </row>
    <row r="203" customFormat="false" ht="12.75" hidden="false" customHeight="false" outlineLevel="0" collapsed="false">
      <c r="B203" s="252"/>
      <c r="C203" s="252"/>
      <c r="D203" s="252"/>
      <c r="E203" s="252"/>
      <c r="F203" s="252"/>
      <c r="G203" s="252"/>
      <c r="H203" s="252"/>
      <c r="I203" s="252"/>
      <c r="J203" s="252"/>
      <c r="K203" s="252"/>
    </row>
    <row r="204" customFormat="false" ht="12.75" hidden="false" customHeight="false" outlineLevel="0" collapsed="false">
      <c r="B204" s="252"/>
      <c r="C204" s="252"/>
      <c r="D204" s="252"/>
      <c r="E204" s="252"/>
      <c r="F204" s="252"/>
      <c r="G204" s="252"/>
      <c r="H204" s="252"/>
      <c r="I204" s="252"/>
      <c r="J204" s="252"/>
      <c r="K204" s="252"/>
    </row>
    <row r="205" customFormat="false" ht="12.75" hidden="false" customHeight="false" outlineLevel="0" collapsed="false">
      <c r="B205" s="252"/>
      <c r="C205" s="252"/>
      <c r="D205" s="252"/>
      <c r="E205" s="252"/>
      <c r="F205" s="252"/>
      <c r="G205" s="252"/>
      <c r="H205" s="252"/>
      <c r="I205" s="252"/>
      <c r="J205" s="252"/>
      <c r="K205" s="252"/>
    </row>
    <row r="206" customFormat="false" ht="12.75" hidden="false" customHeight="false" outlineLevel="0" collapsed="false">
      <c r="B206" s="252"/>
      <c r="C206" s="252"/>
      <c r="D206" s="252"/>
      <c r="E206" s="252"/>
      <c r="F206" s="252"/>
      <c r="G206" s="252"/>
      <c r="H206" s="252"/>
      <c r="I206" s="252"/>
      <c r="J206" s="252"/>
      <c r="K206" s="252"/>
    </row>
    <row r="207" customFormat="false" ht="12.75" hidden="false" customHeight="false" outlineLevel="0" collapsed="false">
      <c r="B207" s="252"/>
      <c r="C207" s="252"/>
      <c r="D207" s="252"/>
      <c r="E207" s="252"/>
      <c r="F207" s="252"/>
      <c r="G207" s="252"/>
      <c r="H207" s="252"/>
      <c r="I207" s="252"/>
      <c r="J207" s="252"/>
      <c r="K207" s="252"/>
    </row>
    <row r="208" customFormat="false" ht="12.75" hidden="false" customHeight="false" outlineLevel="0" collapsed="false">
      <c r="B208" s="252"/>
      <c r="C208" s="252"/>
      <c r="D208" s="252"/>
      <c r="E208" s="252"/>
      <c r="F208" s="252"/>
      <c r="G208" s="252"/>
      <c r="H208" s="252"/>
      <c r="I208" s="252"/>
      <c r="J208" s="252"/>
      <c r="K208" s="252"/>
    </row>
    <row r="209" customFormat="false" ht="12.75" hidden="false" customHeight="false" outlineLevel="0" collapsed="false">
      <c r="B209" s="252"/>
      <c r="C209" s="252"/>
      <c r="D209" s="252"/>
      <c r="E209" s="252"/>
      <c r="F209" s="252"/>
      <c r="G209" s="252"/>
      <c r="H209" s="252"/>
      <c r="I209" s="252"/>
      <c r="J209" s="252"/>
      <c r="K209" s="252"/>
    </row>
    <row r="210" customFormat="false" ht="12.75" hidden="false" customHeight="false" outlineLevel="0" collapsed="false">
      <c r="B210" s="252"/>
      <c r="C210" s="252"/>
      <c r="D210" s="252"/>
      <c r="E210" s="252"/>
      <c r="F210" s="252"/>
      <c r="G210" s="252"/>
      <c r="H210" s="252"/>
      <c r="I210" s="252"/>
      <c r="J210" s="252"/>
      <c r="K210" s="252"/>
    </row>
    <row r="211" customFormat="false" ht="12.75" hidden="false" customHeight="false" outlineLevel="0" collapsed="false">
      <c r="B211" s="252"/>
      <c r="C211" s="252"/>
      <c r="D211" s="252"/>
      <c r="E211" s="252"/>
      <c r="F211" s="252"/>
      <c r="G211" s="252"/>
      <c r="H211" s="252"/>
      <c r="I211" s="252"/>
      <c r="J211" s="252"/>
      <c r="K211" s="252"/>
    </row>
    <row r="212" customFormat="false" ht="12.75" hidden="false" customHeight="false" outlineLevel="0" collapsed="false">
      <c r="B212" s="252"/>
      <c r="C212" s="252"/>
      <c r="D212" s="252"/>
      <c r="E212" s="252"/>
      <c r="F212" s="252"/>
      <c r="G212" s="252"/>
      <c r="H212" s="252"/>
      <c r="I212" s="252"/>
      <c r="J212" s="252"/>
      <c r="K212" s="252"/>
    </row>
    <row r="213" customFormat="false" ht="12.75" hidden="false" customHeight="false" outlineLevel="0" collapsed="false">
      <c r="B213" s="252"/>
      <c r="C213" s="252"/>
      <c r="D213" s="252"/>
      <c r="E213" s="252"/>
      <c r="F213" s="252"/>
      <c r="G213" s="252"/>
      <c r="H213" s="252"/>
      <c r="I213" s="252"/>
      <c r="J213" s="252"/>
      <c r="K213" s="252"/>
    </row>
    <row r="214" customFormat="false" ht="12.75" hidden="false" customHeight="false" outlineLevel="0" collapsed="false">
      <c r="B214" s="252"/>
      <c r="C214" s="252"/>
      <c r="D214" s="252"/>
      <c r="E214" s="252"/>
      <c r="F214" s="252"/>
      <c r="G214" s="252"/>
      <c r="H214" s="252"/>
      <c r="I214" s="252"/>
      <c r="J214" s="252"/>
      <c r="K214" s="252"/>
    </row>
    <row r="215" customFormat="false" ht="12.75" hidden="false" customHeight="false" outlineLevel="0" collapsed="false">
      <c r="B215" s="252"/>
      <c r="C215" s="252"/>
      <c r="D215" s="252"/>
      <c r="E215" s="252"/>
      <c r="F215" s="252"/>
      <c r="G215" s="252"/>
      <c r="H215" s="252"/>
      <c r="I215" s="252"/>
      <c r="J215" s="252"/>
      <c r="K215" s="252"/>
    </row>
    <row r="216" customFormat="false" ht="12.75" hidden="false" customHeight="false" outlineLevel="0" collapsed="false">
      <c r="B216" s="252"/>
      <c r="C216" s="252"/>
      <c r="D216" s="252"/>
      <c r="E216" s="252"/>
      <c r="F216" s="252"/>
      <c r="G216" s="252"/>
      <c r="H216" s="252"/>
      <c r="I216" s="252"/>
      <c r="J216" s="252"/>
      <c r="K216" s="252"/>
    </row>
    <row r="217" customFormat="false" ht="12.75" hidden="false" customHeight="false" outlineLevel="0" collapsed="false">
      <c r="B217" s="252"/>
      <c r="C217" s="252"/>
      <c r="D217" s="252"/>
      <c r="E217" s="252"/>
      <c r="F217" s="252"/>
      <c r="G217" s="252"/>
      <c r="H217" s="252"/>
      <c r="I217" s="252"/>
      <c r="J217" s="252"/>
      <c r="K217" s="252"/>
    </row>
    <row r="218" customFormat="false" ht="12.75" hidden="false" customHeight="false" outlineLevel="0" collapsed="false">
      <c r="B218" s="252"/>
      <c r="C218" s="252"/>
      <c r="D218" s="252"/>
      <c r="E218" s="252"/>
      <c r="F218" s="252"/>
      <c r="G218" s="252"/>
      <c r="H218" s="252"/>
      <c r="I218" s="252"/>
      <c r="J218" s="252"/>
      <c r="K218" s="252"/>
    </row>
    <row r="219" customFormat="false" ht="12.75" hidden="false" customHeight="false" outlineLevel="0" collapsed="false">
      <c r="B219" s="252"/>
      <c r="C219" s="252"/>
      <c r="D219" s="252"/>
      <c r="E219" s="252"/>
      <c r="F219" s="252"/>
      <c r="G219" s="252"/>
      <c r="H219" s="252"/>
      <c r="I219" s="252"/>
      <c r="J219" s="252"/>
      <c r="K219" s="252"/>
    </row>
    <row r="220" customFormat="false" ht="12.75" hidden="false" customHeight="false" outlineLevel="0" collapsed="false">
      <c r="B220" s="252"/>
      <c r="C220" s="252"/>
      <c r="D220" s="252"/>
      <c r="E220" s="252"/>
      <c r="F220" s="252"/>
      <c r="G220" s="252"/>
      <c r="H220" s="252"/>
      <c r="I220" s="252"/>
      <c r="J220" s="252"/>
      <c r="K220" s="252"/>
    </row>
    <row r="221" customFormat="false" ht="12.75" hidden="false" customHeight="false" outlineLevel="0" collapsed="false">
      <c r="B221" s="252"/>
      <c r="C221" s="252"/>
      <c r="D221" s="252"/>
      <c r="E221" s="252"/>
      <c r="F221" s="252"/>
      <c r="G221" s="252"/>
      <c r="H221" s="252"/>
      <c r="I221" s="252"/>
      <c r="J221" s="252"/>
      <c r="K221" s="252"/>
    </row>
    <row r="222" customFormat="false" ht="12.75" hidden="false" customHeight="false" outlineLevel="0" collapsed="false">
      <c r="B222" s="252"/>
      <c r="C222" s="252"/>
      <c r="D222" s="252"/>
      <c r="E222" s="252"/>
      <c r="F222" s="252"/>
      <c r="G222" s="252"/>
      <c r="H222" s="252"/>
      <c r="I222" s="252"/>
      <c r="J222" s="252"/>
      <c r="K222" s="252"/>
    </row>
    <row r="223" customFormat="false" ht="12.75" hidden="false" customHeight="false" outlineLevel="0" collapsed="false">
      <c r="B223" s="252"/>
      <c r="C223" s="252"/>
      <c r="D223" s="252"/>
      <c r="E223" s="252"/>
      <c r="F223" s="252"/>
      <c r="G223" s="252"/>
      <c r="H223" s="252"/>
      <c r="I223" s="252"/>
      <c r="J223" s="252"/>
      <c r="K223" s="252"/>
    </row>
    <row r="224" customFormat="false" ht="12.75" hidden="false" customHeight="false" outlineLevel="0" collapsed="false">
      <c r="B224" s="252"/>
      <c r="C224" s="252"/>
      <c r="D224" s="252"/>
      <c r="E224" s="252"/>
      <c r="F224" s="252"/>
      <c r="G224" s="252"/>
      <c r="H224" s="252"/>
      <c r="I224" s="252"/>
      <c r="J224" s="252"/>
      <c r="K224" s="252"/>
    </row>
    <row r="225" customFormat="false" ht="12.75" hidden="false" customHeight="false" outlineLevel="0" collapsed="false">
      <c r="B225" s="252"/>
      <c r="C225" s="252"/>
      <c r="D225" s="252"/>
      <c r="E225" s="252"/>
      <c r="F225" s="252"/>
      <c r="G225" s="252"/>
      <c r="H225" s="252"/>
      <c r="I225" s="252"/>
      <c r="J225" s="252"/>
      <c r="K225" s="252"/>
    </row>
    <row r="226" customFormat="false" ht="12.75" hidden="false" customHeight="false" outlineLevel="0" collapsed="false">
      <c r="B226" s="252"/>
      <c r="C226" s="252"/>
      <c r="D226" s="252"/>
      <c r="E226" s="252"/>
      <c r="F226" s="252"/>
      <c r="G226" s="252"/>
      <c r="H226" s="252"/>
      <c r="I226" s="252"/>
      <c r="J226" s="252"/>
      <c r="K226" s="252"/>
    </row>
    <row r="227" customFormat="false" ht="12.75" hidden="false" customHeight="false" outlineLevel="0" collapsed="false">
      <c r="B227" s="252"/>
      <c r="C227" s="252"/>
      <c r="D227" s="252"/>
      <c r="E227" s="252"/>
      <c r="F227" s="252"/>
      <c r="G227" s="252"/>
      <c r="H227" s="252"/>
      <c r="I227" s="252"/>
      <c r="J227" s="252"/>
      <c r="K227" s="252"/>
    </row>
    <row r="228" customFormat="false" ht="12.75" hidden="false" customHeight="false" outlineLevel="0" collapsed="false">
      <c r="B228" s="252"/>
      <c r="C228" s="252"/>
      <c r="D228" s="252"/>
      <c r="E228" s="252"/>
      <c r="F228" s="252"/>
      <c r="G228" s="252"/>
      <c r="H228" s="252"/>
      <c r="I228" s="252"/>
      <c r="J228" s="252"/>
      <c r="K228" s="252"/>
    </row>
    <row r="229" customFormat="false" ht="12.75" hidden="false" customHeight="false" outlineLevel="0" collapsed="false">
      <c r="B229" s="252"/>
      <c r="C229" s="252"/>
      <c r="D229" s="252"/>
      <c r="E229" s="252"/>
      <c r="F229" s="252"/>
      <c r="G229" s="252"/>
      <c r="H229" s="252"/>
      <c r="I229" s="252"/>
      <c r="J229" s="252"/>
      <c r="K229" s="252"/>
    </row>
    <row r="230" customFormat="false" ht="12.75" hidden="false" customHeight="false" outlineLevel="0" collapsed="false">
      <c r="B230" s="252"/>
      <c r="C230" s="252"/>
      <c r="D230" s="252"/>
      <c r="E230" s="252"/>
      <c r="F230" s="252"/>
      <c r="G230" s="252"/>
      <c r="H230" s="252"/>
      <c r="I230" s="252"/>
      <c r="J230" s="252"/>
      <c r="K230" s="252"/>
    </row>
    <row r="231" customFormat="false" ht="12.75" hidden="false" customHeight="false" outlineLevel="0" collapsed="false">
      <c r="B231" s="252"/>
      <c r="C231" s="252"/>
      <c r="D231" s="252"/>
      <c r="E231" s="252"/>
      <c r="F231" s="252"/>
      <c r="G231" s="252"/>
      <c r="H231" s="252"/>
      <c r="I231" s="252"/>
      <c r="J231" s="252"/>
      <c r="K231" s="252"/>
    </row>
    <row r="232" customFormat="false" ht="12.75" hidden="false" customHeight="false" outlineLevel="0" collapsed="false">
      <c r="B232" s="252"/>
      <c r="C232" s="252"/>
      <c r="D232" s="252"/>
      <c r="E232" s="252"/>
      <c r="F232" s="252"/>
      <c r="G232" s="252"/>
      <c r="H232" s="252"/>
      <c r="I232" s="252"/>
      <c r="J232" s="252"/>
      <c r="K232" s="252"/>
    </row>
    <row r="233" customFormat="false" ht="12.75" hidden="false" customHeight="false" outlineLevel="0" collapsed="false">
      <c r="B233" s="252"/>
      <c r="C233" s="252"/>
      <c r="D233" s="252"/>
      <c r="E233" s="252"/>
      <c r="F233" s="252"/>
      <c r="G233" s="252"/>
      <c r="H233" s="252"/>
      <c r="I233" s="252"/>
      <c r="J233" s="252"/>
      <c r="K233" s="252"/>
    </row>
    <row r="234" customFormat="false" ht="12.75" hidden="false" customHeight="false" outlineLevel="0" collapsed="false">
      <c r="B234" s="252"/>
      <c r="C234" s="252"/>
      <c r="D234" s="252"/>
      <c r="E234" s="252"/>
      <c r="F234" s="252"/>
      <c r="G234" s="252"/>
      <c r="H234" s="252"/>
      <c r="I234" s="252"/>
      <c r="J234" s="252"/>
      <c r="K234" s="252"/>
    </row>
    <row r="235" customFormat="false" ht="12.75" hidden="false" customHeight="false" outlineLevel="0" collapsed="false">
      <c r="B235" s="252"/>
      <c r="C235" s="252"/>
      <c r="D235" s="252"/>
      <c r="E235" s="252"/>
      <c r="F235" s="252"/>
      <c r="G235" s="252"/>
      <c r="H235" s="252"/>
      <c r="I235" s="252"/>
      <c r="J235" s="252"/>
      <c r="K235" s="252"/>
    </row>
    <row r="236" customFormat="false" ht="12.75" hidden="false" customHeight="false" outlineLevel="0" collapsed="false">
      <c r="B236" s="252"/>
      <c r="C236" s="252"/>
      <c r="D236" s="252"/>
      <c r="E236" s="252"/>
      <c r="F236" s="252"/>
      <c r="G236" s="252"/>
      <c r="H236" s="252"/>
      <c r="I236" s="252"/>
      <c r="J236" s="252"/>
      <c r="K236" s="252"/>
    </row>
    <row r="237" customFormat="false" ht="12.75" hidden="false" customHeight="false" outlineLevel="0" collapsed="false">
      <c r="B237" s="252"/>
      <c r="C237" s="252"/>
      <c r="D237" s="252"/>
      <c r="E237" s="252"/>
      <c r="F237" s="252"/>
      <c r="G237" s="252"/>
      <c r="H237" s="252"/>
      <c r="I237" s="252"/>
      <c r="J237" s="252"/>
      <c r="K237" s="252"/>
    </row>
    <row r="238" customFormat="false" ht="12.75" hidden="false" customHeight="false" outlineLevel="0" collapsed="false">
      <c r="B238" s="252"/>
      <c r="C238" s="252"/>
      <c r="D238" s="252"/>
      <c r="E238" s="252"/>
      <c r="F238" s="252"/>
      <c r="G238" s="252"/>
      <c r="H238" s="252"/>
      <c r="I238" s="252"/>
      <c r="J238" s="252"/>
      <c r="K238" s="252"/>
    </row>
    <row r="239" customFormat="false" ht="12.75" hidden="false" customHeight="false" outlineLevel="0" collapsed="false">
      <c r="B239" s="252"/>
      <c r="C239" s="252"/>
      <c r="D239" s="252"/>
      <c r="E239" s="252"/>
      <c r="F239" s="252"/>
      <c r="G239" s="252"/>
      <c r="H239" s="252"/>
      <c r="I239" s="252"/>
      <c r="J239" s="252"/>
      <c r="K239" s="252"/>
    </row>
    <row r="240" customFormat="false" ht="12.75" hidden="false" customHeight="false" outlineLevel="0" collapsed="false">
      <c r="B240" s="252"/>
      <c r="C240" s="252"/>
      <c r="D240" s="252"/>
      <c r="E240" s="252"/>
      <c r="F240" s="252"/>
      <c r="G240" s="252"/>
      <c r="H240" s="252"/>
      <c r="I240" s="252"/>
      <c r="J240" s="252"/>
      <c r="K240" s="252"/>
    </row>
    <row r="241" customFormat="false" ht="12.75" hidden="false" customHeight="false" outlineLevel="0" collapsed="false">
      <c r="B241" s="252"/>
      <c r="C241" s="252"/>
      <c r="D241" s="252"/>
      <c r="E241" s="252"/>
      <c r="F241" s="252"/>
      <c r="G241" s="252"/>
      <c r="H241" s="252"/>
      <c r="I241" s="252"/>
      <c r="J241" s="252"/>
      <c r="K241" s="252"/>
    </row>
    <row r="242" customFormat="false" ht="12.75" hidden="false" customHeight="false" outlineLevel="0" collapsed="false">
      <c r="B242" s="252"/>
      <c r="C242" s="252"/>
      <c r="D242" s="252"/>
      <c r="E242" s="252"/>
      <c r="F242" s="252"/>
      <c r="G242" s="252"/>
      <c r="H242" s="252"/>
      <c r="I242" s="252"/>
      <c r="J242" s="252"/>
      <c r="K242" s="252"/>
    </row>
    <row r="243" customFormat="false" ht="12.75" hidden="false" customHeight="false" outlineLevel="0" collapsed="false">
      <c r="B243" s="252"/>
      <c r="C243" s="252"/>
      <c r="D243" s="252"/>
      <c r="E243" s="252"/>
      <c r="F243" s="252"/>
      <c r="G243" s="252"/>
      <c r="H243" s="252"/>
      <c r="I243" s="252"/>
      <c r="J243" s="252"/>
      <c r="K243" s="252"/>
    </row>
    <row r="244" customFormat="false" ht="12.75" hidden="false" customHeight="false" outlineLevel="0" collapsed="false">
      <c r="B244" s="252"/>
      <c r="C244" s="252"/>
      <c r="D244" s="252"/>
      <c r="E244" s="252"/>
      <c r="F244" s="252"/>
      <c r="G244" s="252"/>
      <c r="H244" s="252"/>
      <c r="I244" s="252"/>
      <c r="J244" s="252"/>
      <c r="K244" s="252"/>
    </row>
    <row r="245" customFormat="false" ht="12.75" hidden="false" customHeight="false" outlineLevel="0" collapsed="false">
      <c r="B245" s="252"/>
      <c r="C245" s="252"/>
      <c r="D245" s="252"/>
      <c r="E245" s="252"/>
      <c r="F245" s="252"/>
      <c r="G245" s="252"/>
      <c r="H245" s="252"/>
      <c r="I245" s="252"/>
      <c r="J245" s="252"/>
      <c r="K245" s="252"/>
    </row>
    <row r="246" customFormat="false" ht="12.75" hidden="false" customHeight="false" outlineLevel="0" collapsed="false">
      <c r="B246" s="252"/>
      <c r="C246" s="252"/>
      <c r="D246" s="252"/>
      <c r="E246" s="252"/>
      <c r="F246" s="252"/>
      <c r="G246" s="252"/>
      <c r="H246" s="252"/>
      <c r="I246" s="252"/>
      <c r="J246" s="252"/>
      <c r="K246" s="252"/>
    </row>
    <row r="247" customFormat="false" ht="12.75" hidden="false" customHeight="false" outlineLevel="0" collapsed="false">
      <c r="B247" s="252"/>
      <c r="C247" s="252"/>
      <c r="D247" s="252"/>
      <c r="E247" s="252"/>
      <c r="F247" s="252"/>
      <c r="G247" s="252"/>
      <c r="H247" s="252"/>
      <c r="I247" s="252"/>
      <c r="J247" s="252"/>
      <c r="K247" s="252"/>
    </row>
    <row r="248" customFormat="false" ht="12.75" hidden="false" customHeight="false" outlineLevel="0" collapsed="false">
      <c r="B248" s="252"/>
      <c r="C248" s="252"/>
      <c r="D248" s="252"/>
      <c r="E248" s="252"/>
      <c r="F248" s="252"/>
      <c r="G248" s="252"/>
      <c r="H248" s="252"/>
      <c r="I248" s="252"/>
      <c r="J248" s="252"/>
      <c r="K248" s="252"/>
    </row>
    <row r="249" customFormat="false" ht="12.75" hidden="false" customHeight="false" outlineLevel="0" collapsed="false">
      <c r="B249" s="252"/>
      <c r="C249" s="252"/>
      <c r="D249" s="252"/>
      <c r="E249" s="252"/>
      <c r="F249" s="252"/>
      <c r="G249" s="252"/>
      <c r="H249" s="252"/>
      <c r="I249" s="252"/>
      <c r="J249" s="252"/>
      <c r="K249" s="252"/>
    </row>
    <row r="250" customFormat="false" ht="12.75" hidden="false" customHeight="false" outlineLevel="0" collapsed="false">
      <c r="B250" s="252"/>
      <c r="C250" s="252"/>
      <c r="D250" s="252"/>
      <c r="E250" s="252"/>
      <c r="F250" s="252"/>
      <c r="G250" s="252"/>
      <c r="H250" s="252"/>
      <c r="I250" s="252"/>
      <c r="J250" s="252"/>
      <c r="K250" s="252"/>
    </row>
    <row r="251" customFormat="false" ht="12.75" hidden="false" customHeight="false" outlineLevel="0" collapsed="false">
      <c r="B251" s="252"/>
      <c r="C251" s="252"/>
      <c r="D251" s="252"/>
      <c r="E251" s="252"/>
      <c r="F251" s="252"/>
      <c r="G251" s="252"/>
      <c r="H251" s="252"/>
      <c r="I251" s="252"/>
      <c r="J251" s="252"/>
      <c r="K251" s="252"/>
    </row>
    <row r="252" customFormat="false" ht="12.75" hidden="false" customHeight="false" outlineLevel="0" collapsed="false">
      <c r="B252" s="252"/>
      <c r="C252" s="252"/>
      <c r="D252" s="252"/>
      <c r="E252" s="252"/>
      <c r="F252" s="252"/>
      <c r="G252" s="252"/>
      <c r="H252" s="252"/>
      <c r="I252" s="252"/>
      <c r="J252" s="252"/>
      <c r="K252" s="252"/>
    </row>
    <row r="253" customFormat="false" ht="12.75" hidden="false" customHeight="false" outlineLevel="0" collapsed="false">
      <c r="B253" s="252"/>
      <c r="C253" s="252"/>
      <c r="D253" s="252"/>
      <c r="E253" s="252"/>
      <c r="F253" s="252"/>
      <c r="G253" s="252"/>
      <c r="H253" s="252"/>
      <c r="I253" s="252"/>
      <c r="J253" s="252"/>
      <c r="K253" s="252"/>
    </row>
    <row r="254" customFormat="false" ht="12.75" hidden="false" customHeight="false" outlineLevel="0" collapsed="false">
      <c r="B254" s="252"/>
      <c r="C254" s="252"/>
      <c r="D254" s="252"/>
      <c r="E254" s="252"/>
      <c r="F254" s="252"/>
      <c r="G254" s="252"/>
      <c r="H254" s="252"/>
      <c r="I254" s="252"/>
      <c r="J254" s="252"/>
      <c r="K254" s="252"/>
    </row>
    <row r="255" customFormat="false" ht="12.75" hidden="false" customHeight="false" outlineLevel="0" collapsed="false">
      <c r="B255" s="252"/>
      <c r="C255" s="252"/>
      <c r="D255" s="252"/>
      <c r="E255" s="252"/>
      <c r="F255" s="252"/>
      <c r="G255" s="252"/>
      <c r="H255" s="252"/>
      <c r="I255" s="252"/>
      <c r="J255" s="252"/>
      <c r="K255" s="252"/>
    </row>
    <row r="256" customFormat="false" ht="12.75" hidden="false" customHeight="false" outlineLevel="0" collapsed="false">
      <c r="B256" s="252"/>
      <c r="C256" s="252"/>
      <c r="D256" s="252"/>
      <c r="E256" s="252"/>
      <c r="F256" s="252"/>
      <c r="G256" s="252"/>
      <c r="H256" s="252"/>
      <c r="I256" s="252"/>
      <c r="J256" s="252"/>
      <c r="K256" s="252"/>
    </row>
    <row r="257" customFormat="false" ht="12.75" hidden="false" customHeight="false" outlineLevel="0" collapsed="false">
      <c r="B257" s="252"/>
      <c r="C257" s="252"/>
      <c r="D257" s="252"/>
      <c r="E257" s="252"/>
      <c r="F257" s="252"/>
      <c r="G257" s="252"/>
      <c r="H257" s="252"/>
      <c r="I257" s="252"/>
      <c r="J257" s="252"/>
      <c r="K257" s="252"/>
    </row>
    <row r="258" customFormat="false" ht="12.75" hidden="false" customHeight="false" outlineLevel="0" collapsed="false">
      <c r="B258" s="252"/>
      <c r="C258" s="252"/>
      <c r="D258" s="252"/>
      <c r="E258" s="252"/>
      <c r="F258" s="252"/>
      <c r="G258" s="252"/>
      <c r="H258" s="252"/>
      <c r="I258" s="252"/>
      <c r="J258" s="252"/>
      <c r="K258" s="252"/>
    </row>
    <row r="259" customFormat="false" ht="12.75" hidden="false" customHeight="false" outlineLevel="0" collapsed="false">
      <c r="B259" s="252"/>
      <c r="C259" s="252"/>
      <c r="D259" s="252"/>
      <c r="E259" s="252"/>
      <c r="F259" s="252"/>
      <c r="G259" s="252"/>
      <c r="H259" s="252"/>
      <c r="I259" s="252"/>
      <c r="J259" s="252"/>
      <c r="K259" s="252"/>
    </row>
    <row r="260" customFormat="false" ht="12.75" hidden="false" customHeight="false" outlineLevel="0" collapsed="false">
      <c r="B260" s="252"/>
      <c r="C260" s="252"/>
      <c r="D260" s="252"/>
      <c r="E260" s="252"/>
      <c r="F260" s="252"/>
      <c r="G260" s="252"/>
      <c r="H260" s="252"/>
      <c r="I260" s="252"/>
      <c r="J260" s="252"/>
      <c r="K260" s="252"/>
    </row>
    <row r="261" customFormat="false" ht="12.75" hidden="false" customHeight="false" outlineLevel="0" collapsed="false">
      <c r="B261" s="252"/>
      <c r="C261" s="252"/>
      <c r="D261" s="252"/>
      <c r="E261" s="252"/>
      <c r="F261" s="252"/>
      <c r="G261" s="252"/>
      <c r="H261" s="252"/>
      <c r="I261" s="252"/>
      <c r="J261" s="252"/>
      <c r="K261" s="252"/>
    </row>
    <row r="262" customFormat="false" ht="12.75" hidden="false" customHeight="false" outlineLevel="0" collapsed="false">
      <c r="B262" s="252"/>
      <c r="C262" s="252"/>
      <c r="D262" s="252"/>
      <c r="E262" s="252"/>
      <c r="F262" s="252"/>
      <c r="G262" s="252"/>
      <c r="H262" s="252"/>
      <c r="I262" s="252"/>
      <c r="J262" s="252"/>
      <c r="K262" s="252"/>
    </row>
    <row r="263" customFormat="false" ht="12.75" hidden="false" customHeight="false" outlineLevel="0" collapsed="false">
      <c r="B263" s="252"/>
      <c r="C263" s="252"/>
      <c r="D263" s="252"/>
      <c r="E263" s="252"/>
      <c r="F263" s="252"/>
      <c r="G263" s="252"/>
      <c r="H263" s="252"/>
      <c r="I263" s="252"/>
      <c r="J263" s="252"/>
      <c r="K263" s="252"/>
    </row>
    <row r="264" customFormat="false" ht="12.75" hidden="false" customHeight="false" outlineLevel="0" collapsed="false">
      <c r="B264" s="252"/>
      <c r="C264" s="252"/>
      <c r="D264" s="252"/>
      <c r="E264" s="252"/>
      <c r="F264" s="252"/>
      <c r="G264" s="252"/>
      <c r="H264" s="252"/>
      <c r="I264" s="252"/>
      <c r="J264" s="252"/>
      <c r="K264" s="252"/>
    </row>
    <row r="265" customFormat="false" ht="12.75" hidden="false" customHeight="false" outlineLevel="0" collapsed="false">
      <c r="B265" s="252"/>
      <c r="C265" s="252"/>
      <c r="D265" s="252"/>
      <c r="E265" s="252"/>
      <c r="F265" s="252"/>
      <c r="G265" s="252"/>
      <c r="H265" s="252"/>
      <c r="I265" s="252"/>
      <c r="J265" s="252"/>
      <c r="K265" s="252"/>
    </row>
    <row r="266" customFormat="false" ht="12.75" hidden="false" customHeight="false" outlineLevel="0" collapsed="false">
      <c r="B266" s="252"/>
      <c r="C266" s="252"/>
      <c r="D266" s="252"/>
      <c r="E266" s="252"/>
      <c r="F266" s="252"/>
      <c r="G266" s="252"/>
      <c r="H266" s="252"/>
      <c r="I266" s="252"/>
      <c r="J266" s="252"/>
      <c r="K266" s="252"/>
    </row>
    <row r="267" customFormat="false" ht="12.75" hidden="false" customHeight="false" outlineLevel="0" collapsed="false">
      <c r="B267" s="252"/>
      <c r="C267" s="252"/>
      <c r="D267" s="252"/>
      <c r="E267" s="252"/>
      <c r="F267" s="252"/>
      <c r="G267" s="252"/>
      <c r="H267" s="252"/>
      <c r="I267" s="252"/>
      <c r="J267" s="252"/>
      <c r="K267" s="252"/>
    </row>
    <row r="268" customFormat="false" ht="12.75" hidden="false" customHeight="false" outlineLevel="0" collapsed="false">
      <c r="B268" s="252"/>
      <c r="C268" s="252"/>
      <c r="D268" s="252"/>
      <c r="E268" s="252"/>
      <c r="F268" s="252"/>
      <c r="G268" s="252"/>
      <c r="H268" s="252"/>
      <c r="I268" s="252"/>
      <c r="J268" s="252"/>
      <c r="K268" s="252"/>
    </row>
    <row r="269" customFormat="false" ht="12.75" hidden="false" customHeight="false" outlineLevel="0" collapsed="false">
      <c r="B269" s="252"/>
      <c r="C269" s="252"/>
      <c r="D269" s="252"/>
      <c r="E269" s="252"/>
      <c r="F269" s="252"/>
      <c r="G269" s="252"/>
      <c r="H269" s="252"/>
      <c r="I269" s="252"/>
      <c r="J269" s="252"/>
      <c r="K269" s="252"/>
    </row>
    <row r="270" customFormat="false" ht="12.75" hidden="false" customHeight="false" outlineLevel="0" collapsed="false">
      <c r="B270" s="252"/>
      <c r="C270" s="252"/>
      <c r="D270" s="252"/>
      <c r="E270" s="252"/>
      <c r="F270" s="252"/>
      <c r="G270" s="252"/>
      <c r="H270" s="252"/>
      <c r="I270" s="252"/>
      <c r="J270" s="252"/>
      <c r="K270" s="252"/>
    </row>
    <row r="271" customFormat="false" ht="12.75" hidden="false" customHeight="false" outlineLevel="0" collapsed="false">
      <c r="B271" s="252"/>
      <c r="C271" s="252"/>
      <c r="D271" s="252"/>
      <c r="E271" s="252"/>
      <c r="F271" s="252"/>
      <c r="G271" s="252"/>
      <c r="H271" s="252"/>
      <c r="I271" s="252"/>
      <c r="J271" s="252"/>
      <c r="K271" s="252"/>
    </row>
    <row r="272" customFormat="false" ht="12.75" hidden="false" customHeight="false" outlineLevel="0" collapsed="false">
      <c r="B272" s="252"/>
      <c r="C272" s="252"/>
      <c r="D272" s="252"/>
      <c r="E272" s="252"/>
      <c r="F272" s="252"/>
      <c r="G272" s="252"/>
      <c r="H272" s="252"/>
      <c r="I272" s="252"/>
      <c r="J272" s="252"/>
      <c r="K272" s="252"/>
    </row>
    <row r="273" customFormat="false" ht="12.75" hidden="false" customHeight="false" outlineLevel="0" collapsed="false">
      <c r="B273" s="252"/>
      <c r="C273" s="252"/>
      <c r="D273" s="252"/>
      <c r="E273" s="252"/>
      <c r="F273" s="252"/>
      <c r="G273" s="252"/>
      <c r="H273" s="252"/>
      <c r="I273" s="252"/>
      <c r="J273" s="252"/>
      <c r="K273" s="252"/>
    </row>
    <row r="274" customFormat="false" ht="12.75" hidden="false" customHeight="false" outlineLevel="0" collapsed="false">
      <c r="B274" s="252"/>
      <c r="C274" s="252"/>
      <c r="D274" s="252"/>
      <c r="E274" s="252"/>
      <c r="F274" s="252"/>
      <c r="G274" s="252"/>
      <c r="H274" s="252"/>
      <c r="I274" s="252"/>
      <c r="J274" s="252"/>
      <c r="K274" s="252"/>
    </row>
    <row r="275" customFormat="false" ht="12.75" hidden="false" customHeight="false" outlineLevel="0" collapsed="false">
      <c r="B275" s="252"/>
      <c r="C275" s="252"/>
      <c r="D275" s="252"/>
      <c r="E275" s="252"/>
      <c r="F275" s="252"/>
      <c r="G275" s="252"/>
      <c r="H275" s="252"/>
      <c r="I275" s="252"/>
      <c r="J275" s="252"/>
      <c r="K275" s="252"/>
    </row>
    <row r="276" customFormat="false" ht="12.75" hidden="false" customHeight="false" outlineLevel="0" collapsed="false">
      <c r="B276" s="252"/>
      <c r="C276" s="252"/>
      <c r="D276" s="252"/>
      <c r="E276" s="252"/>
      <c r="F276" s="252"/>
      <c r="G276" s="252"/>
      <c r="H276" s="252"/>
      <c r="I276" s="252"/>
      <c r="J276" s="252"/>
      <c r="K276" s="252"/>
    </row>
    <row r="277" customFormat="false" ht="12.75" hidden="false" customHeight="false" outlineLevel="0" collapsed="false">
      <c r="B277" s="252"/>
      <c r="C277" s="252"/>
      <c r="D277" s="252"/>
      <c r="E277" s="252"/>
      <c r="F277" s="252"/>
      <c r="G277" s="252"/>
      <c r="H277" s="252"/>
      <c r="I277" s="252"/>
      <c r="J277" s="252"/>
      <c r="K277" s="252"/>
    </row>
    <row r="278" customFormat="false" ht="12.75" hidden="false" customHeight="false" outlineLevel="0" collapsed="false">
      <c r="B278" s="252"/>
      <c r="C278" s="252"/>
      <c r="D278" s="252"/>
      <c r="E278" s="252"/>
      <c r="F278" s="252"/>
      <c r="G278" s="252"/>
      <c r="H278" s="252"/>
      <c r="I278" s="252"/>
      <c r="J278" s="252"/>
      <c r="K278" s="252"/>
    </row>
    <row r="279" customFormat="false" ht="12.75" hidden="false" customHeight="false" outlineLevel="0" collapsed="false">
      <c r="B279" s="252"/>
      <c r="C279" s="252"/>
      <c r="D279" s="252"/>
      <c r="E279" s="252"/>
      <c r="F279" s="252"/>
      <c r="G279" s="252"/>
      <c r="H279" s="252"/>
      <c r="I279" s="252"/>
      <c r="J279" s="252"/>
      <c r="K279" s="252"/>
    </row>
    <row r="280" customFormat="false" ht="12.75" hidden="false" customHeight="false" outlineLevel="0" collapsed="false">
      <c r="B280" s="252"/>
      <c r="C280" s="252"/>
      <c r="D280" s="252"/>
      <c r="E280" s="252"/>
      <c r="F280" s="252"/>
      <c r="G280" s="252"/>
      <c r="H280" s="252"/>
      <c r="I280" s="252"/>
      <c r="J280" s="252"/>
      <c r="K280" s="252"/>
    </row>
    <row r="281" customFormat="false" ht="12.75" hidden="false" customHeight="false" outlineLevel="0" collapsed="false">
      <c r="B281" s="252"/>
      <c r="C281" s="252"/>
      <c r="D281" s="252"/>
      <c r="E281" s="252"/>
      <c r="F281" s="252"/>
      <c r="G281" s="252"/>
      <c r="H281" s="252"/>
      <c r="I281" s="252"/>
      <c r="J281" s="252"/>
      <c r="K281" s="252"/>
    </row>
    <row r="282" customFormat="false" ht="12.75" hidden="false" customHeight="false" outlineLevel="0" collapsed="false">
      <c r="B282" s="252"/>
      <c r="C282" s="252"/>
      <c r="D282" s="252"/>
      <c r="E282" s="252"/>
      <c r="F282" s="252"/>
      <c r="G282" s="252"/>
      <c r="H282" s="252"/>
      <c r="I282" s="252"/>
      <c r="J282" s="252"/>
      <c r="K282" s="252"/>
    </row>
    <row r="283" customFormat="false" ht="12.75" hidden="false" customHeight="false" outlineLevel="0" collapsed="false">
      <c r="B283" s="252"/>
      <c r="C283" s="252"/>
      <c r="D283" s="252"/>
      <c r="E283" s="252"/>
      <c r="F283" s="252"/>
      <c r="G283" s="252"/>
      <c r="H283" s="252"/>
      <c r="I283" s="252"/>
      <c r="J283" s="252"/>
      <c r="K283" s="252"/>
    </row>
    <row r="284" customFormat="false" ht="12.75" hidden="false" customHeight="false" outlineLevel="0" collapsed="false">
      <c r="B284" s="252"/>
      <c r="C284" s="252"/>
      <c r="D284" s="252"/>
      <c r="E284" s="252"/>
      <c r="F284" s="252"/>
      <c r="G284" s="252"/>
      <c r="H284" s="252"/>
      <c r="I284" s="252"/>
      <c r="J284" s="252"/>
      <c r="K284" s="252"/>
    </row>
    <row r="285" customFormat="false" ht="12.75" hidden="false" customHeight="false" outlineLevel="0" collapsed="false">
      <c r="B285" s="252"/>
      <c r="C285" s="252"/>
      <c r="D285" s="252"/>
      <c r="E285" s="252"/>
      <c r="F285" s="252"/>
      <c r="G285" s="252"/>
      <c r="H285" s="252"/>
      <c r="I285" s="252"/>
      <c r="J285" s="252"/>
      <c r="K285" s="252"/>
    </row>
    <row r="286" customFormat="false" ht="12.75" hidden="false" customHeight="false" outlineLevel="0" collapsed="false">
      <c r="B286" s="252"/>
      <c r="C286" s="252"/>
      <c r="D286" s="252"/>
      <c r="E286" s="252"/>
      <c r="F286" s="252"/>
      <c r="G286" s="252"/>
      <c r="H286" s="252"/>
      <c r="I286" s="252"/>
      <c r="J286" s="252"/>
      <c r="K286" s="252"/>
    </row>
    <row r="287" customFormat="false" ht="12.75" hidden="false" customHeight="false" outlineLevel="0" collapsed="false">
      <c r="B287" s="252"/>
      <c r="C287" s="252"/>
      <c r="D287" s="252"/>
      <c r="E287" s="252"/>
      <c r="F287" s="252"/>
      <c r="G287" s="252"/>
      <c r="H287" s="252"/>
      <c r="I287" s="252"/>
      <c r="J287" s="252"/>
      <c r="K287" s="252"/>
    </row>
    <row r="288" customFormat="false" ht="12.75" hidden="false" customHeight="false" outlineLevel="0" collapsed="false">
      <c r="B288" s="252"/>
      <c r="C288" s="252"/>
      <c r="D288" s="252"/>
      <c r="E288" s="252"/>
      <c r="F288" s="252"/>
      <c r="G288" s="252"/>
      <c r="H288" s="252"/>
      <c r="I288" s="252"/>
      <c r="J288" s="252"/>
      <c r="K288" s="252"/>
    </row>
    <row r="289" customFormat="false" ht="12.75" hidden="false" customHeight="false" outlineLevel="0" collapsed="false">
      <c r="B289" s="252"/>
      <c r="C289" s="252"/>
      <c r="D289" s="252"/>
      <c r="E289" s="252"/>
      <c r="F289" s="252"/>
      <c r="G289" s="252"/>
      <c r="H289" s="252"/>
      <c r="I289" s="252"/>
      <c r="J289" s="252"/>
      <c r="K289" s="252"/>
    </row>
    <row r="290" customFormat="false" ht="12.75" hidden="false" customHeight="false" outlineLevel="0" collapsed="false">
      <c r="B290" s="252"/>
      <c r="C290" s="252"/>
      <c r="D290" s="252"/>
      <c r="E290" s="252"/>
      <c r="F290" s="252"/>
      <c r="G290" s="252"/>
      <c r="H290" s="252"/>
      <c r="I290" s="252"/>
      <c r="J290" s="252"/>
      <c r="K290" s="252"/>
    </row>
    <row r="291" customFormat="false" ht="12.75" hidden="false" customHeight="false" outlineLevel="0" collapsed="false">
      <c r="B291" s="252"/>
      <c r="C291" s="252"/>
      <c r="D291" s="252"/>
      <c r="E291" s="252"/>
      <c r="F291" s="252"/>
      <c r="G291" s="252"/>
      <c r="H291" s="252"/>
      <c r="I291" s="252"/>
      <c r="J291" s="252"/>
      <c r="K291" s="252"/>
    </row>
    <row r="292" customFormat="false" ht="12.75" hidden="false" customHeight="false" outlineLevel="0" collapsed="false">
      <c r="B292" s="252"/>
      <c r="C292" s="252"/>
      <c r="D292" s="252"/>
      <c r="E292" s="252"/>
      <c r="F292" s="252"/>
      <c r="G292" s="252"/>
      <c r="H292" s="252"/>
      <c r="I292" s="252"/>
      <c r="J292" s="252"/>
      <c r="K292" s="252"/>
    </row>
    <row r="293" customFormat="false" ht="12.75" hidden="false" customHeight="false" outlineLevel="0" collapsed="false">
      <c r="B293" s="252"/>
      <c r="C293" s="252"/>
      <c r="D293" s="252"/>
      <c r="E293" s="252"/>
      <c r="F293" s="252"/>
      <c r="G293" s="252"/>
      <c r="H293" s="252"/>
      <c r="I293" s="252"/>
      <c r="J293" s="252"/>
      <c r="K293" s="252"/>
    </row>
    <row r="294" customFormat="false" ht="12.75" hidden="false" customHeight="false" outlineLevel="0" collapsed="false">
      <c r="B294" s="252"/>
      <c r="C294" s="252"/>
      <c r="D294" s="252"/>
      <c r="E294" s="252"/>
      <c r="F294" s="252"/>
      <c r="G294" s="252"/>
      <c r="H294" s="252"/>
      <c r="I294" s="252"/>
      <c r="J294" s="252"/>
      <c r="K294" s="252"/>
    </row>
    <row r="295" customFormat="false" ht="12.75" hidden="false" customHeight="false" outlineLevel="0" collapsed="false">
      <c r="B295" s="252"/>
      <c r="C295" s="252"/>
      <c r="D295" s="252"/>
      <c r="E295" s="252"/>
      <c r="F295" s="252"/>
      <c r="G295" s="252"/>
      <c r="H295" s="252"/>
      <c r="I295" s="252"/>
      <c r="J295" s="252"/>
      <c r="K295" s="252"/>
    </row>
    <row r="296" customFormat="false" ht="12.75" hidden="false" customHeight="false" outlineLevel="0" collapsed="false">
      <c r="B296" s="252"/>
      <c r="C296" s="252"/>
      <c r="D296" s="252"/>
      <c r="E296" s="252"/>
      <c r="F296" s="252"/>
      <c r="G296" s="252"/>
      <c r="H296" s="252"/>
      <c r="I296" s="252"/>
      <c r="J296" s="252"/>
      <c r="K296" s="252"/>
    </row>
    <row r="297" customFormat="false" ht="12.75" hidden="false" customHeight="false" outlineLevel="0" collapsed="false">
      <c r="B297" s="252"/>
      <c r="C297" s="252"/>
      <c r="D297" s="252"/>
      <c r="E297" s="252"/>
      <c r="F297" s="252"/>
      <c r="G297" s="252"/>
      <c r="H297" s="252"/>
      <c r="I297" s="252"/>
      <c r="J297" s="252"/>
      <c r="K297" s="252"/>
    </row>
    <row r="298" customFormat="false" ht="12.75" hidden="false" customHeight="false" outlineLevel="0" collapsed="false">
      <c r="B298" s="252"/>
      <c r="C298" s="252"/>
      <c r="D298" s="252"/>
      <c r="E298" s="252"/>
      <c r="F298" s="252"/>
      <c r="G298" s="252"/>
      <c r="H298" s="252"/>
      <c r="I298" s="252"/>
      <c r="J298" s="252"/>
      <c r="K298" s="252"/>
    </row>
    <row r="299" customFormat="false" ht="12.75" hidden="false" customHeight="false" outlineLevel="0" collapsed="false">
      <c r="B299" s="252"/>
      <c r="C299" s="252"/>
      <c r="D299" s="252"/>
      <c r="E299" s="252"/>
      <c r="F299" s="252"/>
      <c r="G299" s="252"/>
      <c r="H299" s="252"/>
      <c r="I299" s="252"/>
      <c r="J299" s="252"/>
      <c r="K299" s="252"/>
    </row>
    <row r="300" customFormat="false" ht="12.75" hidden="false" customHeight="false" outlineLevel="0" collapsed="false">
      <c r="B300" s="252"/>
      <c r="C300" s="252"/>
      <c r="D300" s="252"/>
      <c r="E300" s="252"/>
      <c r="F300" s="252"/>
      <c r="G300" s="252"/>
      <c r="H300" s="252"/>
      <c r="I300" s="252"/>
      <c r="J300" s="252"/>
      <c r="K300" s="252"/>
    </row>
    <row r="301" customFormat="false" ht="12.75" hidden="false" customHeight="false" outlineLevel="0" collapsed="false">
      <c r="B301" s="252"/>
      <c r="C301" s="252"/>
      <c r="D301" s="252"/>
      <c r="E301" s="252"/>
      <c r="F301" s="252"/>
      <c r="G301" s="252"/>
      <c r="H301" s="252"/>
      <c r="I301" s="252"/>
      <c r="J301" s="252"/>
      <c r="K301" s="252"/>
    </row>
    <row r="302" customFormat="false" ht="12.75" hidden="false" customHeight="false" outlineLevel="0" collapsed="false">
      <c r="B302" s="252"/>
      <c r="C302" s="252"/>
      <c r="D302" s="252"/>
      <c r="E302" s="252"/>
      <c r="F302" s="252"/>
      <c r="G302" s="252"/>
      <c r="H302" s="252"/>
      <c r="I302" s="252"/>
      <c r="J302" s="252"/>
      <c r="K302" s="252"/>
    </row>
    <row r="303" customFormat="false" ht="12.75" hidden="false" customHeight="false" outlineLevel="0" collapsed="false">
      <c r="B303" s="252"/>
      <c r="C303" s="252"/>
      <c r="D303" s="252"/>
      <c r="E303" s="252"/>
      <c r="F303" s="252"/>
      <c r="G303" s="252"/>
      <c r="H303" s="252"/>
      <c r="I303" s="252"/>
      <c r="J303" s="252"/>
      <c r="K303" s="252"/>
    </row>
    <row r="304" customFormat="false" ht="12.75" hidden="false" customHeight="false" outlineLevel="0" collapsed="false">
      <c r="B304" s="252"/>
      <c r="C304" s="252"/>
      <c r="D304" s="252"/>
      <c r="E304" s="252"/>
      <c r="F304" s="252"/>
      <c r="G304" s="252"/>
      <c r="H304" s="252"/>
      <c r="I304" s="252"/>
      <c r="J304" s="252"/>
      <c r="K304" s="252"/>
    </row>
    <row r="305" customFormat="false" ht="12.75" hidden="false" customHeight="false" outlineLevel="0" collapsed="false">
      <c r="B305" s="252"/>
      <c r="C305" s="252"/>
      <c r="D305" s="252"/>
      <c r="E305" s="252"/>
      <c r="F305" s="252"/>
      <c r="G305" s="252"/>
      <c r="H305" s="252"/>
      <c r="I305" s="252"/>
      <c r="J305" s="252"/>
      <c r="K305" s="252"/>
    </row>
    <row r="306" customFormat="false" ht="12.75" hidden="false" customHeight="false" outlineLevel="0" collapsed="false">
      <c r="B306" s="252"/>
      <c r="C306" s="252"/>
      <c r="D306" s="252"/>
      <c r="E306" s="252"/>
      <c r="F306" s="252"/>
      <c r="G306" s="252"/>
      <c r="H306" s="252"/>
      <c r="I306" s="252"/>
      <c r="J306" s="252"/>
      <c r="K306" s="252"/>
    </row>
    <row r="307" customFormat="false" ht="12.75" hidden="false" customHeight="false" outlineLevel="0" collapsed="false">
      <c r="B307" s="252"/>
      <c r="C307" s="252"/>
      <c r="D307" s="252"/>
      <c r="E307" s="252"/>
      <c r="F307" s="252"/>
      <c r="G307" s="252"/>
      <c r="H307" s="252"/>
      <c r="I307" s="252"/>
      <c r="J307" s="252"/>
      <c r="K307" s="252"/>
    </row>
    <row r="308" customFormat="false" ht="12.75" hidden="false" customHeight="false" outlineLevel="0" collapsed="false">
      <c r="B308" s="252"/>
      <c r="C308" s="252"/>
      <c r="D308" s="252"/>
      <c r="E308" s="252"/>
      <c r="F308" s="252"/>
      <c r="G308" s="252"/>
      <c r="H308" s="252"/>
      <c r="I308" s="252"/>
      <c r="J308" s="252"/>
      <c r="K308" s="252"/>
    </row>
    <row r="309" customFormat="false" ht="12.75" hidden="false" customHeight="false" outlineLevel="0" collapsed="false">
      <c r="B309" s="252"/>
      <c r="C309" s="252"/>
      <c r="D309" s="252"/>
      <c r="E309" s="252"/>
      <c r="F309" s="252"/>
      <c r="G309" s="252"/>
      <c r="H309" s="252"/>
      <c r="I309" s="252"/>
      <c r="J309" s="252"/>
      <c r="K309" s="252"/>
    </row>
    <row r="310" customFormat="false" ht="12.75" hidden="false" customHeight="false" outlineLevel="0" collapsed="false">
      <c r="B310" s="252"/>
      <c r="C310" s="252"/>
      <c r="D310" s="252"/>
      <c r="E310" s="252"/>
      <c r="F310" s="252"/>
      <c r="G310" s="252"/>
      <c r="H310" s="252"/>
      <c r="I310" s="252"/>
      <c r="J310" s="252"/>
      <c r="K310" s="252"/>
    </row>
    <row r="311" customFormat="false" ht="12.75" hidden="false" customHeight="false" outlineLevel="0" collapsed="false">
      <c r="B311" s="252"/>
      <c r="C311" s="252"/>
      <c r="D311" s="252"/>
      <c r="E311" s="252"/>
      <c r="F311" s="252"/>
      <c r="G311" s="252"/>
      <c r="H311" s="252"/>
      <c r="I311" s="252"/>
      <c r="J311" s="252"/>
      <c r="K311" s="252"/>
    </row>
    <row r="312" customFormat="false" ht="12.75" hidden="false" customHeight="false" outlineLevel="0" collapsed="false">
      <c r="B312" s="252"/>
      <c r="C312" s="252"/>
      <c r="D312" s="252"/>
      <c r="E312" s="252"/>
      <c r="F312" s="252"/>
      <c r="G312" s="252"/>
      <c r="H312" s="252"/>
      <c r="I312" s="252"/>
      <c r="J312" s="252"/>
      <c r="K312" s="252"/>
    </row>
    <row r="313" customFormat="false" ht="12.75" hidden="false" customHeight="false" outlineLevel="0" collapsed="false">
      <c r="B313" s="252"/>
      <c r="C313" s="252"/>
      <c r="D313" s="252"/>
      <c r="E313" s="252"/>
      <c r="F313" s="252"/>
      <c r="G313" s="252"/>
      <c r="H313" s="252"/>
      <c r="I313" s="252"/>
      <c r="J313" s="252"/>
      <c r="K313" s="252"/>
    </row>
    <row r="314" customFormat="false" ht="12.75" hidden="false" customHeight="false" outlineLevel="0" collapsed="false">
      <c r="B314" s="252"/>
      <c r="C314" s="252"/>
      <c r="D314" s="252"/>
      <c r="E314" s="252"/>
      <c r="F314" s="252"/>
      <c r="G314" s="252"/>
      <c r="H314" s="252"/>
      <c r="I314" s="252"/>
      <c r="J314" s="252"/>
      <c r="K314" s="252"/>
    </row>
    <row r="315" customFormat="false" ht="12.75" hidden="false" customHeight="false" outlineLevel="0" collapsed="false">
      <c r="B315" s="252"/>
      <c r="C315" s="252"/>
      <c r="D315" s="252"/>
      <c r="E315" s="252"/>
      <c r="F315" s="252"/>
      <c r="G315" s="252"/>
      <c r="H315" s="252"/>
      <c r="I315" s="252"/>
      <c r="J315" s="252"/>
      <c r="K315" s="252"/>
    </row>
    <row r="316" customFormat="false" ht="12.75" hidden="false" customHeight="false" outlineLevel="0" collapsed="false">
      <c r="B316" s="252"/>
      <c r="C316" s="252"/>
      <c r="D316" s="252"/>
      <c r="E316" s="252"/>
      <c r="F316" s="252"/>
      <c r="G316" s="252"/>
      <c r="H316" s="252"/>
      <c r="I316" s="252"/>
      <c r="J316" s="252"/>
      <c r="K316" s="252"/>
    </row>
    <row r="317" customFormat="false" ht="12.75" hidden="false" customHeight="false" outlineLevel="0" collapsed="false">
      <c r="B317" s="252"/>
      <c r="C317" s="252"/>
      <c r="D317" s="252"/>
      <c r="E317" s="252"/>
      <c r="F317" s="252"/>
      <c r="G317" s="252"/>
      <c r="H317" s="252"/>
      <c r="I317" s="252"/>
      <c r="J317" s="252"/>
      <c r="K317" s="252"/>
    </row>
    <row r="318" customFormat="false" ht="12.75" hidden="false" customHeight="false" outlineLevel="0" collapsed="false">
      <c r="B318" s="252"/>
      <c r="C318" s="252"/>
      <c r="D318" s="252"/>
      <c r="E318" s="252"/>
      <c r="F318" s="252"/>
      <c r="G318" s="252"/>
      <c r="H318" s="252"/>
      <c r="I318" s="252"/>
      <c r="J318" s="252"/>
      <c r="K318" s="252"/>
    </row>
    <row r="319" customFormat="false" ht="12.75" hidden="false" customHeight="false" outlineLevel="0" collapsed="false">
      <c r="B319" s="252"/>
      <c r="C319" s="252"/>
      <c r="D319" s="252"/>
      <c r="E319" s="252"/>
      <c r="F319" s="252"/>
      <c r="G319" s="252"/>
      <c r="H319" s="252"/>
      <c r="I319" s="252"/>
      <c r="J319" s="252"/>
      <c r="K319" s="252"/>
    </row>
    <row r="320" customFormat="false" ht="12.75" hidden="false" customHeight="false" outlineLevel="0" collapsed="false">
      <c r="B320" s="252"/>
      <c r="C320" s="252"/>
      <c r="D320" s="252"/>
      <c r="E320" s="252"/>
      <c r="F320" s="252"/>
      <c r="G320" s="252"/>
      <c r="H320" s="252"/>
      <c r="I320" s="252"/>
      <c r="J320" s="252"/>
      <c r="K320" s="252"/>
    </row>
    <row r="321" customFormat="false" ht="12.75" hidden="false" customHeight="false" outlineLevel="0" collapsed="false">
      <c r="B321" s="252"/>
      <c r="C321" s="252"/>
      <c r="D321" s="252"/>
      <c r="E321" s="252"/>
      <c r="F321" s="252"/>
      <c r="G321" s="252"/>
      <c r="H321" s="252"/>
      <c r="I321" s="252"/>
      <c r="J321" s="252"/>
      <c r="K321" s="252"/>
    </row>
    <row r="322" customFormat="false" ht="12.75" hidden="false" customHeight="false" outlineLevel="0" collapsed="false">
      <c r="B322" s="252"/>
      <c r="C322" s="252"/>
      <c r="D322" s="252"/>
      <c r="E322" s="252"/>
      <c r="F322" s="252"/>
      <c r="G322" s="252"/>
      <c r="H322" s="252"/>
      <c r="I322" s="252"/>
      <c r="J322" s="252"/>
      <c r="K322" s="252"/>
    </row>
    <row r="323" customFormat="false" ht="12.75" hidden="false" customHeight="false" outlineLevel="0" collapsed="false">
      <c r="B323" s="252"/>
      <c r="C323" s="252"/>
      <c r="D323" s="252"/>
      <c r="E323" s="252"/>
      <c r="F323" s="252"/>
      <c r="G323" s="252"/>
      <c r="H323" s="252"/>
      <c r="I323" s="252"/>
      <c r="J323" s="252"/>
      <c r="K323" s="252"/>
    </row>
    <row r="324" customFormat="false" ht="12.75" hidden="false" customHeight="false" outlineLevel="0" collapsed="false">
      <c r="B324" s="252"/>
      <c r="C324" s="252"/>
      <c r="D324" s="252"/>
      <c r="E324" s="252"/>
      <c r="F324" s="252"/>
      <c r="G324" s="252"/>
      <c r="H324" s="252"/>
      <c r="I324" s="252"/>
      <c r="J324" s="252"/>
      <c r="K324" s="252"/>
    </row>
    <row r="325" customFormat="false" ht="12.75" hidden="false" customHeight="false" outlineLevel="0" collapsed="false">
      <c r="B325" s="252"/>
      <c r="C325" s="252"/>
      <c r="D325" s="252"/>
      <c r="E325" s="252"/>
      <c r="F325" s="252"/>
      <c r="G325" s="252"/>
      <c r="H325" s="252"/>
      <c r="I325" s="252"/>
      <c r="J325" s="252"/>
      <c r="K325" s="252"/>
    </row>
    <row r="326" customFormat="false" ht="12.75" hidden="false" customHeight="false" outlineLevel="0" collapsed="false">
      <c r="B326" s="252"/>
      <c r="C326" s="252"/>
      <c r="D326" s="252"/>
      <c r="E326" s="252"/>
      <c r="F326" s="252"/>
      <c r="G326" s="252"/>
      <c r="H326" s="252"/>
      <c r="I326" s="252"/>
      <c r="J326" s="252"/>
      <c r="K326" s="252"/>
    </row>
    <row r="327" customFormat="false" ht="12.75" hidden="false" customHeight="false" outlineLevel="0" collapsed="false">
      <c r="B327" s="252"/>
      <c r="C327" s="252"/>
      <c r="D327" s="252"/>
      <c r="E327" s="252"/>
      <c r="F327" s="252"/>
      <c r="G327" s="252"/>
      <c r="H327" s="252"/>
      <c r="I327" s="252"/>
      <c r="J327" s="252"/>
      <c r="K327" s="252"/>
    </row>
    <row r="328" customFormat="false" ht="12.75" hidden="false" customHeight="false" outlineLevel="0" collapsed="false">
      <c r="B328" s="252"/>
      <c r="C328" s="252"/>
      <c r="D328" s="252"/>
      <c r="E328" s="252"/>
      <c r="F328" s="252"/>
      <c r="G328" s="252"/>
      <c r="H328" s="252"/>
      <c r="I328" s="252"/>
      <c r="J328" s="252"/>
      <c r="K328" s="252"/>
    </row>
    <row r="329" customFormat="false" ht="12.75" hidden="false" customHeight="false" outlineLevel="0" collapsed="false">
      <c r="B329" s="252"/>
      <c r="C329" s="252"/>
      <c r="D329" s="252"/>
      <c r="E329" s="252"/>
      <c r="F329" s="252"/>
      <c r="G329" s="252"/>
      <c r="H329" s="252"/>
      <c r="I329" s="252"/>
      <c r="J329" s="252"/>
      <c r="K329" s="252"/>
    </row>
    <row r="330" customFormat="false" ht="12.75" hidden="false" customHeight="false" outlineLevel="0" collapsed="false">
      <c r="B330" s="252"/>
      <c r="C330" s="252"/>
      <c r="D330" s="252"/>
      <c r="E330" s="252"/>
      <c r="F330" s="252"/>
      <c r="G330" s="252"/>
      <c r="H330" s="252"/>
      <c r="I330" s="252"/>
      <c r="J330" s="252"/>
      <c r="K330" s="252"/>
    </row>
  </sheetData>
  <printOptions headings="false" gridLines="false" gridLinesSet="true" horizontalCentered="false" verticalCentered="false"/>
  <pageMargins left="0.7875" right="0.7875" top="0.984027777777778" bottom="0.984027777777778"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91"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0" ySplit="4" topLeftCell="BM119" activePane="bottomLeft" state="frozen"/>
      <selection pane="topLeft" activeCell="A1" activeCellId="0" sqref="A1"/>
      <selection pane="bottomLeft" activeCell="L84" activeCellId="0" sqref="L8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0.13"/>
    <col collapsed="false" customWidth="true" hidden="false" outlineLevel="0" max="6" min="3" style="0" width="5.56"/>
    <col collapsed="false" customWidth="true" hidden="false" outlineLevel="0" max="14" min="14" style="0" width="8.41"/>
    <col collapsed="false" customWidth="true" hidden="false" outlineLevel="0" max="15" min="15" style="0" width="4.7"/>
    <col collapsed="false" customWidth="true" hidden="false" outlineLevel="0" max="16" min="16" style="0" width="50.7"/>
    <col collapsed="false" customWidth="true" hidden="false" outlineLevel="0" max="17" min="17" style="0" width="10.85"/>
    <col collapsed="false" customWidth="true" hidden="false" outlineLevel="0" max="19" min="18" style="0" width="4.56"/>
    <col collapsed="false" customWidth="true" hidden="false" outlineLevel="0" max="20" min="20" style="0" width="4.7"/>
    <col collapsed="false" customWidth="true" hidden="false" outlineLevel="0" max="21" min="21" style="0" width="4.56"/>
    <col collapsed="false" customWidth="true" hidden="false" outlineLevel="0" max="22" min="22" style="0" width="4.7"/>
    <col collapsed="false" customWidth="true" hidden="false" outlineLevel="0" max="24" min="23" style="0" width="5.28"/>
    <col collapsed="false" customWidth="true" hidden="false" outlineLevel="0" max="25" min="25" style="0" width="4.7"/>
    <col collapsed="false" customWidth="true" hidden="false" outlineLevel="0" max="26" min="26" style="0" width="5.28"/>
    <col collapsed="false" customWidth="true" hidden="false" outlineLevel="0" max="27" min="27" style="0" width="4.7"/>
    <col collapsed="false" customWidth="true" hidden="false" outlineLevel="0" max="28" min="28" style="0" width="6.28"/>
  </cols>
  <sheetData>
    <row r="1" customFormat="false" ht="18" hidden="false" customHeight="false" outlineLevel="0" collapsed="false">
      <c r="P1" s="117" t="s">
        <v>0</v>
      </c>
    </row>
    <row r="2" customFormat="false" ht="15" hidden="false" customHeight="false" outlineLevel="0" collapsed="false">
      <c r="P2" s="4" t="n">
        <v>0.1</v>
      </c>
    </row>
    <row r="3" customFormat="false" ht="15.75" hidden="false" customHeight="false" outlineLevel="0" collapsed="false">
      <c r="A3" s="250" t="str">
        <f aca="false">+P3</f>
        <v>IEF CH4  Annual differences</v>
      </c>
      <c r="P3" s="250" t="s">
        <v>247</v>
      </c>
    </row>
    <row r="4" customFormat="false" ht="33" hidden="false" customHeight="true" outlineLevel="0" collapsed="false">
      <c r="B4" s="9" t="n">
        <v>1990</v>
      </c>
      <c r="C4" s="9" t="n">
        <f aca="false">+B4+1</f>
        <v>1991</v>
      </c>
      <c r="D4" s="9" t="n">
        <f aca="false">+C4+1</f>
        <v>1992</v>
      </c>
      <c r="E4" s="9" t="n">
        <f aca="false">+D4+1</f>
        <v>1993</v>
      </c>
      <c r="F4" s="9" t="n">
        <f aca="false">+E4+1</f>
        <v>1994</v>
      </c>
      <c r="G4" s="9" t="n">
        <f aca="false">+F4+1</f>
        <v>1995</v>
      </c>
      <c r="H4" s="9" t="n">
        <f aca="false">+G4+1</f>
        <v>1996</v>
      </c>
      <c r="I4" s="9" t="n">
        <f aca="false">+H4+1</f>
        <v>1997</v>
      </c>
      <c r="J4" s="9" t="n">
        <f aca="false">+I4+1</f>
        <v>1998</v>
      </c>
      <c r="K4" s="9" t="n">
        <f aca="false">+J4+1</f>
        <v>1999</v>
      </c>
      <c r="L4" s="9" t="n">
        <v>2000</v>
      </c>
      <c r="M4" s="9" t="n">
        <v>2001</v>
      </c>
      <c r="N4" s="9" t="n">
        <v>2002</v>
      </c>
      <c r="O4" s="8"/>
      <c r="Q4" s="9" t="s">
        <v>2</v>
      </c>
      <c r="R4" s="9" t="s">
        <v>3</v>
      </c>
      <c r="S4" s="9" t="s">
        <v>4</v>
      </c>
      <c r="T4" s="9" t="s">
        <v>5</v>
      </c>
      <c r="U4" s="9" t="s">
        <v>6</v>
      </c>
      <c r="V4" s="9" t="s">
        <v>7</v>
      </c>
      <c r="W4" s="9" t="s">
        <v>8</v>
      </c>
      <c r="X4" s="9" t="s">
        <v>9</v>
      </c>
      <c r="Y4" s="9" t="s">
        <v>10</v>
      </c>
      <c r="Z4" s="9" t="s">
        <v>11</v>
      </c>
      <c r="AA4" s="9" t="s">
        <v>12</v>
      </c>
      <c r="AB4" s="9" t="s">
        <v>64</v>
      </c>
    </row>
    <row r="5" customFormat="false" ht="12.75" hidden="false" customHeight="false" outlineLevel="0" collapsed="false">
      <c r="A5" s="12" t="s">
        <v>68</v>
      </c>
      <c r="P5" s="12" t="s">
        <v>68</v>
      </c>
    </row>
    <row r="6" customFormat="false" ht="14.25" hidden="false" customHeight="false" outlineLevel="0" collapsed="false">
      <c r="A6" s="121" t="s">
        <v>69</v>
      </c>
      <c r="B6" s="21" t="n">
        <f aca="false">'[2]Table1.B.2'!$G$8</f>
        <v>0</v>
      </c>
      <c r="C6" s="21" t="n">
        <f aca="false">'[3]Table1.B.2'!$G$8</f>
        <v>0</v>
      </c>
      <c r="D6" s="21" t="n">
        <f aca="false">'[4]Table1.B.2'!$G$8</f>
        <v>0</v>
      </c>
      <c r="E6" s="21" t="n">
        <f aca="false">'[5]Table1.B.2'!$G$8</f>
        <v>0</v>
      </c>
      <c r="F6" s="21" t="n">
        <f aca="false">'[6]Table1.B.2'!$G$8</f>
        <v>0</v>
      </c>
      <c r="G6" s="21" t="n">
        <f aca="false">'[7]Table1.B.2'!$G$8</f>
        <v>0</v>
      </c>
      <c r="H6" s="21" t="n">
        <f aca="false">'[8]Table1.B.2'!$G$8</f>
        <v>0</v>
      </c>
      <c r="I6" s="21" t="n">
        <f aca="false">'[9]Table1.B.2'!$G$8</f>
        <v>0</v>
      </c>
      <c r="J6" s="21" t="n">
        <f aca="false">'[10]Table1.B.2'!$G$8</f>
        <v>0</v>
      </c>
      <c r="K6" s="21" t="n">
        <f aca="false">'[11]Table1.B.2'!$G$8</f>
        <v>0</v>
      </c>
      <c r="L6" s="21" t="n">
        <f aca="false">'[1]Table1.B.2'!$G$8</f>
        <v>0</v>
      </c>
      <c r="M6" s="21" t="n">
        <f aca="false">'[12]Table1.B.2'!$G$8</f>
        <v>0</v>
      </c>
      <c r="N6" s="21" t="n">
        <f aca="false">'[13]Table1.B.2'!$G$8</f>
        <v>0</v>
      </c>
      <c r="O6" s="21"/>
      <c r="P6" s="121" t="s">
        <v>69</v>
      </c>
      <c r="Q6" s="23" t="str">
        <f aca="false">IF(AND(ISNUMBER(B6),B6&gt;0),IF(ABS((C6-B6)/(B6))&lt;$P$2,"*****",(C6/B6-1)),"-")</f>
        <v>-</v>
      </c>
      <c r="R6" s="23" t="str">
        <f aca="false">IF(AND(ISNUMBER(C6),C6&gt;0),IF(ABS((D6-C6)/(C6))&lt;$P$2,"*****",(D6/C6-1)),"-")</f>
        <v>-</v>
      </c>
      <c r="S6" s="23" t="str">
        <f aca="false">IF(AND(ISNUMBER(D6),D6&gt;0),IF(ABS((E6-D6)/(D6))&lt;$P$2,"*****",(E6/D6-1)),"-")</f>
        <v>-</v>
      </c>
      <c r="T6" s="23" t="str">
        <f aca="false">IF(AND(ISNUMBER(E6),E6&gt;0),IF(ABS((F6-E6)/(E6))&lt;$P$2,"*****",(F6/E6-1)),"-")</f>
        <v>-</v>
      </c>
      <c r="U6" s="23" t="str">
        <f aca="false">IF(AND(ISNUMBER(F6),F6&gt;0),IF(ABS((G6-F6)/(F6))&lt;$P$2,"*****",(G6/F6-1)),"-")</f>
        <v>-</v>
      </c>
      <c r="V6" s="23" t="str">
        <f aca="false">IF(AND(ISNUMBER(G6),G6&gt;0),IF(ABS((H6-G6)/(G6))&lt;$P$2,"*****",(H6/G6-1)),"-")</f>
        <v>-</v>
      </c>
      <c r="W6" s="23" t="str">
        <f aca="false">IF(AND(ISNUMBER(H6),H6&gt;0),IF(ABS((I6-H6)/(H6))&lt;$P$2,"*****",(I6/H6-1)),"-")</f>
        <v>-</v>
      </c>
      <c r="X6" s="23" t="str">
        <f aca="false">IF(AND(ISNUMBER(I6),I6&gt;0),IF(ABS((J6-I6)/(I6))&lt;$P$2,"*****",(J6/I6-1)),"-")</f>
        <v>-</v>
      </c>
      <c r="Y6" s="23" t="str">
        <f aca="false">IF(AND(ISNUMBER(J6),J6&gt;0),IF(ABS((K6-J6)/(J6))&lt;$P$2,"*****",(K6/J6-1)),"-")</f>
        <v>-</v>
      </c>
      <c r="Z6" s="23" t="str">
        <f aca="false">IF(AND(ISNUMBER(K6),K6&gt;0),IF(ABS((L6-K6)/(K6))&lt;$P$2,"*****",(L6/K6-1)),"-")</f>
        <v>-</v>
      </c>
      <c r="AA6" s="23" t="str">
        <f aca="false">IF(AND(ISNUMBER(L6),L6&gt;0),IF(ABS((M6-L6)/(L6))&lt;$P$2,"*****",(M6/L6-1)),"-")</f>
        <v>-</v>
      </c>
      <c r="AB6" s="23" t="str">
        <f aca="false">IF(AND(ISNUMBER(M6),M6&gt;0),IF(ABS((N6-M6)/(M6))&lt;$P$2,"*****",(N6/M6-1)),"-")</f>
        <v>-</v>
      </c>
    </row>
    <row r="7" customFormat="false" ht="12.75" hidden="false" customHeight="false" outlineLevel="0" collapsed="false">
      <c r="A7" s="125" t="s">
        <v>70</v>
      </c>
      <c r="B7" s="21" t="str">
        <f aca="false">'[2]Table1.B.2'!$G$9</f>
        <v>NE</v>
      </c>
      <c r="C7" s="21" t="str">
        <f aca="false">'[3]Table1.B.2'!$G$9</f>
        <v>NE</v>
      </c>
      <c r="D7" s="21" t="str">
        <f aca="false">'[4]Table1.B.2'!$G$9</f>
        <v>NE</v>
      </c>
      <c r="E7" s="21" t="str">
        <f aca="false">'[5]Table1.B.2'!$G$9</f>
        <v>NE</v>
      </c>
      <c r="F7" s="21" t="str">
        <f aca="false">'[6]Table1.B.2'!$G$9</f>
        <v>NE</v>
      </c>
      <c r="G7" s="21" t="str">
        <f aca="false">'[7]Table1.B.2'!$G$9</f>
        <v>NE</v>
      </c>
      <c r="H7" s="21" t="str">
        <f aca="false">'[8]Table1.B.2'!$G$9</f>
        <v>NE</v>
      </c>
      <c r="I7" s="21" t="str">
        <f aca="false">'[9]Table1.B.2'!$G$9</f>
        <v>NE</v>
      </c>
      <c r="J7" s="21" t="str">
        <f aca="false">'[10]Table1.B.2'!$G$9</f>
        <v>NE</v>
      </c>
      <c r="K7" s="21" t="str">
        <f aca="false">'[11]Table1.B.2'!$G$9</f>
        <v>NE</v>
      </c>
      <c r="L7" s="21" t="str">
        <f aca="false">'[1]Table1.B.2'!$G$9</f>
        <v>NE</v>
      </c>
      <c r="M7" s="21" t="str">
        <f aca="false">'[12]Table1.B.2'!$G$9</f>
        <v>NE</v>
      </c>
      <c r="N7" s="21" t="str">
        <f aca="false">'[13]Table1.B.2'!$G$9</f>
        <v>NE</v>
      </c>
      <c r="O7" s="21"/>
      <c r="P7" s="253" t="s">
        <v>70</v>
      </c>
      <c r="Q7" s="23" t="str">
        <f aca="false">IF(AND(ISNUMBER(B7),B7&gt;0),IF(ABS((C7-B7)/(B7))&lt;$P$2,"*****",(C7/B7-1)),"-")</f>
        <v>-</v>
      </c>
      <c r="R7" s="23" t="str">
        <f aca="false">IF(AND(ISNUMBER(C7),C7&gt;0),IF(ABS((D7-C7)/(C7))&lt;$P$2,"*****",(D7/C7-1)),"-")</f>
        <v>-</v>
      </c>
      <c r="S7" s="23" t="str">
        <f aca="false">IF(AND(ISNUMBER(D7),D7&gt;0),IF(ABS((E7-D7)/(D7))&lt;$P$2,"*****",(E7/D7-1)),"-")</f>
        <v>-</v>
      </c>
      <c r="T7" s="23" t="str">
        <f aca="false">IF(AND(ISNUMBER(E7),E7&gt;0),IF(ABS((F7-E7)/(E7))&lt;$P$2,"*****",(F7/E7-1)),"-")</f>
        <v>-</v>
      </c>
      <c r="U7" s="23" t="str">
        <f aca="false">IF(AND(ISNUMBER(F7),F7&gt;0),IF(ABS((G7-F7)/(F7))&lt;$P$2,"*****",(G7/F7-1)),"-")</f>
        <v>-</v>
      </c>
      <c r="V7" s="23" t="str">
        <f aca="false">IF(AND(ISNUMBER(G7),G7&gt;0),IF(ABS((H7-G7)/(G7))&lt;$P$2,"*****",(H7/G7-1)),"-")</f>
        <v>-</v>
      </c>
      <c r="W7" s="23" t="str">
        <f aca="false">IF(AND(ISNUMBER(H7),H7&gt;0),IF(ABS((I7-H7)/(H7))&lt;$P$2,"*****",(I7/H7-1)),"-")</f>
        <v>-</v>
      </c>
      <c r="X7" s="23" t="str">
        <f aca="false">IF(AND(ISNUMBER(I7),I7&gt;0),IF(ABS((J7-I7)/(I7))&lt;$P$2,"*****",(J7/I7-1)),"-")</f>
        <v>-</v>
      </c>
      <c r="Y7" s="23" t="str">
        <f aca="false">IF(AND(ISNUMBER(J7),J7&gt;0),IF(ABS((K7-J7)/(J7))&lt;$P$2,"*****",(K7/J7-1)),"-")</f>
        <v>-</v>
      </c>
      <c r="Z7" s="23" t="str">
        <f aca="false">IF(AND(ISNUMBER(K7),K7&gt;0),IF(ABS((L7-K7)/(K7))&lt;$P$2,"*****",(L7/K7-1)),"-")</f>
        <v>-</v>
      </c>
      <c r="AA7" s="23" t="str">
        <f aca="false">IF(AND(ISNUMBER(L7),L7&gt;0),IF(ABS((M7-L7)/(L7))&lt;$P$2,"*****",(M7/L7-1)),"-")</f>
        <v>-</v>
      </c>
      <c r="AB7" s="23" t="str">
        <f aca="false">IF(AND(ISNUMBER(M7),M7&gt;0),IF(ABS((N7-M7)/(M7))&lt;$P$2,"*****",(N7/M7-1)),"-")</f>
        <v>-</v>
      </c>
    </row>
    <row r="8" customFormat="false" ht="13.5" hidden="false" customHeight="false" outlineLevel="0" collapsed="false">
      <c r="A8" s="128" t="s">
        <v>71</v>
      </c>
      <c r="B8" s="21" t="str">
        <f aca="false">'[2]Table1.B.2'!$G$10</f>
        <v>IE</v>
      </c>
      <c r="C8" s="21" t="str">
        <f aca="false">'[3]Table1.B.2'!$G$10</f>
        <v>IE</v>
      </c>
      <c r="D8" s="21" t="str">
        <f aca="false">'[4]Table1.B.2'!$G$10</f>
        <v>IE</v>
      </c>
      <c r="E8" s="21" t="str">
        <f aca="false">'[5]Table1.B.2'!$G$10</f>
        <v>IE</v>
      </c>
      <c r="F8" s="21" t="str">
        <f aca="false">'[6]Table1.B.2'!$G$10</f>
        <v>IE</v>
      </c>
      <c r="G8" s="21" t="str">
        <f aca="false">'[7]Table1.B.2'!$G$10</f>
        <v>IE</v>
      </c>
      <c r="H8" s="21" t="str">
        <f aca="false">'[8]Table1.B.2'!$G$10</f>
        <v>IE</v>
      </c>
      <c r="I8" s="21" t="str">
        <f aca="false">'[9]Table1.B.2'!$G$10</f>
        <v>IE</v>
      </c>
      <c r="J8" s="21" t="str">
        <f aca="false">'[10]Table1.B.2'!$G$10</f>
        <v>IE</v>
      </c>
      <c r="K8" s="13" t="str">
        <f aca="false">'[11]Table1.B.2'!$G$10</f>
        <v>IE</v>
      </c>
      <c r="L8" s="21" t="str">
        <f aca="false">'[1]Table1.B.2'!$G$10</f>
        <v>IE</v>
      </c>
      <c r="M8" s="21" t="str">
        <f aca="false">'[12]Table1.B.2'!$G$10</f>
        <v>IE</v>
      </c>
      <c r="N8" s="21" t="str">
        <f aca="false">'[13]Table1.B.2'!$G$10</f>
        <v>IE</v>
      </c>
      <c r="O8" s="21"/>
      <c r="P8" s="255" t="s">
        <v>71</v>
      </c>
      <c r="Q8" s="23" t="str">
        <f aca="false">IF(AND(ISNUMBER(B8),B8&gt;0),IF(ABS((C8-B8)/(B8))&lt;$P$2,"*****",(C8/B8-1)),"-")</f>
        <v>-</v>
      </c>
      <c r="R8" s="23" t="str">
        <f aca="false">IF(AND(ISNUMBER(C8),C8&gt;0),IF(ABS((D8-C8)/(C8))&lt;$P$2,"*****",(D8/C8-1)),"-")</f>
        <v>-</v>
      </c>
      <c r="S8" s="23" t="str">
        <f aca="false">IF(AND(ISNUMBER(D8),D8&gt;0),IF(ABS((E8-D8)/(D8))&lt;$P$2,"*****",(E8/D8-1)),"-")</f>
        <v>-</v>
      </c>
      <c r="T8" s="23" t="str">
        <f aca="false">IF(AND(ISNUMBER(E8),E8&gt;0),IF(ABS((F8-E8)/(E8))&lt;$P$2,"*****",(F8/E8-1)),"-")</f>
        <v>-</v>
      </c>
      <c r="U8" s="23" t="str">
        <f aca="false">IF(AND(ISNUMBER(F8),F8&gt;0),IF(ABS((G8-F8)/(F8))&lt;$P$2,"*****",(G8/F8-1)),"-")</f>
        <v>-</v>
      </c>
      <c r="V8" s="23" t="str">
        <f aca="false">IF(AND(ISNUMBER(G8),G8&gt;0),IF(ABS((H8-G8)/(G8))&lt;$P$2,"*****",(H8/G8-1)),"-")</f>
        <v>-</v>
      </c>
      <c r="W8" s="23" t="str">
        <f aca="false">IF(AND(ISNUMBER(H8),H8&gt;0),IF(ABS((I8-H8)/(H8))&lt;$P$2,"*****",(I8/H8-1)),"-")</f>
        <v>-</v>
      </c>
      <c r="X8" s="23" t="str">
        <f aca="false">IF(AND(ISNUMBER(I8),I8&gt;0),IF(ABS((J8-I8)/(I8))&lt;$P$2,"*****",(J8/I8-1)),"-")</f>
        <v>-</v>
      </c>
      <c r="Y8" s="23" t="str">
        <f aca="false">IF(AND(ISNUMBER(J8),J8&gt;0),IF(ABS((K8-J8)/(J8))&lt;$P$2,"*****",(K8/J8-1)),"-")</f>
        <v>-</v>
      </c>
      <c r="Z8" s="23" t="str">
        <f aca="false">IF(AND(ISNUMBER(K8),K8&gt;0),IF(ABS((L8-K8)/(K8))&lt;$P$2,"*****",(L8/K8-1)),"-")</f>
        <v>-</v>
      </c>
      <c r="AA8" s="23" t="str">
        <f aca="false">IF(AND(ISNUMBER(L8),L8&gt;0),IF(ABS((M8-L8)/(L8))&lt;$P$2,"*****",(M8/L8-1)),"-")</f>
        <v>-</v>
      </c>
      <c r="AB8" s="23" t="str">
        <f aca="false">IF(AND(ISNUMBER(M8),M8&gt;0),IF(ABS((N8-M8)/(M8))&lt;$P$2,"*****",(N8/M8-1)),"-")</f>
        <v>-</v>
      </c>
    </row>
    <row r="9" customFormat="false" ht="12.75" hidden="false" customHeight="false" outlineLevel="0" collapsed="false">
      <c r="A9" s="129" t="s">
        <v>72</v>
      </c>
      <c r="B9" s="21" t="str">
        <f aca="false">'[2]Table1.B.2'!$G$11</f>
        <v>NE</v>
      </c>
      <c r="C9" s="21" t="str">
        <f aca="false">'[3]Table1.B.2'!$G$11</f>
        <v>NE</v>
      </c>
      <c r="D9" s="21" t="str">
        <f aca="false">'[4]Table1.B.2'!$G$11</f>
        <v>NE</v>
      </c>
      <c r="E9" s="21" t="str">
        <f aca="false">'[5]Table1.B.2'!$G$11</f>
        <v>NE</v>
      </c>
      <c r="F9" s="21" t="str">
        <f aca="false">'[6]Table1.B.2'!$G$11</f>
        <v>NE</v>
      </c>
      <c r="G9" s="21" t="str">
        <f aca="false">'[7]Table1.B.2'!$G$11</f>
        <v>NE</v>
      </c>
      <c r="H9" s="21" t="str">
        <f aca="false">'[8]Table1.B.2'!$G$11</f>
        <v>NE</v>
      </c>
      <c r="I9" s="21" t="str">
        <f aca="false">'[9]Table1.B.2'!$G$11</f>
        <v>NE</v>
      </c>
      <c r="J9" s="21" t="str">
        <f aca="false">'[10]Table1.B.2'!$G$11</f>
        <v>NE</v>
      </c>
      <c r="K9" s="21" t="str">
        <f aca="false">'[11]Table1.B.2'!$G$11</f>
        <v>NE</v>
      </c>
      <c r="L9" s="21" t="str">
        <f aca="false">'[1]Table1.B.2'!$G$11</f>
        <v>NE</v>
      </c>
      <c r="M9" s="21" t="str">
        <f aca="false">'[12]Table1.B.2'!$G$11</f>
        <v>NE</v>
      </c>
      <c r="N9" s="21" t="str">
        <f aca="false">'[13]Table1.B.2'!$G$11</f>
        <v>NE</v>
      </c>
      <c r="O9" s="21"/>
      <c r="P9" s="256" t="s">
        <v>72</v>
      </c>
      <c r="Q9" s="23" t="str">
        <f aca="false">IF(AND(ISNUMBER(B9),B9&gt;0),IF(ABS((C9-B9)/(B9))&lt;$P$2,"*****",(C9/B9-1)),"-")</f>
        <v>-</v>
      </c>
      <c r="R9" s="23" t="str">
        <f aca="false">IF(AND(ISNUMBER(C9),C9&gt;0),IF(ABS((D9-C9)/(C9))&lt;$P$2,"*****",(D9/C9-1)),"-")</f>
        <v>-</v>
      </c>
      <c r="S9" s="23" t="str">
        <f aca="false">IF(AND(ISNUMBER(D9),D9&gt;0),IF(ABS((E9-D9)/(D9))&lt;$P$2,"*****",(E9/D9-1)),"-")</f>
        <v>-</v>
      </c>
      <c r="T9" s="23" t="str">
        <f aca="false">IF(AND(ISNUMBER(E9),E9&gt;0),IF(ABS((F9-E9)/(E9))&lt;$P$2,"*****",(F9/E9-1)),"-")</f>
        <v>-</v>
      </c>
      <c r="U9" s="23" t="str">
        <f aca="false">IF(AND(ISNUMBER(F9),F9&gt;0),IF(ABS((G9-F9)/(F9))&lt;$P$2,"*****",(G9/F9-1)),"-")</f>
        <v>-</v>
      </c>
      <c r="V9" s="23" t="str">
        <f aca="false">IF(AND(ISNUMBER(G9),G9&gt;0),IF(ABS((H9-G9)/(G9))&lt;$P$2,"*****",(H9/G9-1)),"-")</f>
        <v>-</v>
      </c>
      <c r="W9" s="23" t="str">
        <f aca="false">IF(AND(ISNUMBER(H9),H9&gt;0),IF(ABS((I9-H9)/(H9))&lt;$P$2,"*****",(I9/H9-1)),"-")</f>
        <v>-</v>
      </c>
      <c r="X9" s="23" t="str">
        <f aca="false">IF(AND(ISNUMBER(I9),I9&gt;0),IF(ABS((J9-I9)/(I9))&lt;$P$2,"*****",(J9/I9-1)),"-")</f>
        <v>-</v>
      </c>
      <c r="Y9" s="23" t="str">
        <f aca="false">IF(AND(ISNUMBER(J9),J9&gt;0),IF(ABS((K9-J9)/(J9))&lt;$P$2,"*****",(K9/J9-1)),"-")</f>
        <v>-</v>
      </c>
      <c r="Z9" s="23" t="str">
        <f aca="false">IF(AND(ISNUMBER(K9),K9&gt;0),IF(ABS((L9-K9)/(K9))&lt;$P$2,"*****",(L9/K9-1)),"-")</f>
        <v>-</v>
      </c>
      <c r="AA9" s="23" t="str">
        <f aca="false">IF(AND(ISNUMBER(L9),L9&gt;0),IF(ABS((M9-L9)/(L9))&lt;$P$2,"*****",(M9/L9-1)),"-")</f>
        <v>-</v>
      </c>
      <c r="AB9" s="23" t="str">
        <f aca="false">IF(AND(ISNUMBER(M9),M9&gt;0),IF(ABS((N9-M9)/(M9))&lt;$P$2,"*****",(N9/M9-1)),"-")</f>
        <v>-</v>
      </c>
    </row>
    <row r="10" customFormat="false" ht="12.75" hidden="false" customHeight="false" outlineLevel="0" collapsed="false">
      <c r="A10" s="130" t="s">
        <v>73</v>
      </c>
      <c r="B10" s="21" t="n">
        <f aca="false">'[2]Table1.B.2'!$G$12</f>
        <v>127.383306979896</v>
      </c>
      <c r="C10" s="21" t="n">
        <f aca="false">'[3]Table1.B.2'!$G$12</f>
        <v>105.869389005115</v>
      </c>
      <c r="D10" s="21" t="n">
        <f aca="false">'[4]Table1.B.2'!$G$12</f>
        <v>95.721048024251</v>
      </c>
      <c r="E10" s="21" t="n">
        <f aca="false">'[5]Table1.B.2'!$G$12</f>
        <v>83.9047208642818</v>
      </c>
      <c r="F10" s="21" t="n">
        <f aca="false">'[6]Table1.B.2'!$G$12</f>
        <v>79.1058027016378</v>
      </c>
      <c r="G10" s="21" t="n">
        <f aca="false">'[7]Table1.B.2'!$G$12</f>
        <v>75.8063739397922</v>
      </c>
      <c r="H10" s="21" t="n">
        <f aca="false">'[8]Table1.B.2'!$G$12</f>
        <v>88.437676689797</v>
      </c>
      <c r="I10" s="21" t="n">
        <f aca="false">'[9]Table1.B.2'!$G$12</f>
        <v>113.214859882006</v>
      </c>
      <c r="J10" s="21" t="n">
        <f aca="false">'[10]Table1.B.2'!$G$12</f>
        <v>101.046926730963</v>
      </c>
      <c r="K10" s="21" t="n">
        <f aca="false">'[11]Table1.B.2'!$G$12</f>
        <v>117.561443618845</v>
      </c>
      <c r="L10" s="21" t="n">
        <f aca="false">'[1]Table1.B.2'!$G$12</f>
        <v>13.3017238460161</v>
      </c>
      <c r="M10" s="21" t="n">
        <f aca="false">'[12]Table1.B.2'!$G$12</f>
        <v>0.407331975560082</v>
      </c>
      <c r="N10" s="21" t="n">
        <f aca="false">'[13]Table1.B.2'!$G$12</f>
        <v>0.414788097385032</v>
      </c>
      <c r="O10" s="21"/>
      <c r="P10" s="258" t="s">
        <v>73</v>
      </c>
      <c r="Q10" s="23" t="n">
        <f aca="false">IF(AND(ISNUMBER(B10),B10&gt;0),IF(ABS((C10-B10)/(B10))&lt;$P$2,"*****",(C10/B10-1)),"-")</f>
        <v>-0.168891187431463</v>
      </c>
      <c r="R10" s="23" t="str">
        <f aca="false">IF(AND(ISNUMBER(C10),C10&gt;0),IF(ABS((D10-C10)/(C10))&lt;$P$2,"*****",(D10/C10-1)),"-")</f>
        <v>*****</v>
      </c>
      <c r="S10" s="23" t="n">
        <f aca="false">IF(AND(ISNUMBER(D10),D10&gt;0),IF(ABS((E10-D10)/(D10))&lt;$P$2,"*****",(E10/D10-1)),"-")</f>
        <v>-0.123445442813952</v>
      </c>
      <c r="T10" s="23" t="str">
        <f aca="false">IF(AND(ISNUMBER(E10),E10&gt;0),IF(ABS((F10-E10)/(E10))&lt;$P$2,"*****",(F10/E10-1)),"-")</f>
        <v>*****</v>
      </c>
      <c r="U10" s="23" t="str">
        <f aca="false">IF(AND(ISNUMBER(F10),F10&gt;0),IF(ABS((G10-F10)/(F10))&lt;$P$2,"*****",(G10/F10-1)),"-")</f>
        <v>*****</v>
      </c>
      <c r="V10" s="37" t="n">
        <f aca="false">IF(AND(ISNUMBER(G10),G10&gt;0),IF(ABS((H10-G10)/(G10))&lt;$P$2,"*****",(H10/G10-1)),"-")</f>
        <v>0.166625866579992</v>
      </c>
      <c r="W10" s="23" t="n">
        <f aca="false">IF(AND(ISNUMBER(H10),H10&gt;0),IF(ABS((I10-H10)/(H10))&lt;$P$2,"*****",(I10/H10-1)),"-")</f>
        <v>0.280165469284286</v>
      </c>
      <c r="X10" s="23" t="n">
        <f aca="false">IF(AND(ISNUMBER(I10),I10&gt;0),IF(ABS((J10-I10)/(I10))&lt;$P$2,"*****",(J10/I10-1)),"-")</f>
        <v>-0.107476466991387</v>
      </c>
      <c r="Y10" s="23" t="n">
        <f aca="false">IF(AND(ISNUMBER(J10),J10&gt;0),IF(ABS((K10-J10)/(J10))&lt;$P$2,"*****",(K10/J10-1)),"-")</f>
        <v>0.163434133250309</v>
      </c>
      <c r="Z10" s="37" t="n">
        <f aca="false">IF(AND(ISNUMBER(K10),K10&gt;0),IF(ABS((L10-K10)/(K10))&lt;$P$2,"*****",(L10/K10-1)),"-")</f>
        <v>-0.886853006933612</v>
      </c>
      <c r="AA10" s="37" t="n">
        <f aca="false">IF(AND(ISNUMBER(L10),L10&gt;0),IF(ABS((M10-L10)/(L10))&lt;$P$2,"*****",(M10/L10-1)),"-")</f>
        <v>-0.969377504729804</v>
      </c>
      <c r="AB10" s="37" t="str">
        <f aca="false">IF(AND(ISNUMBER(M10),M10&gt;0),IF(ABS((N10-M10)/(M10))&lt;$P$2,"*****",(N10/M10-1)),"-")</f>
        <v>*****</v>
      </c>
    </row>
    <row r="11" customFormat="false" ht="12.75" hidden="false" customHeight="false" outlineLevel="0" collapsed="false">
      <c r="A11" s="130" t="s">
        <v>74</v>
      </c>
      <c r="B11" s="21" t="str">
        <f aca="false">'[2]Table1.B.2'!$G$13</f>
        <v>NE</v>
      </c>
      <c r="C11" s="21" t="str">
        <f aca="false">'[3]Table1.B.2'!$G$13</f>
        <v>NE</v>
      </c>
      <c r="D11" s="21" t="str">
        <f aca="false">'[4]Table1.B.2'!$G$13</f>
        <v>NE</v>
      </c>
      <c r="E11" s="21" t="str">
        <f aca="false">'[5]Table1.B.2'!$G$13</f>
        <v>NE</v>
      </c>
      <c r="F11" s="21" t="str">
        <f aca="false">'[6]Table1.B.2'!$G$13</f>
        <v>NE</v>
      </c>
      <c r="G11" s="21" t="str">
        <f aca="false">'[7]Table1.B.2'!$G$13</f>
        <v>NE</v>
      </c>
      <c r="H11" s="21" t="str">
        <f aca="false">'[8]Table1.B.2'!$G$13</f>
        <v>NE</v>
      </c>
      <c r="I11" s="21" t="str">
        <f aca="false">'[9]Table1.B.2'!$G$13</f>
        <v>NE</v>
      </c>
      <c r="J11" s="21" t="str">
        <f aca="false">'[10]Table1.B.2'!$G$13</f>
        <v>NE</v>
      </c>
      <c r="K11" s="21" t="str">
        <f aca="false">'[11]Table1.B.2'!$G$13</f>
        <v>NE</v>
      </c>
      <c r="L11" s="21" t="str">
        <f aca="false">'[1]Table1.B.2'!$G$13</f>
        <v>NE</v>
      </c>
      <c r="M11" s="21" t="str">
        <f aca="false">'[12]Table1.B.2'!$G$13</f>
        <v>NE</v>
      </c>
      <c r="N11" s="21" t="str">
        <f aca="false">'[13]Table1.B.2'!$G$13</f>
        <v>NE</v>
      </c>
      <c r="O11" s="21"/>
      <c r="P11" s="258" t="s">
        <v>74</v>
      </c>
      <c r="Q11" s="23" t="str">
        <f aca="false">IF(AND(ISNUMBER(B11),B11&gt;0),IF(ABS((C11-B11)/(B11))&lt;$P$2,"*****",(C11/B11-1)),"-")</f>
        <v>-</v>
      </c>
      <c r="R11" s="23" t="str">
        <f aca="false">IF(AND(ISNUMBER(C11),C11&gt;0),IF(ABS((D11-C11)/(C11))&lt;$P$2,"*****",(D11/C11-1)),"-")</f>
        <v>-</v>
      </c>
      <c r="S11" s="23" t="str">
        <f aca="false">IF(AND(ISNUMBER(D11),D11&gt;0),IF(ABS((E11-D11)/(D11))&lt;$P$2,"*****",(E11/D11-1)),"-")</f>
        <v>-</v>
      </c>
      <c r="T11" s="23" t="str">
        <f aca="false">IF(AND(ISNUMBER(E11),E11&gt;0),IF(ABS((F11-E11)/(E11))&lt;$P$2,"*****",(F11/E11-1)),"-")</f>
        <v>-</v>
      </c>
      <c r="U11" s="23" t="str">
        <f aca="false">IF(AND(ISNUMBER(F11),F11&gt;0),IF(ABS((G11-F11)/(F11))&lt;$P$2,"*****",(G11/F11-1)),"-")</f>
        <v>-</v>
      </c>
      <c r="V11" s="37" t="str">
        <f aca="false">IF(AND(ISNUMBER(G11),G11&gt;0),IF(ABS((H11-G11)/(G11))&lt;$P$2,"*****",(H11/G11-1)),"-")</f>
        <v>-</v>
      </c>
      <c r="W11" s="23" t="str">
        <f aca="false">IF(AND(ISNUMBER(H11),H11&gt;0),IF(ABS((I11-H11)/(H11))&lt;$P$2,"*****",(I11/H11-1)),"-")</f>
        <v>-</v>
      </c>
      <c r="X11" s="23" t="str">
        <f aca="false">IF(AND(ISNUMBER(I11),I11&gt;0),IF(ABS((J11-I11)/(I11))&lt;$P$2,"*****",(J11/I11-1)),"-")</f>
        <v>-</v>
      </c>
      <c r="Y11" s="23" t="str">
        <f aca="false">IF(AND(ISNUMBER(J11),J11&gt;0),IF(ABS((K11-J11)/(J11))&lt;$P$2,"*****",(K11/J11-1)),"-")</f>
        <v>-</v>
      </c>
      <c r="Z11" s="37" t="str">
        <f aca="false">IF(AND(ISNUMBER(K11),K11&gt;0),IF(ABS((L11-K11)/(K11))&lt;$P$2,"*****",(L11/K11-1)),"-")</f>
        <v>-</v>
      </c>
      <c r="AA11" s="37" t="str">
        <f aca="false">IF(AND(ISNUMBER(L11),L11&gt;0),IF(ABS((M11-L11)/(L11))&lt;$P$2,"*****",(M11/L11-1)),"-")</f>
        <v>-</v>
      </c>
      <c r="AB11" s="37" t="str">
        <f aca="false">IF(AND(ISNUMBER(M11),M11&gt;0),IF(ABS((N11-M11)/(M11))&lt;$P$2,"*****",(N11/M11-1)),"-")</f>
        <v>-</v>
      </c>
    </row>
    <row r="12" customFormat="false" ht="12.75" hidden="false" customHeight="false" outlineLevel="0" collapsed="false">
      <c r="A12" s="131" t="s">
        <v>75</v>
      </c>
      <c r="B12" s="21" t="str">
        <f aca="false">'[2]Table1.B.2'!$F$14</f>
        <v>NE</v>
      </c>
      <c r="C12" s="21" t="str">
        <f aca="false">'[3]Table1.B.2'!$F$14</f>
        <v>NE</v>
      </c>
      <c r="D12" s="21" t="str">
        <f aca="false">'[4]Table1.B.2'!$F$14</f>
        <v>NE</v>
      </c>
      <c r="E12" s="21" t="str">
        <f aca="false">'[5]Table1.B.2'!$F$14</f>
        <v>NE</v>
      </c>
      <c r="F12" s="21" t="str">
        <f aca="false">'[6]Table1.B.2'!$G$14</f>
        <v>NE</v>
      </c>
      <c r="G12" s="21" t="str">
        <f aca="false">'[7]Table1.B.2'!$F$14</f>
        <v>NE</v>
      </c>
      <c r="H12" s="21" t="str">
        <f aca="false">'[8]Table1.B.2'!$F$14</f>
        <v>NE</v>
      </c>
      <c r="I12" s="21" t="str">
        <f aca="false">'[9]Table1.B.2'!$F$14</f>
        <v>NE</v>
      </c>
      <c r="J12" s="21" t="str">
        <f aca="false">'[10]Table1.B.2'!$F$14</f>
        <v>NE</v>
      </c>
      <c r="K12" s="21" t="str">
        <f aca="false">'[11]Table1.B.2'!$F$14</f>
        <v>NE</v>
      </c>
      <c r="L12" s="21" t="str">
        <f aca="false">'[1]Table1.B.2'!$F$14</f>
        <v>NE</v>
      </c>
      <c r="M12" s="21" t="str">
        <f aca="false">'[12]Table1.B.2'!$F$14</f>
        <v>NE</v>
      </c>
      <c r="N12" s="21" t="str">
        <f aca="false">'[13]Table1.B.2'!$F$14</f>
        <v>NE</v>
      </c>
      <c r="O12" s="21"/>
      <c r="P12" s="258" t="s">
        <v>75</v>
      </c>
      <c r="Q12" s="23" t="str">
        <f aca="false">IF(AND(ISNUMBER(B12),B12&gt;0),IF(ABS((C12-B12)/(B12))&lt;$P$2,"*****",(C12/B12-1)),"-")</f>
        <v>-</v>
      </c>
      <c r="R12" s="23" t="str">
        <f aca="false">IF(AND(ISNUMBER(C12),C12&gt;0),IF(ABS((D12-C12)/(C12))&lt;$P$2,"*****",(D12/C12-1)),"-")</f>
        <v>-</v>
      </c>
      <c r="S12" s="23" t="str">
        <f aca="false">IF(AND(ISNUMBER(D12),D12&gt;0),IF(ABS((E12-D12)/(D12))&lt;$P$2,"*****",(E12/D12-1)),"-")</f>
        <v>-</v>
      </c>
      <c r="T12" s="23" t="str">
        <f aca="false">IF(AND(ISNUMBER(E12),E12&gt;0),IF(ABS((F12-E12)/(E12))&lt;$P$2,"*****",(F12/E12-1)),"-")</f>
        <v>-</v>
      </c>
      <c r="U12" s="23" t="str">
        <f aca="false">IF(AND(ISNUMBER(F12),F12&gt;0),IF(ABS((G12-F12)/(F12))&lt;$P$2,"*****",(G12/F12-1)),"-")</f>
        <v>-</v>
      </c>
      <c r="V12" s="37" t="str">
        <f aca="false">IF(AND(ISNUMBER(G12),G12&gt;0),IF(ABS((H12-G12)/(G12))&lt;$P$2,"*****",(H12/G12-1)),"-")</f>
        <v>-</v>
      </c>
      <c r="W12" s="23" t="str">
        <f aca="false">IF(AND(ISNUMBER(H12),H12&gt;0),IF(ABS((I12-H12)/(H12))&lt;$P$2,"*****",(I12/H12-1)),"-")</f>
        <v>-</v>
      </c>
      <c r="X12" s="23" t="str">
        <f aca="false">IF(AND(ISNUMBER(I12),I12&gt;0),IF(ABS((J12-I12)/(I12))&lt;$P$2,"*****",(J12/I12-1)),"-")</f>
        <v>-</v>
      </c>
      <c r="Y12" s="23" t="str">
        <f aca="false">IF(AND(ISNUMBER(J12),J12&gt;0),IF(ABS((K12-J12)/(J12))&lt;$P$2,"*****",(K12/J12-1)),"-")</f>
        <v>-</v>
      </c>
      <c r="Z12" s="37" t="str">
        <f aca="false">IF(AND(ISNUMBER(K12),K12&gt;0),IF(ABS((L12-K12)/(K12))&lt;$P$2,"*****",(L12/K12-1)),"-")</f>
        <v>-</v>
      </c>
      <c r="AA12" s="37" t="str">
        <f aca="false">IF(AND(ISNUMBER(L12),L12&gt;0),IF(ABS((M12-L12)/(L12))&lt;$P$2,"*****",(M12/L12-1)),"-")</f>
        <v>-</v>
      </c>
      <c r="AB12" s="37" t="str">
        <f aca="false">IF(AND(ISNUMBER(M12),M12&gt;0),IF(ABS((N12-M12)/(M12))&lt;$P$2,"*****",(N12/M12-1)),"-")</f>
        <v>-</v>
      </c>
    </row>
    <row r="13" customFormat="false" ht="12.75" hidden="false" customHeight="false" outlineLevel="0" collapsed="false">
      <c r="A13" s="121" t="s">
        <v>76</v>
      </c>
      <c r="B13" s="21" t="n">
        <f aca="false">'[2]Table1.B.2'!$G$15</f>
        <v>0</v>
      </c>
      <c r="C13" s="21" t="n">
        <f aca="false">'[3]Table1.B.2'!$G$15</f>
        <v>0</v>
      </c>
      <c r="D13" s="21" t="n">
        <f aca="false">'[4]Table1.B.2'!$G$15</f>
        <v>0</v>
      </c>
      <c r="E13" s="21" t="n">
        <f aca="false">'[5]Table1.B.2'!$G$15</f>
        <v>0</v>
      </c>
      <c r="F13" s="21" t="n">
        <f aca="false">'[6]Table1.B.2'!$G$15</f>
        <v>0</v>
      </c>
      <c r="G13" s="21" t="n">
        <f aca="false">'[7]Table1.B.2'!$G$15</f>
        <v>0</v>
      </c>
      <c r="H13" s="21" t="n">
        <f aca="false">'[8]Table1.B.2'!$G$15</f>
        <v>0</v>
      </c>
      <c r="I13" s="21" t="n">
        <f aca="false">'[9]Table1.B.2'!$G$15</f>
        <v>0</v>
      </c>
      <c r="J13" s="21" t="n">
        <f aca="false">'[10]Table1.B.2'!$G$15</f>
        <v>0</v>
      </c>
      <c r="K13" s="21" t="n">
        <f aca="false">'[11]Table1.B.2'!$G$15</f>
        <v>0</v>
      </c>
      <c r="L13" s="21" t="n">
        <f aca="false">'[1]Table1.B.2'!$G$15</f>
        <v>0</v>
      </c>
      <c r="M13" s="21" t="n">
        <f aca="false">'[12]Table1.B.2'!$G$15</f>
        <v>0</v>
      </c>
      <c r="N13" s="21" t="n">
        <f aca="false">'[13]Table1.B.2'!$G$15</f>
        <v>0</v>
      </c>
      <c r="O13" s="21"/>
      <c r="P13" s="121" t="s">
        <v>76</v>
      </c>
      <c r="Q13" s="23" t="str">
        <f aca="false">IF(AND(ISNUMBER(B13),B13&gt;0),IF(ABS((C13-B13)/(B13))&lt;$P$2,"*****",(C13/B13-1)),"-")</f>
        <v>-</v>
      </c>
      <c r="R13" s="23" t="str">
        <f aca="false">IF(AND(ISNUMBER(C13),C13&gt;0),IF(ABS((D13-C13)/(C13))&lt;$P$2,"*****",(D13/C13-1)),"-")</f>
        <v>-</v>
      </c>
      <c r="S13" s="23" t="str">
        <f aca="false">IF(AND(ISNUMBER(D13),D13&gt;0),IF(ABS((E13-D13)/(D13))&lt;$P$2,"*****",(E13/D13-1)),"-")</f>
        <v>-</v>
      </c>
      <c r="T13" s="23" t="str">
        <f aca="false">IF(AND(ISNUMBER(E13),E13&gt;0),IF(ABS((F13-E13)/(E13))&lt;$P$2,"*****",(F13/E13-1)),"-")</f>
        <v>-</v>
      </c>
      <c r="U13" s="23" t="str">
        <f aca="false">IF(AND(ISNUMBER(F13),F13&gt;0),IF(ABS((G13-F13)/(F13))&lt;$P$2,"*****",(G13/F13-1)),"-")</f>
        <v>-</v>
      </c>
      <c r="V13" s="37" t="str">
        <f aca="false">IF(AND(ISNUMBER(G13),G13&gt;0),IF(ABS((H13-G13)/(G13))&lt;$P$2,"*****",(H13/G13-1)),"-")</f>
        <v>-</v>
      </c>
      <c r="W13" s="23" t="str">
        <f aca="false">IF(AND(ISNUMBER(H13),H13&gt;0),IF(ABS((I13-H13)/(H13))&lt;$P$2,"*****",(I13/H13-1)),"-")</f>
        <v>-</v>
      </c>
      <c r="X13" s="23" t="str">
        <f aca="false">IF(AND(ISNUMBER(I13),I13&gt;0),IF(ABS((J13-I13)/(I13))&lt;$P$2,"*****",(J13/I13-1)),"-")</f>
        <v>-</v>
      </c>
      <c r="Y13" s="23" t="str">
        <f aca="false">IF(AND(ISNUMBER(J13),J13&gt;0),IF(ABS((K13-J13)/(J13))&lt;$P$2,"*****",(K13/J13-1)),"-")</f>
        <v>-</v>
      </c>
      <c r="Z13" s="37" t="str">
        <f aca="false">IF(AND(ISNUMBER(K13),K13&gt;0),IF(ABS((L13-K13)/(K13))&lt;$P$2,"*****",(L13/K13-1)),"-")</f>
        <v>-</v>
      </c>
      <c r="AA13" s="37" t="str">
        <f aca="false">IF(AND(ISNUMBER(L13),L13&gt;0),IF(ABS((M13-L13)/(L13))&lt;$P$2,"*****",(M13/L13-1)),"-")</f>
        <v>-</v>
      </c>
      <c r="AB13" s="37" t="str">
        <f aca="false">IF(AND(ISNUMBER(M13),M13&gt;0),IF(ABS((N13-M13)/(M13))&lt;$P$2,"*****",(N13/M13-1)),"-")</f>
        <v>-</v>
      </c>
    </row>
    <row r="14" customFormat="false" ht="12.75" hidden="false" customHeight="false" outlineLevel="0" collapsed="false">
      <c r="A14" s="125" t="s">
        <v>77</v>
      </c>
      <c r="B14" s="21" t="str">
        <f aca="false">'[2]Table1.B.2'!$G$16</f>
        <v>NE</v>
      </c>
      <c r="C14" s="21" t="str">
        <f aca="false">'[3]Table1.B.2'!$G$16</f>
        <v>NE</v>
      </c>
      <c r="D14" s="21" t="str">
        <f aca="false">'[4]Table1.B.2'!$G$16</f>
        <v>NE</v>
      </c>
      <c r="E14" s="21" t="str">
        <f aca="false">'[5]Table1.B.2'!$G$16</f>
        <v>NE</v>
      </c>
      <c r="F14" s="21" t="str">
        <f aca="false">'[6]Table1.B.2'!$G$16</f>
        <v>NE</v>
      </c>
      <c r="G14" s="21" t="str">
        <f aca="false">'[7]Table1.B.2'!$G$16</f>
        <v>NE</v>
      </c>
      <c r="H14" s="21" t="str">
        <f aca="false">'[8]Table1.B.2'!$G$16</f>
        <v>NE</v>
      </c>
      <c r="I14" s="21" t="str">
        <f aca="false">'[9]Table1.B.2'!$G$16</f>
        <v>NE</v>
      </c>
      <c r="J14" s="21" t="str">
        <f aca="false">'[10]Table1.B.2'!$G$16</f>
        <v>NE</v>
      </c>
      <c r="K14" s="21" t="str">
        <f aca="false">'[11]Table1.B.2'!$G$16</f>
        <v>NE</v>
      </c>
      <c r="L14" s="21" t="str">
        <f aca="false">'[1]Table1.B.2'!$G$16</f>
        <v>NE</v>
      </c>
      <c r="M14" s="21" t="str">
        <f aca="false">'[12]Table1.B.2'!$G$16</f>
        <v>NE</v>
      </c>
      <c r="N14" s="21" t="str">
        <f aca="false">'[13]Table1.B.2'!$G$16</f>
        <v>NE</v>
      </c>
      <c r="O14" s="21"/>
      <c r="P14" s="253" t="s">
        <v>77</v>
      </c>
      <c r="Q14" s="23" t="str">
        <f aca="false">IF(AND(ISNUMBER(B14),B14&gt;0),IF(ABS((C14-B14)/(B14))&lt;$P$2,"*****",(C14/B14-1)),"-")</f>
        <v>-</v>
      </c>
      <c r="R14" s="23" t="str">
        <f aca="false">IF(AND(ISNUMBER(C14),C14&gt;0),IF(ABS((D14-C14)/(C14))&lt;$P$2,"*****",(D14/C14-1)),"-")</f>
        <v>-</v>
      </c>
      <c r="S14" s="23" t="str">
        <f aca="false">IF(AND(ISNUMBER(D14),D14&gt;0),IF(ABS((E14-D14)/(D14))&lt;$P$2,"*****",(E14/D14-1)),"-")</f>
        <v>-</v>
      </c>
      <c r="T14" s="23" t="str">
        <f aca="false">IF(AND(ISNUMBER(E14),E14&gt;0),IF(ABS((F14-E14)/(E14))&lt;$P$2,"*****",(F14/E14-1)),"-")</f>
        <v>-</v>
      </c>
      <c r="U14" s="23" t="str">
        <f aca="false">IF(AND(ISNUMBER(F14),F14&gt;0),IF(ABS((G14-F14)/(F14))&lt;$P$2,"*****",(G14/F14-1)),"-")</f>
        <v>-</v>
      </c>
      <c r="V14" s="37" t="str">
        <f aca="false">IF(AND(ISNUMBER(G14),G14&gt;0),IF(ABS((H14-G14)/(G14))&lt;$P$2,"*****",(H14/G14-1)),"-")</f>
        <v>-</v>
      </c>
      <c r="W14" s="23" t="str">
        <f aca="false">IF(AND(ISNUMBER(H14),H14&gt;0),IF(ABS((I14-H14)/(H14))&lt;$P$2,"*****",(I14/H14-1)),"-")</f>
        <v>-</v>
      </c>
      <c r="X14" s="23" t="str">
        <f aca="false">IF(AND(ISNUMBER(I14),I14&gt;0),IF(ABS((J14-I14)/(I14))&lt;$P$2,"*****",(J14/I14-1)),"-")</f>
        <v>-</v>
      </c>
      <c r="Y14" s="23" t="str">
        <f aca="false">IF(AND(ISNUMBER(J14),J14&gt;0),IF(ABS((K14-J14)/(J14))&lt;$P$2,"*****",(K14/J14-1)),"-")</f>
        <v>-</v>
      </c>
      <c r="Z14" s="37" t="str">
        <f aca="false">IF(AND(ISNUMBER(K14),K14&gt;0),IF(ABS((L14-K14)/(K14))&lt;$P$2,"*****",(L14/K14-1)),"-")</f>
        <v>-</v>
      </c>
      <c r="AA14" s="37" t="str">
        <f aca="false">IF(AND(ISNUMBER(L14),L14&gt;0),IF(ABS((M14-L14)/(L14))&lt;$P$2,"*****",(M14/L14-1)),"-")</f>
        <v>-</v>
      </c>
      <c r="AB14" s="37" t="str">
        <f aca="false">IF(AND(ISNUMBER(M14),M14&gt;0),IF(ABS((N14-M14)/(M14))&lt;$P$2,"*****",(N14/M14-1)),"-")</f>
        <v>-</v>
      </c>
    </row>
    <row r="15" customFormat="false" ht="13.5" hidden="false" customHeight="false" outlineLevel="0" collapsed="false">
      <c r="A15" s="128" t="s">
        <v>78</v>
      </c>
      <c r="B15" s="21" t="n">
        <f aca="false">'[2]Table1.B.2'!$G$17</f>
        <v>43445.0614940949</v>
      </c>
      <c r="C15" s="21" t="n">
        <f aca="false">'[3]Table1.B.2'!$G$17</f>
        <v>38726.9938650307</v>
      </c>
      <c r="D15" s="21" t="n">
        <f aca="false">'[4]Table1.B.2'!$G$17</f>
        <v>34246.5753424658</v>
      </c>
      <c r="E15" s="21" t="n">
        <f aca="false">'[5]Table1.B.2'!$G$17</f>
        <v>32342.9860849944</v>
      </c>
      <c r="F15" s="21" t="n">
        <f aca="false">'[6]Table1.B.2'!$G$17</f>
        <v>41095.8904109589</v>
      </c>
      <c r="G15" s="21" t="n">
        <f aca="false">'[7]Table1.B.2'!$G$17</f>
        <v>38947.8005810669</v>
      </c>
      <c r="H15" s="21" t="n">
        <f aca="false">'[8]Table1.B.2'!$G$17</f>
        <v>36563.9309616062</v>
      </c>
      <c r="I15" s="21" t="n">
        <f aca="false">'[9]Table1.B.2'!$G$17</f>
        <v>33469.0702584688</v>
      </c>
      <c r="J15" s="21" t="n">
        <f aca="false">'[10]Table1.B.2'!$G$17</f>
        <v>32462.8201072428</v>
      </c>
      <c r="K15" s="21" t="n">
        <f aca="false">'[11]Table1.B.2'!$G$17</f>
        <v>35868.2320140875</v>
      </c>
      <c r="L15" s="21" t="n">
        <f aca="false">'[1]Table1.B.2'!$G$17</f>
        <v>32834.0262208309</v>
      </c>
      <c r="M15" s="21" t="n">
        <f aca="false">'[12]Table1.B.2'!$G$17</f>
        <v>30548.9864798391</v>
      </c>
      <c r="N15" s="21" t="n">
        <f aca="false">'[13]Table1.B.2'!$G$17</f>
        <v>25787.2345709894</v>
      </c>
      <c r="O15" s="21"/>
      <c r="P15" s="255" t="s">
        <v>78</v>
      </c>
      <c r="Q15" s="23" t="n">
        <f aca="false">IF(AND(ISNUMBER(B15),B15&gt;0),IF(ABS((C15-B15)/(B15))&lt;$P$2,"*****",(C15/B15-1)),"-")</f>
        <v>-0.108598479707654</v>
      </c>
      <c r="R15" s="23" t="n">
        <f aca="false">IF(AND(ISNUMBER(C15),C15&gt;0),IF(ABS((D15-C15)/(C15))&lt;$P$2,"*****",(D15/C15-1)),"-")</f>
        <v>-0.115692391156924</v>
      </c>
      <c r="S15" s="23" t="str">
        <f aca="false">IF(AND(ISNUMBER(D15),D15&gt;0),IF(ABS((E15-D15)/(D15))&lt;$P$2,"*****",(E15/D15-1)),"-")</f>
        <v>*****</v>
      </c>
      <c r="T15" s="23" t="n">
        <f aca="false">IF(AND(ISNUMBER(E15),E15&gt;0),IF(ABS((F15-E15)/(E15))&lt;$P$2,"*****",(F15/E15-1)),"-")</f>
        <v>0.27062758840395</v>
      </c>
      <c r="U15" s="23" t="str">
        <f aca="false">IF(AND(ISNUMBER(F15),F15&gt;0),IF(ABS((G15-F15)/(F15))&lt;$P$2,"*****",(G15/F15-1)),"-")</f>
        <v>*****</v>
      </c>
      <c r="V15" s="37" t="str">
        <f aca="false">IF(AND(ISNUMBER(G15),G15&gt;0),IF(ABS((H15-G15)/(G15))&lt;$P$2,"*****",(H15/G15-1)),"-")</f>
        <v>*****</v>
      </c>
      <c r="W15" s="23" t="str">
        <f aca="false">IF(AND(ISNUMBER(H15),H15&gt;0),IF(ABS((I15-H15)/(H15))&lt;$P$2,"*****",(I15/H15-1)),"-")</f>
        <v>*****</v>
      </c>
      <c r="X15" s="23" t="str">
        <f aca="false">IF(AND(ISNUMBER(I15),I15&gt;0),IF(ABS((J15-I15)/(I15))&lt;$P$2,"*****",(J15/I15-1)),"-")</f>
        <v>*****</v>
      </c>
      <c r="Y15" s="23" t="n">
        <f aca="false">IF(AND(ISNUMBER(J15),J15&gt;0),IF(ABS((K15-J15)/(J15))&lt;$P$2,"*****",(K15/J15-1)),"-")</f>
        <v>0.104901912267471</v>
      </c>
      <c r="Z15" s="37" t="str">
        <f aca="false">IF(AND(ISNUMBER(K15),K15&gt;0),IF(ABS((L15-K15)/(K15))&lt;$P$2,"*****",(L15/K15-1)),"-")</f>
        <v>*****</v>
      </c>
      <c r="AA15" s="37" t="str">
        <f aca="false">IF(AND(ISNUMBER(L15),L15&gt;0),IF(ABS((M15-L15)/(L15))&lt;$P$2,"*****",(M15/L15-1)),"-")</f>
        <v>*****</v>
      </c>
      <c r="AB15" s="37" t="n">
        <f aca="false">IF(AND(ISNUMBER(M15),M15&gt;0),IF(ABS((N15-M15)/(M15))&lt;$P$2,"*****",(N15/M15-1)),"-")</f>
        <v>-0.155872664122336</v>
      </c>
    </row>
    <row r="16" customFormat="false" ht="12.75" hidden="false" customHeight="false" outlineLevel="0" collapsed="false">
      <c r="A16" s="128" t="s">
        <v>79</v>
      </c>
      <c r="B16" s="307" t="n">
        <f aca="false">'[2]Table1.B.2'!$G$18</f>
        <v>2761.67166210751</v>
      </c>
      <c r="C16" s="21" t="n">
        <f aca="false">'[3]Table1.B.2'!$G$18</f>
        <v>2684.0490797546</v>
      </c>
      <c r="D16" s="21" t="n">
        <f aca="false">'[4]Table1.B.2'!$G$18</f>
        <v>2639.5173453997</v>
      </c>
      <c r="E16" s="21" t="n">
        <f aca="false">'[5]Table1.B.2'!$G$18</f>
        <v>2556.86747207992</v>
      </c>
      <c r="F16" s="21" t="n">
        <f aca="false">'[6]Table1.B.2'!$G$18</f>
        <v>2309.05553855834</v>
      </c>
      <c r="G16" s="21" t="n">
        <f aca="false">'[7]Table1.B.2'!$G$18</f>
        <v>1473.21567076787</v>
      </c>
      <c r="H16" s="21" t="n">
        <f aca="false">'[8]Table1.B.2'!$G$18</f>
        <v>2210.91644204852</v>
      </c>
      <c r="I16" s="21" t="n">
        <f aca="false">'[9]Table1.B.2'!$G$18</f>
        <v>1842.1052631579</v>
      </c>
      <c r="J16" s="308" t="n">
        <f aca="false">'[10]Table1.B.2'!$G$18</f>
        <v>933.954901976303</v>
      </c>
      <c r="K16" s="21" t="n">
        <f aca="false">'[11]Table1.B.2'!$G$18</f>
        <v>1456.3950124521</v>
      </c>
      <c r="L16" s="21" t="n">
        <f aca="false">'[1]Table1.B.2'!$G$18</f>
        <v>1104.13209547924</v>
      </c>
      <c r="M16" s="21" t="n">
        <f aca="false">'[12]Table1.B.2'!$G$18</f>
        <v>1160.46324518285</v>
      </c>
      <c r="N16" s="21" t="n">
        <f aca="false">'[13]Table1.B.2'!$G$18</f>
        <v>1473.61769352291</v>
      </c>
      <c r="O16" s="21"/>
      <c r="P16" s="255" t="s">
        <v>79</v>
      </c>
      <c r="Q16" s="23" t="str">
        <f aca="false">IF(AND(ISNUMBER(B16),B16&gt;0),IF(ABS((C16-B16)/(B16))&lt;$P$2,"*****",(C16/B16-1)),"-")</f>
        <v>*****</v>
      </c>
      <c r="R16" s="23" t="str">
        <f aca="false">IF(AND(ISNUMBER(C16),C16&gt;0),IF(ABS((D16-C16)/(C16))&lt;$P$2,"*****",(D16/C16-1)),"-")</f>
        <v>*****</v>
      </c>
      <c r="S16" s="23" t="str">
        <f aca="false">IF(AND(ISNUMBER(D16),D16&gt;0),IF(ABS((E16-D16)/(D16))&lt;$P$2,"*****",(E16/D16-1)),"-")</f>
        <v>*****</v>
      </c>
      <c r="T16" s="23" t="str">
        <f aca="false">IF(AND(ISNUMBER(E16),E16&gt;0),IF(ABS((F16-E16)/(E16))&lt;$P$2,"*****",(F16/E16-1)),"-")</f>
        <v>*****</v>
      </c>
      <c r="U16" s="23" t="n">
        <f aca="false">IF(AND(ISNUMBER(F16),F16&gt;0),IF(ABS((G16-F16)/(F16))&lt;$P$2,"*****",(G16/F16-1)),"-")</f>
        <v>-0.361983440343026</v>
      </c>
      <c r="V16" s="37" t="n">
        <f aca="false">IF(AND(ISNUMBER(G16),G16&gt;0),IF(ABS((H16-G16)/(G16))&lt;$P$2,"*****",(H16/G16-1)),"-")</f>
        <v>0.500741870941501</v>
      </c>
      <c r="W16" s="23" t="n">
        <f aca="false">IF(AND(ISNUMBER(H16),H16&gt;0),IF(ABS((I16-H16)/(H16))&lt;$P$2,"*****",(I16/H16-1)),"-")</f>
        <v>-0.166813712122427</v>
      </c>
      <c r="X16" s="23" t="n">
        <f aca="false">IF(AND(ISNUMBER(I16),I16&gt;0),IF(ABS((J16-I16)/(I16))&lt;$P$2,"*****",(J16/I16-1)),"-")</f>
        <v>-0.492995910355721</v>
      </c>
      <c r="Y16" s="23" t="n">
        <f aca="false">IF(AND(ISNUMBER(J16),J16&gt;0),IF(ABS((K16-J16)/(J16))&lt;$P$2,"*****",(K16/J16-1)),"-")</f>
        <v>0.559384729787576</v>
      </c>
      <c r="Z16" s="37" t="n">
        <f aca="false">IF(AND(ISNUMBER(K16),K16&gt;0),IF(ABS((L16-K16)/(K16))&lt;$P$2,"*****",(L16/K16-1)),"-")</f>
        <v>-0.241873196461835</v>
      </c>
      <c r="AA16" s="37" t="str">
        <f aca="false">IF(AND(ISNUMBER(L16),L16&gt;0),IF(ABS((M16-L16)/(L16))&lt;$P$2,"*****",(M16/L16-1)),"-")</f>
        <v>*****</v>
      </c>
      <c r="AB16" s="37" t="n">
        <f aca="false">IF(AND(ISNUMBER(M16),M16&gt;0),IF(ABS((N16-M16)/(M16))&lt;$P$2,"*****",(N16/M16-1)),"-")</f>
        <v>0.269852965735865</v>
      </c>
    </row>
    <row r="17" customFormat="false" ht="12.75" hidden="false" customHeight="false" outlineLevel="0" collapsed="false">
      <c r="A17" s="128" t="s">
        <v>80</v>
      </c>
      <c r="B17" s="21" t="n">
        <f aca="false">'[2]Table1.B.2'!$G$19</f>
        <v>110515.576940646</v>
      </c>
      <c r="C17" s="21" t="n">
        <f aca="false">'[3]Table1.B.2'!$G$19</f>
        <v>106719.367588933</v>
      </c>
      <c r="D17" s="21" t="n">
        <f aca="false">'[4]Table1.B.2'!$G$19</f>
        <v>102599.179206566</v>
      </c>
      <c r="E17" s="21" t="n">
        <f aca="false">'[5]Table1.B.2'!$G$19</f>
        <v>99489.7959183674</v>
      </c>
      <c r="F17" s="21" t="n">
        <f aca="false">'[6]Table1.B.2'!$G$19</f>
        <v>96234.309623431</v>
      </c>
      <c r="G17" s="21" t="n">
        <f aca="false">'[7]Table1.B.2'!$G$19</f>
        <v>92100.8625358289</v>
      </c>
      <c r="H17" s="21" t="n">
        <f aca="false">'[8]Table1.B.2'!$G$19</f>
        <v>88431.1717861206</v>
      </c>
      <c r="I17" s="21" t="n">
        <f aca="false">'[9]Table1.B.2'!$G$19</f>
        <v>84730.0984251969</v>
      </c>
      <c r="J17" s="21" t="n">
        <f aca="false">'[10]Table1.B.2'!$G$19</f>
        <v>81048.4418632091</v>
      </c>
      <c r="K17" s="21" t="n">
        <f aca="false">'[11]Table1.B.2'!$G$19</f>
        <v>81048.4140233723</v>
      </c>
      <c r="L17" s="21" t="n">
        <f aca="false">'[1]Table1.B.2'!$G$19</f>
        <v>81048.9731437599</v>
      </c>
      <c r="M17" s="21" t="n">
        <f aca="false">'[12]Table1.B.2'!$G$19</f>
        <v>81048.9731437599</v>
      </c>
      <c r="N17" s="21" t="n">
        <f aca="false">'[13]Table1.B.2'!$G$19</f>
        <v>81048.9731818576</v>
      </c>
      <c r="O17" s="21"/>
      <c r="P17" s="255" t="s">
        <v>80</v>
      </c>
      <c r="Q17" s="23" t="str">
        <f aca="false">IF(AND(ISNUMBER(B17),B17&gt;0),IF(ABS((C17-B17)/(B17))&lt;$P$2,"*****",(C17/B17-1)),"-")</f>
        <v>*****</v>
      </c>
      <c r="R17" s="23" t="str">
        <f aca="false">IF(AND(ISNUMBER(C17),C17&gt;0),IF(ABS((D17-C17)/(C17))&lt;$P$2,"*****",(D17/C17-1)),"-")</f>
        <v>*****</v>
      </c>
      <c r="S17" s="23" t="str">
        <f aca="false">IF(AND(ISNUMBER(D17),D17&gt;0),IF(ABS((E17-D17)/(D17))&lt;$P$2,"*****",(E17/D17-1)),"-")</f>
        <v>*****</v>
      </c>
      <c r="T17" s="23" t="str">
        <f aca="false">IF(AND(ISNUMBER(E17),E17&gt;0),IF(ABS((F17-E17)/(E17))&lt;$P$2,"*****",(F17/E17-1)),"-")</f>
        <v>*****</v>
      </c>
      <c r="U17" s="23" t="str">
        <f aca="false">IF(AND(ISNUMBER(F17),F17&gt;0),IF(ABS((G17-F17)/(F17))&lt;$P$2,"*****",(G17/F17-1)),"-")</f>
        <v>*****</v>
      </c>
      <c r="V17" s="37" t="str">
        <f aca="false">IF(AND(ISNUMBER(G17),G17&gt;0),IF(ABS((H17-G17)/(G17))&lt;$P$2,"*****",(H17/G17-1)),"-")</f>
        <v>*****</v>
      </c>
      <c r="W17" s="23" t="str">
        <f aca="false">IF(AND(ISNUMBER(H17),H17&gt;0),IF(ABS((I17-H17)/(H17))&lt;$P$2,"*****",(I17/H17-1)),"-")</f>
        <v>*****</v>
      </c>
      <c r="X17" s="23" t="str">
        <f aca="false">IF(AND(ISNUMBER(I17),I17&gt;0),IF(ABS((J17-I17)/(I17))&lt;$P$2,"*****",(J17/I17-1)),"-")</f>
        <v>*****</v>
      </c>
      <c r="Y17" s="23" t="str">
        <f aca="false">IF(AND(ISNUMBER(J17),J17&gt;0),IF(ABS((K17-J17)/(J17))&lt;$P$2,"*****",(K17/J17-1)),"-")</f>
        <v>*****</v>
      </c>
      <c r="Z17" s="37" t="str">
        <f aca="false">IF(AND(ISNUMBER(K17),K17&gt;0),IF(ABS((L17-K17)/(K17))&lt;$P$2,"*****",(L17/K17-1)),"-")</f>
        <v>*****</v>
      </c>
      <c r="AA17" s="37" t="str">
        <f aca="false">IF(AND(ISNUMBER(L17),L17&gt;0),IF(ABS((M17-L17)/(L17))&lt;$P$2,"*****",(M17/L17-1)),"-")</f>
        <v>*****</v>
      </c>
      <c r="AB17" s="37" t="str">
        <f aca="false">IF(AND(ISNUMBER(M17),M17&gt;0),IF(ABS((N17-M17)/(M17))&lt;$P$2,"*****",(N17/M17-1)),"-")</f>
        <v>*****</v>
      </c>
    </row>
    <row r="18" customFormat="false" ht="12.75" hidden="false" customHeight="false" outlineLevel="0" collapsed="false">
      <c r="A18" s="129" t="s">
        <v>81</v>
      </c>
      <c r="B18" s="21" t="str">
        <f aca="false">'[2]Table1.B.2'!$G$20</f>
        <v>NE</v>
      </c>
      <c r="C18" s="21" t="str">
        <f aca="false">'[3]Table1.B.2'!$G$20</f>
        <v>NE</v>
      </c>
      <c r="D18" s="21" t="str">
        <f aca="false">'[4]Table1.B.2'!$G$20</f>
        <v>NE</v>
      </c>
      <c r="E18" s="21" t="str">
        <f aca="false">'[5]Table1.B.2'!$G$20</f>
        <v>NE</v>
      </c>
      <c r="F18" s="21" t="str">
        <f aca="false">'[6]Table1.B.2'!$G$20</f>
        <v>NE</v>
      </c>
      <c r="G18" s="21" t="str">
        <f aca="false">'[7]Table1.B.2'!$G$20</f>
        <v>NE</v>
      </c>
      <c r="H18" s="21" t="str">
        <f aca="false">'[8]Table1.B.2'!$G$20</f>
        <v>NE</v>
      </c>
      <c r="I18" s="21" t="str">
        <f aca="false">'[9]Table1.B.2'!$G$20</f>
        <v>NE</v>
      </c>
      <c r="J18" s="21" t="str">
        <f aca="false">'[10]Table1.B.2'!$G$20</f>
        <v>NE</v>
      </c>
      <c r="K18" s="21" t="str">
        <f aca="false">'[11]Table1.B.2'!$G$20</f>
        <v>NE</v>
      </c>
      <c r="L18" s="21" t="str">
        <f aca="false">'[1]Table1.B.2'!$G$20</f>
        <v>NE</v>
      </c>
      <c r="M18" s="21" t="str">
        <f aca="false">'[12]Table1.B.2'!$G$20</f>
        <v>NE</v>
      </c>
      <c r="N18" s="21" t="str">
        <f aca="false">'[13]Table1.B.2'!$G$20</f>
        <v>NE</v>
      </c>
      <c r="O18" s="21"/>
      <c r="P18" s="256" t="s">
        <v>81</v>
      </c>
      <c r="Q18" s="23" t="str">
        <f aca="false">IF(AND(ISNUMBER(B18),B18&gt;0),IF(ABS((C18-B18)/(B18))&lt;$P$2,"*****",(C18/B18-1)),"-")</f>
        <v>-</v>
      </c>
      <c r="R18" s="23" t="str">
        <f aca="false">IF(AND(ISNUMBER(C18),C18&gt;0),IF(ABS((D18-C18)/(C18))&lt;$P$2,"*****",(D18/C18-1)),"-")</f>
        <v>-</v>
      </c>
      <c r="S18" s="23" t="str">
        <f aca="false">IF(AND(ISNUMBER(D18),D18&gt;0),IF(ABS((E18-D18)/(D18))&lt;$P$2,"*****",(E18/D18-1)),"-")</f>
        <v>-</v>
      </c>
      <c r="T18" s="23" t="str">
        <f aca="false">IF(AND(ISNUMBER(E18),E18&gt;0),IF(ABS((F18-E18)/(E18))&lt;$P$2,"*****",(F18/E18-1)),"-")</f>
        <v>-</v>
      </c>
      <c r="U18" s="23" t="str">
        <f aca="false">IF(AND(ISNUMBER(F18),F18&gt;0),IF(ABS((G18-F18)/(F18))&lt;$P$2,"*****",(G18/F18-1)),"-")</f>
        <v>-</v>
      </c>
      <c r="V18" s="23" t="str">
        <f aca="false">IF(AND(ISNUMBER(G18),G18&gt;0),IF(ABS((H18-G18)/(G18))&lt;$P$2,"*****",(H18/G18-1)),"-")</f>
        <v>-</v>
      </c>
      <c r="W18" s="23" t="str">
        <f aca="false">IF(AND(ISNUMBER(H18),H18&gt;0),IF(ABS((I18-H18)/(H18))&lt;$P$2,"*****",(I18/H18-1)),"-")</f>
        <v>-</v>
      </c>
      <c r="X18" s="23" t="str">
        <f aca="false">IF(AND(ISNUMBER(I18),I18&gt;0),IF(ABS((J18-I18)/(I18))&lt;$P$2,"*****",(J18/I18-1)),"-")</f>
        <v>-</v>
      </c>
      <c r="Y18" s="23" t="str">
        <f aca="false">IF(AND(ISNUMBER(J18),J18&gt;0),IF(ABS((K18-J18)/(J18))&lt;$P$2,"*****",(K18/J18-1)),"-")</f>
        <v>-</v>
      </c>
      <c r="Z18" s="23" t="str">
        <f aca="false">IF(AND(ISNUMBER(K18),K18&gt;0),IF(ABS((L18-K18)/(K18))&lt;$P$2,"*****",(L18/K18-1)),"-")</f>
        <v>-</v>
      </c>
      <c r="AA18" s="23" t="str">
        <f aca="false">IF(AND(ISNUMBER(L18),L18&gt;0),IF(ABS((M18-L18)/(L18))&lt;$P$2,"*****",(M18/L18-1)),"-")</f>
        <v>-</v>
      </c>
      <c r="AB18" s="23" t="str">
        <f aca="false">IF(AND(ISNUMBER(M18),M18&gt;0),IF(ABS((N18-M18)/(M18))&lt;$P$2,"*****",(N18/M18-1)),"-")</f>
        <v>-</v>
      </c>
    </row>
    <row r="19" customFormat="false" ht="12.75" hidden="false" customHeight="false" outlineLevel="0" collapsed="false">
      <c r="A19" s="134" t="s">
        <v>82</v>
      </c>
      <c r="B19" s="21" t="str">
        <f aca="false">'[2]Table1.B.2'!$G$21</f>
        <v>NE</v>
      </c>
      <c r="C19" s="21" t="str">
        <f aca="false">'[3]Table1.B.2'!$G$21</f>
        <v>NE</v>
      </c>
      <c r="D19" s="21" t="str">
        <f aca="false">'[4]Table1.B.2'!$G$21</f>
        <v>NE</v>
      </c>
      <c r="E19" s="21" t="str">
        <f aca="false">'[5]Table1.B.2'!$G$21</f>
        <v>NE</v>
      </c>
      <c r="F19" s="21" t="str">
        <f aca="false">'[6]Table1.B.2'!$G$21</f>
        <v>NE</v>
      </c>
      <c r="G19" s="21" t="str">
        <f aca="false">'[7]Table1.B.2'!$G$21</f>
        <v>NE</v>
      </c>
      <c r="H19" s="21" t="str">
        <f aca="false">'[8]Table1.B.2'!$G$21</f>
        <v>NE</v>
      </c>
      <c r="I19" s="21" t="str">
        <f aca="false">'[9]Table1.B.2'!$G$21</f>
        <v>NE</v>
      </c>
      <c r="J19" s="21" t="str">
        <f aca="false">'[10]Table1.B.2'!$G$21</f>
        <v>NE</v>
      </c>
      <c r="K19" s="21" t="str">
        <f aca="false">'[11]Table1.B.2'!$G$21</f>
        <v>NE</v>
      </c>
      <c r="L19" s="21" t="str">
        <f aca="false">'[1]Table1.B.2'!$G$21</f>
        <v>NE</v>
      </c>
      <c r="M19" s="21" t="str">
        <f aca="false">'[12]Table1.B.2'!$G$21</f>
        <v>NE</v>
      </c>
      <c r="N19" s="21" t="str">
        <f aca="false">'[13]Table1.B.2'!$G$21</f>
        <v>NE</v>
      </c>
      <c r="O19" s="21"/>
      <c r="P19" s="134" t="s">
        <v>82</v>
      </c>
      <c r="Q19" s="23" t="str">
        <f aca="false">IF(AND(ISNUMBER(B19),B19&gt;0),IF(ABS((C19-B19)/(B19))&lt;$P$2,"*****",(C19/B19-1)),"-")</f>
        <v>-</v>
      </c>
      <c r="R19" s="23" t="str">
        <f aca="false">IF(AND(ISNUMBER(C19),C19&gt;0),IF(ABS((D19-C19)/(C19))&lt;$P$2,"*****",(D19/C19-1)),"-")</f>
        <v>-</v>
      </c>
      <c r="S19" s="23" t="str">
        <f aca="false">IF(AND(ISNUMBER(D19),D19&gt;0),IF(ABS((E19-D19)/(D19))&lt;$P$2,"*****",(E19/D19-1)),"-")</f>
        <v>-</v>
      </c>
      <c r="T19" s="23" t="str">
        <f aca="false">IF(AND(ISNUMBER(E19),E19&gt;0),IF(ABS((F19-E19)/(E19))&lt;$P$2,"*****",(F19/E19-1)),"-")</f>
        <v>-</v>
      </c>
      <c r="U19" s="23" t="str">
        <f aca="false">IF(AND(ISNUMBER(F19),F19&gt;0),IF(ABS((G19-F19)/(F19))&lt;$P$2,"*****",(G19/F19-1)),"-")</f>
        <v>-</v>
      </c>
      <c r="V19" s="23" t="str">
        <f aca="false">IF(AND(ISNUMBER(G19),G19&gt;0),IF(ABS((H19-G19)/(G19))&lt;$P$2,"*****",(H19/G19-1)),"-")</f>
        <v>-</v>
      </c>
      <c r="W19" s="23" t="str">
        <f aca="false">IF(AND(ISNUMBER(H19),H19&gt;0),IF(ABS((I19-H19)/(H19))&lt;$P$2,"*****",(I19/H19-1)),"-")</f>
        <v>-</v>
      </c>
      <c r="X19" s="23" t="str">
        <f aca="false">IF(AND(ISNUMBER(I19),I19&gt;0),IF(ABS((J19-I19)/(I19))&lt;$P$2,"*****",(J19/I19-1)),"-")</f>
        <v>-</v>
      </c>
      <c r="Y19" s="23" t="str">
        <f aca="false">IF(AND(ISNUMBER(J19),J19&gt;0),IF(ABS((K19-J19)/(J19))&lt;$P$2,"*****",(K19/J19-1)),"-")</f>
        <v>-</v>
      </c>
      <c r="Z19" s="23" t="str">
        <f aca="false">IF(AND(ISNUMBER(K19),K19&gt;0),IF(ABS((L19-K19)/(K19))&lt;$P$2,"*****",(L19/K19-1)),"-")</f>
        <v>-</v>
      </c>
      <c r="AA19" s="23" t="str">
        <f aca="false">IF(AND(ISNUMBER(L19),L19&gt;0),IF(ABS((M19-L19)/(L19))&lt;$P$2,"*****",(M19/L19-1)),"-")</f>
        <v>-</v>
      </c>
      <c r="AB19" s="23" t="str">
        <f aca="false">IF(AND(ISNUMBER(M19),M19&gt;0),IF(ABS((N19-M19)/(M19))&lt;$P$2,"*****",(N19/M19-1)),"-")</f>
        <v>-</v>
      </c>
    </row>
    <row r="20" customFormat="false" ht="12.75" hidden="false" customHeight="false" outlineLevel="0" collapsed="false">
      <c r="A20" s="134" t="s">
        <v>83</v>
      </c>
      <c r="B20" s="21" t="str">
        <f aca="false">'[2]Table1.B.2'!$G$22</f>
        <v>NE</v>
      </c>
      <c r="C20" s="21" t="str">
        <f aca="false">'[3]Table1.B.2'!$G$22</f>
        <v>NE</v>
      </c>
      <c r="D20" s="21" t="str">
        <f aca="false">'[4]Table1.B.2'!$G$22</f>
        <v>NE</v>
      </c>
      <c r="E20" s="21" t="str">
        <f aca="false">'[5]Table1.B.2'!$G$22</f>
        <v>NE</v>
      </c>
      <c r="F20" s="21" t="str">
        <f aca="false">'[6]Table1.B.2'!$G$22</f>
        <v>NE</v>
      </c>
      <c r="G20" s="21" t="str">
        <f aca="false">'[7]Table1.B.2'!$G$22</f>
        <v>NE</v>
      </c>
      <c r="H20" s="21" t="str">
        <f aca="false">'[8]Table1.B.2'!$G$22</f>
        <v>NE</v>
      </c>
      <c r="I20" s="21" t="str">
        <f aca="false">'[9]Table1.B.2'!$G$22</f>
        <v>NE</v>
      </c>
      <c r="J20" s="21" t="str">
        <f aca="false">'[10]Table1.B.2'!$G$22</f>
        <v>NE</v>
      </c>
      <c r="K20" s="21" t="str">
        <f aca="false">'[11]Table1.B.2'!$G$22</f>
        <v>NE</v>
      </c>
      <c r="L20" s="21" t="str">
        <f aca="false">'[1]Table1.B.2'!$G$22</f>
        <v>NE</v>
      </c>
      <c r="M20" s="21" t="str">
        <f aca="false">'[12]Table1.B.2'!$G$22</f>
        <v>NE</v>
      </c>
      <c r="N20" s="21" t="str">
        <f aca="false">'[13]Table1.B.2'!$G$22</f>
        <v>NE</v>
      </c>
      <c r="O20" s="21"/>
      <c r="P20" s="134" t="s">
        <v>83</v>
      </c>
      <c r="Q20" s="23" t="str">
        <f aca="false">IF(AND(ISNUMBER(B20),B20&gt;0),IF(ABS((C20-B20)/(B20))&lt;$P$2,"*****",(C20/B20-1)),"-")</f>
        <v>-</v>
      </c>
      <c r="R20" s="23" t="str">
        <f aca="false">IF(AND(ISNUMBER(C20),C20&gt;0),IF(ABS((D20-C20)/(C20))&lt;$P$2,"*****",(D20/C20-1)),"-")</f>
        <v>-</v>
      </c>
      <c r="S20" s="23" t="str">
        <f aca="false">IF(AND(ISNUMBER(D20),D20&gt;0),IF(ABS((E20-D20)/(D20))&lt;$P$2,"*****",(E20/D20-1)),"-")</f>
        <v>-</v>
      </c>
      <c r="T20" s="23" t="str">
        <f aca="false">IF(AND(ISNUMBER(E20),E20&gt;0),IF(ABS((F20-E20)/(E20))&lt;$P$2,"*****",(F20/E20-1)),"-")</f>
        <v>-</v>
      </c>
      <c r="U20" s="23" t="str">
        <f aca="false">IF(AND(ISNUMBER(F20),F20&gt;0),IF(ABS((G20-F20)/(F20))&lt;$P$2,"*****",(G20/F20-1)),"-")</f>
        <v>-</v>
      </c>
      <c r="V20" s="23" t="str">
        <f aca="false">IF(AND(ISNUMBER(G20),G20&gt;0),IF(ABS((H20-G20)/(G20))&lt;$P$2,"*****",(H20/G20-1)),"-")</f>
        <v>-</v>
      </c>
      <c r="W20" s="23" t="str">
        <f aca="false">IF(AND(ISNUMBER(H20),H20&gt;0),IF(ABS((I20-H20)/(H20))&lt;$P$2,"*****",(I20/H20-1)),"-")</f>
        <v>-</v>
      </c>
      <c r="X20" s="23" t="str">
        <f aca="false">IF(AND(ISNUMBER(I20),I20&gt;0),IF(ABS((J20-I20)/(I20))&lt;$P$2,"*****",(J20/I20-1)),"-")</f>
        <v>-</v>
      </c>
      <c r="Y20" s="23" t="str">
        <f aca="false">IF(AND(ISNUMBER(J20),J20&gt;0),IF(ABS((K20-J20)/(J20))&lt;$P$2,"*****",(K20/J20-1)),"-")</f>
        <v>-</v>
      </c>
      <c r="Z20" s="23" t="str">
        <f aca="false">IF(AND(ISNUMBER(K20),K20&gt;0),IF(ABS((L20-K20)/(K20))&lt;$P$2,"*****",(L20/K20-1)),"-")</f>
        <v>-</v>
      </c>
      <c r="AA20" s="23" t="str">
        <f aca="false">IF(AND(ISNUMBER(L20),L20&gt;0),IF(ABS((M20-L20)/(L20))&lt;$P$2,"*****",(M20/L20-1)),"-")</f>
        <v>-</v>
      </c>
      <c r="AB20" s="23" t="str">
        <f aca="false">IF(AND(ISNUMBER(M20),M20&gt;0),IF(ABS((N20-M20)/(M20))&lt;$P$2,"*****",(N20/M20-1)),"-")</f>
        <v>-</v>
      </c>
    </row>
    <row r="21" customFormat="false" ht="14.25" hidden="false" customHeight="false" outlineLevel="0" collapsed="false">
      <c r="A21" s="135" t="s">
        <v>84</v>
      </c>
      <c r="B21" s="21" t="n">
        <f aca="false">'[2]Table1.B.2'!$G$23</f>
        <v>0</v>
      </c>
      <c r="C21" s="21" t="n">
        <f aca="false">'[3]Table1.B.2'!$G$23</f>
        <v>0</v>
      </c>
      <c r="D21" s="21" t="n">
        <f aca="false">'[4]Table1.B.2'!$G$23</f>
        <v>0</v>
      </c>
      <c r="E21" s="21" t="n">
        <f aca="false">'[5]Table1.B.2'!$G$23</f>
        <v>0</v>
      </c>
      <c r="F21" s="21" t="n">
        <f aca="false">'[6]Table1.B.2'!$G$23</f>
        <v>0</v>
      </c>
      <c r="G21" s="21" t="n">
        <f aca="false">'[7]Table1.B.2'!$G$23</f>
        <v>0</v>
      </c>
      <c r="H21" s="21" t="n">
        <f aca="false">'[8]Table1.B.2'!$G$23</f>
        <v>0</v>
      </c>
      <c r="I21" s="21" t="n">
        <f aca="false">'[9]Table1.B.2'!$G$23</f>
        <v>0</v>
      </c>
      <c r="J21" s="21" t="n">
        <f aca="false">'[10]Table1.B.2'!$G$23</f>
        <v>0</v>
      </c>
      <c r="K21" s="21" t="n">
        <f aca="false">'[11]Table1.B.2'!$G$23</f>
        <v>0</v>
      </c>
      <c r="L21" s="21" t="n">
        <f aca="false">'[1]Table1.B.2'!$G$23</f>
        <v>0</v>
      </c>
      <c r="M21" s="21" t="n">
        <f aca="false">'[12]Table1.B.2'!$G$23</f>
        <v>0</v>
      </c>
      <c r="N21" s="21" t="n">
        <f aca="false">'[13]Table1.B.2'!$G$23</f>
        <v>0</v>
      </c>
      <c r="O21" s="21"/>
      <c r="P21" s="135" t="s">
        <v>84</v>
      </c>
      <c r="Q21" s="23" t="str">
        <f aca="false">IF(AND(ISNUMBER(B21),B21&gt;0),IF(ABS((C21-B21)/(B21))&lt;$P$2,"*****",(C21/B21-1)),"-")</f>
        <v>-</v>
      </c>
      <c r="R21" s="23" t="str">
        <f aca="false">IF(AND(ISNUMBER(C21),C21&gt;0),IF(ABS((D21-C21)/(C21))&lt;$P$2,"*****",(D21/C21-1)),"-")</f>
        <v>-</v>
      </c>
      <c r="S21" s="23" t="str">
        <f aca="false">IF(AND(ISNUMBER(D21),D21&gt;0),IF(ABS((E21-D21)/(D21))&lt;$P$2,"*****",(E21/D21-1)),"-")</f>
        <v>-</v>
      </c>
      <c r="T21" s="23" t="str">
        <f aca="false">IF(AND(ISNUMBER(E21),E21&gt;0),IF(ABS((F21-E21)/(E21))&lt;$P$2,"*****",(F21/E21-1)),"-")</f>
        <v>-</v>
      </c>
      <c r="U21" s="23" t="str">
        <f aca="false">IF(AND(ISNUMBER(F21),F21&gt;0),IF(ABS((G21-F21)/(F21))&lt;$P$2,"*****",(G21/F21-1)),"-")</f>
        <v>-</v>
      </c>
      <c r="V21" s="23" t="str">
        <f aca="false">IF(AND(ISNUMBER(G21),G21&gt;0),IF(ABS((H21-G21)/(G21))&lt;$P$2,"*****",(H21/G21-1)),"-")</f>
        <v>-</v>
      </c>
      <c r="W21" s="23" t="str">
        <f aca="false">IF(AND(ISNUMBER(H21),H21&gt;0),IF(ABS((I21-H21)/(H21))&lt;$P$2,"*****",(I21/H21-1)),"-")</f>
        <v>-</v>
      </c>
      <c r="X21" s="23" t="str">
        <f aca="false">IF(AND(ISNUMBER(I21),I21&gt;0),IF(ABS((J21-I21)/(I21))&lt;$P$2,"*****",(J21/I21-1)),"-")</f>
        <v>-</v>
      </c>
      <c r="Y21" s="23" t="str">
        <f aca="false">IF(AND(ISNUMBER(J21),J21&gt;0),IF(ABS((K21-J21)/(J21))&lt;$P$2,"*****",(K21/J21-1)),"-")</f>
        <v>-</v>
      </c>
      <c r="Z21" s="23" t="str">
        <f aca="false">IF(AND(ISNUMBER(K21),K21&gt;0),IF(ABS((L21-K21)/(K21))&lt;$P$2,"*****",(L21/K21-1)),"-")</f>
        <v>-</v>
      </c>
      <c r="AA21" s="23" t="str">
        <f aca="false">IF(AND(ISNUMBER(L21),L21&gt;0),IF(ABS((M21-L21)/(L21))&lt;$P$2,"*****",(M21/L21-1)),"-")</f>
        <v>-</v>
      </c>
      <c r="AB21" s="23" t="str">
        <f aca="false">IF(AND(ISNUMBER(M21),M21&gt;0),IF(ABS((N21-M21)/(M21))&lt;$P$2,"*****",(N21/M21-1)),"-")</f>
        <v>-</v>
      </c>
    </row>
    <row r="22" customFormat="false" ht="12.75" hidden="false" customHeight="false" outlineLevel="0" collapsed="false">
      <c r="A22" s="136" t="s">
        <v>85</v>
      </c>
      <c r="B22" s="21" t="n">
        <f aca="false">'[2]Table1.B.2'!$G$24</f>
        <v>0</v>
      </c>
      <c r="C22" s="21" t="n">
        <f aca="false">'[3]Table1.B.2'!$G$24</f>
        <v>0</v>
      </c>
      <c r="D22" s="21" t="n">
        <f aca="false">'[4]Table1.B.2'!$G$24</f>
        <v>0</v>
      </c>
      <c r="E22" s="21" t="n">
        <f aca="false">'[5]Table1.B.2'!$G$24</f>
        <v>0</v>
      </c>
      <c r="F22" s="21" t="n">
        <f aca="false">'[6]Table1.B.2'!$G$24</f>
        <v>0</v>
      </c>
      <c r="G22" s="21" t="n">
        <f aca="false">'[7]Table1.B.2'!$G$24</f>
        <v>0</v>
      </c>
      <c r="H22" s="21" t="n">
        <f aca="false">'[8]Table1.B.2'!$G$24</f>
        <v>0</v>
      </c>
      <c r="I22" s="21" t="n">
        <f aca="false">'[9]Table1.B.2'!$G$24</f>
        <v>0</v>
      </c>
      <c r="J22" s="21" t="n">
        <f aca="false">'[10]Table1.B.2'!$G$24</f>
        <v>0</v>
      </c>
      <c r="K22" s="21" t="n">
        <f aca="false">'[11]Table1.B.2'!$G$24</f>
        <v>0</v>
      </c>
      <c r="L22" s="21" t="n">
        <f aca="false">'[1]Table1.B.2'!$G$24</f>
        <v>0</v>
      </c>
      <c r="M22" s="21" t="n">
        <f aca="false">'[12]Table1.B.2'!$G$24</f>
        <v>0</v>
      </c>
      <c r="N22" s="21" t="n">
        <f aca="false">'[13]Table1.B.2'!$G$24</f>
        <v>0</v>
      </c>
      <c r="O22" s="21"/>
      <c r="P22" s="259" t="s">
        <v>85</v>
      </c>
      <c r="Q22" s="23" t="str">
        <f aca="false">IF(AND(ISNUMBER(B22),B22&gt;0),IF(ABS((C22-B22)/(B22))&lt;$P$2,"*****",(C22/B22-1)),"-")</f>
        <v>-</v>
      </c>
      <c r="R22" s="23" t="str">
        <f aca="false">IF(AND(ISNUMBER(C22),C22&gt;0),IF(ABS((D22-C22)/(C22))&lt;$P$2,"*****",(D22/C22-1)),"-")</f>
        <v>-</v>
      </c>
      <c r="S22" s="23" t="str">
        <f aca="false">IF(AND(ISNUMBER(D22),D22&gt;0),IF(ABS((E22-D22)/(D22))&lt;$P$2,"*****",(E22/D22-1)),"-")</f>
        <v>-</v>
      </c>
      <c r="T22" s="23" t="str">
        <f aca="false">IF(AND(ISNUMBER(E22),E22&gt;0),IF(ABS((F22-E22)/(E22))&lt;$P$2,"*****",(F22/E22-1)),"-")</f>
        <v>-</v>
      </c>
      <c r="U22" s="23" t="str">
        <f aca="false">IF(AND(ISNUMBER(F22),F22&gt;0),IF(ABS((G22-F22)/(F22))&lt;$P$2,"*****",(G22/F22-1)),"-")</f>
        <v>-</v>
      </c>
      <c r="V22" s="23" t="str">
        <f aca="false">IF(AND(ISNUMBER(G22),G22&gt;0),IF(ABS((H22-G22)/(G22))&lt;$P$2,"*****",(H22/G22-1)),"-")</f>
        <v>-</v>
      </c>
      <c r="W22" s="23" t="str">
        <f aca="false">IF(AND(ISNUMBER(H22),H22&gt;0),IF(ABS((I22-H22)/(H22))&lt;$P$2,"*****",(I22/H22-1)),"-")</f>
        <v>-</v>
      </c>
      <c r="X22" s="23" t="str">
        <f aca="false">IF(AND(ISNUMBER(I22),I22&gt;0),IF(ABS((J22-I22)/(I22))&lt;$P$2,"*****",(J22/I22-1)),"-")</f>
        <v>-</v>
      </c>
      <c r="Y22" s="23" t="str">
        <f aca="false">IF(AND(ISNUMBER(J22),J22&gt;0),IF(ABS((K22-J22)/(J22))&lt;$P$2,"*****",(K22/J22-1)),"-")</f>
        <v>-</v>
      </c>
      <c r="Z22" s="23" t="str">
        <f aca="false">IF(AND(ISNUMBER(K22),K22&gt;0),IF(ABS((L22-K22)/(K22))&lt;$P$2,"*****",(L22/K22-1)),"-")</f>
        <v>-</v>
      </c>
      <c r="AA22" s="23" t="str">
        <f aca="false">IF(AND(ISNUMBER(L22),L22&gt;0),IF(ABS((M22-L22)/(L22))&lt;$P$2,"*****",(M22/L22-1)),"-")</f>
        <v>-</v>
      </c>
      <c r="AB22" s="23" t="str">
        <f aca="false">IF(AND(ISNUMBER(M22),M22&gt;0),IF(ABS((N22-M22)/(M22))&lt;$P$2,"*****",(N22/M22-1)),"-")</f>
        <v>-</v>
      </c>
    </row>
    <row r="23" customFormat="false" ht="12.75" hidden="false" customHeight="false" outlineLevel="0" collapsed="false">
      <c r="A23" s="136" t="s">
        <v>86</v>
      </c>
      <c r="B23" s="21" t="n">
        <f aca="false">'[2]Table1.B.2'!$G$25</f>
        <v>0</v>
      </c>
      <c r="C23" s="21" t="n">
        <f aca="false">'[3]Table1.B.2'!$G$25</f>
        <v>0</v>
      </c>
      <c r="D23" s="21" t="n">
        <f aca="false">'[4]Table1.B.2'!$G$25</f>
        <v>0</v>
      </c>
      <c r="E23" s="21" t="n">
        <f aca="false">'[5]Table1.B.2'!$G$25</f>
        <v>0</v>
      </c>
      <c r="F23" s="21" t="n">
        <f aca="false">'[6]Table1.B.2'!$G$25</f>
        <v>0</v>
      </c>
      <c r="G23" s="21" t="n">
        <f aca="false">'[7]Table1.B.2'!$G$25</f>
        <v>0</v>
      </c>
      <c r="H23" s="21" t="n">
        <f aca="false">'[8]Table1.B.2'!$G$25</f>
        <v>0</v>
      </c>
      <c r="I23" s="21" t="n">
        <f aca="false">'[9]Table1.B.2'!$G$25</f>
        <v>0</v>
      </c>
      <c r="J23" s="21" t="n">
        <f aca="false">'[10]Table1.B.2'!$G$25</f>
        <v>0</v>
      </c>
      <c r="K23" s="21" t="n">
        <f aca="false">'[11]Table1.B.2'!$G$25</f>
        <v>0</v>
      </c>
      <c r="L23" s="21" t="n">
        <f aca="false">'[1]Table1.B.2'!$G$25</f>
        <v>0</v>
      </c>
      <c r="M23" s="21" t="n">
        <f aca="false">'[12]Table1.B.2'!$G$25</f>
        <v>0</v>
      </c>
      <c r="N23" s="21" t="n">
        <f aca="false">'[13]Table1.B.2'!$G$25</f>
        <v>0</v>
      </c>
      <c r="O23" s="21"/>
      <c r="P23" s="259" t="s">
        <v>86</v>
      </c>
      <c r="Q23" s="23" t="str">
        <f aca="false">IF(AND(ISNUMBER(B23),B23&gt;0),IF(ABS((C23-B23)/(B23))&lt;$P$2,"*****",(C23/B23-1)),"-")</f>
        <v>-</v>
      </c>
      <c r="R23" s="23" t="str">
        <f aca="false">IF(AND(ISNUMBER(C23),C23&gt;0),IF(ABS((D23-C23)/(C23))&lt;$P$2,"*****",(D23/C23-1)),"-")</f>
        <v>-</v>
      </c>
      <c r="S23" s="23" t="str">
        <f aca="false">IF(AND(ISNUMBER(D23),D23&gt;0),IF(ABS((E23-D23)/(D23))&lt;$P$2,"*****",(E23/D23-1)),"-")</f>
        <v>-</v>
      </c>
      <c r="T23" s="23" t="str">
        <f aca="false">IF(AND(ISNUMBER(E23),E23&gt;0),IF(ABS((F23-E23)/(E23))&lt;$P$2,"*****",(F23/E23-1)),"-")</f>
        <v>-</v>
      </c>
      <c r="U23" s="23" t="str">
        <f aca="false">IF(AND(ISNUMBER(F23),F23&gt;0),IF(ABS((G23-F23)/(F23))&lt;$P$2,"*****",(G23/F23-1)),"-")</f>
        <v>-</v>
      </c>
      <c r="V23" s="23" t="str">
        <f aca="false">IF(AND(ISNUMBER(G23),G23&gt;0),IF(ABS((H23-G23)/(G23))&lt;$P$2,"*****",(H23/G23-1)),"-")</f>
        <v>-</v>
      </c>
      <c r="W23" s="23" t="str">
        <f aca="false">IF(AND(ISNUMBER(H23),H23&gt;0),IF(ABS((I23-H23)/(H23))&lt;$P$2,"*****",(I23/H23-1)),"-")</f>
        <v>-</v>
      </c>
      <c r="X23" s="23" t="str">
        <f aca="false">IF(AND(ISNUMBER(I23),I23&gt;0),IF(ABS((J23-I23)/(I23))&lt;$P$2,"*****",(J23/I23-1)),"-")</f>
        <v>-</v>
      </c>
      <c r="Y23" s="23" t="str">
        <f aca="false">IF(AND(ISNUMBER(J23),J23&gt;0),IF(ABS((K23-J23)/(J23))&lt;$P$2,"*****",(K23/J23-1)),"-")</f>
        <v>-</v>
      </c>
      <c r="Z23" s="23" t="str">
        <f aca="false">IF(AND(ISNUMBER(K23),K23&gt;0),IF(ABS((L23-K23)/(K23))&lt;$P$2,"*****",(L23/K23-1)),"-")</f>
        <v>-</v>
      </c>
      <c r="AA23" s="23" t="str">
        <f aca="false">IF(AND(ISNUMBER(L23),L23&gt;0),IF(ABS((M23-L23)/(L23))&lt;$P$2,"*****",(M23/L23-1)),"-")</f>
        <v>-</v>
      </c>
      <c r="AB23" s="23" t="str">
        <f aca="false">IF(AND(ISNUMBER(M23),M23&gt;0),IF(ABS((N23-M23)/(M23))&lt;$P$2,"*****",(N23/M23-1)),"-")</f>
        <v>-</v>
      </c>
    </row>
    <row r="24" customFormat="false" ht="12.75" hidden="false" customHeight="false" outlineLevel="0" collapsed="false">
      <c r="A24" s="137" t="s">
        <v>87</v>
      </c>
      <c r="B24" s="21" t="str">
        <f aca="false">'[2]Table1.B.2'!$G$26</f>
        <v>IE</v>
      </c>
      <c r="C24" s="21" t="str">
        <f aca="false">'[3]Table1.B.2'!$G$26</f>
        <v>IE</v>
      </c>
      <c r="D24" s="21" t="str">
        <f aca="false">'[4]Table1.B.2'!$G$26</f>
        <v>IE</v>
      </c>
      <c r="E24" s="21" t="str">
        <f aca="false">'[5]Table1.B.2'!$G$26</f>
        <v>IE</v>
      </c>
      <c r="F24" s="21" t="str">
        <f aca="false">'[6]Table1.B.2'!$G$26</f>
        <v>IE</v>
      </c>
      <c r="G24" s="21" t="str">
        <f aca="false">'[7]Table1.B.2'!$G$26</f>
        <v>IE</v>
      </c>
      <c r="H24" s="21" t="str">
        <f aca="false">'[8]Table1.B.2'!$G$26</f>
        <v>IE</v>
      </c>
      <c r="I24" s="21" t="str">
        <f aca="false">'[9]Table1.B.2'!$G$26</f>
        <v>IE</v>
      </c>
      <c r="J24" s="21" t="str">
        <f aca="false">'[10]Table1.B.2'!$G$26</f>
        <v>IE</v>
      </c>
      <c r="K24" s="21" t="str">
        <f aca="false">'[11]Table1.B.2'!$G$26</f>
        <v>IE</v>
      </c>
      <c r="L24" s="21" t="str">
        <f aca="false">'[1]Table1.B.2'!$G$26</f>
        <v>IE</v>
      </c>
      <c r="M24" s="21" t="str">
        <f aca="false">'[12]Table1.B.2'!$G$26</f>
        <v>IE</v>
      </c>
      <c r="N24" s="21" t="str">
        <f aca="false">'[13]Table1.B.2'!$G$26</f>
        <v>IE</v>
      </c>
      <c r="O24" s="21"/>
      <c r="P24" s="259" t="s">
        <v>87</v>
      </c>
      <c r="Q24" s="23" t="str">
        <f aca="false">IF(AND(ISNUMBER(B24),B24&gt;0),IF(ABS((C24-B24)/(B24))&lt;$P$2,"*****",(C24/B24-1)),"-")</f>
        <v>-</v>
      </c>
      <c r="R24" s="23" t="str">
        <f aca="false">IF(AND(ISNUMBER(C24),C24&gt;0),IF(ABS((D24-C24)/(C24))&lt;$P$2,"*****",(D24/C24-1)),"-")</f>
        <v>-</v>
      </c>
      <c r="S24" s="23" t="str">
        <f aca="false">IF(AND(ISNUMBER(D24),D24&gt;0),IF(ABS((E24-D24)/(D24))&lt;$P$2,"*****",(E24/D24-1)),"-")</f>
        <v>-</v>
      </c>
      <c r="T24" s="23" t="str">
        <f aca="false">IF(AND(ISNUMBER(E24),E24&gt;0),IF(ABS((F24-E24)/(E24))&lt;$P$2,"*****",(F24/E24-1)),"-")</f>
        <v>-</v>
      </c>
      <c r="U24" s="23" t="str">
        <f aca="false">IF(AND(ISNUMBER(F24),F24&gt;0),IF(ABS((G24-F24)/(F24))&lt;$P$2,"*****",(G24/F24-1)),"-")</f>
        <v>-</v>
      </c>
      <c r="V24" s="23" t="str">
        <f aca="false">IF(AND(ISNUMBER(G24),G24&gt;0),IF(ABS((H24-G24)/(G24))&lt;$P$2,"*****",(H24/G24-1)),"-")</f>
        <v>-</v>
      </c>
      <c r="W24" s="23" t="str">
        <f aca="false">IF(AND(ISNUMBER(H24),H24&gt;0),IF(ABS((I24-H24)/(H24))&lt;$P$2,"*****",(I24/H24-1)),"-")</f>
        <v>-</v>
      </c>
      <c r="X24" s="23" t="str">
        <f aca="false">IF(AND(ISNUMBER(I24),I24&gt;0),IF(ABS((J24-I24)/(I24))&lt;$P$2,"*****",(J24/I24-1)),"-")</f>
        <v>-</v>
      </c>
      <c r="Y24" s="23" t="str">
        <f aca="false">IF(AND(ISNUMBER(J24),J24&gt;0),IF(ABS((K24-J24)/(J24))&lt;$P$2,"*****",(K24/J24-1)),"-")</f>
        <v>-</v>
      </c>
      <c r="Z24" s="23" t="str">
        <f aca="false">IF(AND(ISNUMBER(K24),K24&gt;0),IF(ABS((L24-K24)/(K24))&lt;$P$2,"*****",(L24/K24-1)),"-")</f>
        <v>-</v>
      </c>
      <c r="AA24" s="23" t="str">
        <f aca="false">IF(AND(ISNUMBER(L24),L24&gt;0),IF(ABS((M24-L24)/(L24))&lt;$P$2,"*****",(M24/L24-1)),"-")</f>
        <v>-</v>
      </c>
      <c r="AB24" s="23" t="str">
        <f aca="false">IF(AND(ISNUMBER(M24),M24&gt;0),IF(ABS((N24-M24)/(M24))&lt;$P$2,"*****",(N24/M24-1)),"-")</f>
        <v>-</v>
      </c>
    </row>
    <row r="25" customFormat="false" ht="12.75" hidden="false" customHeight="false" outlineLevel="0" collapsed="false">
      <c r="A25" s="135" t="s">
        <v>88</v>
      </c>
      <c r="B25" s="21" t="n">
        <f aca="false">'[2]Table1.B.2'!$G$28</f>
        <v>0</v>
      </c>
      <c r="C25" s="21" t="n">
        <f aca="false">'[3]Table1.B.2'!$G$28</f>
        <v>0</v>
      </c>
      <c r="D25" s="21" t="n">
        <f aca="false">'[4]Table1.B.2'!$G$28</f>
        <v>0</v>
      </c>
      <c r="E25" s="21" t="n">
        <f aca="false">'[5]Table1.B.2'!$G$28</f>
        <v>0</v>
      </c>
      <c r="F25" s="21" t="n">
        <f aca="false">'[6]Table1.B.2'!$G$28</f>
        <v>0</v>
      </c>
      <c r="G25" s="21" t="n">
        <f aca="false">'[7]Table1.B.2'!$G$28</f>
        <v>0</v>
      </c>
      <c r="H25" s="21" t="n">
        <f aca="false">'[8]Table1.B.2'!$G$28</f>
        <v>0</v>
      </c>
      <c r="I25" s="21" t="n">
        <f aca="false">'[9]Table1.B.2'!$G$28</f>
        <v>0</v>
      </c>
      <c r="J25" s="21" t="n">
        <f aca="false">'[10]Table1.B.2'!$G$28</f>
        <v>0</v>
      </c>
      <c r="K25" s="21" t="n">
        <f aca="false">'[11]Table1.B.2'!$G$28</f>
        <v>0</v>
      </c>
      <c r="L25" s="21" t="n">
        <f aca="false">'[1]Table1.B.2'!$G$28</f>
        <v>0</v>
      </c>
      <c r="M25" s="21" t="n">
        <f aca="false">'[12]Table1.B.2'!$G$28</f>
        <v>0</v>
      </c>
      <c r="N25" s="21" t="n">
        <f aca="false">'[13]Table1.B.2'!$G$28</f>
        <v>0</v>
      </c>
      <c r="O25" s="21"/>
      <c r="P25" s="135" t="s">
        <v>88</v>
      </c>
      <c r="Q25" s="23" t="str">
        <f aca="false">IF(AND(ISNUMBER(B25),B25&gt;0),IF(ABS((C25-B25)/(B25))&lt;$P$2,"*****",(C25/B25-1)),"-")</f>
        <v>-</v>
      </c>
      <c r="R25" s="23" t="str">
        <f aca="false">IF(AND(ISNUMBER(C25),C25&gt;0),IF(ABS((D25-C25)/(C25))&lt;$P$2,"*****",(D25/C25-1)),"-")</f>
        <v>-</v>
      </c>
      <c r="S25" s="23" t="str">
        <f aca="false">IF(AND(ISNUMBER(D25),D25&gt;0),IF(ABS((E25-D25)/(D25))&lt;$P$2,"*****",(E25/D25-1)),"-")</f>
        <v>-</v>
      </c>
      <c r="T25" s="23" t="str">
        <f aca="false">IF(AND(ISNUMBER(E25),E25&gt;0),IF(ABS((F25-E25)/(E25))&lt;$P$2,"*****",(F25/E25-1)),"-")</f>
        <v>-</v>
      </c>
      <c r="U25" s="23" t="str">
        <f aca="false">IF(AND(ISNUMBER(F25),F25&gt;0),IF(ABS((G25-F25)/(F25))&lt;$P$2,"*****",(G25/F25-1)),"-")</f>
        <v>-</v>
      </c>
      <c r="V25" s="23" t="str">
        <f aca="false">IF(AND(ISNUMBER(G25),G25&gt;0),IF(ABS((H25-G25)/(G25))&lt;$P$2,"*****",(H25/G25-1)),"-")</f>
        <v>-</v>
      </c>
      <c r="W25" s="23" t="str">
        <f aca="false">IF(AND(ISNUMBER(H25),H25&gt;0),IF(ABS((I25-H25)/(H25))&lt;$P$2,"*****",(I25/H25-1)),"-")</f>
        <v>-</v>
      </c>
      <c r="X25" s="23" t="str">
        <f aca="false">IF(AND(ISNUMBER(I25),I25&gt;0),IF(ABS((J25-I25)/(I25))&lt;$P$2,"*****",(J25/I25-1)),"-")</f>
        <v>-</v>
      </c>
      <c r="Y25" s="23" t="str">
        <f aca="false">IF(AND(ISNUMBER(J25),J25&gt;0),IF(ABS((K25-J25)/(J25))&lt;$P$2,"*****",(K25/J25-1)),"-")</f>
        <v>-</v>
      </c>
      <c r="Z25" s="23" t="str">
        <f aca="false">IF(AND(ISNUMBER(K25),K25&gt;0),IF(ABS((L25-K25)/(K25))&lt;$P$2,"*****",(L25/K25-1)),"-")</f>
        <v>-</v>
      </c>
      <c r="AA25" s="23" t="str">
        <f aca="false">IF(AND(ISNUMBER(L25),L25&gt;0),IF(ABS((M25-L25)/(L25))&lt;$P$2,"*****",(M25/L25-1)),"-")</f>
        <v>-</v>
      </c>
      <c r="AB25" s="23" t="str">
        <f aca="false">IF(AND(ISNUMBER(M25),M25&gt;0),IF(ABS((N25-M25)/(M25))&lt;$P$2,"*****",(N25/M25-1)),"-")</f>
        <v>-</v>
      </c>
    </row>
    <row r="26" customFormat="false" ht="12.75" hidden="false" customHeight="false" outlineLevel="0" collapsed="false">
      <c r="A26" s="136" t="s">
        <v>85</v>
      </c>
      <c r="B26" s="21" t="n">
        <f aca="false">'[2]Table1.B.2'!$G$28</f>
        <v>0</v>
      </c>
      <c r="C26" s="21" t="n">
        <f aca="false">'[3]Table1.B.2'!$G$28</f>
        <v>0</v>
      </c>
      <c r="D26" s="21" t="n">
        <f aca="false">'[4]Table1.B.2'!$G$28</f>
        <v>0</v>
      </c>
      <c r="E26" s="21" t="n">
        <f aca="false">'[5]Table1.B.2'!$G$28</f>
        <v>0</v>
      </c>
      <c r="F26" s="21" t="n">
        <f aca="false">'[6]Table1.B.2'!$G$28</f>
        <v>0</v>
      </c>
      <c r="G26" s="21" t="n">
        <f aca="false">'[7]Table1.B.2'!$G$28</f>
        <v>0</v>
      </c>
      <c r="H26" s="21" t="n">
        <f aca="false">'[8]Table1.B.2'!$G$28</f>
        <v>0</v>
      </c>
      <c r="I26" s="21" t="n">
        <f aca="false">'[9]Table1.B.2'!$G$28</f>
        <v>0</v>
      </c>
      <c r="J26" s="21" t="n">
        <f aca="false">'[10]Table1.B.2'!$G$28</f>
        <v>0</v>
      </c>
      <c r="K26" s="21" t="n">
        <f aca="false">'[11]Table1.B.2'!$G$28</f>
        <v>0</v>
      </c>
      <c r="L26" s="21" t="n">
        <f aca="false">'[1]Table1.B.2'!$G$28</f>
        <v>0</v>
      </c>
      <c r="M26" s="21" t="n">
        <f aca="false">'[12]Table1.B.2'!$G$28</f>
        <v>0</v>
      </c>
      <c r="N26" s="21" t="n">
        <f aca="false">'[13]Table1.B.2'!$G$28</f>
        <v>0</v>
      </c>
      <c r="O26" s="21"/>
      <c r="P26" s="259" t="s">
        <v>85</v>
      </c>
      <c r="Q26" s="23" t="str">
        <f aca="false">IF(AND(ISNUMBER(B26),B26&gt;0),IF(ABS((C26-B26)/(B26))&lt;$P$2,"*****",(C26/B26-1)),"-")</f>
        <v>-</v>
      </c>
      <c r="R26" s="23" t="str">
        <f aca="false">IF(AND(ISNUMBER(C26),C26&gt;0),IF(ABS((D26-C26)/(C26))&lt;$P$2,"*****",(D26/C26-1)),"-")</f>
        <v>-</v>
      </c>
      <c r="S26" s="23" t="str">
        <f aca="false">IF(AND(ISNUMBER(D26),D26&gt;0),IF(ABS((E26-D26)/(D26))&lt;$P$2,"*****",(E26/D26-1)),"-")</f>
        <v>-</v>
      </c>
      <c r="T26" s="23" t="str">
        <f aca="false">IF(AND(ISNUMBER(E26),E26&gt;0),IF(ABS((F26-E26)/(E26))&lt;$P$2,"*****",(F26/E26-1)),"-")</f>
        <v>-</v>
      </c>
      <c r="U26" s="23" t="str">
        <f aca="false">IF(AND(ISNUMBER(F26),F26&gt;0),IF(ABS((G26-F26)/(F26))&lt;$P$2,"*****",(G26/F26-1)),"-")</f>
        <v>-</v>
      </c>
      <c r="V26" s="23" t="str">
        <f aca="false">IF(AND(ISNUMBER(G26),G26&gt;0),IF(ABS((H26-G26)/(G26))&lt;$P$2,"*****",(H26/G26-1)),"-")</f>
        <v>-</v>
      </c>
      <c r="W26" s="23" t="str">
        <f aca="false">IF(AND(ISNUMBER(H26),H26&gt;0),IF(ABS((I26-H26)/(H26))&lt;$P$2,"*****",(I26/H26-1)),"-")</f>
        <v>-</v>
      </c>
      <c r="X26" s="23" t="str">
        <f aca="false">IF(AND(ISNUMBER(I26),I26&gt;0),IF(ABS((J26-I26)/(I26))&lt;$P$2,"*****",(J26/I26-1)),"-")</f>
        <v>-</v>
      </c>
      <c r="Y26" s="23" t="str">
        <f aca="false">IF(AND(ISNUMBER(J26),J26&gt;0),IF(ABS((K26-J26)/(J26))&lt;$P$2,"*****",(K26/J26-1)),"-")</f>
        <v>-</v>
      </c>
      <c r="Z26" s="23" t="str">
        <f aca="false">IF(AND(ISNUMBER(K26),K26&gt;0),IF(ABS((L26-K26)/(K26))&lt;$P$2,"*****",(L26/K26-1)),"-")</f>
        <v>-</v>
      </c>
      <c r="AA26" s="23" t="str">
        <f aca="false">IF(AND(ISNUMBER(L26),L26&gt;0),IF(ABS((M26-L26)/(L26))&lt;$P$2,"*****",(M26/L26-1)),"-")</f>
        <v>-</v>
      </c>
      <c r="AB26" s="23" t="str">
        <f aca="false">IF(AND(ISNUMBER(M26),M26&gt;0),IF(ABS((N26-M26)/(M26))&lt;$P$2,"*****",(N26/M26-1)),"-")</f>
        <v>-</v>
      </c>
    </row>
    <row r="27" customFormat="false" ht="12.75" hidden="false" customHeight="false" outlineLevel="0" collapsed="false">
      <c r="A27" s="136" t="s">
        <v>86</v>
      </c>
      <c r="B27" s="21" t="n">
        <f aca="false">'[2]Table1.B.2'!$G$29</f>
        <v>0</v>
      </c>
      <c r="C27" s="21" t="n">
        <f aca="false">'[3]Table1.B.2'!$G$29</f>
        <v>0</v>
      </c>
      <c r="D27" s="21" t="n">
        <f aca="false">'[4]Table1.B.2'!$G$29</f>
        <v>0</v>
      </c>
      <c r="E27" s="21" t="n">
        <f aca="false">'[5]Table1.B.2'!$G$29</f>
        <v>0</v>
      </c>
      <c r="F27" s="21" t="n">
        <f aca="false">'[6]Table1.B.2'!$G$29</f>
        <v>0</v>
      </c>
      <c r="G27" s="21" t="n">
        <f aca="false">'[7]Table1.B.2'!$G$29</f>
        <v>0</v>
      </c>
      <c r="H27" s="21" t="n">
        <f aca="false">'[8]Table1.B.2'!$G$29</f>
        <v>0</v>
      </c>
      <c r="I27" s="21" t="n">
        <f aca="false">'[9]Table1.B.2'!$G$29</f>
        <v>0</v>
      </c>
      <c r="J27" s="21" t="n">
        <f aca="false">'[10]Table1.B.2'!$G$29</f>
        <v>0</v>
      </c>
      <c r="K27" s="21" t="n">
        <f aca="false">'[11]Table1.B.2'!$G$29</f>
        <v>0</v>
      </c>
      <c r="L27" s="21" t="n">
        <f aca="false">'[1]Table1.B.2'!$G$29</f>
        <v>0</v>
      </c>
      <c r="M27" s="21" t="n">
        <f aca="false">'[12]Table1.B.2'!$G$29</f>
        <v>0</v>
      </c>
      <c r="N27" s="21" t="n">
        <f aca="false">'[13]Table1.B.2'!$G$29</f>
        <v>0</v>
      </c>
      <c r="O27" s="21"/>
      <c r="P27" s="259" t="s">
        <v>86</v>
      </c>
      <c r="Q27" s="23" t="str">
        <f aca="false">IF(AND(ISNUMBER(B27),B27&gt;0),IF(ABS((C27-B27)/(B27))&lt;$P$2,"*****",(C27/B27-1)),"-")</f>
        <v>-</v>
      </c>
      <c r="R27" s="23" t="str">
        <f aca="false">IF(AND(ISNUMBER(C27),C27&gt;0),IF(ABS((D27-C27)/(C27))&lt;$P$2,"*****",(D27/C27-1)),"-")</f>
        <v>-</v>
      </c>
      <c r="S27" s="23" t="str">
        <f aca="false">IF(AND(ISNUMBER(D27),D27&gt;0),IF(ABS((E27-D27)/(D27))&lt;$P$2,"*****",(E27/D27-1)),"-")</f>
        <v>-</v>
      </c>
      <c r="T27" s="23" t="str">
        <f aca="false">IF(AND(ISNUMBER(E27),E27&gt;0),IF(ABS((F27-E27)/(E27))&lt;$P$2,"*****",(F27/E27-1)),"-")</f>
        <v>-</v>
      </c>
      <c r="U27" s="23" t="str">
        <f aca="false">IF(AND(ISNUMBER(F27),F27&gt;0),IF(ABS((G27-F27)/(F27))&lt;$P$2,"*****",(G27/F27-1)),"-")</f>
        <v>-</v>
      </c>
      <c r="V27" s="23" t="str">
        <f aca="false">IF(AND(ISNUMBER(G27),G27&gt;0),IF(ABS((H27-G27)/(G27))&lt;$P$2,"*****",(H27/G27-1)),"-")</f>
        <v>-</v>
      </c>
      <c r="W27" s="23" t="str">
        <f aca="false">IF(AND(ISNUMBER(H27),H27&gt;0),IF(ABS((I27-H27)/(H27))&lt;$P$2,"*****",(I27/H27-1)),"-")</f>
        <v>-</v>
      </c>
      <c r="X27" s="23" t="str">
        <f aca="false">IF(AND(ISNUMBER(I27),I27&gt;0),IF(ABS((J27-I27)/(I27))&lt;$P$2,"*****",(J27/I27-1)),"-")</f>
        <v>-</v>
      </c>
      <c r="Y27" s="23" t="str">
        <f aca="false">IF(AND(ISNUMBER(J27),J27&gt;0),IF(ABS((K27-J27)/(J27))&lt;$P$2,"*****",(K27/J27-1)),"-")</f>
        <v>-</v>
      </c>
      <c r="Z27" s="23" t="str">
        <f aca="false">IF(AND(ISNUMBER(K27),K27&gt;0),IF(ABS((L27-K27)/(K27))&lt;$P$2,"*****",(L27/K27-1)),"-")</f>
        <v>-</v>
      </c>
      <c r="AA27" s="23" t="str">
        <f aca="false">IF(AND(ISNUMBER(L27),L27&gt;0),IF(ABS((M27-L27)/(L27))&lt;$P$2,"*****",(M27/L27-1)),"-")</f>
        <v>-</v>
      </c>
      <c r="AB27" s="23" t="str">
        <f aca="false">IF(AND(ISNUMBER(M27),M27&gt;0),IF(ABS((N27-M27)/(M27))&lt;$P$2,"*****",(N27/M27-1)),"-")</f>
        <v>-</v>
      </c>
    </row>
    <row r="28" customFormat="false" ht="12.75" hidden="false" customHeight="false" outlineLevel="0" collapsed="false">
      <c r="A28" s="137" t="s">
        <v>87</v>
      </c>
      <c r="B28" s="21" t="str">
        <f aca="false">'[2]Table1.B.2'!$G$30</f>
        <v>IE</v>
      </c>
      <c r="C28" s="21" t="str">
        <f aca="false">'[3]Table1.B.2'!$G$30</f>
        <v>IE</v>
      </c>
      <c r="D28" s="21" t="str">
        <f aca="false">'[4]Table1.B.2'!$G$30</f>
        <v>IE</v>
      </c>
      <c r="E28" s="21" t="str">
        <f aca="false">'[5]Table1.B.2'!$G$30</f>
        <v>IE</v>
      </c>
      <c r="F28" s="21" t="str">
        <f aca="false">'[6]Table1.B.2'!$G$30</f>
        <v>IE</v>
      </c>
      <c r="G28" s="21" t="str">
        <f aca="false">'[7]Table1.B.2'!$G$30</f>
        <v>IE</v>
      </c>
      <c r="H28" s="21" t="str">
        <f aca="false">'[8]Table1.B.2'!$G$30</f>
        <v>IE</v>
      </c>
      <c r="I28" s="21" t="str">
        <f aca="false">'[9]Table1.B.2'!$G$30</f>
        <v>IE</v>
      </c>
      <c r="J28" s="21" t="str">
        <f aca="false">'[10]Table1.B.2'!$G$30</f>
        <v>IE</v>
      </c>
      <c r="K28" s="21" t="str">
        <f aca="false">'[11]Table1.B.2'!$G$30</f>
        <v>IE</v>
      </c>
      <c r="L28" s="21" t="str">
        <f aca="false">'[1]Table1.B.2'!$G$30</f>
        <v>IE</v>
      </c>
      <c r="M28" s="21" t="str">
        <f aca="false">'[12]Table1.B.2'!$G$30</f>
        <v>IE</v>
      </c>
      <c r="N28" s="21" t="str">
        <f aca="false">'[13]Table1.B.2'!$G$30</f>
        <v>IE</v>
      </c>
      <c r="O28" s="21"/>
      <c r="P28" s="259" t="s">
        <v>87</v>
      </c>
      <c r="Q28" s="23" t="str">
        <f aca="false">IF(AND(ISNUMBER(B28),B28&gt;0),IF(ABS((C28-B28)/(B28))&lt;$P$2,"*****",(C28/B28-1)),"-")</f>
        <v>-</v>
      </c>
      <c r="R28" s="23" t="str">
        <f aca="false">IF(AND(ISNUMBER(C28),C28&gt;0),IF(ABS((D28-C28)/(C28))&lt;$P$2,"*****",(D28/C28-1)),"-")</f>
        <v>-</v>
      </c>
      <c r="S28" s="23" t="str">
        <f aca="false">IF(AND(ISNUMBER(D28),D28&gt;0),IF(ABS((E28-D28)/(D28))&lt;$P$2,"*****",(E28/D28-1)),"-")</f>
        <v>-</v>
      </c>
      <c r="T28" s="23" t="str">
        <f aca="false">IF(AND(ISNUMBER(E28),E28&gt;0),IF(ABS((F28-E28)/(E28))&lt;$P$2,"*****",(F28/E28-1)),"-")</f>
        <v>-</v>
      </c>
      <c r="U28" s="23" t="str">
        <f aca="false">IF(AND(ISNUMBER(F28),F28&gt;0),IF(ABS((G28-F28)/(F28))&lt;$P$2,"*****",(G28/F28-1)),"-")</f>
        <v>-</v>
      </c>
      <c r="V28" s="23" t="str">
        <f aca="false">IF(AND(ISNUMBER(G28),G28&gt;0),IF(ABS((H28-G28)/(G28))&lt;$P$2,"*****",(H28/G28-1)),"-")</f>
        <v>-</v>
      </c>
      <c r="W28" s="23" t="str">
        <f aca="false">IF(AND(ISNUMBER(H28),H28&gt;0),IF(ABS((I28-H28)/(H28))&lt;$P$2,"*****",(I28/H28-1)),"-")</f>
        <v>-</v>
      </c>
      <c r="X28" s="23" t="str">
        <f aca="false">IF(AND(ISNUMBER(I28),I28&gt;0),IF(ABS((J28-I28)/(I28))&lt;$P$2,"*****",(J28/I28-1)),"-")</f>
        <v>-</v>
      </c>
      <c r="Y28" s="23" t="str">
        <f aca="false">IF(AND(ISNUMBER(J28),J28&gt;0),IF(ABS((K28-J28)/(J28))&lt;$P$2,"*****",(K28/J28-1)),"-")</f>
        <v>-</v>
      </c>
      <c r="Z28" s="23" t="str">
        <f aca="false">IF(AND(ISNUMBER(K28),K28&gt;0),IF(ABS((L28-K28)/(K28))&lt;$P$2,"*****",(L28/K28-1)),"-")</f>
        <v>-</v>
      </c>
      <c r="AA28" s="23" t="str">
        <f aca="false">IF(AND(ISNUMBER(L28),L28&gt;0),IF(ABS((M28-L28)/(L28))&lt;$P$2,"*****",(M28/L28-1)),"-")</f>
        <v>-</v>
      </c>
      <c r="AB28" s="23" t="str">
        <f aca="false">IF(AND(ISNUMBER(M28),M28&gt;0),IF(ABS((N28-M28)/(M28))&lt;$P$2,"*****",(N28/M28-1)),"-")</f>
        <v>-</v>
      </c>
    </row>
    <row r="29" customFormat="false" ht="14.25" hidden="false" customHeight="false" outlineLevel="0" collapsed="false">
      <c r="A29" s="204" t="s">
        <v>89</v>
      </c>
      <c r="B29" s="21" t="n">
        <f aca="false">'[2]Table1.B.2'!$G$31</f>
        <v>0</v>
      </c>
      <c r="C29" s="21" t="n">
        <f aca="false">'[3]Table1.B.2'!$G$31</f>
        <v>0</v>
      </c>
      <c r="D29" s="21" t="n">
        <f aca="false">'[4]Table1.B.2'!$G$31</f>
        <v>0</v>
      </c>
      <c r="E29" s="21" t="n">
        <f aca="false">'[5]Table1.B.2'!$G$31</f>
        <v>0</v>
      </c>
      <c r="F29" s="21" t="n">
        <f aca="false">'[6]Table1.B.2'!$G$31</f>
        <v>0</v>
      </c>
      <c r="G29" s="21" t="n">
        <f aca="false">'[7]Table1.B.2'!$G$31</f>
        <v>0</v>
      </c>
      <c r="H29" s="21" t="n">
        <f aca="false">'[8]Table1.B.2'!$G$31</f>
        <v>0</v>
      </c>
      <c r="I29" s="21" t="n">
        <f aca="false">'[9]Table1.B.2'!$G$31</f>
        <v>0</v>
      </c>
      <c r="J29" s="21" t="n">
        <f aca="false">'[10]Table1.B.2'!$G$31</f>
        <v>0</v>
      </c>
      <c r="K29" s="21" t="n">
        <f aca="false">'[11]Table1.B.2'!$G$31</f>
        <v>0</v>
      </c>
      <c r="L29" s="21" t="n">
        <f aca="false">'[1]Table1.B.2'!$G$31</f>
        <v>0</v>
      </c>
      <c r="M29" s="21" t="n">
        <f aca="false">'[12]Table1.B.2'!$G$31</f>
        <v>0</v>
      </c>
      <c r="N29" s="21" t="n">
        <f aca="false">'[13]Table1.B.2'!$G$31</f>
        <v>0</v>
      </c>
      <c r="O29" s="21"/>
      <c r="P29" s="204" t="s">
        <v>89</v>
      </c>
      <c r="Q29" s="23" t="str">
        <f aca="false">IF(AND(ISNUMBER(B29),B29&gt;0),IF(ABS((C29-B29)/(B29))&lt;$P$2,"*****",(C29/B29-1)),"-")</f>
        <v>-</v>
      </c>
      <c r="R29" s="23" t="str">
        <f aca="false">IF(AND(ISNUMBER(C29),C29&gt;0),IF(ABS((D29-C29)/(C29))&lt;$P$2,"*****",(D29/C29-1)),"-")</f>
        <v>-</v>
      </c>
      <c r="S29" s="23" t="str">
        <f aca="false">IF(AND(ISNUMBER(D29),D29&gt;0),IF(ABS((E29-D29)/(D29))&lt;$P$2,"*****",(E29/D29-1)),"-")</f>
        <v>-</v>
      </c>
      <c r="T29" s="23" t="str">
        <f aca="false">IF(AND(ISNUMBER(E29),E29&gt;0),IF(ABS((F29-E29)/(E29))&lt;$P$2,"*****",(F29/E29-1)),"-")</f>
        <v>-</v>
      </c>
      <c r="U29" s="23" t="str">
        <f aca="false">IF(AND(ISNUMBER(F29),F29&gt;0),IF(ABS((G29-F29)/(F29))&lt;$P$2,"*****",(G29/F29-1)),"-")</f>
        <v>-</v>
      </c>
      <c r="V29" s="23" t="str">
        <f aca="false">IF(AND(ISNUMBER(G29),G29&gt;0),IF(ABS((H29-G29)/(G29))&lt;$P$2,"*****",(H29/G29-1)),"-")</f>
        <v>-</v>
      </c>
      <c r="W29" s="23" t="str">
        <f aca="false">IF(AND(ISNUMBER(H29),H29&gt;0),IF(ABS((I29-H29)/(H29))&lt;$P$2,"*****",(I29/H29-1)),"-")</f>
        <v>-</v>
      </c>
      <c r="X29" s="23" t="str">
        <f aca="false">IF(AND(ISNUMBER(I29),I29&gt;0),IF(ABS((J29-I29)/(I29))&lt;$P$2,"*****",(J29/I29-1)),"-")</f>
        <v>-</v>
      </c>
      <c r="Y29" s="23" t="str">
        <f aca="false">IF(AND(ISNUMBER(J29),J29&gt;0),IF(ABS((K29-J29)/(J29))&lt;$P$2,"*****",(K29/J29-1)),"-")</f>
        <v>-</v>
      </c>
      <c r="Z29" s="23" t="str">
        <f aca="false">IF(AND(ISNUMBER(K29),K29&gt;0),IF(ABS((L29-K29)/(K29))&lt;$P$2,"*****",(L29/K29-1)),"-")</f>
        <v>-</v>
      </c>
      <c r="AA29" s="23" t="str">
        <f aca="false">IF(AND(ISNUMBER(L29),L29&gt;0),IF(ABS((M29-L29)/(L29))&lt;$P$2,"*****",(M29/L29-1)),"-")</f>
        <v>-</v>
      </c>
      <c r="AB29" s="23" t="str">
        <f aca="false">IF(AND(ISNUMBER(M29),M29&gt;0),IF(ABS((N29-M29)/(M29))&lt;$P$2,"*****",(N29/M29-1)),"-")</f>
        <v>-</v>
      </c>
    </row>
    <row r="30" customFormat="false" ht="12.75" hidden="false" customHeight="false" outlineLevel="0" collapsed="false">
      <c r="A30" s="202" t="n">
        <f aca="false">'[2]Table1.B.2'!$A32</f>
        <v>0</v>
      </c>
      <c r="B30" s="21" t="n">
        <f aca="false">'[2]Table1.B.2'!$G$32</f>
        <v>0</v>
      </c>
      <c r="C30" s="21" t="n">
        <f aca="false">'[3]Table1.B.2'!$G$32</f>
        <v>0</v>
      </c>
      <c r="D30" s="21" t="n">
        <f aca="false">'[4]Table1.B.2'!$G$32</f>
        <v>0</v>
      </c>
      <c r="E30" s="21" t="n">
        <f aca="false">'[5]Table1.B.2'!$G$32</f>
        <v>0</v>
      </c>
      <c r="F30" s="21" t="n">
        <f aca="false">'[6]Table1.B.2'!$G$32</f>
        <v>0</v>
      </c>
      <c r="G30" s="21" t="n">
        <f aca="false">'[7]Table1.B.2'!$G$32</f>
        <v>0</v>
      </c>
      <c r="H30" s="21" t="n">
        <f aca="false">'[8]Table1.B.2'!$G$32</f>
        <v>0</v>
      </c>
      <c r="I30" s="21" t="n">
        <f aca="false">'[9]Table1.B.2'!$G$32</f>
        <v>0</v>
      </c>
      <c r="J30" s="21" t="n">
        <f aca="false">'[10]Table1.B.2'!$G$32</f>
        <v>0</v>
      </c>
      <c r="K30" s="21" t="n">
        <f aca="false">'[11]Table1.B.2'!$G$32</f>
        <v>0</v>
      </c>
      <c r="L30" s="21" t="n">
        <f aca="false">'[1]Table1.B.2'!$G$32</f>
        <v>0</v>
      </c>
      <c r="M30" s="21" t="n">
        <f aca="false">'[12]Table1.B.2'!$G$32</f>
        <v>0</v>
      </c>
      <c r="N30" s="21" t="n">
        <f aca="false">'[13]Table1.B.2'!$G$32</f>
        <v>0</v>
      </c>
      <c r="O30" s="21"/>
      <c r="P30" s="309" t="n">
        <f aca="false">+A30</f>
        <v>0</v>
      </c>
      <c r="Q30" s="23" t="str">
        <f aca="false">IF(AND(ISNUMBER(B30),B30&gt;0),IF(ABS((C30-B30)/(B30))&lt;$P$2,"*****",(C30/B30-1)),"-")</f>
        <v>-</v>
      </c>
      <c r="R30" s="23" t="str">
        <f aca="false">IF(AND(ISNUMBER(C30),C30&gt;0),IF(ABS((D30-C30)/(C30))&lt;$P$2,"*****",(D30/C30-1)),"-")</f>
        <v>-</v>
      </c>
      <c r="S30" s="23" t="str">
        <f aca="false">IF(AND(ISNUMBER(D30),D30&gt;0),IF(ABS((E30-D30)/(D30))&lt;$P$2,"*****",(E30/D30-1)),"-")</f>
        <v>-</v>
      </c>
      <c r="T30" s="23" t="str">
        <f aca="false">IF(AND(ISNUMBER(E30),E30&gt;0),IF(ABS((F30-E30)/(E30))&lt;$P$2,"*****",(F30/E30-1)),"-")</f>
        <v>-</v>
      </c>
      <c r="U30" s="23" t="str">
        <f aca="false">IF(AND(ISNUMBER(F30),F30&gt;0),IF(ABS((G30-F30)/(F30))&lt;$P$2,"*****",(G30/F30-1)),"-")</f>
        <v>-</v>
      </c>
      <c r="V30" s="23" t="str">
        <f aca="false">IF(AND(ISNUMBER(G30),G30&gt;0),IF(ABS((H30-G30)/(G30))&lt;$P$2,"*****",(H30/G30-1)),"-")</f>
        <v>-</v>
      </c>
      <c r="W30" s="23" t="str">
        <f aca="false">IF(AND(ISNUMBER(H30),H30&gt;0),IF(ABS((I30-H30)/(H30))&lt;$P$2,"*****",(I30/H30-1)),"-")</f>
        <v>-</v>
      </c>
      <c r="X30" s="23" t="str">
        <f aca="false">IF(AND(ISNUMBER(I30),I30&gt;0),IF(ABS((J30-I30)/(I30))&lt;$P$2,"*****",(J30/I30-1)),"-")</f>
        <v>-</v>
      </c>
      <c r="Y30" s="23" t="str">
        <f aca="false">IF(AND(ISNUMBER(J30),J30&gt;0),IF(ABS((K30-J30)/(J30))&lt;$P$2,"*****",(K30/J30-1)),"-")</f>
        <v>-</v>
      </c>
      <c r="Z30" s="23" t="str">
        <f aca="false">IF(AND(ISNUMBER(K30),K30&gt;0),IF(ABS((L30-K30)/(K30))&lt;$P$2,"*****",(L30/K30-1)),"-")</f>
        <v>-</v>
      </c>
      <c r="AA30" s="23" t="str">
        <f aca="false">IF(AND(ISNUMBER(L30),L30&gt;0),IF(ABS((M30-L30)/(L30))&lt;$P$2,"*****",(M30/L30-1)),"-")</f>
        <v>-</v>
      </c>
      <c r="AB30" s="23" t="str">
        <f aca="false">IF(AND(ISNUMBER(M30),M30&gt;0),IF(ABS((N30-M30)/(M30))&lt;$P$2,"*****",(N30/M30-1)),"-")</f>
        <v>-</v>
      </c>
    </row>
    <row r="31" customFormat="false" ht="12.75" hidden="false" customHeight="false" outlineLevel="0" collapsed="false">
      <c r="A31" s="296"/>
      <c r="P31" s="296"/>
      <c r="Q31" s="23" t="str">
        <f aca="false">IF(AND(ISNUMBER(B31),B31&gt;0),IF(ABS((C31-B31)/(B31))&lt;$P$2,"*****",(C31/B31-1)),"-")</f>
        <v>-</v>
      </c>
      <c r="R31" s="23" t="str">
        <f aca="false">IF(AND(ISNUMBER(C31),C31&gt;0),IF(ABS((D31-C31)/(C31))&lt;$P$2,"*****",(D31/C31-1)),"-")</f>
        <v>-</v>
      </c>
      <c r="S31" s="23" t="str">
        <f aca="false">IF(AND(ISNUMBER(D31),D31&gt;0),IF(ABS((E31-D31)/(D31))&lt;$P$2,"*****",(E31/D31-1)),"-")</f>
        <v>-</v>
      </c>
      <c r="T31" s="23" t="str">
        <f aca="false">IF(AND(ISNUMBER(E31),E31&gt;0),IF(ABS((F31-E31)/(E31))&lt;$P$2,"*****",(F31/E31-1)),"-")</f>
        <v>-</v>
      </c>
      <c r="U31" s="23" t="str">
        <f aca="false">IF(AND(ISNUMBER(F31),F31&gt;0),IF(ABS((G31-F31)/(F31))&lt;$P$2,"*****",(G31/F31-1)),"-")</f>
        <v>-</v>
      </c>
      <c r="V31" s="23" t="str">
        <f aca="false">IF(AND(ISNUMBER(G31),G31&gt;0),IF(ABS((H31-G31)/(G31))&lt;$P$2,"*****",(H31/G31-1)),"-")</f>
        <v>-</v>
      </c>
      <c r="W31" s="23" t="str">
        <f aca="false">IF(AND(ISNUMBER(H31),H31&gt;0),IF(ABS((I31-H31)/(H31))&lt;$P$2,"*****",(I31/H31-1)),"-")</f>
        <v>-</v>
      </c>
      <c r="X31" s="23" t="str">
        <f aca="false">IF(AND(ISNUMBER(I31),I31&gt;0),IF(ABS((J31-I31)/(I31))&lt;$P$2,"*****",(J31/I31-1)),"-")</f>
        <v>-</v>
      </c>
      <c r="Y31" s="23" t="str">
        <f aca="false">IF(AND(ISNUMBER(J31),J31&gt;0),IF(ABS((K31-J31)/(J31))&lt;$P$2,"*****",(K31/J31-1)),"-")</f>
        <v>-</v>
      </c>
      <c r="Z31" s="23" t="str">
        <f aca="false">IF(AND(ISNUMBER(K31),K31&gt;0),IF(ABS((L31-K31)/(K31))&lt;$P$2,"*****",(L31/K31-1)),"-")</f>
        <v>-</v>
      </c>
      <c r="AA31" s="23" t="str">
        <f aca="false">IF(AND(ISNUMBER(L31),L31&gt;0),IF(ABS((M31-L31)/(L31))&lt;$P$2,"*****",(M31/L31-1)),"-")</f>
        <v>-</v>
      </c>
      <c r="AB31" s="23" t="str">
        <f aca="false">IF(AND(ISNUMBER(M31),M31&gt;0),IF(ABS((N31-M31)/(M31))&lt;$P$2,"*****",(N31/M31-1)),"-")</f>
        <v>-</v>
      </c>
    </row>
    <row r="32" customFormat="false" ht="12.75" hidden="false" customHeight="false" outlineLevel="0" collapsed="false">
      <c r="A32" s="143" t="s">
        <v>90</v>
      </c>
      <c r="B32" s="252"/>
      <c r="C32" s="252"/>
      <c r="D32" s="252"/>
      <c r="E32" s="252"/>
      <c r="F32" s="252"/>
      <c r="G32" s="252"/>
      <c r="H32" s="252"/>
      <c r="I32" s="252"/>
      <c r="J32" s="252"/>
      <c r="K32" s="252"/>
      <c r="L32" s="252"/>
      <c r="M32" s="252"/>
      <c r="N32" s="252"/>
      <c r="P32" s="143" t="s">
        <v>90</v>
      </c>
      <c r="Q32" s="23" t="str">
        <f aca="false">IF(AND(ISNUMBER(B32),B32&gt;0),IF(ABS((C32-B32)/(B32))&lt;$P$2,"*****",(C32/B32-1)),"-")</f>
        <v>-</v>
      </c>
      <c r="R32" s="23" t="str">
        <f aca="false">IF(AND(ISNUMBER(C32),C32&gt;0),IF(ABS((D32-C32)/(C32))&lt;$P$2,"*****",(D32/C32-1)),"-")</f>
        <v>-</v>
      </c>
      <c r="S32" s="23" t="str">
        <f aca="false">IF(AND(ISNUMBER(D32),D32&gt;0),IF(ABS((E32-D32)/(D32))&lt;$P$2,"*****",(E32/D32-1)),"-")</f>
        <v>-</v>
      </c>
      <c r="T32" s="23" t="str">
        <f aca="false">IF(AND(ISNUMBER(E32),E32&gt;0),IF(ABS((F32-E32)/(E32))&lt;$P$2,"*****",(F32/E32-1)),"-")</f>
        <v>-</v>
      </c>
      <c r="U32" s="23" t="str">
        <f aca="false">IF(AND(ISNUMBER(F32),F32&gt;0),IF(ABS((G32-F32)/(F32))&lt;$P$2,"*****",(G32/F32-1)),"-")</f>
        <v>-</v>
      </c>
      <c r="V32" s="23" t="str">
        <f aca="false">IF(AND(ISNUMBER(G32),G32&gt;0),IF(ABS((H32-G32)/(G32))&lt;$P$2,"*****",(H32/G32-1)),"-")</f>
        <v>-</v>
      </c>
      <c r="W32" s="23" t="str">
        <f aca="false">IF(AND(ISNUMBER(H32),H32&gt;0),IF(ABS((I32-H32)/(H32))&lt;$P$2,"*****",(I32/H32-1)),"-")</f>
        <v>-</v>
      </c>
      <c r="X32" s="23" t="str">
        <f aca="false">IF(AND(ISNUMBER(I32),I32&gt;0),IF(ABS((J32-I32)/(I32))&lt;$P$2,"*****",(J32/I32-1)),"-")</f>
        <v>-</v>
      </c>
      <c r="Y32" s="23" t="str">
        <f aca="false">IF(AND(ISNUMBER(J32),J32&gt;0),IF(ABS((K32-J32)/(J32))&lt;$P$2,"*****",(K32/J32-1)),"-")</f>
        <v>-</v>
      </c>
      <c r="Z32" s="23" t="str">
        <f aca="false">IF(AND(ISNUMBER(K32),K32&gt;0),IF(ABS((L32-K32)/(K32))&lt;$P$2,"*****",(L32/K32-1)),"-")</f>
        <v>-</v>
      </c>
      <c r="AA32" s="23" t="str">
        <f aca="false">IF(AND(ISNUMBER(L32),L32&gt;0),IF(ABS((M32-L32)/(L32))&lt;$P$2,"*****",(M32/L32-1)),"-")</f>
        <v>-</v>
      </c>
      <c r="AB32" s="23" t="str">
        <f aca="false">IF(AND(ISNUMBER(M32),M32&gt;0),IF(ABS((N32-M32)/(M32))&lt;$P$2,"*****",(N32/M32-1)),"-")</f>
        <v>-</v>
      </c>
    </row>
    <row r="33" customFormat="false" ht="12.75" hidden="false" customHeight="false" outlineLevel="0" collapsed="false">
      <c r="A33" s="144" t="s">
        <v>91</v>
      </c>
      <c r="B33" s="252" t="n">
        <f aca="false">+'[2]Table2(I).A-Gs1'!$E8</f>
        <v>0</v>
      </c>
      <c r="C33" s="252" t="n">
        <f aca="false">+'[3]Table2(I).A-Gs1'!$E8</f>
        <v>0</v>
      </c>
      <c r="D33" s="252" t="n">
        <f aca="false">+'[4]Table2(I).A-Gs1'!$E8</f>
        <v>0</v>
      </c>
      <c r="E33" s="252" t="n">
        <f aca="false">+'[5]Table2(I).A-Gs1'!$E8</f>
        <v>0</v>
      </c>
      <c r="F33" s="252" t="n">
        <f aca="false">+'[6]Table2(I).A-Gs1'!$E8</f>
        <v>0</v>
      </c>
      <c r="G33" s="252" t="n">
        <f aca="false">+'[7]Table2(I).A-Gs1'!$E8</f>
        <v>0</v>
      </c>
      <c r="H33" s="252" t="n">
        <f aca="false">+'[8]Table2(I).A-Gs1'!$E8</f>
        <v>0</v>
      </c>
      <c r="I33" s="252" t="n">
        <f aca="false">+'[9]Table2(I).A-Gs1'!$E8</f>
        <v>0</v>
      </c>
      <c r="J33" s="252" t="n">
        <f aca="false">+'[10]Table2(I).A-Gs1'!$E8</f>
        <v>0</v>
      </c>
      <c r="K33" s="252" t="n">
        <f aca="false">+'[11]Table2(I).A-Gs1'!$E8</f>
        <v>0</v>
      </c>
      <c r="L33" s="252" t="n">
        <f aca="false">+'[1]Table2(I).A-Gs1'!$E8</f>
        <v>0</v>
      </c>
      <c r="M33" s="252" t="n">
        <f aca="false">+'[12]Table2(I).A-Gs1'!$E8</f>
        <v>0</v>
      </c>
      <c r="N33" s="252" t="n">
        <f aca="false">+'[13]Table2(I).A-Gs1'!$E8</f>
        <v>0</v>
      </c>
      <c r="P33" s="144" t="s">
        <v>91</v>
      </c>
      <c r="Q33" s="23" t="str">
        <f aca="false">IF(AND(ISNUMBER(B33),B33&gt;0),IF(ABS((C33-B33)/(B33))&lt;$P$2,"*****",(C33/B33-1)),"-")</f>
        <v>-</v>
      </c>
      <c r="R33" s="23" t="str">
        <f aca="false">IF(AND(ISNUMBER(C33),C33&gt;0),IF(ABS((D33-C33)/(C33))&lt;$P$2,"*****",(D33/C33-1)),"-")</f>
        <v>-</v>
      </c>
      <c r="S33" s="23" t="str">
        <f aca="false">IF(AND(ISNUMBER(D33),D33&gt;0),IF(ABS((E33-D33)/(D33))&lt;$P$2,"*****",(E33/D33-1)),"-")</f>
        <v>-</v>
      </c>
      <c r="T33" s="23" t="str">
        <f aca="false">IF(AND(ISNUMBER(E33),E33&gt;0),IF(ABS((F33-E33)/(E33))&lt;$P$2,"*****",(F33/E33-1)),"-")</f>
        <v>-</v>
      </c>
      <c r="U33" s="23" t="str">
        <f aca="false">IF(AND(ISNUMBER(F33),F33&gt;0),IF(ABS((G33-F33)/(F33))&lt;$P$2,"*****",(G33/F33-1)),"-")</f>
        <v>-</v>
      </c>
      <c r="V33" s="23" t="str">
        <f aca="false">IF(AND(ISNUMBER(G33),G33&gt;0),IF(ABS((H33-G33)/(G33))&lt;$P$2,"*****",(H33/G33-1)),"-")</f>
        <v>-</v>
      </c>
      <c r="W33" s="23" t="str">
        <f aca="false">IF(AND(ISNUMBER(H33),H33&gt;0),IF(ABS((I33-H33)/(H33))&lt;$P$2,"*****",(I33/H33-1)),"-")</f>
        <v>-</v>
      </c>
      <c r="X33" s="23" t="str">
        <f aca="false">IF(AND(ISNUMBER(I33),I33&gt;0),IF(ABS((J33-I33)/(I33))&lt;$P$2,"*****",(J33/I33-1)),"-")</f>
        <v>-</v>
      </c>
      <c r="Y33" s="23" t="str">
        <f aca="false">IF(AND(ISNUMBER(J33),J33&gt;0),IF(ABS((K33-J33)/(J33))&lt;$P$2,"*****",(K33/J33-1)),"-")</f>
        <v>-</v>
      </c>
      <c r="Z33" s="23" t="str">
        <f aca="false">IF(AND(ISNUMBER(K33),K33&gt;0),IF(ABS((L33-K33)/(K33))&lt;$P$2,"*****",(L33/K33-1)),"-")</f>
        <v>-</v>
      </c>
      <c r="AA33" s="23" t="str">
        <f aca="false">IF(AND(ISNUMBER(L33),L33&gt;0),IF(ABS((M33-L33)/(L33))&lt;$P$2,"*****",(M33/L33-1)),"-")</f>
        <v>-</v>
      </c>
      <c r="AB33" s="23" t="str">
        <f aca="false">IF(AND(ISNUMBER(M33),M33&gt;0),IF(ABS((N33-M33)/(M33))&lt;$P$2,"*****",(N33/M33-1)),"-")</f>
        <v>-</v>
      </c>
    </row>
    <row r="34" customFormat="false" ht="12.75" hidden="false" customHeight="false" outlineLevel="0" collapsed="false">
      <c r="A34" s="145" t="s">
        <v>92</v>
      </c>
      <c r="B34" s="252" t="n">
        <f aca="false">+'[2]Table2(I).A-Gs1'!$E9</f>
        <v>0</v>
      </c>
      <c r="C34" s="252" t="n">
        <f aca="false">+'[3]Table2(I).A-Gs1'!$E9</f>
        <v>0</v>
      </c>
      <c r="D34" s="252" t="n">
        <f aca="false">+'[4]Table2(I).A-Gs1'!$E9</f>
        <v>0</v>
      </c>
      <c r="E34" s="252" t="n">
        <f aca="false">+'[5]Table2(I).A-Gs1'!$E9</f>
        <v>0</v>
      </c>
      <c r="F34" s="252" t="n">
        <f aca="false">+'[6]Table2(I).A-Gs1'!$E9</f>
        <v>0</v>
      </c>
      <c r="G34" s="252" t="n">
        <f aca="false">+'[7]Table2(I).A-Gs1'!$E9</f>
        <v>0</v>
      </c>
      <c r="H34" s="252" t="n">
        <f aca="false">+'[8]Table2(I).A-Gs1'!$E9</f>
        <v>0</v>
      </c>
      <c r="I34" s="252" t="n">
        <f aca="false">+'[9]Table2(I).A-Gs1'!$E9</f>
        <v>0</v>
      </c>
      <c r="J34" s="252" t="n">
        <f aca="false">+'[10]Table2(I).A-Gs1'!$E9</f>
        <v>0</v>
      </c>
      <c r="K34" s="252" t="n">
        <f aca="false">+'[11]Table2(I).A-Gs1'!$E9</f>
        <v>0</v>
      </c>
      <c r="L34" s="252" t="n">
        <f aca="false">+'[1]Table2(I).A-Gs1'!$E9</f>
        <v>0</v>
      </c>
      <c r="M34" s="252" t="n">
        <f aca="false">+'[12]Table2(I).A-Gs1'!$E9</f>
        <v>0</v>
      </c>
      <c r="N34" s="252" t="n">
        <f aca="false">+'[13]Table2(I).A-Gs1'!$E9</f>
        <v>0</v>
      </c>
      <c r="P34" s="145" t="s">
        <v>92</v>
      </c>
      <c r="Q34" s="23" t="str">
        <f aca="false">IF(AND(ISNUMBER(B34),B34&gt;0),IF(ABS((C34-B34)/(B34))&lt;$P$2,"*****",(C34/B34-1)),"-")</f>
        <v>-</v>
      </c>
      <c r="R34" s="23" t="str">
        <f aca="false">IF(AND(ISNUMBER(C34),C34&gt;0),IF(ABS((D34-C34)/(C34))&lt;$P$2,"*****",(D34/C34-1)),"-")</f>
        <v>-</v>
      </c>
      <c r="S34" s="23" t="str">
        <f aca="false">IF(AND(ISNUMBER(D34),D34&gt;0),IF(ABS((E34-D34)/(D34))&lt;$P$2,"*****",(E34/D34-1)),"-")</f>
        <v>-</v>
      </c>
      <c r="T34" s="23" t="str">
        <f aca="false">IF(AND(ISNUMBER(E34),E34&gt;0),IF(ABS((F34-E34)/(E34))&lt;$P$2,"*****",(F34/E34-1)),"-")</f>
        <v>-</v>
      </c>
      <c r="U34" s="23" t="str">
        <f aca="false">IF(AND(ISNUMBER(F34),F34&gt;0),IF(ABS((G34-F34)/(F34))&lt;$P$2,"*****",(G34/F34-1)),"-")</f>
        <v>-</v>
      </c>
      <c r="V34" s="23" t="str">
        <f aca="false">IF(AND(ISNUMBER(G34),G34&gt;0),IF(ABS((H34-G34)/(G34))&lt;$P$2,"*****",(H34/G34-1)),"-")</f>
        <v>-</v>
      </c>
      <c r="W34" s="23" t="str">
        <f aca="false">IF(AND(ISNUMBER(H34),H34&gt;0),IF(ABS((I34-H34)/(H34))&lt;$P$2,"*****",(I34/H34-1)),"-")</f>
        <v>-</v>
      </c>
      <c r="X34" s="23" t="str">
        <f aca="false">IF(AND(ISNUMBER(I34),I34&gt;0),IF(ABS((J34-I34)/(I34))&lt;$P$2,"*****",(J34/I34-1)),"-")</f>
        <v>-</v>
      </c>
      <c r="Y34" s="23" t="str">
        <f aca="false">IF(AND(ISNUMBER(J34),J34&gt;0),IF(ABS((K34-J34)/(J34))&lt;$P$2,"*****",(K34/J34-1)),"-")</f>
        <v>-</v>
      </c>
      <c r="Z34" s="23" t="str">
        <f aca="false">IF(AND(ISNUMBER(K34),K34&gt;0),IF(ABS((L34-K34)/(K34))&lt;$P$2,"*****",(L34/K34-1)),"-")</f>
        <v>-</v>
      </c>
      <c r="AA34" s="23" t="str">
        <f aca="false">IF(AND(ISNUMBER(L34),L34&gt;0),IF(ABS((M34-L34)/(L34))&lt;$P$2,"*****",(M34/L34-1)),"-")</f>
        <v>-</v>
      </c>
      <c r="AB34" s="23" t="str">
        <f aca="false">IF(AND(ISNUMBER(M34),M34&gt;0),IF(ABS((N34-M34)/(M34))&lt;$P$2,"*****",(N34/M34-1)),"-")</f>
        <v>-</v>
      </c>
    </row>
    <row r="35" customFormat="false" ht="12.75" hidden="false" customHeight="false" outlineLevel="0" collapsed="false">
      <c r="A35" s="145" t="s">
        <v>93</v>
      </c>
      <c r="B35" s="252" t="n">
        <f aca="false">+'[2]Table2(I).A-Gs1'!$E10</f>
        <v>0</v>
      </c>
      <c r="C35" s="252" t="n">
        <f aca="false">+'[3]Table2(I).A-Gs1'!$E10</f>
        <v>0</v>
      </c>
      <c r="D35" s="252" t="n">
        <f aca="false">+'[4]Table2(I).A-Gs1'!$E10</f>
        <v>0</v>
      </c>
      <c r="E35" s="252" t="n">
        <f aca="false">+'[5]Table2(I).A-Gs1'!$E10</f>
        <v>0</v>
      </c>
      <c r="F35" s="252" t="n">
        <f aca="false">+'[6]Table2(I).A-Gs1'!$E10</f>
        <v>0</v>
      </c>
      <c r="G35" s="252" t="n">
        <f aca="false">+'[7]Table2(I).A-Gs1'!$E10</f>
        <v>0</v>
      </c>
      <c r="H35" s="252" t="n">
        <f aca="false">+'[8]Table2(I).A-Gs1'!$E10</f>
        <v>0</v>
      </c>
      <c r="I35" s="252" t="n">
        <f aca="false">+'[9]Table2(I).A-Gs1'!$E10</f>
        <v>0</v>
      </c>
      <c r="J35" s="252" t="n">
        <f aca="false">+'[10]Table2(I).A-Gs1'!$E10</f>
        <v>0</v>
      </c>
      <c r="K35" s="252" t="n">
        <f aca="false">+'[11]Table2(I).A-Gs1'!$E10</f>
        <v>0</v>
      </c>
      <c r="L35" s="252" t="n">
        <f aca="false">+'[1]Table2(I).A-Gs1'!$E10</f>
        <v>0</v>
      </c>
      <c r="M35" s="252" t="n">
        <f aca="false">+'[12]Table2(I).A-Gs1'!$E10</f>
        <v>0</v>
      </c>
      <c r="N35" s="252" t="n">
        <f aca="false">+'[13]Table2(I).A-Gs1'!$E10</f>
        <v>0</v>
      </c>
      <c r="P35" s="145" t="s">
        <v>93</v>
      </c>
      <c r="Q35" s="23" t="str">
        <f aca="false">IF(AND(ISNUMBER(B35),B35&gt;0),IF(ABS((C35-B35)/(B35))&lt;$P$2,"*****",(C35/B35-1)),"-")</f>
        <v>-</v>
      </c>
      <c r="R35" s="23" t="str">
        <f aca="false">IF(AND(ISNUMBER(C35),C35&gt;0),IF(ABS((D35-C35)/(C35))&lt;$P$2,"*****",(D35/C35-1)),"-")</f>
        <v>-</v>
      </c>
      <c r="S35" s="23" t="str">
        <f aca="false">IF(AND(ISNUMBER(D35),D35&gt;0),IF(ABS((E35-D35)/(D35))&lt;$P$2,"*****",(E35/D35-1)),"-")</f>
        <v>-</v>
      </c>
      <c r="T35" s="23" t="str">
        <f aca="false">IF(AND(ISNUMBER(E35),E35&gt;0),IF(ABS((F35-E35)/(E35))&lt;$P$2,"*****",(F35/E35-1)),"-")</f>
        <v>-</v>
      </c>
      <c r="U35" s="23" t="str">
        <f aca="false">IF(AND(ISNUMBER(F35),F35&gt;0),IF(ABS((G35-F35)/(F35))&lt;$P$2,"*****",(G35/F35-1)),"-")</f>
        <v>-</v>
      </c>
      <c r="V35" s="23" t="str">
        <f aca="false">IF(AND(ISNUMBER(G35),G35&gt;0),IF(ABS((H35-G35)/(G35))&lt;$P$2,"*****",(H35/G35-1)),"-")</f>
        <v>-</v>
      </c>
      <c r="W35" s="23" t="str">
        <f aca="false">IF(AND(ISNUMBER(H35),H35&gt;0),IF(ABS((I35-H35)/(H35))&lt;$P$2,"*****",(I35/H35-1)),"-")</f>
        <v>-</v>
      </c>
      <c r="X35" s="23" t="str">
        <f aca="false">IF(AND(ISNUMBER(I35),I35&gt;0),IF(ABS((J35-I35)/(I35))&lt;$P$2,"*****",(J35/I35-1)),"-")</f>
        <v>-</v>
      </c>
      <c r="Y35" s="23" t="str">
        <f aca="false">IF(AND(ISNUMBER(J35),J35&gt;0),IF(ABS((K35-J35)/(J35))&lt;$P$2,"*****",(K35/J35-1)),"-")</f>
        <v>-</v>
      </c>
      <c r="Z35" s="23" t="str">
        <f aca="false">IF(AND(ISNUMBER(K35),K35&gt;0),IF(ABS((L35-K35)/(K35))&lt;$P$2,"*****",(L35/K35-1)),"-")</f>
        <v>-</v>
      </c>
      <c r="AA35" s="23" t="str">
        <f aca="false">IF(AND(ISNUMBER(L35),L35&gt;0),IF(ABS((M35-L35)/(L35))&lt;$P$2,"*****",(M35/L35-1)),"-")</f>
        <v>-</v>
      </c>
      <c r="AB35" s="23" t="str">
        <f aca="false">IF(AND(ISNUMBER(M35),M35&gt;0),IF(ABS((N35-M35)/(M35))&lt;$P$2,"*****",(N35/M35-1)),"-")</f>
        <v>-</v>
      </c>
    </row>
    <row r="36" customFormat="false" ht="12.75" hidden="false" customHeight="false" outlineLevel="0" collapsed="false">
      <c r="A36" s="145" t="s">
        <v>94</v>
      </c>
      <c r="B36" s="252" t="n">
        <f aca="false">+'[2]Table2(I).A-Gs1'!$E11</f>
        <v>0</v>
      </c>
      <c r="C36" s="252" t="n">
        <f aca="false">+'[3]Table2(I).A-Gs1'!$E11</f>
        <v>0</v>
      </c>
      <c r="D36" s="252" t="n">
        <f aca="false">+'[4]Table2(I).A-Gs1'!$E11</f>
        <v>0</v>
      </c>
      <c r="E36" s="252" t="n">
        <f aca="false">+'[5]Table2(I).A-Gs1'!$E11</f>
        <v>0</v>
      </c>
      <c r="F36" s="252" t="n">
        <f aca="false">+'[6]Table2(I).A-Gs1'!$E11</f>
        <v>0</v>
      </c>
      <c r="G36" s="252" t="n">
        <f aca="false">+'[7]Table2(I).A-Gs1'!$E11</f>
        <v>0</v>
      </c>
      <c r="H36" s="252" t="n">
        <f aca="false">+'[8]Table2(I).A-Gs1'!$E11</f>
        <v>0</v>
      </c>
      <c r="I36" s="252" t="n">
        <f aca="false">+'[9]Table2(I).A-Gs1'!$E11</f>
        <v>0</v>
      </c>
      <c r="J36" s="252" t="n">
        <f aca="false">+'[10]Table2(I).A-Gs1'!$E11</f>
        <v>0</v>
      </c>
      <c r="K36" s="252" t="n">
        <f aca="false">+'[11]Table2(I).A-Gs1'!$E11</f>
        <v>0</v>
      </c>
      <c r="L36" s="252" t="n">
        <f aca="false">+'[1]Table2(I).A-Gs1'!$E11</f>
        <v>0</v>
      </c>
      <c r="M36" s="252" t="n">
        <f aca="false">+'[12]Table2(I).A-Gs1'!$E11</f>
        <v>0</v>
      </c>
      <c r="N36" s="252" t="n">
        <f aca="false">+'[13]Table2(I).A-Gs1'!$E11</f>
        <v>0</v>
      </c>
      <c r="P36" s="145" t="s">
        <v>94</v>
      </c>
      <c r="Q36" s="23" t="str">
        <f aca="false">IF(AND(ISNUMBER(B36),B36&gt;0),IF(ABS((C36-B36)/(B36))&lt;$P$2,"*****",(C36/B36-1)),"-")</f>
        <v>-</v>
      </c>
      <c r="R36" s="23" t="str">
        <f aca="false">IF(AND(ISNUMBER(C36),C36&gt;0),IF(ABS((D36-C36)/(C36))&lt;$P$2,"*****",(D36/C36-1)),"-")</f>
        <v>-</v>
      </c>
      <c r="S36" s="23" t="str">
        <f aca="false">IF(AND(ISNUMBER(D36),D36&gt;0),IF(ABS((E36-D36)/(D36))&lt;$P$2,"*****",(E36/D36-1)),"-")</f>
        <v>-</v>
      </c>
      <c r="T36" s="23" t="str">
        <f aca="false">IF(AND(ISNUMBER(E36),E36&gt;0),IF(ABS((F36-E36)/(E36))&lt;$P$2,"*****",(F36/E36-1)),"-")</f>
        <v>-</v>
      </c>
      <c r="U36" s="23" t="str">
        <f aca="false">IF(AND(ISNUMBER(F36),F36&gt;0),IF(ABS((G36-F36)/(F36))&lt;$P$2,"*****",(G36/F36-1)),"-")</f>
        <v>-</v>
      </c>
      <c r="V36" s="23" t="str">
        <f aca="false">IF(AND(ISNUMBER(G36),G36&gt;0),IF(ABS((H36-G36)/(G36))&lt;$P$2,"*****",(H36/G36-1)),"-")</f>
        <v>-</v>
      </c>
      <c r="W36" s="23" t="str">
        <f aca="false">IF(AND(ISNUMBER(H36),H36&gt;0),IF(ABS((I36-H36)/(H36))&lt;$P$2,"*****",(I36/H36-1)),"-")</f>
        <v>-</v>
      </c>
      <c r="X36" s="23" t="str">
        <f aca="false">IF(AND(ISNUMBER(I36),I36&gt;0),IF(ABS((J36-I36)/(I36))&lt;$P$2,"*****",(J36/I36-1)),"-")</f>
        <v>-</v>
      </c>
      <c r="Y36" s="23" t="str">
        <f aca="false">IF(AND(ISNUMBER(J36),J36&gt;0),IF(ABS((K36-J36)/(J36))&lt;$P$2,"*****",(K36/J36-1)),"-")</f>
        <v>-</v>
      </c>
      <c r="Z36" s="23" t="str">
        <f aca="false">IF(AND(ISNUMBER(K36),K36&gt;0),IF(ABS((L36-K36)/(K36))&lt;$P$2,"*****",(L36/K36-1)),"-")</f>
        <v>-</v>
      </c>
      <c r="AA36" s="23" t="str">
        <f aca="false">IF(AND(ISNUMBER(L36),L36&gt;0),IF(ABS((M36-L36)/(L36))&lt;$P$2,"*****",(M36/L36-1)),"-")</f>
        <v>-</v>
      </c>
      <c r="AB36" s="23" t="str">
        <f aca="false">IF(AND(ISNUMBER(M36),M36&gt;0),IF(ABS((N36-M36)/(M36))&lt;$P$2,"*****",(N36/M36-1)),"-")</f>
        <v>-</v>
      </c>
    </row>
    <row r="37" customFormat="false" ht="12.75" hidden="false" customHeight="false" outlineLevel="0" collapsed="false">
      <c r="A37" s="145" t="s">
        <v>95</v>
      </c>
      <c r="B37" s="252" t="n">
        <f aca="false">+'[2]Table2(I).A-Gs1'!$E12</f>
        <v>0</v>
      </c>
      <c r="C37" s="252" t="n">
        <f aca="false">+'[3]Table2(I).A-Gs1'!$E12</f>
        <v>0</v>
      </c>
      <c r="D37" s="252" t="n">
        <f aca="false">+'[4]Table2(I).A-Gs1'!$E12</f>
        <v>0</v>
      </c>
      <c r="E37" s="252" t="n">
        <f aca="false">+'[5]Table2(I).A-Gs1'!$E12</f>
        <v>0</v>
      </c>
      <c r="F37" s="252" t="n">
        <f aca="false">+'[6]Table2(I).A-Gs1'!$E12</f>
        <v>0</v>
      </c>
      <c r="G37" s="252" t="n">
        <f aca="false">+'[7]Table2(I).A-Gs1'!$E12</f>
        <v>0</v>
      </c>
      <c r="H37" s="252" t="n">
        <f aca="false">+'[8]Table2(I).A-Gs1'!$E12</f>
        <v>0</v>
      </c>
      <c r="I37" s="252" t="n">
        <f aca="false">+'[9]Table2(I).A-Gs1'!$E12</f>
        <v>0</v>
      </c>
      <c r="J37" s="252" t="n">
        <f aca="false">+'[10]Table2(I).A-Gs1'!$E12</f>
        <v>0</v>
      </c>
      <c r="K37" s="252" t="n">
        <f aca="false">+'[11]Table2(I).A-Gs1'!$E12</f>
        <v>0</v>
      </c>
      <c r="L37" s="252" t="n">
        <f aca="false">+'[1]Table2(I).A-Gs1'!$E12</f>
        <v>0</v>
      </c>
      <c r="M37" s="252" t="n">
        <f aca="false">+'[12]Table2(I).A-Gs1'!$E12</f>
        <v>0</v>
      </c>
      <c r="N37" s="252" t="n">
        <f aca="false">+'[13]Table2(I).A-Gs1'!$E12</f>
        <v>0</v>
      </c>
      <c r="P37" s="145" t="s">
        <v>95</v>
      </c>
      <c r="Q37" s="23" t="str">
        <f aca="false">IF(AND(ISNUMBER(B37),B37&gt;0),IF(ABS((C37-B37)/(B37))&lt;$P$2,"*****",(C37/B37-1)),"-")</f>
        <v>-</v>
      </c>
      <c r="R37" s="23" t="str">
        <f aca="false">IF(AND(ISNUMBER(C37),C37&gt;0),IF(ABS((D37-C37)/(C37))&lt;$P$2,"*****",(D37/C37-1)),"-")</f>
        <v>-</v>
      </c>
      <c r="S37" s="23" t="str">
        <f aca="false">IF(AND(ISNUMBER(D37),D37&gt;0),IF(ABS((E37-D37)/(D37))&lt;$P$2,"*****",(E37/D37-1)),"-")</f>
        <v>-</v>
      </c>
      <c r="T37" s="23" t="str">
        <f aca="false">IF(AND(ISNUMBER(E37),E37&gt;0),IF(ABS((F37-E37)/(E37))&lt;$P$2,"*****",(F37/E37-1)),"-")</f>
        <v>-</v>
      </c>
      <c r="U37" s="23" t="str">
        <f aca="false">IF(AND(ISNUMBER(F37),F37&gt;0),IF(ABS((G37-F37)/(F37))&lt;$P$2,"*****",(G37/F37-1)),"-")</f>
        <v>-</v>
      </c>
      <c r="V37" s="23" t="str">
        <f aca="false">IF(AND(ISNUMBER(G37),G37&gt;0),IF(ABS((H37-G37)/(G37))&lt;$P$2,"*****",(H37/G37-1)),"-")</f>
        <v>-</v>
      </c>
      <c r="W37" s="23" t="str">
        <f aca="false">IF(AND(ISNUMBER(H37),H37&gt;0),IF(ABS((I37-H37)/(H37))&lt;$P$2,"*****",(I37/H37-1)),"-")</f>
        <v>-</v>
      </c>
      <c r="X37" s="23" t="str">
        <f aca="false">IF(AND(ISNUMBER(I37),I37&gt;0),IF(ABS((J37-I37)/(I37))&lt;$P$2,"*****",(J37/I37-1)),"-")</f>
        <v>-</v>
      </c>
      <c r="Y37" s="23" t="str">
        <f aca="false">IF(AND(ISNUMBER(J37),J37&gt;0),IF(ABS((K37-J37)/(J37))&lt;$P$2,"*****",(K37/J37-1)),"-")</f>
        <v>-</v>
      </c>
      <c r="Z37" s="23" t="str">
        <f aca="false">IF(AND(ISNUMBER(K37),K37&gt;0),IF(ABS((L37-K37)/(K37))&lt;$P$2,"*****",(L37/K37-1)),"-")</f>
        <v>-</v>
      </c>
      <c r="AA37" s="23" t="str">
        <f aca="false">IF(AND(ISNUMBER(L37),L37&gt;0),IF(ABS((M37-L37)/(L37))&lt;$P$2,"*****",(M37/L37-1)),"-")</f>
        <v>-</v>
      </c>
      <c r="AB37" s="23" t="str">
        <f aca="false">IF(AND(ISNUMBER(M37),M37&gt;0),IF(ABS((N37-M37)/(M37))&lt;$P$2,"*****",(N37/M37-1)),"-")</f>
        <v>-</v>
      </c>
    </row>
    <row r="38" customFormat="false" ht="12.75" hidden="false" customHeight="false" outlineLevel="0" collapsed="false">
      <c r="A38" s="146" t="s">
        <v>96</v>
      </c>
      <c r="B38" s="252" t="n">
        <f aca="false">+'[2]Table2(I).A-Gs1'!$E13</f>
        <v>0</v>
      </c>
      <c r="C38" s="252" t="n">
        <f aca="false">+'[3]Table2(I).A-Gs1'!$E13</f>
        <v>0</v>
      </c>
      <c r="D38" s="252" t="n">
        <f aca="false">+'[4]Table2(I).A-Gs1'!$E13</f>
        <v>0</v>
      </c>
      <c r="E38" s="252" t="n">
        <f aca="false">+'[5]Table2(I).A-Gs1'!$E13</f>
        <v>0</v>
      </c>
      <c r="F38" s="252" t="n">
        <f aca="false">+'[6]Table2(I).A-Gs1'!$E13</f>
        <v>0</v>
      </c>
      <c r="G38" s="252" t="n">
        <f aca="false">+'[7]Table2(I).A-Gs1'!$E13</f>
        <v>0</v>
      </c>
      <c r="H38" s="252" t="n">
        <f aca="false">+'[8]Table2(I).A-Gs1'!$E13</f>
        <v>0</v>
      </c>
      <c r="I38" s="252" t="n">
        <f aca="false">+'[9]Table2(I).A-Gs1'!$E13</f>
        <v>0</v>
      </c>
      <c r="J38" s="252" t="n">
        <f aca="false">+'[10]Table2(I).A-Gs1'!$E13</f>
        <v>0</v>
      </c>
      <c r="K38" s="252" t="n">
        <f aca="false">+'[11]Table2(I).A-Gs1'!$E13</f>
        <v>0</v>
      </c>
      <c r="L38" s="252" t="n">
        <f aca="false">+'[1]Table2(I).A-Gs1'!$E13</f>
        <v>0</v>
      </c>
      <c r="M38" s="252" t="n">
        <f aca="false">+'[12]Table2(I).A-Gs1'!$E13</f>
        <v>0</v>
      </c>
      <c r="N38" s="252" t="n">
        <f aca="false">+'[13]Table2(I).A-Gs1'!$E13</f>
        <v>0</v>
      </c>
      <c r="P38" s="146" t="s">
        <v>96</v>
      </c>
      <c r="Q38" s="23" t="str">
        <f aca="false">IF(AND(ISNUMBER(B38),B38&gt;0),IF(ABS((C38-B38)/(B38))&lt;$P$2,"*****",(C38/B38-1)),"-")</f>
        <v>-</v>
      </c>
      <c r="R38" s="23" t="str">
        <f aca="false">IF(AND(ISNUMBER(C38),C38&gt;0),IF(ABS((D38-C38)/(C38))&lt;$P$2,"*****",(D38/C38-1)),"-")</f>
        <v>-</v>
      </c>
      <c r="S38" s="23" t="str">
        <f aca="false">IF(AND(ISNUMBER(D38),D38&gt;0),IF(ABS((E38-D38)/(D38))&lt;$P$2,"*****",(E38/D38-1)),"-")</f>
        <v>-</v>
      </c>
      <c r="T38" s="23" t="str">
        <f aca="false">IF(AND(ISNUMBER(E38),E38&gt;0),IF(ABS((F38-E38)/(E38))&lt;$P$2,"*****",(F38/E38-1)),"-")</f>
        <v>-</v>
      </c>
      <c r="U38" s="23" t="str">
        <f aca="false">IF(AND(ISNUMBER(F38),F38&gt;0),IF(ABS((G38-F38)/(F38))&lt;$P$2,"*****",(G38/F38-1)),"-")</f>
        <v>-</v>
      </c>
      <c r="V38" s="23" t="str">
        <f aca="false">IF(AND(ISNUMBER(G38),G38&gt;0),IF(ABS((H38-G38)/(G38))&lt;$P$2,"*****",(H38/G38-1)),"-")</f>
        <v>-</v>
      </c>
      <c r="W38" s="23" t="str">
        <f aca="false">IF(AND(ISNUMBER(H38),H38&gt;0),IF(ABS((I38-H38)/(H38))&lt;$P$2,"*****",(I38/H38-1)),"-")</f>
        <v>-</v>
      </c>
      <c r="X38" s="23" t="str">
        <f aca="false">IF(AND(ISNUMBER(I38),I38&gt;0),IF(ABS((J38-I38)/(I38))&lt;$P$2,"*****",(J38/I38-1)),"-")</f>
        <v>-</v>
      </c>
      <c r="Y38" s="23" t="str">
        <f aca="false">IF(AND(ISNUMBER(J38),J38&gt;0),IF(ABS((K38-J38)/(J38))&lt;$P$2,"*****",(K38/J38-1)),"-")</f>
        <v>-</v>
      </c>
      <c r="Z38" s="23" t="str">
        <f aca="false">IF(AND(ISNUMBER(K38),K38&gt;0),IF(ABS((L38-K38)/(K38))&lt;$P$2,"*****",(L38/K38-1)),"-")</f>
        <v>-</v>
      </c>
      <c r="AA38" s="23" t="str">
        <f aca="false">IF(AND(ISNUMBER(L38),L38&gt;0),IF(ABS((M38-L38)/(L38))&lt;$P$2,"*****",(M38/L38-1)),"-")</f>
        <v>-</v>
      </c>
      <c r="AB38" s="23" t="str">
        <f aca="false">IF(AND(ISNUMBER(M38),M38&gt;0),IF(ABS((N38-M38)/(M38))&lt;$P$2,"*****",(N38/M38-1)),"-")</f>
        <v>-</v>
      </c>
    </row>
    <row r="39" customFormat="false" ht="12.75" hidden="false" customHeight="false" outlineLevel="0" collapsed="false">
      <c r="A39" s="146" t="s">
        <v>97</v>
      </c>
      <c r="B39" s="252" t="n">
        <f aca="false">+'[2]Table2(I).A-Gs1'!$E14</f>
        <v>0</v>
      </c>
      <c r="C39" s="252" t="n">
        <f aca="false">+'[3]Table2(I).A-Gs1'!$E14</f>
        <v>0</v>
      </c>
      <c r="D39" s="252" t="n">
        <f aca="false">+'[4]Table2(I).A-Gs1'!$E14</f>
        <v>0</v>
      </c>
      <c r="E39" s="252" t="n">
        <f aca="false">+'[5]Table2(I).A-Gs1'!$E14</f>
        <v>0</v>
      </c>
      <c r="F39" s="252" t="n">
        <f aca="false">+'[6]Table2(I).A-Gs1'!$E14</f>
        <v>0</v>
      </c>
      <c r="G39" s="252" t="n">
        <f aca="false">+'[7]Table2(I).A-Gs1'!$E14</f>
        <v>0</v>
      </c>
      <c r="H39" s="252" t="n">
        <f aca="false">+'[8]Table2(I).A-Gs1'!$E14</f>
        <v>0</v>
      </c>
      <c r="I39" s="252" t="n">
        <f aca="false">+'[9]Table2(I).A-Gs1'!$E14</f>
        <v>0</v>
      </c>
      <c r="J39" s="252" t="n">
        <f aca="false">+'[10]Table2(I).A-Gs1'!$E14</f>
        <v>0</v>
      </c>
      <c r="K39" s="252" t="n">
        <f aca="false">+'[11]Table2(I).A-Gs1'!$E14</f>
        <v>0</v>
      </c>
      <c r="L39" s="252" t="n">
        <f aca="false">+'[1]Table2(I).A-Gs1'!$E14</f>
        <v>0</v>
      </c>
      <c r="M39" s="252" t="n">
        <f aca="false">+'[12]Table2(I).A-Gs1'!$E14</f>
        <v>0</v>
      </c>
      <c r="N39" s="252" t="n">
        <f aca="false">+'[13]Table2(I).A-Gs1'!$E14</f>
        <v>0</v>
      </c>
      <c r="P39" s="146" t="s">
        <v>97</v>
      </c>
      <c r="Q39" s="23" t="str">
        <f aca="false">IF(AND(ISNUMBER(B39),B39&gt;0),IF(ABS((C39-B39)/(B39))&lt;$P$2,"*****",(C39/B39-1)),"-")</f>
        <v>-</v>
      </c>
      <c r="R39" s="23" t="str">
        <f aca="false">IF(AND(ISNUMBER(C39),C39&gt;0),IF(ABS((D39-C39)/(C39))&lt;$P$2,"*****",(D39/C39-1)),"-")</f>
        <v>-</v>
      </c>
      <c r="S39" s="23" t="str">
        <f aca="false">IF(AND(ISNUMBER(D39),D39&gt;0),IF(ABS((E39-D39)/(D39))&lt;$P$2,"*****",(E39/D39-1)),"-")</f>
        <v>-</v>
      </c>
      <c r="T39" s="23" t="str">
        <f aca="false">IF(AND(ISNUMBER(E39),E39&gt;0),IF(ABS((F39-E39)/(E39))&lt;$P$2,"*****",(F39/E39-1)),"-")</f>
        <v>-</v>
      </c>
      <c r="U39" s="23" t="str">
        <f aca="false">IF(AND(ISNUMBER(F39),F39&gt;0),IF(ABS((G39-F39)/(F39))&lt;$P$2,"*****",(G39/F39-1)),"-")</f>
        <v>-</v>
      </c>
      <c r="V39" s="23" t="str">
        <f aca="false">IF(AND(ISNUMBER(G39),G39&gt;0),IF(ABS((H39-G39)/(G39))&lt;$P$2,"*****",(H39/G39-1)),"-")</f>
        <v>-</v>
      </c>
      <c r="W39" s="23" t="str">
        <f aca="false">IF(AND(ISNUMBER(H39),H39&gt;0),IF(ABS((I39-H39)/(H39))&lt;$P$2,"*****",(I39/H39-1)),"-")</f>
        <v>-</v>
      </c>
      <c r="X39" s="23" t="str">
        <f aca="false">IF(AND(ISNUMBER(I39),I39&gt;0),IF(ABS((J39-I39)/(I39))&lt;$P$2,"*****",(J39/I39-1)),"-")</f>
        <v>-</v>
      </c>
      <c r="Y39" s="23" t="str">
        <f aca="false">IF(AND(ISNUMBER(J39),J39&gt;0),IF(ABS((K39-J39)/(J39))&lt;$P$2,"*****",(K39/J39-1)),"-")</f>
        <v>-</v>
      </c>
      <c r="Z39" s="23" t="str">
        <f aca="false">IF(AND(ISNUMBER(K39),K39&gt;0),IF(ABS((L39-K39)/(K39))&lt;$P$2,"*****",(L39/K39-1)),"-")</f>
        <v>-</v>
      </c>
      <c r="AA39" s="23" t="str">
        <f aca="false">IF(AND(ISNUMBER(L39),L39&gt;0),IF(ABS((M39-L39)/(L39))&lt;$P$2,"*****",(M39/L39-1)),"-")</f>
        <v>-</v>
      </c>
      <c r="AB39" s="23" t="str">
        <f aca="false">IF(AND(ISNUMBER(M39),M39&gt;0),IF(ABS((N39-M39)/(M39))&lt;$P$2,"*****",(N39/M39-1)),"-")</f>
        <v>-</v>
      </c>
    </row>
    <row r="40" customFormat="false" ht="12.75" hidden="false" customHeight="false" outlineLevel="0" collapsed="false">
      <c r="A40" s="145" t="s">
        <v>98</v>
      </c>
      <c r="B40" s="252" t="n">
        <f aca="false">+'[2]Table2(I).A-Gs1'!$E15</f>
        <v>0</v>
      </c>
      <c r="C40" s="252" t="n">
        <f aca="false">+'[3]Table2(I).A-Gs1'!$E15</f>
        <v>0</v>
      </c>
      <c r="D40" s="252" t="n">
        <f aca="false">+'[4]Table2(I).A-Gs1'!$E15</f>
        <v>0</v>
      </c>
      <c r="E40" s="252" t="n">
        <f aca="false">+'[5]Table2(I).A-Gs1'!$E15</f>
        <v>0</v>
      </c>
      <c r="F40" s="252" t="n">
        <f aca="false">+'[6]Table2(I).A-Gs1'!$E15</f>
        <v>0</v>
      </c>
      <c r="G40" s="252" t="n">
        <f aca="false">+'[7]Table2(I).A-Gs1'!$E15</f>
        <v>0</v>
      </c>
      <c r="H40" s="252" t="n">
        <f aca="false">+'[8]Table2(I).A-Gs1'!$E15</f>
        <v>0</v>
      </c>
      <c r="I40" s="252" t="n">
        <f aca="false">+'[9]Table2(I).A-Gs1'!$E15</f>
        <v>0</v>
      </c>
      <c r="J40" s="252" t="n">
        <f aca="false">+'[10]Table2(I).A-Gs1'!$E15</f>
        <v>0</v>
      </c>
      <c r="K40" s="252" t="n">
        <f aca="false">+'[11]Table2(I).A-Gs1'!$E15</f>
        <v>0</v>
      </c>
      <c r="L40" s="252" t="n">
        <f aca="false">+'[1]Table2(I).A-Gs1'!$E15</f>
        <v>0</v>
      </c>
      <c r="M40" s="252" t="n">
        <f aca="false">+'[12]Table2(I).A-Gs1'!$E15</f>
        <v>0</v>
      </c>
      <c r="N40" s="252" t="n">
        <f aca="false">+'[13]Table2(I).A-Gs1'!$E15</f>
        <v>0</v>
      </c>
      <c r="P40" s="145" t="s">
        <v>98</v>
      </c>
      <c r="Q40" s="23" t="str">
        <f aca="false">IF(AND(ISNUMBER(B40),B40&gt;0),IF(ABS((C40-B40)/(B40))&lt;$P$2,"*****",(C40/B40-1)),"-")</f>
        <v>-</v>
      </c>
      <c r="R40" s="23" t="str">
        <f aca="false">IF(AND(ISNUMBER(C40),C40&gt;0),IF(ABS((D40-C40)/(C40))&lt;$P$2,"*****",(D40/C40-1)),"-")</f>
        <v>-</v>
      </c>
      <c r="S40" s="23" t="str">
        <f aca="false">IF(AND(ISNUMBER(D40),D40&gt;0),IF(ABS((E40-D40)/(D40))&lt;$P$2,"*****",(E40/D40-1)),"-")</f>
        <v>-</v>
      </c>
      <c r="T40" s="23" t="str">
        <f aca="false">IF(AND(ISNUMBER(E40),E40&gt;0),IF(ABS((F40-E40)/(E40))&lt;$P$2,"*****",(F40/E40-1)),"-")</f>
        <v>-</v>
      </c>
      <c r="U40" s="23" t="str">
        <f aca="false">IF(AND(ISNUMBER(F40),F40&gt;0),IF(ABS((G40-F40)/(F40))&lt;$P$2,"*****",(G40/F40-1)),"-")</f>
        <v>-</v>
      </c>
      <c r="V40" s="23" t="str">
        <f aca="false">IF(AND(ISNUMBER(G40),G40&gt;0),IF(ABS((H40-G40)/(G40))&lt;$P$2,"*****",(H40/G40-1)),"-")</f>
        <v>-</v>
      </c>
      <c r="W40" s="23" t="str">
        <f aca="false">IF(AND(ISNUMBER(H40),H40&gt;0),IF(ABS((I40-H40)/(H40))&lt;$P$2,"*****",(I40/H40-1)),"-")</f>
        <v>-</v>
      </c>
      <c r="X40" s="23" t="str">
        <f aca="false">IF(AND(ISNUMBER(I40),I40&gt;0),IF(ABS((J40-I40)/(I40))&lt;$P$2,"*****",(J40/I40-1)),"-")</f>
        <v>-</v>
      </c>
      <c r="Y40" s="23" t="str">
        <f aca="false">IF(AND(ISNUMBER(J40),J40&gt;0),IF(ABS((K40-J40)/(J40))&lt;$P$2,"*****",(K40/J40-1)),"-")</f>
        <v>-</v>
      </c>
      <c r="Z40" s="23" t="str">
        <f aca="false">IF(AND(ISNUMBER(K40),K40&gt;0),IF(ABS((L40-K40)/(K40))&lt;$P$2,"*****",(L40/K40-1)),"-")</f>
        <v>-</v>
      </c>
      <c r="AA40" s="23" t="str">
        <f aca="false">IF(AND(ISNUMBER(L40),L40&gt;0),IF(ABS((M40-L40)/(L40))&lt;$P$2,"*****",(M40/L40-1)),"-")</f>
        <v>-</v>
      </c>
      <c r="AB40" s="23" t="str">
        <f aca="false">IF(AND(ISNUMBER(M40),M40&gt;0),IF(ABS((N40-M40)/(M40))&lt;$P$2,"*****",(N40/M40-1)),"-")</f>
        <v>-</v>
      </c>
    </row>
    <row r="41" customFormat="false" ht="12.75" hidden="false" customHeight="false" outlineLevel="0" collapsed="false">
      <c r="A41" s="145" t="s">
        <v>99</v>
      </c>
      <c r="B41" s="252" t="n">
        <f aca="false">+'[2]Table2(I).A-Gs1'!$E16</f>
        <v>0</v>
      </c>
      <c r="C41" s="252" t="n">
        <f aca="false">+'[3]Table2(I).A-Gs1'!$E16</f>
        <v>0</v>
      </c>
      <c r="D41" s="252" t="n">
        <f aca="false">+'[4]Table2(I).A-Gs1'!$E16</f>
        <v>0</v>
      </c>
      <c r="E41" s="252" t="n">
        <f aca="false">+'[5]Table2(I).A-Gs1'!$E16</f>
        <v>0</v>
      </c>
      <c r="F41" s="252" t="n">
        <f aca="false">+'[6]Table2(I).A-Gs1'!$E16</f>
        <v>0</v>
      </c>
      <c r="G41" s="252" t="n">
        <f aca="false">+'[7]Table2(I).A-Gs1'!$E16</f>
        <v>0</v>
      </c>
      <c r="H41" s="252" t="n">
        <f aca="false">+'[8]Table2(I).A-Gs1'!$E16</f>
        <v>0</v>
      </c>
      <c r="I41" s="252" t="n">
        <f aca="false">+'[9]Table2(I).A-Gs1'!$E16</f>
        <v>0</v>
      </c>
      <c r="J41" s="252" t="n">
        <f aca="false">+'[10]Table2(I).A-Gs1'!$E16</f>
        <v>0</v>
      </c>
      <c r="K41" s="252" t="n">
        <f aca="false">+'[11]Table2(I).A-Gs1'!$E16</f>
        <v>0</v>
      </c>
      <c r="L41" s="252" t="n">
        <f aca="false">+'[1]Table2(I).A-Gs1'!$E16</f>
        <v>0</v>
      </c>
      <c r="M41" s="252" t="n">
        <f aca="false">+'[12]Table2(I).A-Gs1'!$E16</f>
        <v>0</v>
      </c>
      <c r="N41" s="252" t="n">
        <f aca="false">+'[13]Table2(I).A-Gs1'!$E16</f>
        <v>0</v>
      </c>
      <c r="P41" s="145" t="s">
        <v>99</v>
      </c>
      <c r="Q41" s="23" t="str">
        <f aca="false">IF(AND(ISNUMBER(B41),B41&gt;0),IF(ABS((C41-B41)/(B41))&lt;$P$2,"*****",(C41/B41-1)),"-")</f>
        <v>-</v>
      </c>
      <c r="R41" s="23" t="str">
        <f aca="false">IF(AND(ISNUMBER(C41),C41&gt;0),IF(ABS((D41-C41)/(C41))&lt;$P$2,"*****",(D41/C41-1)),"-")</f>
        <v>-</v>
      </c>
      <c r="S41" s="23" t="str">
        <f aca="false">IF(AND(ISNUMBER(D41),D41&gt;0),IF(ABS((E41-D41)/(D41))&lt;$P$2,"*****",(E41/D41-1)),"-")</f>
        <v>-</v>
      </c>
      <c r="T41" s="23" t="str">
        <f aca="false">IF(AND(ISNUMBER(E41),E41&gt;0),IF(ABS((F41-E41)/(E41))&lt;$P$2,"*****",(F41/E41-1)),"-")</f>
        <v>-</v>
      </c>
      <c r="U41" s="23" t="str">
        <f aca="false">IF(AND(ISNUMBER(F41),F41&gt;0),IF(ABS((G41-F41)/(F41))&lt;$P$2,"*****",(G41/F41-1)),"-")</f>
        <v>-</v>
      </c>
      <c r="V41" s="23" t="str">
        <f aca="false">IF(AND(ISNUMBER(G41),G41&gt;0),IF(ABS((H41-G41)/(G41))&lt;$P$2,"*****",(H41/G41-1)),"-")</f>
        <v>-</v>
      </c>
      <c r="W41" s="23" t="str">
        <f aca="false">IF(AND(ISNUMBER(H41),H41&gt;0),IF(ABS((I41-H41)/(H41))&lt;$P$2,"*****",(I41/H41-1)),"-")</f>
        <v>-</v>
      </c>
      <c r="X41" s="23" t="str">
        <f aca="false">IF(AND(ISNUMBER(I41),I41&gt;0),IF(ABS((J41-I41)/(I41))&lt;$P$2,"*****",(J41/I41-1)),"-")</f>
        <v>-</v>
      </c>
      <c r="Y41" s="23" t="str">
        <f aca="false">IF(AND(ISNUMBER(J41),J41&gt;0),IF(ABS((K41-J41)/(J41))&lt;$P$2,"*****",(K41/J41-1)),"-")</f>
        <v>-</v>
      </c>
      <c r="Z41" s="23" t="str">
        <f aca="false">IF(AND(ISNUMBER(K41),K41&gt;0),IF(ABS((L41-K41)/(K41))&lt;$P$2,"*****",(L41/K41-1)),"-")</f>
        <v>-</v>
      </c>
      <c r="AA41" s="23" t="str">
        <f aca="false">IF(AND(ISNUMBER(L41),L41&gt;0),IF(ABS((M41-L41)/(L41))&lt;$P$2,"*****",(M41/L41-1)),"-")</f>
        <v>-</v>
      </c>
      <c r="AB41" s="23" t="str">
        <f aca="false">IF(AND(ISNUMBER(M41),M41&gt;0),IF(ABS((N41-M41)/(M41))&lt;$P$2,"*****",(N41/M41-1)),"-")</f>
        <v>-</v>
      </c>
    </row>
    <row r="42" customFormat="false" ht="12.75" hidden="false" customHeight="false" outlineLevel="0" collapsed="false">
      <c r="A42" s="145" t="s">
        <v>100</v>
      </c>
      <c r="B42" s="252" t="n">
        <f aca="false">+'[2]Table2(I).A-Gs1'!$E17</f>
        <v>0</v>
      </c>
      <c r="C42" s="252" t="n">
        <f aca="false">+'[3]Table2(I).A-Gs1'!$E17</f>
        <v>0</v>
      </c>
      <c r="D42" s="252" t="n">
        <f aca="false">+'[4]Table2(I).A-Gs1'!$E17</f>
        <v>0</v>
      </c>
      <c r="E42" s="252" t="n">
        <f aca="false">+'[5]Table2(I).A-Gs1'!$E17</f>
        <v>0</v>
      </c>
      <c r="F42" s="252" t="n">
        <f aca="false">+'[6]Table2(I).A-Gs1'!$E17</f>
        <v>0</v>
      </c>
      <c r="G42" s="252" t="n">
        <f aca="false">+'[7]Table2(I).A-Gs1'!$E17</f>
        <v>0</v>
      </c>
      <c r="H42" s="252" t="n">
        <f aca="false">+'[8]Table2(I).A-Gs1'!$E17</f>
        <v>0</v>
      </c>
      <c r="I42" s="252" t="n">
        <f aca="false">+'[9]Table2(I).A-Gs1'!$E17</f>
        <v>0</v>
      </c>
      <c r="J42" s="252" t="n">
        <f aca="false">+'[10]Table2(I).A-Gs1'!$E17</f>
        <v>0</v>
      </c>
      <c r="K42" s="252" t="n">
        <f aca="false">+'[11]Table2(I).A-Gs1'!$E17</f>
        <v>0</v>
      </c>
      <c r="L42" s="252" t="n">
        <f aca="false">+'[1]Table2(I).A-Gs1'!$E17</f>
        <v>0</v>
      </c>
      <c r="M42" s="252" t="n">
        <f aca="false">+'[12]Table2(I).A-Gs1'!$E17</f>
        <v>0</v>
      </c>
      <c r="N42" s="252" t="n">
        <f aca="false">+'[13]Table2(I).A-Gs1'!$E17</f>
        <v>0</v>
      </c>
      <c r="P42" s="145" t="s">
        <v>100</v>
      </c>
      <c r="Q42" s="23" t="str">
        <f aca="false">IF(AND(ISNUMBER(B42),B42&gt;0),IF(ABS((C42-B42)/(B42))&lt;$P$2,"*****",(C42/B42-1)),"-")</f>
        <v>-</v>
      </c>
      <c r="R42" s="23" t="str">
        <f aca="false">IF(AND(ISNUMBER(C42),C42&gt;0),IF(ABS((D42-C42)/(C42))&lt;$P$2,"*****",(D42/C42-1)),"-")</f>
        <v>-</v>
      </c>
      <c r="S42" s="23" t="str">
        <f aca="false">IF(AND(ISNUMBER(D42),D42&gt;0),IF(ABS((E42-D42)/(D42))&lt;$P$2,"*****",(E42/D42-1)),"-")</f>
        <v>-</v>
      </c>
      <c r="T42" s="23" t="str">
        <f aca="false">IF(AND(ISNUMBER(E42),E42&gt;0),IF(ABS((F42-E42)/(E42))&lt;$P$2,"*****",(F42/E42-1)),"-")</f>
        <v>-</v>
      </c>
      <c r="U42" s="23" t="str">
        <f aca="false">IF(AND(ISNUMBER(F42),F42&gt;0),IF(ABS((G42-F42)/(F42))&lt;$P$2,"*****",(G42/F42-1)),"-")</f>
        <v>-</v>
      </c>
      <c r="V42" s="23" t="str">
        <f aca="false">IF(AND(ISNUMBER(G42),G42&gt;0),IF(ABS((H42-G42)/(G42))&lt;$P$2,"*****",(H42/G42-1)),"-")</f>
        <v>-</v>
      </c>
      <c r="W42" s="23" t="str">
        <f aca="false">IF(AND(ISNUMBER(H42),H42&gt;0),IF(ABS((I42-H42)/(H42))&lt;$P$2,"*****",(I42/H42-1)),"-")</f>
        <v>-</v>
      </c>
      <c r="X42" s="23" t="str">
        <f aca="false">IF(AND(ISNUMBER(I42),I42&gt;0),IF(ABS((J42-I42)/(I42))&lt;$P$2,"*****",(J42/I42-1)),"-")</f>
        <v>-</v>
      </c>
      <c r="Y42" s="23" t="str">
        <f aca="false">IF(AND(ISNUMBER(J42),J42&gt;0),IF(ABS((K42-J42)/(J42))&lt;$P$2,"*****",(K42/J42-1)),"-")</f>
        <v>-</v>
      </c>
      <c r="Z42" s="23" t="str">
        <f aca="false">IF(AND(ISNUMBER(K42),K42&gt;0),IF(ABS((L42-K42)/(K42))&lt;$P$2,"*****",(L42/K42-1)),"-")</f>
        <v>-</v>
      </c>
      <c r="AA42" s="23" t="str">
        <f aca="false">IF(AND(ISNUMBER(L42),L42&gt;0),IF(ABS((M42-L42)/(L42))&lt;$P$2,"*****",(M42/L42-1)),"-")</f>
        <v>-</v>
      </c>
      <c r="AB42" s="23" t="str">
        <f aca="false">IF(AND(ISNUMBER(M42),M42&gt;0),IF(ABS((N42-M42)/(M42))&lt;$P$2,"*****",(N42/M42-1)),"-")</f>
        <v>-</v>
      </c>
    </row>
    <row r="43" customFormat="false" ht="12.75" hidden="false" customHeight="false" outlineLevel="0" collapsed="false">
      <c r="A43" s="146" t="s">
        <v>101</v>
      </c>
      <c r="B43" s="252" t="n">
        <f aca="false">+'[2]Table2(I).A-Gs1'!$E18</f>
        <v>0</v>
      </c>
      <c r="C43" s="252" t="n">
        <f aca="false">+'[3]Table2(I).A-Gs1'!$E18</f>
        <v>0</v>
      </c>
      <c r="D43" s="252" t="n">
        <f aca="false">+'[4]Table2(I).A-Gs1'!$E18</f>
        <v>0</v>
      </c>
      <c r="E43" s="252" t="n">
        <f aca="false">+'[5]Table2(I).A-Gs1'!$E18</f>
        <v>0</v>
      </c>
      <c r="F43" s="252" t="n">
        <f aca="false">+'[6]Table2(I).A-Gs1'!$E18</f>
        <v>0</v>
      </c>
      <c r="G43" s="252" t="n">
        <f aca="false">+'[7]Table2(I).A-Gs1'!$E18</f>
        <v>0</v>
      </c>
      <c r="H43" s="252" t="n">
        <f aca="false">+'[8]Table2(I).A-Gs1'!$E18</f>
        <v>0</v>
      </c>
      <c r="I43" s="252" t="n">
        <f aca="false">+'[9]Table2(I).A-Gs1'!$E18</f>
        <v>0</v>
      </c>
      <c r="J43" s="252" t="n">
        <f aca="false">+'[10]Table2(I).A-Gs1'!$E18</f>
        <v>0</v>
      </c>
      <c r="K43" s="252" t="n">
        <f aca="false">+'[11]Table2(I).A-Gs1'!$E18</f>
        <v>0</v>
      </c>
      <c r="L43" s="252" t="n">
        <f aca="false">+'[1]Table2(I).A-Gs1'!$E18</f>
        <v>0</v>
      </c>
      <c r="M43" s="252" t="n">
        <f aca="false">+'[12]Table2(I).A-Gs1'!$E18</f>
        <v>0</v>
      </c>
      <c r="N43" s="252" t="n">
        <f aca="false">+'[13]Table2(I).A-Gs1'!$E18</f>
        <v>0</v>
      </c>
      <c r="P43" s="146" t="s">
        <v>101</v>
      </c>
      <c r="Q43" s="23" t="str">
        <f aca="false">IF(AND(ISNUMBER(B43),B43&gt;0),IF(ABS((C43-B43)/(B43))&lt;$P$2,"*****",(C43/B43-1)),"-")</f>
        <v>-</v>
      </c>
      <c r="R43" s="23" t="str">
        <f aca="false">IF(AND(ISNUMBER(C43),C43&gt;0),IF(ABS((D43-C43)/(C43))&lt;$P$2,"*****",(D43/C43-1)),"-")</f>
        <v>-</v>
      </c>
      <c r="S43" s="23" t="str">
        <f aca="false">IF(AND(ISNUMBER(D43),D43&gt;0),IF(ABS((E43-D43)/(D43))&lt;$P$2,"*****",(E43/D43-1)),"-")</f>
        <v>-</v>
      </c>
      <c r="T43" s="23" t="str">
        <f aca="false">IF(AND(ISNUMBER(E43),E43&gt;0),IF(ABS((F43-E43)/(E43))&lt;$P$2,"*****",(F43/E43-1)),"-")</f>
        <v>-</v>
      </c>
      <c r="U43" s="23" t="str">
        <f aca="false">IF(AND(ISNUMBER(F43),F43&gt;0),IF(ABS((G43-F43)/(F43))&lt;$P$2,"*****",(G43/F43-1)),"-")</f>
        <v>-</v>
      </c>
      <c r="V43" s="23" t="str">
        <f aca="false">IF(AND(ISNUMBER(G43),G43&gt;0),IF(ABS((H43-G43)/(G43))&lt;$P$2,"*****",(H43/G43-1)),"-")</f>
        <v>-</v>
      </c>
      <c r="W43" s="23" t="str">
        <f aca="false">IF(AND(ISNUMBER(H43),H43&gt;0),IF(ABS((I43-H43)/(H43))&lt;$P$2,"*****",(I43/H43-1)),"-")</f>
        <v>-</v>
      </c>
      <c r="X43" s="23" t="str">
        <f aca="false">IF(AND(ISNUMBER(I43),I43&gt;0),IF(ABS((J43-I43)/(I43))&lt;$P$2,"*****",(J43/I43-1)),"-")</f>
        <v>-</v>
      </c>
      <c r="Y43" s="23" t="str">
        <f aca="false">IF(AND(ISNUMBER(J43),J43&gt;0),IF(ABS((K43-J43)/(J43))&lt;$P$2,"*****",(K43/J43-1)),"-")</f>
        <v>-</v>
      </c>
      <c r="Z43" s="23" t="str">
        <f aca="false">IF(AND(ISNUMBER(K43),K43&gt;0),IF(ABS((L43-K43)/(K43))&lt;$P$2,"*****",(L43/K43-1)),"-")</f>
        <v>-</v>
      </c>
      <c r="AA43" s="23" t="str">
        <f aca="false">IF(AND(ISNUMBER(L43),L43&gt;0),IF(ABS((M43-L43)/(L43))&lt;$P$2,"*****",(M43/L43-1)),"-")</f>
        <v>-</v>
      </c>
      <c r="AB43" s="23" t="str">
        <f aca="false">IF(AND(ISNUMBER(M43),M43&gt;0),IF(ABS((N43-M43)/(M43))&lt;$P$2,"*****",(N43/M43-1)),"-")</f>
        <v>-</v>
      </c>
    </row>
    <row r="44" customFormat="false" ht="12.75" hidden="false" customHeight="false" outlineLevel="0" collapsed="false">
      <c r="A44" s="140" t="str">
        <f aca="false">+'[2]Table2(I).A-Gs1'!$A19</f>
        <v>Glass Industry</v>
      </c>
      <c r="B44" s="252" t="str">
        <f aca="false">+'[2]Table2(I).A-Gs1'!$E19</f>
        <v>NO</v>
      </c>
      <c r="C44" s="252" t="n">
        <f aca="false">+'[3]Table2(I).A-Gs1'!$E19</f>
        <v>0</v>
      </c>
      <c r="D44" s="252" t="n">
        <f aca="false">+'[4]Table2(I).A-Gs1'!$E19</f>
        <v>0</v>
      </c>
      <c r="E44" s="252" t="n">
        <f aca="false">+'[5]Table2(I).A-Gs1'!$E19</f>
        <v>0</v>
      </c>
      <c r="F44" s="252" t="n">
        <f aca="false">+'[6]Table2(I).A-Gs1'!$E19</f>
        <v>0</v>
      </c>
      <c r="G44" s="252" t="str">
        <f aca="false">+'[7]Table2(I).A-Gs1'!$E19</f>
        <v>NE</v>
      </c>
      <c r="H44" s="252" t="str">
        <f aca="false">+'[8]Table2(I).A-Gs1'!$E19</f>
        <v>NE</v>
      </c>
      <c r="I44" s="252" t="str">
        <f aca="false">+'[9]Table2(I).A-Gs1'!$E19</f>
        <v>NO</v>
      </c>
      <c r="J44" s="252" t="str">
        <f aca="false">+'[10]Table2(I).A-Gs1'!$E19</f>
        <v>NO</v>
      </c>
      <c r="K44" s="252" t="str">
        <f aca="false">+'[11]Table2(I).A-Gs1'!$E19</f>
        <v>NO</v>
      </c>
      <c r="L44" s="252" t="str">
        <f aca="false">+'[1]Table2(I).A-Gs1'!$E19</f>
        <v>NO</v>
      </c>
      <c r="M44" s="252" t="str">
        <f aca="false">+'[12]Table2(I).A-Gs1'!$E19</f>
        <v>NO</v>
      </c>
      <c r="N44" s="252" t="str">
        <f aca="false">+'[13]Table2(I).A-Gs1'!$E19</f>
        <v>NO</v>
      </c>
      <c r="P44" s="309" t="str">
        <f aca="false">+A44</f>
        <v>Glass Industry</v>
      </c>
      <c r="Q44" s="23" t="str">
        <f aca="false">IF(AND(ISNUMBER(B44),B44&gt;0),IF(ABS((C44-B44)/(B44))&lt;$P$2,"*****",(C44/B44-1)),"-")</f>
        <v>-</v>
      </c>
      <c r="R44" s="23" t="str">
        <f aca="false">IF(AND(ISNUMBER(C44),C44&gt;0),IF(ABS((D44-C44)/(C44))&lt;$P$2,"*****",(D44/C44-1)),"-")</f>
        <v>-</v>
      </c>
      <c r="S44" s="23" t="str">
        <f aca="false">IF(AND(ISNUMBER(D44),D44&gt;0),IF(ABS((E44-D44)/(D44))&lt;$P$2,"*****",(E44/D44-1)),"-")</f>
        <v>-</v>
      </c>
      <c r="T44" s="23" t="str">
        <f aca="false">IF(AND(ISNUMBER(E44),E44&gt;0),IF(ABS((F44-E44)/(E44))&lt;$P$2,"*****",(F44/E44-1)),"-")</f>
        <v>-</v>
      </c>
      <c r="U44" s="23" t="str">
        <f aca="false">IF(AND(ISNUMBER(F44),F44&gt;0),IF(ABS((G44-F44)/(F44))&lt;$P$2,"*****",(G44/F44-1)),"-")</f>
        <v>-</v>
      </c>
      <c r="V44" s="23" t="str">
        <f aca="false">IF(AND(ISNUMBER(G44),G44&gt;0),IF(ABS((H44-G44)/(G44))&lt;$P$2,"*****",(H44/G44-1)),"-")</f>
        <v>-</v>
      </c>
      <c r="W44" s="23" t="str">
        <f aca="false">IF(AND(ISNUMBER(H44),H44&gt;0),IF(ABS((I44-H44)/(H44))&lt;$P$2,"*****",(I44/H44-1)),"-")</f>
        <v>-</v>
      </c>
      <c r="X44" s="23" t="str">
        <f aca="false">IF(AND(ISNUMBER(I44),I44&gt;0),IF(ABS((J44-I44)/(I44))&lt;$P$2,"*****",(J44/I44-1)),"-")</f>
        <v>-</v>
      </c>
      <c r="Y44" s="23" t="str">
        <f aca="false">IF(AND(ISNUMBER(J44),J44&gt;0),IF(ABS((K44-J44)/(J44))&lt;$P$2,"*****",(K44/J44-1)),"-")</f>
        <v>-</v>
      </c>
      <c r="Z44" s="23" t="str">
        <f aca="false">IF(AND(ISNUMBER(K44),K44&gt;0),IF(ABS((L44-K44)/(K44))&lt;$P$2,"*****",(L44/K44-1)),"-")</f>
        <v>-</v>
      </c>
      <c r="AA44" s="23" t="str">
        <f aca="false">IF(AND(ISNUMBER(L44),L44&gt;0),IF(ABS((M44-L44)/(L44))&lt;$P$2,"*****",(M44/L44-1)),"-")</f>
        <v>-</v>
      </c>
      <c r="AB44" s="23" t="str">
        <f aca="false">IF(AND(ISNUMBER(M44),M44&gt;0),IF(ABS((N44-M44)/(M44))&lt;$P$2,"*****",(N44/M44-1)),"-")</f>
        <v>-</v>
      </c>
    </row>
    <row r="45" customFormat="false" ht="12.75" hidden="false" customHeight="false" outlineLevel="0" collapsed="false">
      <c r="A45" s="140" t="str">
        <f aca="false">+'[2]Table2(I).A-Gs1'!$A20</f>
        <v>Not attributable to specific sectors</v>
      </c>
      <c r="B45" s="252" t="str">
        <f aca="false">+'[2]Table2(I).A-Gs1'!$E20</f>
        <v>NE</v>
      </c>
      <c r="C45" s="252" t="str">
        <f aca="false">+'[3]Table2(I).A-Gs1'!$E20</f>
        <v>NO</v>
      </c>
      <c r="D45" s="252" t="str">
        <f aca="false">+'[4]Table2(I).A-Gs1'!$E20</f>
        <v>NO</v>
      </c>
      <c r="E45" s="252" t="str">
        <f aca="false">+'[5]Table2(I).A-Gs1'!$E20</f>
        <v>NO</v>
      </c>
      <c r="F45" s="252" t="str">
        <f aca="false">+'[6]Table2(I).A-Gs1'!$E20</f>
        <v>NO</v>
      </c>
      <c r="G45" s="252" t="str">
        <f aca="false">+'[7]Table2(I).A-Gs1'!$E20</f>
        <v>NE</v>
      </c>
      <c r="H45" s="252" t="str">
        <f aca="false">+'[8]Table2(I).A-Gs1'!$E20</f>
        <v>NE</v>
      </c>
      <c r="I45" s="252" t="str">
        <f aca="false">+'[9]Table2(I).A-Gs1'!$E20</f>
        <v>NE</v>
      </c>
      <c r="J45" s="252" t="str">
        <f aca="false">+'[10]Table2(I).A-Gs1'!$E20</f>
        <v>NE</v>
      </c>
      <c r="K45" s="252" t="str">
        <f aca="false">+'[11]Table2(I).A-Gs1'!$E20</f>
        <v>NE</v>
      </c>
      <c r="L45" s="252" t="str">
        <f aca="false">+'[1]Table2(I).A-Gs1'!$E20</f>
        <v>NE</v>
      </c>
      <c r="M45" s="252" t="str">
        <f aca="false">+'[12]Table2(I).A-Gs1'!$E20</f>
        <v>NE</v>
      </c>
      <c r="N45" s="252" t="str">
        <f aca="false">+'[13]Table2(I).A-Gs1'!$E20</f>
        <v>NE</v>
      </c>
      <c r="P45" s="309" t="str">
        <f aca="false">+A45</f>
        <v>Not attributable to specific sectors</v>
      </c>
      <c r="Q45" s="23" t="str">
        <f aca="false">IF(AND(ISNUMBER(B45),B45&gt;0),IF(ABS((C45-B45)/(B45))&lt;$P$2,"*****",(C45/B45-1)),"-")</f>
        <v>-</v>
      </c>
      <c r="R45" s="23" t="str">
        <f aca="false">IF(AND(ISNUMBER(C45),C45&gt;0),IF(ABS((D45-C45)/(C45))&lt;$P$2,"*****",(D45/C45-1)),"-")</f>
        <v>-</v>
      </c>
      <c r="S45" s="23" t="str">
        <f aca="false">IF(AND(ISNUMBER(D45),D45&gt;0),IF(ABS((E45-D45)/(D45))&lt;$P$2,"*****",(E45/D45-1)),"-")</f>
        <v>-</v>
      </c>
      <c r="T45" s="23" t="str">
        <f aca="false">IF(AND(ISNUMBER(E45),E45&gt;0),IF(ABS((F45-E45)/(E45))&lt;$P$2,"*****",(F45/E45-1)),"-")</f>
        <v>-</v>
      </c>
      <c r="U45" s="23" t="str">
        <f aca="false">IF(AND(ISNUMBER(F45),F45&gt;0),IF(ABS((G45-F45)/(F45))&lt;$P$2,"*****",(G45/F45-1)),"-")</f>
        <v>-</v>
      </c>
      <c r="V45" s="23" t="str">
        <f aca="false">IF(AND(ISNUMBER(G45),G45&gt;0),IF(ABS((H45-G45)/(G45))&lt;$P$2,"*****",(H45/G45-1)),"-")</f>
        <v>-</v>
      </c>
      <c r="W45" s="23" t="str">
        <f aca="false">IF(AND(ISNUMBER(H45),H45&gt;0),IF(ABS((I45-H45)/(H45))&lt;$P$2,"*****",(I45/H45-1)),"-")</f>
        <v>-</v>
      </c>
      <c r="X45" s="23" t="str">
        <f aca="false">IF(AND(ISNUMBER(I45),I45&gt;0),IF(ABS((J45-I45)/(I45))&lt;$P$2,"*****",(J45/I45-1)),"-")</f>
        <v>-</v>
      </c>
      <c r="Y45" s="23" t="str">
        <f aca="false">IF(AND(ISNUMBER(J45),J45&gt;0),IF(ABS((K45-J45)/(J45))&lt;$P$2,"*****",(K45/J45-1)),"-")</f>
        <v>-</v>
      </c>
      <c r="Z45" s="23" t="str">
        <f aca="false">IF(AND(ISNUMBER(K45),K45&gt;0),IF(ABS((L45-K45)/(K45))&lt;$P$2,"*****",(L45/K45-1)),"-")</f>
        <v>-</v>
      </c>
      <c r="AA45" s="23" t="str">
        <f aca="false">IF(AND(ISNUMBER(L45),L45&gt;0),IF(ABS((M45-L45)/(L45))&lt;$P$2,"*****",(M45/L45-1)),"-")</f>
        <v>-</v>
      </c>
      <c r="AB45" s="23" t="str">
        <f aca="false">IF(AND(ISNUMBER(M45),M45&gt;0),IF(ABS((N45-M45)/(M45))&lt;$P$2,"*****",(N45/M45-1)),"-")</f>
        <v>-</v>
      </c>
    </row>
    <row r="46" customFormat="false" ht="13.5" hidden="false" customHeight="false" outlineLevel="0" collapsed="false">
      <c r="A46" s="140" t="n">
        <f aca="false">+'[2]Table2(I).A-Gs1'!$A21</f>
        <v>0</v>
      </c>
      <c r="B46" s="252" t="n">
        <f aca="false">+'[2]Table2(I).A-Gs1'!$E21</f>
        <v>0</v>
      </c>
      <c r="C46" s="252" t="n">
        <f aca="false">+'[3]Table2(I).A-Gs1'!$E21</f>
        <v>0</v>
      </c>
      <c r="D46" s="252" t="n">
        <f aca="false">+'[4]Table2(I).A-Gs1'!$E21</f>
        <v>0</v>
      </c>
      <c r="E46" s="252" t="n">
        <f aca="false">+'[5]Table2(I).A-Gs1'!$E21</f>
        <v>0</v>
      </c>
      <c r="F46" s="252" t="n">
        <f aca="false">+'[6]Table2(I).A-Gs1'!$E21</f>
        <v>0</v>
      </c>
      <c r="G46" s="252" t="n">
        <f aca="false">+'[7]Table2(I).A-Gs1'!$E21</f>
        <v>0</v>
      </c>
      <c r="H46" s="252" t="n">
        <f aca="false">+'[8]Table2(I).A-Gs1'!$E21</f>
        <v>0</v>
      </c>
      <c r="I46" s="252" t="n">
        <f aca="false">+'[9]Table2(I).A-Gs1'!$E21</f>
        <v>0</v>
      </c>
      <c r="J46" s="252" t="n">
        <f aca="false">+'[10]Table2(I).A-Gs1'!$E21</f>
        <v>0</v>
      </c>
      <c r="K46" s="252" t="n">
        <f aca="false">+'[11]Table2(I).A-Gs1'!$E21</f>
        <v>0</v>
      </c>
      <c r="L46" s="252" t="n">
        <f aca="false">+'[1]Table2(I).A-Gs1'!$E21</f>
        <v>0</v>
      </c>
      <c r="M46" s="252" t="n">
        <f aca="false">+'[12]Table2(I).A-Gs1'!$E21</f>
        <v>0</v>
      </c>
      <c r="N46" s="252" t="n">
        <f aca="false">+'[13]Table2(I).A-Gs1'!$E21</f>
        <v>0</v>
      </c>
      <c r="P46" s="309" t="n">
        <f aca="false">+A46</f>
        <v>0</v>
      </c>
      <c r="Q46" s="23" t="str">
        <f aca="false">IF(AND(ISNUMBER(B46),B46&gt;0),IF(ABS((C46-B46)/(B46))&lt;$P$2,"*****",(C46/B46-1)),"-")</f>
        <v>-</v>
      </c>
      <c r="R46" s="23" t="str">
        <f aca="false">IF(AND(ISNUMBER(C46),C46&gt;0),IF(ABS((D46-C46)/(C46))&lt;$P$2,"*****",(D46/C46-1)),"-")</f>
        <v>-</v>
      </c>
      <c r="S46" s="23" t="str">
        <f aca="false">IF(AND(ISNUMBER(D46),D46&gt;0),IF(ABS((E46-D46)/(D46))&lt;$P$2,"*****",(E46/D46-1)),"-")</f>
        <v>-</v>
      </c>
      <c r="T46" s="23" t="str">
        <f aca="false">IF(AND(ISNUMBER(E46),E46&gt;0),IF(ABS((F46-E46)/(E46))&lt;$P$2,"*****",(F46/E46-1)),"-")</f>
        <v>-</v>
      </c>
      <c r="U46" s="23" t="str">
        <f aca="false">IF(AND(ISNUMBER(F46),F46&gt;0),IF(ABS((G46-F46)/(F46))&lt;$P$2,"*****",(G46/F46-1)),"-")</f>
        <v>-</v>
      </c>
      <c r="V46" s="23" t="str">
        <f aca="false">IF(AND(ISNUMBER(G46),G46&gt;0),IF(ABS((H46-G46)/(G46))&lt;$P$2,"*****",(H46/G46-1)),"-")</f>
        <v>-</v>
      </c>
      <c r="W46" s="23" t="str">
        <f aca="false">IF(AND(ISNUMBER(H46),H46&gt;0),IF(ABS((I46-H46)/(H46))&lt;$P$2,"*****",(I46/H46-1)),"-")</f>
        <v>-</v>
      </c>
      <c r="X46" s="23" t="str">
        <f aca="false">IF(AND(ISNUMBER(I46),I46&gt;0),IF(ABS((J46-I46)/(I46))&lt;$P$2,"*****",(J46/I46-1)),"-")</f>
        <v>-</v>
      </c>
      <c r="Y46" s="23" t="str">
        <f aca="false">IF(AND(ISNUMBER(J46),J46&gt;0),IF(ABS((K46-J46)/(J46))&lt;$P$2,"*****",(K46/J46-1)),"-")</f>
        <v>-</v>
      </c>
      <c r="Z46" s="23" t="str">
        <f aca="false">IF(AND(ISNUMBER(K46),K46&gt;0),IF(ABS((L46-K46)/(K46))&lt;$P$2,"*****",(L46/K46-1)),"-")</f>
        <v>-</v>
      </c>
      <c r="AA46" s="23" t="str">
        <f aca="false">IF(AND(ISNUMBER(L46),L46&gt;0),IF(ABS((M46-L46)/(L46))&lt;$P$2,"*****",(M46/L46-1)),"-")</f>
        <v>-</v>
      </c>
      <c r="AB46" s="23" t="str">
        <f aca="false">IF(AND(ISNUMBER(M46),M46&gt;0),IF(ABS((N46-M46)/(M46))&lt;$P$2,"*****",(N46/M46-1)),"-")</f>
        <v>-</v>
      </c>
    </row>
    <row r="47" customFormat="false" ht="12.75" hidden="false" customHeight="false" outlineLevel="0" collapsed="false">
      <c r="A47" s="149" t="s">
        <v>102</v>
      </c>
      <c r="B47" s="252" t="n">
        <f aca="false">+'[2]Table2(I).A-Gs1'!$E22</f>
        <v>0</v>
      </c>
      <c r="C47" s="252" t="n">
        <f aca="false">+'[3]Table2(I).A-Gs1'!$E22</f>
        <v>0</v>
      </c>
      <c r="D47" s="252" t="n">
        <f aca="false">+'[4]Table2(I).A-Gs1'!$E22</f>
        <v>0</v>
      </c>
      <c r="E47" s="252" t="n">
        <f aca="false">+'[5]Table2(I).A-Gs1'!$E22</f>
        <v>0</v>
      </c>
      <c r="F47" s="252" t="n">
        <f aca="false">+'[6]Table2(I).A-Gs1'!$E22</f>
        <v>0</v>
      </c>
      <c r="G47" s="252" t="n">
        <f aca="false">+'[7]Table2(I).A-Gs1'!$E22</f>
        <v>0</v>
      </c>
      <c r="H47" s="252" t="n">
        <f aca="false">+'[8]Table2(I).A-Gs1'!$E22</f>
        <v>0</v>
      </c>
      <c r="I47" s="252" t="n">
        <f aca="false">+'[9]Table2(I).A-Gs1'!$E22</f>
        <v>0</v>
      </c>
      <c r="J47" s="252" t="n">
        <f aca="false">+'[10]Table2(I).A-Gs1'!$E22</f>
        <v>0</v>
      </c>
      <c r="K47" s="252" t="n">
        <f aca="false">+'[11]Table2(I).A-Gs1'!$E22</f>
        <v>0</v>
      </c>
      <c r="L47" s="252" t="n">
        <f aca="false">+'[1]Table2(I).A-Gs1'!$E22</f>
        <v>0</v>
      </c>
      <c r="M47" s="252" t="n">
        <f aca="false">+'[12]Table2(I).A-Gs1'!$E22</f>
        <v>0</v>
      </c>
      <c r="N47" s="252" t="n">
        <f aca="false">+'[13]Table2(I).A-Gs1'!$E22</f>
        <v>0</v>
      </c>
      <c r="P47" s="149" t="s">
        <v>102</v>
      </c>
      <c r="Q47" s="23" t="str">
        <f aca="false">IF(AND(ISNUMBER(B47),B47&gt;0),IF(ABS((C47-B47)/(B47))&lt;$P$2,"*****",(C47/B47-1)),"-")</f>
        <v>-</v>
      </c>
      <c r="R47" s="23" t="str">
        <f aca="false">IF(AND(ISNUMBER(C47),C47&gt;0),IF(ABS((D47-C47)/(C47))&lt;$P$2,"*****",(D47/C47-1)),"-")</f>
        <v>-</v>
      </c>
      <c r="S47" s="23" t="str">
        <f aca="false">IF(AND(ISNUMBER(D47),D47&gt;0),IF(ABS((E47-D47)/(D47))&lt;$P$2,"*****",(E47/D47-1)),"-")</f>
        <v>-</v>
      </c>
      <c r="T47" s="23" t="str">
        <f aca="false">IF(AND(ISNUMBER(E47),E47&gt;0),IF(ABS((F47-E47)/(E47))&lt;$P$2,"*****",(F47/E47-1)),"-")</f>
        <v>-</v>
      </c>
      <c r="U47" s="23" t="str">
        <f aca="false">IF(AND(ISNUMBER(F47),F47&gt;0),IF(ABS((G47-F47)/(F47))&lt;$P$2,"*****",(G47/F47-1)),"-")</f>
        <v>-</v>
      </c>
      <c r="V47" s="23" t="str">
        <f aca="false">IF(AND(ISNUMBER(G47),G47&gt;0),IF(ABS((H47-G47)/(G47))&lt;$P$2,"*****",(H47/G47-1)),"-")</f>
        <v>-</v>
      </c>
      <c r="W47" s="23" t="str">
        <f aca="false">IF(AND(ISNUMBER(H47),H47&gt;0),IF(ABS((I47-H47)/(H47))&lt;$P$2,"*****",(I47/H47-1)),"-")</f>
        <v>-</v>
      </c>
      <c r="X47" s="23" t="str">
        <f aca="false">IF(AND(ISNUMBER(I47),I47&gt;0),IF(ABS((J47-I47)/(I47))&lt;$P$2,"*****",(J47/I47-1)),"-")</f>
        <v>-</v>
      </c>
      <c r="Y47" s="23" t="str">
        <f aca="false">IF(AND(ISNUMBER(J47),J47&gt;0),IF(ABS((K47-J47)/(J47))&lt;$P$2,"*****",(K47/J47-1)),"-")</f>
        <v>-</v>
      </c>
      <c r="Z47" s="23" t="str">
        <f aca="false">IF(AND(ISNUMBER(K47),K47&gt;0),IF(ABS((L47-K47)/(K47))&lt;$P$2,"*****",(L47/K47-1)),"-")</f>
        <v>-</v>
      </c>
      <c r="AA47" s="23" t="str">
        <f aca="false">IF(AND(ISNUMBER(L47),L47&gt;0),IF(ABS((M47-L47)/(L47))&lt;$P$2,"*****",(M47/L47-1)),"-")</f>
        <v>-</v>
      </c>
      <c r="AB47" s="23" t="str">
        <f aca="false">IF(AND(ISNUMBER(M47),M47&gt;0),IF(ABS((N47-M47)/(M47))&lt;$P$2,"*****",(N47/M47-1)),"-")</f>
        <v>-</v>
      </c>
    </row>
    <row r="48" customFormat="false" ht="13.5" hidden="false" customHeight="false" outlineLevel="0" collapsed="false">
      <c r="A48" s="145" t="s">
        <v>103</v>
      </c>
      <c r="B48" s="252" t="str">
        <f aca="false">+'[2]Table2(I).A-Gs1'!$E23</f>
        <v>IE</v>
      </c>
      <c r="C48" s="252" t="str">
        <f aca="false">+'[3]Table2(I).A-Gs1'!$E23</f>
        <v>IE</v>
      </c>
      <c r="D48" s="252" t="str">
        <f aca="false">+'[4]Table2(I).A-Gs1'!$E23</f>
        <v>IE</v>
      </c>
      <c r="E48" s="252" t="str">
        <f aca="false">+'[5]Table2(I).A-Gs1'!$E23</f>
        <v>IE</v>
      </c>
      <c r="F48" s="252" t="str">
        <f aca="false">+'[6]Table2(I).A-Gs1'!$E23</f>
        <v>IE</v>
      </c>
      <c r="G48" s="252" t="str">
        <f aca="false">+'[7]Table2(I).A-Gs1'!$E23</f>
        <v>IE</v>
      </c>
      <c r="H48" s="252" t="str">
        <f aca="false">+'[8]Table2(I).A-Gs1'!$E23</f>
        <v>IE</v>
      </c>
      <c r="I48" s="252" t="str">
        <f aca="false">+'[9]Table2(I).A-Gs1'!$E23</f>
        <v>IE</v>
      </c>
      <c r="J48" s="252" t="str">
        <f aca="false">+'[10]Table2(I).A-Gs1'!$E23</f>
        <v>IE</v>
      </c>
      <c r="K48" s="252" t="str">
        <f aca="false">+'[11]Table2(I).A-Gs1'!$E23</f>
        <v>IE</v>
      </c>
      <c r="L48" s="252" t="str">
        <f aca="false">+'[1]Table2(I).A-Gs1'!$E23</f>
        <v>IE</v>
      </c>
      <c r="M48" s="252" t="str">
        <f aca="false">+'[12]Table2(I).A-Gs1'!$E23</f>
        <v>IE</v>
      </c>
      <c r="N48" s="252" t="str">
        <f aca="false">+'[13]Table2(I).A-Gs1'!$E23</f>
        <v>IE</v>
      </c>
      <c r="P48" s="145" t="s">
        <v>103</v>
      </c>
      <c r="Q48" s="23" t="str">
        <f aca="false">IF(AND(ISNUMBER(B48),B48&gt;0),IF(ABS((C48-B48)/(B48))&lt;$P$2,"*****",(C48/B48-1)),"-")</f>
        <v>-</v>
      </c>
      <c r="R48" s="23" t="str">
        <f aca="false">IF(AND(ISNUMBER(C48),C48&gt;0),IF(ABS((D48-C48)/(C48))&lt;$P$2,"*****",(D48/C48-1)),"-")</f>
        <v>-</v>
      </c>
      <c r="S48" s="23" t="str">
        <f aca="false">IF(AND(ISNUMBER(D48),D48&gt;0),IF(ABS((E48-D48)/(D48))&lt;$P$2,"*****",(E48/D48-1)),"-")</f>
        <v>-</v>
      </c>
      <c r="T48" s="23" t="str">
        <f aca="false">IF(AND(ISNUMBER(E48),E48&gt;0),IF(ABS((F48-E48)/(E48))&lt;$P$2,"*****",(F48/E48-1)),"-")</f>
        <v>-</v>
      </c>
      <c r="U48" s="23" t="str">
        <f aca="false">IF(AND(ISNUMBER(F48),F48&gt;0),IF(ABS((G48-F48)/(F48))&lt;$P$2,"*****",(G48/F48-1)),"-")</f>
        <v>-</v>
      </c>
      <c r="V48" s="23" t="str">
        <f aca="false">IF(AND(ISNUMBER(G48),G48&gt;0),IF(ABS((H48-G48)/(G48))&lt;$P$2,"*****",(H48/G48-1)),"-")</f>
        <v>-</v>
      </c>
      <c r="W48" s="23" t="str">
        <f aca="false">IF(AND(ISNUMBER(H48),H48&gt;0),IF(ABS((I48-H48)/(H48))&lt;$P$2,"*****",(I48/H48-1)),"-")</f>
        <v>-</v>
      </c>
      <c r="X48" s="23" t="str">
        <f aca="false">IF(AND(ISNUMBER(I48),I48&gt;0),IF(ABS((J48-I48)/(I48))&lt;$P$2,"*****",(J48/I48-1)),"-")</f>
        <v>-</v>
      </c>
      <c r="Y48" s="23" t="str">
        <f aca="false">IF(AND(ISNUMBER(J48),J48&gt;0),IF(ABS((K48-J48)/(J48))&lt;$P$2,"*****",(K48/J48-1)),"-")</f>
        <v>-</v>
      </c>
      <c r="Z48" s="23" t="str">
        <f aca="false">IF(AND(ISNUMBER(K48),K48&gt;0),IF(ABS((L48-K48)/(K48))&lt;$P$2,"*****",(L48/K48-1)),"-")</f>
        <v>-</v>
      </c>
      <c r="AA48" s="23" t="str">
        <f aca="false">IF(AND(ISNUMBER(L48),L48&gt;0),IF(ABS((M48-L48)/(L48))&lt;$P$2,"*****",(M48/L48-1)),"-")</f>
        <v>-</v>
      </c>
      <c r="AB48" s="23" t="str">
        <f aca="false">IF(AND(ISNUMBER(M48),M48&gt;0),IF(ABS((N48-M48)/(M48))&lt;$P$2,"*****",(N48/M48-1)),"-")</f>
        <v>-</v>
      </c>
    </row>
    <row r="49" customFormat="false" ht="12.75" hidden="false" customHeight="false" outlineLevel="0" collapsed="false">
      <c r="A49" s="145" t="s">
        <v>104</v>
      </c>
      <c r="B49" s="252" t="n">
        <f aca="false">+'[2]Table2(I).A-Gs1'!$E24</f>
        <v>0</v>
      </c>
      <c r="C49" s="252" t="n">
        <f aca="false">+'[3]Table2(I).A-Gs1'!$E24</f>
        <v>0</v>
      </c>
      <c r="D49" s="252" t="n">
        <f aca="false">+'[4]Table2(I).A-Gs1'!$E24</f>
        <v>0</v>
      </c>
      <c r="E49" s="252" t="n">
        <f aca="false">+'[5]Table2(I).A-Gs1'!$E24</f>
        <v>0</v>
      </c>
      <c r="F49" s="252" t="n">
        <f aca="false">+'[6]Table2(I).A-Gs1'!$E24</f>
        <v>0</v>
      </c>
      <c r="G49" s="252" t="n">
        <f aca="false">+'[7]Table2(I).A-Gs1'!$E24</f>
        <v>0</v>
      </c>
      <c r="H49" s="252" t="n">
        <f aca="false">+'[8]Table2(I).A-Gs1'!$E24</f>
        <v>0</v>
      </c>
      <c r="I49" s="252" t="n">
        <f aca="false">+'[9]Table2(I).A-Gs1'!$E24</f>
        <v>0</v>
      </c>
      <c r="J49" s="252" t="n">
        <f aca="false">+'[10]Table2(I).A-Gs1'!$E24</f>
        <v>0</v>
      </c>
      <c r="K49" s="252" t="n">
        <f aca="false">+'[11]Table2(I).A-Gs1'!$E24</f>
        <v>0</v>
      </c>
      <c r="L49" s="252" t="n">
        <f aca="false">+'[1]Table2(I).A-Gs1'!$E24</f>
        <v>0</v>
      </c>
      <c r="M49" s="252" t="n">
        <f aca="false">+'[12]Table2(I).A-Gs1'!$E24</f>
        <v>0</v>
      </c>
      <c r="N49" s="252" t="n">
        <f aca="false">+'[13]Table2(I).A-Gs1'!$E24</f>
        <v>0</v>
      </c>
      <c r="P49" s="145" t="s">
        <v>104</v>
      </c>
      <c r="Q49" s="23" t="str">
        <f aca="false">IF(AND(ISNUMBER(B49),B49&gt;0),IF(ABS((C49-B49)/(B49))&lt;$P$2,"*****",(C49/B49-1)),"-")</f>
        <v>-</v>
      </c>
      <c r="R49" s="23" t="str">
        <f aca="false">IF(AND(ISNUMBER(C49),C49&gt;0),IF(ABS((D49-C49)/(C49))&lt;$P$2,"*****",(D49/C49-1)),"-")</f>
        <v>-</v>
      </c>
      <c r="S49" s="23" t="str">
        <f aca="false">IF(AND(ISNUMBER(D49),D49&gt;0),IF(ABS((E49-D49)/(D49))&lt;$P$2,"*****",(E49/D49-1)),"-")</f>
        <v>-</v>
      </c>
      <c r="T49" s="23" t="str">
        <f aca="false">IF(AND(ISNUMBER(E49),E49&gt;0),IF(ABS((F49-E49)/(E49))&lt;$P$2,"*****",(F49/E49-1)),"-")</f>
        <v>-</v>
      </c>
      <c r="U49" s="23" t="str">
        <f aca="false">IF(AND(ISNUMBER(F49),F49&gt;0),IF(ABS((G49-F49)/(F49))&lt;$P$2,"*****",(G49/F49-1)),"-")</f>
        <v>-</v>
      </c>
      <c r="V49" s="23" t="str">
        <f aca="false">IF(AND(ISNUMBER(G49),G49&gt;0),IF(ABS((H49-G49)/(G49))&lt;$P$2,"*****",(H49/G49-1)),"-")</f>
        <v>-</v>
      </c>
      <c r="W49" s="23" t="str">
        <f aca="false">IF(AND(ISNUMBER(H49),H49&gt;0),IF(ABS((I49-H49)/(H49))&lt;$P$2,"*****",(I49/H49-1)),"-")</f>
        <v>-</v>
      </c>
      <c r="X49" s="23" t="str">
        <f aca="false">IF(AND(ISNUMBER(I49),I49&gt;0),IF(ABS((J49-I49)/(I49))&lt;$P$2,"*****",(J49/I49-1)),"-")</f>
        <v>-</v>
      </c>
      <c r="Y49" s="23" t="str">
        <f aca="false">IF(AND(ISNUMBER(J49),J49&gt;0),IF(ABS((K49-J49)/(J49))&lt;$P$2,"*****",(K49/J49-1)),"-")</f>
        <v>-</v>
      </c>
      <c r="Z49" s="23" t="str">
        <f aca="false">IF(AND(ISNUMBER(K49),K49&gt;0),IF(ABS((L49-K49)/(K49))&lt;$P$2,"*****",(L49/K49-1)),"-")</f>
        <v>-</v>
      </c>
      <c r="AA49" s="23" t="str">
        <f aca="false">IF(AND(ISNUMBER(L49),L49&gt;0),IF(ABS((M49-L49)/(L49))&lt;$P$2,"*****",(M49/L49-1)),"-")</f>
        <v>-</v>
      </c>
      <c r="AB49" s="23" t="str">
        <f aca="false">IF(AND(ISNUMBER(M49),M49&gt;0),IF(ABS((N49-M49)/(M49))&lt;$P$2,"*****",(N49/M49-1)),"-")</f>
        <v>-</v>
      </c>
    </row>
    <row r="50" customFormat="false" ht="12.75" hidden="false" customHeight="false" outlineLevel="0" collapsed="false">
      <c r="A50" s="145" t="s">
        <v>105</v>
      </c>
      <c r="B50" s="252" t="n">
        <f aca="false">+'[2]Table2(I).A-Gs1'!$E25</f>
        <v>0</v>
      </c>
      <c r="C50" s="252" t="n">
        <f aca="false">+'[3]Table2(I).A-Gs1'!$E25</f>
        <v>0</v>
      </c>
      <c r="D50" s="252" t="n">
        <f aca="false">+'[4]Table2(I).A-Gs1'!$E25</f>
        <v>0</v>
      </c>
      <c r="E50" s="252" t="n">
        <f aca="false">+'[5]Table2(I).A-Gs1'!$E25</f>
        <v>0</v>
      </c>
      <c r="F50" s="252" t="n">
        <f aca="false">+'[6]Table2(I).A-Gs1'!$E25</f>
        <v>0</v>
      </c>
      <c r="G50" s="252" t="n">
        <f aca="false">+'[7]Table2(I).A-Gs1'!$E25</f>
        <v>0</v>
      </c>
      <c r="H50" s="252" t="n">
        <f aca="false">+'[8]Table2(I).A-Gs1'!$E25</f>
        <v>0</v>
      </c>
      <c r="I50" s="252" t="n">
        <f aca="false">+'[9]Table2(I).A-Gs1'!$E25</f>
        <v>0</v>
      </c>
      <c r="J50" s="252" t="n">
        <f aca="false">+'[10]Table2(I).A-Gs1'!$E25</f>
        <v>0</v>
      </c>
      <c r="K50" s="252" t="n">
        <f aca="false">+'[11]Table2(I).A-Gs1'!$E25</f>
        <v>0</v>
      </c>
      <c r="L50" s="252" t="n">
        <f aca="false">+'[1]Table2(I).A-Gs1'!$E25</f>
        <v>0</v>
      </c>
      <c r="M50" s="252" t="n">
        <f aca="false">+'[12]Table2(I).A-Gs1'!$E25</f>
        <v>0</v>
      </c>
      <c r="N50" s="252" t="n">
        <f aca="false">+'[13]Table2(I).A-Gs1'!$E25</f>
        <v>0</v>
      </c>
      <c r="P50" s="145" t="s">
        <v>105</v>
      </c>
      <c r="Q50" s="23" t="str">
        <f aca="false">IF(AND(ISNUMBER(B50),B50&gt;0),IF(ABS((C50-B50)/(B50))&lt;$P$2,"*****",(C50/B50-1)),"-")</f>
        <v>-</v>
      </c>
      <c r="R50" s="23" t="str">
        <f aca="false">IF(AND(ISNUMBER(C50),C50&gt;0),IF(ABS((D50-C50)/(C50))&lt;$P$2,"*****",(D50/C50-1)),"-")</f>
        <v>-</v>
      </c>
      <c r="S50" s="23" t="str">
        <f aca="false">IF(AND(ISNUMBER(D50),D50&gt;0),IF(ABS((E50-D50)/(D50))&lt;$P$2,"*****",(E50/D50-1)),"-")</f>
        <v>-</v>
      </c>
      <c r="T50" s="23" t="str">
        <f aca="false">IF(AND(ISNUMBER(E50),E50&gt;0),IF(ABS((F50-E50)/(E50))&lt;$P$2,"*****",(F50/E50-1)),"-")</f>
        <v>-</v>
      </c>
      <c r="U50" s="23" t="str">
        <f aca="false">IF(AND(ISNUMBER(F50),F50&gt;0),IF(ABS((G50-F50)/(F50))&lt;$P$2,"*****",(G50/F50-1)),"-")</f>
        <v>-</v>
      </c>
      <c r="V50" s="23" t="str">
        <f aca="false">IF(AND(ISNUMBER(G50),G50&gt;0),IF(ABS((H50-G50)/(G50))&lt;$P$2,"*****",(H50/G50-1)),"-")</f>
        <v>-</v>
      </c>
      <c r="W50" s="23" t="str">
        <f aca="false">IF(AND(ISNUMBER(H50),H50&gt;0),IF(ABS((I50-H50)/(H50))&lt;$P$2,"*****",(I50/H50-1)),"-")</f>
        <v>-</v>
      </c>
      <c r="X50" s="23" t="str">
        <f aca="false">IF(AND(ISNUMBER(I50),I50&gt;0),IF(ABS((J50-I50)/(I50))&lt;$P$2,"*****",(J50/I50-1)),"-")</f>
        <v>-</v>
      </c>
      <c r="Y50" s="23" t="str">
        <f aca="false">IF(AND(ISNUMBER(J50),J50&gt;0),IF(ABS((K50-J50)/(J50))&lt;$P$2,"*****",(K50/J50-1)),"-")</f>
        <v>-</v>
      </c>
      <c r="Z50" s="23" t="str">
        <f aca="false">IF(AND(ISNUMBER(K50),K50&gt;0),IF(ABS((L50-K50)/(K50))&lt;$P$2,"*****",(L50/K50-1)),"-")</f>
        <v>-</v>
      </c>
      <c r="AA50" s="23" t="str">
        <f aca="false">IF(AND(ISNUMBER(L50),L50&gt;0),IF(ABS((M50-L50)/(L50))&lt;$P$2,"*****",(M50/L50-1)),"-")</f>
        <v>-</v>
      </c>
      <c r="AB50" s="23" t="str">
        <f aca="false">IF(AND(ISNUMBER(M50),M50&gt;0),IF(ABS((N50-M50)/(M50))&lt;$P$2,"*****",(N50/M50-1)),"-")</f>
        <v>-</v>
      </c>
    </row>
    <row r="51" customFormat="false" ht="12.75" hidden="false" customHeight="false" outlineLevel="0" collapsed="false">
      <c r="A51" s="145" t="s">
        <v>106</v>
      </c>
      <c r="B51" s="252" t="str">
        <f aca="false">+'[2]Table2(I).A-Gs1'!$E26</f>
        <v>NE</v>
      </c>
      <c r="C51" s="252" t="str">
        <f aca="false">+'[3]Table2(I).A-Gs1'!$E26</f>
        <v>NE</v>
      </c>
      <c r="D51" s="252" t="str">
        <f aca="false">+'[4]Table2(I).A-Gs1'!$E26</f>
        <v>NE</v>
      </c>
      <c r="E51" s="252" t="str">
        <f aca="false">+'[5]Table2(I).A-Gs1'!$E26</f>
        <v>NE</v>
      </c>
      <c r="F51" s="252" t="str">
        <f aca="false">+'[6]Table2(I).A-Gs1'!$E26</f>
        <v>NE</v>
      </c>
      <c r="G51" s="252" t="str">
        <f aca="false">+'[7]Table2(I).A-Gs1'!$E26</f>
        <v>NE</v>
      </c>
      <c r="H51" s="252" t="str">
        <f aca="false">+'[8]Table2(I).A-Gs1'!$E26</f>
        <v>NE</v>
      </c>
      <c r="I51" s="252" t="str">
        <f aca="false">+'[9]Table2(I).A-Gs1'!$E26</f>
        <v>NE</v>
      </c>
      <c r="J51" s="252" t="str">
        <f aca="false">+'[10]Table2(I).A-Gs1'!$E26</f>
        <v>NE</v>
      </c>
      <c r="K51" s="252" t="str">
        <f aca="false">+'[11]Table2(I).A-Gs1'!$E26</f>
        <v>NE</v>
      </c>
      <c r="L51" s="252" t="str">
        <f aca="false">+'[1]Table2(I).A-Gs1'!$E26</f>
        <v>NE</v>
      </c>
      <c r="M51" s="252" t="str">
        <f aca="false">+'[12]Table2(I).A-Gs1'!$E26</f>
        <v>NE</v>
      </c>
      <c r="N51" s="252" t="str">
        <f aca="false">+'[13]Table2(I).A-Gs1'!$E26</f>
        <v>NE</v>
      </c>
      <c r="P51" s="145" t="s">
        <v>106</v>
      </c>
      <c r="Q51" s="23" t="str">
        <f aca="false">IF(AND(ISNUMBER(B51),B51&gt;0),IF(ABS((C51-B51)/(B51))&lt;$P$2,"*****",(C51/B51-1)),"-")</f>
        <v>-</v>
      </c>
      <c r="R51" s="23" t="str">
        <f aca="false">IF(AND(ISNUMBER(C51),C51&gt;0),IF(ABS((D51-C51)/(C51))&lt;$P$2,"*****",(D51/C51-1)),"-")</f>
        <v>-</v>
      </c>
      <c r="S51" s="23" t="str">
        <f aca="false">IF(AND(ISNUMBER(D51),D51&gt;0),IF(ABS((E51-D51)/(D51))&lt;$P$2,"*****",(E51/D51-1)),"-")</f>
        <v>-</v>
      </c>
      <c r="T51" s="23" t="str">
        <f aca="false">IF(AND(ISNUMBER(E51),E51&gt;0),IF(ABS((F51-E51)/(E51))&lt;$P$2,"*****",(F51/E51-1)),"-")</f>
        <v>-</v>
      </c>
      <c r="U51" s="23" t="str">
        <f aca="false">IF(AND(ISNUMBER(F51),F51&gt;0),IF(ABS((G51-F51)/(F51))&lt;$P$2,"*****",(G51/F51-1)),"-")</f>
        <v>-</v>
      </c>
      <c r="V51" s="23" t="str">
        <f aca="false">IF(AND(ISNUMBER(G51),G51&gt;0),IF(ABS((H51-G51)/(G51))&lt;$P$2,"*****",(H51/G51-1)),"-")</f>
        <v>-</v>
      </c>
      <c r="W51" s="23" t="str">
        <f aca="false">IF(AND(ISNUMBER(H51),H51&gt;0),IF(ABS((I51-H51)/(H51))&lt;$P$2,"*****",(I51/H51-1)),"-")</f>
        <v>-</v>
      </c>
      <c r="X51" s="23" t="str">
        <f aca="false">IF(AND(ISNUMBER(I51),I51&gt;0),IF(ABS((J51-I51)/(I51))&lt;$P$2,"*****",(J51/I51-1)),"-")</f>
        <v>-</v>
      </c>
      <c r="Y51" s="23" t="str">
        <f aca="false">IF(AND(ISNUMBER(J51),J51&gt;0),IF(ABS((K51-J51)/(J51))&lt;$P$2,"*****",(K51/J51-1)),"-")</f>
        <v>-</v>
      </c>
      <c r="Z51" s="23" t="str">
        <f aca="false">IF(AND(ISNUMBER(K51),K51&gt;0),IF(ABS((L51-K51)/(K51))&lt;$P$2,"*****",(L51/K51-1)),"-")</f>
        <v>-</v>
      </c>
      <c r="AA51" s="23" t="str">
        <f aca="false">IF(AND(ISNUMBER(L51),L51&gt;0),IF(ABS((M51-L51)/(L51))&lt;$P$2,"*****",(M51/L51-1)),"-")</f>
        <v>-</v>
      </c>
      <c r="AB51" s="23" t="str">
        <f aca="false">IF(AND(ISNUMBER(M51),M51&gt;0),IF(ABS((N51-M51)/(M51))&lt;$P$2,"*****",(N51/M51-1)),"-")</f>
        <v>-</v>
      </c>
    </row>
    <row r="52" customFormat="false" ht="12.75" hidden="false" customHeight="false" outlineLevel="0" collapsed="false">
      <c r="A52" s="146" t="s">
        <v>107</v>
      </c>
      <c r="B52" s="252" t="str">
        <f aca="false">+'[2]Table2(I).A-Gs1'!$E27</f>
        <v>IE</v>
      </c>
      <c r="C52" s="252" t="str">
        <f aca="false">+'[3]Table2(I).A-Gs1'!$E27</f>
        <v>IE</v>
      </c>
      <c r="D52" s="252" t="str">
        <f aca="false">+'[4]Table2(I).A-Gs1'!$E27</f>
        <v>IE</v>
      </c>
      <c r="E52" s="252" t="str">
        <f aca="false">+'[5]Table2(I).A-Gs1'!$E27</f>
        <v>IE</v>
      </c>
      <c r="F52" s="252" t="str">
        <f aca="false">+'[6]Table2(I).A-Gs1'!$E27</f>
        <v>IE</v>
      </c>
      <c r="G52" s="252" t="str">
        <f aca="false">+'[7]Table2(I).A-Gs1'!$E27</f>
        <v>IE</v>
      </c>
      <c r="H52" s="252" t="str">
        <f aca="false">+'[8]Table2(I).A-Gs1'!$E27</f>
        <v>IE</v>
      </c>
      <c r="I52" s="252" t="str">
        <f aca="false">+'[9]Table2(I).A-Gs1'!$E27</f>
        <v>IE</v>
      </c>
      <c r="J52" s="252" t="str">
        <f aca="false">+'[10]Table2(I).A-Gs1'!$E27</f>
        <v>IE</v>
      </c>
      <c r="K52" s="252" t="str">
        <f aca="false">+'[11]Table2(I).A-Gs1'!$E27</f>
        <v>IE</v>
      </c>
      <c r="L52" s="252" t="str">
        <f aca="false">+'[1]Table2(I).A-Gs1'!$E27</f>
        <v>IE</v>
      </c>
      <c r="M52" s="252" t="str">
        <f aca="false">+'[12]Table2(I).A-Gs1'!$E27</f>
        <v>IE</v>
      </c>
      <c r="N52" s="252" t="str">
        <f aca="false">+'[13]Table2(I).A-Gs1'!$E27</f>
        <v>IE</v>
      </c>
      <c r="P52" s="146" t="s">
        <v>107</v>
      </c>
      <c r="Q52" s="23" t="str">
        <f aca="false">IF(AND(ISNUMBER(B52),B52&gt;0),IF(ABS((C52-B52)/(B52))&lt;$P$2,"*****",(C52/B52-1)),"-")</f>
        <v>-</v>
      </c>
      <c r="R52" s="23" t="str">
        <f aca="false">IF(AND(ISNUMBER(C52),C52&gt;0),IF(ABS((D52-C52)/(C52))&lt;$P$2,"*****",(D52/C52-1)),"-")</f>
        <v>-</v>
      </c>
      <c r="S52" s="23" t="str">
        <f aca="false">IF(AND(ISNUMBER(D52),D52&gt;0),IF(ABS((E52-D52)/(D52))&lt;$P$2,"*****",(E52/D52-1)),"-")</f>
        <v>-</v>
      </c>
      <c r="T52" s="23" t="str">
        <f aca="false">IF(AND(ISNUMBER(E52),E52&gt;0),IF(ABS((F52-E52)/(E52))&lt;$P$2,"*****",(F52/E52-1)),"-")</f>
        <v>-</v>
      </c>
      <c r="U52" s="23" t="str">
        <f aca="false">IF(AND(ISNUMBER(F52),F52&gt;0),IF(ABS((G52-F52)/(F52))&lt;$P$2,"*****",(G52/F52-1)),"-")</f>
        <v>-</v>
      </c>
      <c r="V52" s="23" t="str">
        <f aca="false">IF(AND(ISNUMBER(G52),G52&gt;0),IF(ABS((H52-G52)/(G52))&lt;$P$2,"*****",(H52/G52-1)),"-")</f>
        <v>-</v>
      </c>
      <c r="W52" s="23" t="str">
        <f aca="false">IF(AND(ISNUMBER(H52),H52&gt;0),IF(ABS((I52-H52)/(H52))&lt;$P$2,"*****",(I52/H52-1)),"-")</f>
        <v>-</v>
      </c>
      <c r="X52" s="23" t="str">
        <f aca="false">IF(AND(ISNUMBER(I52),I52&gt;0),IF(ABS((J52-I52)/(I52))&lt;$P$2,"*****",(J52/I52-1)),"-")</f>
        <v>-</v>
      </c>
      <c r="Y52" s="23" t="str">
        <f aca="false">IF(AND(ISNUMBER(J52),J52&gt;0),IF(ABS((K52-J52)/(J52))&lt;$P$2,"*****",(K52/J52-1)),"-")</f>
        <v>-</v>
      </c>
      <c r="Z52" s="23" t="str">
        <f aca="false">IF(AND(ISNUMBER(K52),K52&gt;0),IF(ABS((L52-K52)/(K52))&lt;$P$2,"*****",(L52/K52-1)),"-")</f>
        <v>-</v>
      </c>
      <c r="AA52" s="23" t="str">
        <f aca="false">IF(AND(ISNUMBER(L52),L52&gt;0),IF(ABS((M52-L52)/(L52))&lt;$P$2,"*****",(M52/L52-1)),"-")</f>
        <v>-</v>
      </c>
      <c r="AB52" s="23" t="str">
        <f aca="false">IF(AND(ISNUMBER(M52),M52&gt;0),IF(ABS((N52-M52)/(M52))&lt;$P$2,"*****",(N52/M52-1)),"-")</f>
        <v>-</v>
      </c>
    </row>
    <row r="53" customFormat="false" ht="12.75" hidden="false" customHeight="false" outlineLevel="0" collapsed="false">
      <c r="A53" s="146" t="s">
        <v>108</v>
      </c>
      <c r="B53" s="252" t="str">
        <f aca="false">+'[2]Table2(I).A-Gs1'!$E28</f>
        <v>IE</v>
      </c>
      <c r="C53" s="252" t="str">
        <f aca="false">+'[3]Table2(I).A-Gs1'!$E28</f>
        <v>IE</v>
      </c>
      <c r="D53" s="252" t="str">
        <f aca="false">+'[4]Table2(I).A-Gs1'!$E28</f>
        <v>IE</v>
      </c>
      <c r="E53" s="252" t="str">
        <f aca="false">+'[5]Table2(I).A-Gs1'!$E28</f>
        <v>IE</v>
      </c>
      <c r="F53" s="252" t="str">
        <f aca="false">+'[6]Table2(I).A-Gs1'!$E28</f>
        <v>IE</v>
      </c>
      <c r="G53" s="252" t="str">
        <f aca="false">+'[7]Table2(I).A-Gs1'!$E28</f>
        <v>IE</v>
      </c>
      <c r="H53" s="252" t="str">
        <f aca="false">+'[8]Table2(I).A-Gs1'!$E28</f>
        <v>IE</v>
      </c>
      <c r="I53" s="252" t="str">
        <f aca="false">+'[9]Table2(I).A-Gs1'!$E28</f>
        <v>IE</v>
      </c>
      <c r="J53" s="252" t="str">
        <f aca="false">+'[10]Table2(I).A-Gs1'!$E28</f>
        <v>IE</v>
      </c>
      <c r="K53" s="252" t="str">
        <f aca="false">+'[11]Table2(I).A-Gs1'!$E28</f>
        <v>IE</v>
      </c>
      <c r="L53" s="252" t="str">
        <f aca="false">+'[1]Table2(I).A-Gs1'!$E28</f>
        <v>IE</v>
      </c>
      <c r="M53" s="252" t="str">
        <f aca="false">+'[12]Table2(I).A-Gs1'!$E28</f>
        <v>IE</v>
      </c>
      <c r="N53" s="252" t="str">
        <f aca="false">+'[13]Table2(I).A-Gs1'!$E28</f>
        <v>IE</v>
      </c>
      <c r="P53" s="146" t="s">
        <v>108</v>
      </c>
      <c r="Q53" s="23" t="str">
        <f aca="false">IF(AND(ISNUMBER(B53),B53&gt;0),IF(ABS((C53-B53)/(B53))&lt;$P$2,"*****",(C53/B53-1)),"-")</f>
        <v>-</v>
      </c>
      <c r="R53" s="23" t="str">
        <f aca="false">IF(AND(ISNUMBER(C53),C53&gt;0),IF(ABS((D53-C53)/(C53))&lt;$P$2,"*****",(D53/C53-1)),"-")</f>
        <v>-</v>
      </c>
      <c r="S53" s="23" t="str">
        <f aca="false">IF(AND(ISNUMBER(D53),D53&gt;0),IF(ABS((E53-D53)/(D53))&lt;$P$2,"*****",(E53/D53-1)),"-")</f>
        <v>-</v>
      </c>
      <c r="T53" s="23" t="str">
        <f aca="false">IF(AND(ISNUMBER(E53),E53&gt;0),IF(ABS((F53-E53)/(E53))&lt;$P$2,"*****",(F53/E53-1)),"-")</f>
        <v>-</v>
      </c>
      <c r="U53" s="23" t="str">
        <f aca="false">IF(AND(ISNUMBER(F53),F53&gt;0),IF(ABS((G53-F53)/(F53))&lt;$P$2,"*****",(G53/F53-1)),"-")</f>
        <v>-</v>
      </c>
      <c r="V53" s="23" t="str">
        <f aca="false">IF(AND(ISNUMBER(G53),G53&gt;0),IF(ABS((H53-G53)/(G53))&lt;$P$2,"*****",(H53/G53-1)),"-")</f>
        <v>-</v>
      </c>
      <c r="W53" s="23" t="str">
        <f aca="false">IF(AND(ISNUMBER(H53),H53&gt;0),IF(ABS((I53-H53)/(H53))&lt;$P$2,"*****",(I53/H53-1)),"-")</f>
        <v>-</v>
      </c>
      <c r="X53" s="23" t="str">
        <f aca="false">IF(AND(ISNUMBER(I53),I53&gt;0),IF(ABS((J53-I53)/(I53))&lt;$P$2,"*****",(J53/I53-1)),"-")</f>
        <v>-</v>
      </c>
      <c r="Y53" s="23" t="str">
        <f aca="false">IF(AND(ISNUMBER(J53),J53&gt;0),IF(ABS((K53-J53)/(J53))&lt;$P$2,"*****",(K53/J53-1)),"-")</f>
        <v>-</v>
      </c>
      <c r="Z53" s="23" t="str">
        <f aca="false">IF(AND(ISNUMBER(K53),K53&gt;0),IF(ABS((L53-K53)/(K53))&lt;$P$2,"*****",(L53/K53-1)),"-")</f>
        <v>-</v>
      </c>
      <c r="AA53" s="23" t="str">
        <f aca="false">IF(AND(ISNUMBER(L53),L53&gt;0),IF(ABS((M53-L53)/(L53))&lt;$P$2,"*****",(M53/L53-1)),"-")</f>
        <v>-</v>
      </c>
      <c r="AB53" s="23" t="str">
        <f aca="false">IF(AND(ISNUMBER(M53),M53&gt;0),IF(ABS((N53-M53)/(M53))&lt;$P$2,"*****",(N53/M53-1)),"-")</f>
        <v>-</v>
      </c>
    </row>
    <row r="54" customFormat="false" ht="12.75" hidden="false" customHeight="false" outlineLevel="0" collapsed="false">
      <c r="A54" s="145" t="s">
        <v>109</v>
      </c>
      <c r="B54" s="252" t="n">
        <f aca="false">+'[2]Table2(I).A-Gs1'!$E29</f>
        <v>0</v>
      </c>
      <c r="C54" s="252" t="n">
        <f aca="false">+'[3]Table2(I).A-Gs1'!$E29</f>
        <v>0</v>
      </c>
      <c r="D54" s="252" t="n">
        <f aca="false">+'[4]Table2(I).A-Gs1'!$E29</f>
        <v>0</v>
      </c>
      <c r="E54" s="252" t="n">
        <f aca="false">+'[5]Table2(I).A-Gs1'!$E29</f>
        <v>0</v>
      </c>
      <c r="F54" s="252" t="n">
        <f aca="false">+'[6]Table2(I).A-Gs1'!$E29</f>
        <v>0</v>
      </c>
      <c r="G54" s="252" t="n">
        <f aca="false">+'[7]Table2(I).A-Gs1'!$E29</f>
        <v>0</v>
      </c>
      <c r="H54" s="252" t="n">
        <f aca="false">+'[8]Table2(I).A-Gs1'!$E29</f>
        <v>0</v>
      </c>
      <c r="I54" s="252" t="n">
        <f aca="false">+'[9]Table2(I).A-Gs1'!$E29</f>
        <v>0</v>
      </c>
      <c r="J54" s="252" t="n">
        <f aca="false">+'[10]Table2(I).A-Gs1'!$E29</f>
        <v>0</v>
      </c>
      <c r="K54" s="252" t="n">
        <f aca="false">+'[11]Table2(I).A-Gs1'!$E29</f>
        <v>0</v>
      </c>
      <c r="L54" s="252" t="n">
        <f aca="false">+'[1]Table2(I).A-Gs1'!$E29</f>
        <v>0</v>
      </c>
      <c r="M54" s="252" t="n">
        <f aca="false">+'[12]Table2(I).A-Gs1'!$E29</f>
        <v>0</v>
      </c>
      <c r="N54" s="252" t="n">
        <f aca="false">+'[13]Table2(I).A-Gs1'!$E29</f>
        <v>0</v>
      </c>
      <c r="P54" s="145" t="s">
        <v>109</v>
      </c>
      <c r="Q54" s="23" t="str">
        <f aca="false">IF(AND(ISNUMBER(B54),B54&gt;0),IF(ABS((C54-B54)/(B54))&lt;$P$2,"*****",(C54/B54-1)),"-")</f>
        <v>-</v>
      </c>
      <c r="R54" s="23" t="str">
        <f aca="false">IF(AND(ISNUMBER(C54),C54&gt;0),IF(ABS((D54-C54)/(C54))&lt;$P$2,"*****",(D54/C54-1)),"-")</f>
        <v>-</v>
      </c>
      <c r="S54" s="23" t="str">
        <f aca="false">IF(AND(ISNUMBER(D54),D54&gt;0),IF(ABS((E54-D54)/(D54))&lt;$P$2,"*****",(E54/D54-1)),"-")</f>
        <v>-</v>
      </c>
      <c r="T54" s="23" t="str">
        <f aca="false">IF(AND(ISNUMBER(E54),E54&gt;0),IF(ABS((F54-E54)/(E54))&lt;$P$2,"*****",(F54/E54-1)),"-")</f>
        <v>-</v>
      </c>
      <c r="U54" s="23" t="str">
        <f aca="false">IF(AND(ISNUMBER(F54),F54&gt;0),IF(ABS((G54-F54)/(F54))&lt;$P$2,"*****",(G54/F54-1)),"-")</f>
        <v>-</v>
      </c>
      <c r="V54" s="23" t="str">
        <f aca="false">IF(AND(ISNUMBER(G54),G54&gt;0),IF(ABS((H54-G54)/(G54))&lt;$P$2,"*****",(H54/G54-1)),"-")</f>
        <v>-</v>
      </c>
      <c r="W54" s="23" t="str">
        <f aca="false">IF(AND(ISNUMBER(H54),H54&gt;0),IF(ABS((I54-H54)/(H54))&lt;$P$2,"*****",(I54/H54-1)),"-")</f>
        <v>-</v>
      </c>
      <c r="X54" s="23" t="str">
        <f aca="false">IF(AND(ISNUMBER(I54),I54&gt;0),IF(ABS((J54-I54)/(I54))&lt;$P$2,"*****",(J54/I54-1)),"-")</f>
        <v>-</v>
      </c>
      <c r="Y54" s="23" t="str">
        <f aca="false">IF(AND(ISNUMBER(J54),J54&gt;0),IF(ABS((K54-J54)/(J54))&lt;$P$2,"*****",(K54/J54-1)),"-")</f>
        <v>-</v>
      </c>
      <c r="Z54" s="23" t="str">
        <f aca="false">IF(AND(ISNUMBER(K54),K54&gt;0),IF(ABS((L54-K54)/(K54))&lt;$P$2,"*****",(L54/K54-1)),"-")</f>
        <v>-</v>
      </c>
      <c r="AA54" s="23" t="str">
        <f aca="false">IF(AND(ISNUMBER(L54),L54&gt;0),IF(ABS((M54-L54)/(L54))&lt;$P$2,"*****",(M54/L54-1)),"-")</f>
        <v>-</v>
      </c>
      <c r="AB54" s="23" t="str">
        <f aca="false">IF(AND(ISNUMBER(M54),M54&gt;0),IF(ABS((N54-M54)/(M54))&lt;$P$2,"*****",(N54/M54-1)),"-")</f>
        <v>-</v>
      </c>
    </row>
    <row r="55" customFormat="false" ht="12.75" hidden="false" customHeight="false" outlineLevel="0" collapsed="false">
      <c r="A55" s="146" t="s">
        <v>110</v>
      </c>
      <c r="B55" s="252" t="str">
        <f aca="false">+'[2]Table2(I).A-Gs1'!$E30</f>
        <v>IE</v>
      </c>
      <c r="C55" s="252" t="str">
        <f aca="false">+'[3]Table2(I).A-Gs1'!$E30</f>
        <v>IE</v>
      </c>
      <c r="D55" s="252" t="str">
        <f aca="false">+'[4]Table2(I).A-Gs1'!$E30</f>
        <v>IE</v>
      </c>
      <c r="E55" s="252" t="str">
        <f aca="false">+'[5]Table2(I).A-Gs1'!$E30</f>
        <v>IE</v>
      </c>
      <c r="F55" s="252" t="str">
        <f aca="false">+'[6]Table2(I).A-Gs1'!$E30</f>
        <v>IE</v>
      </c>
      <c r="G55" s="252" t="str">
        <f aca="false">+'[7]Table2(I).A-Gs1'!$E30</f>
        <v>IE</v>
      </c>
      <c r="H55" s="252" t="str">
        <f aca="false">+'[8]Table2(I).A-Gs1'!$E30</f>
        <v>IE</v>
      </c>
      <c r="I55" s="252" t="str">
        <f aca="false">+'[9]Table2(I).A-Gs1'!$E30</f>
        <v>IE</v>
      </c>
      <c r="J55" s="257" t="str">
        <f aca="false">+'[10]Table2(I).A-Gs1'!$E30</f>
        <v>IE</v>
      </c>
      <c r="K55" s="252" t="str">
        <f aca="false">+'[11]Table2(I).A-Gs1'!$E30</f>
        <v>IE</v>
      </c>
      <c r="L55" s="252" t="str">
        <f aca="false">+'[1]Table2(I).A-Gs1'!$E30</f>
        <v>IE</v>
      </c>
      <c r="M55" s="252" t="str">
        <f aca="false">+'[12]Table2(I).A-Gs1'!$E30</f>
        <v>IE</v>
      </c>
      <c r="N55" s="252" t="str">
        <f aca="false">+'[13]Table2(I).A-Gs1'!$E30</f>
        <v>IE</v>
      </c>
      <c r="P55" s="146" t="s">
        <v>110</v>
      </c>
      <c r="Q55" s="23" t="str">
        <f aca="false">IF(AND(ISNUMBER(B55),B55&gt;0),IF(ABS((C55-B55)/(B55))&lt;$P$2,"*****",(C55/B55-1)),"-")</f>
        <v>-</v>
      </c>
      <c r="R55" s="23" t="str">
        <f aca="false">IF(AND(ISNUMBER(C55),C55&gt;0),IF(ABS((D55-C55)/(C55))&lt;$P$2,"*****",(D55/C55-1)),"-")</f>
        <v>-</v>
      </c>
      <c r="S55" s="23" t="str">
        <f aca="false">IF(AND(ISNUMBER(D55),D55&gt;0),IF(ABS((E55-D55)/(D55))&lt;$P$2,"*****",(E55/D55-1)),"-")</f>
        <v>-</v>
      </c>
      <c r="T55" s="23" t="str">
        <f aca="false">IF(AND(ISNUMBER(E55),E55&gt;0),IF(ABS((F55-E55)/(E55))&lt;$P$2,"*****",(F55/E55-1)),"-")</f>
        <v>-</v>
      </c>
      <c r="U55" s="23" t="str">
        <f aca="false">IF(AND(ISNUMBER(F55),F55&gt;0),IF(ABS((G55-F55)/(F55))&lt;$P$2,"*****",(G55/F55-1)),"-")</f>
        <v>-</v>
      </c>
      <c r="V55" s="23" t="str">
        <f aca="false">IF(AND(ISNUMBER(G55),G55&gt;0),IF(ABS((H55-G55)/(G55))&lt;$P$2,"*****",(H55/G55-1)),"-")</f>
        <v>-</v>
      </c>
      <c r="W55" s="23" t="str">
        <f aca="false">IF(AND(ISNUMBER(H55),H55&gt;0),IF(ABS((I55-H55)/(H55))&lt;$P$2,"*****",(I55/H55-1)),"-")</f>
        <v>-</v>
      </c>
      <c r="X55" s="23" t="str">
        <f aca="false">IF(AND(ISNUMBER(I55),I55&gt;0),IF(ABS((J55-I55)/(I55))&lt;$P$2,"*****",(J55/I55-1)),"-")</f>
        <v>-</v>
      </c>
      <c r="Y55" s="23" t="str">
        <f aca="false">IF(AND(ISNUMBER(J55),J55&gt;0),IF(ABS((K55-J55)/(J55))&lt;$P$2,"*****",(K55/J55-1)),"-")</f>
        <v>-</v>
      </c>
      <c r="Z55" s="23" t="str">
        <f aca="false">IF(AND(ISNUMBER(K55),K55&gt;0),IF(ABS((L55-K55)/(K55))&lt;$P$2,"*****",(L55/K55-1)),"-")</f>
        <v>-</v>
      </c>
      <c r="AA55" s="23" t="str">
        <f aca="false">IF(AND(ISNUMBER(L55),L55&gt;0),IF(ABS((M55-L55)/(L55))&lt;$P$2,"*****",(M55/L55-1)),"-")</f>
        <v>-</v>
      </c>
      <c r="AB55" s="23" t="str">
        <f aca="false">IF(AND(ISNUMBER(M55),M55&gt;0),IF(ABS((N55-M55)/(M55))&lt;$P$2,"*****",(N55/M55-1)),"-")</f>
        <v>-</v>
      </c>
    </row>
    <row r="56" customFormat="false" ht="12.75" hidden="false" customHeight="false" outlineLevel="0" collapsed="false">
      <c r="A56" s="146" t="s">
        <v>111</v>
      </c>
      <c r="B56" s="252" t="str">
        <f aca="false">+'[2]Table2(I).A-Gs1'!$E31</f>
        <v>IE</v>
      </c>
      <c r="C56" s="252" t="str">
        <f aca="false">+'[3]Table2(I).A-Gs1'!$E31</f>
        <v>IE</v>
      </c>
      <c r="D56" s="252" t="str">
        <f aca="false">+'[4]Table2(I).A-Gs1'!$E31</f>
        <v>IE</v>
      </c>
      <c r="E56" s="252" t="str">
        <f aca="false">+'[5]Table2(I).A-Gs1'!$E31</f>
        <v>IE</v>
      </c>
      <c r="F56" s="252" t="str">
        <f aca="false">+'[6]Table2(I).A-Gs1'!$E31</f>
        <v>IE</v>
      </c>
      <c r="G56" s="252" t="str">
        <f aca="false">+'[7]Table2(I).A-Gs1'!$E31</f>
        <v>IE</v>
      </c>
      <c r="H56" s="252" t="str">
        <f aca="false">+'[8]Table2(I).A-Gs1'!$E31</f>
        <v>IE</v>
      </c>
      <c r="I56" s="252" t="str">
        <f aca="false">+'[9]Table2(I).A-Gs1'!$E31</f>
        <v>IE</v>
      </c>
      <c r="J56" s="252" t="str">
        <f aca="false">+'[10]Table2(I).A-Gs1'!$E31</f>
        <v>IE</v>
      </c>
      <c r="K56" s="252" t="str">
        <f aca="false">+'[11]Table2(I).A-Gs1'!$E31</f>
        <v>IE</v>
      </c>
      <c r="L56" s="252" t="str">
        <f aca="false">+'[1]Table2(I).A-Gs1'!$E31</f>
        <v>IE</v>
      </c>
      <c r="M56" s="252" t="str">
        <f aca="false">+'[12]Table2(I).A-Gs1'!$E31</f>
        <v>IE</v>
      </c>
      <c r="N56" s="252" t="str">
        <f aca="false">+'[13]Table2(I).A-Gs1'!$E31</f>
        <v>IE</v>
      </c>
      <c r="P56" s="146" t="s">
        <v>111</v>
      </c>
      <c r="Q56" s="23" t="str">
        <f aca="false">IF(AND(ISNUMBER(B56),B56&gt;0),IF(ABS((C56-B56)/(B56))&lt;$P$2,"*****",(C56/B56-1)),"-")</f>
        <v>-</v>
      </c>
      <c r="R56" s="23" t="str">
        <f aca="false">IF(AND(ISNUMBER(C56),C56&gt;0),IF(ABS((D56-C56)/(C56))&lt;$P$2,"*****",(D56/C56-1)),"-")</f>
        <v>-</v>
      </c>
      <c r="S56" s="23" t="str">
        <f aca="false">IF(AND(ISNUMBER(D56),D56&gt;0),IF(ABS((E56-D56)/(D56))&lt;$P$2,"*****",(E56/D56-1)),"-")</f>
        <v>-</v>
      </c>
      <c r="T56" s="23" t="str">
        <f aca="false">IF(AND(ISNUMBER(E56),E56&gt;0),IF(ABS((F56-E56)/(E56))&lt;$P$2,"*****",(F56/E56-1)),"-")</f>
        <v>-</v>
      </c>
      <c r="U56" s="23" t="str">
        <f aca="false">IF(AND(ISNUMBER(F56),F56&gt;0),IF(ABS((G56-F56)/(F56))&lt;$P$2,"*****",(G56/F56-1)),"-")</f>
        <v>-</v>
      </c>
      <c r="V56" s="23" t="str">
        <f aca="false">IF(AND(ISNUMBER(G56),G56&gt;0),IF(ABS((H56-G56)/(G56))&lt;$P$2,"*****",(H56/G56-1)),"-")</f>
        <v>-</v>
      </c>
      <c r="W56" s="23" t="str">
        <f aca="false">IF(AND(ISNUMBER(H56),H56&gt;0),IF(ABS((I56-H56)/(H56))&lt;$P$2,"*****",(I56/H56-1)),"-")</f>
        <v>-</v>
      </c>
      <c r="X56" s="23" t="str">
        <f aca="false">IF(AND(ISNUMBER(I56),I56&gt;0),IF(ABS((J56-I56)/(I56))&lt;$P$2,"*****",(J56/I56-1)),"-")</f>
        <v>-</v>
      </c>
      <c r="Y56" s="23" t="str">
        <f aca="false">IF(AND(ISNUMBER(J56),J56&gt;0),IF(ABS((K56-J56)/(J56))&lt;$P$2,"*****",(K56/J56-1)),"-")</f>
        <v>-</v>
      </c>
      <c r="Z56" s="23" t="str">
        <f aca="false">IF(AND(ISNUMBER(K56),K56&gt;0),IF(ABS((L56-K56)/(K56))&lt;$P$2,"*****",(L56/K56-1)),"-")</f>
        <v>-</v>
      </c>
      <c r="AA56" s="23" t="str">
        <f aca="false">IF(AND(ISNUMBER(L56),L56&gt;0),IF(ABS((M56-L56)/(L56))&lt;$P$2,"*****",(M56/L56-1)),"-")</f>
        <v>-</v>
      </c>
      <c r="AB56" s="23" t="str">
        <f aca="false">IF(AND(ISNUMBER(M56),M56&gt;0),IF(ABS((N56-M56)/(M56))&lt;$P$2,"*****",(N56/M56-1)),"-")</f>
        <v>-</v>
      </c>
    </row>
    <row r="57" customFormat="false" ht="12.75" hidden="false" customHeight="false" outlineLevel="0" collapsed="false">
      <c r="A57" s="146" t="s">
        <v>112</v>
      </c>
      <c r="B57" s="252" t="str">
        <f aca="false">+'[2]Table2(I).A-Gs1'!$E32</f>
        <v>IE</v>
      </c>
      <c r="C57" s="252" t="str">
        <f aca="false">+'[3]Table2(I).A-Gs1'!$E32</f>
        <v>IE</v>
      </c>
      <c r="D57" s="252" t="str">
        <f aca="false">+'[4]Table2(I).A-Gs1'!$E32</f>
        <v>IE</v>
      </c>
      <c r="E57" s="252" t="str">
        <f aca="false">+'[5]Table2(I).A-Gs1'!$E32</f>
        <v>IE</v>
      </c>
      <c r="F57" s="252" t="str">
        <f aca="false">+'[6]Table2(I).A-Gs1'!$E32</f>
        <v>IE</v>
      </c>
      <c r="G57" s="252" t="str">
        <f aca="false">+'[7]Table2(I).A-Gs1'!$E32</f>
        <v>IE</v>
      </c>
      <c r="H57" s="252" t="str">
        <f aca="false">+'[8]Table2(I).A-Gs1'!$E32</f>
        <v>IE</v>
      </c>
      <c r="I57" s="252" t="str">
        <f aca="false">+'[9]Table2(I).A-Gs1'!$E32</f>
        <v>IE</v>
      </c>
      <c r="J57" s="252" t="str">
        <f aca="false">+'[10]Table2(I).A-Gs1'!$E32</f>
        <v>IE</v>
      </c>
      <c r="K57" s="252" t="str">
        <f aca="false">+'[11]Table2(I).A-Gs1'!$E32</f>
        <v>IE</v>
      </c>
      <c r="L57" s="252" t="str">
        <f aca="false">+'[1]Table2(I).A-Gs1'!$E32</f>
        <v>IE</v>
      </c>
      <c r="M57" s="252" t="str">
        <f aca="false">+'[12]Table2(I).A-Gs1'!$E32</f>
        <v>IE</v>
      </c>
      <c r="N57" s="252" t="str">
        <f aca="false">+'[13]Table2(I).A-Gs1'!$E32</f>
        <v>IE</v>
      </c>
      <c r="P57" s="146" t="s">
        <v>112</v>
      </c>
      <c r="Q57" s="23" t="str">
        <f aca="false">IF(AND(ISNUMBER(B57),B57&gt;0),IF(ABS((C57-B57)/(B57))&lt;$P$2,"*****",(C57/B57-1)),"-")</f>
        <v>-</v>
      </c>
      <c r="R57" s="23" t="str">
        <f aca="false">IF(AND(ISNUMBER(C57),C57&gt;0),IF(ABS((D57-C57)/(C57))&lt;$P$2,"*****",(D57/C57-1)),"-")</f>
        <v>-</v>
      </c>
      <c r="S57" s="23" t="str">
        <f aca="false">IF(AND(ISNUMBER(D57),D57&gt;0),IF(ABS((E57-D57)/(D57))&lt;$P$2,"*****",(E57/D57-1)),"-")</f>
        <v>-</v>
      </c>
      <c r="T57" s="23" t="str">
        <f aca="false">IF(AND(ISNUMBER(E57),E57&gt;0),IF(ABS((F57-E57)/(E57))&lt;$P$2,"*****",(F57/E57-1)),"-")</f>
        <v>-</v>
      </c>
      <c r="U57" s="23" t="str">
        <f aca="false">IF(AND(ISNUMBER(F57),F57&gt;0),IF(ABS((G57-F57)/(F57))&lt;$P$2,"*****",(G57/F57-1)),"-")</f>
        <v>-</v>
      </c>
      <c r="V57" s="23" t="str">
        <f aca="false">IF(AND(ISNUMBER(G57),G57&gt;0),IF(ABS((H57-G57)/(G57))&lt;$P$2,"*****",(H57/G57-1)),"-")</f>
        <v>-</v>
      </c>
      <c r="W57" s="23" t="str">
        <f aca="false">IF(AND(ISNUMBER(H57),H57&gt;0),IF(ABS((I57-H57)/(H57))&lt;$P$2,"*****",(I57/H57-1)),"-")</f>
        <v>-</v>
      </c>
      <c r="X57" s="23" t="str">
        <f aca="false">IF(AND(ISNUMBER(I57),I57&gt;0),IF(ABS((J57-I57)/(I57))&lt;$P$2,"*****",(J57/I57-1)),"-")</f>
        <v>-</v>
      </c>
      <c r="Y57" s="23" t="str">
        <f aca="false">IF(AND(ISNUMBER(J57),J57&gt;0),IF(ABS((K57-J57)/(J57))&lt;$P$2,"*****",(K57/J57-1)),"-")</f>
        <v>-</v>
      </c>
      <c r="Z57" s="23" t="str">
        <f aca="false">IF(AND(ISNUMBER(K57),K57&gt;0),IF(ABS((L57-K57)/(K57))&lt;$P$2,"*****",(L57/K57-1)),"-")</f>
        <v>-</v>
      </c>
      <c r="AA57" s="23" t="str">
        <f aca="false">IF(AND(ISNUMBER(L57),L57&gt;0),IF(ABS((M57-L57)/(L57))&lt;$P$2,"*****",(M57/L57-1)),"-")</f>
        <v>-</v>
      </c>
      <c r="AB57" s="23" t="str">
        <f aca="false">IF(AND(ISNUMBER(M57),M57&gt;0),IF(ABS((N57-M57)/(M57))&lt;$P$2,"*****",(N57/M57-1)),"-")</f>
        <v>-</v>
      </c>
    </row>
    <row r="58" customFormat="false" ht="12.75" hidden="false" customHeight="false" outlineLevel="0" collapsed="false">
      <c r="A58" s="146" t="s">
        <v>113</v>
      </c>
      <c r="B58" s="252" t="str">
        <f aca="false">+'[2]Table2(I).A-Gs1'!$E33</f>
        <v>IE</v>
      </c>
      <c r="C58" s="252" t="str">
        <f aca="false">+'[3]Table2(I).A-Gs1'!$E33</f>
        <v>IE</v>
      </c>
      <c r="D58" s="252" t="str">
        <f aca="false">+'[4]Table2(I).A-Gs1'!$E33</f>
        <v>IE</v>
      </c>
      <c r="E58" s="252" t="str">
        <f aca="false">+'[5]Table2(I).A-Gs1'!$E33</f>
        <v>IE</v>
      </c>
      <c r="F58" s="252" t="str">
        <f aca="false">+'[6]Table2(I).A-Gs1'!$E33</f>
        <v>IE</v>
      </c>
      <c r="G58" s="252" t="str">
        <f aca="false">+'[7]Table2(I).A-Gs1'!$E33</f>
        <v>IE</v>
      </c>
      <c r="H58" s="252" t="str">
        <f aca="false">+'[8]Table2(I).A-Gs1'!$E33</f>
        <v>IE</v>
      </c>
      <c r="I58" s="252" t="str">
        <f aca="false">+'[9]Table2(I).A-Gs1'!$E33</f>
        <v>IE</v>
      </c>
      <c r="J58" s="252" t="str">
        <f aca="false">+'[10]Table2(I).A-Gs1'!$E33</f>
        <v>IE</v>
      </c>
      <c r="K58" s="252" t="str">
        <f aca="false">+'[11]Table2(I).A-Gs1'!$E33</f>
        <v>IE</v>
      </c>
      <c r="L58" s="252" t="str">
        <f aca="false">+'[1]Table2(I).A-Gs1'!$E33</f>
        <v>IE</v>
      </c>
      <c r="M58" s="252" t="str">
        <f aca="false">+'[12]Table2(I).A-Gs1'!$E33</f>
        <v>IE</v>
      </c>
      <c r="N58" s="252" t="str">
        <f aca="false">+'[13]Table2(I).A-Gs1'!$E33</f>
        <v>IE</v>
      </c>
      <c r="P58" s="146" t="s">
        <v>113</v>
      </c>
      <c r="Q58" s="23" t="str">
        <f aca="false">IF(AND(ISNUMBER(B58),B58&gt;0),IF(ABS((C58-B58)/(B58))&lt;$P$2,"*****",(C58/B58-1)),"-")</f>
        <v>-</v>
      </c>
      <c r="R58" s="23" t="str">
        <f aca="false">IF(AND(ISNUMBER(C58),C58&gt;0),IF(ABS((D58-C58)/(C58))&lt;$P$2,"*****",(D58/C58-1)),"-")</f>
        <v>-</v>
      </c>
      <c r="S58" s="23" t="str">
        <f aca="false">IF(AND(ISNUMBER(D58),D58&gt;0),IF(ABS((E58-D58)/(D58))&lt;$P$2,"*****",(E58/D58-1)),"-")</f>
        <v>-</v>
      </c>
      <c r="T58" s="23" t="str">
        <f aca="false">IF(AND(ISNUMBER(E58),E58&gt;0),IF(ABS((F58-E58)/(E58))&lt;$P$2,"*****",(F58/E58-1)),"-")</f>
        <v>-</v>
      </c>
      <c r="U58" s="23" t="str">
        <f aca="false">IF(AND(ISNUMBER(F58),F58&gt;0),IF(ABS((G58-F58)/(F58))&lt;$P$2,"*****",(G58/F58-1)),"-")</f>
        <v>-</v>
      </c>
      <c r="V58" s="23" t="str">
        <f aca="false">IF(AND(ISNUMBER(G58),G58&gt;0),IF(ABS((H58-G58)/(G58))&lt;$P$2,"*****",(H58/G58-1)),"-")</f>
        <v>-</v>
      </c>
      <c r="W58" s="23" t="str">
        <f aca="false">IF(AND(ISNUMBER(H58),H58&gt;0),IF(ABS((I58-H58)/(H58))&lt;$P$2,"*****",(I58/H58-1)),"-")</f>
        <v>-</v>
      </c>
      <c r="X58" s="23" t="str">
        <f aca="false">IF(AND(ISNUMBER(I58),I58&gt;0),IF(ABS((J58-I58)/(I58))&lt;$P$2,"*****",(J58/I58-1)),"-")</f>
        <v>-</v>
      </c>
      <c r="Y58" s="23" t="str">
        <f aca="false">IF(AND(ISNUMBER(J58),J58&gt;0),IF(ABS((K58-J58)/(J58))&lt;$P$2,"*****",(K58/J58-1)),"-")</f>
        <v>-</v>
      </c>
      <c r="Z58" s="23" t="str">
        <f aca="false">IF(AND(ISNUMBER(K58),K58&gt;0),IF(ABS((L58-K58)/(K58))&lt;$P$2,"*****",(L58/K58-1)),"-")</f>
        <v>-</v>
      </c>
      <c r="AA58" s="23" t="str">
        <f aca="false">IF(AND(ISNUMBER(L58),L58&gt;0),IF(ABS((M58-L58)/(L58))&lt;$P$2,"*****",(M58/L58-1)),"-")</f>
        <v>-</v>
      </c>
      <c r="AB58" s="23" t="str">
        <f aca="false">IF(AND(ISNUMBER(M58),M58&gt;0),IF(ABS((N58-M58)/(M58))&lt;$P$2,"*****",(N58/M58-1)),"-")</f>
        <v>-</v>
      </c>
    </row>
    <row r="59" customFormat="false" ht="12.75" hidden="false" customHeight="false" outlineLevel="0" collapsed="false">
      <c r="A59" s="146" t="s">
        <v>114</v>
      </c>
      <c r="B59" s="252" t="str">
        <f aca="false">+'[2]Table2(I).A-Gs1'!$E34</f>
        <v>IE</v>
      </c>
      <c r="C59" s="252" t="str">
        <f aca="false">+'[3]Table2(I).A-Gs1'!$E34</f>
        <v>IE</v>
      </c>
      <c r="D59" s="252" t="str">
        <f aca="false">+'[4]Table2(I).A-Gs1'!$E34</f>
        <v>IE</v>
      </c>
      <c r="E59" s="252" t="str">
        <f aca="false">+'[5]Table2(I).A-Gs1'!$E34</f>
        <v>IE</v>
      </c>
      <c r="F59" s="252" t="str">
        <f aca="false">+'[6]Table2(I).A-Gs1'!$E34</f>
        <v>IE</v>
      </c>
      <c r="G59" s="252" t="str">
        <f aca="false">+'[7]Table2(I).A-Gs1'!$E34</f>
        <v>IE</v>
      </c>
      <c r="H59" s="252" t="str">
        <f aca="false">+'[8]Table2(I).A-Gs1'!$E34</f>
        <v>IE</v>
      </c>
      <c r="I59" s="252" t="str">
        <f aca="false">+'[9]Table2(I).A-Gs1'!$E34</f>
        <v>IE</v>
      </c>
      <c r="J59" s="252" t="str">
        <f aca="false">+'[10]Table2(I).A-Gs1'!$E34</f>
        <v>IE</v>
      </c>
      <c r="K59" s="252" t="str">
        <f aca="false">+'[11]Table2(I).A-Gs1'!$E34</f>
        <v>IE</v>
      </c>
      <c r="L59" s="252" t="str">
        <f aca="false">+'[1]Table2(I).A-Gs1'!$E34</f>
        <v>IE</v>
      </c>
      <c r="M59" s="252" t="str">
        <f aca="false">+'[12]Table2(I).A-Gs1'!$E34</f>
        <v>IE</v>
      </c>
      <c r="N59" s="252" t="str">
        <f aca="false">+'[13]Table2(I).A-Gs1'!$E34</f>
        <v>IE</v>
      </c>
      <c r="P59" s="146" t="s">
        <v>114</v>
      </c>
      <c r="Q59" s="23" t="str">
        <f aca="false">IF(AND(ISNUMBER(B59),B59&gt;0),IF(ABS((C59-B59)/(B59))&lt;$P$2,"*****",(C59/B59-1)),"-")</f>
        <v>-</v>
      </c>
      <c r="R59" s="23" t="str">
        <f aca="false">IF(AND(ISNUMBER(C59),C59&gt;0),IF(ABS((D59-C59)/(C59))&lt;$P$2,"*****",(D59/C59-1)),"-")</f>
        <v>-</v>
      </c>
      <c r="S59" s="23" t="str">
        <f aca="false">IF(AND(ISNUMBER(D59),D59&gt;0),IF(ABS((E59-D59)/(D59))&lt;$P$2,"*****",(E59/D59-1)),"-")</f>
        <v>-</v>
      </c>
      <c r="T59" s="23" t="str">
        <f aca="false">IF(AND(ISNUMBER(E59),E59&gt;0),IF(ABS((F59-E59)/(E59))&lt;$P$2,"*****",(F59/E59-1)),"-")</f>
        <v>-</v>
      </c>
      <c r="U59" s="23" t="str">
        <f aca="false">IF(AND(ISNUMBER(F59),F59&gt;0),IF(ABS((G59-F59)/(F59))&lt;$P$2,"*****",(G59/F59-1)),"-")</f>
        <v>-</v>
      </c>
      <c r="V59" s="23" t="str">
        <f aca="false">IF(AND(ISNUMBER(G59),G59&gt;0),IF(ABS((H59-G59)/(G59))&lt;$P$2,"*****",(H59/G59-1)),"-")</f>
        <v>-</v>
      </c>
      <c r="W59" s="23" t="str">
        <f aca="false">IF(AND(ISNUMBER(H59),H59&gt;0),IF(ABS((I59-H59)/(H59))&lt;$P$2,"*****",(I59/H59-1)),"-")</f>
        <v>-</v>
      </c>
      <c r="X59" s="23" t="str">
        <f aca="false">IF(AND(ISNUMBER(I59),I59&gt;0),IF(ABS((J59-I59)/(I59))&lt;$P$2,"*****",(J59/I59-1)),"-")</f>
        <v>-</v>
      </c>
      <c r="Y59" s="23" t="str">
        <f aca="false">IF(AND(ISNUMBER(J59),J59&gt;0),IF(ABS((K59-J59)/(J59))&lt;$P$2,"*****",(K59/J59-1)),"-")</f>
        <v>-</v>
      </c>
      <c r="Z59" s="23" t="str">
        <f aca="false">IF(AND(ISNUMBER(K59),K59&gt;0),IF(ABS((L59-K59)/(K59))&lt;$P$2,"*****",(L59/K59-1)),"-")</f>
        <v>-</v>
      </c>
      <c r="AA59" s="23" t="str">
        <f aca="false">IF(AND(ISNUMBER(L59),L59&gt;0),IF(ABS((M59-L59)/(L59))&lt;$P$2,"*****",(M59/L59-1)),"-")</f>
        <v>-</v>
      </c>
      <c r="AB59" s="23" t="str">
        <f aca="false">IF(AND(ISNUMBER(M59),M59&gt;0),IF(ABS((N59-M59)/(M59))&lt;$P$2,"*****",(N59/M59-1)),"-")</f>
        <v>-</v>
      </c>
    </row>
    <row r="60" customFormat="false" ht="12.75" hidden="false" customHeight="false" outlineLevel="0" collapsed="false">
      <c r="A60" s="140" t="n">
        <f aca="false">+'[2]Table2(I).A-Gs1'!$A35</f>
        <v>0</v>
      </c>
      <c r="B60" s="252" t="n">
        <f aca="false">+'[2]Table2(I).A-Gs1'!$E35</f>
        <v>0</v>
      </c>
      <c r="C60" s="252" t="str">
        <f aca="false">+'[3]Table2(I).A-Gs1'!$E35</f>
        <v>NO</v>
      </c>
      <c r="D60" s="252" t="str">
        <f aca="false">+'[4]Table2(I).A-Gs1'!$E35</f>
        <v>NO</v>
      </c>
      <c r="E60" s="252" t="str">
        <f aca="false">+'[5]Table2(I).A-Gs1'!$E35</f>
        <v>NO</v>
      </c>
      <c r="F60" s="252" t="str">
        <f aca="false">+'[6]Table2(I).A-Gs1'!$E35</f>
        <v>NO</v>
      </c>
      <c r="G60" s="252" t="n">
        <f aca="false">+'[7]Table2(I).A-Gs1'!$E35</f>
        <v>0</v>
      </c>
      <c r="H60" s="252" t="n">
        <f aca="false">+'[8]Table2(I).A-Gs1'!$E35</f>
        <v>0</v>
      </c>
      <c r="I60" s="252" t="str">
        <f aca="false">+'[9]Table2(I).A-Gs1'!$E35</f>
        <v>NE</v>
      </c>
      <c r="J60" s="252" t="str">
        <f aca="false">+'[10]Table2(I).A-Gs1'!$E35</f>
        <v>NE</v>
      </c>
      <c r="K60" s="252" t="str">
        <f aca="false">+'[11]Table2(I).A-Gs1'!$E35</f>
        <v>NE</v>
      </c>
      <c r="L60" s="252" t="str">
        <f aca="false">+'[1]Table2(I).A-Gs1'!$E35</f>
        <v>NE</v>
      </c>
      <c r="M60" s="252" t="str">
        <f aca="false">+'[12]Table2(I).A-Gs1'!$E35</f>
        <v>NE</v>
      </c>
      <c r="N60" s="252" t="str">
        <f aca="false">+'[13]Table2(I).A-Gs1'!$E35</f>
        <v>NE</v>
      </c>
      <c r="P60" s="309" t="n">
        <f aca="false">+A60</f>
        <v>0</v>
      </c>
      <c r="Q60" s="23" t="str">
        <f aca="false">IF(AND(ISNUMBER(B60),B60&gt;0),IF(ABS((C60-B60)/(B60))&lt;$P$2,"*****",(C60/B60-1)),"-")</f>
        <v>-</v>
      </c>
      <c r="R60" s="23" t="str">
        <f aca="false">IF(AND(ISNUMBER(C60),C60&gt;0),IF(ABS((D60-C60)/(C60))&lt;$P$2,"*****",(D60/C60-1)),"-")</f>
        <v>-</v>
      </c>
      <c r="S60" s="23" t="str">
        <f aca="false">IF(AND(ISNUMBER(D60),D60&gt;0),IF(ABS((E60-D60)/(D60))&lt;$P$2,"*****",(E60/D60-1)),"-")</f>
        <v>-</v>
      </c>
      <c r="T60" s="23" t="str">
        <f aca="false">IF(AND(ISNUMBER(E60),E60&gt;0),IF(ABS((F60-E60)/(E60))&lt;$P$2,"*****",(F60/E60-1)),"-")</f>
        <v>-</v>
      </c>
      <c r="U60" s="23" t="str">
        <f aca="false">IF(AND(ISNUMBER(F60),F60&gt;0),IF(ABS((G60-F60)/(F60))&lt;$P$2,"*****",(G60/F60-1)),"-")</f>
        <v>-</v>
      </c>
      <c r="V60" s="23" t="str">
        <f aca="false">IF(AND(ISNUMBER(G60),G60&gt;0),IF(ABS((H60-G60)/(G60))&lt;$P$2,"*****",(H60/G60-1)),"-")</f>
        <v>-</v>
      </c>
      <c r="W60" s="23" t="str">
        <f aca="false">IF(AND(ISNUMBER(H60),H60&gt;0),IF(ABS((I60-H60)/(H60))&lt;$P$2,"*****",(I60/H60-1)),"-")</f>
        <v>-</v>
      </c>
      <c r="X60" s="23" t="str">
        <f aca="false">IF(AND(ISNUMBER(I60),I60&gt;0),IF(ABS((J60-I60)/(I60))&lt;$P$2,"*****",(J60/I60-1)),"-")</f>
        <v>-</v>
      </c>
      <c r="Y60" s="23" t="str">
        <f aca="false">IF(AND(ISNUMBER(J60),J60&gt;0),IF(ABS((K60-J60)/(J60))&lt;$P$2,"*****",(K60/J60-1)),"-")</f>
        <v>-</v>
      </c>
      <c r="Z60" s="23" t="str">
        <f aca="false">IF(AND(ISNUMBER(K60),K60&gt;0),IF(ABS((L60-K60)/(K60))&lt;$P$2,"*****",(L60/K60-1)),"-")</f>
        <v>-</v>
      </c>
      <c r="AA60" s="23" t="str">
        <f aca="false">IF(AND(ISNUMBER(L60),L60&gt;0),IF(ABS((M60-L60)/(L60))&lt;$P$2,"*****",(M60/L60-1)),"-")</f>
        <v>-</v>
      </c>
      <c r="AB60" s="23" t="str">
        <f aca="false">IF(AND(ISNUMBER(M60),M60&gt;0),IF(ABS((N60-M60)/(M60))&lt;$P$2,"*****",(N60/M60-1)),"-")</f>
        <v>-</v>
      </c>
    </row>
    <row r="61" customFormat="false" ht="12.75" hidden="false" customHeight="false" outlineLevel="0" collapsed="false">
      <c r="A61" s="140" t="str">
        <f aca="false">+'[2]Table2(I).A-Gs1'!$A36</f>
        <v>Not attributable to specific sectors</v>
      </c>
      <c r="B61" s="252" t="str">
        <f aca="false">+'[2]Table2(I).A-Gs1'!$E36</f>
        <v>NE</v>
      </c>
      <c r="C61" s="252" t="n">
        <f aca="false">+'[3]Table2(I).A-Gs1'!$E36</f>
        <v>0</v>
      </c>
      <c r="D61" s="252" t="n">
        <f aca="false">+'[4]Table2(I).A-Gs1'!$E36</f>
        <v>0</v>
      </c>
      <c r="E61" s="252" t="n">
        <f aca="false">+'[5]Table2(I).A-Gs1'!$E36</f>
        <v>0</v>
      </c>
      <c r="F61" s="252" t="n">
        <f aca="false">+'[6]Table2(I).A-Gs1'!$E36</f>
        <v>0</v>
      </c>
      <c r="G61" s="252" t="str">
        <f aca="false">+'[7]Table2(I).A-Gs1'!$E36</f>
        <v>NE</v>
      </c>
      <c r="H61" s="252" t="str">
        <f aca="false">+'[8]Table2(I).A-Gs1'!$E36</f>
        <v>NE</v>
      </c>
      <c r="I61" s="252" t="n">
        <f aca="false">+'[9]Table2(I).A-Gs1'!$E36</f>
        <v>0</v>
      </c>
      <c r="J61" s="252" t="n">
        <f aca="false">+'[10]Table2(I).A-Gs1'!$E36</f>
        <v>0</v>
      </c>
      <c r="K61" s="252" t="n">
        <f aca="false">+'[11]Table2(I).A-Gs1'!$E36</f>
        <v>0</v>
      </c>
      <c r="L61" s="252" t="n">
        <f aca="false">+'[1]Table2(I).A-Gs1'!$E36</f>
        <v>0</v>
      </c>
      <c r="M61" s="252" t="n">
        <f aca="false">+'[12]Table2(I).A-Gs1'!$E36</f>
        <v>0</v>
      </c>
      <c r="N61" s="252" t="n">
        <f aca="false">+'[13]Table2(I).A-Gs1'!$E36</f>
        <v>0</v>
      </c>
      <c r="P61" s="309" t="str">
        <f aca="false">+A61</f>
        <v>Not attributable to specific sectors</v>
      </c>
      <c r="Q61" s="23" t="str">
        <f aca="false">IF(AND(ISNUMBER(B61),B61&gt;0),IF(ABS((C61-B61)/(B61))&lt;$P$2,"*****",(C61/B61-1)),"-")</f>
        <v>-</v>
      </c>
      <c r="R61" s="23" t="str">
        <f aca="false">IF(AND(ISNUMBER(C61),C61&gt;0),IF(ABS((D61-C61)/(C61))&lt;$P$2,"*****",(D61/C61-1)),"-")</f>
        <v>-</v>
      </c>
      <c r="S61" s="23" t="str">
        <f aca="false">IF(AND(ISNUMBER(D61),D61&gt;0),IF(ABS((E61-D61)/(D61))&lt;$P$2,"*****",(E61/D61-1)),"-")</f>
        <v>-</v>
      </c>
      <c r="T61" s="23" t="str">
        <f aca="false">IF(AND(ISNUMBER(E61),E61&gt;0),IF(ABS((F61-E61)/(E61))&lt;$P$2,"*****",(F61/E61-1)),"-")</f>
        <v>-</v>
      </c>
      <c r="U61" s="23" t="str">
        <f aca="false">IF(AND(ISNUMBER(F61),F61&gt;0),IF(ABS((G61-F61)/(F61))&lt;$P$2,"*****",(G61/F61-1)),"-")</f>
        <v>-</v>
      </c>
      <c r="V61" s="23" t="str">
        <f aca="false">IF(AND(ISNUMBER(G61),G61&gt;0),IF(ABS((H61-G61)/(G61))&lt;$P$2,"*****",(H61/G61-1)),"-")</f>
        <v>-</v>
      </c>
      <c r="W61" s="23" t="str">
        <f aca="false">IF(AND(ISNUMBER(H61),H61&gt;0),IF(ABS((I61-H61)/(H61))&lt;$P$2,"*****",(I61/H61-1)),"-")</f>
        <v>-</v>
      </c>
      <c r="X61" s="23" t="str">
        <f aca="false">IF(AND(ISNUMBER(I61),I61&gt;0),IF(ABS((J61-I61)/(I61))&lt;$P$2,"*****",(J61/I61-1)),"-")</f>
        <v>-</v>
      </c>
      <c r="Y61" s="23" t="str">
        <f aca="false">IF(AND(ISNUMBER(J61),J61&gt;0),IF(ABS((K61-J61)/(J61))&lt;$P$2,"*****",(K61/J61-1)),"-")</f>
        <v>-</v>
      </c>
      <c r="Z61" s="23" t="str">
        <f aca="false">IF(AND(ISNUMBER(K61),K61&gt;0),IF(ABS((L61-K61)/(K61))&lt;$P$2,"*****",(L61/K61-1)),"-")</f>
        <v>-</v>
      </c>
      <c r="AA61" s="23" t="str">
        <f aca="false">IF(AND(ISNUMBER(L61),L61&gt;0),IF(ABS((M61-L61)/(L61))&lt;$P$2,"*****",(M61/L61-1)),"-")</f>
        <v>-</v>
      </c>
      <c r="AB61" s="23" t="str">
        <f aca="false">IF(AND(ISNUMBER(M61),M61&gt;0),IF(ABS((N61-M61)/(M61))&lt;$P$2,"*****",(N61/M61-1)),"-")</f>
        <v>-</v>
      </c>
    </row>
    <row r="62" customFormat="false" ht="14.25" hidden="false" customHeight="false" outlineLevel="0" collapsed="false">
      <c r="A62" s="144" t="s">
        <v>115</v>
      </c>
      <c r="B62" s="252" t="n">
        <f aca="false">'[2]Table2(I).A-Gs2'!$E8</f>
        <v>0</v>
      </c>
      <c r="C62" s="252" t="n">
        <f aca="false">'[3]Table2(I).A-Gs2'!$E8</f>
        <v>0</v>
      </c>
      <c r="D62" s="252" t="n">
        <f aca="false">'[4]Table2(I).A-Gs2'!$E8</f>
        <v>0</v>
      </c>
      <c r="E62" s="252" t="n">
        <f aca="false">'[5]Table2(I).A-Gs2'!$E8</f>
        <v>0</v>
      </c>
      <c r="F62" s="252" t="n">
        <f aca="false">'[6]Table2(I).A-Gs2'!$E8</f>
        <v>0</v>
      </c>
      <c r="G62" s="252" t="n">
        <f aca="false">'[7]Table2(I).A-Gs2'!$E8</f>
        <v>0</v>
      </c>
      <c r="H62" s="252" t="n">
        <f aca="false">'[8]Table2(I).A-Gs2'!$E8</f>
        <v>0</v>
      </c>
      <c r="I62" s="252" t="n">
        <f aca="false">'[9]Table2(I).A-Gs2'!$E8</f>
        <v>0</v>
      </c>
      <c r="J62" s="252" t="n">
        <f aca="false">'[10]Table2(I).A-Gs2'!$E8</f>
        <v>0</v>
      </c>
      <c r="K62" s="252" t="n">
        <f aca="false">'[11]Table2(I).A-Gs2'!$E8</f>
        <v>0</v>
      </c>
      <c r="L62" s="252" t="n">
        <f aca="false">'[1]Table2(I).A-Gs2'!$E8</f>
        <v>0</v>
      </c>
      <c r="M62" s="252" t="n">
        <f aca="false">'[12]Table2(I).A-Gs2'!$E8</f>
        <v>0</v>
      </c>
      <c r="N62" s="252" t="n">
        <f aca="false">'[13]Table2(I).A-Gs2'!$E8</f>
        <v>0</v>
      </c>
      <c r="P62" s="144" t="s">
        <v>115</v>
      </c>
      <c r="Q62" s="23" t="str">
        <f aca="false">IF(AND(ISNUMBER(B62),B62&gt;0),IF(ABS((C62-B62)/(B62))&lt;$P$2,"*****",(C62/B62-1)),"-")</f>
        <v>-</v>
      </c>
      <c r="R62" s="23" t="str">
        <f aca="false">IF(AND(ISNUMBER(C62),C62&gt;0),IF(ABS((D62-C62)/(C62))&lt;$P$2,"*****",(D62/C62-1)),"-")</f>
        <v>-</v>
      </c>
      <c r="S62" s="23" t="str">
        <f aca="false">IF(AND(ISNUMBER(D62),D62&gt;0),IF(ABS((E62-D62)/(D62))&lt;$P$2,"*****",(E62/D62-1)),"-")</f>
        <v>-</v>
      </c>
      <c r="T62" s="23" t="str">
        <f aca="false">IF(AND(ISNUMBER(E62),E62&gt;0),IF(ABS((F62-E62)/(E62))&lt;$P$2,"*****",(F62/E62-1)),"-")</f>
        <v>-</v>
      </c>
      <c r="U62" s="23" t="str">
        <f aca="false">IF(AND(ISNUMBER(F62),F62&gt;0),IF(ABS((G62-F62)/(F62))&lt;$P$2,"*****",(G62/F62-1)),"-")</f>
        <v>-</v>
      </c>
      <c r="V62" s="23" t="str">
        <f aca="false">IF(AND(ISNUMBER(G62),G62&gt;0),IF(ABS((H62-G62)/(G62))&lt;$P$2,"*****",(H62/G62-1)),"-")</f>
        <v>-</v>
      </c>
      <c r="W62" s="23" t="str">
        <f aca="false">IF(AND(ISNUMBER(H62),H62&gt;0),IF(ABS((I62-H62)/(H62))&lt;$P$2,"*****",(I62/H62-1)),"-")</f>
        <v>-</v>
      </c>
      <c r="X62" s="23" t="str">
        <f aca="false">IF(AND(ISNUMBER(I62),I62&gt;0),IF(ABS((J62-I62)/(I62))&lt;$P$2,"*****",(J62/I62-1)),"-")</f>
        <v>-</v>
      </c>
      <c r="Y62" s="23" t="str">
        <f aca="false">IF(AND(ISNUMBER(J62),J62&gt;0),IF(ABS((K62-J62)/(J62))&lt;$P$2,"*****",(K62/J62-1)),"-")</f>
        <v>-</v>
      </c>
      <c r="Z62" s="23" t="str">
        <f aca="false">IF(AND(ISNUMBER(K62),K62&gt;0),IF(ABS((L62-K62)/(K62))&lt;$P$2,"*****",(L62/K62-1)),"-")</f>
        <v>-</v>
      </c>
      <c r="AA62" s="23" t="str">
        <f aca="false">IF(AND(ISNUMBER(L62),L62&gt;0),IF(ABS((M62-L62)/(L62))&lt;$P$2,"*****",(M62/L62-1)),"-")</f>
        <v>-</v>
      </c>
      <c r="AB62" s="23" t="str">
        <f aca="false">IF(AND(ISNUMBER(M62),M62&gt;0),IF(ABS((N62-M62)/(M62))&lt;$P$2,"*****",(N62/M62-1)),"-")</f>
        <v>-</v>
      </c>
    </row>
    <row r="63" customFormat="false" ht="12.75" hidden="false" customHeight="false" outlineLevel="0" collapsed="false">
      <c r="A63" s="145" t="s">
        <v>116</v>
      </c>
      <c r="B63" s="252" t="n">
        <f aca="false">'[2]Table2(I).A-Gs2'!$E9</f>
        <v>0</v>
      </c>
      <c r="C63" s="252" t="n">
        <f aca="false">'[3]Table2(I).A-Gs2'!$E9</f>
        <v>0</v>
      </c>
      <c r="D63" s="252" t="n">
        <f aca="false">'[4]Table2(I).A-Gs2'!$E9</f>
        <v>0</v>
      </c>
      <c r="E63" s="252" t="n">
        <f aca="false">'[5]Table2(I).A-Gs2'!$E9</f>
        <v>0</v>
      </c>
      <c r="F63" s="252" t="n">
        <f aca="false">'[6]Table2(I).A-Gs2'!$E9</f>
        <v>0</v>
      </c>
      <c r="G63" s="252" t="n">
        <f aca="false">'[7]Table2(I).A-Gs2'!$E9</f>
        <v>0</v>
      </c>
      <c r="H63" s="252" t="n">
        <f aca="false">'[8]Table2(I).A-Gs2'!$E9</f>
        <v>0</v>
      </c>
      <c r="I63" s="252" t="n">
        <f aca="false">'[9]Table2(I).A-Gs2'!$E9</f>
        <v>0</v>
      </c>
      <c r="J63" s="252" t="n">
        <f aca="false">'[10]Table2(I).A-Gs2'!$E9</f>
        <v>0</v>
      </c>
      <c r="K63" s="252" t="n">
        <f aca="false">'[11]Table2(I).A-Gs2'!$E9</f>
        <v>0</v>
      </c>
      <c r="L63" s="252" t="n">
        <f aca="false">'[1]Table2(I).A-Gs2'!$E9</f>
        <v>0</v>
      </c>
      <c r="M63" s="252" t="n">
        <f aca="false">'[12]Table2(I).A-Gs2'!$E9</f>
        <v>0</v>
      </c>
      <c r="N63" s="252" t="n">
        <f aca="false">'[13]Table2(I).A-Gs2'!$E9</f>
        <v>0</v>
      </c>
      <c r="P63" s="145" t="s">
        <v>116</v>
      </c>
      <c r="Q63" s="23" t="str">
        <f aca="false">IF(AND(ISNUMBER(B63),B63&gt;0),IF(ABS((C63-B63)/(B63))&lt;$P$2,"*****",(C63/B63-1)),"-")</f>
        <v>-</v>
      </c>
      <c r="R63" s="23" t="str">
        <f aca="false">IF(AND(ISNUMBER(C63),C63&gt;0),IF(ABS((D63-C63)/(C63))&lt;$P$2,"*****",(D63/C63-1)),"-")</f>
        <v>-</v>
      </c>
      <c r="S63" s="23" t="str">
        <f aca="false">IF(AND(ISNUMBER(D63),D63&gt;0),IF(ABS((E63-D63)/(D63))&lt;$P$2,"*****",(E63/D63-1)),"-")</f>
        <v>-</v>
      </c>
      <c r="T63" s="23" t="str">
        <f aca="false">IF(AND(ISNUMBER(E63),E63&gt;0),IF(ABS((F63-E63)/(E63))&lt;$P$2,"*****",(F63/E63-1)),"-")</f>
        <v>-</v>
      </c>
      <c r="U63" s="23" t="str">
        <f aca="false">IF(AND(ISNUMBER(F63),F63&gt;0),IF(ABS((G63-F63)/(F63))&lt;$P$2,"*****",(G63/F63-1)),"-")</f>
        <v>-</v>
      </c>
      <c r="V63" s="23" t="str">
        <f aca="false">IF(AND(ISNUMBER(G63),G63&gt;0),IF(ABS((H63-G63)/(G63))&lt;$P$2,"*****",(H63/G63-1)),"-")</f>
        <v>-</v>
      </c>
      <c r="W63" s="23" t="str">
        <f aca="false">IF(AND(ISNUMBER(H63),H63&gt;0),IF(ABS((I63-H63)/(H63))&lt;$P$2,"*****",(I63/H63-1)),"-")</f>
        <v>-</v>
      </c>
      <c r="X63" s="23" t="str">
        <f aca="false">IF(AND(ISNUMBER(I63),I63&gt;0),IF(ABS((J63-I63)/(I63))&lt;$P$2,"*****",(J63/I63-1)),"-")</f>
        <v>-</v>
      </c>
      <c r="Y63" s="23" t="str">
        <f aca="false">IF(AND(ISNUMBER(J63),J63&gt;0),IF(ABS((K63-J63)/(J63))&lt;$P$2,"*****",(K63/J63-1)),"-")</f>
        <v>-</v>
      </c>
      <c r="Z63" s="23" t="str">
        <f aca="false">IF(AND(ISNUMBER(K63),K63&gt;0),IF(ABS((L63-K63)/(K63))&lt;$P$2,"*****",(L63/K63-1)),"-")</f>
        <v>-</v>
      </c>
      <c r="AA63" s="23" t="str">
        <f aca="false">IF(AND(ISNUMBER(L63),L63&gt;0),IF(ABS((M63-L63)/(L63))&lt;$P$2,"*****",(M63/L63-1)),"-")</f>
        <v>-</v>
      </c>
      <c r="AB63" s="23" t="str">
        <f aca="false">IF(AND(ISNUMBER(M63),M63&gt;0),IF(ABS((N63-M63)/(M63))&lt;$P$2,"*****",(N63/M63-1)),"-")</f>
        <v>-</v>
      </c>
    </row>
    <row r="64" customFormat="false" ht="12.75" hidden="false" customHeight="false" outlineLevel="0" collapsed="false">
      <c r="A64" s="146" t="s">
        <v>117</v>
      </c>
      <c r="B64" s="252" t="n">
        <f aca="false">'[2]Table2(I).A-Gs2'!$E10</f>
        <v>0</v>
      </c>
      <c r="C64" s="252" t="n">
        <f aca="false">'[3]Table2(I).A-Gs2'!$E10</f>
        <v>0</v>
      </c>
      <c r="D64" s="252" t="n">
        <f aca="false">'[4]Table2(I).A-Gs2'!$E10</f>
        <v>0</v>
      </c>
      <c r="E64" s="252" t="n">
        <f aca="false">'[5]Table2(I).A-Gs2'!$E10</f>
        <v>0</v>
      </c>
      <c r="F64" s="252" t="n">
        <f aca="false">'[6]Table2(I).A-Gs2'!$E10</f>
        <v>0</v>
      </c>
      <c r="G64" s="252" t="n">
        <f aca="false">'[7]Table2(I).A-Gs2'!$E10</f>
        <v>0</v>
      </c>
      <c r="H64" s="252" t="n">
        <f aca="false">'[8]Table2(I).A-Gs2'!$E10</f>
        <v>0</v>
      </c>
      <c r="I64" s="252" t="n">
        <f aca="false">'[9]Table2(I).A-Gs2'!$E10</f>
        <v>0</v>
      </c>
      <c r="J64" s="252" t="n">
        <f aca="false">'[10]Table2(I).A-Gs2'!$E10</f>
        <v>0</v>
      </c>
      <c r="K64" s="252" t="n">
        <f aca="false">'[11]Table2(I).A-Gs2'!$E10</f>
        <v>0</v>
      </c>
      <c r="L64" s="252" t="n">
        <f aca="false">'[1]Table2(I).A-Gs2'!$E10</f>
        <v>0</v>
      </c>
      <c r="M64" s="252" t="n">
        <f aca="false">'[12]Table2(I).A-Gs2'!$E10</f>
        <v>0</v>
      </c>
      <c r="N64" s="252" t="n">
        <f aca="false">'[13]Table2(I).A-Gs2'!$E10</f>
        <v>0</v>
      </c>
      <c r="P64" s="146" t="s">
        <v>117</v>
      </c>
      <c r="Q64" s="23" t="str">
        <f aca="false">IF(AND(ISNUMBER(B64),B64&gt;0),IF(ABS((C64-B64)/(B64))&lt;$P$2,"*****",(C64/B64-1)),"-")</f>
        <v>-</v>
      </c>
      <c r="R64" s="23" t="str">
        <f aca="false">IF(AND(ISNUMBER(C64),C64&gt;0),IF(ABS((D64-C64)/(C64))&lt;$P$2,"*****",(D64/C64-1)),"-")</f>
        <v>-</v>
      </c>
      <c r="S64" s="23" t="str">
        <f aca="false">IF(AND(ISNUMBER(D64),D64&gt;0),IF(ABS((E64-D64)/(D64))&lt;$P$2,"*****",(E64/D64-1)),"-")</f>
        <v>-</v>
      </c>
      <c r="T64" s="23" t="str">
        <f aca="false">IF(AND(ISNUMBER(E64),E64&gt;0),IF(ABS((F64-E64)/(E64))&lt;$P$2,"*****",(F64/E64-1)),"-")</f>
        <v>-</v>
      </c>
      <c r="U64" s="23" t="str">
        <f aca="false">IF(AND(ISNUMBER(F64),F64&gt;0),IF(ABS((G64-F64)/(F64))&lt;$P$2,"*****",(G64/F64-1)),"-")</f>
        <v>-</v>
      </c>
      <c r="V64" s="23" t="str">
        <f aca="false">IF(AND(ISNUMBER(G64),G64&gt;0),IF(ABS((H64-G64)/(G64))&lt;$P$2,"*****",(H64/G64-1)),"-")</f>
        <v>-</v>
      </c>
      <c r="W64" s="23" t="str">
        <f aca="false">IF(AND(ISNUMBER(H64),H64&gt;0),IF(ABS((I64-H64)/(H64))&lt;$P$2,"*****",(I64/H64-1)),"-")</f>
        <v>-</v>
      </c>
      <c r="X64" s="23" t="str">
        <f aca="false">IF(AND(ISNUMBER(I64),I64&gt;0),IF(ABS((J64-I64)/(I64))&lt;$P$2,"*****",(J64/I64-1)),"-")</f>
        <v>-</v>
      </c>
      <c r="Y64" s="23" t="str">
        <f aca="false">IF(AND(ISNUMBER(J64),J64&gt;0),IF(ABS((K64-J64)/(J64))&lt;$P$2,"*****",(K64/J64-1)),"-")</f>
        <v>-</v>
      </c>
      <c r="Z64" s="23" t="str">
        <f aca="false">IF(AND(ISNUMBER(K64),K64&gt;0),IF(ABS((L64-K64)/(K64))&lt;$P$2,"*****",(L64/K64-1)),"-")</f>
        <v>-</v>
      </c>
      <c r="AA64" s="23" t="str">
        <f aca="false">IF(AND(ISNUMBER(L64),L64&gt;0),IF(ABS((M64-L64)/(L64))&lt;$P$2,"*****",(M64/L64-1)),"-")</f>
        <v>-</v>
      </c>
      <c r="AB64" s="23" t="str">
        <f aca="false">IF(AND(ISNUMBER(M64),M64&gt;0),IF(ABS((N64-M64)/(M64))&lt;$P$2,"*****",(N64/M64-1)),"-")</f>
        <v>-</v>
      </c>
    </row>
    <row r="65" customFormat="false" ht="12.75" hidden="false" customHeight="false" outlineLevel="0" collapsed="false">
      <c r="A65" s="146" t="s">
        <v>118</v>
      </c>
      <c r="B65" s="252" t="str">
        <f aca="false">'[2]Table2(I).A-Gs2'!$E11</f>
        <v>IE</v>
      </c>
      <c r="C65" s="252" t="str">
        <f aca="false">'[3]Table2(I).A-Gs2'!$E11</f>
        <v>IE</v>
      </c>
      <c r="D65" s="252" t="str">
        <f aca="false">'[4]Table2(I).A-Gs2'!$E11</f>
        <v>IE</v>
      </c>
      <c r="E65" s="252" t="str">
        <f aca="false">'[5]Table2(I).A-Gs2'!$E11</f>
        <v>IE</v>
      </c>
      <c r="F65" s="252" t="str">
        <f aca="false">'[6]Table2(I).A-Gs2'!$E11</f>
        <v>IE</v>
      </c>
      <c r="G65" s="252" t="str">
        <f aca="false">'[7]Table2(I).A-Gs2'!$E11</f>
        <v>IE</v>
      </c>
      <c r="H65" s="252" t="str">
        <f aca="false">'[8]Table2(I).A-Gs2'!$E11</f>
        <v>IE</v>
      </c>
      <c r="I65" s="252" t="str">
        <f aca="false">'[9]Table2(I).A-Gs2'!$E11</f>
        <v>IE</v>
      </c>
      <c r="J65" s="252" t="str">
        <f aca="false">'[10]Table2(I).A-Gs2'!$E11</f>
        <v>IE</v>
      </c>
      <c r="K65" s="252" t="str">
        <f aca="false">'[11]Table2(I).A-Gs2'!$E11</f>
        <v>IE</v>
      </c>
      <c r="L65" s="252" t="str">
        <f aca="false">'[1]Table2(I).A-Gs2'!$E11</f>
        <v>IE</v>
      </c>
      <c r="M65" s="252" t="str">
        <f aca="false">'[12]Table2(I).A-Gs2'!$E11</f>
        <v>IE</v>
      </c>
      <c r="N65" s="252" t="str">
        <f aca="false">'[13]Table2(I).A-Gs2'!$E11</f>
        <v>IE</v>
      </c>
      <c r="P65" s="146" t="s">
        <v>118</v>
      </c>
      <c r="Q65" s="23" t="str">
        <f aca="false">IF(AND(ISNUMBER(B65),B65&gt;0),IF(ABS((C65-B65)/(B65))&lt;$P$2,"*****",(C65/B65-1)),"-")</f>
        <v>-</v>
      </c>
      <c r="R65" s="23" t="str">
        <f aca="false">IF(AND(ISNUMBER(C65),C65&gt;0),IF(ABS((D65-C65)/(C65))&lt;$P$2,"*****",(D65/C65-1)),"-")</f>
        <v>-</v>
      </c>
      <c r="S65" s="23" t="str">
        <f aca="false">IF(AND(ISNUMBER(D65),D65&gt;0),IF(ABS((E65-D65)/(D65))&lt;$P$2,"*****",(E65/D65-1)),"-")</f>
        <v>-</v>
      </c>
      <c r="T65" s="23" t="str">
        <f aca="false">IF(AND(ISNUMBER(E65),E65&gt;0),IF(ABS((F65-E65)/(E65))&lt;$P$2,"*****",(F65/E65-1)),"-")</f>
        <v>-</v>
      </c>
      <c r="U65" s="23" t="str">
        <f aca="false">IF(AND(ISNUMBER(F65),F65&gt;0),IF(ABS((G65-F65)/(F65))&lt;$P$2,"*****",(G65/F65-1)),"-")</f>
        <v>-</v>
      </c>
      <c r="V65" s="23" t="str">
        <f aca="false">IF(AND(ISNUMBER(G65),G65&gt;0),IF(ABS((H65-G65)/(G65))&lt;$P$2,"*****",(H65/G65-1)),"-")</f>
        <v>-</v>
      </c>
      <c r="W65" s="23" t="str">
        <f aca="false">IF(AND(ISNUMBER(H65),H65&gt;0),IF(ABS((I65-H65)/(H65))&lt;$P$2,"*****",(I65/H65-1)),"-")</f>
        <v>-</v>
      </c>
      <c r="X65" s="23" t="str">
        <f aca="false">IF(AND(ISNUMBER(I65),I65&gt;0),IF(ABS((J65-I65)/(I65))&lt;$P$2,"*****",(J65/I65-1)),"-")</f>
        <v>-</v>
      </c>
      <c r="Y65" s="23" t="str">
        <f aca="false">IF(AND(ISNUMBER(J65),J65&gt;0),IF(ABS((K65-J65)/(J65))&lt;$P$2,"*****",(K65/J65-1)),"-")</f>
        <v>-</v>
      </c>
      <c r="Z65" s="23" t="str">
        <f aca="false">IF(AND(ISNUMBER(K65),K65&gt;0),IF(ABS((L65-K65)/(K65))&lt;$P$2,"*****",(L65/K65-1)),"-")</f>
        <v>-</v>
      </c>
      <c r="AA65" s="23" t="str">
        <f aca="false">IF(AND(ISNUMBER(L65),L65&gt;0),IF(ABS((M65-L65)/(L65))&lt;$P$2,"*****",(M65/L65-1)),"-")</f>
        <v>-</v>
      </c>
      <c r="AB65" s="23" t="str">
        <f aca="false">IF(AND(ISNUMBER(M65),M65&gt;0),IF(ABS((N65-M65)/(M65))&lt;$P$2,"*****",(N65/M65-1)),"-")</f>
        <v>-</v>
      </c>
    </row>
    <row r="66" customFormat="false" ht="12.75" hidden="false" customHeight="false" outlineLevel="0" collapsed="false">
      <c r="A66" s="146" t="s">
        <v>119</v>
      </c>
      <c r="B66" s="252" t="str">
        <f aca="false">'[2]Table2(I).A-Gs2'!$E12</f>
        <v>IE</v>
      </c>
      <c r="C66" s="252" t="str">
        <f aca="false">'[3]Table2(I).A-Gs2'!$E12</f>
        <v>IE</v>
      </c>
      <c r="D66" s="252" t="str">
        <f aca="false">'[4]Table2(I).A-Gs2'!$E12</f>
        <v>IE</v>
      </c>
      <c r="E66" s="252" t="str">
        <f aca="false">'[5]Table2(I).A-Gs2'!$E12</f>
        <v>IE</v>
      </c>
      <c r="F66" s="252" t="str">
        <f aca="false">'[6]Table2(I).A-Gs2'!$E12</f>
        <v>IE</v>
      </c>
      <c r="G66" s="252" t="str">
        <f aca="false">'[7]Table2(I).A-Gs2'!$E12</f>
        <v>IE</v>
      </c>
      <c r="H66" s="252" t="str">
        <f aca="false">'[8]Table2(I).A-Gs2'!$E12</f>
        <v>IE</v>
      </c>
      <c r="I66" s="252" t="str">
        <f aca="false">'[9]Table2(I).A-Gs2'!$E12</f>
        <v>IE</v>
      </c>
      <c r="J66" s="252" t="str">
        <f aca="false">'[10]Table2(I).A-Gs2'!$E12</f>
        <v>IE</v>
      </c>
      <c r="K66" s="252" t="str">
        <f aca="false">'[11]Table2(I).A-Gs2'!$E12</f>
        <v>IE</v>
      </c>
      <c r="L66" s="252" t="str">
        <f aca="false">'[1]Table2(I).A-Gs2'!$E12</f>
        <v>IE</v>
      </c>
      <c r="M66" s="252" t="str">
        <f aca="false">'[12]Table2(I).A-Gs2'!$E12</f>
        <v>IE</v>
      </c>
      <c r="N66" s="252" t="str">
        <f aca="false">'[13]Table2(I).A-Gs2'!$E12</f>
        <v>IE</v>
      </c>
      <c r="P66" s="146" t="s">
        <v>119</v>
      </c>
      <c r="Q66" s="23" t="str">
        <f aca="false">IF(AND(ISNUMBER(B66),B66&gt;0),IF(ABS((C66-B66)/(B66))&lt;$P$2,"*****",(C66/B66-1)),"-")</f>
        <v>-</v>
      </c>
      <c r="R66" s="23" t="str">
        <f aca="false">IF(AND(ISNUMBER(C66),C66&gt;0),IF(ABS((D66-C66)/(C66))&lt;$P$2,"*****",(D66/C66-1)),"-")</f>
        <v>-</v>
      </c>
      <c r="S66" s="23" t="str">
        <f aca="false">IF(AND(ISNUMBER(D66),D66&gt;0),IF(ABS((E66-D66)/(D66))&lt;$P$2,"*****",(E66/D66-1)),"-")</f>
        <v>-</v>
      </c>
      <c r="T66" s="23" t="str">
        <f aca="false">IF(AND(ISNUMBER(E66),E66&gt;0),IF(ABS((F66-E66)/(E66))&lt;$P$2,"*****",(F66/E66-1)),"-")</f>
        <v>-</v>
      </c>
      <c r="U66" s="23" t="str">
        <f aca="false">IF(AND(ISNUMBER(F66),F66&gt;0),IF(ABS((G66-F66)/(F66))&lt;$P$2,"*****",(G66/F66-1)),"-")</f>
        <v>-</v>
      </c>
      <c r="V66" s="23" t="str">
        <f aca="false">IF(AND(ISNUMBER(G66),G66&gt;0),IF(ABS((H66-G66)/(G66))&lt;$P$2,"*****",(H66/G66-1)),"-")</f>
        <v>-</v>
      </c>
      <c r="W66" s="23" t="str">
        <f aca="false">IF(AND(ISNUMBER(H66),H66&gt;0),IF(ABS((I66-H66)/(H66))&lt;$P$2,"*****",(I66/H66-1)),"-")</f>
        <v>-</v>
      </c>
      <c r="X66" s="23" t="str">
        <f aca="false">IF(AND(ISNUMBER(I66),I66&gt;0),IF(ABS((J66-I66)/(I66))&lt;$P$2,"*****",(J66/I66-1)),"-")</f>
        <v>-</v>
      </c>
      <c r="Y66" s="23" t="str">
        <f aca="false">IF(AND(ISNUMBER(J66),J66&gt;0),IF(ABS((K66-J66)/(J66))&lt;$P$2,"*****",(K66/J66-1)),"-")</f>
        <v>-</v>
      </c>
      <c r="Z66" s="23" t="str">
        <f aca="false">IF(AND(ISNUMBER(K66),K66&gt;0),IF(ABS((L66-K66)/(K66))&lt;$P$2,"*****",(L66/K66-1)),"-")</f>
        <v>-</v>
      </c>
      <c r="AA66" s="23" t="str">
        <f aca="false">IF(AND(ISNUMBER(L66),L66&gt;0),IF(ABS((M66-L66)/(L66))&lt;$P$2,"*****",(M66/L66-1)),"-")</f>
        <v>-</v>
      </c>
      <c r="AB66" s="23" t="str">
        <f aca="false">IF(AND(ISNUMBER(M66),M66&gt;0),IF(ABS((N66-M66)/(M66))&lt;$P$2,"*****",(N66/M66-1)),"-")</f>
        <v>-</v>
      </c>
    </row>
    <row r="67" customFormat="false" ht="12.75" hidden="false" customHeight="false" outlineLevel="0" collapsed="false">
      <c r="A67" s="146" t="s">
        <v>120</v>
      </c>
      <c r="B67" s="252" t="str">
        <f aca="false">'[2]Table2(I).A-Gs2'!$E13</f>
        <v>IE</v>
      </c>
      <c r="C67" s="252" t="str">
        <f aca="false">'[3]Table2(I).A-Gs2'!$E13</f>
        <v>IE</v>
      </c>
      <c r="D67" s="252" t="str">
        <f aca="false">'[4]Table2(I).A-Gs2'!$E13</f>
        <v>IE</v>
      </c>
      <c r="E67" s="252" t="str">
        <f aca="false">'[5]Table2(I).A-Gs2'!$E13</f>
        <v>IE</v>
      </c>
      <c r="F67" s="252" t="str">
        <f aca="false">'[6]Table2(I).A-Gs2'!$E13</f>
        <v>IE</v>
      </c>
      <c r="G67" s="252" t="str">
        <f aca="false">'[7]Table2(I).A-Gs2'!$E13</f>
        <v>IE</v>
      </c>
      <c r="H67" s="252" t="str">
        <f aca="false">'[8]Table2(I).A-Gs2'!$E13</f>
        <v>IE</v>
      </c>
      <c r="I67" s="252" t="str">
        <f aca="false">'[9]Table2(I).A-Gs2'!$E13</f>
        <v>IE</v>
      </c>
      <c r="J67" s="252" t="str">
        <f aca="false">'[10]Table2(I).A-Gs2'!$E13</f>
        <v>IE</v>
      </c>
      <c r="K67" s="252" t="str">
        <f aca="false">'[11]Table2(I).A-Gs2'!$E13</f>
        <v>IE</v>
      </c>
      <c r="L67" s="252" t="str">
        <f aca="false">'[1]Table2(I).A-Gs2'!$E13</f>
        <v>IE</v>
      </c>
      <c r="M67" s="252" t="str">
        <f aca="false">'[12]Table2(I).A-Gs2'!$E13</f>
        <v>IE</v>
      </c>
      <c r="N67" s="252" t="str">
        <f aca="false">'[13]Table2(I).A-Gs2'!$E13</f>
        <v>IE</v>
      </c>
      <c r="P67" s="146" t="s">
        <v>120</v>
      </c>
      <c r="Q67" s="23" t="str">
        <f aca="false">IF(AND(ISNUMBER(B67),B67&gt;0),IF(ABS((C67-B67)/(B67))&lt;$P$2,"*****",(C67/B67-1)),"-")</f>
        <v>-</v>
      </c>
      <c r="R67" s="23" t="str">
        <f aca="false">IF(AND(ISNUMBER(C67),C67&gt;0),IF(ABS((D67-C67)/(C67))&lt;$P$2,"*****",(D67/C67-1)),"-")</f>
        <v>-</v>
      </c>
      <c r="S67" s="23" t="str">
        <f aca="false">IF(AND(ISNUMBER(D67),D67&gt;0),IF(ABS((E67-D67)/(D67))&lt;$P$2,"*****",(E67/D67-1)),"-")</f>
        <v>-</v>
      </c>
      <c r="T67" s="23" t="str">
        <f aca="false">IF(AND(ISNUMBER(E67),E67&gt;0),IF(ABS((F67-E67)/(E67))&lt;$P$2,"*****",(F67/E67-1)),"-")</f>
        <v>-</v>
      </c>
      <c r="U67" s="23" t="str">
        <f aca="false">IF(AND(ISNUMBER(F67),F67&gt;0),IF(ABS((G67-F67)/(F67))&lt;$P$2,"*****",(G67/F67-1)),"-")</f>
        <v>-</v>
      </c>
      <c r="V67" s="23" t="str">
        <f aca="false">IF(AND(ISNUMBER(G67),G67&gt;0),IF(ABS((H67-G67)/(G67))&lt;$P$2,"*****",(H67/G67-1)),"-")</f>
        <v>-</v>
      </c>
      <c r="W67" s="23" t="str">
        <f aca="false">IF(AND(ISNUMBER(H67),H67&gt;0),IF(ABS((I67-H67)/(H67))&lt;$P$2,"*****",(I67/H67-1)),"-")</f>
        <v>-</v>
      </c>
      <c r="X67" s="23" t="str">
        <f aca="false">IF(AND(ISNUMBER(I67),I67&gt;0),IF(ABS((J67-I67)/(I67))&lt;$P$2,"*****",(J67/I67-1)),"-")</f>
        <v>-</v>
      </c>
      <c r="Y67" s="23" t="str">
        <f aca="false">IF(AND(ISNUMBER(J67),J67&gt;0),IF(ABS((K67-J67)/(J67))&lt;$P$2,"*****",(K67/J67-1)),"-")</f>
        <v>-</v>
      </c>
      <c r="Z67" s="23" t="str">
        <f aca="false">IF(AND(ISNUMBER(K67),K67&gt;0),IF(ABS((L67-K67)/(K67))&lt;$P$2,"*****",(L67/K67-1)),"-")</f>
        <v>-</v>
      </c>
      <c r="AA67" s="23" t="str">
        <f aca="false">IF(AND(ISNUMBER(L67),L67&gt;0),IF(ABS((M67-L67)/(L67))&lt;$P$2,"*****",(M67/L67-1)),"-")</f>
        <v>-</v>
      </c>
      <c r="AB67" s="23" t="str">
        <f aca="false">IF(AND(ISNUMBER(M67),M67&gt;0),IF(ABS((N67-M67)/(M67))&lt;$P$2,"*****",(N67/M67-1)),"-")</f>
        <v>-</v>
      </c>
    </row>
    <row r="68" customFormat="false" ht="12.75" hidden="false" customHeight="false" outlineLevel="0" collapsed="false">
      <c r="A68" s="146" t="s">
        <v>121</v>
      </c>
      <c r="B68" s="252" t="n">
        <f aca="false">'[2]Table2(I).A-Gs2'!$E14</f>
        <v>0</v>
      </c>
      <c r="C68" s="252" t="n">
        <f aca="false">'[3]Table2(I).A-Gs2'!$E14</f>
        <v>0</v>
      </c>
      <c r="D68" s="252" t="n">
        <f aca="false">'[4]Table2(I).A-Gs2'!$E14</f>
        <v>0</v>
      </c>
      <c r="E68" s="252" t="n">
        <f aca="false">'[5]Table2(I).A-Gs2'!$E14</f>
        <v>0</v>
      </c>
      <c r="F68" s="252" t="n">
        <f aca="false">'[6]Table2(I).A-Gs2'!$E14</f>
        <v>0</v>
      </c>
      <c r="G68" s="252" t="n">
        <f aca="false">'[7]Table2(I).A-Gs2'!$E14</f>
        <v>0</v>
      </c>
      <c r="H68" s="252" t="n">
        <f aca="false">'[8]Table2(I).A-Gs2'!$E14</f>
        <v>0</v>
      </c>
      <c r="I68" s="252" t="n">
        <f aca="false">'[9]Table2(I).A-Gs2'!$E14</f>
        <v>0</v>
      </c>
      <c r="J68" s="252" t="n">
        <f aca="false">'[10]Table2(I).A-Gs2'!$E14</f>
        <v>0</v>
      </c>
      <c r="K68" s="252" t="n">
        <f aca="false">'[11]Table2(I).A-Gs2'!$E14</f>
        <v>0</v>
      </c>
      <c r="L68" s="252" t="n">
        <f aca="false">'[1]Table2(I).A-Gs2'!$E14</f>
        <v>0</v>
      </c>
      <c r="M68" s="252" t="n">
        <f aca="false">'[12]Table2(I).A-Gs2'!$E14</f>
        <v>0</v>
      </c>
      <c r="N68" s="252" t="n">
        <f aca="false">'[13]Table2(I).A-Gs2'!$E14</f>
        <v>0</v>
      </c>
      <c r="P68" s="146" t="s">
        <v>121</v>
      </c>
      <c r="Q68" s="23" t="str">
        <f aca="false">IF(AND(ISNUMBER(B68),B68&gt;0),IF(ABS((C68-B68)/(B68))&lt;$P$2,"*****",(C68/B68-1)),"-")</f>
        <v>-</v>
      </c>
      <c r="R68" s="23" t="str">
        <f aca="false">IF(AND(ISNUMBER(C68),C68&gt;0),IF(ABS((D68-C68)/(C68))&lt;$P$2,"*****",(D68/C68-1)),"-")</f>
        <v>-</v>
      </c>
      <c r="S68" s="23" t="str">
        <f aca="false">IF(AND(ISNUMBER(D68),D68&gt;0),IF(ABS((E68-D68)/(D68))&lt;$P$2,"*****",(E68/D68-1)),"-")</f>
        <v>-</v>
      </c>
      <c r="T68" s="23" t="str">
        <f aca="false">IF(AND(ISNUMBER(E68),E68&gt;0),IF(ABS((F68-E68)/(E68))&lt;$P$2,"*****",(F68/E68-1)),"-")</f>
        <v>-</v>
      </c>
      <c r="U68" s="23" t="str">
        <f aca="false">IF(AND(ISNUMBER(F68),F68&gt;0),IF(ABS((G68-F68)/(F68))&lt;$P$2,"*****",(G68/F68-1)),"-")</f>
        <v>-</v>
      </c>
      <c r="V68" s="23" t="str">
        <f aca="false">IF(AND(ISNUMBER(G68),G68&gt;0),IF(ABS((H68-G68)/(G68))&lt;$P$2,"*****",(H68/G68-1)),"-")</f>
        <v>-</v>
      </c>
      <c r="W68" s="23" t="str">
        <f aca="false">IF(AND(ISNUMBER(H68),H68&gt;0),IF(ABS((I68-H68)/(H68))&lt;$P$2,"*****",(I68/H68-1)),"-")</f>
        <v>-</v>
      </c>
      <c r="X68" s="23" t="str">
        <f aca="false">IF(AND(ISNUMBER(I68),I68&gt;0),IF(ABS((J68-I68)/(I68))&lt;$P$2,"*****",(J68/I68-1)),"-")</f>
        <v>-</v>
      </c>
      <c r="Y68" s="23" t="str">
        <f aca="false">IF(AND(ISNUMBER(J68),J68&gt;0),IF(ABS((K68-J68)/(J68))&lt;$P$2,"*****",(K68/J68-1)),"-")</f>
        <v>-</v>
      </c>
      <c r="Z68" s="23" t="str">
        <f aca="false">IF(AND(ISNUMBER(K68),K68&gt;0),IF(ABS((L68-K68)/(K68))&lt;$P$2,"*****",(L68/K68-1)),"-")</f>
        <v>-</v>
      </c>
      <c r="AA68" s="23" t="str">
        <f aca="false">IF(AND(ISNUMBER(L68),L68&gt;0),IF(ABS((M68-L68)/(L68))&lt;$P$2,"*****",(M68/L68-1)),"-")</f>
        <v>-</v>
      </c>
      <c r="AB68" s="23" t="str">
        <f aca="false">IF(AND(ISNUMBER(M68),M68&gt;0),IF(ABS((N68-M68)/(M68))&lt;$P$2,"*****",(N68/M68-1)),"-")</f>
        <v>-</v>
      </c>
    </row>
    <row r="69" customFormat="false" ht="12.75" hidden="false" customHeight="false" outlineLevel="0" collapsed="false">
      <c r="A69" s="150"/>
      <c r="B69" s="252" t="n">
        <f aca="false">'[2]Table2(I).A-Gs2'!$E15</f>
        <v>0</v>
      </c>
      <c r="C69" s="252" t="n">
        <f aca="false">'[3]Table2(I).A-Gs2'!$E15</f>
        <v>0</v>
      </c>
      <c r="D69" s="252" t="n">
        <f aca="false">'[4]Table2(I).A-Gs2'!$E15</f>
        <v>0</v>
      </c>
      <c r="E69" s="252" t="n">
        <f aca="false">'[5]Table2(I).A-Gs2'!$E15</f>
        <v>0</v>
      </c>
      <c r="F69" s="252" t="n">
        <f aca="false">'[6]Table2(I).A-Gs2'!$E15</f>
        <v>0</v>
      </c>
      <c r="G69" s="252" t="n">
        <f aca="false">'[7]Table2(I).A-Gs2'!$E15</f>
        <v>0</v>
      </c>
      <c r="H69" s="252" t="n">
        <f aca="false">'[8]Table2(I).A-Gs2'!$E15</f>
        <v>0</v>
      </c>
      <c r="I69" s="252" t="n">
        <f aca="false">'[9]Table2(I).A-Gs2'!$E15</f>
        <v>0</v>
      </c>
      <c r="J69" s="252" t="n">
        <f aca="false">'[10]Table2(I).A-Gs2'!$E15</f>
        <v>0</v>
      </c>
      <c r="K69" s="252" t="n">
        <f aca="false">'[11]Table2(I).A-Gs2'!$E15</f>
        <v>0</v>
      </c>
      <c r="L69" s="252" t="n">
        <f aca="false">'[1]Table2(I).A-Gs2'!$E15</f>
        <v>0</v>
      </c>
      <c r="M69" s="252" t="n">
        <f aca="false">'[12]Table2(I).A-Gs2'!$E15</f>
        <v>0</v>
      </c>
      <c r="N69" s="252" t="n">
        <f aca="false">'[13]Table2(I).A-Gs2'!$E15</f>
        <v>0</v>
      </c>
      <c r="P69" s="150"/>
      <c r="Q69" s="23" t="str">
        <f aca="false">IF(AND(ISNUMBER(B69),B69&gt;0),IF(ABS((C69-B69)/(B69))&lt;$P$2,"*****",(C69/B69-1)),"-")</f>
        <v>-</v>
      </c>
      <c r="R69" s="23" t="str">
        <f aca="false">IF(AND(ISNUMBER(C69),C69&gt;0),IF(ABS((D69-C69)/(C69))&lt;$P$2,"*****",(D69/C69-1)),"-")</f>
        <v>-</v>
      </c>
      <c r="S69" s="23" t="str">
        <f aca="false">IF(AND(ISNUMBER(D69),D69&gt;0),IF(ABS((E69-D69)/(D69))&lt;$P$2,"*****",(E69/D69-1)),"-")</f>
        <v>-</v>
      </c>
      <c r="T69" s="23" t="str">
        <f aca="false">IF(AND(ISNUMBER(E69),E69&gt;0),IF(ABS((F69-E69)/(E69))&lt;$P$2,"*****",(F69/E69-1)),"-")</f>
        <v>-</v>
      </c>
      <c r="U69" s="23" t="str">
        <f aca="false">IF(AND(ISNUMBER(F69),F69&gt;0),IF(ABS((G69-F69)/(F69))&lt;$P$2,"*****",(G69/F69-1)),"-")</f>
        <v>-</v>
      </c>
      <c r="V69" s="23" t="str">
        <f aca="false">IF(AND(ISNUMBER(G69),G69&gt;0),IF(ABS((H69-G69)/(G69))&lt;$P$2,"*****",(H69/G69-1)),"-")</f>
        <v>-</v>
      </c>
      <c r="W69" s="23" t="str">
        <f aca="false">IF(AND(ISNUMBER(H69),H69&gt;0),IF(ABS((I69-H69)/(H69))&lt;$P$2,"*****",(I69/H69-1)),"-")</f>
        <v>-</v>
      </c>
      <c r="X69" s="23" t="str">
        <f aca="false">IF(AND(ISNUMBER(I69),I69&gt;0),IF(ABS((J69-I69)/(I69))&lt;$P$2,"*****",(J69/I69-1)),"-")</f>
        <v>-</v>
      </c>
      <c r="Y69" s="23" t="str">
        <f aca="false">IF(AND(ISNUMBER(J69),J69&gt;0),IF(ABS((K69-J69)/(J69))&lt;$P$2,"*****",(K69/J69-1)),"-")</f>
        <v>-</v>
      </c>
      <c r="Z69" s="23" t="str">
        <f aca="false">IF(AND(ISNUMBER(K69),K69&gt;0),IF(ABS((L69-K69)/(K69))&lt;$P$2,"*****",(L69/K69-1)),"-")</f>
        <v>-</v>
      </c>
      <c r="AA69" s="23" t="str">
        <f aca="false">IF(AND(ISNUMBER(L69),L69&gt;0),IF(ABS((M69-L69)/(L69))&lt;$P$2,"*****",(M69/L69-1)),"-")</f>
        <v>-</v>
      </c>
      <c r="AB69" s="23" t="str">
        <f aca="false">IF(AND(ISNUMBER(M69),M69&gt;0),IF(ABS((N69-M69)/(M69))&lt;$P$2,"*****",(N69/M69-1)),"-")</f>
        <v>-</v>
      </c>
    </row>
    <row r="70" customFormat="false" ht="12.75" hidden="false" customHeight="false" outlineLevel="0" collapsed="false">
      <c r="A70" s="145" t="s">
        <v>122</v>
      </c>
      <c r="B70" s="252" t="str">
        <f aca="false">'[2]Table2(I).A-Gs2'!$E16</f>
        <v>IE</v>
      </c>
      <c r="C70" s="252" t="str">
        <f aca="false">'[3]Table2(I).A-Gs2'!$E16</f>
        <v>IE</v>
      </c>
      <c r="D70" s="252" t="str">
        <f aca="false">'[4]Table2(I).A-Gs2'!$E16</f>
        <v>IE</v>
      </c>
      <c r="E70" s="252" t="str">
        <f aca="false">'[5]Table2(I).A-Gs2'!$E16</f>
        <v>IE</v>
      </c>
      <c r="F70" s="252" t="str">
        <f aca="false">'[6]Table2(I).A-Gs2'!$E16</f>
        <v>IE</v>
      </c>
      <c r="G70" s="252" t="str">
        <f aca="false">'[7]Table2(I).A-Gs2'!$E16</f>
        <v>IE</v>
      </c>
      <c r="H70" s="252" t="str">
        <f aca="false">'[8]Table2(I).A-Gs2'!$E16</f>
        <v>IE</v>
      </c>
      <c r="I70" s="252" t="str">
        <f aca="false">'[9]Table2(I).A-Gs2'!$E16</f>
        <v>IE</v>
      </c>
      <c r="J70" s="252" t="str">
        <f aca="false">'[10]Table2(I).A-Gs2'!$E16</f>
        <v>IE</v>
      </c>
      <c r="K70" s="252" t="str">
        <f aca="false">'[11]Table2(I).A-Gs2'!$E16</f>
        <v>IE</v>
      </c>
      <c r="L70" s="252" t="str">
        <f aca="false">'[1]Table2(I).A-Gs2'!$E16</f>
        <v>IE</v>
      </c>
      <c r="M70" s="252" t="str">
        <f aca="false">'[12]Table2(I).A-Gs2'!$E16</f>
        <v>IE</v>
      </c>
      <c r="N70" s="252" t="str">
        <f aca="false">'[13]Table2(I).A-Gs2'!$E16</f>
        <v>IE</v>
      </c>
      <c r="P70" s="145" t="s">
        <v>122</v>
      </c>
      <c r="Q70" s="23" t="str">
        <f aca="false">IF(AND(ISNUMBER(B70),B70&gt;0),IF(ABS((C70-B70)/(B70))&lt;$P$2,"*****",(C70/B70-1)),"-")</f>
        <v>-</v>
      </c>
      <c r="R70" s="23" t="str">
        <f aca="false">IF(AND(ISNUMBER(C70),C70&gt;0),IF(ABS((D70-C70)/(C70))&lt;$P$2,"*****",(D70/C70-1)),"-")</f>
        <v>-</v>
      </c>
      <c r="S70" s="23" t="str">
        <f aca="false">IF(AND(ISNUMBER(D70),D70&gt;0),IF(ABS((E70-D70)/(D70))&lt;$P$2,"*****",(E70/D70-1)),"-")</f>
        <v>-</v>
      </c>
      <c r="T70" s="23" t="str">
        <f aca="false">IF(AND(ISNUMBER(E70),E70&gt;0),IF(ABS((F70-E70)/(E70))&lt;$P$2,"*****",(F70/E70-1)),"-")</f>
        <v>-</v>
      </c>
      <c r="U70" s="23" t="str">
        <f aca="false">IF(AND(ISNUMBER(F70),F70&gt;0),IF(ABS((G70-F70)/(F70))&lt;$P$2,"*****",(G70/F70-1)),"-")</f>
        <v>-</v>
      </c>
      <c r="V70" s="23" t="str">
        <f aca="false">IF(AND(ISNUMBER(G70),G70&gt;0),IF(ABS((H70-G70)/(G70))&lt;$P$2,"*****",(H70/G70-1)),"-")</f>
        <v>-</v>
      </c>
      <c r="W70" s="23" t="str">
        <f aca="false">IF(AND(ISNUMBER(H70),H70&gt;0),IF(ABS((I70-H70)/(H70))&lt;$P$2,"*****",(I70/H70-1)),"-")</f>
        <v>-</v>
      </c>
      <c r="X70" s="23" t="str">
        <f aca="false">IF(AND(ISNUMBER(I70),I70&gt;0),IF(ABS((J70-I70)/(I70))&lt;$P$2,"*****",(J70/I70-1)),"-")</f>
        <v>-</v>
      </c>
      <c r="Y70" s="23" t="str">
        <f aca="false">IF(AND(ISNUMBER(J70),J70&gt;0),IF(ABS((K70-J70)/(J70))&lt;$P$2,"*****",(K70/J70-1)),"-")</f>
        <v>-</v>
      </c>
      <c r="Z70" s="23" t="str">
        <f aca="false">IF(AND(ISNUMBER(K70),K70&gt;0),IF(ABS((L70-K70)/(K70))&lt;$P$2,"*****",(L70/K70-1)),"-")</f>
        <v>-</v>
      </c>
      <c r="AA70" s="23" t="str">
        <f aca="false">IF(AND(ISNUMBER(L70),L70&gt;0),IF(ABS((M70-L70)/(L70))&lt;$P$2,"*****",(M70/L70-1)),"-")</f>
        <v>-</v>
      </c>
      <c r="AB70" s="23" t="str">
        <f aca="false">IF(AND(ISNUMBER(M70),M70&gt;0),IF(ABS((N70-M70)/(M70))&lt;$P$2,"*****",(N70/M70-1)),"-")</f>
        <v>-</v>
      </c>
    </row>
    <row r="71" customFormat="false" ht="12.75" hidden="false" customHeight="false" outlineLevel="0" collapsed="false">
      <c r="A71" s="145" t="s">
        <v>123</v>
      </c>
      <c r="B71" s="252" t="str">
        <f aca="false">'[2]Table2(I).A-Gs2'!$E17</f>
        <v>IE</v>
      </c>
      <c r="C71" s="252" t="str">
        <f aca="false">'[3]Table2(I).A-Gs2'!$E17</f>
        <v>IE</v>
      </c>
      <c r="D71" s="252" t="str">
        <f aca="false">'[4]Table2(I).A-Gs2'!$E17</f>
        <v>IE</v>
      </c>
      <c r="E71" s="252" t="str">
        <f aca="false">'[5]Table2(I).A-Gs2'!$E17</f>
        <v>IE</v>
      </c>
      <c r="F71" s="252" t="str">
        <f aca="false">'[6]Table2(I).A-Gs2'!$E17</f>
        <v>IE</v>
      </c>
      <c r="G71" s="252" t="str">
        <f aca="false">'[7]Table2(I).A-Gs2'!$E17</f>
        <v>IE</v>
      </c>
      <c r="H71" s="252" t="str">
        <f aca="false">'[8]Table2(I).A-Gs2'!$E17</f>
        <v>IE</v>
      </c>
      <c r="I71" s="252" t="str">
        <f aca="false">'[9]Table2(I).A-Gs2'!$E17</f>
        <v>IE</v>
      </c>
      <c r="J71" s="252" t="str">
        <f aca="false">'[10]Table2(I).A-Gs2'!$E17</f>
        <v>IE</v>
      </c>
      <c r="K71" s="252" t="str">
        <f aca="false">'[11]Table2(I).A-Gs2'!$E17</f>
        <v>IE</v>
      </c>
      <c r="L71" s="252" t="str">
        <f aca="false">'[1]Table2(I).A-Gs2'!$E17</f>
        <v>IE</v>
      </c>
      <c r="M71" s="252" t="str">
        <f aca="false">'[12]Table2(I).A-Gs2'!$E17</f>
        <v>IE</v>
      </c>
      <c r="N71" s="252" t="str">
        <f aca="false">'[13]Table2(I).A-Gs2'!$E17</f>
        <v>IE</v>
      </c>
      <c r="P71" s="145" t="s">
        <v>123</v>
      </c>
      <c r="Q71" s="23" t="str">
        <f aca="false">IF(AND(ISNUMBER(B71),B71&gt;0),IF(ABS((C71-B71)/(B71))&lt;$P$2,"*****",(C71/B71-1)),"-")</f>
        <v>-</v>
      </c>
      <c r="R71" s="23" t="str">
        <f aca="false">IF(AND(ISNUMBER(C71),C71&gt;0),IF(ABS((D71-C71)/(C71))&lt;$P$2,"*****",(D71/C71-1)),"-")</f>
        <v>-</v>
      </c>
      <c r="S71" s="23" t="str">
        <f aca="false">IF(AND(ISNUMBER(D71),D71&gt;0),IF(ABS((E71-D71)/(D71))&lt;$P$2,"*****",(E71/D71-1)),"-")</f>
        <v>-</v>
      </c>
      <c r="T71" s="23" t="str">
        <f aca="false">IF(AND(ISNUMBER(E71),E71&gt;0),IF(ABS((F71-E71)/(E71))&lt;$P$2,"*****",(F71/E71-1)),"-")</f>
        <v>-</v>
      </c>
      <c r="U71" s="23" t="str">
        <f aca="false">IF(AND(ISNUMBER(F71),F71&gt;0),IF(ABS((G71-F71)/(F71))&lt;$P$2,"*****",(G71/F71-1)),"-")</f>
        <v>-</v>
      </c>
      <c r="V71" s="23" t="str">
        <f aca="false">IF(AND(ISNUMBER(G71),G71&gt;0),IF(ABS((H71-G71)/(G71))&lt;$P$2,"*****",(H71/G71-1)),"-")</f>
        <v>-</v>
      </c>
      <c r="W71" s="23" t="str">
        <f aca="false">IF(AND(ISNUMBER(H71),H71&gt;0),IF(ABS((I71-H71)/(H71))&lt;$P$2,"*****",(I71/H71-1)),"-")</f>
        <v>-</v>
      </c>
      <c r="X71" s="23" t="str">
        <f aca="false">IF(AND(ISNUMBER(I71),I71&gt;0),IF(ABS((J71-I71)/(I71))&lt;$P$2,"*****",(J71/I71-1)),"-")</f>
        <v>-</v>
      </c>
      <c r="Y71" s="23" t="str">
        <f aca="false">IF(AND(ISNUMBER(J71),J71&gt;0),IF(ABS((K71-J71)/(J71))&lt;$P$2,"*****",(K71/J71-1)),"-")</f>
        <v>-</v>
      </c>
      <c r="Z71" s="23" t="str">
        <f aca="false">IF(AND(ISNUMBER(K71),K71&gt;0),IF(ABS((L71-K71)/(K71))&lt;$P$2,"*****",(L71/K71-1)),"-")</f>
        <v>-</v>
      </c>
      <c r="AA71" s="23" t="str">
        <f aca="false">IF(AND(ISNUMBER(L71),L71&gt;0),IF(ABS((M71-L71)/(L71))&lt;$P$2,"*****",(M71/L71-1)),"-")</f>
        <v>-</v>
      </c>
      <c r="AB71" s="23" t="str">
        <f aca="false">IF(AND(ISNUMBER(M71),M71&gt;0),IF(ABS((N71-M71)/(M71))&lt;$P$2,"*****",(N71/M71-1)),"-")</f>
        <v>-</v>
      </c>
    </row>
    <row r="72" customFormat="false" ht="18.75" hidden="false" customHeight="false" outlineLevel="0" collapsed="false">
      <c r="A72" s="151" t="s">
        <v>124</v>
      </c>
      <c r="B72" s="252" t="n">
        <f aca="false">'[2]Table2(I).A-Gs2'!$E18</f>
        <v>0</v>
      </c>
      <c r="C72" s="252" t="n">
        <f aca="false">'[3]Table2(I).A-Gs2'!$E18</f>
        <v>0</v>
      </c>
      <c r="D72" s="252" t="n">
        <f aca="false">'[4]Table2(I).A-Gs2'!$E18</f>
        <v>0</v>
      </c>
      <c r="E72" s="252" t="n">
        <f aca="false">'[5]Table2(I).A-Gs2'!$E18</f>
        <v>0</v>
      </c>
      <c r="F72" s="252" t="n">
        <f aca="false">'[6]Table2(I).A-Gs2'!$E18</f>
        <v>0</v>
      </c>
      <c r="G72" s="252" t="n">
        <f aca="false">'[7]Table2(I).A-Gs2'!$E18</f>
        <v>0</v>
      </c>
      <c r="H72" s="252" t="n">
        <f aca="false">'[8]Table2(I).A-Gs2'!$E18</f>
        <v>0</v>
      </c>
      <c r="I72" s="252" t="n">
        <f aca="false">'[9]Table2(I).A-Gs2'!$E18</f>
        <v>0</v>
      </c>
      <c r="J72" s="252" t="n">
        <f aca="false">'[10]Table2(I).A-Gs2'!$E18</f>
        <v>0</v>
      </c>
      <c r="K72" s="252" t="n">
        <f aca="false">'[11]Table2(I).A-Gs2'!$E18</f>
        <v>0</v>
      </c>
      <c r="L72" s="252" t="n">
        <f aca="false">'[1]Table2(I).A-Gs2'!$E18</f>
        <v>0</v>
      </c>
      <c r="M72" s="252" t="n">
        <f aca="false">'[12]Table2(I).A-Gs2'!$E18</f>
        <v>0</v>
      </c>
      <c r="N72" s="252" t="n">
        <f aca="false">'[13]Table2(I).A-Gs2'!$E18</f>
        <v>0</v>
      </c>
      <c r="P72" s="151" t="s">
        <v>124</v>
      </c>
      <c r="Q72" s="23" t="str">
        <f aca="false">IF(AND(ISNUMBER(B72),B72&gt;0),IF(ABS((C72-B72)/(B72))&lt;$P$2,"*****",(C72/B72-1)),"-")</f>
        <v>-</v>
      </c>
      <c r="R72" s="23" t="str">
        <f aca="false">IF(AND(ISNUMBER(C72),C72&gt;0),IF(ABS((D72-C72)/(C72))&lt;$P$2,"*****",(D72/C72-1)),"-")</f>
        <v>-</v>
      </c>
      <c r="S72" s="23" t="str">
        <f aca="false">IF(AND(ISNUMBER(D72),D72&gt;0),IF(ABS((E72-D72)/(D72))&lt;$P$2,"*****",(E72/D72-1)),"-")</f>
        <v>-</v>
      </c>
      <c r="T72" s="23" t="str">
        <f aca="false">IF(AND(ISNUMBER(E72),E72&gt;0),IF(ABS((F72-E72)/(E72))&lt;$P$2,"*****",(F72/E72-1)),"-")</f>
        <v>-</v>
      </c>
      <c r="U72" s="23" t="str">
        <f aca="false">IF(AND(ISNUMBER(F72),F72&gt;0),IF(ABS((G72-F72)/(F72))&lt;$P$2,"*****",(G72/F72-1)),"-")</f>
        <v>-</v>
      </c>
      <c r="V72" s="23" t="str">
        <f aca="false">IF(AND(ISNUMBER(G72),G72&gt;0),IF(ABS((H72-G72)/(G72))&lt;$P$2,"*****",(H72/G72-1)),"-")</f>
        <v>-</v>
      </c>
      <c r="W72" s="23" t="str">
        <f aca="false">IF(AND(ISNUMBER(H72),H72&gt;0),IF(ABS((I72-H72)/(H72))&lt;$P$2,"*****",(I72/H72-1)),"-")</f>
        <v>-</v>
      </c>
      <c r="X72" s="23" t="str">
        <f aca="false">IF(AND(ISNUMBER(I72),I72&gt;0),IF(ABS((J72-I72)/(I72))&lt;$P$2,"*****",(J72/I72-1)),"-")</f>
        <v>-</v>
      </c>
      <c r="Y72" s="23" t="str">
        <f aca="false">IF(AND(ISNUMBER(J72),J72&gt;0),IF(ABS((K72-J72)/(J72))&lt;$P$2,"*****",(K72/J72-1)),"-")</f>
        <v>-</v>
      </c>
      <c r="Z72" s="23" t="str">
        <f aca="false">IF(AND(ISNUMBER(K72),K72&gt;0),IF(ABS((L72-K72)/(K72))&lt;$P$2,"*****",(L72/K72-1)),"-")</f>
        <v>-</v>
      </c>
      <c r="AA72" s="23" t="str">
        <f aca="false">IF(AND(ISNUMBER(L72),L72&gt;0),IF(ABS((M72-L72)/(L72))&lt;$P$2,"*****",(M72/L72-1)),"-")</f>
        <v>-</v>
      </c>
      <c r="AB72" s="23" t="str">
        <f aca="false">IF(AND(ISNUMBER(M72),M72&gt;0),IF(ABS((N72-M72)/(M72))&lt;$P$2,"*****",(N72/M72-1)),"-")</f>
        <v>-</v>
      </c>
    </row>
    <row r="73" customFormat="false" ht="12.75" hidden="false" customHeight="false" outlineLevel="0" collapsed="false">
      <c r="A73" s="145" t="s">
        <v>125</v>
      </c>
      <c r="B73" s="252" t="n">
        <f aca="false">'[2]Table2(I).A-Gs2'!$E19</f>
        <v>0</v>
      </c>
      <c r="C73" s="252" t="n">
        <f aca="false">'[3]Table2(I).A-Gs2'!$E19</f>
        <v>0</v>
      </c>
      <c r="D73" s="252" t="n">
        <f aca="false">'[4]Table2(I).A-Gs2'!$E19</f>
        <v>0</v>
      </c>
      <c r="E73" s="252" t="n">
        <f aca="false">'[5]Table2(I).A-Gs2'!$E19</f>
        <v>0</v>
      </c>
      <c r="F73" s="252" t="n">
        <f aca="false">'[6]Table2(I).A-Gs2'!$E19</f>
        <v>0</v>
      </c>
      <c r="G73" s="252" t="n">
        <f aca="false">'[7]Table2(I).A-Gs2'!$E19</f>
        <v>0</v>
      </c>
      <c r="H73" s="252" t="n">
        <f aca="false">'[8]Table2(I).A-Gs2'!$E19</f>
        <v>0</v>
      </c>
      <c r="I73" s="252" t="n">
        <f aca="false">'[9]Table2(I).A-Gs2'!$E19</f>
        <v>0</v>
      </c>
      <c r="J73" s="252" t="n">
        <f aca="false">'[10]Table2(I).A-Gs2'!$E19</f>
        <v>0</v>
      </c>
      <c r="K73" s="252" t="n">
        <f aca="false">'[11]Table2(I).A-Gs2'!$E19</f>
        <v>0</v>
      </c>
      <c r="L73" s="252" t="n">
        <f aca="false">'[1]Table2(I).A-Gs2'!$E19</f>
        <v>0</v>
      </c>
      <c r="M73" s="252" t="n">
        <f aca="false">'[12]Table2(I).A-Gs2'!$E19</f>
        <v>0</v>
      </c>
      <c r="N73" s="252" t="n">
        <f aca="false">'[13]Table2(I).A-Gs2'!$E19</f>
        <v>0</v>
      </c>
      <c r="P73" s="145" t="s">
        <v>125</v>
      </c>
      <c r="Q73" s="23" t="str">
        <f aca="false">IF(AND(ISNUMBER(B73),B73&gt;0),IF(ABS((C73-B73)/(B73))&lt;$P$2,"*****",(C73/B73-1)),"-")</f>
        <v>-</v>
      </c>
      <c r="R73" s="23" t="str">
        <f aca="false">IF(AND(ISNUMBER(C73),C73&gt;0),IF(ABS((D73-C73)/(C73))&lt;$P$2,"*****",(D73/C73-1)),"-")</f>
        <v>-</v>
      </c>
      <c r="S73" s="23" t="str">
        <f aca="false">IF(AND(ISNUMBER(D73),D73&gt;0),IF(ABS((E73-D73)/(D73))&lt;$P$2,"*****",(E73/D73-1)),"-")</f>
        <v>-</v>
      </c>
      <c r="T73" s="23" t="str">
        <f aca="false">IF(AND(ISNUMBER(E73),E73&gt;0),IF(ABS((F73-E73)/(E73))&lt;$P$2,"*****",(F73/E73-1)),"-")</f>
        <v>-</v>
      </c>
      <c r="U73" s="23" t="str">
        <f aca="false">IF(AND(ISNUMBER(F73),F73&gt;0),IF(ABS((G73-F73)/(F73))&lt;$P$2,"*****",(G73/F73-1)),"-")</f>
        <v>-</v>
      </c>
      <c r="V73" s="23" t="str">
        <f aca="false">IF(AND(ISNUMBER(G73),G73&gt;0),IF(ABS((H73-G73)/(G73))&lt;$P$2,"*****",(H73/G73-1)),"-")</f>
        <v>-</v>
      </c>
      <c r="W73" s="23" t="str">
        <f aca="false">IF(AND(ISNUMBER(H73),H73&gt;0),IF(ABS((I73-H73)/(H73))&lt;$P$2,"*****",(I73/H73-1)),"-")</f>
        <v>-</v>
      </c>
      <c r="X73" s="23" t="str">
        <f aca="false">IF(AND(ISNUMBER(I73),I73&gt;0),IF(ABS((J73-I73)/(I73))&lt;$P$2,"*****",(J73/I73-1)),"-")</f>
        <v>-</v>
      </c>
      <c r="Y73" s="23" t="str">
        <f aca="false">IF(AND(ISNUMBER(J73),J73&gt;0),IF(ABS((K73-J73)/(J73))&lt;$P$2,"*****",(K73/J73-1)),"-")</f>
        <v>-</v>
      </c>
      <c r="Z73" s="23" t="str">
        <f aca="false">IF(AND(ISNUMBER(K73),K73&gt;0),IF(ABS((L73-K73)/(K73))&lt;$P$2,"*****",(L73/K73-1)),"-")</f>
        <v>-</v>
      </c>
      <c r="AA73" s="23" t="str">
        <f aca="false">IF(AND(ISNUMBER(L73),L73&gt;0),IF(ABS((M73-L73)/(L73))&lt;$P$2,"*****",(M73/L73-1)),"-")</f>
        <v>-</v>
      </c>
      <c r="AB73" s="23" t="str">
        <f aca="false">IF(AND(ISNUMBER(M73),M73&gt;0),IF(ABS((N73-M73)/(M73))&lt;$P$2,"*****",(N73/M73-1)),"-")</f>
        <v>-</v>
      </c>
    </row>
    <row r="74" customFormat="false" ht="13.5" hidden="false" customHeight="false" outlineLevel="0" collapsed="false">
      <c r="A74" s="152"/>
      <c r="B74" s="252" t="n">
        <f aca="false">'[2]Table2(I).A-Gs2'!$E20</f>
        <v>0</v>
      </c>
      <c r="C74" s="252" t="n">
        <f aca="false">'[3]Table2(I).A-Gs2'!$E20</f>
        <v>0</v>
      </c>
      <c r="D74" s="252" t="n">
        <f aca="false">'[4]Table2(I).A-Gs2'!$E20</f>
        <v>0</v>
      </c>
      <c r="E74" s="252" t="n">
        <f aca="false">'[5]Table2(I).A-Gs2'!$E20</f>
        <v>0</v>
      </c>
      <c r="F74" s="252" t="n">
        <f aca="false">'[6]Table2(I).A-Gs2'!$E20</f>
        <v>0</v>
      </c>
      <c r="G74" s="252" t="str">
        <f aca="false">'[7]Table2(I).A-Gs2'!$E20</f>
        <v>NO</v>
      </c>
      <c r="H74" s="252" t="n">
        <f aca="false">'[8]Table2(I).A-Gs2'!$E20</f>
        <v>0</v>
      </c>
      <c r="I74" s="252" t="n">
        <f aca="false">'[9]Table2(I).A-Gs2'!$E20</f>
        <v>0</v>
      </c>
      <c r="J74" s="252" t="n">
        <f aca="false">'[10]Table2(I).A-Gs2'!$E20</f>
        <v>0</v>
      </c>
      <c r="K74" s="252" t="n">
        <f aca="false">'[11]Table2(I).A-Gs2'!$E20</f>
        <v>0</v>
      </c>
      <c r="L74" s="252" t="n">
        <f aca="false">'[1]Table2(I).A-Gs2'!$E20</f>
        <v>0</v>
      </c>
      <c r="M74" s="252" t="n">
        <f aca="false">'[12]Table2(I).A-Gs2'!$E20</f>
        <v>0</v>
      </c>
      <c r="N74" s="252" t="n">
        <f aca="false">'[13]Table2(I).A-Gs2'!$E20</f>
        <v>0</v>
      </c>
      <c r="P74" s="152"/>
      <c r="Q74" s="23" t="str">
        <f aca="false">IF(AND(ISNUMBER(B74),B74&gt;0),IF(ABS((C74-B74)/(B74))&lt;$P$2,"*****",(C74/B74-1)),"-")</f>
        <v>-</v>
      </c>
      <c r="R74" s="23" t="str">
        <f aca="false">IF(AND(ISNUMBER(C74),C74&gt;0),IF(ABS((D74-C74)/(C74))&lt;$P$2,"*****",(D74/C74-1)),"-")</f>
        <v>-</v>
      </c>
      <c r="S74" s="23" t="str">
        <f aca="false">IF(AND(ISNUMBER(D74),D74&gt;0),IF(ABS((E74-D74)/(D74))&lt;$P$2,"*****",(E74/D74-1)),"-")</f>
        <v>-</v>
      </c>
      <c r="T74" s="23" t="str">
        <f aca="false">IF(AND(ISNUMBER(E74),E74&gt;0),IF(ABS((F74-E74)/(E74))&lt;$P$2,"*****",(F74/E74-1)),"-")</f>
        <v>-</v>
      </c>
      <c r="U74" s="23" t="str">
        <f aca="false">IF(AND(ISNUMBER(F74),F74&gt;0),IF(ABS((G74-F74)/(F74))&lt;$P$2,"*****",(G74/F74-1)),"-")</f>
        <v>-</v>
      </c>
      <c r="V74" s="23" t="str">
        <f aca="false">IF(AND(ISNUMBER(G74),G74&gt;0),IF(ABS((H74-G74)/(G74))&lt;$P$2,"*****",(H74/G74-1)),"-")</f>
        <v>-</v>
      </c>
      <c r="W74" s="23" t="str">
        <f aca="false">IF(AND(ISNUMBER(H74),H74&gt;0),IF(ABS((I74-H74)/(H74))&lt;$P$2,"*****",(I74/H74-1)),"-")</f>
        <v>-</v>
      </c>
      <c r="X74" s="23" t="str">
        <f aca="false">IF(AND(ISNUMBER(I74),I74&gt;0),IF(ABS((J74-I74)/(I74))&lt;$P$2,"*****",(J74/I74-1)),"-")</f>
        <v>-</v>
      </c>
      <c r="Y74" s="23" t="str">
        <f aca="false">IF(AND(ISNUMBER(J74),J74&gt;0),IF(ABS((K74-J74)/(J74))&lt;$P$2,"*****",(K74/J74-1)),"-")</f>
        <v>-</v>
      </c>
      <c r="Z74" s="23" t="str">
        <f aca="false">IF(AND(ISNUMBER(K74),K74&gt;0),IF(ABS((L74-K74)/(K74))&lt;$P$2,"*****",(L74/K74-1)),"-")</f>
        <v>-</v>
      </c>
      <c r="AA74" s="23" t="str">
        <f aca="false">IF(AND(ISNUMBER(L74),L74&gt;0),IF(ABS((M74-L74)/(L74))&lt;$P$2,"*****",(M74/L74-1)),"-")</f>
        <v>-</v>
      </c>
      <c r="AB74" s="23" t="str">
        <f aca="false">IF(AND(ISNUMBER(M74),M74&gt;0),IF(ABS((N74-M74)/(M74))&lt;$P$2,"*****",(N74/M74-1)),"-")</f>
        <v>-</v>
      </c>
    </row>
    <row r="75" customFormat="false" ht="12.75" hidden="false" customHeight="false" outlineLevel="0" collapsed="false">
      <c r="A75" s="149" t="s">
        <v>126</v>
      </c>
      <c r="B75" s="252" t="n">
        <f aca="false">'[2]Table2(I).A-Gs2'!$E21</f>
        <v>0</v>
      </c>
      <c r="C75" s="252" t="n">
        <f aca="false">'[3]Table2(I).A-Gs2'!$E21</f>
        <v>0</v>
      </c>
      <c r="D75" s="252" t="n">
        <f aca="false">'[4]Table2(I).A-Gs2'!$E21</f>
        <v>0</v>
      </c>
      <c r="E75" s="252" t="n">
        <f aca="false">'[5]Table2(I).A-Gs2'!$E21</f>
        <v>0</v>
      </c>
      <c r="F75" s="252" t="n">
        <f aca="false">'[6]Table2(I).A-Gs2'!$E21</f>
        <v>0</v>
      </c>
      <c r="G75" s="252" t="n">
        <f aca="false">'[7]Table2(I).A-Gs2'!$E21</f>
        <v>0</v>
      </c>
      <c r="H75" s="252" t="n">
        <f aca="false">'[8]Table2(I).A-Gs2'!$E21</f>
        <v>0</v>
      </c>
      <c r="I75" s="252" t="n">
        <f aca="false">'[9]Table2(I).A-Gs2'!$E21</f>
        <v>0</v>
      </c>
      <c r="J75" s="252" t="n">
        <f aca="false">'[10]Table2(I).A-Gs2'!$E21</f>
        <v>0</v>
      </c>
      <c r="K75" s="252" t="n">
        <f aca="false">'[11]Table2(I).A-Gs2'!$E21</f>
        <v>0</v>
      </c>
      <c r="L75" s="252" t="n">
        <f aca="false">'[1]Table2(I).A-Gs2'!$E21</f>
        <v>0</v>
      </c>
      <c r="M75" s="252" t="n">
        <f aca="false">'[12]Table2(I).A-Gs2'!$E21</f>
        <v>0</v>
      </c>
      <c r="N75" s="252" t="n">
        <f aca="false">'[13]Table2(I).A-Gs2'!$E21</f>
        <v>0</v>
      </c>
      <c r="P75" s="149" t="s">
        <v>126</v>
      </c>
      <c r="Q75" s="23" t="str">
        <f aca="false">IF(AND(ISNUMBER(B75),B75&gt;0),IF(ABS((C75-B75)/(B75))&lt;$P$2,"*****",(C75/B75-1)),"-")</f>
        <v>-</v>
      </c>
      <c r="R75" s="23" t="str">
        <f aca="false">IF(AND(ISNUMBER(C75),C75&gt;0),IF(ABS((D75-C75)/(C75))&lt;$P$2,"*****",(D75/C75-1)),"-")</f>
        <v>-</v>
      </c>
      <c r="S75" s="23" t="str">
        <f aca="false">IF(AND(ISNUMBER(D75),D75&gt;0),IF(ABS((E75-D75)/(D75))&lt;$P$2,"*****",(E75/D75-1)),"-")</f>
        <v>-</v>
      </c>
      <c r="T75" s="23" t="str">
        <f aca="false">IF(AND(ISNUMBER(E75),E75&gt;0),IF(ABS((F75-E75)/(E75))&lt;$P$2,"*****",(F75/E75-1)),"-")</f>
        <v>-</v>
      </c>
      <c r="U75" s="23" t="str">
        <f aca="false">IF(AND(ISNUMBER(F75),F75&gt;0),IF(ABS((G75-F75)/(F75))&lt;$P$2,"*****",(G75/F75-1)),"-")</f>
        <v>-</v>
      </c>
      <c r="V75" s="23" t="str">
        <f aca="false">IF(AND(ISNUMBER(G75),G75&gt;0),IF(ABS((H75-G75)/(G75))&lt;$P$2,"*****",(H75/G75-1)),"-")</f>
        <v>-</v>
      </c>
      <c r="W75" s="23" t="str">
        <f aca="false">IF(AND(ISNUMBER(H75),H75&gt;0),IF(ABS((I75-H75)/(H75))&lt;$P$2,"*****",(I75/H75-1)),"-")</f>
        <v>-</v>
      </c>
      <c r="X75" s="23" t="str">
        <f aca="false">IF(AND(ISNUMBER(I75),I75&gt;0),IF(ABS((J75-I75)/(I75))&lt;$P$2,"*****",(J75/I75-1)),"-")</f>
        <v>-</v>
      </c>
      <c r="Y75" s="23" t="str">
        <f aca="false">IF(AND(ISNUMBER(J75),J75&gt;0),IF(ABS((K75-J75)/(J75))&lt;$P$2,"*****",(K75/J75-1)),"-")</f>
        <v>-</v>
      </c>
      <c r="Z75" s="23" t="str">
        <f aca="false">IF(AND(ISNUMBER(K75),K75&gt;0),IF(ABS((L75-K75)/(K75))&lt;$P$2,"*****",(L75/K75-1)),"-")</f>
        <v>-</v>
      </c>
      <c r="AA75" s="23" t="str">
        <f aca="false">IF(AND(ISNUMBER(L75),L75&gt;0),IF(ABS((M75-L75)/(L75))&lt;$P$2,"*****",(M75/L75-1)),"-")</f>
        <v>-</v>
      </c>
      <c r="AB75" s="23" t="str">
        <f aca="false">IF(AND(ISNUMBER(M75),M75&gt;0),IF(ABS((N75-M75)/(M75))&lt;$P$2,"*****",(N75/M75-1)),"-")</f>
        <v>-</v>
      </c>
    </row>
    <row r="76" customFormat="false" ht="12.75" hidden="false" customHeight="false" outlineLevel="0" collapsed="false">
      <c r="A76" s="145" t="s">
        <v>127</v>
      </c>
      <c r="B76" s="252" t="n">
        <f aca="false">'[2]Table2(I).A-Gs2'!$E22</f>
        <v>0</v>
      </c>
      <c r="C76" s="252" t="n">
        <f aca="false">'[3]Table2(I).A-Gs2'!$E22</f>
        <v>0</v>
      </c>
      <c r="D76" s="252" t="n">
        <f aca="false">'[4]Table2(I).A-Gs2'!$E22</f>
        <v>0</v>
      </c>
      <c r="E76" s="252" t="n">
        <f aca="false">'[5]Table2(I).A-Gs2'!$E22</f>
        <v>0</v>
      </c>
      <c r="F76" s="252" t="n">
        <f aca="false">'[6]Table2(I).A-Gs2'!$E22</f>
        <v>0</v>
      </c>
      <c r="G76" s="252" t="n">
        <f aca="false">'[7]Table2(I).A-Gs2'!$E22</f>
        <v>0</v>
      </c>
      <c r="H76" s="252" t="n">
        <f aca="false">'[8]Table2(I).A-Gs2'!$E22</f>
        <v>0</v>
      </c>
      <c r="I76" s="252" t="n">
        <f aca="false">'[9]Table2(I).A-Gs2'!$E22</f>
        <v>0</v>
      </c>
      <c r="J76" s="252" t="n">
        <f aca="false">'[10]Table2(I).A-Gs2'!$E22</f>
        <v>0</v>
      </c>
      <c r="K76" s="252" t="n">
        <f aca="false">'[11]Table2(I).A-Gs2'!$E22</f>
        <v>0</v>
      </c>
      <c r="L76" s="252" t="n">
        <f aca="false">'[1]Table2(I).A-Gs2'!$E22</f>
        <v>0</v>
      </c>
      <c r="M76" s="252" t="n">
        <f aca="false">'[12]Table2(I).A-Gs2'!$E22</f>
        <v>0</v>
      </c>
      <c r="N76" s="252" t="n">
        <f aca="false">'[13]Table2(I).A-Gs2'!$E22</f>
        <v>0</v>
      </c>
      <c r="P76" s="145" t="s">
        <v>127</v>
      </c>
      <c r="Q76" s="23" t="str">
        <f aca="false">IF(AND(ISNUMBER(B76),B76&gt;0),IF(ABS((C76-B76)/(B76))&lt;$P$2,"*****",(C76/B76-1)),"-")</f>
        <v>-</v>
      </c>
      <c r="R76" s="23" t="str">
        <f aca="false">IF(AND(ISNUMBER(C76),C76&gt;0),IF(ABS((D76-C76)/(C76))&lt;$P$2,"*****",(D76/C76-1)),"-")</f>
        <v>-</v>
      </c>
      <c r="S76" s="23" t="str">
        <f aca="false">IF(AND(ISNUMBER(D76),D76&gt;0),IF(ABS((E76-D76)/(D76))&lt;$P$2,"*****",(E76/D76-1)),"-")</f>
        <v>-</v>
      </c>
      <c r="T76" s="23" t="str">
        <f aca="false">IF(AND(ISNUMBER(E76),E76&gt;0),IF(ABS((F76-E76)/(E76))&lt;$P$2,"*****",(F76/E76-1)),"-")</f>
        <v>-</v>
      </c>
      <c r="U76" s="23" t="str">
        <f aca="false">IF(AND(ISNUMBER(F76),F76&gt;0),IF(ABS((G76-F76)/(F76))&lt;$P$2,"*****",(G76/F76-1)),"-")</f>
        <v>-</v>
      </c>
      <c r="V76" s="23" t="str">
        <f aca="false">IF(AND(ISNUMBER(G76),G76&gt;0),IF(ABS((H76-G76)/(G76))&lt;$P$2,"*****",(H76/G76-1)),"-")</f>
        <v>-</v>
      </c>
      <c r="W76" s="23" t="str">
        <f aca="false">IF(AND(ISNUMBER(H76),H76&gt;0),IF(ABS((I76-H76)/(H76))&lt;$P$2,"*****",(I76/H76-1)),"-")</f>
        <v>-</v>
      </c>
      <c r="X76" s="23" t="str">
        <f aca="false">IF(AND(ISNUMBER(I76),I76&gt;0),IF(ABS((J76-I76)/(I76))&lt;$P$2,"*****",(J76/I76-1)),"-")</f>
        <v>-</v>
      </c>
      <c r="Y76" s="23" t="str">
        <f aca="false">IF(AND(ISNUMBER(J76),J76&gt;0),IF(ABS((K76-J76)/(J76))&lt;$P$2,"*****",(K76/J76-1)),"-")</f>
        <v>-</v>
      </c>
      <c r="Z76" s="23" t="str">
        <f aca="false">IF(AND(ISNUMBER(K76),K76&gt;0),IF(ABS((L76-K76)/(K76))&lt;$P$2,"*****",(L76/K76-1)),"-")</f>
        <v>-</v>
      </c>
      <c r="AA76" s="23" t="str">
        <f aca="false">IF(AND(ISNUMBER(L76),L76&gt;0),IF(ABS((M76-L76)/(L76))&lt;$P$2,"*****",(M76/L76-1)),"-")</f>
        <v>-</v>
      </c>
      <c r="AB76" s="23" t="str">
        <f aca="false">IF(AND(ISNUMBER(M76),M76&gt;0),IF(ABS((N76-M76)/(M76))&lt;$P$2,"*****",(N76/M76-1)),"-")</f>
        <v>-</v>
      </c>
    </row>
    <row r="77" customFormat="false" ht="13.5" hidden="false" customHeight="false" outlineLevel="0" collapsed="false">
      <c r="A77" s="153" t="s">
        <v>128</v>
      </c>
      <c r="B77" s="252" t="n">
        <f aca="false">'[2]Table2(I).A-Gs2'!$E23</f>
        <v>0</v>
      </c>
      <c r="C77" s="252" t="n">
        <f aca="false">'[3]Table2(I).A-Gs2'!$E23</f>
        <v>0</v>
      </c>
      <c r="D77" s="252" t="n">
        <f aca="false">'[4]Table2(I).A-Gs2'!$E23</f>
        <v>0</v>
      </c>
      <c r="E77" s="252" t="n">
        <f aca="false">'[5]Table2(I).A-Gs2'!$E23</f>
        <v>0</v>
      </c>
      <c r="F77" s="252" t="n">
        <f aca="false">'[6]Table2(I).A-Gs2'!$E23</f>
        <v>0</v>
      </c>
      <c r="G77" s="252" t="n">
        <f aca="false">'[7]Table2(I).A-Gs2'!$E23</f>
        <v>0</v>
      </c>
      <c r="H77" s="252" t="n">
        <f aca="false">'[8]Table2(I).A-Gs2'!$E23</f>
        <v>0</v>
      </c>
      <c r="I77" s="252" t="n">
        <f aca="false">'[9]Table2(I).A-Gs2'!$E23</f>
        <v>0</v>
      </c>
      <c r="J77" s="252" t="n">
        <f aca="false">'[10]Table2(I).A-Gs2'!$E23</f>
        <v>0</v>
      </c>
      <c r="K77" s="252" t="n">
        <f aca="false">'[11]Table2(I).A-Gs2'!$E23</f>
        <v>0</v>
      </c>
      <c r="L77" s="252" t="n">
        <f aca="false">'[1]Table2(I).A-Gs2'!$E23</f>
        <v>0</v>
      </c>
      <c r="M77" s="252" t="n">
        <f aca="false">'[12]Table2(I).A-Gs2'!$E23</f>
        <v>0</v>
      </c>
      <c r="N77" s="252" t="n">
        <f aca="false">'[13]Table2(I).A-Gs2'!$E23</f>
        <v>0</v>
      </c>
      <c r="P77" s="153" t="s">
        <v>128</v>
      </c>
      <c r="Q77" s="23" t="str">
        <f aca="false">IF(AND(ISNUMBER(B77),B77&gt;0),IF(ABS((C77-B77)/(B77))&lt;$P$2,"*****",(C77/B77-1)),"-")</f>
        <v>-</v>
      </c>
      <c r="R77" s="23" t="str">
        <f aca="false">IF(AND(ISNUMBER(C77),C77&gt;0),IF(ABS((D77-C77)/(C77))&lt;$P$2,"*****",(D77/C77-1)),"-")</f>
        <v>-</v>
      </c>
      <c r="S77" s="23" t="str">
        <f aca="false">IF(AND(ISNUMBER(D77),D77&gt;0),IF(ABS((E77-D77)/(D77))&lt;$P$2,"*****",(E77/D77-1)),"-")</f>
        <v>-</v>
      </c>
      <c r="T77" s="23" t="str">
        <f aca="false">IF(AND(ISNUMBER(E77),E77&gt;0),IF(ABS((F77-E77)/(E77))&lt;$P$2,"*****",(F77/E77-1)),"-")</f>
        <v>-</v>
      </c>
      <c r="U77" s="23" t="str">
        <f aca="false">IF(AND(ISNUMBER(F77),F77&gt;0),IF(ABS((G77-F77)/(F77))&lt;$P$2,"*****",(G77/F77-1)),"-")</f>
        <v>-</v>
      </c>
      <c r="V77" s="23" t="str">
        <f aca="false">IF(AND(ISNUMBER(G77),G77&gt;0),IF(ABS((H77-G77)/(G77))&lt;$P$2,"*****",(H77/G77-1)),"-")</f>
        <v>-</v>
      </c>
      <c r="W77" s="23" t="str">
        <f aca="false">IF(AND(ISNUMBER(H77),H77&gt;0),IF(ABS((I77-H77)/(H77))&lt;$P$2,"*****",(I77/H77-1)),"-")</f>
        <v>-</v>
      </c>
      <c r="X77" s="23" t="str">
        <f aca="false">IF(AND(ISNUMBER(I77),I77&gt;0),IF(ABS((J77-I77)/(I77))&lt;$P$2,"*****",(J77/I77-1)),"-")</f>
        <v>-</v>
      </c>
      <c r="Y77" s="23" t="str">
        <f aca="false">IF(AND(ISNUMBER(J77),J77&gt;0),IF(ABS((K77-J77)/(J77))&lt;$P$2,"*****",(K77/J77-1)),"-")</f>
        <v>-</v>
      </c>
      <c r="Z77" s="23" t="str">
        <f aca="false">IF(AND(ISNUMBER(K77),K77&gt;0),IF(ABS((L77-K77)/(K77))&lt;$P$2,"*****",(L77/K77-1)),"-")</f>
        <v>-</v>
      </c>
      <c r="AA77" s="23" t="str">
        <f aca="false">IF(AND(ISNUMBER(L77),L77&gt;0),IF(ABS((M77-L77)/(L77))&lt;$P$2,"*****",(M77/L77-1)),"-")</f>
        <v>-</v>
      </c>
      <c r="AB77" s="23" t="str">
        <f aca="false">IF(AND(ISNUMBER(M77),M77&gt;0),IF(ABS((N77-M77)/(M77))&lt;$P$2,"*****",(N77/M77-1)),"-")</f>
        <v>-</v>
      </c>
    </row>
    <row r="78" customFormat="false" ht="12.75" hidden="false" customHeight="false" outlineLevel="0" collapsed="false">
      <c r="A78" s="144" t="s">
        <v>129</v>
      </c>
      <c r="B78" s="252" t="n">
        <f aca="false">'[2]Table2(I).A-Gs2'!$E24</f>
        <v>0</v>
      </c>
      <c r="C78" s="252" t="n">
        <f aca="false">'[3]Table2(I).A-Gs2'!$E24</f>
        <v>0</v>
      </c>
      <c r="D78" s="252" t="n">
        <f aca="false">'[4]Table2(I).A-Gs2'!$E24</f>
        <v>0</v>
      </c>
      <c r="E78" s="252" t="n">
        <f aca="false">'[5]Table2(I).A-Gs2'!$E24</f>
        <v>0</v>
      </c>
      <c r="F78" s="252" t="n">
        <f aca="false">'[6]Table2(I).A-Gs2'!$E24</f>
        <v>0</v>
      </c>
      <c r="G78" s="252" t="n">
        <f aca="false">'[7]Table2(I).A-Gs2'!$E24</f>
        <v>0</v>
      </c>
      <c r="H78" s="252" t="n">
        <f aca="false">'[8]Table2(I).A-Gs2'!$E24</f>
        <v>0</v>
      </c>
      <c r="I78" s="252" t="n">
        <f aca="false">'[9]Table2(I).A-Gs2'!$E24</f>
        <v>0</v>
      </c>
      <c r="J78" s="252" t="n">
        <f aca="false">'[10]Table2(I).A-Gs2'!$E24</f>
        <v>0</v>
      </c>
      <c r="K78" s="252" t="n">
        <f aca="false">'[11]Table2(I).A-Gs2'!$E24</f>
        <v>0</v>
      </c>
      <c r="L78" s="252" t="n">
        <f aca="false">'[1]Table2(I).A-Gs2'!$E24</f>
        <v>0</v>
      </c>
      <c r="M78" s="252" t="n">
        <f aca="false">'[12]Table2(I).A-Gs2'!$E24</f>
        <v>0</v>
      </c>
      <c r="N78" s="252" t="n">
        <f aca="false">'[13]Table2(I).A-Gs2'!$E24</f>
        <v>0</v>
      </c>
      <c r="P78" s="144" t="s">
        <v>129</v>
      </c>
      <c r="Q78" s="23" t="str">
        <f aca="false">IF(AND(ISNUMBER(B78),B78&gt;0),IF(ABS((C78-B78)/(B78))&lt;$P$2,"*****",(C78/B78-1)),"-")</f>
        <v>-</v>
      </c>
      <c r="R78" s="23" t="str">
        <f aca="false">IF(AND(ISNUMBER(C78),C78&gt;0),IF(ABS((D78-C78)/(C78))&lt;$P$2,"*****",(D78/C78-1)),"-")</f>
        <v>-</v>
      </c>
      <c r="S78" s="23" t="str">
        <f aca="false">IF(AND(ISNUMBER(D78),D78&gt;0),IF(ABS((E78-D78)/(D78))&lt;$P$2,"*****",(E78/D78-1)),"-")</f>
        <v>-</v>
      </c>
      <c r="T78" s="23" t="str">
        <f aca="false">IF(AND(ISNUMBER(E78),E78&gt;0),IF(ABS((F78-E78)/(E78))&lt;$P$2,"*****",(F78/E78-1)),"-")</f>
        <v>-</v>
      </c>
      <c r="U78" s="23" t="str">
        <f aca="false">IF(AND(ISNUMBER(F78),F78&gt;0),IF(ABS((G78-F78)/(F78))&lt;$P$2,"*****",(G78/F78-1)),"-")</f>
        <v>-</v>
      </c>
      <c r="V78" s="23" t="str">
        <f aca="false">IF(AND(ISNUMBER(G78),G78&gt;0),IF(ABS((H78-G78)/(G78))&lt;$P$2,"*****",(H78/G78-1)),"-")</f>
        <v>-</v>
      </c>
      <c r="W78" s="23" t="str">
        <f aca="false">IF(AND(ISNUMBER(H78),H78&gt;0),IF(ABS((I78-H78)/(H78))&lt;$P$2,"*****",(I78/H78-1)),"-")</f>
        <v>-</v>
      </c>
      <c r="X78" s="23" t="str">
        <f aca="false">IF(AND(ISNUMBER(I78),I78&gt;0),IF(ABS((J78-I78)/(I78))&lt;$P$2,"*****",(J78/I78-1)),"-")</f>
        <v>-</v>
      </c>
      <c r="Y78" s="23" t="str">
        <f aca="false">IF(AND(ISNUMBER(J78),J78&gt;0),IF(ABS((K78-J78)/(J78))&lt;$P$2,"*****",(K78/J78-1)),"-")</f>
        <v>-</v>
      </c>
      <c r="Z78" s="23" t="str">
        <f aca="false">IF(AND(ISNUMBER(K78),K78&gt;0),IF(ABS((L78-K78)/(K78))&lt;$P$2,"*****",(L78/K78-1)),"-")</f>
        <v>-</v>
      </c>
      <c r="AA78" s="23" t="str">
        <f aca="false">IF(AND(ISNUMBER(L78),L78&gt;0),IF(ABS((M78-L78)/(L78))&lt;$P$2,"*****",(M78/L78-1)),"-")</f>
        <v>-</v>
      </c>
      <c r="AB78" s="23" t="str">
        <f aca="false">IF(AND(ISNUMBER(M78),M78&gt;0),IF(ABS((N78-M78)/(M78))&lt;$P$2,"*****",(N78/M78-1)),"-")</f>
        <v>-</v>
      </c>
    </row>
    <row r="79" customFormat="false" ht="12.75" hidden="false" customHeight="false" outlineLevel="0" collapsed="false">
      <c r="A79" s="140" t="n">
        <f aca="false">'[2]Table2(I).A-Gs2'!$A25</f>
        <v>0</v>
      </c>
      <c r="B79" s="252" t="n">
        <f aca="false">'[2]Table2(I).A-Gs2'!$E25</f>
        <v>0</v>
      </c>
      <c r="C79" s="252" t="n">
        <f aca="false">'[3]Table2(I).A-Gs2'!$E25</f>
        <v>0</v>
      </c>
      <c r="D79" s="252" t="n">
        <f aca="false">'[4]Table2(I).A-Gs2'!$E25</f>
        <v>0</v>
      </c>
      <c r="E79" s="252" t="n">
        <f aca="false">'[5]Table2(I).A-Gs2'!$E25</f>
        <v>0</v>
      </c>
      <c r="F79" s="252" t="n">
        <f aca="false">'[6]Table2(I).A-Gs2'!$E25</f>
        <v>0</v>
      </c>
      <c r="G79" s="252" t="n">
        <f aca="false">'[7]Table2(I).A-Gs2'!$E25</f>
        <v>0</v>
      </c>
      <c r="H79" s="252" t="n">
        <f aca="false">'[8]Table2(I).A-Gs2'!$E25</f>
        <v>0</v>
      </c>
      <c r="I79" s="252" t="n">
        <f aca="false">'[9]Table2(I).A-Gs2'!$E25</f>
        <v>0</v>
      </c>
      <c r="J79" s="252" t="n">
        <f aca="false">'[10]Table2(I).A-Gs2'!$E25</f>
        <v>0</v>
      </c>
      <c r="K79" s="252" t="n">
        <f aca="false">'[11]Table2(I).A-Gs2'!$E25</f>
        <v>0</v>
      </c>
      <c r="L79" s="252" t="n">
        <f aca="false">'[1]Table2(I).A-Gs2'!$E25</f>
        <v>0</v>
      </c>
      <c r="M79" s="252" t="n">
        <f aca="false">'[12]Table2(I).A-Gs2'!$E25</f>
        <v>0</v>
      </c>
      <c r="N79" s="252" t="n">
        <f aca="false">'[13]Table2(I).A-Gs2'!$E25</f>
        <v>0</v>
      </c>
      <c r="P79" s="309" t="n">
        <f aca="false">+A79</f>
        <v>0</v>
      </c>
      <c r="Q79" s="23" t="str">
        <f aca="false">IF(AND(ISNUMBER(B79),B79&gt;0),IF(ABS((C79-B79)/(B79))&lt;$P$2,"*****",(C79/B79-1)),"-")</f>
        <v>-</v>
      </c>
      <c r="R79" s="23" t="str">
        <f aca="false">IF(AND(ISNUMBER(C79),C79&gt;0),IF(ABS((D79-C79)/(C79))&lt;$P$2,"*****",(D79/C79-1)),"-")</f>
        <v>-</v>
      </c>
      <c r="S79" s="23" t="str">
        <f aca="false">IF(AND(ISNUMBER(D79),D79&gt;0),IF(ABS((E79-D79)/(D79))&lt;$P$2,"*****",(E79/D79-1)),"-")</f>
        <v>-</v>
      </c>
      <c r="T79" s="23" t="str">
        <f aca="false">IF(AND(ISNUMBER(E79),E79&gt;0),IF(ABS((F79-E79)/(E79))&lt;$P$2,"*****",(F79/E79-1)),"-")</f>
        <v>-</v>
      </c>
      <c r="U79" s="23" t="str">
        <f aca="false">IF(AND(ISNUMBER(F79),F79&gt;0),IF(ABS((G79-F79)/(F79))&lt;$P$2,"*****",(G79/F79-1)),"-")</f>
        <v>-</v>
      </c>
      <c r="V79" s="23" t="str">
        <f aca="false">IF(AND(ISNUMBER(G79),G79&gt;0),IF(ABS((H79-G79)/(G79))&lt;$P$2,"*****",(H79/G79-1)),"-")</f>
        <v>-</v>
      </c>
      <c r="W79" s="23" t="str">
        <f aca="false">IF(AND(ISNUMBER(H79),H79&gt;0),IF(ABS((I79-H79)/(H79))&lt;$P$2,"*****",(I79/H79-1)),"-")</f>
        <v>-</v>
      </c>
      <c r="X79" s="23" t="str">
        <f aca="false">IF(AND(ISNUMBER(I79),I79&gt;0),IF(ABS((J79-I79)/(I79))&lt;$P$2,"*****",(J79/I79-1)),"-")</f>
        <v>-</v>
      </c>
      <c r="Y79" s="23" t="str">
        <f aca="false">IF(AND(ISNUMBER(J79),J79&gt;0),IF(ABS((K79-J79)/(J79))&lt;$P$2,"*****",(K79/J79-1)),"-")</f>
        <v>-</v>
      </c>
      <c r="Z79" s="23" t="str">
        <f aca="false">IF(AND(ISNUMBER(K79),K79&gt;0),IF(ABS((L79-K79)/(K79))&lt;$P$2,"*****",(L79/K79-1)),"-")</f>
        <v>-</v>
      </c>
      <c r="AA79" s="23" t="str">
        <f aca="false">IF(AND(ISNUMBER(L79),L79&gt;0),IF(ABS((M79-L79)/(L79))&lt;$P$2,"*****",(M79/L79-1)),"-")</f>
        <v>-</v>
      </c>
      <c r="AB79" s="23" t="str">
        <f aca="false">IF(AND(ISNUMBER(M79),M79&gt;0),IF(ABS((N79-M79)/(M79))&lt;$P$2,"*****",(N79/M79-1)),"-")</f>
        <v>-</v>
      </c>
    </row>
    <row r="80" customFormat="false" ht="12.75" hidden="false" customHeight="false" outlineLevel="0" collapsed="false">
      <c r="A80" s="140" t="str">
        <f aca="false">'[2]Table2(I).A-Gs2'!$A26</f>
        <v>Not attributable to specific sector</v>
      </c>
      <c r="B80" s="252" t="str">
        <f aca="false">'[2]Table2(I).A-Gs2'!$E26</f>
        <v>NE</v>
      </c>
      <c r="C80" s="252" t="str">
        <f aca="false">'[3]Table2(I).A-Gs2'!$E26</f>
        <v>NE</v>
      </c>
      <c r="D80" s="252" t="str">
        <f aca="false">'[4]Table2(I).A-Gs2'!$E26</f>
        <v>NE</v>
      </c>
      <c r="E80" s="252" t="str">
        <f aca="false">'[5]Table2(I).A-Gs2'!$E26</f>
        <v>NE</v>
      </c>
      <c r="F80" s="252" t="str">
        <f aca="false">'[6]Table2(I).A-Gs2'!$E26</f>
        <v>NE</v>
      </c>
      <c r="G80" s="252" t="str">
        <f aca="false">'[7]Table2(I).A-Gs2'!$E26</f>
        <v>NE</v>
      </c>
      <c r="H80" s="252" t="str">
        <f aca="false">'[8]Table2(I).A-Gs2'!$E26</f>
        <v>NE</v>
      </c>
      <c r="I80" s="252" t="str">
        <f aca="false">'[9]Table2(I).A-Gs2'!$E26</f>
        <v>NE</v>
      </c>
      <c r="J80" s="252" t="str">
        <f aca="false">'[10]Table2(I).A-Gs2'!$E26</f>
        <v>NE</v>
      </c>
      <c r="K80" s="252" t="str">
        <f aca="false">'[11]Table2(I).A-Gs2'!$E26</f>
        <v>NE</v>
      </c>
      <c r="L80" s="252" t="str">
        <f aca="false">'[1]Table2(I).A-Gs2'!$E26</f>
        <v>NE</v>
      </c>
      <c r="M80" s="252" t="str">
        <f aca="false">'[12]Table2(I).A-Gs2'!$E26</f>
        <v>NE</v>
      </c>
      <c r="N80" s="252" t="str">
        <f aca="false">'[13]Table2(I).A-Gs2'!$E26</f>
        <v>NE</v>
      </c>
      <c r="P80" s="309" t="str">
        <f aca="false">+A80</f>
        <v>Not attributable to specific sector</v>
      </c>
      <c r="Q80" s="23" t="str">
        <f aca="false">IF(AND(ISNUMBER(B80),B80&gt;0),IF(ABS((C80-B80)/(B80))&lt;$P$2,"*****",(C80/B80-1)),"-")</f>
        <v>-</v>
      </c>
      <c r="R80" s="23" t="str">
        <f aca="false">IF(AND(ISNUMBER(C80),C80&gt;0),IF(ABS((D80-C80)/(C80))&lt;$P$2,"*****",(D80/C80-1)),"-")</f>
        <v>-</v>
      </c>
      <c r="S80" s="23" t="str">
        <f aca="false">IF(AND(ISNUMBER(D80),D80&gt;0),IF(ABS((E80-D80)/(D80))&lt;$P$2,"*****",(E80/D80-1)),"-")</f>
        <v>-</v>
      </c>
      <c r="T80" s="23" t="str">
        <f aca="false">IF(AND(ISNUMBER(E80),E80&gt;0),IF(ABS((F80-E80)/(E80))&lt;$P$2,"*****",(F80/E80-1)),"-")</f>
        <v>-</v>
      </c>
      <c r="U80" s="23" t="str">
        <f aca="false">IF(AND(ISNUMBER(F80),F80&gt;0),IF(ABS((G80-F80)/(F80))&lt;$P$2,"*****",(G80/F80-1)),"-")</f>
        <v>-</v>
      </c>
      <c r="V80" s="23" t="str">
        <f aca="false">IF(AND(ISNUMBER(G80),G80&gt;0),IF(ABS((H80-G80)/(G80))&lt;$P$2,"*****",(H80/G80-1)),"-")</f>
        <v>-</v>
      </c>
      <c r="W80" s="23" t="str">
        <f aca="false">IF(AND(ISNUMBER(H80),H80&gt;0),IF(ABS((I80-H80)/(H80))&lt;$P$2,"*****",(I80/H80-1)),"-")</f>
        <v>-</v>
      </c>
      <c r="X80" s="23" t="str">
        <f aca="false">IF(AND(ISNUMBER(I80),I80&gt;0),IF(ABS((J80-I80)/(I80))&lt;$P$2,"*****",(J80/I80-1)),"-")</f>
        <v>-</v>
      </c>
      <c r="Y80" s="23" t="str">
        <f aca="false">IF(AND(ISNUMBER(J80),J80&gt;0),IF(ABS((K80-J80)/(J80))&lt;$P$2,"*****",(K80/J80-1)),"-")</f>
        <v>-</v>
      </c>
      <c r="Z80" s="23" t="str">
        <f aca="false">IF(AND(ISNUMBER(K80),K80&gt;0),IF(ABS((L80-K80)/(K80))&lt;$P$2,"*****",(L80/K80-1)),"-")</f>
        <v>-</v>
      </c>
      <c r="AA80" s="23" t="str">
        <f aca="false">IF(AND(ISNUMBER(L80),L80&gt;0),IF(ABS((M80-L80)/(L80))&lt;$P$2,"*****",(M80/L80-1)),"-")</f>
        <v>-</v>
      </c>
      <c r="AB80" s="23" t="str">
        <f aca="false">IF(AND(ISNUMBER(M80),M80&gt;0),IF(ABS((N80-M80)/(M80))&lt;$P$2,"*****",(N80/M80-1)),"-")</f>
        <v>-</v>
      </c>
    </row>
    <row r="81" customFormat="false" ht="12.75" hidden="false" customHeight="false" outlineLevel="0" collapsed="false">
      <c r="A81" s="152"/>
      <c r="B81" s="252" t="n">
        <f aca="false">'[2]Table2(I).A-Gs2'!$E27</f>
        <v>0</v>
      </c>
      <c r="C81" s="252" t="n">
        <f aca="false">'[3]Table2(I).A-Gs2'!$E27</f>
        <v>0</v>
      </c>
      <c r="D81" s="252" t="n">
        <f aca="false">'[4]Table2(I).A-Gs2'!$E27</f>
        <v>0</v>
      </c>
      <c r="E81" s="252" t="n">
        <f aca="false">'[5]Table2(I).A-Gs2'!$E27</f>
        <v>0</v>
      </c>
      <c r="F81" s="252" t="n">
        <f aca="false">'[6]Table2(I).A-Gs2'!$E27</f>
        <v>0</v>
      </c>
      <c r="G81" s="252" t="n">
        <f aca="false">'[7]Table2(I).A-Gs2'!$E27</f>
        <v>0</v>
      </c>
      <c r="H81" s="252" t="n">
        <f aca="false">'[8]Table2(I).A-Gs2'!$E27</f>
        <v>0</v>
      </c>
      <c r="I81" s="252" t="n">
        <f aca="false">'[9]Table2(I).A-Gs2'!$E27</f>
        <v>0</v>
      </c>
      <c r="J81" s="252" t="n">
        <f aca="false">'[10]Table2(I).A-Gs2'!$E27</f>
        <v>0</v>
      </c>
      <c r="K81" s="252" t="n">
        <f aca="false">'[11]Table2(I).A-Gs2'!$E27</f>
        <v>0</v>
      </c>
      <c r="L81" s="252" t="n">
        <f aca="false">'[1]Table2(I).A-Gs2'!$E27</f>
        <v>0</v>
      </c>
      <c r="M81" s="252" t="n">
        <f aca="false">'[12]Table2(I).A-Gs2'!$E27</f>
        <v>0</v>
      </c>
      <c r="N81" s="252" t="n">
        <f aca="false">'[13]Table2(I).A-Gs2'!$E27</f>
        <v>0</v>
      </c>
      <c r="P81" s="309" t="n">
        <f aca="false">+A81</f>
        <v>0</v>
      </c>
      <c r="Q81" s="23" t="str">
        <f aca="false">IF(AND(ISNUMBER(B81),B81&gt;0),IF(ABS((C81-B81)/(B81))&lt;$P$2,"*****",(C81/B81-1)),"-")</f>
        <v>-</v>
      </c>
      <c r="R81" s="23" t="str">
        <f aca="false">IF(AND(ISNUMBER(C81),C81&gt;0),IF(ABS((D81-C81)/(C81))&lt;$P$2,"*****",(D81/C81-1)),"-")</f>
        <v>-</v>
      </c>
      <c r="S81" s="23" t="str">
        <f aca="false">IF(AND(ISNUMBER(D81),D81&gt;0),IF(ABS((E81-D81)/(D81))&lt;$P$2,"*****",(E81/D81-1)),"-")</f>
        <v>-</v>
      </c>
      <c r="T81" s="23" t="str">
        <f aca="false">IF(AND(ISNUMBER(E81),E81&gt;0),IF(ABS((F81-E81)/(E81))&lt;$P$2,"*****",(F81/E81-1)),"-")</f>
        <v>-</v>
      </c>
      <c r="U81" s="23" t="str">
        <f aca="false">IF(AND(ISNUMBER(F81),F81&gt;0),IF(ABS((G81-F81)/(F81))&lt;$P$2,"*****",(G81/F81-1)),"-")</f>
        <v>-</v>
      </c>
      <c r="V81" s="23" t="str">
        <f aca="false">IF(AND(ISNUMBER(G81),G81&gt;0),IF(ABS((H81-G81)/(G81))&lt;$P$2,"*****",(H81/G81-1)),"-")</f>
        <v>-</v>
      </c>
      <c r="W81" s="23" t="str">
        <f aca="false">IF(AND(ISNUMBER(H81),H81&gt;0),IF(ABS((I81-H81)/(H81))&lt;$P$2,"*****",(I81/H81-1)),"-")</f>
        <v>-</v>
      </c>
      <c r="X81" s="23" t="str">
        <f aca="false">IF(AND(ISNUMBER(I81),I81&gt;0),IF(ABS((J81-I81)/(I81))&lt;$P$2,"*****",(J81/I81-1)),"-")</f>
        <v>-</v>
      </c>
      <c r="Y81" s="23" t="str">
        <f aca="false">IF(AND(ISNUMBER(J81),J81&gt;0),IF(ABS((K81-J81)/(J81))&lt;$P$2,"*****",(K81/J81-1)),"-")</f>
        <v>-</v>
      </c>
      <c r="Z81" s="23" t="str">
        <f aca="false">IF(AND(ISNUMBER(K81),K81&gt;0),IF(ABS((L81-K81)/(K81))&lt;$P$2,"*****",(L81/K81-1)),"-")</f>
        <v>-</v>
      </c>
      <c r="AA81" s="23" t="str">
        <f aca="false">IF(AND(ISNUMBER(L81),L81&gt;0),IF(ABS((M81-L81)/(L81))&lt;$P$2,"*****",(M81/L81-1)),"-")</f>
        <v>-</v>
      </c>
      <c r="AB81" s="23" t="str">
        <f aca="false">IF(AND(ISNUMBER(M81),M81&gt;0),IF(ABS((N81-M81)/(M81))&lt;$P$2,"*****",(N81/M81-1)),"-")</f>
        <v>-</v>
      </c>
    </row>
    <row r="82" customFormat="false" ht="12.75" hidden="false" customHeight="false" outlineLevel="0" collapsed="false">
      <c r="A82" s="303"/>
      <c r="P82" s="303"/>
      <c r="Q82" s="23" t="str">
        <f aca="false">IF(AND(ISNUMBER(B82),B82&gt;0),IF(ABS((C82-B82)/(B82))&lt;$P$2,"*****",(C82/B82-1)),"-")</f>
        <v>-</v>
      </c>
      <c r="R82" s="23" t="str">
        <f aca="false">IF(AND(ISNUMBER(C82),C82&gt;0),IF(ABS((D82-C82)/(C82))&lt;$P$2,"*****",(D82/C82-1)),"-")</f>
        <v>-</v>
      </c>
      <c r="S82" s="23" t="str">
        <f aca="false">IF(AND(ISNUMBER(D82),D82&gt;0),IF(ABS((E82-D82)/(D82))&lt;$P$2,"*****",(E82/D82-1)),"-")</f>
        <v>-</v>
      </c>
      <c r="T82" s="23" t="str">
        <f aca="false">IF(AND(ISNUMBER(E82),E82&gt;0),IF(ABS((F82-E82)/(E82))&lt;$P$2,"*****",(F82/E82-1)),"-")</f>
        <v>-</v>
      </c>
      <c r="U82" s="23" t="str">
        <f aca="false">IF(AND(ISNUMBER(F82),F82&gt;0),IF(ABS((G82-F82)/(F82))&lt;$P$2,"*****",(G82/F82-1)),"-")</f>
        <v>-</v>
      </c>
      <c r="V82" s="23" t="str">
        <f aca="false">IF(AND(ISNUMBER(G82),G82&gt;0),IF(ABS((H82-G82)/(G82))&lt;$P$2,"*****",(H82/G82-1)),"-")</f>
        <v>-</v>
      </c>
      <c r="W82" s="23" t="str">
        <f aca="false">IF(AND(ISNUMBER(H82),H82&gt;0),IF(ABS((I82-H82)/(H82))&lt;$P$2,"*****",(I82/H82-1)),"-")</f>
        <v>-</v>
      </c>
      <c r="X82" s="23" t="str">
        <f aca="false">IF(AND(ISNUMBER(I82),I82&gt;0),IF(ABS((J82-I82)/(I82))&lt;$P$2,"*****",(J82/I82-1)),"-")</f>
        <v>-</v>
      </c>
      <c r="Y82" s="23" t="str">
        <f aca="false">IF(AND(ISNUMBER(J82),J82&gt;0),IF(ABS((K82-J82)/(J82))&lt;$P$2,"*****",(K82/J82-1)),"-")</f>
        <v>-</v>
      </c>
      <c r="Z82" s="23" t="str">
        <f aca="false">IF(AND(ISNUMBER(K82),K82&gt;0),IF(ABS((L82-K82)/(K82))&lt;$P$2,"*****",(L82/K82-1)),"-")</f>
        <v>-</v>
      </c>
      <c r="AA82" s="23" t="str">
        <f aca="false">IF(AND(ISNUMBER(L82),L82&gt;0),IF(ABS((M82-L82)/(L82))&lt;$P$2,"*****",(M82/L82-1)),"-")</f>
        <v>-</v>
      </c>
      <c r="AB82" s="23" t="str">
        <f aca="false">IF(AND(ISNUMBER(M82),M82&gt;0),IF(ABS((N82-M82)/(M82))&lt;$P$2,"*****",(N82/M82-1)),"-")</f>
        <v>-</v>
      </c>
    </row>
    <row r="83" customFormat="false" ht="12.75" hidden="false" customHeight="false" outlineLevel="0" collapsed="false">
      <c r="A83" s="12" t="s">
        <v>139</v>
      </c>
      <c r="P83" s="12" t="s">
        <v>139</v>
      </c>
      <c r="Q83" s="23" t="str">
        <f aca="false">IF(AND(ISNUMBER(B83),B83&gt;0),IF(ABS((C83-B83)/(B83))&lt;$P$2,"*****",(C83/B83-1)),"-")</f>
        <v>-</v>
      </c>
      <c r="R83" s="23" t="str">
        <f aca="false">IF(AND(ISNUMBER(C83),C83&gt;0),IF(ABS((D83-C83)/(C83))&lt;$P$2,"*****",(D83/C83-1)),"-")</f>
        <v>-</v>
      </c>
      <c r="S83" s="23" t="str">
        <f aca="false">IF(AND(ISNUMBER(D83),D83&gt;0),IF(ABS((E83-D83)/(D83))&lt;$P$2,"*****",(E83/D83-1)),"-")</f>
        <v>-</v>
      </c>
      <c r="T83" s="23" t="str">
        <f aca="false">IF(AND(ISNUMBER(E83),E83&gt;0),IF(ABS((F83-E83)/(E83))&lt;$P$2,"*****",(F83/E83-1)),"-")</f>
        <v>-</v>
      </c>
      <c r="U83" s="23" t="str">
        <f aca="false">IF(AND(ISNUMBER(F83),F83&gt;0),IF(ABS((G83-F83)/(F83))&lt;$P$2,"*****",(G83/F83-1)),"-")</f>
        <v>-</v>
      </c>
      <c r="V83" s="23" t="str">
        <f aca="false">IF(AND(ISNUMBER(G83),G83&gt;0),IF(ABS((H83-G83)/(G83))&lt;$P$2,"*****",(H83/G83-1)),"-")</f>
        <v>-</v>
      </c>
      <c r="W83" s="23" t="str">
        <f aca="false">IF(AND(ISNUMBER(H83),H83&gt;0),IF(ABS((I83-H83)/(H83))&lt;$P$2,"*****",(I83/H83-1)),"-")</f>
        <v>-</v>
      </c>
      <c r="X83" s="23" t="str">
        <f aca="false">IF(AND(ISNUMBER(I83),I83&gt;0),IF(ABS((J83-I83)/(I83))&lt;$P$2,"*****",(J83/I83-1)),"-")</f>
        <v>-</v>
      </c>
      <c r="Y83" s="23" t="str">
        <f aca="false">IF(AND(ISNUMBER(J83),J83&gt;0),IF(ABS((K83-J83)/(J83))&lt;$P$2,"*****",(K83/J83-1)),"-")</f>
        <v>-</v>
      </c>
      <c r="Z83" s="23" t="str">
        <f aca="false">IF(AND(ISNUMBER(K83),K83&gt;0),IF(ABS((L83-K83)/(K83))&lt;$P$2,"*****",(L83/K83-1)),"-")</f>
        <v>-</v>
      </c>
      <c r="AA83" s="23" t="str">
        <f aca="false">IF(AND(ISNUMBER(L83),L83&gt;0),IF(ABS((M83-L83)/(L83))&lt;$P$2,"*****",(M83/L83-1)),"-")</f>
        <v>-</v>
      </c>
      <c r="AB83" s="23" t="str">
        <f aca="false">IF(AND(ISNUMBER(M83),M83&gt;0),IF(ABS((N83-M83)/(M83))&lt;$P$2,"*****",(N83/M83-1)),"-")</f>
        <v>-</v>
      </c>
    </row>
    <row r="84" customFormat="false" ht="12.75" hidden="false" customHeight="false" outlineLevel="0" collapsed="false">
      <c r="A84" s="164" t="s">
        <v>140</v>
      </c>
      <c r="B84" s="21" t="n">
        <f aca="false">'[2]Table4.A'!$E$9</f>
        <v>74.2245229395047</v>
      </c>
      <c r="C84" s="21" t="n">
        <f aca="false">'[3]Table4.A'!$E$9</f>
        <v>74.0438561833268</v>
      </c>
      <c r="D84" s="21" t="n">
        <f aca="false">'[4]Table4.A'!$E$9</f>
        <v>73.6462314009269</v>
      </c>
      <c r="E84" s="21" t="n">
        <f aca="false">'[5]Table4.A'!$E$9</f>
        <v>73.5526507807451</v>
      </c>
      <c r="F84" s="21" t="n">
        <f aca="false">'[6]Table4.A'!$E$9</f>
        <v>72.8269397968488</v>
      </c>
      <c r="G84" s="21" t="n">
        <f aca="false">'[7]Table4.A'!$E$9</f>
        <v>72.9062705795524</v>
      </c>
      <c r="H84" s="21" t="n">
        <f aca="false">'[8]Table4.A'!$E$9</f>
        <v>72.1734449497946</v>
      </c>
      <c r="I84" s="21" t="n">
        <f aca="false">'[9]Table4.A'!$E$9</f>
        <v>71.4573980864281</v>
      </c>
      <c r="J84" s="21" t="n">
        <f aca="false">'[10]Table4.A'!$E$9</f>
        <v>71.6700520650931</v>
      </c>
      <c r="K84" s="21" t="n">
        <f aca="false">'[11]Table4.A'!$E$9</f>
        <v>71.1035023896141</v>
      </c>
      <c r="L84" s="21" t="n">
        <f aca="false">'[1]Table4.A'!$E$9</f>
        <v>70.1987568483896</v>
      </c>
      <c r="M84" s="21" t="n">
        <f aca="false">'[12]Table4.A'!$E$9</f>
        <v>71.0987832039348</v>
      </c>
      <c r="N84" s="21" t="n">
        <f aca="false">'[13]Table4.A'!$E$9</f>
        <v>70.4568133526939</v>
      </c>
      <c r="P84" s="164" t="s">
        <v>140</v>
      </c>
      <c r="Q84" s="23" t="str">
        <f aca="false">IF(AND(ISNUMBER(B84),B84&gt;0),IF(ABS((C84-B84)/(B84))&lt;$P$2,"*****",(C84/B84-1)),"-")</f>
        <v>*****</v>
      </c>
      <c r="R84" s="23" t="str">
        <f aca="false">IF(AND(ISNUMBER(C84),C84&gt;0),IF(ABS((D84-C84)/(C84))&lt;$P$2,"*****",(D84/C84-1)),"-")</f>
        <v>*****</v>
      </c>
      <c r="S84" s="23" t="str">
        <f aca="false">IF(AND(ISNUMBER(D84),D84&gt;0),IF(ABS((E84-D84)/(D84))&lt;$P$2,"*****",(E84/D84-1)),"-")</f>
        <v>*****</v>
      </c>
      <c r="T84" s="23" t="str">
        <f aca="false">IF(AND(ISNUMBER(E84),E84&gt;0),IF(ABS((F84-E84)/(E84))&lt;$P$2,"*****",(F84/E84-1)),"-")</f>
        <v>*****</v>
      </c>
      <c r="U84" s="23" t="str">
        <f aca="false">IF(AND(ISNUMBER(F84),F84&gt;0),IF(ABS((G84-F84)/(F84))&lt;$P$2,"*****",(G84/F84-1)),"-")</f>
        <v>*****</v>
      </c>
      <c r="V84" s="23" t="str">
        <f aca="false">IF(AND(ISNUMBER(G84),G84&gt;0),IF(ABS((H84-G84)/(G84))&lt;$P$2,"*****",(H84/G84-1)),"-")</f>
        <v>*****</v>
      </c>
      <c r="W84" s="23" t="str">
        <f aca="false">IF(AND(ISNUMBER(H84),H84&gt;0),IF(ABS((I84-H84)/(H84))&lt;$P$2,"*****",(I84/H84-1)),"-")</f>
        <v>*****</v>
      </c>
      <c r="X84" s="23" t="str">
        <f aca="false">IF(AND(ISNUMBER(I84),I84&gt;0),IF(ABS((J84-I84)/(I84))&lt;$P$2,"*****",(J84/I84-1)),"-")</f>
        <v>*****</v>
      </c>
      <c r="Y84" s="23" t="str">
        <f aca="false">IF(AND(ISNUMBER(J84),J84&gt;0),IF(ABS((K84-J84)/(J84))&lt;$P$2,"*****",(K84/J84-1)),"-")</f>
        <v>*****</v>
      </c>
      <c r="Z84" s="23" t="str">
        <f aca="false">IF(AND(ISNUMBER(K84),K84&gt;0),IF(ABS((L84-K84)/(K84))&lt;$P$2,"*****",(L84/K84-1)),"-")</f>
        <v>*****</v>
      </c>
      <c r="AA84" s="23" t="str">
        <f aca="false">IF(AND(ISNUMBER(L84),L84&gt;0),IF(ABS((M84-L84)/(L84))&lt;$P$2,"*****",(M84/L84-1)),"-")</f>
        <v>*****</v>
      </c>
      <c r="AB84" s="23" t="str">
        <f aca="false">IF(AND(ISNUMBER(M84),M84&gt;0),IF(ABS((N84-M84)/(M84))&lt;$P$2,"*****",(N84/M84-1)),"-")</f>
        <v>*****</v>
      </c>
    </row>
    <row r="85" customFormat="false" ht="13.5" hidden="false" customHeight="false" outlineLevel="0" collapsed="false">
      <c r="A85" s="146" t="s">
        <v>141</v>
      </c>
      <c r="B85" s="120" t="n">
        <f aca="false">'[2]Table4.A'!$E$10</f>
        <v>80.6138575429063</v>
      </c>
      <c r="C85" s="120" t="n">
        <f aca="false">'[3]Table4.A'!$E$10</f>
        <v>80.218901632113</v>
      </c>
      <c r="D85" s="120" t="n">
        <f aca="false">'[4]Table4.A'!$E$10</f>
        <v>80.216033465131</v>
      </c>
      <c r="E85" s="120" t="n">
        <f aca="false">'[5]Table4.A'!$E$10</f>
        <v>80.6392096179026</v>
      </c>
      <c r="F85" s="120" t="n">
        <f aca="false">'[6]Table4.A'!$E$10</f>
        <v>80.51876716509</v>
      </c>
      <c r="G85" s="120" t="n">
        <f aca="false">'[7]Table4.A'!$E$10</f>
        <v>80.5124462095531</v>
      </c>
      <c r="H85" s="120" t="n">
        <f aca="false">'[8]Table4.A'!$E$10</f>
        <v>80.0695885728238</v>
      </c>
      <c r="I85" s="120" t="n">
        <f aca="false">'[9]Table4.A'!$E$10</f>
        <v>80.0419034316371</v>
      </c>
      <c r="J85" s="120" t="n">
        <f aca="false">'[10]Table4.A'!$E$10</f>
        <v>80.93760209082</v>
      </c>
      <c r="K85" s="120" t="n">
        <f aca="false">'[11]Table4.A'!$E$10</f>
        <v>81.291212488225</v>
      </c>
      <c r="L85" s="120" t="n">
        <f aca="false">'[1]Table4.A'!$E$10</f>
        <v>81.1628398365967</v>
      </c>
      <c r="M85" s="120" t="n">
        <f aca="false">'[12]Table4.A'!$E$10</f>
        <v>80.8240329359056</v>
      </c>
      <c r="N85" s="120" t="n">
        <f aca="false">'[13]Table4.A'!$E$10</f>
        <v>81.6990022233344</v>
      </c>
      <c r="P85" s="146" t="s">
        <v>141</v>
      </c>
      <c r="Q85" s="23" t="str">
        <f aca="false">IF(AND(ISNUMBER(B85),B85&gt;0),IF(ABS((C85-B85)/(B85))&lt;$P$2,"*****",(C85/B85-1)),"-")</f>
        <v>*****</v>
      </c>
      <c r="R85" s="23" t="str">
        <f aca="false">IF(AND(ISNUMBER(C85),C85&gt;0),IF(ABS((D85-C85)/(C85))&lt;$P$2,"*****",(D85/C85-1)),"-")</f>
        <v>*****</v>
      </c>
      <c r="S85" s="23" t="str">
        <f aca="false">IF(AND(ISNUMBER(D85),D85&gt;0),IF(ABS((E85-D85)/(D85))&lt;$P$2,"*****",(E85/D85-1)),"-")</f>
        <v>*****</v>
      </c>
      <c r="T85" s="23" t="str">
        <f aca="false">IF(AND(ISNUMBER(E85),E85&gt;0),IF(ABS((F85-E85)/(E85))&lt;$P$2,"*****",(F85/E85-1)),"-")</f>
        <v>*****</v>
      </c>
      <c r="U85" s="23" t="str">
        <f aca="false">IF(AND(ISNUMBER(F85),F85&gt;0),IF(ABS((G85-F85)/(F85))&lt;$P$2,"*****",(G85/F85-1)),"-")</f>
        <v>*****</v>
      </c>
      <c r="V85" s="23" t="str">
        <f aca="false">IF(AND(ISNUMBER(G85),G85&gt;0),IF(ABS((H85-G85)/(G85))&lt;$P$2,"*****",(H85/G85-1)),"-")</f>
        <v>*****</v>
      </c>
      <c r="W85" s="23" t="str">
        <f aca="false">IF(AND(ISNUMBER(H85),H85&gt;0),IF(ABS((I85-H85)/(H85))&lt;$P$2,"*****",(I85/H85-1)),"-")</f>
        <v>*****</v>
      </c>
      <c r="X85" s="23" t="str">
        <f aca="false">IF(AND(ISNUMBER(I85),I85&gt;0),IF(ABS((J85-I85)/(I85))&lt;$P$2,"*****",(J85/I85-1)),"-")</f>
        <v>*****</v>
      </c>
      <c r="Y85" s="23" t="str">
        <f aca="false">IF(AND(ISNUMBER(J85),J85&gt;0),IF(ABS((K85-J85)/(J85))&lt;$P$2,"*****",(K85/J85-1)),"-")</f>
        <v>*****</v>
      </c>
      <c r="Z85" s="23" t="str">
        <f aca="false">IF(AND(ISNUMBER(K85),K85&gt;0),IF(ABS((L85-K85)/(K85))&lt;$P$2,"*****",(L85/K85-1)),"-")</f>
        <v>*****</v>
      </c>
      <c r="AA85" s="23" t="str">
        <f aca="false">IF(AND(ISNUMBER(L85),L85&gt;0),IF(ABS((M85-L85)/(L85))&lt;$P$2,"*****",(M85/L85-1)),"-")</f>
        <v>*****</v>
      </c>
      <c r="AB85" s="23" t="str">
        <f aca="false">IF(AND(ISNUMBER(M85),M85&gt;0),IF(ABS((N85-M85)/(M85))&lt;$P$2,"*****",(N85/M85-1)),"-")</f>
        <v>*****</v>
      </c>
    </row>
    <row r="86" customFormat="false" ht="12.75" hidden="false" customHeight="false" outlineLevel="0" collapsed="false">
      <c r="A86" s="146" t="s">
        <v>142</v>
      </c>
      <c r="B86" s="310" t="n">
        <f aca="false">'[2]Table4.A'!$E$11</f>
        <v>56.7573713332828</v>
      </c>
      <c r="C86" s="120" t="n">
        <f aca="false">'[3]Table4.A'!$E$11</f>
        <v>58.4332311123502</v>
      </c>
      <c r="D86" s="120" t="n">
        <f aca="false">'[4]Table4.A'!$E$11</f>
        <v>57.6045893381839</v>
      </c>
      <c r="E86" s="120" t="n">
        <f aca="false">'[5]Table4.A'!$E$11</f>
        <v>56.9727772749426</v>
      </c>
      <c r="F86" s="120" t="n">
        <f aca="false">'[6]Table4.A'!$E$11</f>
        <v>55.3068742614861</v>
      </c>
      <c r="G86" s="120" t="n">
        <f aca="false">'[7]Table4.A'!$E$11</f>
        <v>54.4143363087603</v>
      </c>
      <c r="H86" s="120" t="n">
        <f aca="false">'[8]Table4.A'!$E$11</f>
        <v>51.8809318377912</v>
      </c>
      <c r="I86" s="120" t="n">
        <f aca="false">'[9]Table4.A'!$E$11</f>
        <v>50.0039666798889</v>
      </c>
      <c r="J86" s="120" t="n">
        <f aca="false">'[10]Table4.A'!$E$11</f>
        <v>48.4575730300303</v>
      </c>
      <c r="K86" s="120" t="n">
        <f aca="false">'[11]Table4.A'!$E$11</f>
        <v>46.5499067542366</v>
      </c>
      <c r="L86" s="120" t="n">
        <f aca="false">'[1]Table4.A'!$E$11</f>
        <v>44.9012756967579</v>
      </c>
      <c r="M86" s="120" t="n">
        <f aca="false">'[12]Table4.A'!$E$11</f>
        <v>46.6246239879607</v>
      </c>
      <c r="N86" s="120" t="n">
        <f aca="false">'[13]Table4.A'!$E$11</f>
        <v>43.3920082814649</v>
      </c>
      <c r="P86" s="146" t="s">
        <v>142</v>
      </c>
      <c r="Q86" s="23" t="str">
        <f aca="false">IF(AND(ISNUMBER(B86),B86&gt;0),IF(ABS((C86-B86)/(B86))&lt;$P$2,"*****",(C86/B86-1)),"-")</f>
        <v>*****</v>
      </c>
      <c r="R86" s="23" t="str">
        <f aca="false">IF(AND(ISNUMBER(C86),C86&gt;0),IF(ABS((D86-C86)/(C86))&lt;$P$2,"*****",(D86/C86-1)),"-")</f>
        <v>*****</v>
      </c>
      <c r="S86" s="23" t="str">
        <f aca="false">IF(AND(ISNUMBER(D86),D86&gt;0),IF(ABS((E86-D86)/(D86))&lt;$P$2,"*****",(E86/D86-1)),"-")</f>
        <v>*****</v>
      </c>
      <c r="T86" s="23" t="str">
        <f aca="false">IF(AND(ISNUMBER(E86),E86&gt;0),IF(ABS((F86-E86)/(E86))&lt;$P$2,"*****",(F86/E86-1)),"-")</f>
        <v>*****</v>
      </c>
      <c r="U86" s="23" t="str">
        <f aca="false">IF(AND(ISNUMBER(F86),F86&gt;0),IF(ABS((G86-F86)/(F86))&lt;$P$2,"*****",(G86/F86-1)),"-")</f>
        <v>*****</v>
      </c>
      <c r="V86" s="23" t="str">
        <f aca="false">IF(AND(ISNUMBER(G86),G86&gt;0),IF(ABS((H86-G86)/(G86))&lt;$P$2,"*****",(H86/G86-1)),"-")</f>
        <v>*****</v>
      </c>
      <c r="W86" s="23" t="str">
        <f aca="false">IF(AND(ISNUMBER(H86),H86&gt;0),IF(ABS((I86-H86)/(H86))&lt;$P$2,"*****",(I86/H86-1)),"-")</f>
        <v>*****</v>
      </c>
      <c r="X86" s="23" t="str">
        <f aca="false">IF(AND(ISNUMBER(I86),I86&gt;0),IF(ABS((J86-I86)/(I86))&lt;$P$2,"*****",(J86/I86-1)),"-")</f>
        <v>*****</v>
      </c>
      <c r="Y86" s="23" t="str">
        <f aca="false">IF(AND(ISNUMBER(J86),J86&gt;0),IF(ABS((K86-J86)/(J86))&lt;$P$2,"*****",(K86/J86-1)),"-")</f>
        <v>*****</v>
      </c>
      <c r="Z86" s="23" t="str">
        <f aca="false">IF(AND(ISNUMBER(K86),K86&gt;0),IF(ABS((L86-K86)/(K86))&lt;$P$2,"*****",(L86/K86-1)),"-")</f>
        <v>*****</v>
      </c>
      <c r="AA86" s="23" t="str">
        <f aca="false">IF(AND(ISNUMBER(L86),L86&gt;0),IF(ABS((M86-L86)/(L86))&lt;$P$2,"*****",(M86/L86-1)),"-")</f>
        <v>*****</v>
      </c>
      <c r="AB86" s="23" t="str">
        <f aca="false">IF(AND(ISNUMBER(M86),M86&gt;0),IF(ABS((N86-M86)/(M86))&lt;$P$2,"*****",(N86/M86-1)),"-")</f>
        <v>*****</v>
      </c>
    </row>
    <row r="87" customFormat="false" ht="12.75" hidden="false" customHeight="false" outlineLevel="0" collapsed="false">
      <c r="A87" s="166" t="s">
        <v>143</v>
      </c>
      <c r="B87" s="120" t="str">
        <f aca="false">'[2]Table4.A'!$E$12</f>
        <v>NO</v>
      </c>
      <c r="C87" s="120" t="str">
        <f aca="false">'[3]Table4.A'!$E$12</f>
        <v>NO</v>
      </c>
      <c r="D87" s="120" t="str">
        <f aca="false">'[4]Table4.A'!$E$12</f>
        <v>NO</v>
      </c>
      <c r="E87" s="120" t="str">
        <f aca="false">'[5]Table4.A'!$E$12</f>
        <v>NO</v>
      </c>
      <c r="F87" s="120" t="str">
        <f aca="false">'[6]Table4.A'!$E$12</f>
        <v>NO</v>
      </c>
      <c r="G87" s="120" t="str">
        <f aca="false">'[7]Table4.A'!$E$12</f>
        <v>NO</v>
      </c>
      <c r="H87" s="120" t="str">
        <f aca="false">'[8]Table4.A'!$E$12</f>
        <v>NO</v>
      </c>
      <c r="I87" s="120" t="str">
        <f aca="false">'[9]Table4.A'!$E$12</f>
        <v>NO</v>
      </c>
      <c r="J87" s="120" t="str">
        <f aca="false">'[10]Table4.A'!$E$12</f>
        <v>NO</v>
      </c>
      <c r="K87" s="120" t="str">
        <f aca="false">'[11]Table4.A'!$E$12</f>
        <v>NO</v>
      </c>
      <c r="L87" s="120" t="str">
        <f aca="false">'[1]Table4.A'!$E$12</f>
        <v>NO</v>
      </c>
      <c r="M87" s="120" t="str">
        <f aca="false">'[12]Table4.A'!$E$12</f>
        <v>NO</v>
      </c>
      <c r="N87" s="120" t="str">
        <f aca="false">'[13]Table4.A'!$E$12</f>
        <v>NO</v>
      </c>
      <c r="P87" s="166" t="s">
        <v>143</v>
      </c>
      <c r="Q87" s="23" t="str">
        <f aca="false">IF(AND(ISNUMBER(B87),B87&gt;0),IF(ABS((C87-B87)/(B87))&lt;$P$2,"*****",(C87/B87-1)),"-")</f>
        <v>-</v>
      </c>
      <c r="R87" s="23" t="str">
        <f aca="false">IF(AND(ISNUMBER(C87),C87&gt;0),IF(ABS((D87-C87)/(C87))&lt;$P$2,"*****",(D87/C87-1)),"-")</f>
        <v>-</v>
      </c>
      <c r="S87" s="23" t="str">
        <f aca="false">IF(AND(ISNUMBER(D87),D87&gt;0),IF(ABS((E87-D87)/(D87))&lt;$P$2,"*****",(E87/D87-1)),"-")</f>
        <v>-</v>
      </c>
      <c r="T87" s="23" t="str">
        <f aca="false">IF(AND(ISNUMBER(E87),E87&gt;0),IF(ABS((F87-E87)/(E87))&lt;$P$2,"*****",(F87/E87-1)),"-")</f>
        <v>-</v>
      </c>
      <c r="U87" s="23" t="str">
        <f aca="false">IF(AND(ISNUMBER(F87),F87&gt;0),IF(ABS((G87-F87)/(F87))&lt;$P$2,"*****",(G87/F87-1)),"-")</f>
        <v>-</v>
      </c>
      <c r="V87" s="23" t="str">
        <f aca="false">IF(AND(ISNUMBER(G87),G87&gt;0),IF(ABS((H87-G87)/(G87))&lt;$P$2,"*****",(H87/G87-1)),"-")</f>
        <v>-</v>
      </c>
      <c r="W87" s="23" t="str">
        <f aca="false">IF(AND(ISNUMBER(H87),H87&gt;0),IF(ABS((I87-H87)/(H87))&lt;$P$2,"*****",(I87/H87-1)),"-")</f>
        <v>-</v>
      </c>
      <c r="X87" s="23" t="str">
        <f aca="false">IF(AND(ISNUMBER(I87),I87&gt;0),IF(ABS((J87-I87)/(I87))&lt;$P$2,"*****",(J87/I87-1)),"-")</f>
        <v>-</v>
      </c>
      <c r="Y87" s="23" t="str">
        <f aca="false">IF(AND(ISNUMBER(J87),J87&gt;0),IF(ABS((K87-J87)/(J87))&lt;$P$2,"*****",(K87/J87-1)),"-")</f>
        <v>-</v>
      </c>
      <c r="Z87" s="23" t="str">
        <f aca="false">IF(AND(ISNUMBER(K87),K87&gt;0),IF(ABS((L87-K87)/(K87))&lt;$P$2,"*****",(L87/K87-1)),"-")</f>
        <v>-</v>
      </c>
      <c r="AA87" s="23" t="str">
        <f aca="false">IF(AND(ISNUMBER(L87),L87&gt;0),IF(ABS((M87-L87)/(L87))&lt;$P$2,"*****",(M87/L87-1)),"-")</f>
        <v>-</v>
      </c>
      <c r="AB87" s="23" t="str">
        <f aca="false">IF(AND(ISNUMBER(M87),M87&gt;0),IF(ABS((N87-M87)/(M87))&lt;$P$2,"*****",(N87/M87-1)),"-")</f>
        <v>-</v>
      </c>
    </row>
    <row r="88" customFormat="false" ht="12.75" hidden="false" customHeight="false" outlineLevel="0" collapsed="false">
      <c r="A88" s="166" t="s">
        <v>144</v>
      </c>
      <c r="B88" s="120" t="n">
        <f aca="false">'[2]Table4.A'!$E$13</f>
        <v>8.00046992481203</v>
      </c>
      <c r="C88" s="120" t="n">
        <f aca="false">'[3]Table4.A'!$E$13</f>
        <v>8.00127510360217</v>
      </c>
      <c r="D88" s="120" t="n">
        <f aca="false">'[4]Table4.A'!$E$13</f>
        <v>8.0024591423741</v>
      </c>
      <c r="E88" s="120" t="n">
        <f aca="false">'[5]Table4.A'!$E$13</f>
        <v>8.0002087464774</v>
      </c>
      <c r="F88" s="120" t="n">
        <f aca="false">'[6]Table4.A'!$E$13</f>
        <v>8.00113250283126</v>
      </c>
      <c r="G88" s="120" t="n">
        <f aca="false">'[7]Table4.A'!$E$13</f>
        <v>7.99796914898383</v>
      </c>
      <c r="H88" s="120" t="n">
        <f aca="false">'[8]Table4.A'!$E$13</f>
        <v>8.00098322374485</v>
      </c>
      <c r="I88" s="120" t="n">
        <f aca="false">'[9]Table4.A'!$E$13</f>
        <v>7.99781629589191</v>
      </c>
      <c r="J88" s="120" t="n">
        <f aca="false">'[10]Table4.A'!$E$13</f>
        <v>7.99913910610517</v>
      </c>
      <c r="K88" s="120" t="n">
        <f aca="false">'[11]Table4.A'!$E$13</f>
        <v>8.00314128649961</v>
      </c>
      <c r="L88" s="120" t="n">
        <f aca="false">'[1]Table4.A'!$E$13</f>
        <v>7.99938819210768</v>
      </c>
      <c r="M88" s="120" t="n">
        <f aca="false">'[12]Table4.A'!$E$13</f>
        <v>7.9568493346268</v>
      </c>
      <c r="N88" s="120" t="n">
        <f aca="false">'[13]Table4.A'!$E$13</f>
        <v>8.00225311067563</v>
      </c>
      <c r="P88" s="166" t="s">
        <v>144</v>
      </c>
      <c r="Q88" s="23" t="str">
        <f aca="false">IF(AND(ISNUMBER(B88),B88&gt;0),IF(ABS((C88-B88)/(B88))&lt;$P$2,"*****",(C88/B88-1)),"-")</f>
        <v>*****</v>
      </c>
      <c r="R88" s="23" t="str">
        <f aca="false">IF(AND(ISNUMBER(C88),C88&gt;0),IF(ABS((D88-C88)/(C88))&lt;$P$2,"*****",(D88/C88-1)),"-")</f>
        <v>*****</v>
      </c>
      <c r="S88" s="23" t="str">
        <f aca="false">IF(AND(ISNUMBER(D88),D88&gt;0),IF(ABS((E88-D88)/(D88))&lt;$P$2,"*****",(E88/D88-1)),"-")</f>
        <v>*****</v>
      </c>
      <c r="T88" s="23" t="str">
        <f aca="false">IF(AND(ISNUMBER(E88),E88&gt;0),IF(ABS((F88-E88)/(E88))&lt;$P$2,"*****",(F88/E88-1)),"-")</f>
        <v>*****</v>
      </c>
      <c r="U88" s="23" t="str">
        <f aca="false">IF(AND(ISNUMBER(F88),F88&gt;0),IF(ABS((G88-F88)/(F88))&lt;$P$2,"*****",(G88/F88-1)),"-")</f>
        <v>*****</v>
      </c>
      <c r="V88" s="23" t="str">
        <f aca="false">IF(AND(ISNUMBER(G88),G88&gt;0),IF(ABS((H88-G88)/(G88))&lt;$P$2,"*****",(H88/G88-1)),"-")</f>
        <v>*****</v>
      </c>
      <c r="W88" s="23" t="str">
        <f aca="false">IF(AND(ISNUMBER(H88),H88&gt;0),IF(ABS((I88-H88)/(H88))&lt;$P$2,"*****",(I88/H88-1)),"-")</f>
        <v>*****</v>
      </c>
      <c r="X88" s="23" t="str">
        <f aca="false">IF(AND(ISNUMBER(I88),I88&gt;0),IF(ABS((J88-I88)/(I88))&lt;$P$2,"*****",(J88/I88-1)),"-")</f>
        <v>*****</v>
      </c>
      <c r="Y88" s="23" t="str">
        <f aca="false">IF(AND(ISNUMBER(J88),J88&gt;0),IF(ABS((K88-J88)/(J88))&lt;$P$2,"*****",(K88/J88-1)),"-")</f>
        <v>*****</v>
      </c>
      <c r="Z88" s="23" t="str">
        <f aca="false">IF(AND(ISNUMBER(K88),K88&gt;0),IF(ABS((L88-K88)/(K88))&lt;$P$2,"*****",(L88/K88-1)),"-")</f>
        <v>*****</v>
      </c>
      <c r="AA88" s="23" t="str">
        <f aca="false">IF(AND(ISNUMBER(L88),L88&gt;0),IF(ABS((M88-L88)/(L88))&lt;$P$2,"*****",(M88/L88-1)),"-")</f>
        <v>*****</v>
      </c>
      <c r="AB88" s="23" t="str">
        <f aca="false">IF(AND(ISNUMBER(M88),M88&gt;0),IF(ABS((N88-M88)/(M88))&lt;$P$2,"*****",(N88/M88-1)),"-")</f>
        <v>*****</v>
      </c>
    </row>
    <row r="89" customFormat="false" ht="12.75" hidden="false" customHeight="false" outlineLevel="0" collapsed="false">
      <c r="A89" s="166" t="s">
        <v>145</v>
      </c>
      <c r="B89" s="120" t="n">
        <f aca="false">'[2]Table4.A'!$E$14</f>
        <v>8.05921052631579</v>
      </c>
      <c r="C89" s="120" t="n">
        <f aca="false">'[3]Table4.A'!$E$14</f>
        <v>7.97720797720798</v>
      </c>
      <c r="D89" s="120" t="n">
        <f aca="false">'[4]Table4.A'!$E$14</f>
        <v>7.92393026941363</v>
      </c>
      <c r="E89" s="120" t="n">
        <f aca="false">'[5]Table4.A'!$E$14</f>
        <v>7.92253521126761</v>
      </c>
      <c r="F89" s="120" t="n">
        <f aca="false">'[6]Table4.A'!$E$14</f>
        <v>7.981220657277</v>
      </c>
      <c r="G89" s="120" t="n">
        <f aca="false">'[7]Table4.A'!$E$14</f>
        <v>8.01966790686668</v>
      </c>
      <c r="H89" s="120" t="n">
        <f aca="false">'[8]Table4.A'!$E$14</f>
        <v>7.97244094488189</v>
      </c>
      <c r="I89" s="120" t="n">
        <f aca="false">'[9]Table4.A'!$E$14</f>
        <v>8.0168776371308</v>
      </c>
      <c r="J89" s="120" t="n">
        <f aca="false">'[10]Table4.A'!$E$14</f>
        <v>8.02422407267222</v>
      </c>
      <c r="K89" s="120" t="n">
        <f aca="false">'[11]Table4.A'!$E$14</f>
        <v>7.98429319371728</v>
      </c>
      <c r="L89" s="120" t="n">
        <f aca="false">'[1]Table4.A'!$E$14</f>
        <v>7.99329234209055</v>
      </c>
      <c r="M89" s="120" t="n">
        <f aca="false">'[12]Table4.A'!$E$14</f>
        <v>7.91625954474722</v>
      </c>
      <c r="N89" s="120" t="n">
        <f aca="false">'[13]Table4.A'!$E$14</f>
        <v>8.00342107018294</v>
      </c>
      <c r="P89" s="166" t="s">
        <v>145</v>
      </c>
      <c r="Q89" s="23" t="str">
        <f aca="false">IF(AND(ISNUMBER(B89),B89&gt;0),IF(ABS((C89-B89)/(B89))&lt;$P$2,"*****",(C89/B89-1)),"-")</f>
        <v>*****</v>
      </c>
      <c r="R89" s="23" t="str">
        <f aca="false">IF(AND(ISNUMBER(C89),C89&gt;0),IF(ABS((D89-C89)/(C89))&lt;$P$2,"*****",(D89/C89-1)),"-")</f>
        <v>*****</v>
      </c>
      <c r="S89" s="23" t="str">
        <f aca="false">IF(AND(ISNUMBER(D89),D89&gt;0),IF(ABS((E89-D89)/(D89))&lt;$P$2,"*****",(E89/D89-1)),"-")</f>
        <v>*****</v>
      </c>
      <c r="T89" s="23" t="str">
        <f aca="false">IF(AND(ISNUMBER(E89),E89&gt;0),IF(ABS((F89-E89)/(E89))&lt;$P$2,"*****",(F89/E89-1)),"-")</f>
        <v>*****</v>
      </c>
      <c r="U89" s="23" t="str">
        <f aca="false">IF(AND(ISNUMBER(F89),F89&gt;0),IF(ABS((G89-F89)/(F89))&lt;$P$2,"*****",(G89/F89-1)),"-")</f>
        <v>*****</v>
      </c>
      <c r="V89" s="23" t="str">
        <f aca="false">IF(AND(ISNUMBER(G89),G89&gt;0),IF(ABS((H89-G89)/(G89))&lt;$P$2,"*****",(H89/G89-1)),"-")</f>
        <v>*****</v>
      </c>
      <c r="W89" s="23" t="str">
        <f aca="false">IF(AND(ISNUMBER(H89),H89&gt;0),IF(ABS((I89-H89)/(H89))&lt;$P$2,"*****",(I89/H89-1)),"-")</f>
        <v>*****</v>
      </c>
      <c r="X89" s="23" t="str">
        <f aca="false">IF(AND(ISNUMBER(I89),I89&gt;0),IF(ABS((J89-I89)/(I89))&lt;$P$2,"*****",(J89/I89-1)),"-")</f>
        <v>*****</v>
      </c>
      <c r="Y89" s="23" t="str">
        <f aca="false">IF(AND(ISNUMBER(J89),J89&gt;0),IF(ABS((K89-J89)/(J89))&lt;$P$2,"*****",(K89/J89-1)),"-")</f>
        <v>*****</v>
      </c>
      <c r="Z89" s="23" t="str">
        <f aca="false">IF(AND(ISNUMBER(K89),K89&gt;0),IF(ABS((L89-K89)/(K89))&lt;$P$2,"*****",(L89/K89-1)),"-")</f>
        <v>*****</v>
      </c>
      <c r="AA89" s="23" t="str">
        <f aca="false">IF(AND(ISNUMBER(L89),L89&gt;0),IF(ABS((M89-L89)/(L89))&lt;$P$2,"*****",(M89/L89-1)),"-")</f>
        <v>*****</v>
      </c>
      <c r="AB89" s="23" t="str">
        <f aca="false">IF(AND(ISNUMBER(M89),M89&gt;0),IF(ABS((N89-M89)/(M89))&lt;$P$2,"*****",(N89/M89-1)),"-")</f>
        <v>*****</v>
      </c>
    </row>
    <row r="90" customFormat="false" ht="12.75" hidden="false" customHeight="false" outlineLevel="0" collapsed="false">
      <c r="A90" s="166" t="s">
        <v>146</v>
      </c>
      <c r="B90" s="120" t="str">
        <f aca="false">'[2]Table4.A'!$E$15</f>
        <v>NO</v>
      </c>
      <c r="C90" s="120" t="str">
        <f aca="false">'[3]Table4.A'!$E$15</f>
        <v>NO</v>
      </c>
      <c r="D90" s="120" t="str">
        <f aca="false">'[4]Table4.A'!$E$15</f>
        <v>NO</v>
      </c>
      <c r="E90" s="120" t="str">
        <f aca="false">'[5]Table4.A'!$E$15</f>
        <v>NO</v>
      </c>
      <c r="F90" s="120" t="str">
        <f aca="false">'[6]Table4.A'!$E$15</f>
        <v>NO</v>
      </c>
      <c r="G90" s="120" t="str">
        <f aca="false">'[7]Table4.A'!$E$15</f>
        <v>NO</v>
      </c>
      <c r="H90" s="120" t="str">
        <f aca="false">'[8]Table4.A'!$E$15</f>
        <v>NO</v>
      </c>
      <c r="I90" s="120" t="str">
        <f aca="false">'[9]Table4.A'!$E$15</f>
        <v>NO</v>
      </c>
      <c r="J90" s="120" t="str">
        <f aca="false">'[10]Table4.A'!$E$15</f>
        <v>NO</v>
      </c>
      <c r="K90" s="120" t="str">
        <f aca="false">'[11]Table4.A'!$E$15</f>
        <v>NO</v>
      </c>
      <c r="L90" s="120" t="str">
        <f aca="false">'[1]Table4.A'!$E$15</f>
        <v>NO</v>
      </c>
      <c r="M90" s="120" t="str">
        <f aca="false">'[12]Table4.A'!$E$15</f>
        <v>NO</v>
      </c>
      <c r="N90" s="120" t="str">
        <f aca="false">'[13]Table4.A'!$E$15</f>
        <v>NO</v>
      </c>
      <c r="P90" s="166" t="s">
        <v>146</v>
      </c>
      <c r="Q90" s="23" t="str">
        <f aca="false">IF(AND(ISNUMBER(B90),B90&gt;0),IF(ABS((C90-B90)/(B90))&lt;$P$2,"*****",(C90/B90-1)),"-")</f>
        <v>-</v>
      </c>
      <c r="R90" s="23" t="str">
        <f aca="false">IF(AND(ISNUMBER(C90),C90&gt;0),IF(ABS((D90-C90)/(C90))&lt;$P$2,"*****",(D90/C90-1)),"-")</f>
        <v>-</v>
      </c>
      <c r="S90" s="23" t="str">
        <f aca="false">IF(AND(ISNUMBER(D90),D90&gt;0),IF(ABS((E90-D90)/(D90))&lt;$P$2,"*****",(E90/D90-1)),"-")</f>
        <v>-</v>
      </c>
      <c r="T90" s="23" t="str">
        <f aca="false">IF(AND(ISNUMBER(E90),E90&gt;0),IF(ABS((F90-E90)/(E90))&lt;$P$2,"*****",(F90/E90-1)),"-")</f>
        <v>-</v>
      </c>
      <c r="U90" s="23" t="str">
        <f aca="false">IF(AND(ISNUMBER(F90),F90&gt;0),IF(ABS((G90-F90)/(F90))&lt;$P$2,"*****",(G90/F90-1)),"-")</f>
        <v>-</v>
      </c>
      <c r="V90" s="23" t="str">
        <f aca="false">IF(AND(ISNUMBER(G90),G90&gt;0),IF(ABS((H90-G90)/(G90))&lt;$P$2,"*****",(H90/G90-1)),"-")</f>
        <v>-</v>
      </c>
      <c r="W90" s="23" t="str">
        <f aca="false">IF(AND(ISNUMBER(H90),H90&gt;0),IF(ABS((I90-H90)/(H90))&lt;$P$2,"*****",(I90/H90-1)),"-")</f>
        <v>-</v>
      </c>
      <c r="X90" s="23" t="str">
        <f aca="false">IF(AND(ISNUMBER(I90),I90&gt;0),IF(ABS((J90-I90)/(I90))&lt;$P$2,"*****",(J90/I90-1)),"-")</f>
        <v>-</v>
      </c>
      <c r="Y90" s="23" t="str">
        <f aca="false">IF(AND(ISNUMBER(J90),J90&gt;0),IF(ABS((K90-J90)/(J90))&lt;$P$2,"*****",(K90/J90-1)),"-")</f>
        <v>-</v>
      </c>
      <c r="Z90" s="23" t="str">
        <f aca="false">IF(AND(ISNUMBER(K90),K90&gt;0),IF(ABS((L90-K90)/(K90))&lt;$P$2,"*****",(L90/K90-1)),"-")</f>
        <v>-</v>
      </c>
      <c r="AA90" s="23" t="str">
        <f aca="false">IF(AND(ISNUMBER(L90),L90&gt;0),IF(ABS((M90-L90)/(L90))&lt;$P$2,"*****",(M90/L90-1)),"-")</f>
        <v>-</v>
      </c>
      <c r="AB90" s="23" t="str">
        <f aca="false">IF(AND(ISNUMBER(M90),M90&gt;0),IF(ABS((N90-M90)/(M90))&lt;$P$2,"*****",(N90/M90-1)),"-")</f>
        <v>-</v>
      </c>
    </row>
    <row r="91" customFormat="false" ht="12.75" hidden="false" customHeight="false" outlineLevel="0" collapsed="false">
      <c r="A91" s="166" t="s">
        <v>147</v>
      </c>
      <c r="B91" s="120" t="n">
        <f aca="false">'[2]Table4.A'!$E$16</f>
        <v>17.9597701149425</v>
      </c>
      <c r="C91" s="120" t="n">
        <f aca="false">'[3]Table4.A'!$E$16</f>
        <v>17.9921773142112</v>
      </c>
      <c r="D91" s="120" t="n">
        <f aca="false">'[4]Table4.A'!$E$16</f>
        <v>17.9606025492468</v>
      </c>
      <c r="E91" s="120" t="n">
        <f aca="false">'[5]Table4.A'!$E$16</f>
        <v>17.9934569247546</v>
      </c>
      <c r="F91" s="120" t="n">
        <f aca="false">'[6]Table4.A'!$E$16</f>
        <v>17.9856115107914</v>
      </c>
      <c r="G91" s="120" t="n">
        <f aca="false">'[7]Table4.A'!$E$16</f>
        <v>17.9992800287988</v>
      </c>
      <c r="H91" s="120" t="n">
        <f aca="false">'[8]Table4.A'!$E$16</f>
        <v>17.9943767572634</v>
      </c>
      <c r="I91" s="120" t="n">
        <f aca="false">'[9]Table4.A'!$E$16</f>
        <v>17.9875333926981</v>
      </c>
      <c r="J91" s="254" t="n">
        <f aca="false">'[10]Table4.A'!$E$16</f>
        <v>17.9577464788732</v>
      </c>
      <c r="K91" s="254" t="n">
        <f aca="false">'[11]Table4.A'!$E$16</f>
        <v>17.96875</v>
      </c>
      <c r="L91" s="254" t="n">
        <f aca="false">'[1]Table4.A'!$E$16</f>
        <v>18.0203045685279</v>
      </c>
      <c r="M91" s="254" t="n">
        <f aca="false">'[12]Table4.A'!$E$16</f>
        <v>18.0103912487758</v>
      </c>
      <c r="N91" s="254" t="n">
        <f aca="false">'[13]Table4.A'!$E$16</f>
        <v>18.0295882832374</v>
      </c>
      <c r="P91" s="166" t="s">
        <v>147</v>
      </c>
      <c r="Q91" s="23" t="str">
        <f aca="false">IF(AND(ISNUMBER(B91),B91&gt;0),IF(ABS((C91-B91)/(B91))&lt;$P$2,"*****",(C91/B91-1)),"-")</f>
        <v>*****</v>
      </c>
      <c r="R91" s="23" t="str">
        <f aca="false">IF(AND(ISNUMBER(C91),C91&gt;0),IF(ABS((D91-C91)/(C91))&lt;$P$2,"*****",(D91/C91-1)),"-")</f>
        <v>*****</v>
      </c>
      <c r="S91" s="23" t="str">
        <f aca="false">IF(AND(ISNUMBER(D91),D91&gt;0),IF(ABS((E91-D91)/(D91))&lt;$P$2,"*****",(E91/D91-1)),"-")</f>
        <v>*****</v>
      </c>
      <c r="T91" s="23" t="str">
        <f aca="false">IF(AND(ISNUMBER(E91),E91&gt;0),IF(ABS((F91-E91)/(E91))&lt;$P$2,"*****",(F91/E91-1)),"-")</f>
        <v>*****</v>
      </c>
      <c r="U91" s="23" t="str">
        <f aca="false">IF(AND(ISNUMBER(F91),F91&gt;0),IF(ABS((G91-F91)/(F91))&lt;$P$2,"*****",(G91/F91-1)),"-")</f>
        <v>*****</v>
      </c>
      <c r="V91" s="23" t="str">
        <f aca="false">IF(AND(ISNUMBER(G91),G91&gt;0),IF(ABS((H91-G91)/(G91))&lt;$P$2,"*****",(H91/G91-1)),"-")</f>
        <v>*****</v>
      </c>
      <c r="W91" s="23" t="str">
        <f aca="false">IF(AND(ISNUMBER(H91),H91&gt;0),IF(ABS((I91-H91)/(H91))&lt;$P$2,"*****",(I91/H91-1)),"-")</f>
        <v>*****</v>
      </c>
      <c r="X91" s="23" t="str">
        <f aca="false">IF(AND(ISNUMBER(I91),I91&gt;0),IF(ABS((J91-I91)/(I91))&lt;$P$2,"*****",(J91/I91-1)),"-")</f>
        <v>*****</v>
      </c>
      <c r="Y91" s="23" t="str">
        <f aca="false">IF(AND(ISNUMBER(J91),J91&gt;0),IF(ABS((K91-J91)/(J91))&lt;$P$2,"*****",(K91/J91-1)),"-")</f>
        <v>*****</v>
      </c>
      <c r="Z91" s="23" t="str">
        <f aca="false">IF(AND(ISNUMBER(K91),K91&gt;0),IF(ABS((L91-K91)/(K91))&lt;$P$2,"*****",(L91/K91-1)),"-")</f>
        <v>*****</v>
      </c>
      <c r="AA91" s="23" t="str">
        <f aca="false">IF(AND(ISNUMBER(L91),L91&gt;0),IF(ABS((M91-L91)/(L91))&lt;$P$2,"*****",(M91/L91-1)),"-")</f>
        <v>*****</v>
      </c>
      <c r="AB91" s="23" t="str">
        <f aca="false">IF(AND(ISNUMBER(M91),M91&gt;0),IF(ABS((N91-M91)/(M91))&lt;$P$2,"*****",(N91/M91-1)),"-")</f>
        <v>*****</v>
      </c>
    </row>
    <row r="92" customFormat="false" ht="12.75" hidden="false" customHeight="false" outlineLevel="0" collapsed="false">
      <c r="A92" s="166" t="s">
        <v>148</v>
      </c>
      <c r="B92" s="120" t="str">
        <f aca="false">'[2]Table4.A'!$E$17</f>
        <v>NO</v>
      </c>
      <c r="C92" s="120" t="str">
        <f aca="false">'[3]Table4.A'!$E$17</f>
        <v>NO</v>
      </c>
      <c r="D92" s="120" t="str">
        <f aca="false">'[4]Table4.A'!$E$17</f>
        <v>NO</v>
      </c>
      <c r="E92" s="120" t="str">
        <f aca="false">'[5]Table4.A'!$E$17</f>
        <v>NO</v>
      </c>
      <c r="F92" s="120" t="str">
        <f aca="false">'[6]Table4.A'!$E$17</f>
        <v>NO</v>
      </c>
      <c r="G92" s="120" t="str">
        <f aca="false">'[7]Table4.A'!$E$17</f>
        <v>NO</v>
      </c>
      <c r="H92" s="120" t="str">
        <f aca="false">'[8]Table4.A'!$E$17</f>
        <v>NO</v>
      </c>
      <c r="I92" s="120" t="str">
        <f aca="false">'[9]Table4.A'!$E$17</f>
        <v>NO</v>
      </c>
      <c r="J92" s="254" t="str">
        <f aca="false">'[10]Table4.A'!$E$17</f>
        <v>NO</v>
      </c>
      <c r="K92" s="254" t="str">
        <f aca="false">'[11]Table4.A'!$E$17</f>
        <v>NO</v>
      </c>
      <c r="L92" s="254" t="str">
        <f aca="false">'[1]Table4.A'!$E$17</f>
        <v>NO</v>
      </c>
      <c r="M92" s="254" t="str">
        <f aca="false">'[12]Table4.A'!$E$17</f>
        <v>NO</v>
      </c>
      <c r="N92" s="254" t="str">
        <f aca="false">'[13]Table4.A'!$E$17</f>
        <v>NO</v>
      </c>
      <c r="P92" s="166" t="s">
        <v>148</v>
      </c>
      <c r="Q92" s="23" t="str">
        <f aca="false">IF(AND(ISNUMBER(B92),B92&gt;0),IF(ABS((C92-B92)/(B92))&lt;$P$2,"*****",(C92/B92-1)),"-")</f>
        <v>-</v>
      </c>
      <c r="R92" s="23" t="str">
        <f aca="false">IF(AND(ISNUMBER(C92),C92&gt;0),IF(ABS((D92-C92)/(C92))&lt;$P$2,"*****",(D92/C92-1)),"-")</f>
        <v>-</v>
      </c>
      <c r="S92" s="23" t="str">
        <f aca="false">IF(AND(ISNUMBER(D92),D92&gt;0),IF(ABS((E92-D92)/(D92))&lt;$P$2,"*****",(E92/D92-1)),"-")</f>
        <v>-</v>
      </c>
      <c r="T92" s="23" t="str">
        <f aca="false">IF(AND(ISNUMBER(E92),E92&gt;0),IF(ABS((F92-E92)/(E92))&lt;$P$2,"*****",(F92/E92-1)),"-")</f>
        <v>-</v>
      </c>
      <c r="U92" s="23" t="str">
        <f aca="false">IF(AND(ISNUMBER(F92),F92&gt;0),IF(ABS((G92-F92)/(F92))&lt;$P$2,"*****",(G92/F92-1)),"-")</f>
        <v>-</v>
      </c>
      <c r="V92" s="23" t="str">
        <f aca="false">IF(AND(ISNUMBER(G92),G92&gt;0),IF(ABS((H92-G92)/(G92))&lt;$P$2,"*****",(H92/G92-1)),"-")</f>
        <v>-</v>
      </c>
      <c r="W92" s="23" t="str">
        <f aca="false">IF(AND(ISNUMBER(H92),H92&gt;0),IF(ABS((I92-H92)/(H92))&lt;$P$2,"*****",(I92/H92-1)),"-")</f>
        <v>-</v>
      </c>
      <c r="X92" s="23" t="str">
        <f aca="false">IF(AND(ISNUMBER(I92),I92&gt;0),IF(ABS((J92-I92)/(I92))&lt;$P$2,"*****",(J92/I92-1)),"-")</f>
        <v>-</v>
      </c>
      <c r="Y92" s="23" t="str">
        <f aca="false">IF(AND(ISNUMBER(J92),J92&gt;0),IF(ABS((K92-J92)/(J92))&lt;$P$2,"*****",(K92/J92-1)),"-")</f>
        <v>-</v>
      </c>
      <c r="Z92" s="23" t="str">
        <f aca="false">IF(AND(ISNUMBER(K92),K92&gt;0),IF(ABS((L92-K92)/(K92))&lt;$P$2,"*****",(L92/K92-1)),"-")</f>
        <v>-</v>
      </c>
      <c r="AA92" s="23" t="str">
        <f aca="false">IF(AND(ISNUMBER(L92),L92&gt;0),IF(ABS((M92-L92)/(L92))&lt;$P$2,"*****",(M92/L92-1)),"-")</f>
        <v>-</v>
      </c>
      <c r="AB92" s="23" t="str">
        <f aca="false">IF(AND(ISNUMBER(M92),M92&gt;0),IF(ABS((N92-M92)/(M92))&lt;$P$2,"*****",(N92/M92-1)),"-")</f>
        <v>-</v>
      </c>
    </row>
    <row r="93" customFormat="false" ht="12.75" hidden="false" customHeight="false" outlineLevel="0" collapsed="false">
      <c r="A93" s="166" t="s">
        <v>149</v>
      </c>
      <c r="B93" s="120" t="n">
        <f aca="false">'[2]Table4.A'!$E$18</f>
        <v>1.499820337765</v>
      </c>
      <c r="C93" s="120" t="n">
        <f aca="false">'[3]Table4.A'!$E$18</f>
        <v>1.49962925411982</v>
      </c>
      <c r="D93" s="120" t="n">
        <f aca="false">'[4]Table4.A'!$E$18</f>
        <v>1.49995762831558</v>
      </c>
      <c r="E93" s="120" t="n">
        <f aca="false">'[5]Table4.A'!$E$18</f>
        <v>1.50022720590201</v>
      </c>
      <c r="F93" s="120" t="n">
        <f aca="false">'[6]Table4.A'!$E$18</f>
        <v>1.5001716443529</v>
      </c>
      <c r="G93" s="120" t="n">
        <f aca="false">'[7]Table4.A'!$E$18</f>
        <v>1.50026463001113</v>
      </c>
      <c r="H93" s="120" t="n">
        <f aca="false">'[8]Table4.A'!$E$18</f>
        <v>1.50013524104115</v>
      </c>
      <c r="I93" s="120" t="n">
        <f aca="false">'[9]Table4.A'!$E$18</f>
        <v>1.49975969609786</v>
      </c>
      <c r="J93" s="120" t="n">
        <f aca="false">'[10]Table4.A'!$E$18</f>
        <v>1.50008552793045</v>
      </c>
      <c r="K93" s="120" t="n">
        <f aca="false">'[11]Table4.A'!$E$18</f>
        <v>1.49998525813014</v>
      </c>
      <c r="L93" s="120" t="n">
        <f aca="false">'[1]Table4.A'!$E$18</f>
        <v>1.50025156657366</v>
      </c>
      <c r="M93" s="120" t="n">
        <f aca="false">'[12]Table4.A'!$E$18</f>
        <v>1.49621563006818</v>
      </c>
      <c r="N93" s="120" t="n">
        <f aca="false">'[13]Table4.A'!$E$18</f>
        <v>1.49986988821891</v>
      </c>
      <c r="P93" s="166" t="s">
        <v>149</v>
      </c>
      <c r="Q93" s="23" t="str">
        <f aca="false">IF(AND(ISNUMBER(B93),B93&gt;0),IF(ABS((C93-B93)/(B93))&lt;$P$2,"*****",(C93/B93-1)),"-")</f>
        <v>*****</v>
      </c>
      <c r="R93" s="23" t="str">
        <f aca="false">IF(AND(ISNUMBER(C93),C93&gt;0),IF(ABS((D93-C93)/(C93))&lt;$P$2,"*****",(D93/C93-1)),"-")</f>
        <v>*****</v>
      </c>
      <c r="S93" s="23" t="str">
        <f aca="false">IF(AND(ISNUMBER(D93),D93&gt;0),IF(ABS((E93-D93)/(D93))&lt;$P$2,"*****",(E93/D93-1)),"-")</f>
        <v>*****</v>
      </c>
      <c r="T93" s="23" t="str">
        <f aca="false">IF(AND(ISNUMBER(E93),E93&gt;0),IF(ABS((F93-E93)/(E93))&lt;$P$2,"*****",(F93/E93-1)),"-")</f>
        <v>*****</v>
      </c>
      <c r="U93" s="23" t="str">
        <f aca="false">IF(AND(ISNUMBER(F93),F93&gt;0),IF(ABS((G93-F93)/(F93))&lt;$P$2,"*****",(G93/F93-1)),"-")</f>
        <v>*****</v>
      </c>
      <c r="V93" s="23" t="str">
        <f aca="false">IF(AND(ISNUMBER(G93),G93&gt;0),IF(ABS((H93-G93)/(G93))&lt;$P$2,"*****",(H93/G93-1)),"-")</f>
        <v>*****</v>
      </c>
      <c r="W93" s="23" t="str">
        <f aca="false">IF(AND(ISNUMBER(H93),H93&gt;0),IF(ABS((I93-H93)/(H93))&lt;$P$2,"*****",(I93/H93-1)),"-")</f>
        <v>*****</v>
      </c>
      <c r="X93" s="23" t="str">
        <f aca="false">IF(AND(ISNUMBER(I93),I93&gt;0),IF(ABS((J93-I93)/(I93))&lt;$P$2,"*****",(J93/I93-1)),"-")</f>
        <v>*****</v>
      </c>
      <c r="Y93" s="23" t="str">
        <f aca="false">IF(AND(ISNUMBER(J93),J93&gt;0),IF(ABS((K93-J93)/(J93))&lt;$P$2,"*****",(K93/J93-1)),"-")</f>
        <v>*****</v>
      </c>
      <c r="Z93" s="23" t="str">
        <f aca="false">IF(AND(ISNUMBER(K93),K93&gt;0),IF(ABS((L93-K93)/(K93))&lt;$P$2,"*****",(L93/K93-1)),"-")</f>
        <v>*****</v>
      </c>
      <c r="AA93" s="23" t="str">
        <f aca="false">IF(AND(ISNUMBER(L93),L93&gt;0),IF(ABS((M93-L93)/(L93))&lt;$P$2,"*****",(M93/L93-1)),"-")</f>
        <v>*****</v>
      </c>
      <c r="AB93" s="23" t="str">
        <f aca="false">IF(AND(ISNUMBER(M93),M93&gt;0),IF(ABS((N93-M93)/(M93))&lt;$P$2,"*****",(N93/M93-1)),"-")</f>
        <v>*****</v>
      </c>
    </row>
    <row r="94" customFormat="false" ht="12.75" hidden="false" customHeight="false" outlineLevel="0" collapsed="false">
      <c r="A94" s="166" t="s">
        <v>150</v>
      </c>
      <c r="B94" s="120" t="str">
        <f aca="false">'[2]Table4.A'!$E$19</f>
        <v>NE</v>
      </c>
      <c r="C94" s="120" t="str">
        <f aca="false">'[3]Table4.A'!$E$19</f>
        <v>NE</v>
      </c>
      <c r="D94" s="120" t="str">
        <f aca="false">'[4]Table4.A'!$E$19</f>
        <v>NE</v>
      </c>
      <c r="E94" s="120" t="str">
        <f aca="false">'[5]Table4.A'!$E$19</f>
        <v>NE</v>
      </c>
      <c r="F94" s="120" t="str">
        <f aca="false">'[6]Table4.A'!$E$19</f>
        <v>NE</v>
      </c>
      <c r="G94" s="120" t="str">
        <f aca="false">'[7]Table4.A'!$E$19</f>
        <v>NE</v>
      </c>
      <c r="H94" s="120" t="str">
        <f aca="false">'[8]Table4.A'!$E$19</f>
        <v>NE</v>
      </c>
      <c r="I94" s="120" t="str">
        <f aca="false">'[9]Table4.A'!$E$19</f>
        <v>NE</v>
      </c>
      <c r="J94" s="120" t="str">
        <f aca="false">'[10]Table4.A'!$E$19</f>
        <v>NE</v>
      </c>
      <c r="K94" s="120" t="str">
        <f aca="false">'[11]Table4.A'!$E$19</f>
        <v>NE</v>
      </c>
      <c r="L94" s="120" t="str">
        <f aca="false">'[1]Table4.A'!$E$19</f>
        <v>NE</v>
      </c>
      <c r="M94" s="120" t="str">
        <f aca="false">'[12]Table4.A'!$E$19</f>
        <v>NE</v>
      </c>
      <c r="N94" s="120" t="str">
        <f aca="false">'[13]Table4.A'!$E$19</f>
        <v>NE</v>
      </c>
      <c r="P94" s="166" t="s">
        <v>150</v>
      </c>
      <c r="Q94" s="23" t="str">
        <f aca="false">IF(AND(ISNUMBER(B94),B94&gt;0),IF(ABS((C94-B94)/(B94))&lt;$P$2,"*****",(C94/B94-1)),"-")</f>
        <v>-</v>
      </c>
      <c r="R94" s="23" t="str">
        <f aca="false">IF(AND(ISNUMBER(C94),C94&gt;0),IF(ABS((D94-C94)/(C94))&lt;$P$2,"*****",(D94/C94-1)),"-")</f>
        <v>-</v>
      </c>
      <c r="S94" s="23" t="str">
        <f aca="false">IF(AND(ISNUMBER(D94),D94&gt;0),IF(ABS((E94-D94)/(D94))&lt;$P$2,"*****",(E94/D94-1)),"-")</f>
        <v>-</v>
      </c>
      <c r="T94" s="23" t="str">
        <f aca="false">IF(AND(ISNUMBER(E94),E94&gt;0),IF(ABS((F94-E94)/(E94))&lt;$P$2,"*****",(F94/E94-1)),"-")</f>
        <v>-</v>
      </c>
      <c r="U94" s="23" t="str">
        <f aca="false">IF(AND(ISNUMBER(F94),F94&gt;0),IF(ABS((G94-F94)/(F94))&lt;$P$2,"*****",(G94/F94-1)),"-")</f>
        <v>-</v>
      </c>
      <c r="V94" s="23" t="str">
        <f aca="false">IF(AND(ISNUMBER(G94),G94&gt;0),IF(ABS((H94-G94)/(G94))&lt;$P$2,"*****",(H94/G94-1)),"-")</f>
        <v>-</v>
      </c>
      <c r="W94" s="23" t="str">
        <f aca="false">IF(AND(ISNUMBER(H94),H94&gt;0),IF(ABS((I94-H94)/(H94))&lt;$P$2,"*****",(I94/H94-1)),"-")</f>
        <v>-</v>
      </c>
      <c r="X94" s="23" t="str">
        <f aca="false">IF(AND(ISNUMBER(I94),I94&gt;0),IF(ABS((J94-I94)/(I94))&lt;$P$2,"*****",(J94/I94-1)),"-")</f>
        <v>-</v>
      </c>
      <c r="Y94" s="23" t="str">
        <f aca="false">IF(AND(ISNUMBER(J94),J94&gt;0),IF(ABS((K94-J94)/(J94))&lt;$P$2,"*****",(K94/J94-1)),"-")</f>
        <v>-</v>
      </c>
      <c r="Z94" s="23" t="str">
        <f aca="false">IF(AND(ISNUMBER(K94),K94&gt;0),IF(ABS((L94-K94)/(K94))&lt;$P$2,"*****",(L94/K94-1)),"-")</f>
        <v>-</v>
      </c>
      <c r="AA94" s="23" t="str">
        <f aca="false">IF(AND(ISNUMBER(L94),L94&gt;0),IF(ABS((M94-L94)/(L94))&lt;$P$2,"*****",(M94/L94-1)),"-")</f>
        <v>-</v>
      </c>
      <c r="AB94" s="23" t="str">
        <f aca="false">IF(AND(ISNUMBER(M94),M94&gt;0),IF(ABS((N94-M94)/(M94))&lt;$P$2,"*****",(N94/M94-1)),"-")</f>
        <v>-</v>
      </c>
    </row>
    <row r="95" customFormat="false" ht="12.75" hidden="false" customHeight="false" outlineLevel="0" collapsed="false">
      <c r="A95" s="166" t="s">
        <v>151</v>
      </c>
      <c r="B95" s="21" t="n">
        <f aca="false">'[2]Table4.A'!$E$20</f>
        <v>0</v>
      </c>
      <c r="C95" s="21" t="n">
        <f aca="false">'[3]Table4.A'!$E$20</f>
        <v>0</v>
      </c>
      <c r="D95" s="21" t="n">
        <f aca="false">'[4]Table4.A'!$E$20</f>
        <v>0</v>
      </c>
      <c r="E95" s="21" t="n">
        <f aca="false">'[5]Table4.A'!$E$20</f>
        <v>0</v>
      </c>
      <c r="F95" s="21" t="n">
        <f aca="false">'[6]Table4.A'!$E$20</f>
        <v>0</v>
      </c>
      <c r="G95" s="21" t="n">
        <f aca="false">'[7]Table4.A'!$E$20</f>
        <v>0</v>
      </c>
      <c r="H95" s="21" t="n">
        <f aca="false">'[8]Table4.A'!$E$20</f>
        <v>0</v>
      </c>
      <c r="I95" s="21" t="n">
        <f aca="false">'[9]Table4.A'!$E$20</f>
        <v>0</v>
      </c>
      <c r="J95" s="21" t="n">
        <f aca="false">'[10]Table4.A'!$E$20</f>
        <v>0</v>
      </c>
      <c r="K95" s="21" t="n">
        <f aca="false">'[11]Table4.A'!$E$20</f>
        <v>0</v>
      </c>
      <c r="L95" s="21" t="n">
        <f aca="false">'[1]Table4.A'!$E$20</f>
        <v>0</v>
      </c>
      <c r="M95" s="21" t="n">
        <f aca="false">'[12]Table4.A'!$E$20</f>
        <v>0</v>
      </c>
      <c r="N95" s="21" t="n">
        <f aca="false">'[13]Table4.A'!$E$20</f>
        <v>0</v>
      </c>
      <c r="P95" s="166" t="s">
        <v>151</v>
      </c>
      <c r="Q95" s="23" t="str">
        <f aca="false">IF(AND(ISNUMBER(B95),B95&gt;0),IF(ABS((C95-B95)/(B95))&lt;$P$2,"*****",(C95/B95-1)),"-")</f>
        <v>-</v>
      </c>
      <c r="R95" s="23" t="str">
        <f aca="false">IF(AND(ISNUMBER(C95),C95&gt;0),IF(ABS((D95-C95)/(C95))&lt;$P$2,"*****",(D95/C95-1)),"-")</f>
        <v>-</v>
      </c>
      <c r="S95" s="23" t="str">
        <f aca="false">IF(AND(ISNUMBER(D95),D95&gt;0),IF(ABS((E95-D95)/(D95))&lt;$P$2,"*****",(E95/D95-1)),"-")</f>
        <v>-</v>
      </c>
      <c r="T95" s="23" t="str">
        <f aca="false">IF(AND(ISNUMBER(E95),E95&gt;0),IF(ABS((F95-E95)/(E95))&lt;$P$2,"*****",(F95/E95-1)),"-")</f>
        <v>-</v>
      </c>
      <c r="U95" s="23" t="str">
        <f aca="false">IF(AND(ISNUMBER(F95),F95&gt;0),IF(ABS((G95-F95)/(F95))&lt;$P$2,"*****",(G95/F95-1)),"-")</f>
        <v>-</v>
      </c>
      <c r="V95" s="23" t="str">
        <f aca="false">IF(AND(ISNUMBER(G95),G95&gt;0),IF(ABS((H95-G95)/(G95))&lt;$P$2,"*****",(H95/G95-1)),"-")</f>
        <v>-</v>
      </c>
      <c r="W95" s="23" t="str">
        <f aca="false">IF(AND(ISNUMBER(H95),H95&gt;0),IF(ABS((I95-H95)/(H95))&lt;$P$2,"*****",(I95/H95-1)),"-")</f>
        <v>-</v>
      </c>
      <c r="X95" s="23" t="str">
        <f aca="false">IF(AND(ISNUMBER(I95),I95&gt;0),IF(ABS((J95-I95)/(I95))&lt;$P$2,"*****",(J95/I95-1)),"-")</f>
        <v>-</v>
      </c>
      <c r="Y95" s="23" t="str">
        <f aca="false">IF(AND(ISNUMBER(J95),J95&gt;0),IF(ABS((K95-J95)/(J95))&lt;$P$2,"*****",(K95/J95-1)),"-")</f>
        <v>-</v>
      </c>
      <c r="Z95" s="23" t="str">
        <f aca="false">IF(AND(ISNUMBER(K95),K95&gt;0),IF(ABS((L95-K95)/(K95))&lt;$P$2,"*****",(L95/K95-1)),"-")</f>
        <v>-</v>
      </c>
      <c r="AA95" s="23" t="str">
        <f aca="false">IF(AND(ISNUMBER(L95),L95&gt;0),IF(ABS((M95-L95)/(L95))&lt;$P$2,"*****",(M95/L95-1)),"-")</f>
        <v>-</v>
      </c>
      <c r="AB95" s="23" t="str">
        <f aca="false">IF(AND(ISNUMBER(M95),M95&gt;0),IF(ABS((N95-M95)/(M95))&lt;$P$2,"*****",(N95/M95-1)),"-")</f>
        <v>-</v>
      </c>
    </row>
    <row r="96" customFormat="false" ht="12.75" hidden="false" customHeight="false" outlineLevel="0" collapsed="false">
      <c r="Q96" s="23" t="str">
        <f aca="false">IF(AND(ISNUMBER(B96),B96&gt;0),IF(ABS((C96-B96)/(B96))&lt;$P$2,"*****",(C96/B96-1)),"-")</f>
        <v>-</v>
      </c>
      <c r="R96" s="23" t="str">
        <f aca="false">IF(AND(ISNUMBER(C96),C96&gt;0),IF(ABS((D96-C96)/(C96))&lt;$P$2,"*****",(D96/C96-1)),"-")</f>
        <v>-</v>
      </c>
      <c r="S96" s="23" t="str">
        <f aca="false">IF(AND(ISNUMBER(D96),D96&gt;0),IF(ABS((E96-D96)/(D96))&lt;$P$2,"*****",(E96/D96-1)),"-")</f>
        <v>-</v>
      </c>
      <c r="T96" s="23" t="str">
        <f aca="false">IF(AND(ISNUMBER(E96),E96&gt;0),IF(ABS((F96-E96)/(E96))&lt;$P$2,"*****",(F96/E96-1)),"-")</f>
        <v>-</v>
      </c>
      <c r="U96" s="23" t="str">
        <f aca="false">IF(AND(ISNUMBER(F96),F96&gt;0),IF(ABS((G96-F96)/(F96))&lt;$P$2,"*****",(G96/F96-1)),"-")</f>
        <v>-</v>
      </c>
      <c r="V96" s="23" t="str">
        <f aca="false">IF(AND(ISNUMBER(G96),G96&gt;0),IF(ABS((H96-G96)/(G96))&lt;$P$2,"*****",(H96/G96-1)),"-")</f>
        <v>-</v>
      </c>
      <c r="W96" s="23" t="str">
        <f aca="false">IF(AND(ISNUMBER(H96),H96&gt;0),IF(ABS((I96-H96)/(H96))&lt;$P$2,"*****",(I96/H96-1)),"-")</f>
        <v>-</v>
      </c>
      <c r="X96" s="23" t="str">
        <f aca="false">IF(AND(ISNUMBER(I96),I96&gt;0),IF(ABS((J96-I96)/(I96))&lt;$P$2,"*****",(J96/I96-1)),"-")</f>
        <v>-</v>
      </c>
      <c r="Y96" s="23" t="str">
        <f aca="false">IF(AND(ISNUMBER(J96),J96&gt;0),IF(ABS((K96-J96)/(J96))&lt;$P$2,"*****",(K96/J96-1)),"-")</f>
        <v>-</v>
      </c>
      <c r="Z96" s="23" t="str">
        <f aca="false">IF(AND(ISNUMBER(K96),K96&gt;0),IF(ABS((L96-K96)/(K96))&lt;$P$2,"*****",(L96/K96-1)),"-")</f>
        <v>-</v>
      </c>
      <c r="AA96" s="23" t="str">
        <f aca="false">IF(AND(ISNUMBER(L96),L96&gt;0),IF(ABS((M96-L96)/(L96))&lt;$P$2,"*****",(M96/L96-1)),"-")</f>
        <v>-</v>
      </c>
      <c r="AB96" s="23" t="str">
        <f aca="false">IF(AND(ISNUMBER(M96),M96&gt;0),IF(ABS((N96-M96)/(M96))&lt;$P$2,"*****",(N96/M96-1)),"-")</f>
        <v>-</v>
      </c>
    </row>
    <row r="97" customFormat="false" ht="12.75" hidden="false" customHeight="false" outlineLevel="0" collapsed="false">
      <c r="A97" s="12" t="s">
        <v>152</v>
      </c>
      <c r="P97" s="12" t="s">
        <v>152</v>
      </c>
      <c r="Q97" s="23" t="str">
        <f aca="false">IF(AND(ISNUMBER(B97),B97&gt;0),IF(ABS((C97-B97)/(B97))&lt;$P$2,"*****",(C97/B97-1)),"-")</f>
        <v>-</v>
      </c>
      <c r="R97" s="23" t="str">
        <f aca="false">IF(AND(ISNUMBER(C97),C97&gt;0),IF(ABS((D97-C97)/(C97))&lt;$P$2,"*****",(D97/C97-1)),"-")</f>
        <v>-</v>
      </c>
      <c r="S97" s="23" t="str">
        <f aca="false">IF(AND(ISNUMBER(D97),D97&gt;0),IF(ABS((E97-D97)/(D97))&lt;$P$2,"*****",(E97/D97-1)),"-")</f>
        <v>-</v>
      </c>
      <c r="T97" s="23" t="str">
        <f aca="false">IF(AND(ISNUMBER(E97),E97&gt;0),IF(ABS((F97-E97)/(E97))&lt;$P$2,"*****",(F97/E97-1)),"-")</f>
        <v>-</v>
      </c>
      <c r="U97" s="23" t="str">
        <f aca="false">IF(AND(ISNUMBER(F97),F97&gt;0),IF(ABS((G97-F97)/(F97))&lt;$P$2,"*****",(G97/F97-1)),"-")</f>
        <v>-</v>
      </c>
      <c r="V97" s="23" t="str">
        <f aca="false">IF(AND(ISNUMBER(G97),G97&gt;0),IF(ABS((H97-G97)/(G97))&lt;$P$2,"*****",(H97/G97-1)),"-")</f>
        <v>-</v>
      </c>
      <c r="W97" s="23" t="str">
        <f aca="false">IF(AND(ISNUMBER(H97),H97&gt;0),IF(ABS((I97-H97)/(H97))&lt;$P$2,"*****",(I97/H97-1)),"-")</f>
        <v>-</v>
      </c>
      <c r="X97" s="23" t="str">
        <f aca="false">IF(AND(ISNUMBER(I97),I97&gt;0),IF(ABS((J97-I97)/(I97))&lt;$P$2,"*****",(J97/I97-1)),"-")</f>
        <v>-</v>
      </c>
      <c r="Y97" s="23" t="str">
        <f aca="false">IF(AND(ISNUMBER(J97),J97&gt;0),IF(ABS((K97-J97)/(J97))&lt;$P$2,"*****",(K97/J97-1)),"-")</f>
        <v>-</v>
      </c>
      <c r="Z97" s="23" t="str">
        <f aca="false">IF(AND(ISNUMBER(K97),K97&gt;0),IF(ABS((L97-K97)/(K97))&lt;$P$2,"*****",(L97/K97-1)),"-")</f>
        <v>-</v>
      </c>
      <c r="AA97" s="23" t="str">
        <f aca="false">IF(AND(ISNUMBER(L97),L97&gt;0),IF(ABS((M97-L97)/(L97))&lt;$P$2,"*****",(M97/L97-1)),"-")</f>
        <v>-</v>
      </c>
      <c r="AB97" s="23" t="str">
        <f aca="false">IF(AND(ISNUMBER(M97),M97&gt;0),IF(ABS((N97-M97)/(M97))&lt;$P$2,"*****",(N97/M97-1)),"-")</f>
        <v>-</v>
      </c>
    </row>
    <row r="98" customFormat="false" ht="12.75" hidden="false" customHeight="false" outlineLevel="0" collapsed="false">
      <c r="A98" s="145" t="s">
        <v>153</v>
      </c>
      <c r="B98" s="21" t="n">
        <f aca="false">'[2]Table4.B(a)'!$I10</f>
        <v>8.74543239951279</v>
      </c>
      <c r="C98" s="21" t="n">
        <f aca="false">'[3]Table4.B(a)'!$I10</f>
        <v>8.83840379296721</v>
      </c>
      <c r="D98" s="21" t="n">
        <f aca="false">'[4]Table4.B(a)'!I10</f>
        <v>8.89096674526384</v>
      </c>
      <c r="E98" s="21" t="n">
        <f aca="false">'[5]Table4.B(a)'!I10</f>
        <v>8.95407259157337</v>
      </c>
      <c r="F98" s="21" t="n">
        <f aca="false">'[6]Table4.B(a)'!I10</f>
        <v>8.91702186313803</v>
      </c>
      <c r="G98" s="21" t="n">
        <f aca="false">'[7]Table4.B(a)'!I10</f>
        <v>8.91023161875295</v>
      </c>
      <c r="H98" s="21" t="n">
        <f aca="false">'[8]Table4.B(a)'!I10</f>
        <v>8.72541911102323</v>
      </c>
      <c r="I98" s="21" t="n">
        <f aca="false">'[9]Table4.B(a)'!I10</f>
        <v>8.72670384981635</v>
      </c>
      <c r="J98" s="21" t="n">
        <f aca="false">'[10]Table4.B(a)'!I10</f>
        <v>8.79269687842917</v>
      </c>
      <c r="K98" s="21" t="n">
        <f aca="false">'[11]Table4.B(a)'!I10</f>
        <v>8.80947285826379</v>
      </c>
      <c r="L98" s="21" t="n">
        <f aca="false">'[1]Table4.B(a)'!I10</f>
        <v>9.46121907476108</v>
      </c>
      <c r="M98" s="21" t="n">
        <f aca="false">'[12]Table4.B(a)'!$I$10</f>
        <v>9.49795734616595</v>
      </c>
      <c r="N98" s="21" t="n">
        <f aca="false">'[13]Table4.B(a)'!$I$10</f>
        <v>9.45274410544172</v>
      </c>
      <c r="P98" s="145" t="s">
        <v>153</v>
      </c>
      <c r="Q98" s="23" t="str">
        <f aca="false">IF(AND(ISNUMBER(B98),B98&gt;0),IF(ABS((C98-B98)/(B98))&lt;$P$2,"*****",(C98/B98-1)),"-")</f>
        <v>*****</v>
      </c>
      <c r="R98" s="23" t="str">
        <f aca="false">IF(AND(ISNUMBER(C98),C98&gt;0),IF(ABS((D98-C98)/(C98))&lt;$P$2,"*****",(D98/C98-1)),"-")</f>
        <v>*****</v>
      </c>
      <c r="S98" s="23" t="str">
        <f aca="false">IF(AND(ISNUMBER(D98),D98&gt;0),IF(ABS((E98-D98)/(D98))&lt;$P$2,"*****",(E98/D98-1)),"-")</f>
        <v>*****</v>
      </c>
      <c r="T98" s="23" t="str">
        <f aca="false">IF(AND(ISNUMBER(E98),E98&gt;0),IF(ABS((F98-E98)/(E98))&lt;$P$2,"*****",(F98/E98-1)),"-")</f>
        <v>*****</v>
      </c>
      <c r="U98" s="23" t="str">
        <f aca="false">IF(AND(ISNUMBER(F98),F98&gt;0),IF(ABS((G98-F98)/(F98))&lt;$P$2,"*****",(G98/F98-1)),"-")</f>
        <v>*****</v>
      </c>
      <c r="V98" s="23" t="str">
        <f aca="false">IF(AND(ISNUMBER(G98),G98&gt;0),IF(ABS((H98-G98)/(G98))&lt;$P$2,"*****",(H98/G98-1)),"-")</f>
        <v>*****</v>
      </c>
      <c r="W98" s="23" t="str">
        <f aca="false">IF(AND(ISNUMBER(H98),H98&gt;0),IF(ABS((I98-H98)/(H98))&lt;$P$2,"*****",(I98/H98-1)),"-")</f>
        <v>*****</v>
      </c>
      <c r="X98" s="23" t="str">
        <f aca="false">IF(AND(ISNUMBER(I98),I98&gt;0),IF(ABS((J98-I98)/(I98))&lt;$P$2,"*****",(J98/I98-1)),"-")</f>
        <v>*****</v>
      </c>
      <c r="Y98" s="23" t="str">
        <f aca="false">IF(AND(ISNUMBER(J98),J98&gt;0),IF(ABS((K98-J98)/(J98))&lt;$P$2,"*****",(K98/J98-1)),"-")</f>
        <v>*****</v>
      </c>
      <c r="Z98" s="23" t="str">
        <f aca="false">IF(AND(ISNUMBER(K98),K98&gt;0),IF(ABS((L98-K98)/(K98))&lt;$P$2,"*****",(L98/K98-1)),"-")</f>
        <v>*****</v>
      </c>
      <c r="AA98" s="23" t="str">
        <f aca="false">IF(AND(ISNUMBER(L98),L98&gt;0),IF(ABS((M98-L98)/(L98))&lt;$P$2,"*****",(M98/L98-1)),"-")</f>
        <v>*****</v>
      </c>
      <c r="AB98" s="23" t="str">
        <f aca="false">IF(AND(ISNUMBER(M98),M98&gt;0),IF(ABS((N98-M98)/(M98))&lt;$P$2,"*****",(N98/M98-1)),"-")</f>
        <v>*****</v>
      </c>
    </row>
    <row r="99" customFormat="false" ht="12.75" hidden="false" customHeight="false" outlineLevel="0" collapsed="false">
      <c r="A99" s="146" t="s">
        <v>154</v>
      </c>
      <c r="B99" s="21" t="n">
        <f aca="false">'[2]Table4.B(a)'!$I11</f>
        <v>7.18385227493276</v>
      </c>
      <c r="C99" s="21" t="n">
        <f aca="false">'[3]Table4.B(a)'!$I11</f>
        <v>7.12119541243935</v>
      </c>
      <c r="D99" s="21" t="n">
        <f aca="false">'[4]Table4.B(a)'!I11</f>
        <v>7.11707065497679</v>
      </c>
      <c r="E99" s="21" t="n">
        <f aca="false">'[5]Table4.B(a)'!I11</f>
        <v>7.18664444708963</v>
      </c>
      <c r="F99" s="21" t="n">
        <f aca="false">'[6]Table4.B(a)'!I11</f>
        <v>7.16814159292035</v>
      </c>
      <c r="G99" s="21" t="n">
        <f aca="false">'[7]Table4.B(a)'!I11</f>
        <v>7.16841530717448</v>
      </c>
      <c r="H99" s="311" t="n">
        <f aca="false">'[8]Table4.B(a)'!I11</f>
        <v>7.09681357587596</v>
      </c>
      <c r="I99" s="21" t="n">
        <f aca="false">'[9]Table4.B(a)'!I11</f>
        <v>7.08866385194121</v>
      </c>
      <c r="J99" s="21" t="n">
        <f aca="false">'[10]Table4.B(a)'!I11</f>
        <v>7.23293041489709</v>
      </c>
      <c r="K99" s="21" t="n">
        <f aca="false">'[11]Table4.B(a)'!I11</f>
        <v>7.29040505988427</v>
      </c>
      <c r="L99" s="21" t="n">
        <f aca="false">'[1]Table4.B(a)'!I11</f>
        <v>8.23003239892943</v>
      </c>
      <c r="M99" s="21" t="n">
        <f aca="false">'[12]Table4.B(a)'!$I$11</f>
        <v>8.20704542221572</v>
      </c>
      <c r="N99" s="21" t="n">
        <f aca="false">'[13]Table4.B(a)'!$I$11</f>
        <v>8.32751654063414</v>
      </c>
      <c r="P99" s="146" t="s">
        <v>154</v>
      </c>
      <c r="Q99" s="23" t="str">
        <f aca="false">IF(AND(ISNUMBER(B99),B99&gt;0),IF(ABS((C99-B99)/(B99))&lt;$P$2,"*****",(C99/B99-1)),"-")</f>
        <v>*****</v>
      </c>
      <c r="R99" s="23" t="str">
        <f aca="false">IF(AND(ISNUMBER(C99),C99&gt;0),IF(ABS((D99-C99)/(C99))&lt;$P$2,"*****",(D99/C99-1)),"-")</f>
        <v>*****</v>
      </c>
      <c r="S99" s="23" t="str">
        <f aca="false">IF(AND(ISNUMBER(D99),D99&gt;0),IF(ABS((E99-D99)/(D99))&lt;$P$2,"*****",(E99/D99-1)),"-")</f>
        <v>*****</v>
      </c>
      <c r="T99" s="23" t="str">
        <f aca="false">IF(AND(ISNUMBER(E99),E99&gt;0),IF(ABS((F99-E99)/(E99))&lt;$P$2,"*****",(F99/E99-1)),"-")</f>
        <v>*****</v>
      </c>
      <c r="U99" s="23" t="str">
        <f aca="false">IF(AND(ISNUMBER(F99),F99&gt;0),IF(ABS((G99-F99)/(F99))&lt;$P$2,"*****",(G99/F99-1)),"-")</f>
        <v>*****</v>
      </c>
      <c r="V99" s="23" t="str">
        <f aca="false">IF(AND(ISNUMBER(G99),G99&gt;0),IF(ABS((H99-G99)/(G99))&lt;$P$2,"*****",(H99/G99-1)),"-")</f>
        <v>*****</v>
      </c>
      <c r="W99" s="23" t="str">
        <f aca="false">IF(AND(ISNUMBER(H99),H99&gt;0),IF(ABS((I99-H99)/(H99))&lt;$P$2,"*****",(I99/H99-1)),"-")</f>
        <v>*****</v>
      </c>
      <c r="X99" s="23" t="str">
        <f aca="false">IF(AND(ISNUMBER(I99),I99&gt;0),IF(ABS((J99-I99)/(I99))&lt;$P$2,"*****",(J99/I99-1)),"-")</f>
        <v>*****</v>
      </c>
      <c r="Y99" s="23" t="str">
        <f aca="false">IF(AND(ISNUMBER(J99),J99&gt;0),IF(ABS((K99-J99)/(J99))&lt;$P$2,"*****",(K99/J99-1)),"-")</f>
        <v>*****</v>
      </c>
      <c r="Z99" s="23" t="n">
        <f aca="false">IF(AND(ISNUMBER(K99),K99&gt;0),IF(ABS((L99-K99)/(K99))&lt;$P$2,"*****",(L99/K99-1)),"-")</f>
        <v>0.128885477737786</v>
      </c>
      <c r="AA99" s="23" t="str">
        <f aca="false">IF(AND(ISNUMBER(L99),L99&gt;0),IF(ABS((M99-L99)/(L99))&lt;$P$2,"*****",(M99/L99-1)),"-")</f>
        <v>*****</v>
      </c>
      <c r="AB99" s="23" t="str">
        <f aca="false">IF(AND(ISNUMBER(M99),M99&gt;0),IF(ABS((N99-M99)/(M99))&lt;$P$2,"*****",(N99/M99-1)),"-")</f>
        <v>*****</v>
      </c>
    </row>
    <row r="100" customFormat="false" ht="12.75" hidden="false" customHeight="false" outlineLevel="0" collapsed="false">
      <c r="A100" s="146" t="s">
        <v>142</v>
      </c>
      <c r="B100" s="21" t="n">
        <f aca="false">'[2]Table4.B(a)'!$I12</f>
        <v>13.0144773743652</v>
      </c>
      <c r="C100" s="21" t="n">
        <f aca="false">'[3]Table4.B(a)'!$I12</f>
        <v>13.1795372177307</v>
      </c>
      <c r="D100" s="21" t="n">
        <f aca="false">'[4]Table4.B(a)'!I12</f>
        <v>13.2223310479922</v>
      </c>
      <c r="E100" s="21" t="n">
        <f aca="false">'[5]Table4.B(a)'!I12</f>
        <v>13.0891874956485</v>
      </c>
      <c r="F100" s="21" t="n">
        <f aca="false">'[6]Table4.B(a)'!I12</f>
        <v>12.9005352053938</v>
      </c>
      <c r="G100" s="21" t="n">
        <f aca="false">'[7]Table4.B(a)'!I12</f>
        <v>13.1450899439693</v>
      </c>
      <c r="H100" s="311" t="n">
        <f aca="false">'[8]Table4.B(a)'!I12</f>
        <v>12.9108165346302</v>
      </c>
      <c r="I100" s="21" t="n">
        <f aca="false">'[9]Table4.B(a)'!I12</f>
        <v>12.8203094010313</v>
      </c>
      <c r="J100" s="21" t="n">
        <f aca="false">'[10]Table4.B(a)'!I12</f>
        <v>12.6994517633582</v>
      </c>
      <c r="K100" s="21" t="n">
        <f aca="false">'[11]Table4.B(a)'!I12</f>
        <v>12.4706073137112</v>
      </c>
      <c r="L100" s="21" t="n">
        <f aca="false">'[1]Table4.B(a)'!I12</f>
        <v>12.3019419842366</v>
      </c>
      <c r="M100" s="21" t="n">
        <f aca="false">'[12]Table4.B(a)'!$I$12</f>
        <v>12.7466126333094</v>
      </c>
      <c r="N100" s="21" t="n">
        <f aca="false">'[13]Table4.B(a)'!$I$12</f>
        <v>12.1616529356272</v>
      </c>
      <c r="P100" s="146" t="s">
        <v>142</v>
      </c>
      <c r="Q100" s="23" t="str">
        <f aca="false">IF(AND(ISNUMBER(B100),B100&gt;0),IF(ABS((C100-B100)/(B100))&lt;$P$2,"*****",(C100/B100-1)),"-")</f>
        <v>*****</v>
      </c>
      <c r="R100" s="23" t="str">
        <f aca="false">IF(AND(ISNUMBER(C100),C100&gt;0),IF(ABS((D100-C100)/(C100))&lt;$P$2,"*****",(D100/C100-1)),"-")</f>
        <v>*****</v>
      </c>
      <c r="S100" s="23" t="str">
        <f aca="false">IF(AND(ISNUMBER(D100),D100&gt;0),IF(ABS((E100-D100)/(D100))&lt;$P$2,"*****",(E100/D100-1)),"-")</f>
        <v>*****</v>
      </c>
      <c r="T100" s="23" t="str">
        <f aca="false">IF(AND(ISNUMBER(E100),E100&gt;0),IF(ABS((F100-E100)/(E100))&lt;$P$2,"*****",(F100/E100-1)),"-")</f>
        <v>*****</v>
      </c>
      <c r="U100" s="23" t="str">
        <f aca="false">IF(AND(ISNUMBER(F100),F100&gt;0),IF(ABS((G100-F100)/(F100))&lt;$P$2,"*****",(G100/F100-1)),"-")</f>
        <v>*****</v>
      </c>
      <c r="V100" s="23" t="str">
        <f aca="false">IF(AND(ISNUMBER(G100),G100&gt;0),IF(ABS((H100-G100)/(G100))&lt;$P$2,"*****",(H100/G100-1)),"-")</f>
        <v>*****</v>
      </c>
      <c r="W100" s="23" t="str">
        <f aca="false">IF(AND(ISNUMBER(H100),H100&gt;0),IF(ABS((I100-H100)/(H100))&lt;$P$2,"*****",(I100/H100-1)),"-")</f>
        <v>*****</v>
      </c>
      <c r="X100" s="23" t="str">
        <f aca="false">IF(AND(ISNUMBER(I100),I100&gt;0),IF(ABS((J100-I100)/(I100))&lt;$P$2,"*****",(J100/I100-1)),"-")</f>
        <v>*****</v>
      </c>
      <c r="Y100" s="23" t="str">
        <f aca="false">IF(AND(ISNUMBER(J100),J100&gt;0),IF(ABS((K100-J100)/(J100))&lt;$P$2,"*****",(K100/J100-1)),"-")</f>
        <v>*****</v>
      </c>
      <c r="Z100" s="23" t="str">
        <f aca="false">IF(AND(ISNUMBER(K100),K100&gt;0),IF(ABS((L100-K100)/(K100))&lt;$P$2,"*****",(L100/K100-1)),"-")</f>
        <v>*****</v>
      </c>
      <c r="AA100" s="23" t="str">
        <f aca="false">IF(AND(ISNUMBER(L100),L100&gt;0),IF(ABS((M100-L100)/(L100))&lt;$P$2,"*****",(M100/L100-1)),"-")</f>
        <v>*****</v>
      </c>
      <c r="AB100" s="23" t="str">
        <f aca="false">IF(AND(ISNUMBER(M100),M100&gt;0),IF(ABS((N100-M100)/(M100))&lt;$P$2,"*****",(N100/M100-1)),"-")</f>
        <v>*****</v>
      </c>
    </row>
    <row r="101" customFormat="false" ht="12.75" hidden="false" customHeight="false" outlineLevel="0" collapsed="false">
      <c r="A101" s="145" t="s">
        <v>143</v>
      </c>
      <c r="B101" s="21" t="str">
        <f aca="false">'[2]Table4.B(a)'!$I13</f>
        <v>NO</v>
      </c>
      <c r="C101" s="21" t="str">
        <f aca="false">'[3]Table4.B(a)'!$I13</f>
        <v>NO</v>
      </c>
      <c r="D101" s="21" t="str">
        <f aca="false">'[4]Table4.B(a)'!I13</f>
        <v>NO</v>
      </c>
      <c r="E101" s="21" t="str">
        <f aca="false">'[5]Table4.B(a)'!I13</f>
        <v>NO</v>
      </c>
      <c r="F101" s="21" t="str">
        <f aca="false">'[6]Table4.B(a)'!I13</f>
        <v>NO</v>
      </c>
      <c r="G101" s="21" t="str">
        <f aca="false">'[7]Table4.B(a)'!I13</f>
        <v>NO</v>
      </c>
      <c r="H101" s="311" t="str">
        <f aca="false">'[8]Table4.B(a)'!I13</f>
        <v>NO</v>
      </c>
      <c r="I101" s="21" t="str">
        <f aca="false">'[9]Table4.B(a)'!I13</f>
        <v>NO</v>
      </c>
      <c r="J101" s="21" t="str">
        <f aca="false">'[10]Table4.B(a)'!I13</f>
        <v>NO</v>
      </c>
      <c r="K101" s="21" t="str">
        <f aca="false">'[11]Table4.B(a)'!I13</f>
        <v>NO</v>
      </c>
      <c r="L101" s="21" t="str">
        <f aca="false">'[1]Table4.B(a)'!I13</f>
        <v>NO</v>
      </c>
      <c r="M101" s="21" t="str">
        <f aca="false">'[12]Table4.B(a)'!$I$13</f>
        <v>NO</v>
      </c>
      <c r="N101" s="21" t="str">
        <f aca="false">'[13]Table4.B(a)'!$I$13</f>
        <v>NO</v>
      </c>
      <c r="P101" s="145" t="s">
        <v>143</v>
      </c>
      <c r="Q101" s="23" t="str">
        <f aca="false">IF(AND(ISNUMBER(B101),B101&gt;0),IF(ABS((C101-B101)/(B101))&lt;$P$2,"*****",(C101/B101-1)),"-")</f>
        <v>-</v>
      </c>
      <c r="R101" s="23" t="str">
        <f aca="false">IF(AND(ISNUMBER(C101),C101&gt;0),IF(ABS((D101-C101)/(C101))&lt;$P$2,"*****",(D101/C101-1)),"-")</f>
        <v>-</v>
      </c>
      <c r="S101" s="23" t="str">
        <f aca="false">IF(AND(ISNUMBER(D101),D101&gt;0),IF(ABS((E101-D101)/(D101))&lt;$P$2,"*****",(E101/D101-1)),"-")</f>
        <v>-</v>
      </c>
      <c r="T101" s="23" t="str">
        <f aca="false">IF(AND(ISNUMBER(E101),E101&gt;0),IF(ABS((F101-E101)/(E101))&lt;$P$2,"*****",(F101/E101-1)),"-")</f>
        <v>-</v>
      </c>
      <c r="U101" s="23" t="str">
        <f aca="false">IF(AND(ISNUMBER(F101),F101&gt;0),IF(ABS((G101-F101)/(F101))&lt;$P$2,"*****",(G101/F101-1)),"-")</f>
        <v>-</v>
      </c>
      <c r="V101" s="23" t="str">
        <f aca="false">IF(AND(ISNUMBER(G101),G101&gt;0),IF(ABS((H101-G101)/(G101))&lt;$P$2,"*****",(H101/G101-1)),"-")</f>
        <v>-</v>
      </c>
      <c r="W101" s="23" t="str">
        <f aca="false">IF(AND(ISNUMBER(H101),H101&gt;0),IF(ABS((I101-H101)/(H101))&lt;$P$2,"*****",(I101/H101-1)),"-")</f>
        <v>-</v>
      </c>
      <c r="X101" s="23" t="str">
        <f aca="false">IF(AND(ISNUMBER(I101),I101&gt;0),IF(ABS((J101-I101)/(I101))&lt;$P$2,"*****",(J101/I101-1)),"-")</f>
        <v>-</v>
      </c>
      <c r="Y101" s="23" t="str">
        <f aca="false">IF(AND(ISNUMBER(J101),J101&gt;0),IF(ABS((K101-J101)/(J101))&lt;$P$2,"*****",(K101/J101-1)),"-")</f>
        <v>-</v>
      </c>
      <c r="Z101" s="23" t="str">
        <f aca="false">IF(AND(ISNUMBER(K101),K101&gt;0),IF(ABS((L101-K101)/(K101))&lt;$P$2,"*****",(L101/K101-1)),"-")</f>
        <v>-</v>
      </c>
      <c r="AA101" s="23" t="str">
        <f aca="false">IF(AND(ISNUMBER(L101),L101&gt;0),IF(ABS((M101-L101)/(L101))&lt;$P$2,"*****",(M101/L101-1)),"-")</f>
        <v>-</v>
      </c>
      <c r="AB101" s="23" t="str">
        <f aca="false">IF(AND(ISNUMBER(M101),M101&gt;0),IF(ABS((N101-M101)/(M101))&lt;$P$2,"*****",(N101/M101-1)),"-")</f>
        <v>-</v>
      </c>
    </row>
    <row r="102" customFormat="false" ht="12.75" hidden="false" customHeight="false" outlineLevel="0" collapsed="false">
      <c r="A102" s="145" t="s">
        <v>144</v>
      </c>
      <c r="B102" s="21" t="n">
        <f aca="false">'[2]Table4.B(a)'!$I14</f>
        <v>0.446428571428571</v>
      </c>
      <c r="C102" s="21" t="n">
        <f aca="false">'[3]Table4.B(a)'!$I14</f>
        <v>0.440973329082988</v>
      </c>
      <c r="D102" s="21" t="n">
        <f aca="false">'[4]Table4.B(a)'!I14</f>
        <v>0.43547312874635</v>
      </c>
      <c r="E102" s="21" t="n">
        <f aca="false">'[5]Table4.B(a)'!I14</f>
        <v>0.443586264481787</v>
      </c>
      <c r="F102" s="21" t="n">
        <f aca="false">'[6]Table4.B(a)'!I14</f>
        <v>0.436013590033975</v>
      </c>
      <c r="G102" s="21" t="n">
        <f aca="false">'[7]Table4.B(a)'!I14</f>
        <v>0.447975152311552</v>
      </c>
      <c r="H102" s="311" t="n">
        <f aca="false">'[8]Table4.B(a)'!I14</f>
        <v>0.467031278805383</v>
      </c>
      <c r="I102" s="21" t="n">
        <f aca="false">'[9]Table4.B(a)'!I14</f>
        <v>0.477685273645421</v>
      </c>
      <c r="J102" s="21" t="n">
        <f aca="false">'[10]Table4.B(a)'!I14</f>
        <v>0.480665757945333</v>
      </c>
      <c r="K102" s="21" t="n">
        <f aca="false">'[11]Table4.B(a)'!I14</f>
        <v>0.492610837438424</v>
      </c>
      <c r="L102" s="21" t="n">
        <f aca="false">'[1]Table4.B(a)'!I14</f>
        <v>0.504741511165494</v>
      </c>
      <c r="M102" s="21" t="n">
        <f aca="false">'[12]Table4.B(a)'!$I$14</f>
        <v>0.483893747120369</v>
      </c>
      <c r="N102" s="21" t="n">
        <f aca="false">'[13]Table4.B(a)'!$I$14</f>
        <v>0.480641124666503</v>
      </c>
      <c r="P102" s="145" t="s">
        <v>144</v>
      </c>
      <c r="Q102" s="23" t="str">
        <f aca="false">IF(AND(ISNUMBER(B102),B102&gt;0),IF(ABS((C102-B102)/(B102))&lt;$P$2,"*****",(C102/B102-1)),"-")</f>
        <v>*****</v>
      </c>
      <c r="R102" s="23" t="str">
        <f aca="false">IF(AND(ISNUMBER(C102),C102&gt;0),IF(ABS((D102-C102)/(C102))&lt;$P$2,"*****",(D102/C102-1)),"-")</f>
        <v>*****</v>
      </c>
      <c r="S102" s="23" t="str">
        <f aca="false">IF(AND(ISNUMBER(D102),D102&gt;0),IF(ABS((E102-D102)/(D102))&lt;$P$2,"*****",(E102/D102-1)),"-")</f>
        <v>*****</v>
      </c>
      <c r="T102" s="23" t="str">
        <f aca="false">IF(AND(ISNUMBER(E102),E102&gt;0),IF(ABS((F102-E102)/(E102))&lt;$P$2,"*****",(F102/E102-1)),"-")</f>
        <v>*****</v>
      </c>
      <c r="U102" s="23" t="str">
        <f aca="false">IF(AND(ISNUMBER(F102),F102&gt;0),IF(ABS((G102-F102)/(F102))&lt;$P$2,"*****",(G102/F102-1)),"-")</f>
        <v>*****</v>
      </c>
      <c r="V102" s="23" t="str">
        <f aca="false">IF(AND(ISNUMBER(G102),G102&gt;0),IF(ABS((H102-G102)/(G102))&lt;$P$2,"*****",(H102/G102-1)),"-")</f>
        <v>*****</v>
      </c>
      <c r="W102" s="23" t="str">
        <f aca="false">IF(AND(ISNUMBER(H102),H102&gt;0),IF(ABS((I102-H102)/(H102))&lt;$P$2,"*****",(I102/H102-1)),"-")</f>
        <v>*****</v>
      </c>
      <c r="X102" s="23" t="str">
        <f aca="false">IF(AND(ISNUMBER(I102),I102&gt;0),IF(ABS((J102-I102)/(I102))&lt;$P$2,"*****",(J102/I102-1)),"-")</f>
        <v>*****</v>
      </c>
      <c r="Y102" s="23" t="str">
        <f aca="false">IF(AND(ISNUMBER(J102),J102&gt;0),IF(ABS((K102-J102)/(J102))&lt;$P$2,"*****",(K102/J102-1)),"-")</f>
        <v>*****</v>
      </c>
      <c r="Z102" s="23" t="str">
        <f aca="false">IF(AND(ISNUMBER(K102),K102&gt;0),IF(ABS((L102-K102)/(K102))&lt;$P$2,"*****",(L102/K102-1)),"-")</f>
        <v>*****</v>
      </c>
      <c r="AA102" s="23" t="str">
        <f aca="false">IF(AND(ISNUMBER(L102),L102&gt;0),IF(ABS((M102-L102)/(L102))&lt;$P$2,"*****",(M102/L102-1)),"-")</f>
        <v>*****</v>
      </c>
      <c r="AB102" s="23" t="str">
        <f aca="false">IF(AND(ISNUMBER(M102),M102&gt;0),IF(ABS((N102-M102)/(M102))&lt;$P$2,"*****",(N102/M102-1)),"-")</f>
        <v>*****</v>
      </c>
    </row>
    <row r="103" customFormat="false" ht="12.75" hidden="false" customHeight="false" outlineLevel="0" collapsed="false">
      <c r="A103" s="145" t="s">
        <v>145</v>
      </c>
      <c r="B103" s="21" t="n">
        <f aca="false">'[2]Table4.B(a)'!$I15</f>
        <v>2.46710526315789</v>
      </c>
      <c r="C103" s="21" t="n">
        <f aca="false">'[3]Table4.B(a)'!$I15</f>
        <v>2.42165242165242</v>
      </c>
      <c r="D103" s="21" t="n">
        <f aca="false">'[4]Table4.B(a)'!I15</f>
        <v>2.37717908082409</v>
      </c>
      <c r="E103" s="21" t="n">
        <f aca="false">'[5]Table4.B(a)'!I15</f>
        <v>2.2887323943662</v>
      </c>
      <c r="F103" s="21" t="n">
        <f aca="false">'[6]Table4.B(a)'!I15</f>
        <v>2.34741784037559</v>
      </c>
      <c r="G103" s="21" t="n">
        <f aca="false">'[7]Table4.B(a)'!I15</f>
        <v>2.23390275952694</v>
      </c>
      <c r="H103" s="311" t="n">
        <f aca="false">'[8]Table4.B(a)'!I15</f>
        <v>2.06692913385827</v>
      </c>
      <c r="I103" s="21" t="n">
        <f aca="false">'[9]Table4.B(a)'!I15</f>
        <v>2.0253164556962</v>
      </c>
      <c r="J103" s="21" t="n">
        <f aca="false">'[10]Table4.B(a)'!I15</f>
        <v>2.11960635881908</v>
      </c>
      <c r="K103" s="21" t="n">
        <f aca="false">'[11]Table4.B(a)'!I15</f>
        <v>2.15968586387435</v>
      </c>
      <c r="L103" s="21" t="n">
        <f aca="false">'[1]Table4.B(a)'!I15</f>
        <v>2.12409167132476</v>
      </c>
      <c r="M103" s="21" t="n">
        <f aca="false">'[12]Table4.B(a)'!$I$15</f>
        <v>2.03560959722071</v>
      </c>
      <c r="N103" s="21" t="n">
        <f aca="false">'[13]Table4.B(a)'!$I$15</f>
        <v>2.15778509245128</v>
      </c>
      <c r="P103" s="145" t="s">
        <v>145</v>
      </c>
      <c r="Q103" s="23" t="str">
        <f aca="false">IF(AND(ISNUMBER(B103),B103&gt;0),IF(ABS((C103-B103)/(B103))&lt;$P$2,"*****",(C103/B103-1)),"-")</f>
        <v>*****</v>
      </c>
      <c r="R103" s="23" t="str">
        <f aca="false">IF(AND(ISNUMBER(C103),C103&gt;0),IF(ABS((D103-C103)/(C103))&lt;$P$2,"*****",(D103/C103-1)),"-")</f>
        <v>*****</v>
      </c>
      <c r="S103" s="23" t="str">
        <f aca="false">IF(AND(ISNUMBER(D103),D103&gt;0),IF(ABS((E103-D103)/(D103))&lt;$P$2,"*****",(E103/D103-1)),"-")</f>
        <v>*****</v>
      </c>
      <c r="T103" s="23" t="str">
        <f aca="false">IF(AND(ISNUMBER(E103),E103&gt;0),IF(ABS((F103-E103)/(E103))&lt;$P$2,"*****",(F103/E103-1)),"-")</f>
        <v>*****</v>
      </c>
      <c r="U103" s="23" t="str">
        <f aca="false">IF(AND(ISNUMBER(F103),F103&gt;0),IF(ABS((G103-F103)/(F103))&lt;$P$2,"*****",(G103/F103-1)),"-")</f>
        <v>*****</v>
      </c>
      <c r="V103" s="23" t="str">
        <f aca="false">IF(AND(ISNUMBER(G103),G103&gt;0),IF(ABS((H103-G103)/(G103))&lt;$P$2,"*****",(H103/G103-1)),"-")</f>
        <v>*****</v>
      </c>
      <c r="W103" s="23" t="str">
        <f aca="false">IF(AND(ISNUMBER(H103),H103&gt;0),IF(ABS((I103-H103)/(H103))&lt;$P$2,"*****",(I103/H103-1)),"-")</f>
        <v>*****</v>
      </c>
      <c r="X103" s="23" t="str">
        <f aca="false">IF(AND(ISNUMBER(I103),I103&gt;0),IF(ABS((J103-I103)/(I103))&lt;$P$2,"*****",(J103/I103-1)),"-")</f>
        <v>*****</v>
      </c>
      <c r="Y103" s="23" t="str">
        <f aca="false">IF(AND(ISNUMBER(J103),J103&gt;0),IF(ABS((K103-J103)/(J103))&lt;$P$2,"*****",(K103/J103-1)),"-")</f>
        <v>*****</v>
      </c>
      <c r="Z103" s="23" t="str">
        <f aca="false">IF(AND(ISNUMBER(K103),K103&gt;0),IF(ABS((L103-K103)/(K103))&lt;$P$2,"*****",(L103/K103-1)),"-")</f>
        <v>*****</v>
      </c>
      <c r="AA103" s="23" t="str">
        <f aca="false">IF(AND(ISNUMBER(L103),L103&gt;0),IF(ABS((M103-L103)/(L103))&lt;$P$2,"*****",(M103/L103-1)),"-")</f>
        <v>*****</v>
      </c>
      <c r="AB103" s="23" t="str">
        <f aca="false">IF(AND(ISNUMBER(M103),M103&gt;0),IF(ABS((N103-M103)/(M103))&lt;$P$2,"*****",(N103/M103-1)),"-")</f>
        <v>*****</v>
      </c>
    </row>
    <row r="104" customFormat="false" ht="12.75" hidden="false" customHeight="false" outlineLevel="0" collapsed="false">
      <c r="A104" s="145" t="s">
        <v>146</v>
      </c>
      <c r="B104" s="21" t="str">
        <f aca="false">'[2]Table4.B(a)'!$I16</f>
        <v>NO</v>
      </c>
      <c r="C104" s="21" t="str">
        <f aca="false">'[3]Table4.B(a)'!$I16</f>
        <v>NO</v>
      </c>
      <c r="D104" s="21" t="str">
        <f aca="false">'[4]Table4.B(a)'!I16</f>
        <v>NO</v>
      </c>
      <c r="E104" s="21" t="str">
        <f aca="false">'[5]Table4.B(a)'!I16</f>
        <v>NO</v>
      </c>
      <c r="F104" s="21" t="str">
        <f aca="false">'[6]Table4.B(a)'!I16</f>
        <v>NO</v>
      </c>
      <c r="G104" s="21" t="str">
        <f aca="false">'[7]Table4.B(a)'!I16</f>
        <v>NO</v>
      </c>
      <c r="H104" s="21" t="str">
        <f aca="false">'[8]Table4.B(a)'!I16</f>
        <v>NO</v>
      </c>
      <c r="I104" s="21" t="str">
        <f aca="false">'[9]Table4.B(a)'!I16</f>
        <v>NO</v>
      </c>
      <c r="J104" s="21" t="str">
        <f aca="false">'[10]Table4.B(a)'!I16</f>
        <v>NO</v>
      </c>
      <c r="K104" s="21" t="str">
        <f aca="false">'[11]Table4.B(a)'!I16</f>
        <v>NO</v>
      </c>
      <c r="L104" s="21" t="str">
        <f aca="false">'[1]Table4.B(a)'!I16</f>
        <v>NO</v>
      </c>
      <c r="M104" s="21" t="str">
        <f aca="false">'[12]Table4.B(a)'!$I$16</f>
        <v>NO</v>
      </c>
      <c r="N104" s="21" t="str">
        <f aca="false">'[13]Table4.B(a)'!$I$16</f>
        <v>NO</v>
      </c>
      <c r="P104" s="145" t="s">
        <v>146</v>
      </c>
      <c r="Q104" s="23" t="str">
        <f aca="false">IF(AND(ISNUMBER(B104),B104&gt;0),IF(ABS((C104-B104)/(B104))&lt;$P$2,"*****",(C104/B104-1)),"-")</f>
        <v>-</v>
      </c>
      <c r="R104" s="23" t="str">
        <f aca="false">IF(AND(ISNUMBER(C104),C104&gt;0),IF(ABS((D104-C104)/(C104))&lt;$P$2,"*****",(D104/C104-1)),"-")</f>
        <v>-</v>
      </c>
      <c r="S104" s="23" t="str">
        <f aca="false">IF(AND(ISNUMBER(D104),D104&gt;0),IF(ABS((E104-D104)/(D104))&lt;$P$2,"*****",(E104/D104-1)),"-")</f>
        <v>-</v>
      </c>
      <c r="T104" s="23" t="str">
        <f aca="false">IF(AND(ISNUMBER(E104),E104&gt;0),IF(ABS((F104-E104)/(E104))&lt;$P$2,"*****",(F104/E104-1)),"-")</f>
        <v>-</v>
      </c>
      <c r="U104" s="23" t="str">
        <f aca="false">IF(AND(ISNUMBER(F104),F104&gt;0),IF(ABS((G104-F104)/(F104))&lt;$P$2,"*****",(G104/F104-1)),"-")</f>
        <v>-</v>
      </c>
      <c r="V104" s="23" t="str">
        <f aca="false">IF(AND(ISNUMBER(G104),G104&gt;0),IF(ABS((H104-G104)/(G104))&lt;$P$2,"*****",(H104/G104-1)),"-")</f>
        <v>-</v>
      </c>
      <c r="W104" s="23" t="str">
        <f aca="false">IF(AND(ISNUMBER(H104),H104&gt;0),IF(ABS((I104-H104)/(H104))&lt;$P$2,"*****",(I104/H104-1)),"-")</f>
        <v>-</v>
      </c>
      <c r="X104" s="23" t="str">
        <f aca="false">IF(AND(ISNUMBER(I104),I104&gt;0),IF(ABS((J104-I104)/(I104))&lt;$P$2,"*****",(J104/I104-1)),"-")</f>
        <v>-</v>
      </c>
      <c r="Y104" s="23" t="str">
        <f aca="false">IF(AND(ISNUMBER(J104),J104&gt;0),IF(ABS((K104-J104)/(J104))&lt;$P$2,"*****",(K104/J104-1)),"-")</f>
        <v>-</v>
      </c>
      <c r="Z104" s="23" t="str">
        <f aca="false">IF(AND(ISNUMBER(K104),K104&gt;0),IF(ABS((L104-K104)/(K104))&lt;$P$2,"*****",(L104/K104-1)),"-")</f>
        <v>-</v>
      </c>
      <c r="AA104" s="23" t="str">
        <f aca="false">IF(AND(ISNUMBER(L104),L104&gt;0),IF(ABS((M104-L104)/(L104))&lt;$P$2,"*****",(M104/L104-1)),"-")</f>
        <v>-</v>
      </c>
      <c r="AB104" s="23" t="str">
        <f aca="false">IF(AND(ISNUMBER(M104),M104&gt;0),IF(ABS((N104-M104)/(M104))&lt;$P$2,"*****",(N104/M104-1)),"-")</f>
        <v>-</v>
      </c>
    </row>
    <row r="105" customFormat="false" ht="12.75" hidden="false" customHeight="false" outlineLevel="0" collapsed="false">
      <c r="A105" s="145" t="s">
        <v>147</v>
      </c>
      <c r="B105" s="21" t="str">
        <f aca="false">'[2]Table4.B(a)'!$I17</f>
        <v>NO</v>
      </c>
      <c r="C105" s="21" t="str">
        <f aca="false">'[3]Table4.B(a)'!$I17</f>
        <v>NO</v>
      </c>
      <c r="D105" s="21" t="str">
        <f aca="false">'[4]Table4.B(a)'!I17</f>
        <v>NO</v>
      </c>
      <c r="E105" s="21" t="str">
        <f aca="false">'[5]Table4.B(a)'!I17</f>
        <v>NO</v>
      </c>
      <c r="F105" s="21" t="str">
        <f aca="false">'[6]Table4.B(a)'!I17</f>
        <v>NO</v>
      </c>
      <c r="G105" s="21" t="str">
        <f aca="false">'[7]Table4.B(a)'!I17</f>
        <v>NO</v>
      </c>
      <c r="H105" s="21" t="str">
        <f aca="false">'[8]Table4.B(a)'!I17</f>
        <v>NO</v>
      </c>
      <c r="I105" s="21" t="str">
        <f aca="false">'[9]Table4.B(a)'!I17</f>
        <v>NO</v>
      </c>
      <c r="J105" s="21" t="str">
        <f aca="false">'[10]Table4.B(a)'!I17</f>
        <v>NO</v>
      </c>
      <c r="K105" s="21" t="str">
        <f aca="false">'[11]Table4.B(a)'!I17</f>
        <v>NO</v>
      </c>
      <c r="L105" s="21" t="str">
        <f aca="false">'[1]Table4.B(a)'!I17</f>
        <v>NO</v>
      </c>
      <c r="M105" s="21" t="str">
        <f aca="false">'[12]Table4.B(a)'!$I$17</f>
        <v>NO</v>
      </c>
      <c r="N105" s="21" t="str">
        <f aca="false">'[13]Table4.B(a)'!$I$17</f>
        <v>NO</v>
      </c>
      <c r="P105" s="145" t="s">
        <v>147</v>
      </c>
      <c r="Q105" s="23" t="str">
        <f aca="false">IF(AND(ISNUMBER(B105),B105&gt;0),IF(ABS((C105-B105)/(B105))&lt;$P$2,"*****",(C105/B105-1)),"-")</f>
        <v>-</v>
      </c>
      <c r="R105" s="23" t="str">
        <f aca="false">IF(AND(ISNUMBER(C105),C105&gt;0),IF(ABS((D105-C105)/(C105))&lt;$P$2,"*****",(D105/C105-1)),"-")</f>
        <v>-</v>
      </c>
      <c r="S105" s="23" t="str">
        <f aca="false">IF(AND(ISNUMBER(D105),D105&gt;0),IF(ABS((E105-D105)/(D105))&lt;$P$2,"*****",(E105/D105-1)),"-")</f>
        <v>-</v>
      </c>
      <c r="T105" s="23" t="str">
        <f aca="false">IF(AND(ISNUMBER(E105),E105&gt;0),IF(ABS((F105-E105)/(E105))&lt;$P$2,"*****",(F105/E105-1)),"-")</f>
        <v>-</v>
      </c>
      <c r="U105" s="23" t="str">
        <f aca="false">IF(AND(ISNUMBER(F105),F105&gt;0),IF(ABS((G105-F105)/(F105))&lt;$P$2,"*****",(G105/F105-1)),"-")</f>
        <v>-</v>
      </c>
      <c r="V105" s="23" t="str">
        <f aca="false">IF(AND(ISNUMBER(G105),G105&gt;0),IF(ABS((H105-G105)/(G105))&lt;$P$2,"*****",(H105/G105-1)),"-")</f>
        <v>-</v>
      </c>
      <c r="W105" s="23" t="str">
        <f aca="false">IF(AND(ISNUMBER(H105),H105&gt;0),IF(ABS((I105-H105)/(H105))&lt;$P$2,"*****",(I105/H105-1)),"-")</f>
        <v>-</v>
      </c>
      <c r="X105" s="23" t="str">
        <f aca="false">IF(AND(ISNUMBER(I105),I105&gt;0),IF(ABS((J105-I105)/(I105))&lt;$P$2,"*****",(J105/I105-1)),"-")</f>
        <v>-</v>
      </c>
      <c r="Y105" s="23" t="str">
        <f aca="false">IF(AND(ISNUMBER(J105),J105&gt;0),IF(ABS((K105-J105)/(J105))&lt;$P$2,"*****",(K105/J105-1)),"-")</f>
        <v>-</v>
      </c>
      <c r="Z105" s="23" t="str">
        <f aca="false">IF(AND(ISNUMBER(K105),K105&gt;0),IF(ABS((L105-K105)/(K105))&lt;$P$2,"*****",(L105/K105-1)),"-")</f>
        <v>-</v>
      </c>
      <c r="AA105" s="23" t="str">
        <f aca="false">IF(AND(ISNUMBER(L105),L105&gt;0),IF(ABS((M105-L105)/(L105))&lt;$P$2,"*****",(M105/L105-1)),"-")</f>
        <v>-</v>
      </c>
      <c r="AB105" s="23" t="str">
        <f aca="false">IF(AND(ISNUMBER(M105),M105&gt;0),IF(ABS((N105-M105)/(M105))&lt;$P$2,"*****",(N105/M105-1)),"-")</f>
        <v>-</v>
      </c>
    </row>
    <row r="106" customFormat="false" ht="12.75" hidden="false" customHeight="false" outlineLevel="0" collapsed="false">
      <c r="A106" s="145" t="s">
        <v>155</v>
      </c>
      <c r="B106" s="21" t="str">
        <f aca="false">'[2]Table4.B(a)'!$I18</f>
        <v>NO</v>
      </c>
      <c r="C106" s="21" t="str">
        <f aca="false">'[3]Table4.B(a)'!$I18</f>
        <v>NO</v>
      </c>
      <c r="D106" s="21" t="str">
        <f aca="false">'[4]Table4.B(a)'!I18</f>
        <v>NO</v>
      </c>
      <c r="E106" s="21" t="str">
        <f aca="false">'[5]Table4.B(a)'!I18</f>
        <v>NO</v>
      </c>
      <c r="F106" s="21" t="str">
        <f aca="false">'[6]Table4.B(a)'!I18</f>
        <v>NO</v>
      </c>
      <c r="G106" s="21" t="str">
        <f aca="false">'[7]Table4.B(a)'!I18</f>
        <v>NO</v>
      </c>
      <c r="H106" s="21" t="str">
        <f aca="false">'[8]Table4.B(a)'!I18</f>
        <v>NO</v>
      </c>
      <c r="I106" s="21" t="str">
        <f aca="false">'[9]Table4.B(a)'!I18</f>
        <v>NO</v>
      </c>
      <c r="J106" s="21" t="str">
        <f aca="false">'[10]Table4.B(a)'!I18</f>
        <v>NO</v>
      </c>
      <c r="K106" s="21" t="str">
        <f aca="false">'[11]Table4.B(a)'!I18</f>
        <v>NO</v>
      </c>
      <c r="L106" s="21" t="str">
        <f aca="false">'[1]Table4.B(a)'!I18</f>
        <v>NO</v>
      </c>
      <c r="M106" s="21" t="str">
        <f aca="false">'[12]Table4.B(a)'!$I$18</f>
        <v>NO</v>
      </c>
      <c r="N106" s="21" t="str">
        <f aca="false">'[13]Table4.B(a)'!$I$18</f>
        <v>NO</v>
      </c>
      <c r="P106" s="145" t="s">
        <v>155</v>
      </c>
      <c r="Q106" s="23" t="str">
        <f aca="false">IF(AND(ISNUMBER(B106),B106&gt;0),IF(ABS((C106-B106)/(B106))&lt;$P$2,"*****",(C106/B106-1)),"-")</f>
        <v>-</v>
      </c>
      <c r="R106" s="23" t="str">
        <f aca="false">IF(AND(ISNUMBER(C106),C106&gt;0),IF(ABS((D106-C106)/(C106))&lt;$P$2,"*****",(D106/C106-1)),"-")</f>
        <v>-</v>
      </c>
      <c r="S106" s="23" t="str">
        <f aca="false">IF(AND(ISNUMBER(D106),D106&gt;0),IF(ABS((E106-D106)/(D106))&lt;$P$2,"*****",(E106/D106-1)),"-")</f>
        <v>-</v>
      </c>
      <c r="T106" s="23" t="str">
        <f aca="false">IF(AND(ISNUMBER(E106),E106&gt;0),IF(ABS((F106-E106)/(E106))&lt;$P$2,"*****",(F106/E106-1)),"-")</f>
        <v>-</v>
      </c>
      <c r="U106" s="23" t="str">
        <f aca="false">IF(AND(ISNUMBER(F106),F106&gt;0),IF(ABS((G106-F106)/(F106))&lt;$P$2,"*****",(G106/F106-1)),"-")</f>
        <v>-</v>
      </c>
      <c r="V106" s="23" t="str">
        <f aca="false">IF(AND(ISNUMBER(G106),G106&gt;0),IF(ABS((H106-G106)/(G106))&lt;$P$2,"*****",(H106/G106-1)),"-")</f>
        <v>-</v>
      </c>
      <c r="W106" s="23" t="str">
        <f aca="false">IF(AND(ISNUMBER(H106),H106&gt;0),IF(ABS((I106-H106)/(H106))&lt;$P$2,"*****",(I106/H106-1)),"-")</f>
        <v>-</v>
      </c>
      <c r="X106" s="23" t="str">
        <f aca="false">IF(AND(ISNUMBER(I106),I106&gt;0),IF(ABS((J106-I106)/(I106))&lt;$P$2,"*****",(J106/I106-1)),"-")</f>
        <v>-</v>
      </c>
      <c r="Y106" s="23" t="str">
        <f aca="false">IF(AND(ISNUMBER(J106),J106&gt;0),IF(ABS((K106-J106)/(J106))&lt;$P$2,"*****",(K106/J106-1)),"-")</f>
        <v>-</v>
      </c>
      <c r="Z106" s="23" t="str">
        <f aca="false">IF(AND(ISNUMBER(K106),K106&gt;0),IF(ABS((L106-K106)/(K106))&lt;$P$2,"*****",(L106/K106-1)),"-")</f>
        <v>-</v>
      </c>
      <c r="AA106" s="23" t="str">
        <f aca="false">IF(AND(ISNUMBER(L106),L106&gt;0),IF(ABS((M106-L106)/(L106))&lt;$P$2,"*****",(M106/L106-1)),"-")</f>
        <v>-</v>
      </c>
      <c r="AB106" s="23" t="str">
        <f aca="false">IF(AND(ISNUMBER(M106),M106&gt;0),IF(ABS((N106-M106)/(M106))&lt;$P$2,"*****",(N106/M106-1)),"-")</f>
        <v>-</v>
      </c>
    </row>
    <row r="107" customFormat="false" ht="12.75" hidden="false" customHeight="false" outlineLevel="0" collapsed="false">
      <c r="A107" s="145" t="s">
        <v>149</v>
      </c>
      <c r="B107" s="21" t="n">
        <f aca="false">'[2]Table4.B(a)'!$I19</f>
        <v>3.53647143370464</v>
      </c>
      <c r="C107" s="21" t="n">
        <f aca="false">'[3]Table4.B(a)'!$I19</f>
        <v>3.73091415341313</v>
      </c>
      <c r="D107" s="21" t="n">
        <f aca="false">'[4]Table4.B(a)'!I19</f>
        <v>3.47377192734669</v>
      </c>
      <c r="E107" s="21" t="n">
        <f aca="false">'[5]Table4.B(a)'!I19</f>
        <v>3.40942503541739</v>
      </c>
      <c r="F107" s="21" t="n">
        <f aca="false">'[6]Table4.B(a)'!I19</f>
        <v>3.38345348438036</v>
      </c>
      <c r="G107" s="21" t="n">
        <f aca="false">'[7]Table4.B(a)'!I19</f>
        <v>3.37419690918562</v>
      </c>
      <c r="H107" s="21" t="n">
        <f aca="false">'[8]Table4.B(a)'!I19</f>
        <v>3.30542975441614</v>
      </c>
      <c r="I107" s="72" t="n">
        <f aca="false">'[9]Table4.B(a)'!I19</f>
        <v>2.97713491911963</v>
      </c>
      <c r="J107" s="21" t="n">
        <f aca="false">'[10]Table4.B(a)'!I19</f>
        <v>3.39285581478369</v>
      </c>
      <c r="K107" s="21" t="n">
        <f aca="false">'[11]Table4.B(a)'!I19</f>
        <v>3.25131939735236</v>
      </c>
      <c r="L107" s="21" t="n">
        <f aca="false">'[1]Table4.B(a)'!I19</f>
        <v>3.24063486255317</v>
      </c>
      <c r="M107" s="21" t="n">
        <f aca="false">'[12]Table4.B(a)'!$I$19</f>
        <v>3.08192882083063</v>
      </c>
      <c r="N107" s="21" t="n">
        <f aca="false">'[13]Table4.B(a)'!$I$19</f>
        <v>3.16973075403791</v>
      </c>
      <c r="P107" s="145" t="s">
        <v>149</v>
      </c>
      <c r="Q107" s="23" t="str">
        <f aca="false">IF(AND(ISNUMBER(B107),B107&gt;0),IF(ABS((C107-B107)/(B107))&lt;$P$2,"*****",(C107/B107-1)),"-")</f>
        <v>*****</v>
      </c>
      <c r="R107" s="23" t="str">
        <f aca="false">IF(AND(ISNUMBER(C107),C107&gt;0),IF(ABS((D107-C107)/(C107))&lt;$P$2,"*****",(D107/C107-1)),"-")</f>
        <v>*****</v>
      </c>
      <c r="S107" s="23" t="str">
        <f aca="false">IF(AND(ISNUMBER(D107),D107&gt;0),IF(ABS((E107-D107)/(D107))&lt;$P$2,"*****",(E107/D107-1)),"-")</f>
        <v>*****</v>
      </c>
      <c r="T107" s="23" t="str">
        <f aca="false">IF(AND(ISNUMBER(E107),E107&gt;0),IF(ABS((F107-E107)/(E107))&lt;$P$2,"*****",(F107/E107-1)),"-")</f>
        <v>*****</v>
      </c>
      <c r="U107" s="23" t="str">
        <f aca="false">IF(AND(ISNUMBER(F107),F107&gt;0),IF(ABS((G107-F107)/(F107))&lt;$P$2,"*****",(G107/F107-1)),"-")</f>
        <v>*****</v>
      </c>
      <c r="V107" s="23" t="str">
        <f aca="false">IF(AND(ISNUMBER(G107),G107&gt;0),IF(ABS((H107-G107)/(G107))&lt;$P$2,"*****",(H107/G107-1)),"-")</f>
        <v>*****</v>
      </c>
      <c r="W107" s="23" t="str">
        <f aca="false">IF(AND(ISNUMBER(H107),H107&gt;0),IF(ABS((I107-H107)/(H107))&lt;$P$2,"*****",(I107/H107-1)),"-")</f>
        <v>*****</v>
      </c>
      <c r="X107" s="23" t="n">
        <f aca="false">IF(AND(ISNUMBER(I107),I107&gt;0),IF(ABS((J107-I107)/(I107))&lt;$P$2,"*****",(J107/I107-1)),"-")</f>
        <v>0.139637909251016</v>
      </c>
      <c r="Y107" s="23" t="str">
        <f aca="false">IF(AND(ISNUMBER(J107),J107&gt;0),IF(ABS((K107-J107)/(J107))&lt;$P$2,"*****",(K107/J107-1)),"-")</f>
        <v>*****</v>
      </c>
      <c r="Z107" s="23" t="str">
        <f aca="false">IF(AND(ISNUMBER(K107),K107&gt;0),IF(ABS((L107-K107)/(K107))&lt;$P$2,"*****",(L107/K107-1)),"-")</f>
        <v>*****</v>
      </c>
      <c r="AA107" s="23" t="str">
        <f aca="false">IF(AND(ISNUMBER(L107),L107&gt;0),IF(ABS((M107-L107)/(L107))&lt;$P$2,"*****",(M107/L107-1)),"-")</f>
        <v>*****</v>
      </c>
      <c r="AB107" s="23" t="str">
        <f aca="false">IF(AND(ISNUMBER(M107),M107&gt;0),IF(ABS((N107-M107)/(M107))&lt;$P$2,"*****",(N107/M107-1)),"-")</f>
        <v>*****</v>
      </c>
    </row>
    <row r="108" customFormat="false" ht="13.5" hidden="false" customHeight="false" outlineLevel="0" collapsed="false">
      <c r="A108" s="153" t="s">
        <v>156</v>
      </c>
      <c r="B108" s="21" t="n">
        <f aca="false">'[2]Table4.B(a)'!$I20</f>
        <v>0.107593683506946</v>
      </c>
      <c r="C108" s="21" t="n">
        <f aca="false">'[3]Table4.B(a)'!$I20</f>
        <v>0.107848378233897</v>
      </c>
      <c r="D108" s="21" t="n">
        <f aca="false">'[4]Table4.B(a)'!I20</f>
        <v>0.104011232821757</v>
      </c>
      <c r="E108" s="21" t="n">
        <f aca="false">'[5]Table4.B(a)'!I20</f>
        <v>0.103522508272149</v>
      </c>
      <c r="F108" s="21" t="n">
        <f aca="false">'[6]Table4.B(a)'!I20</f>
        <v>0.0977906324856022</v>
      </c>
      <c r="G108" s="21" t="n">
        <f aca="false">'[7]Table4.B(a)'!I20</f>
        <v>0.100212982061287</v>
      </c>
      <c r="H108" s="21" t="n">
        <f aca="false">'[8]Table4.B(a)'!I20</f>
        <v>0.0998896629656676</v>
      </c>
      <c r="I108" s="21" t="n">
        <f aca="false">'[9]Table4.B(a)'!I20</f>
        <v>0.0889485363210007</v>
      </c>
      <c r="J108" s="21" t="n">
        <f aca="false">'[10]Table4.B(a)'!I20</f>
        <v>0.0895890435260828</v>
      </c>
      <c r="K108" s="21" t="n">
        <f aca="false">'[11]Table4.B(a)'!I20</f>
        <v>0.0820382206893657</v>
      </c>
      <c r="L108" s="21" t="n">
        <f aca="false">'[1]Table4.B(a)'!I20</f>
        <v>0.0846337344073579</v>
      </c>
      <c r="M108" s="21" t="n">
        <f aca="false">'[12]Table4.B(a)'!$I$20</f>
        <v>0.08090871776476</v>
      </c>
      <c r="N108" s="21" t="n">
        <f aca="false">'[13]Table4.B(a)'!$I$20</f>
        <v>0.0813701439609102</v>
      </c>
      <c r="P108" s="153" t="s">
        <v>156</v>
      </c>
      <c r="Q108" s="23" t="str">
        <f aca="false">IF(AND(ISNUMBER(B108),B108&gt;0),IF(ABS((C108-B108)/(B108))&lt;$P$2,"*****",(C108/B108-1)),"-")</f>
        <v>*****</v>
      </c>
      <c r="R108" s="23" t="str">
        <f aca="false">IF(AND(ISNUMBER(C108),C108&gt;0),IF(ABS((D108-C108)/(C108))&lt;$P$2,"*****",(D108/C108-1)),"-")</f>
        <v>*****</v>
      </c>
      <c r="S108" s="23" t="str">
        <f aca="false">IF(AND(ISNUMBER(D108),D108&gt;0),IF(ABS((E108-D108)/(D108))&lt;$P$2,"*****",(E108/D108-1)),"-")</f>
        <v>*****</v>
      </c>
      <c r="T108" s="23" t="str">
        <f aca="false">IF(AND(ISNUMBER(E108),E108&gt;0),IF(ABS((F108-E108)/(E108))&lt;$P$2,"*****",(F108/E108-1)),"-")</f>
        <v>*****</v>
      </c>
      <c r="U108" s="23" t="str">
        <f aca="false">IF(AND(ISNUMBER(F108),F108&gt;0),IF(ABS((G108-F108)/(F108))&lt;$P$2,"*****",(G108/F108-1)),"-")</f>
        <v>*****</v>
      </c>
      <c r="V108" s="23" t="str">
        <f aca="false">IF(AND(ISNUMBER(G108),G108&gt;0),IF(ABS((H108-G108)/(G108))&lt;$P$2,"*****",(H108/G108-1)),"-")</f>
        <v>*****</v>
      </c>
      <c r="W108" s="23" t="n">
        <f aca="false">IF(AND(ISNUMBER(H108),H108&gt;0),IF(ABS((I108-H108)/(H108))&lt;$P$2,"*****",(I108/H108-1)),"-")</f>
        <v>-0.109532120940556</v>
      </c>
      <c r="X108" s="23" t="str">
        <f aca="false">IF(AND(ISNUMBER(I108),I108&gt;0),IF(ABS((J108-I108)/(I108))&lt;$P$2,"*****",(J108/I108-1)),"-")</f>
        <v>*****</v>
      </c>
      <c r="Y108" s="23" t="str">
        <f aca="false">IF(AND(ISNUMBER(J108),J108&gt;0),IF(ABS((K108-J108)/(J108))&lt;$P$2,"*****",(K108/J108-1)),"-")</f>
        <v>*****</v>
      </c>
      <c r="Z108" s="23" t="str">
        <f aca="false">IF(AND(ISNUMBER(K108),K108&gt;0),IF(ABS((L108-K108)/(K108))&lt;$P$2,"*****",(L108/K108-1)),"-")</f>
        <v>*****</v>
      </c>
      <c r="AA108" s="23" t="str">
        <f aca="false">IF(AND(ISNUMBER(L108),L108&gt;0),IF(ABS((M108-L108)/(L108))&lt;$P$2,"*****",(M108/L108-1)),"-")</f>
        <v>*****</v>
      </c>
      <c r="AB108" s="23" t="str">
        <f aca="false">IF(AND(ISNUMBER(M108),M108&gt;0),IF(ABS((N108-M108)/(M108))&lt;$P$2,"*****",(N108/M108-1)),"-")</f>
        <v>*****</v>
      </c>
    </row>
    <row r="109" customFormat="false" ht="12.75" hidden="false" customHeight="false" outlineLevel="0" collapsed="false">
      <c r="Q109" s="23" t="str">
        <f aca="false">IF(AND(ISNUMBER(B109),B109&gt;0),IF(ABS((C109-B109)/(B109))&lt;$P$2,"*****",(C109/B109-1)),"-")</f>
        <v>-</v>
      </c>
      <c r="R109" s="23" t="str">
        <f aca="false">IF(AND(ISNUMBER(C109),C109&gt;0),IF(ABS((D109-C109)/(C109))&lt;$P$2,"*****",(D109/C109-1)),"-")</f>
        <v>-</v>
      </c>
      <c r="S109" s="23" t="str">
        <f aca="false">IF(AND(ISNUMBER(D109),D109&gt;0),IF(ABS((E109-D109)/(D109))&lt;$P$2,"*****",(E109/D109-1)),"-")</f>
        <v>-</v>
      </c>
      <c r="T109" s="23" t="str">
        <f aca="false">IF(AND(ISNUMBER(E109),E109&gt;0),IF(ABS((F109-E109)/(E109))&lt;$P$2,"*****",(F109/E109-1)),"-")</f>
        <v>-</v>
      </c>
      <c r="U109" s="23" t="str">
        <f aca="false">IF(AND(ISNUMBER(F109),F109&gt;0),IF(ABS((G109-F109)/(F109))&lt;$P$2,"*****",(G109/F109-1)),"-")</f>
        <v>-</v>
      </c>
      <c r="V109" s="23" t="str">
        <f aca="false">IF(AND(ISNUMBER(G109),G109&gt;0),IF(ABS((H109-G109)/(G109))&lt;$P$2,"*****",(H109/G109-1)),"-")</f>
        <v>-</v>
      </c>
      <c r="W109" s="23" t="str">
        <f aca="false">IF(AND(ISNUMBER(H109),H109&gt;0),IF(ABS((I109-H109)/(H109))&lt;$P$2,"*****",(I109/H109-1)),"-")</f>
        <v>-</v>
      </c>
      <c r="X109" s="23" t="str">
        <f aca="false">IF(AND(ISNUMBER(I109),I109&gt;0),IF(ABS((J109-I109)/(I109))&lt;$P$2,"*****",(J109/I109-1)),"-")</f>
        <v>-</v>
      </c>
      <c r="Y109" s="23" t="str">
        <f aca="false">IF(AND(ISNUMBER(J109),J109&gt;0),IF(ABS((K109-J109)/(J109))&lt;$P$2,"*****",(K109/J109-1)),"-")</f>
        <v>-</v>
      </c>
      <c r="Z109" s="23" t="str">
        <f aca="false">IF(AND(ISNUMBER(K109),K109&gt;0),IF(ABS((L109-K109)/(K109))&lt;$P$2,"*****",(L109/K109-1)),"-")</f>
        <v>-</v>
      </c>
      <c r="AA109" s="23" t="str">
        <f aca="false">IF(AND(ISNUMBER(L109),L109&gt;0),IF(ABS((M109-L109)/(L109))&lt;$P$2,"*****",(M109/L109-1)),"-")</f>
        <v>-</v>
      </c>
      <c r="AB109" s="23" t="str">
        <f aca="false">IF(AND(ISNUMBER(M109),M109&gt;0),IF(ABS((N109-M109)/(M109))&lt;$P$2,"*****",(N109/M109-1)),"-")</f>
        <v>-</v>
      </c>
    </row>
    <row r="110" customFormat="false" ht="12.75" hidden="false" customHeight="false" outlineLevel="0" collapsed="false">
      <c r="Q110" s="23" t="str">
        <f aca="false">IF(AND(ISNUMBER(B110),B110&gt;0),IF(ABS((C110-B110)/(B110))&lt;$P$2,"*****",(C110/B110-1)),"-")</f>
        <v>-</v>
      </c>
      <c r="R110" s="23" t="str">
        <f aca="false">IF(AND(ISNUMBER(C110),C110&gt;0),IF(ABS((D110-C110)/(C110))&lt;$P$2,"*****",(D110/C110-1)),"-")</f>
        <v>-</v>
      </c>
      <c r="S110" s="23" t="str">
        <f aca="false">IF(AND(ISNUMBER(D110),D110&gt;0),IF(ABS((E110-D110)/(D110))&lt;$P$2,"*****",(E110/D110-1)),"-")</f>
        <v>-</v>
      </c>
      <c r="T110" s="23" t="str">
        <f aca="false">IF(AND(ISNUMBER(E110),E110&gt;0),IF(ABS((F110-E110)/(E110))&lt;$P$2,"*****",(F110/E110-1)),"-")</f>
        <v>-</v>
      </c>
      <c r="U110" s="23" t="str">
        <f aca="false">IF(AND(ISNUMBER(F110),F110&gt;0),IF(ABS((G110-F110)/(F110))&lt;$P$2,"*****",(G110/F110-1)),"-")</f>
        <v>-</v>
      </c>
      <c r="V110" s="23" t="str">
        <f aca="false">IF(AND(ISNUMBER(G110),G110&gt;0),IF(ABS((H110-G110)/(G110))&lt;$P$2,"*****",(H110/G110-1)),"-")</f>
        <v>-</v>
      </c>
      <c r="W110" s="23" t="str">
        <f aca="false">IF(AND(ISNUMBER(H110),H110&gt;0),IF(ABS((I110-H110)/(H110))&lt;$P$2,"*****",(I110/H110-1)),"-")</f>
        <v>-</v>
      </c>
      <c r="X110" s="23" t="str">
        <f aca="false">IF(AND(ISNUMBER(I110),I110&gt;0),IF(ABS((J110-I110)/(I110))&lt;$P$2,"*****",(J110/I110-1)),"-")</f>
        <v>-</v>
      </c>
      <c r="Y110" s="23" t="str">
        <f aca="false">IF(AND(ISNUMBER(J110),J110&gt;0),IF(ABS((K110-J110)/(J110))&lt;$P$2,"*****",(K110/J110-1)),"-")</f>
        <v>-</v>
      </c>
      <c r="Z110" s="23" t="str">
        <f aca="false">IF(AND(ISNUMBER(K110),K110&gt;0),IF(ABS((L110-K110)/(K110))&lt;$P$2,"*****",(L110/K110-1)),"-")</f>
        <v>-</v>
      </c>
      <c r="AA110" s="23" t="str">
        <f aca="false">IF(AND(ISNUMBER(L110),L110&gt;0),IF(ABS((M110-L110)/(L110))&lt;$P$2,"*****",(M110/L110-1)),"-")</f>
        <v>-</v>
      </c>
      <c r="AB110" s="23" t="str">
        <f aca="false">IF(AND(ISNUMBER(M110),M110&gt;0),IF(ABS((N110-M110)/(M110))&lt;$P$2,"*****",(N110/M110-1)),"-")</f>
        <v>-</v>
      </c>
    </row>
    <row r="111" customFormat="false" ht="12.75" hidden="false" customHeight="false" outlineLevel="0" collapsed="false">
      <c r="A111" s="12" t="s">
        <v>183</v>
      </c>
      <c r="P111" s="12" t="s">
        <v>183</v>
      </c>
      <c r="Q111" s="23" t="str">
        <f aca="false">IF(AND(ISNUMBER(B111),B111&gt;0),IF(ABS((C111-B111)/(B111))&lt;$P$2,"*****",(C111/B111-1)),"-")</f>
        <v>-</v>
      </c>
      <c r="R111" s="23" t="str">
        <f aca="false">IF(AND(ISNUMBER(C111),C111&gt;0),IF(ABS((D111-C111)/(C111))&lt;$P$2,"*****",(D111/C111-1)),"-")</f>
        <v>-</v>
      </c>
      <c r="S111" s="23" t="str">
        <f aca="false">IF(AND(ISNUMBER(D111),D111&gt;0),IF(ABS((E111-D111)/(D111))&lt;$P$2,"*****",(E111/D111-1)),"-")</f>
        <v>-</v>
      </c>
      <c r="T111" s="23" t="str">
        <f aca="false">IF(AND(ISNUMBER(E111),E111&gt;0),IF(ABS((F111-E111)/(E111))&lt;$P$2,"*****",(F111/E111-1)),"-")</f>
        <v>-</v>
      </c>
      <c r="U111" s="23" t="str">
        <f aca="false">IF(AND(ISNUMBER(F111),F111&gt;0),IF(ABS((G111-F111)/(F111))&lt;$P$2,"*****",(G111/F111-1)),"-")</f>
        <v>-</v>
      </c>
      <c r="V111" s="23" t="str">
        <f aca="false">IF(AND(ISNUMBER(G111),G111&gt;0),IF(ABS((H111-G111)/(G111))&lt;$P$2,"*****",(H111/G111-1)),"-")</f>
        <v>-</v>
      </c>
      <c r="W111" s="23" t="str">
        <f aca="false">IF(AND(ISNUMBER(H111),H111&gt;0),IF(ABS((I111-H111)/(H111))&lt;$P$2,"*****",(I111/H111-1)),"-")</f>
        <v>-</v>
      </c>
      <c r="X111" s="23" t="str">
        <f aca="false">IF(AND(ISNUMBER(I111),I111&gt;0),IF(ABS((J111-I111)/(I111))&lt;$P$2,"*****",(J111/I111-1)),"-")</f>
        <v>-</v>
      </c>
      <c r="Y111" s="23" t="str">
        <f aca="false">IF(AND(ISNUMBER(J111),J111&gt;0),IF(ABS((K111-J111)/(J111))&lt;$P$2,"*****",(K111/J111-1)),"-")</f>
        <v>-</v>
      </c>
      <c r="Z111" s="23" t="str">
        <f aca="false">IF(AND(ISNUMBER(K111),K111&gt;0),IF(ABS((L111-K111)/(K111))&lt;$P$2,"*****",(L111/K111-1)),"-")</f>
        <v>-</v>
      </c>
      <c r="AA111" s="23" t="str">
        <f aca="false">IF(AND(ISNUMBER(L111),L111&gt;0),IF(ABS((M111-L111)/(L111))&lt;$P$2,"*****",(M111/L111-1)),"-")</f>
        <v>-</v>
      </c>
      <c r="AB111" s="23" t="str">
        <f aca="false">IF(AND(ISNUMBER(M111),M111&gt;0),IF(ABS((N111-M111)/(M111))&lt;$P$2,"*****",(N111/M111-1)),"-")</f>
        <v>-</v>
      </c>
    </row>
    <row r="112" customFormat="false" ht="12.75" hidden="false" customHeight="false" outlineLevel="0" collapsed="false">
      <c r="A112" s="185" t="s">
        <v>184</v>
      </c>
      <c r="B112" s="72" t="n">
        <f aca="false">'[2]Table6.A,C'!$F$9</f>
        <v>0.0411460833896569</v>
      </c>
      <c r="C112" s="72" t="n">
        <f aca="false">'[3]Table6.A,C'!$F$9</f>
        <v>0.0480935863642121</v>
      </c>
      <c r="D112" s="72" t="n">
        <f aca="false">'[4]Table6.A,C'!$F$9</f>
        <v>0.0491631671162235</v>
      </c>
      <c r="E112" s="72" t="n">
        <f aca="false">'[5]Table6.A,C'!$F$9</f>
        <v>0.0481878295830622</v>
      </c>
      <c r="F112" s="72" t="n">
        <f aca="false">'[6]Table6.A,C'!$F$9</f>
        <v>0.05789040196801</v>
      </c>
      <c r="G112" s="72" t="n">
        <f aca="false">'[7]Table6.A,C'!$F$9</f>
        <v>0.0609844120452654</v>
      </c>
      <c r="H112" s="72" t="n">
        <f aca="false">'[8]Table6.A,C'!$F$9</f>
        <v>0.0710674493659541</v>
      </c>
      <c r="I112" s="72" t="n">
        <f aca="false">'[9]Table6.A,C'!$F$9</f>
        <v>0.0806553995775971</v>
      </c>
      <c r="J112" s="72" t="n">
        <f aca="false">'[10]Table6.A,C'!$F$9</f>
        <v>0.082146290344331</v>
      </c>
      <c r="K112" s="72" t="n">
        <f aca="false">'[11]Table6.A,C'!$F$9</f>
        <v>0.0748261546145052</v>
      </c>
      <c r="L112" s="72" t="n">
        <f aca="false">'[1]Table6.A,C'!$F$9</f>
        <v>0.0803034805653195</v>
      </c>
      <c r="M112" s="72" t="n">
        <f aca="false">'[12]Table6.A,C'!$F$9</f>
        <v>0.0788290630091959</v>
      </c>
      <c r="N112" s="72" t="n">
        <f aca="false">'[13]Table6.A,C'!$F$9</f>
        <v>0.0740978195314325</v>
      </c>
      <c r="P112" s="185" t="s">
        <v>184</v>
      </c>
      <c r="Q112" s="23" t="n">
        <f aca="false">IF(AND(ISNUMBER(B112),B112&gt;0),IF(ABS((C112-B112)/(B112))&lt;$P$2,"*****",(C112/B112-1)),"-")</f>
        <v>0.168849679051145</v>
      </c>
      <c r="R112" s="23" t="str">
        <f aca="false">IF(AND(ISNUMBER(C112),C112&gt;0),IF(ABS((D112-C112)/(C112))&lt;$P$2,"*****",(D112/C112-1)),"-")</f>
        <v>*****</v>
      </c>
      <c r="S112" s="23" t="str">
        <f aca="false">IF(AND(ISNUMBER(D112),D112&gt;0),IF(ABS((E112-D112)/(D112))&lt;$P$2,"*****",(E112/D112-1)),"-")</f>
        <v>*****</v>
      </c>
      <c r="T112" s="23" t="n">
        <f aca="false">IF(AND(ISNUMBER(E112),E112&gt;0),IF(ABS((F112-E112)/(E112))&lt;$P$2,"*****",(F112/E112-1)),"-")</f>
        <v>0.201349022541537</v>
      </c>
      <c r="U112" s="23" t="str">
        <f aca="false">IF(AND(ISNUMBER(F112),F112&gt;0),IF(ABS((G112-F112)/(F112))&lt;$P$2,"*****",(G112/F112-1)),"-")</f>
        <v>*****</v>
      </c>
      <c r="V112" s="23" t="n">
        <f aca="false">IF(AND(ISNUMBER(G112),G112&gt;0),IF(ABS((H112-G112)/(G112))&lt;$P$2,"*****",(H112/G112-1)),"-")</f>
        <v>0.16533794428</v>
      </c>
      <c r="W112" s="23" t="n">
        <f aca="false">IF(AND(ISNUMBER(H112),H112&gt;0),IF(ABS((I112-H112)/(H112))&lt;$P$2,"*****",(I112/H112-1)),"-")</f>
        <v>0.134913385764992</v>
      </c>
      <c r="X112" s="23" t="str">
        <f aca="false">IF(AND(ISNUMBER(I112),I112&gt;0),IF(ABS((J112-I112)/(I112))&lt;$P$2,"*****",(J112/I112-1)),"-")</f>
        <v>*****</v>
      </c>
      <c r="Y112" s="23" t="str">
        <f aca="false">IF(AND(ISNUMBER(J112),J112&gt;0),IF(ABS((K112-J112)/(J112))&lt;$P$2,"*****",(K112/J112-1)),"-")</f>
        <v>*****</v>
      </c>
      <c r="Z112" s="23" t="str">
        <f aca="false">IF(AND(ISNUMBER(K112),K112&gt;0),IF(ABS((L112-K112)/(K112))&lt;$P$2,"*****",(L112/K112-1)),"-")</f>
        <v>*****</v>
      </c>
      <c r="AA112" s="23" t="str">
        <f aca="false">IF(AND(ISNUMBER(L112),L112&gt;0),IF(ABS((M112-L112)/(L112))&lt;$P$2,"*****",(M112/L112-1)),"-")</f>
        <v>*****</v>
      </c>
      <c r="AB112" s="23" t="str">
        <f aca="false">IF(AND(ISNUMBER(M112),M112&gt;0),IF(ABS((N112-M112)/(M112))&lt;$P$2,"*****",(N112/M112-1)),"-")</f>
        <v>*****</v>
      </c>
    </row>
    <row r="113" customFormat="false" ht="12.75" hidden="false" customHeight="false" outlineLevel="0" collapsed="false">
      <c r="A113" s="185" t="s">
        <v>185</v>
      </c>
      <c r="B113" s="72" t="str">
        <f aca="false">'[2]Table6.A,C'!$F$10</f>
        <v>NO</v>
      </c>
      <c r="C113" s="72" t="str">
        <f aca="false">'[3]Table6.A,C'!$F$10</f>
        <v>NO</v>
      </c>
      <c r="D113" s="72" t="str">
        <f aca="false">'[4]Table6.A,C'!$F$10</f>
        <v>NO</v>
      </c>
      <c r="E113" s="72" t="str">
        <f aca="false">'[5]Table6.A,C'!$F$10</f>
        <v>NO</v>
      </c>
      <c r="F113" s="72" t="str">
        <f aca="false">'[6]Table6.A,C'!$F$10</f>
        <v>NO</v>
      </c>
      <c r="G113" s="72" t="str">
        <f aca="false">'[7]Table6.A,C'!$F$10</f>
        <v>NO</v>
      </c>
      <c r="H113" s="72" t="str">
        <f aca="false">'[8]Table6.A,C'!$F$10</f>
        <v>NO</v>
      </c>
      <c r="I113" s="72" t="str">
        <f aca="false">'[9]Table6.A,C'!$F$10</f>
        <v>NO</v>
      </c>
      <c r="J113" s="72" t="str">
        <f aca="false">'[10]Table6.A,C'!$F$10</f>
        <v>NO</v>
      </c>
      <c r="K113" s="72" t="str">
        <f aca="false">'[11]Table6.A,C'!$F$10</f>
        <v>NO</v>
      </c>
      <c r="L113" s="72" t="str">
        <f aca="false">'[1]Table6.A,C'!$F$10</f>
        <v>NO</v>
      </c>
      <c r="M113" s="72" t="str">
        <f aca="false">'[12]Table6.A,C'!$F$10</f>
        <v>NO</v>
      </c>
      <c r="N113" s="72" t="str">
        <f aca="false">'[13]Table6.A,C'!$F$10</f>
        <v>NO</v>
      </c>
      <c r="P113" s="185" t="s">
        <v>185</v>
      </c>
      <c r="Q113" s="23" t="str">
        <f aca="false">IF(AND(ISNUMBER(B113),B113&gt;0),IF(ABS((C113-B113)/(B113))&lt;$P$2,"*****",(C113/B113-1)),"-")</f>
        <v>-</v>
      </c>
      <c r="R113" s="23" t="str">
        <f aca="false">IF(AND(ISNUMBER(C113),C113&gt;0),IF(ABS((D113-C113)/(C113))&lt;$P$2,"*****",(D113/C113-1)),"-")</f>
        <v>-</v>
      </c>
      <c r="S113" s="23" t="str">
        <f aca="false">IF(AND(ISNUMBER(D113),D113&gt;0),IF(ABS((E113-D113)/(D113))&lt;$P$2,"*****",(E113/D113-1)),"-")</f>
        <v>-</v>
      </c>
      <c r="T113" s="23" t="str">
        <f aca="false">IF(AND(ISNUMBER(E113),E113&gt;0),IF(ABS((F113-E113)/(E113))&lt;$P$2,"*****",(F113/E113-1)),"-")</f>
        <v>-</v>
      </c>
      <c r="U113" s="23" t="str">
        <f aca="false">IF(AND(ISNUMBER(F113),F113&gt;0),IF(ABS((G113-F113)/(F113))&lt;$P$2,"*****",(G113/F113-1)),"-")</f>
        <v>-</v>
      </c>
      <c r="V113" s="23" t="str">
        <f aca="false">IF(AND(ISNUMBER(G113),G113&gt;0),IF(ABS((H113-G113)/(G113))&lt;$P$2,"*****",(H113/G113-1)),"-")</f>
        <v>-</v>
      </c>
      <c r="W113" s="23" t="str">
        <f aca="false">IF(AND(ISNUMBER(H113),H113&gt;0),IF(ABS((I113-H113)/(H113))&lt;$P$2,"*****",(I113/H113-1)),"-")</f>
        <v>-</v>
      </c>
      <c r="X113" s="23" t="str">
        <f aca="false">IF(AND(ISNUMBER(I113),I113&gt;0),IF(ABS((J113-I113)/(I113))&lt;$P$2,"*****",(J113/I113-1)),"-")</f>
        <v>-</v>
      </c>
      <c r="Y113" s="23" t="str">
        <f aca="false">IF(AND(ISNUMBER(J113),J113&gt;0),IF(ABS((K113-J113)/(J113))&lt;$P$2,"*****",(K113/J113-1)),"-")</f>
        <v>-</v>
      </c>
      <c r="Z113" s="23" t="str">
        <f aca="false">IF(AND(ISNUMBER(K113),K113&gt;0),IF(ABS((L113-K113)/(K113))&lt;$P$2,"*****",(L113/K113-1)),"-")</f>
        <v>-</v>
      </c>
      <c r="AA113" s="23" t="str">
        <f aca="false">IF(AND(ISNUMBER(L113),L113&gt;0),IF(ABS((M113-L113)/(L113))&lt;$P$2,"*****",(M113/L113-1)),"-")</f>
        <v>-</v>
      </c>
      <c r="AB113" s="23" t="str">
        <f aca="false">IF(AND(ISNUMBER(M113),M113&gt;0),IF(ABS((N113-M113)/(M113))&lt;$P$2,"*****",(N113/M113-1)),"-")</f>
        <v>-</v>
      </c>
    </row>
    <row r="114" customFormat="false" ht="12.75" hidden="false" customHeight="false" outlineLevel="0" collapsed="false">
      <c r="A114" s="145" t="s">
        <v>186</v>
      </c>
      <c r="B114" s="21" t="str">
        <f aca="false">'[2]Table6.A,C'!$F$11</f>
        <v>NO</v>
      </c>
      <c r="C114" s="21" t="str">
        <f aca="false">'[3]Table6.A,C'!$F$11</f>
        <v>NO</v>
      </c>
      <c r="D114" s="21" t="str">
        <f aca="false">'[4]Table6.A,C'!$F$11</f>
        <v>NO</v>
      </c>
      <c r="E114" s="21" t="str">
        <f aca="false">'[5]Table6.A,C'!$F$11</f>
        <v>NO</v>
      </c>
      <c r="F114" s="21" t="str">
        <f aca="false">'[6]Table6.A,C'!$F$11</f>
        <v>NO</v>
      </c>
      <c r="G114" s="21" t="str">
        <f aca="false">'[7]Table6.A,C'!$F$11</f>
        <v>NO</v>
      </c>
      <c r="H114" s="21" t="str">
        <f aca="false">'[8]Table6.A,C'!$F$11</f>
        <v>NO</v>
      </c>
      <c r="I114" s="21" t="str">
        <f aca="false">'[9]Table6.A,C'!$F$11</f>
        <v>NO</v>
      </c>
      <c r="J114" s="21" t="str">
        <f aca="false">'[10]Table6.A,C'!$F$11</f>
        <v>NO</v>
      </c>
      <c r="K114" s="21" t="str">
        <f aca="false">'[11]Table6.A,C'!$F$11</f>
        <v>NO</v>
      </c>
      <c r="L114" s="21" t="str">
        <f aca="false">'[1]Table6.A,C'!$F$11</f>
        <v>NO</v>
      </c>
      <c r="M114" s="21" t="str">
        <f aca="false">'[12]Table6.A,C'!$F$11</f>
        <v>NO</v>
      </c>
      <c r="N114" s="21" t="str">
        <f aca="false">'[13]Table6.A,C'!$F$11</f>
        <v>NO</v>
      </c>
      <c r="P114" s="145" t="s">
        <v>186</v>
      </c>
      <c r="Q114" s="23" t="str">
        <f aca="false">IF(AND(ISNUMBER(B114),B114&gt;0),IF(ABS((C114-B114)/(B114))&lt;$P$2,"*****",(C114/B114-1)),"-")</f>
        <v>-</v>
      </c>
      <c r="R114" s="23" t="str">
        <f aca="false">IF(AND(ISNUMBER(C114),C114&gt;0),IF(ABS((D114-C114)/(C114))&lt;$P$2,"*****",(D114/C114-1)),"-")</f>
        <v>-</v>
      </c>
      <c r="S114" s="23" t="str">
        <f aca="false">IF(AND(ISNUMBER(D114),D114&gt;0),IF(ABS((E114-D114)/(D114))&lt;$P$2,"*****",(E114/D114-1)),"-")</f>
        <v>-</v>
      </c>
      <c r="T114" s="23" t="str">
        <f aca="false">IF(AND(ISNUMBER(E114),E114&gt;0),IF(ABS((F114-E114)/(E114))&lt;$P$2,"*****",(F114/E114-1)),"-")</f>
        <v>-</v>
      </c>
      <c r="U114" s="23" t="str">
        <f aca="false">IF(AND(ISNUMBER(F114),F114&gt;0),IF(ABS((G114-F114)/(F114))&lt;$P$2,"*****",(G114/F114-1)),"-")</f>
        <v>-</v>
      </c>
      <c r="V114" s="23" t="str">
        <f aca="false">IF(AND(ISNUMBER(G114),G114&gt;0),IF(ABS((H114-G114)/(G114))&lt;$P$2,"*****",(H114/G114-1)),"-")</f>
        <v>-</v>
      </c>
      <c r="W114" s="23" t="str">
        <f aca="false">IF(AND(ISNUMBER(H114),H114&gt;0),IF(ABS((I114-H114)/(H114))&lt;$P$2,"*****",(I114/H114-1)),"-")</f>
        <v>-</v>
      </c>
      <c r="X114" s="23" t="str">
        <f aca="false">IF(AND(ISNUMBER(I114),I114&gt;0),IF(ABS((J114-I114)/(I114))&lt;$P$2,"*****",(J114/I114-1)),"-")</f>
        <v>-</v>
      </c>
      <c r="Y114" s="23" t="str">
        <f aca="false">IF(AND(ISNUMBER(J114),J114&gt;0),IF(ABS((K114-J114)/(J114))&lt;$P$2,"*****",(K114/J114-1)),"-")</f>
        <v>-</v>
      </c>
      <c r="Z114" s="23" t="str">
        <f aca="false">IF(AND(ISNUMBER(K114),K114&gt;0),IF(ABS((L114-K114)/(K114))&lt;$P$2,"*****",(L114/K114-1)),"-")</f>
        <v>-</v>
      </c>
      <c r="AA114" s="23" t="str">
        <f aca="false">IF(AND(ISNUMBER(L114),L114&gt;0),IF(ABS((M114-L114)/(L114))&lt;$P$2,"*****",(M114/L114-1)),"-")</f>
        <v>-</v>
      </c>
      <c r="AB114" s="23" t="str">
        <f aca="false">IF(AND(ISNUMBER(M114),M114&gt;0),IF(ABS((N114-M114)/(M114))&lt;$P$2,"*****",(N114/M114-1)),"-")</f>
        <v>-</v>
      </c>
    </row>
    <row r="115" customFormat="false" ht="12.75" hidden="false" customHeight="false" outlineLevel="0" collapsed="false">
      <c r="A115" s="145" t="s">
        <v>187</v>
      </c>
      <c r="B115" s="21" t="str">
        <f aca="false">'[2]Table6.A,C'!$F$12</f>
        <v>NO</v>
      </c>
      <c r="C115" s="21" t="str">
        <f aca="false">'[3]Table6.A,C'!$F$12</f>
        <v>NO</v>
      </c>
      <c r="D115" s="21" t="str">
        <f aca="false">'[4]Table6.A,C'!$F$12</f>
        <v>NO</v>
      </c>
      <c r="E115" s="21" t="str">
        <f aca="false">'[5]Table6.A,C'!$F$12</f>
        <v>NO</v>
      </c>
      <c r="F115" s="21" t="str">
        <f aca="false">'[6]Table6.A,C'!$F$12</f>
        <v>NO</v>
      </c>
      <c r="G115" s="21" t="str">
        <f aca="false">'[7]Table6.A,C'!$F$12</f>
        <v>NO</v>
      </c>
      <c r="H115" s="21" t="str">
        <f aca="false">'[8]Table6.A,C'!$F$12</f>
        <v>NO</v>
      </c>
      <c r="I115" s="21" t="str">
        <f aca="false">'[9]Table6.A,C'!$F$12</f>
        <v>NO</v>
      </c>
      <c r="J115" s="21" t="str">
        <f aca="false">'[10]Table6.A,C'!$F$12</f>
        <v>NO</v>
      </c>
      <c r="K115" s="21" t="str">
        <f aca="false">'[11]Table6.A,C'!$F$12</f>
        <v>NO</v>
      </c>
      <c r="L115" s="21" t="str">
        <f aca="false">'[1]Table6.A,C'!$F$12</f>
        <v>NO</v>
      </c>
      <c r="M115" s="21" t="str">
        <f aca="false">'[12]Table6.A,C'!$F$12</f>
        <v>NO</v>
      </c>
      <c r="N115" s="21" t="str">
        <f aca="false">'[13]Table6.A,C'!$F$12</f>
        <v>NO</v>
      </c>
      <c r="P115" s="145" t="s">
        <v>187</v>
      </c>
      <c r="Q115" s="23" t="str">
        <f aca="false">IF(AND(ISNUMBER(B115),B115&gt;0),IF(ABS((C115-B115)/(B115))&lt;$P$2,"*****",(C115/B115-1)),"-")</f>
        <v>-</v>
      </c>
      <c r="R115" s="23" t="str">
        <f aca="false">IF(AND(ISNUMBER(C115),C115&gt;0),IF(ABS((D115-C115)/(C115))&lt;$P$2,"*****",(D115/C115-1)),"-")</f>
        <v>-</v>
      </c>
      <c r="S115" s="23" t="str">
        <f aca="false">IF(AND(ISNUMBER(D115),D115&gt;0),IF(ABS((E115-D115)/(D115))&lt;$P$2,"*****",(E115/D115-1)),"-")</f>
        <v>-</v>
      </c>
      <c r="T115" s="23" t="str">
        <f aca="false">IF(AND(ISNUMBER(E115),E115&gt;0),IF(ABS((F115-E115)/(E115))&lt;$P$2,"*****",(F115/E115-1)),"-")</f>
        <v>-</v>
      </c>
      <c r="U115" s="23" t="str">
        <f aca="false">IF(AND(ISNUMBER(F115),F115&gt;0),IF(ABS((G115-F115)/(F115))&lt;$P$2,"*****",(G115/F115-1)),"-")</f>
        <v>-</v>
      </c>
      <c r="V115" s="23" t="str">
        <f aca="false">IF(AND(ISNUMBER(G115),G115&gt;0),IF(ABS((H115-G115)/(G115))&lt;$P$2,"*****",(H115/G115-1)),"-")</f>
        <v>-</v>
      </c>
      <c r="W115" s="23" t="str">
        <f aca="false">IF(AND(ISNUMBER(H115),H115&gt;0),IF(ABS((I115-H115)/(H115))&lt;$P$2,"*****",(I115/H115-1)),"-")</f>
        <v>-</v>
      </c>
      <c r="X115" s="23" t="str">
        <f aca="false">IF(AND(ISNUMBER(I115),I115&gt;0),IF(ABS((J115-I115)/(I115))&lt;$P$2,"*****",(J115/I115-1)),"-")</f>
        <v>-</v>
      </c>
      <c r="Y115" s="23" t="str">
        <f aca="false">IF(AND(ISNUMBER(J115),J115&gt;0),IF(ABS((K115-J115)/(J115))&lt;$P$2,"*****",(K115/J115-1)),"-")</f>
        <v>-</v>
      </c>
      <c r="Z115" s="23" t="str">
        <f aca="false">IF(AND(ISNUMBER(K115),K115&gt;0),IF(ABS((L115-K115)/(K115))&lt;$P$2,"*****",(L115/K115-1)),"-")</f>
        <v>-</v>
      </c>
      <c r="AA115" s="23" t="str">
        <f aca="false">IF(AND(ISNUMBER(L115),L115&gt;0),IF(ABS((M115-L115)/(L115))&lt;$P$2,"*****",(M115/L115-1)),"-")</f>
        <v>-</v>
      </c>
      <c r="AB115" s="23" t="str">
        <f aca="false">IF(AND(ISNUMBER(M115),M115&gt;0),IF(ABS((N115-M115)/(M115))&lt;$P$2,"*****",(N115/M115-1)),"-")</f>
        <v>-</v>
      </c>
    </row>
    <row r="116" customFormat="false" ht="12.75" hidden="false" customHeight="false" outlineLevel="0" collapsed="false">
      <c r="A116" s="186" t="s">
        <v>188</v>
      </c>
      <c r="B116" s="302"/>
      <c r="C116" s="302"/>
      <c r="D116" s="302"/>
      <c r="E116" s="302"/>
      <c r="F116" s="302"/>
      <c r="G116" s="302"/>
      <c r="H116" s="302"/>
      <c r="I116" s="302"/>
      <c r="J116" s="302"/>
      <c r="K116" s="302"/>
      <c r="L116" s="302"/>
      <c r="M116" s="302"/>
      <c r="N116" s="302"/>
      <c r="P116" s="186" t="s">
        <v>188</v>
      </c>
      <c r="Q116" s="23" t="str">
        <f aca="false">IF(AND(ISNUMBER(B116),B116&gt;0),IF(ABS((C116-B116)/(B116))&lt;$P$2,"*****",(C116/B116-1)),"-")</f>
        <v>-</v>
      </c>
      <c r="R116" s="23" t="str">
        <f aca="false">IF(AND(ISNUMBER(C116),C116&gt;0),IF(ABS((D116-C116)/(C116))&lt;$P$2,"*****",(D116/C116-1)),"-")</f>
        <v>-</v>
      </c>
      <c r="S116" s="23" t="str">
        <f aca="false">IF(AND(ISNUMBER(D116),D116&gt;0),IF(ABS((E116-D116)/(D116))&lt;$P$2,"*****",(E116/D116-1)),"-")</f>
        <v>-</v>
      </c>
      <c r="T116" s="23" t="str">
        <f aca="false">IF(AND(ISNUMBER(E116),E116&gt;0),IF(ABS((F116-E116)/(E116))&lt;$P$2,"*****",(F116/E116-1)),"-")</f>
        <v>-</v>
      </c>
      <c r="U116" s="23" t="str">
        <f aca="false">IF(AND(ISNUMBER(F116),F116&gt;0),IF(ABS((G116-F116)/(F116))&lt;$P$2,"*****",(G116/F116-1)),"-")</f>
        <v>-</v>
      </c>
      <c r="V116" s="23" t="str">
        <f aca="false">IF(AND(ISNUMBER(G116),G116&gt;0),IF(ABS((H116-G116)/(G116))&lt;$P$2,"*****",(H116/G116-1)),"-")</f>
        <v>-</v>
      </c>
      <c r="W116" s="23" t="str">
        <f aca="false">IF(AND(ISNUMBER(H116),H116&gt;0),IF(ABS((I116-H116)/(H116))&lt;$P$2,"*****",(I116/H116-1)),"-")</f>
        <v>-</v>
      </c>
      <c r="X116" s="23" t="str">
        <f aca="false">IF(AND(ISNUMBER(I116),I116&gt;0),IF(ABS((J116-I116)/(I116))&lt;$P$2,"*****",(J116/I116-1)),"-")</f>
        <v>-</v>
      </c>
      <c r="Y116" s="23" t="str">
        <f aca="false">IF(AND(ISNUMBER(J116),J116&gt;0),IF(ABS((K116-J116)/(J116))&lt;$P$2,"*****",(K116/J116-1)),"-")</f>
        <v>-</v>
      </c>
      <c r="Z116" s="23" t="str">
        <f aca="false">IF(AND(ISNUMBER(K116),K116&gt;0),IF(ABS((L116-K116)/(K116))&lt;$P$2,"*****",(L116/K116-1)),"-")</f>
        <v>-</v>
      </c>
      <c r="AA116" s="23" t="str">
        <f aca="false">IF(AND(ISNUMBER(L116),L116&gt;0),IF(ABS((M116-L116)/(L116))&lt;$P$2,"*****",(M116/L116-1)),"-")</f>
        <v>-</v>
      </c>
      <c r="AB116" s="23" t="str">
        <f aca="false">IF(AND(ISNUMBER(M116),M116&gt;0),IF(ABS((N116-M116)/(M116))&lt;$P$2,"*****",(N116/M116-1)),"-")</f>
        <v>-</v>
      </c>
    </row>
    <row r="117" customFormat="false" ht="12.75" hidden="false" customHeight="false" outlineLevel="0" collapsed="false">
      <c r="A117" s="202" t="n">
        <f aca="false">'[2]Table6.A,C'!$A14</f>
        <v>0</v>
      </c>
      <c r="B117" s="21" t="n">
        <f aca="false">'[2]Table6.A,C'!$F$14</f>
        <v>0</v>
      </c>
      <c r="C117" s="21" t="n">
        <f aca="false">'[3]Table6.A,C'!$F$14</f>
        <v>0</v>
      </c>
      <c r="D117" s="21" t="n">
        <f aca="false">'[4]Table6.A,C'!$F$14</f>
        <v>0</v>
      </c>
      <c r="E117" s="21" t="n">
        <f aca="false">'[5]Table6.A,C'!$F$14</f>
        <v>0</v>
      </c>
      <c r="F117" s="21" t="n">
        <f aca="false">'[6]Table6.A,C'!$F$14</f>
        <v>0</v>
      </c>
      <c r="G117" s="21" t="n">
        <f aca="false">'[7]Table6.A,C'!$F$14</f>
        <v>0</v>
      </c>
      <c r="H117" s="21" t="n">
        <f aca="false">'[8]Table6.A,C'!$F$14</f>
        <v>0</v>
      </c>
      <c r="I117" s="21" t="n">
        <f aca="false">'[9]Table6.A,C'!$F$14</f>
        <v>0</v>
      </c>
      <c r="J117" s="21" t="n">
        <f aca="false">'[10]Table6.A,C'!$F$14</f>
        <v>0</v>
      </c>
      <c r="K117" s="21" t="n">
        <f aca="false">'[11]Table6.A,C'!$F$14</f>
        <v>0</v>
      </c>
      <c r="L117" s="21" t="n">
        <f aca="false">'[1]Table6.A,C'!$F$14</f>
        <v>0</v>
      </c>
      <c r="M117" s="21" t="n">
        <f aca="false">'[12]Table6.A,C'!$F$14</f>
        <v>0</v>
      </c>
      <c r="N117" s="21" t="n">
        <f aca="false">'[13]Table6.A,C'!$F$14</f>
        <v>0</v>
      </c>
      <c r="P117" s="309" t="n">
        <f aca="false">+A117</f>
        <v>0</v>
      </c>
      <c r="Q117" s="23" t="str">
        <f aca="false">IF(AND(ISNUMBER(B117),B117&gt;0),IF(ABS((C117-B117)/(B117))&lt;$P$2,"*****",(C117/B117-1)),"-")</f>
        <v>-</v>
      </c>
      <c r="R117" s="23" t="str">
        <f aca="false">IF(AND(ISNUMBER(C117),C117&gt;0),IF(ABS((D117-C117)/(C117))&lt;$P$2,"*****",(D117/C117-1)),"-")</f>
        <v>-</v>
      </c>
      <c r="S117" s="23" t="str">
        <f aca="false">IF(AND(ISNUMBER(D117),D117&gt;0),IF(ABS((E117-D117)/(D117))&lt;$P$2,"*****",(E117/D117-1)),"-")</f>
        <v>-</v>
      </c>
      <c r="T117" s="23" t="str">
        <f aca="false">IF(AND(ISNUMBER(E117),E117&gt;0),IF(ABS((F117-E117)/(E117))&lt;$P$2,"*****",(F117/E117-1)),"-")</f>
        <v>-</v>
      </c>
      <c r="U117" s="23" t="str">
        <f aca="false">IF(AND(ISNUMBER(F117),F117&gt;0),IF(ABS((G117-F117)/(F117))&lt;$P$2,"*****",(G117/F117-1)),"-")</f>
        <v>-</v>
      </c>
      <c r="V117" s="23" t="str">
        <f aca="false">IF(AND(ISNUMBER(G117),G117&gt;0),IF(ABS((H117-G117)/(G117))&lt;$P$2,"*****",(H117/G117-1)),"-")</f>
        <v>-</v>
      </c>
      <c r="W117" s="23" t="str">
        <f aca="false">IF(AND(ISNUMBER(H117),H117&gt;0),IF(ABS((I117-H117)/(H117))&lt;$P$2,"*****",(I117/H117-1)),"-")</f>
        <v>-</v>
      </c>
      <c r="X117" s="23" t="str">
        <f aca="false">IF(AND(ISNUMBER(I117),I117&gt;0),IF(ABS((J117-I117)/(I117))&lt;$P$2,"*****",(J117/I117-1)),"-")</f>
        <v>-</v>
      </c>
      <c r="Y117" s="23" t="str">
        <f aca="false">IF(AND(ISNUMBER(J117),J117&gt;0),IF(ABS((K117-J117)/(J117))&lt;$P$2,"*****",(K117/J117-1)),"-")</f>
        <v>-</v>
      </c>
      <c r="Z117" s="23" t="str">
        <f aca="false">IF(AND(ISNUMBER(K117),K117&gt;0),IF(ABS((L117-K117)/(K117))&lt;$P$2,"*****",(L117/K117-1)),"-")</f>
        <v>-</v>
      </c>
      <c r="AA117" s="23" t="str">
        <f aca="false">IF(AND(ISNUMBER(L117),L117&gt;0),IF(ABS((M117-L117)/(L117))&lt;$P$2,"*****",(M117/L117-1)),"-")</f>
        <v>-</v>
      </c>
      <c r="AB117" s="23" t="str">
        <f aca="false">IF(AND(ISNUMBER(M117),M117&gt;0),IF(ABS((N117-M117)/(M117))&lt;$P$2,"*****",(N117/M117-1)),"-")</f>
        <v>-</v>
      </c>
    </row>
    <row r="118" customFormat="false" ht="12.75" hidden="false" customHeight="false" outlineLevel="0" collapsed="false">
      <c r="A118" s="12" t="s">
        <v>202</v>
      </c>
      <c r="P118" s="12" t="s">
        <v>202</v>
      </c>
      <c r="Q118" s="23" t="str">
        <f aca="false">IF(AND(ISNUMBER(B118),B118&gt;0),IF(ABS((C118-B118)/(B118))&lt;$P$2,"*****",(C118/B118-1)),"-")</f>
        <v>-</v>
      </c>
      <c r="R118" s="23" t="str">
        <f aca="false">IF(AND(ISNUMBER(C118),C118&gt;0),IF(ABS((D118-C118)/(C118))&lt;$P$2,"*****",(D118/C118-1)),"-")</f>
        <v>-</v>
      </c>
      <c r="S118" s="23" t="str">
        <f aca="false">IF(AND(ISNUMBER(D118),D118&gt;0),IF(ABS((E118-D118)/(D118))&lt;$P$2,"*****",(E118/D118-1)),"-")</f>
        <v>-</v>
      </c>
      <c r="T118" s="23" t="str">
        <f aca="false">IF(AND(ISNUMBER(E118),E118&gt;0),IF(ABS((F118-E118)/(E118))&lt;$P$2,"*****",(F118/E118-1)),"-")</f>
        <v>-</v>
      </c>
      <c r="U118" s="23" t="str">
        <f aca="false">IF(AND(ISNUMBER(F118),F118&gt;0),IF(ABS((G118-F118)/(F118))&lt;$P$2,"*****",(G118/F118-1)),"-")</f>
        <v>-</v>
      </c>
      <c r="V118" s="23" t="str">
        <f aca="false">IF(AND(ISNUMBER(G118),G118&gt;0),IF(ABS((H118-G118)/(G118))&lt;$P$2,"*****",(H118/G118-1)),"-")</f>
        <v>-</v>
      </c>
      <c r="W118" s="23" t="str">
        <f aca="false">IF(AND(ISNUMBER(H118),H118&gt;0),IF(ABS((I118-H118)/(H118))&lt;$P$2,"*****",(I118/H118-1)),"-")</f>
        <v>-</v>
      </c>
      <c r="X118" s="23" t="str">
        <f aca="false">IF(AND(ISNUMBER(I118),I118&gt;0),IF(ABS((J118-I118)/(I118))&lt;$P$2,"*****",(J118/I118-1)),"-")</f>
        <v>-</v>
      </c>
      <c r="Y118" s="23" t="str">
        <f aca="false">IF(AND(ISNUMBER(J118),J118&gt;0),IF(ABS((K118-J118)/(J118))&lt;$P$2,"*****",(K118/J118-1)),"-")</f>
        <v>-</v>
      </c>
      <c r="Z118" s="23" t="str">
        <f aca="false">IF(AND(ISNUMBER(K118),K118&gt;0),IF(ABS((L118-K118)/(K118))&lt;$P$2,"*****",(L118/K118-1)),"-")</f>
        <v>-</v>
      </c>
      <c r="AA118" s="23" t="str">
        <f aca="false">IF(AND(ISNUMBER(L118),L118&gt;0),IF(ABS((M118-L118)/(L118))&lt;$P$2,"*****",(M118/L118-1)),"-")</f>
        <v>-</v>
      </c>
      <c r="AB118" s="23" t="str">
        <f aca="false">IF(AND(ISNUMBER(M118),M118&gt;0),IF(ABS((N118-M118)/(M118))&lt;$P$2,"*****",(N118/M118-1)),"-")</f>
        <v>-</v>
      </c>
    </row>
    <row r="119" customFormat="false" ht="12.75" hidden="false" customHeight="false" outlineLevel="0" collapsed="false">
      <c r="A119" s="194" t="s">
        <v>203</v>
      </c>
      <c r="P119" s="194" t="s">
        <v>203</v>
      </c>
      <c r="Q119" s="23" t="str">
        <f aca="false">IF(AND(ISNUMBER(B119),B119&gt;0),IF(ABS((C119-B119)/(B119))&lt;$P$2,"*****",(C119/B119-1)),"-")</f>
        <v>-</v>
      </c>
      <c r="R119" s="23" t="str">
        <f aca="false">IF(AND(ISNUMBER(C119),C119&gt;0),IF(ABS((D119-C119)/(C119))&lt;$P$2,"*****",(D119/C119-1)),"-")</f>
        <v>-</v>
      </c>
      <c r="S119" s="23" t="str">
        <f aca="false">IF(AND(ISNUMBER(D119),D119&gt;0),IF(ABS((E119-D119)/(D119))&lt;$P$2,"*****",(E119/D119-1)),"-")</f>
        <v>-</v>
      </c>
      <c r="T119" s="23" t="str">
        <f aca="false">IF(AND(ISNUMBER(E119),E119&gt;0),IF(ABS((F119-E119)/(E119))&lt;$P$2,"*****",(F119/E119-1)),"-")</f>
        <v>-</v>
      </c>
      <c r="U119" s="23" t="str">
        <f aca="false">IF(AND(ISNUMBER(F119),F119&gt;0),IF(ABS((G119-F119)/(F119))&lt;$P$2,"*****",(G119/F119-1)),"-")</f>
        <v>-</v>
      </c>
      <c r="V119" s="23" t="str">
        <f aca="false">IF(AND(ISNUMBER(G119),G119&gt;0),IF(ABS((H119-G119)/(G119))&lt;$P$2,"*****",(H119/G119-1)),"-")</f>
        <v>-</v>
      </c>
      <c r="W119" s="23" t="str">
        <f aca="false">IF(AND(ISNUMBER(H119),H119&gt;0),IF(ABS((I119-H119)/(H119))&lt;$P$2,"*****",(I119/H119-1)),"-")</f>
        <v>-</v>
      </c>
      <c r="X119" s="23" t="str">
        <f aca="false">IF(AND(ISNUMBER(I119),I119&gt;0),IF(ABS((J119-I119)/(I119))&lt;$P$2,"*****",(J119/I119-1)),"-")</f>
        <v>-</v>
      </c>
      <c r="Y119" s="23" t="str">
        <f aca="false">IF(AND(ISNUMBER(J119),J119&gt;0),IF(ABS((K119-J119)/(J119))&lt;$P$2,"*****",(K119/J119-1)),"-")</f>
        <v>-</v>
      </c>
      <c r="Z119" s="23" t="str">
        <f aca="false">IF(AND(ISNUMBER(K119),K119&gt;0),IF(ABS((L119-K119)/(K119))&lt;$P$2,"*****",(L119/K119-1)),"-")</f>
        <v>-</v>
      </c>
      <c r="AA119" s="23" t="str">
        <f aca="false">IF(AND(ISNUMBER(L119),L119&gt;0),IF(ABS((M119-L119)/(L119))&lt;$P$2,"*****",(M119/L119-1)),"-")</f>
        <v>-</v>
      </c>
      <c r="AB119" s="23" t="str">
        <f aca="false">IF(AND(ISNUMBER(M119),M119&gt;0),IF(ABS((N119-M119)/(M119))&lt;$P$2,"*****",(N119/M119-1)),"-")</f>
        <v>-</v>
      </c>
    </row>
    <row r="120" customFormat="false" ht="12.75" hidden="false" customHeight="false" outlineLevel="0" collapsed="false">
      <c r="A120" s="312" t="str">
        <f aca="false">'[2]Table6.A,C'!$A26</f>
        <v>(biogenic)(3)</v>
      </c>
      <c r="B120" s="21" t="str">
        <f aca="false">'[2]Table6.A,C'!$D$26</f>
        <v>IE</v>
      </c>
      <c r="C120" s="21" t="str">
        <f aca="false">'[3]Table6.A,C'!$D$26</f>
        <v>IE</v>
      </c>
      <c r="D120" s="21" t="str">
        <f aca="false">'[4]Table6.A,C'!$D$26</f>
        <v>IE</v>
      </c>
      <c r="E120" s="21" t="str">
        <f aca="false">'[5]Table6.A,C'!$D$26</f>
        <v>IE</v>
      </c>
      <c r="F120" s="21" t="str">
        <f aca="false">'[6]Table6.A,C'!$D$26</f>
        <v>IE</v>
      </c>
      <c r="G120" s="21" t="str">
        <f aca="false">'[7]Table6.A,C'!$D$26</f>
        <v>IE</v>
      </c>
      <c r="H120" s="21" t="str">
        <f aca="false">'[8]Table6.A,C'!$D$26</f>
        <v>IE</v>
      </c>
      <c r="I120" s="21" t="str">
        <f aca="false">'[9]Table6.A,C'!$D$26</f>
        <v>IE</v>
      </c>
      <c r="J120" s="21" t="str">
        <f aca="false">'[10]Table6.A,C'!$D$26</f>
        <v>IE</v>
      </c>
      <c r="K120" s="21" t="str">
        <f aca="false">'[11]Table6.A,C'!$D$26</f>
        <v>IE</v>
      </c>
      <c r="L120" s="21" t="str">
        <f aca="false">'[1]Table6.A,C'!$D$26</f>
        <v>IE</v>
      </c>
      <c r="M120" s="21" t="str">
        <f aca="false">'[12]Table6.A,C'!$D$26</f>
        <v>IE</v>
      </c>
      <c r="N120" s="21" t="str">
        <f aca="false">'[13]Table6.A,C'!$D$26</f>
        <v>IE</v>
      </c>
      <c r="P120" s="313" t="str">
        <f aca="false">+A120</f>
        <v>(biogenic)(3)</v>
      </c>
      <c r="Q120" s="23" t="str">
        <f aca="false">IF(AND(ISNUMBER(B120),B120&gt;0),IF(ABS((C120-B120)/(B120))&lt;$P$2,"*****",(C120/B120-1)),"-")</f>
        <v>-</v>
      </c>
      <c r="R120" s="23" t="str">
        <f aca="false">IF(AND(ISNUMBER(C120),C120&gt;0),IF(ABS((D120-C120)/(C120))&lt;$P$2,"*****",(D120/C120-1)),"-")</f>
        <v>-</v>
      </c>
      <c r="S120" s="23" t="str">
        <f aca="false">IF(AND(ISNUMBER(D120),D120&gt;0),IF(ABS((E120-D120)/(D120))&lt;$P$2,"*****",(E120/D120-1)),"-")</f>
        <v>-</v>
      </c>
      <c r="T120" s="23" t="str">
        <f aca="false">IF(AND(ISNUMBER(E120),E120&gt;0),IF(ABS((F120-E120)/(E120))&lt;$P$2,"*****",(F120/E120-1)),"-")</f>
        <v>-</v>
      </c>
      <c r="U120" s="23" t="str">
        <f aca="false">IF(AND(ISNUMBER(F120),F120&gt;0),IF(ABS((G120-F120)/(F120))&lt;$P$2,"*****",(G120/F120-1)),"-")</f>
        <v>-</v>
      </c>
      <c r="V120" s="23" t="str">
        <f aca="false">IF(AND(ISNUMBER(G120),G120&gt;0),IF(ABS((H120-G120)/(G120))&lt;$P$2,"*****",(H120/G120-1)),"-")</f>
        <v>-</v>
      </c>
      <c r="W120" s="23" t="str">
        <f aca="false">IF(AND(ISNUMBER(H120),H120&gt;0),IF(ABS((I120-H120)/(H120))&lt;$P$2,"*****",(I120/H120-1)),"-")</f>
        <v>-</v>
      </c>
      <c r="X120" s="23" t="str">
        <f aca="false">IF(AND(ISNUMBER(I120),I120&gt;0),IF(ABS((J120-I120)/(I120))&lt;$P$2,"*****",(J120/I120-1)),"-")</f>
        <v>-</v>
      </c>
      <c r="Y120" s="23" t="str">
        <f aca="false">IF(AND(ISNUMBER(J120),J120&gt;0),IF(ABS((K120-J120)/(J120))&lt;$P$2,"*****",(K120/J120-1)),"-")</f>
        <v>-</v>
      </c>
      <c r="Z120" s="23" t="str">
        <f aca="false">IF(AND(ISNUMBER(K120),K120&gt;0),IF(ABS((L120-K120)/(K120))&lt;$P$2,"*****",(L120/K120-1)),"-")</f>
        <v>-</v>
      </c>
      <c r="AA120" s="23" t="str">
        <f aca="false">IF(AND(ISNUMBER(L120),L120&gt;0),IF(ABS((M120-L120)/(L120))&lt;$P$2,"*****",(M120/L120-1)),"-")</f>
        <v>-</v>
      </c>
      <c r="AB120" s="23" t="str">
        <f aca="false">IF(AND(ISNUMBER(M120),M120&gt;0),IF(ABS((N120-M120)/(M120))&lt;$P$2,"*****",(N120/M120-1)),"-")</f>
        <v>-</v>
      </c>
    </row>
    <row r="121" customFormat="false" ht="12.75" hidden="false" customHeight="false" outlineLevel="0" collapsed="false">
      <c r="A121" s="312" t="str">
        <f aca="false">'[2]Table6.A,C'!$A27</f>
        <v>(plastics and other non-biogenic waste) (3)</v>
      </c>
      <c r="B121" s="21" t="str">
        <f aca="false">'[2]Table6.A,C'!$D$27</f>
        <v>IE</v>
      </c>
      <c r="C121" s="21" t="str">
        <f aca="false">'[3]Table6.A,C'!$D$27</f>
        <v>IE</v>
      </c>
      <c r="D121" s="21" t="str">
        <f aca="false">'[4]Table6.A,C'!$D$27</f>
        <v>IE</v>
      </c>
      <c r="E121" s="21" t="str">
        <f aca="false">'[5]Table6.A,C'!$D$27</f>
        <v>IE</v>
      </c>
      <c r="F121" s="21" t="str">
        <f aca="false">'[6]Table6.A,C'!$D$27</f>
        <v>IE</v>
      </c>
      <c r="G121" s="21" t="str">
        <f aca="false">'[7]Table6.A,C'!$D$27</f>
        <v>IE</v>
      </c>
      <c r="H121" s="21" t="str">
        <f aca="false">'[8]Table6.A,C'!$D$27</f>
        <v>IE</v>
      </c>
      <c r="I121" s="21" t="str">
        <f aca="false">'[9]Table6.A,C'!$D$27</f>
        <v>IE</v>
      </c>
      <c r="J121" s="21" t="str">
        <f aca="false">'[10]Table6.A,C'!$D$27</f>
        <v>IE</v>
      </c>
      <c r="K121" s="21" t="str">
        <f aca="false">'[11]Table6.A,C'!$D$27</f>
        <v>IE</v>
      </c>
      <c r="L121" s="21" t="str">
        <f aca="false">'[1]Table6.A,C'!$D$27</f>
        <v>IE</v>
      </c>
      <c r="M121" s="21" t="str">
        <f aca="false">'[12]Table6.A,C'!$D$27</f>
        <v>IE</v>
      </c>
      <c r="N121" s="21" t="str">
        <f aca="false">'[13]Table6.A,C'!$D$27</f>
        <v>IE</v>
      </c>
      <c r="P121" s="313" t="str">
        <f aca="false">+A121</f>
        <v>(plastics and other non-biogenic waste) (3)</v>
      </c>
      <c r="Q121" s="23" t="str">
        <f aca="false">IF(AND(ISNUMBER(B121),B121&gt;0),IF(ABS((C121-B121)/(B121))&lt;$P$2,"*****",(C121/B121-1)),"-")</f>
        <v>-</v>
      </c>
      <c r="R121" s="23" t="str">
        <f aca="false">IF(AND(ISNUMBER(C121),C121&gt;0),IF(ABS((D121-C121)/(C121))&lt;$P$2,"*****",(D121/C121-1)),"-")</f>
        <v>-</v>
      </c>
      <c r="S121" s="23" t="str">
        <f aca="false">IF(AND(ISNUMBER(D121),D121&gt;0),IF(ABS((E121-D121)/(D121))&lt;$P$2,"*****",(E121/D121-1)),"-")</f>
        <v>-</v>
      </c>
      <c r="T121" s="23" t="str">
        <f aca="false">IF(AND(ISNUMBER(E121),E121&gt;0),IF(ABS((F121-E121)/(E121))&lt;$P$2,"*****",(F121/E121-1)),"-")</f>
        <v>-</v>
      </c>
      <c r="U121" s="23" t="str">
        <f aca="false">IF(AND(ISNUMBER(F121),F121&gt;0),IF(ABS((G121-F121)/(F121))&lt;$P$2,"*****",(G121/F121-1)),"-")</f>
        <v>-</v>
      </c>
      <c r="V121" s="23" t="str">
        <f aca="false">IF(AND(ISNUMBER(G121),G121&gt;0),IF(ABS((H121-G121)/(G121))&lt;$P$2,"*****",(H121/G121-1)),"-")</f>
        <v>-</v>
      </c>
      <c r="W121" s="23" t="str">
        <f aca="false">IF(AND(ISNUMBER(H121),H121&gt;0),IF(ABS((I121-H121)/(H121))&lt;$P$2,"*****",(I121/H121-1)),"-")</f>
        <v>-</v>
      </c>
      <c r="X121" s="23" t="str">
        <f aca="false">IF(AND(ISNUMBER(I121),I121&gt;0),IF(ABS((J121-I121)/(I121))&lt;$P$2,"*****",(J121/I121-1)),"-")</f>
        <v>-</v>
      </c>
      <c r="Y121" s="23" t="str">
        <f aca="false">IF(AND(ISNUMBER(J121),J121&gt;0),IF(ABS((K121-J121)/(J121))&lt;$P$2,"*****",(K121/J121-1)),"-")</f>
        <v>-</v>
      </c>
      <c r="Z121" s="23" t="str">
        <f aca="false">IF(AND(ISNUMBER(K121),K121&gt;0),IF(ABS((L121-K121)/(K121))&lt;$P$2,"*****",(L121/K121-1)),"-")</f>
        <v>-</v>
      </c>
      <c r="AA121" s="23" t="str">
        <f aca="false">IF(AND(ISNUMBER(L121),L121&gt;0),IF(ABS((M121-L121)/(L121))&lt;$P$2,"*****",(M121/L121-1)),"-")</f>
        <v>-</v>
      </c>
      <c r="AB121" s="23" t="str">
        <f aca="false">IF(AND(ISNUMBER(M121),M121&gt;0),IF(ABS((N121-M121)/(M121))&lt;$P$2,"*****",(N121/M121-1)),"-")</f>
        <v>-</v>
      </c>
    </row>
    <row r="122" customFormat="false" ht="12.75" hidden="false" customHeight="false" outlineLevel="0" collapsed="false">
      <c r="Q122" s="23" t="str">
        <f aca="false">IF(AND(ISNUMBER(B122),B122&gt;0),IF(ABS((C122-B122)/(B122))&lt;$P$2,"*****",(C122/B122-1)),"-")</f>
        <v>-</v>
      </c>
      <c r="R122" s="23" t="str">
        <f aca="false">IF(AND(ISNUMBER(C122),C122&gt;0),IF(ABS((D122-C122)/(C122))&lt;$P$2,"*****",(D122/C122-1)),"-")</f>
        <v>-</v>
      </c>
      <c r="S122" s="23" t="str">
        <f aca="false">IF(AND(ISNUMBER(D122),D122&gt;0),IF(ABS((E122-D122)/(D122))&lt;$P$2,"*****",(E122/D122-1)),"-")</f>
        <v>-</v>
      </c>
      <c r="T122" s="23" t="str">
        <f aca="false">IF(AND(ISNUMBER(E122),E122&gt;0),IF(ABS((F122-E122)/(E122))&lt;$P$2,"*****",(F122/E122-1)),"-")</f>
        <v>-</v>
      </c>
      <c r="U122" s="23" t="str">
        <f aca="false">IF(AND(ISNUMBER(F122),F122&gt;0),IF(ABS((G122-F122)/(F122))&lt;$P$2,"*****",(G122/F122-1)),"-")</f>
        <v>-</v>
      </c>
      <c r="V122" s="23" t="str">
        <f aca="false">IF(AND(ISNUMBER(G122),G122&gt;0),IF(ABS((H122-G122)/(G122))&lt;$P$2,"*****",(H122/G122-1)),"-")</f>
        <v>-</v>
      </c>
      <c r="W122" s="23" t="str">
        <f aca="false">IF(AND(ISNUMBER(H122),H122&gt;0),IF(ABS((I122-H122)/(H122))&lt;$P$2,"*****",(I122/H122-1)),"-")</f>
        <v>-</v>
      </c>
      <c r="X122" s="23" t="str">
        <f aca="false">IF(AND(ISNUMBER(I122),I122&gt;0),IF(ABS((J122-I122)/(I122))&lt;$P$2,"*****",(J122/I122-1)),"-")</f>
        <v>-</v>
      </c>
      <c r="Y122" s="23" t="str">
        <f aca="false">IF(AND(ISNUMBER(J122),J122&gt;0),IF(ABS((K122-J122)/(J122))&lt;$P$2,"*****",(K122/J122-1)),"-")</f>
        <v>-</v>
      </c>
      <c r="Z122" s="23" t="str">
        <f aca="false">IF(AND(ISNUMBER(K122),K122&gt;0),IF(ABS((L122-K122)/(K122))&lt;$P$2,"*****",(L122/K122-1)),"-")</f>
        <v>-</v>
      </c>
      <c r="AA122" s="23" t="str">
        <f aca="false">IF(AND(ISNUMBER(L122),L122&gt;0),IF(ABS((M122-L122)/(L122))&lt;$P$2,"*****",(M122/L122-1)),"-")</f>
        <v>-</v>
      </c>
      <c r="AB122" s="23" t="str">
        <f aca="false">IF(AND(ISNUMBER(M122),M122&gt;0),IF(ABS((N122-M122)/(M122))&lt;$P$2,"*****",(N122/M122-1)),"-")</f>
        <v>-</v>
      </c>
    </row>
    <row r="123" customFormat="false" ht="12.75" hidden="false" customHeight="false" outlineLevel="0" collapsed="false">
      <c r="A123" s="12" t="s">
        <v>206</v>
      </c>
      <c r="P123" s="12" t="s">
        <v>206</v>
      </c>
      <c r="Q123" s="23" t="str">
        <f aca="false">IF(AND(ISNUMBER(B123),B123&gt;0),IF(ABS((C123-B123)/(B123))&lt;$P$2,"*****",(C123/B123-1)),"-")</f>
        <v>-</v>
      </c>
      <c r="R123" s="23" t="str">
        <f aca="false">IF(AND(ISNUMBER(C123),C123&gt;0),IF(ABS((D123-C123)/(C123))&lt;$P$2,"*****",(D123/C123-1)),"-")</f>
        <v>-</v>
      </c>
      <c r="S123" s="23" t="str">
        <f aca="false">IF(AND(ISNUMBER(D123),D123&gt;0),IF(ABS((E123-D123)/(D123))&lt;$P$2,"*****",(E123/D123-1)),"-")</f>
        <v>-</v>
      </c>
      <c r="T123" s="23" t="str">
        <f aca="false">IF(AND(ISNUMBER(E123),E123&gt;0),IF(ABS((F123-E123)/(E123))&lt;$P$2,"*****",(F123/E123-1)),"-")</f>
        <v>-</v>
      </c>
      <c r="U123" s="23" t="str">
        <f aca="false">IF(AND(ISNUMBER(F123),F123&gt;0),IF(ABS((G123-F123)/(F123))&lt;$P$2,"*****",(G123/F123-1)),"-")</f>
        <v>-</v>
      </c>
      <c r="V123" s="23" t="str">
        <f aca="false">IF(AND(ISNUMBER(G123),G123&gt;0),IF(ABS((H123-G123)/(G123))&lt;$P$2,"*****",(H123/G123-1)),"-")</f>
        <v>-</v>
      </c>
      <c r="W123" s="23" t="str">
        <f aca="false">IF(AND(ISNUMBER(H123),H123&gt;0),IF(ABS((I123-H123)/(H123))&lt;$P$2,"*****",(I123/H123-1)),"-")</f>
        <v>-</v>
      </c>
      <c r="X123" s="23" t="str">
        <f aca="false">IF(AND(ISNUMBER(I123),I123&gt;0),IF(ABS((J123-I123)/(I123))&lt;$P$2,"*****",(J123/I123-1)),"-")</f>
        <v>-</v>
      </c>
      <c r="Y123" s="23" t="str">
        <f aca="false">IF(AND(ISNUMBER(J123),J123&gt;0),IF(ABS((K123-J123)/(J123))&lt;$P$2,"*****",(K123/J123-1)),"-")</f>
        <v>-</v>
      </c>
      <c r="Z123" s="23" t="str">
        <f aca="false">IF(AND(ISNUMBER(K123),K123&gt;0),IF(ABS((L123-K123)/(K123))&lt;$P$2,"*****",(L123/K123-1)),"-")</f>
        <v>-</v>
      </c>
      <c r="AA123" s="23" t="str">
        <f aca="false">IF(AND(ISNUMBER(L123),L123&gt;0),IF(ABS((M123-L123)/(L123))&lt;$P$2,"*****",(M123/L123-1)),"-")</f>
        <v>-</v>
      </c>
      <c r="AB123" s="23" t="str">
        <f aca="false">IF(AND(ISNUMBER(M123),M123&gt;0),IF(ABS((N123-M123)/(M123))&lt;$P$2,"*****",(N123/M123-1)),"-")</f>
        <v>-</v>
      </c>
    </row>
    <row r="124" customFormat="false" ht="12.75" hidden="false" customHeight="false" outlineLevel="0" collapsed="false">
      <c r="A124" s="196" t="s">
        <v>207</v>
      </c>
      <c r="B124" s="21" t="str">
        <f aca="false">'[2]Table6.B'!$F$9</f>
        <v>NE</v>
      </c>
      <c r="C124" s="21" t="str">
        <f aca="false">'[3]Table6.B'!$F$9</f>
        <v>NE</v>
      </c>
      <c r="D124" s="21" t="str">
        <f aca="false">'[4]Table6.B'!$F$9</f>
        <v>NE</v>
      </c>
      <c r="E124" s="21" t="str">
        <f aca="false">'[5]Table6.B'!$F$9</f>
        <v>NE</v>
      </c>
      <c r="F124" s="21" t="str">
        <f aca="false">'[6]Table6.B'!$F$9</f>
        <v>NE</v>
      </c>
      <c r="G124" s="21" t="str">
        <f aca="false">'[7]Table6.B'!$F$9</f>
        <v>NE</v>
      </c>
      <c r="H124" s="21" t="str">
        <f aca="false">'[8]Table6.B'!$F$9</f>
        <v>NE</v>
      </c>
      <c r="I124" s="21" t="str">
        <f aca="false">'[9]Table6.B'!$F$9</f>
        <v>NE</v>
      </c>
      <c r="J124" s="21" t="str">
        <f aca="false">'[10]Table6.B'!$F$9</f>
        <v>NE</v>
      </c>
      <c r="K124" s="21" t="str">
        <f aca="false">'[11]Table6.B'!$F$9</f>
        <v>NE</v>
      </c>
      <c r="L124" s="21" t="str">
        <f aca="false">'[1]Table6.B'!$F$9</f>
        <v>NE</v>
      </c>
      <c r="M124" s="21" t="str">
        <f aca="false">'[12]Table6.B'!$F$9</f>
        <v>NE</v>
      </c>
      <c r="N124" s="21" t="str">
        <f aca="false">'[13]Table6.B'!$F$9</f>
        <v>NE</v>
      </c>
      <c r="P124" s="196" t="s">
        <v>207</v>
      </c>
      <c r="Q124" s="23" t="str">
        <f aca="false">IF(AND(ISNUMBER(B124),B124&gt;0),IF(ABS((C124-B124)/(B124))&lt;$P$2,"*****",(C124/B124-1)),"-")</f>
        <v>-</v>
      </c>
      <c r="R124" s="23" t="str">
        <f aca="false">IF(AND(ISNUMBER(C124),C124&gt;0),IF(ABS((D124-C124)/(C124))&lt;$P$2,"*****",(D124/C124-1)),"-")</f>
        <v>-</v>
      </c>
      <c r="S124" s="23" t="str">
        <f aca="false">IF(AND(ISNUMBER(D124),D124&gt;0),IF(ABS((E124-D124)/(D124))&lt;$P$2,"*****",(E124/D124-1)),"-")</f>
        <v>-</v>
      </c>
      <c r="T124" s="23" t="str">
        <f aca="false">IF(AND(ISNUMBER(E124),E124&gt;0),IF(ABS((F124-E124)/(E124))&lt;$P$2,"*****",(F124/E124-1)),"-")</f>
        <v>-</v>
      </c>
      <c r="U124" s="23" t="str">
        <f aca="false">IF(AND(ISNUMBER(F124),F124&gt;0),IF(ABS((G124-F124)/(F124))&lt;$P$2,"*****",(G124/F124-1)),"-")</f>
        <v>-</v>
      </c>
      <c r="V124" s="23" t="str">
        <f aca="false">IF(AND(ISNUMBER(G124),G124&gt;0),IF(ABS((H124-G124)/(G124))&lt;$P$2,"*****",(H124/G124-1)),"-")</f>
        <v>-</v>
      </c>
      <c r="W124" s="23" t="str">
        <f aca="false">IF(AND(ISNUMBER(H124),H124&gt;0),IF(ABS((I124-H124)/(H124))&lt;$P$2,"*****",(I124/H124-1)),"-")</f>
        <v>-</v>
      </c>
      <c r="X124" s="23" t="str">
        <f aca="false">IF(AND(ISNUMBER(I124),I124&gt;0),IF(ABS((J124-I124)/(I124))&lt;$P$2,"*****",(J124/I124-1)),"-")</f>
        <v>-</v>
      </c>
      <c r="Y124" s="23" t="str">
        <f aca="false">IF(AND(ISNUMBER(J124),J124&gt;0),IF(ABS((K124-J124)/(J124))&lt;$P$2,"*****",(K124/J124-1)),"-")</f>
        <v>-</v>
      </c>
      <c r="Z124" s="23" t="str">
        <f aca="false">IF(AND(ISNUMBER(K124),K124&gt;0),IF(ABS((L124-K124)/(K124))&lt;$P$2,"*****",(L124/K124-1)),"-")</f>
        <v>-</v>
      </c>
      <c r="AA124" s="23" t="str">
        <f aca="false">IF(AND(ISNUMBER(L124),L124&gt;0),IF(ABS((M124-L124)/(L124))&lt;$P$2,"*****",(M124/L124-1)),"-")</f>
        <v>-</v>
      </c>
      <c r="AB124" s="23" t="str">
        <f aca="false">IF(AND(ISNUMBER(M124),M124&gt;0),IF(ABS((N124-M124)/(M124))&lt;$P$2,"*****",(N124/M124-1)),"-")</f>
        <v>-</v>
      </c>
    </row>
    <row r="125" customFormat="false" ht="12.75" hidden="false" customHeight="false" outlineLevel="0" collapsed="false">
      <c r="A125" s="185" t="s">
        <v>208</v>
      </c>
      <c r="B125" s="21" t="str">
        <f aca="false">'[2]Table6.B'!$F$10</f>
        <v>IE</v>
      </c>
      <c r="C125" s="21" t="str">
        <f aca="false">'[3]Table6.B'!$F$10</f>
        <v>IE</v>
      </c>
      <c r="D125" s="21" t="str">
        <f aca="false">'[4]Table6.B'!$F$10</f>
        <v>IE</v>
      </c>
      <c r="E125" s="21" t="str">
        <f aca="false">'[5]Table6.B'!$F$10</f>
        <v>IE</v>
      </c>
      <c r="F125" s="21" t="str">
        <f aca="false">'[6]Table6.B'!$F$10</f>
        <v>IE</v>
      </c>
      <c r="G125" s="21" t="str">
        <f aca="false">'[7]Table6.B'!$F$10</f>
        <v>IE</v>
      </c>
      <c r="H125" s="21" t="str">
        <f aca="false">'[8]Table6.B'!$F$10</f>
        <v>IE</v>
      </c>
      <c r="I125" s="21" t="str">
        <f aca="false">'[9]Table6.B'!$F$10</f>
        <v>IE</v>
      </c>
      <c r="J125" s="21" t="str">
        <f aca="false">'[10]Table6.B'!$F$10</f>
        <v>IE</v>
      </c>
      <c r="K125" s="21" t="str">
        <f aca="false">'[11]Table6.B'!$F$10</f>
        <v>IE</v>
      </c>
      <c r="L125" s="21" t="str">
        <f aca="false">'[1]Table6.B'!$F$10</f>
        <v>IE</v>
      </c>
      <c r="M125" s="21" t="str">
        <f aca="false">'[12]Table6.B'!$F$10</f>
        <v>IE</v>
      </c>
      <c r="N125" s="21" t="str">
        <f aca="false">'[13]Table6.B'!$F$10</f>
        <v>IE</v>
      </c>
      <c r="P125" s="185" t="s">
        <v>208</v>
      </c>
      <c r="Q125" s="23" t="str">
        <f aca="false">IF(AND(ISNUMBER(B125),B125&gt;0),IF(ABS((C125-B125)/(B125))&lt;$P$2,"*****",(C125/B125-1)),"-")</f>
        <v>-</v>
      </c>
      <c r="R125" s="23" t="str">
        <f aca="false">IF(AND(ISNUMBER(C125),C125&gt;0),IF(ABS((D125-C125)/(C125))&lt;$P$2,"*****",(D125/C125-1)),"-")</f>
        <v>-</v>
      </c>
      <c r="S125" s="23" t="str">
        <f aca="false">IF(AND(ISNUMBER(D125),D125&gt;0),IF(ABS((E125-D125)/(D125))&lt;$P$2,"*****",(E125/D125-1)),"-")</f>
        <v>-</v>
      </c>
      <c r="T125" s="23" t="str">
        <f aca="false">IF(AND(ISNUMBER(E125),E125&gt;0),IF(ABS((F125-E125)/(E125))&lt;$P$2,"*****",(F125/E125-1)),"-")</f>
        <v>-</v>
      </c>
      <c r="U125" s="23" t="str">
        <f aca="false">IF(AND(ISNUMBER(F125),F125&gt;0),IF(ABS((G125-F125)/(F125))&lt;$P$2,"*****",(G125/F125-1)),"-")</f>
        <v>-</v>
      </c>
      <c r="V125" s="23" t="str">
        <f aca="false">IF(AND(ISNUMBER(G125),G125&gt;0),IF(ABS((H125-G125)/(G125))&lt;$P$2,"*****",(H125/G125-1)),"-")</f>
        <v>-</v>
      </c>
      <c r="W125" s="23" t="str">
        <f aca="false">IF(AND(ISNUMBER(H125),H125&gt;0),IF(ABS((I125-H125)/(H125))&lt;$P$2,"*****",(I125/H125-1)),"-")</f>
        <v>-</v>
      </c>
      <c r="X125" s="23" t="str">
        <f aca="false">IF(AND(ISNUMBER(I125),I125&gt;0),IF(ABS((J125-I125)/(I125))&lt;$P$2,"*****",(J125/I125-1)),"-")</f>
        <v>-</v>
      </c>
      <c r="Y125" s="23" t="str">
        <f aca="false">IF(AND(ISNUMBER(J125),J125&gt;0),IF(ABS((K125-J125)/(J125))&lt;$P$2,"*****",(K125/J125-1)),"-")</f>
        <v>-</v>
      </c>
      <c r="Z125" s="23" t="str">
        <f aca="false">IF(AND(ISNUMBER(K125),K125&gt;0),IF(ABS((L125-K125)/(K125))&lt;$P$2,"*****",(L125/K125-1)),"-")</f>
        <v>-</v>
      </c>
      <c r="AA125" s="23" t="str">
        <f aca="false">IF(AND(ISNUMBER(L125),L125&gt;0),IF(ABS((M125-L125)/(L125))&lt;$P$2,"*****",(M125/L125-1)),"-")</f>
        <v>-</v>
      </c>
      <c r="AB125" s="23" t="str">
        <f aca="false">IF(AND(ISNUMBER(M125),M125&gt;0),IF(ABS((N125-M125)/(M125))&lt;$P$2,"*****",(N125/M125-1)),"-")</f>
        <v>-</v>
      </c>
    </row>
    <row r="126" customFormat="false" ht="12.75" hidden="false" customHeight="false" outlineLevel="0" collapsed="false">
      <c r="A126" s="185" t="s">
        <v>57</v>
      </c>
      <c r="B126" s="302"/>
      <c r="C126" s="302"/>
      <c r="D126" s="302"/>
      <c r="E126" s="302"/>
      <c r="F126" s="302"/>
      <c r="G126" s="302"/>
      <c r="H126" s="302"/>
      <c r="I126" s="302"/>
      <c r="J126" s="302"/>
      <c r="K126" s="302"/>
      <c r="L126" s="302"/>
      <c r="M126" s="302"/>
      <c r="N126" s="302"/>
      <c r="P126" s="185" t="s">
        <v>57</v>
      </c>
      <c r="Q126" s="23" t="str">
        <f aca="false">IF(AND(ISNUMBER(B126),B126&gt;0),IF(ABS((C126-B126)/(B126))&lt;$P$2,"*****",(C126/B126-1)),"-")</f>
        <v>-</v>
      </c>
      <c r="R126" s="23" t="str">
        <f aca="false">IF(AND(ISNUMBER(C126),C126&gt;0),IF(ABS((D126-C126)/(C126))&lt;$P$2,"*****",(D126/C126-1)),"-")</f>
        <v>-</v>
      </c>
      <c r="S126" s="23" t="str">
        <f aca="false">IF(AND(ISNUMBER(D126),D126&gt;0),IF(ABS((E126-D126)/(D126))&lt;$P$2,"*****",(E126/D126-1)),"-")</f>
        <v>-</v>
      </c>
      <c r="T126" s="23" t="str">
        <f aca="false">IF(AND(ISNUMBER(E126),E126&gt;0),IF(ABS((F126-E126)/(E126))&lt;$P$2,"*****",(F126/E126-1)),"-")</f>
        <v>-</v>
      </c>
      <c r="U126" s="23" t="str">
        <f aca="false">IF(AND(ISNUMBER(F126),F126&gt;0),IF(ABS((G126-F126)/(F126))&lt;$P$2,"*****",(G126/F126-1)),"-")</f>
        <v>-</v>
      </c>
      <c r="V126" s="23" t="str">
        <f aca="false">IF(AND(ISNUMBER(G126),G126&gt;0),IF(ABS((H126-G126)/(G126))&lt;$P$2,"*****",(H126/G126-1)),"-")</f>
        <v>-</v>
      </c>
      <c r="W126" s="23" t="str">
        <f aca="false">IF(AND(ISNUMBER(H126),H126&gt;0),IF(ABS((I126-H126)/(H126))&lt;$P$2,"*****",(I126/H126-1)),"-")</f>
        <v>-</v>
      </c>
      <c r="X126" s="23" t="str">
        <f aca="false">IF(AND(ISNUMBER(I126),I126&gt;0),IF(ABS((J126-I126)/(I126))&lt;$P$2,"*****",(J126/I126-1)),"-")</f>
        <v>-</v>
      </c>
      <c r="Y126" s="23" t="str">
        <f aca="false">IF(AND(ISNUMBER(J126),J126&gt;0),IF(ABS((K126-J126)/(J126))&lt;$P$2,"*****",(K126/J126-1)),"-")</f>
        <v>-</v>
      </c>
      <c r="Z126" s="23" t="str">
        <f aca="false">IF(AND(ISNUMBER(K126),K126&gt;0),IF(ABS((L126-K126)/(K126))&lt;$P$2,"*****",(L126/K126-1)),"-")</f>
        <v>-</v>
      </c>
      <c r="AA126" s="23" t="str">
        <f aca="false">IF(AND(ISNUMBER(L126),L126&gt;0),IF(ABS((M126-L126)/(L126))&lt;$P$2,"*****",(M126/L126-1)),"-")</f>
        <v>-</v>
      </c>
      <c r="AB126" s="23" t="str">
        <f aca="false">IF(AND(ISNUMBER(M126),M126&gt;0),IF(ABS((N126-M126)/(M126))&lt;$P$2,"*****",(N126/M126-1)),"-")</f>
        <v>-</v>
      </c>
    </row>
    <row r="127" customFormat="false" ht="12.75" hidden="false" customHeight="false" outlineLevel="0" collapsed="false">
      <c r="A127" s="202" t="n">
        <f aca="false">'[2]Table6.B'!$A12</f>
        <v>0</v>
      </c>
      <c r="B127" s="21" t="n">
        <f aca="false">'[2]Table6.B'!$F$12</f>
        <v>0</v>
      </c>
      <c r="C127" s="21" t="n">
        <f aca="false">'[3]Table6.B'!$F$12</f>
        <v>0</v>
      </c>
      <c r="D127" s="21" t="n">
        <f aca="false">'[4]Table6.B'!$F$12</f>
        <v>0</v>
      </c>
      <c r="E127" s="21" t="n">
        <f aca="false">'[5]Table6.B'!$F$12</f>
        <v>0</v>
      </c>
      <c r="F127" s="21" t="n">
        <f aca="false">'[6]Table6.B'!$F$12</f>
        <v>0</v>
      </c>
      <c r="G127" s="21" t="n">
        <f aca="false">'[7]Table6.B'!$F$12</f>
        <v>0</v>
      </c>
      <c r="H127" s="21" t="n">
        <f aca="false">'[8]Table6.B'!$F$12</f>
        <v>0</v>
      </c>
      <c r="I127" s="21" t="n">
        <f aca="false">'[9]Table6.B'!$F$12</f>
        <v>0</v>
      </c>
      <c r="J127" s="21" t="n">
        <f aca="false">'[10]Table6.B'!$F$12</f>
        <v>0</v>
      </c>
      <c r="K127" s="21" t="n">
        <f aca="false">'[11]Table6.B'!$F$12</f>
        <v>0</v>
      </c>
      <c r="L127" s="21" t="n">
        <f aca="false">'[1]Table6.B'!$F$12</f>
        <v>0</v>
      </c>
      <c r="M127" s="21" t="n">
        <f aca="false">'[12]Table6.B'!$F$12</f>
        <v>0</v>
      </c>
      <c r="N127" s="21" t="n">
        <f aca="false">'[13]Table6.B'!$F$12</f>
        <v>0</v>
      </c>
      <c r="P127" s="309" t="n">
        <f aca="false">+A127</f>
        <v>0</v>
      </c>
      <c r="Q127" s="23" t="str">
        <f aca="false">IF(AND(ISNUMBER(B127),B127&gt;0),IF(ABS((C127-B127)/(B127))&lt;$P$2,"*****",(C127/B127-1)),"-")</f>
        <v>-</v>
      </c>
      <c r="R127" s="23" t="str">
        <f aca="false">IF(AND(ISNUMBER(C127),C127&gt;0),IF(ABS((D127-C127)/(C127))&lt;$P$2,"*****",(D127/C127-1)),"-")</f>
        <v>-</v>
      </c>
      <c r="S127" s="23" t="str">
        <f aca="false">IF(AND(ISNUMBER(D127),D127&gt;0),IF(ABS((E127-D127)/(D127))&lt;$P$2,"*****",(E127/D127-1)),"-")</f>
        <v>-</v>
      </c>
      <c r="T127" s="23" t="str">
        <f aca="false">IF(AND(ISNUMBER(E127),E127&gt;0),IF(ABS((F127-E127)/(E127))&lt;$P$2,"*****",(F127/E127-1)),"-")</f>
        <v>-</v>
      </c>
      <c r="U127" s="23" t="str">
        <f aca="false">IF(AND(ISNUMBER(F127),F127&gt;0),IF(ABS((G127-F127)/(F127))&lt;$P$2,"*****",(G127/F127-1)),"-")</f>
        <v>-</v>
      </c>
      <c r="V127" s="23" t="str">
        <f aca="false">IF(AND(ISNUMBER(G127),G127&gt;0),IF(ABS((H127-G127)/(G127))&lt;$P$2,"*****",(H127/G127-1)),"-")</f>
        <v>-</v>
      </c>
      <c r="W127" s="23" t="str">
        <f aca="false">IF(AND(ISNUMBER(H127),H127&gt;0),IF(ABS((I127-H127)/(H127))&lt;$P$2,"*****",(I127/H127-1)),"-")</f>
        <v>-</v>
      </c>
      <c r="X127" s="23" t="str">
        <f aca="false">IF(AND(ISNUMBER(I127),I127&gt;0),IF(ABS((J127-I127)/(I127))&lt;$P$2,"*****",(J127/I127-1)),"-")</f>
        <v>-</v>
      </c>
      <c r="Y127" s="23" t="str">
        <f aca="false">IF(AND(ISNUMBER(J127),J127&gt;0),IF(ABS((K127-J127)/(J127))&lt;$P$2,"*****",(K127/J127-1)),"-")</f>
        <v>-</v>
      </c>
      <c r="Z127" s="23" t="str">
        <f aca="false">IF(AND(ISNUMBER(K127),K127&gt;0),IF(ABS((L127-K127)/(K127))&lt;$P$2,"*****",(L127/K127-1)),"-")</f>
        <v>-</v>
      </c>
      <c r="AA127" s="23" t="str">
        <f aca="false">IF(AND(ISNUMBER(L127),L127&gt;0),IF(ABS((M127-L127)/(L127))&lt;$P$2,"*****",(M127/L127-1)),"-")</f>
        <v>-</v>
      </c>
      <c r="AB127" s="23" t="str">
        <f aca="false">IF(AND(ISNUMBER(M127),M127&gt;0),IF(ABS((N127-M127)/(M127))&lt;$P$2,"*****",(N127/M127-1)),"-")</f>
        <v>-</v>
      </c>
    </row>
  </sheetData>
  <printOptions headings="false" gridLines="false" gridLinesSet="true" horizontalCentered="false" verticalCentered="false"/>
  <pageMargins left="0.7875" right="0.7875" top="0.984027777777778" bottom="0.984027777777778"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8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N74" activeCellId="0" sqref="N7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3" min="2" style="0" width="6.56"/>
    <col collapsed="false" customWidth="true" hidden="false" outlineLevel="0" max="14" min="14" style="0" width="6.13"/>
    <col collapsed="false" customWidth="true" hidden="false" outlineLevel="0" max="15" min="15" style="0" width="4.7"/>
    <col collapsed="false" customWidth="true" hidden="false" outlineLevel="0" max="16" min="16" style="0" width="54.41"/>
    <col collapsed="false" customWidth="true" hidden="false" outlineLevel="0" max="18" min="17" style="0" width="4.56"/>
    <col collapsed="false" customWidth="true" hidden="false" outlineLevel="0" max="20" min="19" style="0" width="4.7"/>
    <col collapsed="false" customWidth="true" hidden="false" outlineLevel="0" max="21" min="21" style="0" width="4.56"/>
    <col collapsed="false" customWidth="true" hidden="false" outlineLevel="0" max="22" min="22" style="0" width="6.28"/>
    <col collapsed="false" customWidth="true" hidden="false" outlineLevel="0" max="28" min="23" style="0" width="4.56"/>
  </cols>
  <sheetData>
    <row r="1" customFormat="false" ht="18" hidden="false" customHeight="false" outlineLevel="0" collapsed="false">
      <c r="P1" s="117" t="s">
        <v>0</v>
      </c>
    </row>
    <row r="2" customFormat="false" ht="15" hidden="false" customHeight="false" outlineLevel="0" collapsed="false">
      <c r="P2" s="4" t="n">
        <v>0.1</v>
      </c>
    </row>
    <row r="3" customFormat="false" ht="15.75" hidden="false" customHeight="false" outlineLevel="0" collapsed="false">
      <c r="A3" s="250" t="str">
        <f aca="false">+P3</f>
        <v>IEF N2O Annual differences</v>
      </c>
      <c r="P3" s="250" t="s">
        <v>67</v>
      </c>
    </row>
    <row r="4" s="8" customFormat="true" ht="33" hidden="false" customHeight="true" outlineLevel="0" collapsed="false">
      <c r="B4" s="9" t="n">
        <v>1990</v>
      </c>
      <c r="C4" s="9" t="n">
        <f aca="false">+B4+1</f>
        <v>1991</v>
      </c>
      <c r="D4" s="9" t="n">
        <f aca="false">+C4+1</f>
        <v>1992</v>
      </c>
      <c r="E4" s="9" t="n">
        <f aca="false">+D4+1</f>
        <v>1993</v>
      </c>
      <c r="F4" s="9" t="n">
        <f aca="false">+E4+1</f>
        <v>1994</v>
      </c>
      <c r="G4" s="9" t="n">
        <f aca="false">+F4+1</f>
        <v>1995</v>
      </c>
      <c r="H4" s="9" t="n">
        <f aca="false">+G4+1</f>
        <v>1996</v>
      </c>
      <c r="I4" s="9" t="n">
        <f aca="false">+H4+1</f>
        <v>1997</v>
      </c>
      <c r="J4" s="9" t="n">
        <f aca="false">+I4+1</f>
        <v>1998</v>
      </c>
      <c r="K4" s="9" t="n">
        <f aca="false">+J4+1</f>
        <v>1999</v>
      </c>
      <c r="L4" s="9" t="n">
        <v>2000</v>
      </c>
      <c r="M4" s="9" t="n">
        <v>2001</v>
      </c>
      <c r="N4" s="9" t="n">
        <v>2002</v>
      </c>
      <c r="Q4" s="9" t="s">
        <v>2</v>
      </c>
      <c r="R4" s="9" t="s">
        <v>3</v>
      </c>
      <c r="S4" s="9" t="s">
        <v>4</v>
      </c>
      <c r="T4" s="9" t="s">
        <v>5</v>
      </c>
      <c r="U4" s="9" t="s">
        <v>6</v>
      </c>
      <c r="V4" s="9" t="s">
        <v>7</v>
      </c>
      <c r="W4" s="9" t="s">
        <v>8</v>
      </c>
      <c r="X4" s="9" t="s">
        <v>9</v>
      </c>
      <c r="Y4" s="9" t="s">
        <v>10</v>
      </c>
      <c r="Z4" s="9" t="s">
        <v>11</v>
      </c>
      <c r="AA4" s="9" t="s">
        <v>12</v>
      </c>
      <c r="AB4" s="9" t="s">
        <v>64</v>
      </c>
    </row>
    <row r="5" customFormat="false" ht="12.75" hidden="false" customHeight="false" outlineLevel="0" collapsed="false">
      <c r="A5" s="12" t="s">
        <v>68</v>
      </c>
      <c r="P5" s="12" t="s">
        <v>68</v>
      </c>
    </row>
    <row r="6" customFormat="false" ht="14.25" hidden="false" customHeight="false" outlineLevel="0" collapsed="false">
      <c r="A6" s="135" t="s">
        <v>84</v>
      </c>
      <c r="B6" s="304"/>
      <c r="C6" s="304"/>
      <c r="D6" s="304"/>
      <c r="E6" s="304"/>
      <c r="F6" s="304"/>
      <c r="G6" s="304"/>
      <c r="H6" s="304"/>
      <c r="I6" s="304"/>
      <c r="J6" s="304"/>
      <c r="K6" s="304"/>
      <c r="L6" s="304"/>
      <c r="M6" s="304"/>
      <c r="N6" s="304"/>
      <c r="O6" s="304"/>
      <c r="P6" s="135" t="s">
        <v>84</v>
      </c>
      <c r="Q6" s="23" t="str">
        <f aca="false">IF(AND(ISNUMBER(A6),A6&gt;0),IF(ABS((B6-A6)/(A6))&lt;$P$2,"*****",(B6/A6-1)),"-")</f>
        <v>-</v>
      </c>
      <c r="R6" s="23" t="str">
        <f aca="false">IF(AND(ISNUMBER(B6),B6&gt;0),IF(ABS((C6-B6)/(B6))&lt;$P$2,"*****",(C6/B6-1)),"-")</f>
        <v>-</v>
      </c>
      <c r="S6" s="23" t="str">
        <f aca="false">IF(AND(ISNUMBER(C6),C6&gt;0),IF(ABS((D6-C6)/(C6))&lt;$P$2,"*****",(D6/C6-1)),"-")</f>
        <v>-</v>
      </c>
      <c r="T6" s="23" t="str">
        <f aca="false">IF(AND(ISNUMBER(D6),D6&gt;0),IF(ABS((E6-D6)/(D6))&lt;$P$2,"*****",(E6/D6-1)),"-")</f>
        <v>-</v>
      </c>
      <c r="U6" s="23" t="str">
        <f aca="false">IF(AND(ISNUMBER(E6),E6&gt;0),IF(ABS((F6-E6)/(E6))&lt;$P$2,"*****",(F6/E6-1)),"-")</f>
        <v>-</v>
      </c>
      <c r="V6" s="23" t="str">
        <f aca="false">IF(AND(ISNUMBER(F6),F6&gt;0),IF(ABS((G6-F6)/(F6))&lt;$P$2,"*****",(G6/F6-1)),"-")</f>
        <v>-</v>
      </c>
      <c r="W6" s="23" t="str">
        <f aca="false">IF(AND(ISNUMBER(G6),G6&gt;0),IF(ABS((H6-G6)/(G6))&lt;$P$2,"*****",(H6/G6-1)),"-")</f>
        <v>-</v>
      </c>
      <c r="X6" s="23" t="str">
        <f aca="false">IF(AND(ISNUMBER(H6),H6&gt;0),IF(ABS((I6-H6)/(H6))&lt;$P$2,"*****",(I6/H6-1)),"-")</f>
        <v>-</v>
      </c>
      <c r="Y6" s="23" t="str">
        <f aca="false">IF(AND(ISNUMBER(I6),I6&gt;0),IF(ABS((J6-I6)/(I6))&lt;$P$2,"*****",(J6/I6-1)),"-")</f>
        <v>-</v>
      </c>
      <c r="Z6" s="23" t="str">
        <f aca="false">IF(AND(ISNUMBER(J6),J6&gt;0),IF(ABS((K6-J6)/(J6))&lt;$P$2,"*****",(K6/J6-1)),"-")</f>
        <v>-</v>
      </c>
      <c r="AA6" s="23" t="str">
        <f aca="false">IF(AND(ISNUMBER(K6),K6&gt;0),IF(ABS((L6-K6)/(K6))&lt;$P$2,"*****",(L6/K6-1)),"-")</f>
        <v>-</v>
      </c>
      <c r="AB6" s="23" t="str">
        <f aca="false">IF(AND(ISNUMBER(L6),L6&gt;0),IF(ABS((M6-L6)/(L6))&lt;$P$2,"*****",(M6/L6-1)),"-")</f>
        <v>-</v>
      </c>
    </row>
    <row r="7" customFormat="false" ht="12.75" hidden="false" customHeight="false" outlineLevel="0" collapsed="false">
      <c r="A7" s="136" t="s">
        <v>85</v>
      </c>
      <c r="B7" s="304"/>
      <c r="C7" s="304"/>
      <c r="D7" s="304"/>
      <c r="E7" s="304"/>
      <c r="F7" s="304"/>
      <c r="G7" s="304"/>
      <c r="H7" s="304"/>
      <c r="I7" s="304"/>
      <c r="J7" s="304"/>
      <c r="K7" s="304"/>
      <c r="L7" s="304"/>
      <c r="M7" s="304"/>
      <c r="N7" s="304"/>
      <c r="O7" s="304"/>
      <c r="P7" s="259" t="s">
        <v>85</v>
      </c>
      <c r="Q7" s="23" t="str">
        <f aca="false">IF(AND(ISNUMBER(A7),A7&gt;0),IF(ABS((B7-A7)/(A7))&lt;$P$2,"*****",(B7/A7-1)),"-")</f>
        <v>-</v>
      </c>
      <c r="R7" s="23" t="str">
        <f aca="false">IF(AND(ISNUMBER(B7),B7&gt;0),IF(ABS((C7-B7)/(B7))&lt;$P$2,"*****",(C7/B7-1)),"-")</f>
        <v>-</v>
      </c>
      <c r="S7" s="23" t="str">
        <f aca="false">IF(AND(ISNUMBER(C7),C7&gt;0),IF(ABS((D7-C7)/(C7))&lt;$P$2,"*****",(D7/C7-1)),"-")</f>
        <v>-</v>
      </c>
      <c r="T7" s="23" t="str">
        <f aca="false">IF(AND(ISNUMBER(D7),D7&gt;0),IF(ABS((E7-D7)/(D7))&lt;$P$2,"*****",(E7/D7-1)),"-")</f>
        <v>-</v>
      </c>
      <c r="U7" s="23" t="str">
        <f aca="false">IF(AND(ISNUMBER(E7),E7&gt;0),IF(ABS((F7-E7)/(E7))&lt;$P$2,"*****",(F7/E7-1)),"-")</f>
        <v>-</v>
      </c>
      <c r="V7" s="23" t="str">
        <f aca="false">IF(AND(ISNUMBER(F7),F7&gt;0),IF(ABS((G7-F7)/(F7))&lt;$P$2,"*****",(G7/F7-1)),"-")</f>
        <v>-</v>
      </c>
      <c r="W7" s="23" t="str">
        <f aca="false">IF(AND(ISNUMBER(G7),G7&gt;0),IF(ABS((H7-G7)/(G7))&lt;$P$2,"*****",(H7/G7-1)),"-")</f>
        <v>-</v>
      </c>
      <c r="X7" s="23" t="str">
        <f aca="false">IF(AND(ISNUMBER(H7),H7&gt;0),IF(ABS((I7-H7)/(H7))&lt;$P$2,"*****",(I7/H7-1)),"-")</f>
        <v>-</v>
      </c>
      <c r="Y7" s="23" t="str">
        <f aca="false">IF(AND(ISNUMBER(I7),I7&gt;0),IF(ABS((J7-I7)/(I7))&lt;$P$2,"*****",(J7/I7-1)),"-")</f>
        <v>-</v>
      </c>
      <c r="Z7" s="23" t="str">
        <f aca="false">IF(AND(ISNUMBER(J7),J7&gt;0),IF(ABS((K7-J7)/(J7))&lt;$P$2,"*****",(K7/J7-1)),"-")</f>
        <v>-</v>
      </c>
      <c r="AA7" s="23" t="str">
        <f aca="false">IF(AND(ISNUMBER(K7),K7&gt;0),IF(ABS((L7-K7)/(K7))&lt;$P$2,"*****",(L7/K7-1)),"-")</f>
        <v>-</v>
      </c>
      <c r="AB7" s="23" t="str">
        <f aca="false">IF(AND(ISNUMBER(L7),L7&gt;0),IF(ABS((M7-L7)/(L7))&lt;$P$2,"*****",(M7/L7-1)),"-")</f>
        <v>-</v>
      </c>
    </row>
    <row r="8" customFormat="false" ht="12.75" hidden="false" customHeight="false" outlineLevel="0" collapsed="false">
      <c r="A8" s="136" t="s">
        <v>86</v>
      </c>
      <c r="B8" s="304"/>
      <c r="C8" s="304"/>
      <c r="D8" s="304"/>
      <c r="E8" s="304"/>
      <c r="F8" s="304"/>
      <c r="G8" s="304"/>
      <c r="H8" s="304"/>
      <c r="I8" s="304"/>
      <c r="J8" s="304"/>
      <c r="K8" s="304"/>
      <c r="L8" s="304"/>
      <c r="M8" s="304"/>
      <c r="N8" s="304"/>
      <c r="O8" s="304"/>
      <c r="P8" s="259" t="s">
        <v>86</v>
      </c>
      <c r="Q8" s="23" t="str">
        <f aca="false">IF(AND(ISNUMBER(A8),A8&gt;0),IF(ABS((B8-A8)/(A8))&lt;$P$2,"*****",(B8/A8-1)),"-")</f>
        <v>-</v>
      </c>
      <c r="R8" s="23" t="str">
        <f aca="false">IF(AND(ISNUMBER(B8),B8&gt;0),IF(ABS((C8-B8)/(B8))&lt;$P$2,"*****",(C8/B8-1)),"-")</f>
        <v>-</v>
      </c>
      <c r="S8" s="23" t="str">
        <f aca="false">IF(AND(ISNUMBER(C8),C8&gt;0),IF(ABS((D8-C8)/(C8))&lt;$P$2,"*****",(D8/C8-1)),"-")</f>
        <v>-</v>
      </c>
      <c r="T8" s="23" t="str">
        <f aca="false">IF(AND(ISNUMBER(D8),D8&gt;0),IF(ABS((E8-D8)/(D8))&lt;$P$2,"*****",(E8/D8-1)),"-")</f>
        <v>-</v>
      </c>
      <c r="U8" s="23" t="str">
        <f aca="false">IF(AND(ISNUMBER(E8),E8&gt;0),IF(ABS((F8-E8)/(E8))&lt;$P$2,"*****",(F8/E8-1)),"-")</f>
        <v>-</v>
      </c>
      <c r="V8" s="23" t="str">
        <f aca="false">IF(AND(ISNUMBER(F8),F8&gt;0),IF(ABS((G8-F8)/(F8))&lt;$P$2,"*****",(G8/F8-1)),"-")</f>
        <v>-</v>
      </c>
      <c r="W8" s="23" t="str">
        <f aca="false">IF(AND(ISNUMBER(G8),G8&gt;0),IF(ABS((H8-G8)/(G8))&lt;$P$2,"*****",(H8/G8-1)),"-")</f>
        <v>-</v>
      </c>
      <c r="X8" s="23" t="str">
        <f aca="false">IF(AND(ISNUMBER(H8),H8&gt;0),IF(ABS((I8-H8)/(H8))&lt;$P$2,"*****",(I8/H8-1)),"-")</f>
        <v>-</v>
      </c>
      <c r="Y8" s="23" t="str">
        <f aca="false">IF(AND(ISNUMBER(I8),I8&gt;0),IF(ABS((J8-I8)/(I8))&lt;$P$2,"*****",(J8/I8-1)),"-")</f>
        <v>-</v>
      </c>
      <c r="Z8" s="23" t="str">
        <f aca="false">IF(AND(ISNUMBER(J8),J8&gt;0),IF(ABS((K8-J8)/(J8))&lt;$P$2,"*****",(K8/J8-1)),"-")</f>
        <v>-</v>
      </c>
      <c r="AA8" s="23" t="str">
        <f aca="false">IF(AND(ISNUMBER(K8),K8&gt;0),IF(ABS((L8-K8)/(K8))&lt;$P$2,"*****",(L8/K8-1)),"-")</f>
        <v>-</v>
      </c>
      <c r="AB8" s="23" t="str">
        <f aca="false">IF(AND(ISNUMBER(L8),L8&gt;0),IF(ABS((M8-L8)/(L8))&lt;$P$2,"*****",(M8/L8-1)),"-")</f>
        <v>-</v>
      </c>
    </row>
    <row r="9" customFormat="false" ht="12.75" hidden="false" customHeight="false" outlineLevel="0" collapsed="false">
      <c r="A9" s="137" t="s">
        <v>87</v>
      </c>
      <c r="B9" s="304"/>
      <c r="C9" s="304"/>
      <c r="D9" s="304"/>
      <c r="E9" s="304"/>
      <c r="F9" s="304"/>
      <c r="G9" s="304"/>
      <c r="H9" s="304"/>
      <c r="I9" s="304"/>
      <c r="J9" s="304"/>
      <c r="K9" s="304"/>
      <c r="L9" s="304"/>
      <c r="M9" s="304"/>
      <c r="N9" s="304"/>
      <c r="O9" s="304"/>
      <c r="P9" s="259" t="s">
        <v>87</v>
      </c>
      <c r="Q9" s="23" t="str">
        <f aca="false">IF(AND(ISNUMBER(A9),A9&gt;0),IF(ABS((B9-A9)/(A9))&lt;$P$2,"*****",(B9/A9-1)),"-")</f>
        <v>-</v>
      </c>
      <c r="R9" s="23" t="str">
        <f aca="false">IF(AND(ISNUMBER(B9),B9&gt;0),IF(ABS((C9-B9)/(B9))&lt;$P$2,"*****",(C9/B9-1)),"-")</f>
        <v>-</v>
      </c>
      <c r="S9" s="23" t="str">
        <f aca="false">IF(AND(ISNUMBER(C9),C9&gt;0),IF(ABS((D9-C9)/(C9))&lt;$P$2,"*****",(D9/C9-1)),"-")</f>
        <v>-</v>
      </c>
      <c r="T9" s="23" t="str">
        <f aca="false">IF(AND(ISNUMBER(D9),D9&gt;0),IF(ABS((E9-D9)/(D9))&lt;$P$2,"*****",(E9/D9-1)),"-")</f>
        <v>-</v>
      </c>
      <c r="U9" s="23" t="str">
        <f aca="false">IF(AND(ISNUMBER(E9),E9&gt;0),IF(ABS((F9-E9)/(E9))&lt;$P$2,"*****",(F9/E9-1)),"-")</f>
        <v>-</v>
      </c>
      <c r="V9" s="23" t="str">
        <f aca="false">IF(AND(ISNUMBER(F9),F9&gt;0),IF(ABS((G9-F9)/(F9))&lt;$P$2,"*****",(G9/F9-1)),"-")</f>
        <v>-</v>
      </c>
      <c r="W9" s="23" t="str">
        <f aca="false">IF(AND(ISNUMBER(G9),G9&gt;0),IF(ABS((H9-G9)/(G9))&lt;$P$2,"*****",(H9/G9-1)),"-")</f>
        <v>-</v>
      </c>
      <c r="X9" s="23" t="str">
        <f aca="false">IF(AND(ISNUMBER(H9),H9&gt;0),IF(ABS((I9-H9)/(H9))&lt;$P$2,"*****",(I9/H9-1)),"-")</f>
        <v>-</v>
      </c>
      <c r="Y9" s="23" t="str">
        <f aca="false">IF(AND(ISNUMBER(I9),I9&gt;0),IF(ABS((J9-I9)/(I9))&lt;$P$2,"*****",(J9/I9-1)),"-")</f>
        <v>-</v>
      </c>
      <c r="Z9" s="23" t="str">
        <f aca="false">IF(AND(ISNUMBER(J9),J9&gt;0),IF(ABS((K9-J9)/(J9))&lt;$P$2,"*****",(K9/J9-1)),"-")</f>
        <v>-</v>
      </c>
      <c r="AA9" s="23" t="str">
        <f aca="false">IF(AND(ISNUMBER(K9),K9&gt;0),IF(ABS((L9-K9)/(K9))&lt;$P$2,"*****",(L9/K9-1)),"-")</f>
        <v>-</v>
      </c>
      <c r="AB9" s="23" t="str">
        <f aca="false">IF(AND(ISNUMBER(L9),L9&gt;0),IF(ABS((M9-L9)/(L9))&lt;$P$2,"*****",(M9/L9-1)),"-")</f>
        <v>-</v>
      </c>
    </row>
    <row r="10" customFormat="false" ht="12.75" hidden="false" customHeight="false" outlineLevel="0" collapsed="false">
      <c r="A10" s="135" t="s">
        <v>88</v>
      </c>
      <c r="B10" s="21" t="n">
        <f aca="false">'[2]Table1.B.2'!$K$27</f>
        <v>0</v>
      </c>
      <c r="C10" s="21" t="n">
        <f aca="false">'[3]Table1.B.2'!$K$27</f>
        <v>0</v>
      </c>
      <c r="D10" s="21" t="n">
        <f aca="false">'[4]Table1.B.2'!$K$27</f>
        <v>0</v>
      </c>
      <c r="E10" s="21" t="n">
        <f aca="false">'[5]Table1.B.2'!$K$27</f>
        <v>0</v>
      </c>
      <c r="F10" s="21" t="n">
        <f aca="false">'[6]Table1.B.2'!$K$27</f>
        <v>0</v>
      </c>
      <c r="G10" s="21" t="n">
        <f aca="false">'[7]Table1.B.2'!$K$27</f>
        <v>0</v>
      </c>
      <c r="H10" s="21" t="n">
        <f aca="false">'[8]Table1.B.2'!$K$27</f>
        <v>0</v>
      </c>
      <c r="I10" s="21" t="n">
        <f aca="false">'[9]Table1.B.2'!$K$27</f>
        <v>0</v>
      </c>
      <c r="J10" s="21" t="n">
        <f aca="false">'[10]Table1.B.2'!$K$27</f>
        <v>0</v>
      </c>
      <c r="K10" s="21" t="n">
        <f aca="false">'[11]Table1.B.2'!$K$27</f>
        <v>0</v>
      </c>
      <c r="L10" s="21" t="n">
        <f aca="false">'[1]Table1.B.2'!$K$27</f>
        <v>0</v>
      </c>
      <c r="M10" s="21" t="n">
        <f aca="false">'[12]Table1.B.2'!$K$27</f>
        <v>0</v>
      </c>
      <c r="N10" s="21" t="n">
        <f aca="false">'[13]Table1.B.2'!$K$27</f>
        <v>0</v>
      </c>
      <c r="O10" s="21"/>
      <c r="P10" s="135" t="s">
        <v>88</v>
      </c>
      <c r="Q10" s="23" t="str">
        <f aca="false">IF(AND(ISNUMBER(A10),A10&gt;0),IF(ABS((B10-A10)/(A10))&lt;$P$2,"*****",(B10/A10-1)),"-")</f>
        <v>-</v>
      </c>
      <c r="R10" s="23" t="str">
        <f aca="false">IF(AND(ISNUMBER(B10),B10&gt;0),IF(ABS((C10-B10)/(B10))&lt;$P$2,"*****",(C10/B10-1)),"-")</f>
        <v>-</v>
      </c>
      <c r="S10" s="23" t="str">
        <f aca="false">IF(AND(ISNUMBER(C10),C10&gt;0),IF(ABS((D10-C10)/(C10))&lt;$P$2,"*****",(D10/C10-1)),"-")</f>
        <v>-</v>
      </c>
      <c r="T10" s="23" t="str">
        <f aca="false">IF(AND(ISNUMBER(D10),D10&gt;0),IF(ABS((E10-D10)/(D10))&lt;$P$2,"*****",(E10/D10-1)),"-")</f>
        <v>-</v>
      </c>
      <c r="U10" s="23" t="str">
        <f aca="false">IF(AND(ISNUMBER(E10),E10&gt;0),IF(ABS((F10-E10)/(E10))&lt;$P$2,"*****",(F10/E10-1)),"-")</f>
        <v>-</v>
      </c>
      <c r="V10" s="23" t="str">
        <f aca="false">IF(AND(ISNUMBER(F10),F10&gt;0),IF(ABS((G10-F10)/(F10))&lt;$P$2,"*****",(G10/F10-1)),"-")</f>
        <v>-</v>
      </c>
      <c r="W10" s="23" t="str">
        <f aca="false">IF(AND(ISNUMBER(G10),G10&gt;0),IF(ABS((H10-G10)/(G10))&lt;$P$2,"*****",(H10/G10-1)),"-")</f>
        <v>-</v>
      </c>
      <c r="X10" s="23" t="str">
        <f aca="false">IF(AND(ISNUMBER(H10),H10&gt;0),IF(ABS((I10-H10)/(H10))&lt;$P$2,"*****",(I10/H10-1)),"-")</f>
        <v>-</v>
      </c>
      <c r="Y10" s="23" t="str">
        <f aca="false">IF(AND(ISNUMBER(I10),I10&gt;0),IF(ABS((J10-I10)/(I10))&lt;$P$2,"*****",(J10/I10-1)),"-")</f>
        <v>-</v>
      </c>
      <c r="Z10" s="23" t="str">
        <f aca="false">IF(AND(ISNUMBER(J10),J10&gt;0),IF(ABS((K10-J10)/(J10))&lt;$P$2,"*****",(K10/J10-1)),"-")</f>
        <v>-</v>
      </c>
      <c r="AA10" s="23" t="str">
        <f aca="false">IF(AND(ISNUMBER(K10),K10&gt;0),IF(ABS((L10-K10)/(K10))&lt;$P$2,"*****",(L10/K10-1)),"-")</f>
        <v>-</v>
      </c>
      <c r="AB10" s="23" t="str">
        <f aca="false">IF(AND(ISNUMBER(L10),L10&gt;0),IF(ABS((M10-L10)/(L10))&lt;$P$2,"*****",(M10/L10-1)),"-")</f>
        <v>-</v>
      </c>
    </row>
    <row r="11" customFormat="false" ht="12.75" hidden="false" customHeight="false" outlineLevel="0" collapsed="false">
      <c r="A11" s="136" t="s">
        <v>85</v>
      </c>
      <c r="B11" s="21" t="n">
        <f aca="false">'[2]Table1.B.2'!$K$28</f>
        <v>0</v>
      </c>
      <c r="C11" s="21" t="n">
        <f aca="false">'[3]Table1.B.2'!$K$28</f>
        <v>0</v>
      </c>
      <c r="D11" s="21" t="n">
        <f aca="false">'[4]Table1.B.2'!$K$28</f>
        <v>0</v>
      </c>
      <c r="E11" s="21" t="n">
        <f aca="false">'[5]Table1.B.2'!$K$28</f>
        <v>0</v>
      </c>
      <c r="F11" s="21" t="n">
        <f aca="false">'[6]Table1.B.2'!$K$28</f>
        <v>0</v>
      </c>
      <c r="G11" s="21" t="n">
        <f aca="false">'[7]Table1.B.2'!$K$28</f>
        <v>0</v>
      </c>
      <c r="H11" s="21" t="n">
        <f aca="false">'[8]Table1.B.2'!$K$28</f>
        <v>0</v>
      </c>
      <c r="I11" s="21" t="n">
        <f aca="false">'[9]Table1.B.2'!$K$28</f>
        <v>0</v>
      </c>
      <c r="J11" s="21" t="n">
        <f aca="false">'[10]Table1.B.2'!$K$28</f>
        <v>0</v>
      </c>
      <c r="K11" s="21" t="n">
        <f aca="false">'[11]Table1.B.2'!$K$28</f>
        <v>0</v>
      </c>
      <c r="L11" s="21" t="n">
        <f aca="false">'[1]Table1.B.2'!$K$28</f>
        <v>0</v>
      </c>
      <c r="M11" s="21" t="n">
        <f aca="false">'[12]Table1.B.2'!$K$28</f>
        <v>0</v>
      </c>
      <c r="N11" s="21" t="n">
        <f aca="false">'[13]Table1.B.2'!$K$28</f>
        <v>0</v>
      </c>
      <c r="O11" s="21"/>
      <c r="P11" s="259" t="s">
        <v>85</v>
      </c>
      <c r="Q11" s="23" t="str">
        <f aca="false">IF(AND(ISNUMBER(A11),A11&gt;0),IF(ABS((B11-A11)/(A11))&lt;$P$2,"*****",(B11/A11-1)),"-")</f>
        <v>-</v>
      </c>
      <c r="R11" s="23" t="str">
        <f aca="false">IF(AND(ISNUMBER(B11),B11&gt;0),IF(ABS((C11-B11)/(B11))&lt;$P$2,"*****",(C11/B11-1)),"-")</f>
        <v>-</v>
      </c>
      <c r="S11" s="23" t="str">
        <f aca="false">IF(AND(ISNUMBER(C11),C11&gt;0),IF(ABS((D11-C11)/(C11))&lt;$P$2,"*****",(D11/C11-1)),"-")</f>
        <v>-</v>
      </c>
      <c r="T11" s="23" t="str">
        <f aca="false">IF(AND(ISNUMBER(D11),D11&gt;0),IF(ABS((E11-D11)/(D11))&lt;$P$2,"*****",(E11/D11-1)),"-")</f>
        <v>-</v>
      </c>
      <c r="U11" s="23" t="str">
        <f aca="false">IF(AND(ISNUMBER(E11),E11&gt;0),IF(ABS((F11-E11)/(E11))&lt;$P$2,"*****",(F11/E11-1)),"-")</f>
        <v>-</v>
      </c>
      <c r="V11" s="23" t="str">
        <f aca="false">IF(AND(ISNUMBER(F11),F11&gt;0),IF(ABS((G11-F11)/(F11))&lt;$P$2,"*****",(G11/F11-1)),"-")</f>
        <v>-</v>
      </c>
      <c r="W11" s="23" t="str">
        <f aca="false">IF(AND(ISNUMBER(G11),G11&gt;0),IF(ABS((H11-G11)/(G11))&lt;$P$2,"*****",(H11/G11-1)),"-")</f>
        <v>-</v>
      </c>
      <c r="X11" s="23" t="str">
        <f aca="false">IF(AND(ISNUMBER(H11),H11&gt;0),IF(ABS((I11-H11)/(H11))&lt;$P$2,"*****",(I11/H11-1)),"-")</f>
        <v>-</v>
      </c>
      <c r="Y11" s="23" t="str">
        <f aca="false">IF(AND(ISNUMBER(I11),I11&gt;0),IF(ABS((J11-I11)/(I11))&lt;$P$2,"*****",(J11/I11-1)),"-")</f>
        <v>-</v>
      </c>
      <c r="Z11" s="23" t="str">
        <f aca="false">IF(AND(ISNUMBER(J11),J11&gt;0),IF(ABS((K11-J11)/(J11))&lt;$P$2,"*****",(K11/J11-1)),"-")</f>
        <v>-</v>
      </c>
      <c r="AA11" s="23" t="str">
        <f aca="false">IF(AND(ISNUMBER(K11),K11&gt;0),IF(ABS((L11-K11)/(K11))&lt;$P$2,"*****",(L11/K11-1)),"-")</f>
        <v>-</v>
      </c>
      <c r="AB11" s="23" t="str">
        <f aca="false">IF(AND(ISNUMBER(L11),L11&gt;0),IF(ABS((M11-L11)/(L11))&lt;$P$2,"*****",(M11/L11-1)),"-")</f>
        <v>-</v>
      </c>
    </row>
    <row r="12" customFormat="false" ht="12.75" hidden="false" customHeight="false" outlineLevel="0" collapsed="false">
      <c r="A12" s="136" t="s">
        <v>86</v>
      </c>
      <c r="B12" s="21" t="n">
        <f aca="false">'[2]Table1.B.2'!$K$29</f>
        <v>0</v>
      </c>
      <c r="C12" s="21" t="n">
        <f aca="false">'[3]Table1.B.2'!$K$29</f>
        <v>0</v>
      </c>
      <c r="D12" s="21" t="n">
        <f aca="false">'[4]Table1.B.2'!$K$29</f>
        <v>0</v>
      </c>
      <c r="E12" s="21" t="n">
        <f aca="false">'[5]Table1.B.2'!$K$29</f>
        <v>0</v>
      </c>
      <c r="F12" s="21" t="n">
        <f aca="false">'[6]Table1.B.2'!$K$29</f>
        <v>0</v>
      </c>
      <c r="G12" s="21" t="n">
        <f aca="false">'[7]Table1.B.2'!$K$29</f>
        <v>0</v>
      </c>
      <c r="H12" s="21" t="n">
        <f aca="false">'[8]Table1.B.2'!$K$29</f>
        <v>0</v>
      </c>
      <c r="I12" s="21" t="n">
        <f aca="false">'[9]Table1.B.2'!$K$29</f>
        <v>0</v>
      </c>
      <c r="J12" s="21" t="n">
        <f aca="false">'[10]Table1.B.2'!$K$29</f>
        <v>0</v>
      </c>
      <c r="K12" s="21" t="n">
        <f aca="false">'[11]Table1.B.2'!$K$29</f>
        <v>0</v>
      </c>
      <c r="L12" s="21" t="n">
        <f aca="false">'[1]Table1.B.2'!$K$29</f>
        <v>0</v>
      </c>
      <c r="M12" s="21" t="n">
        <f aca="false">'[12]Table1.B.2'!$K$29</f>
        <v>0</v>
      </c>
      <c r="N12" s="21" t="n">
        <f aca="false">'[13]Table1.B.2'!$K$29</f>
        <v>0</v>
      </c>
      <c r="O12" s="21"/>
      <c r="P12" s="259" t="s">
        <v>86</v>
      </c>
      <c r="Q12" s="23" t="str">
        <f aca="false">IF(AND(ISNUMBER(A12),A12&gt;0),IF(ABS((B12-A12)/(A12))&lt;$P$2,"*****",(B12/A12-1)),"-")</f>
        <v>-</v>
      </c>
      <c r="R12" s="23" t="str">
        <f aca="false">IF(AND(ISNUMBER(B12),B12&gt;0),IF(ABS((C12-B12)/(B12))&lt;$P$2,"*****",(C12/B12-1)),"-")</f>
        <v>-</v>
      </c>
      <c r="S12" s="23" t="str">
        <f aca="false">IF(AND(ISNUMBER(C12),C12&gt;0),IF(ABS((D12-C12)/(C12))&lt;$P$2,"*****",(D12/C12-1)),"-")</f>
        <v>-</v>
      </c>
      <c r="T12" s="23" t="str">
        <f aca="false">IF(AND(ISNUMBER(D12),D12&gt;0),IF(ABS((E12-D12)/(D12))&lt;$P$2,"*****",(E12/D12-1)),"-")</f>
        <v>-</v>
      </c>
      <c r="U12" s="23" t="str">
        <f aca="false">IF(AND(ISNUMBER(E12),E12&gt;0),IF(ABS((F12-E12)/(E12))&lt;$P$2,"*****",(F12/E12-1)),"-")</f>
        <v>-</v>
      </c>
      <c r="V12" s="23" t="str">
        <f aca="false">IF(AND(ISNUMBER(F12),F12&gt;0),IF(ABS((G12-F12)/(F12))&lt;$P$2,"*****",(G12/F12-1)),"-")</f>
        <v>-</v>
      </c>
      <c r="W12" s="23" t="str">
        <f aca="false">IF(AND(ISNUMBER(G12),G12&gt;0),IF(ABS((H12-G12)/(G12))&lt;$P$2,"*****",(H12/G12-1)),"-")</f>
        <v>-</v>
      </c>
      <c r="X12" s="23" t="str">
        <f aca="false">IF(AND(ISNUMBER(H12),H12&gt;0),IF(ABS((I12-H12)/(H12))&lt;$P$2,"*****",(I12/H12-1)),"-")</f>
        <v>-</v>
      </c>
      <c r="Y12" s="23" t="str">
        <f aca="false">IF(AND(ISNUMBER(I12),I12&gt;0),IF(ABS((J12-I12)/(I12))&lt;$P$2,"*****",(J12/I12-1)),"-")</f>
        <v>-</v>
      </c>
      <c r="Z12" s="23" t="str">
        <f aca="false">IF(AND(ISNUMBER(J12),J12&gt;0),IF(ABS((K12-J12)/(J12))&lt;$P$2,"*****",(K12/J12-1)),"-")</f>
        <v>-</v>
      </c>
      <c r="AA12" s="23" t="str">
        <f aca="false">IF(AND(ISNUMBER(K12),K12&gt;0),IF(ABS((L12-K12)/(K12))&lt;$P$2,"*****",(L12/K12-1)),"-")</f>
        <v>-</v>
      </c>
      <c r="AB12" s="23" t="str">
        <f aca="false">IF(AND(ISNUMBER(L12),L12&gt;0),IF(ABS((M12-L12)/(L12))&lt;$P$2,"*****",(M12/L12-1)),"-")</f>
        <v>-</v>
      </c>
    </row>
    <row r="13" customFormat="false" ht="12.75" hidden="false" customHeight="false" outlineLevel="0" collapsed="false">
      <c r="A13" s="137" t="s">
        <v>87</v>
      </c>
      <c r="B13" s="21" t="str">
        <f aca="false">'[2]Table1.B.2'!$K$30</f>
        <v>IE</v>
      </c>
      <c r="C13" s="21" t="str">
        <f aca="false">'[3]Table1.B.2'!$K$30</f>
        <v>IE</v>
      </c>
      <c r="D13" s="21" t="str">
        <f aca="false">'[4]Table1.B.2'!$K$30</f>
        <v>IE</v>
      </c>
      <c r="E13" s="21" t="str">
        <f aca="false">'[5]Table1.B.2'!$K$30</f>
        <v>IE</v>
      </c>
      <c r="F13" s="21" t="str">
        <f aca="false">'[6]Table1.B.2'!$K$30</f>
        <v>IE</v>
      </c>
      <c r="G13" s="21" t="str">
        <f aca="false">'[7]Table1.B.2'!$K$30</f>
        <v>IE</v>
      </c>
      <c r="H13" s="21" t="str">
        <f aca="false">'[8]Table1.B.2'!$K$30</f>
        <v>IE</v>
      </c>
      <c r="I13" s="21" t="str">
        <f aca="false">'[9]Table1.B.2'!$K$30</f>
        <v>IE</v>
      </c>
      <c r="J13" s="21" t="str">
        <f aca="false">'[10]Table1.B.2'!$K$30</f>
        <v>IE</v>
      </c>
      <c r="K13" s="21" t="str">
        <f aca="false">'[11]Table1.B.2'!$K$30</f>
        <v>IE</v>
      </c>
      <c r="L13" s="21" t="str">
        <f aca="false">'[1]Table1.B.2'!$K$30</f>
        <v>IE</v>
      </c>
      <c r="M13" s="21" t="str">
        <f aca="false">'[12]Table1.B.2'!$K$30</f>
        <v>IE</v>
      </c>
      <c r="N13" s="21" t="str">
        <f aca="false">'[13]Table1.B.2'!$K$30</f>
        <v>IE</v>
      </c>
      <c r="O13" s="21"/>
      <c r="P13" s="259" t="s">
        <v>87</v>
      </c>
      <c r="Q13" s="23" t="str">
        <f aca="false">IF(AND(ISNUMBER(A13),A13&gt;0),IF(ABS((B13-A13)/(A13))&lt;$P$2,"*****",(B13/A13-1)),"-")</f>
        <v>-</v>
      </c>
      <c r="R13" s="23" t="str">
        <f aca="false">IF(AND(ISNUMBER(B13),B13&gt;0),IF(ABS((C13-B13)/(B13))&lt;$P$2,"*****",(C13/B13-1)),"-")</f>
        <v>-</v>
      </c>
      <c r="S13" s="23" t="str">
        <f aca="false">IF(AND(ISNUMBER(C13),C13&gt;0),IF(ABS((D13-C13)/(C13))&lt;$P$2,"*****",(D13/C13-1)),"-")</f>
        <v>-</v>
      </c>
      <c r="T13" s="23" t="str">
        <f aca="false">IF(AND(ISNUMBER(D13),D13&gt;0),IF(ABS((E13-D13)/(D13))&lt;$P$2,"*****",(E13/D13-1)),"-")</f>
        <v>-</v>
      </c>
      <c r="U13" s="23" t="str">
        <f aca="false">IF(AND(ISNUMBER(E13),E13&gt;0),IF(ABS((F13-E13)/(E13))&lt;$P$2,"*****",(F13/E13-1)),"-")</f>
        <v>-</v>
      </c>
      <c r="V13" s="23" t="str">
        <f aca="false">IF(AND(ISNUMBER(F13),F13&gt;0),IF(ABS((G13-F13)/(F13))&lt;$P$2,"*****",(G13/F13-1)),"-")</f>
        <v>-</v>
      </c>
      <c r="W13" s="23" t="str">
        <f aca="false">IF(AND(ISNUMBER(G13),G13&gt;0),IF(ABS((H13-G13)/(G13))&lt;$P$2,"*****",(H13/G13-1)),"-")</f>
        <v>-</v>
      </c>
      <c r="X13" s="23" t="str">
        <f aca="false">IF(AND(ISNUMBER(H13),H13&gt;0),IF(ABS((I13-H13)/(H13))&lt;$P$2,"*****",(I13/H13-1)),"-")</f>
        <v>-</v>
      </c>
      <c r="Y13" s="23" t="str">
        <f aca="false">IF(AND(ISNUMBER(I13),I13&gt;0),IF(ABS((J13-I13)/(I13))&lt;$P$2,"*****",(J13/I13-1)),"-")</f>
        <v>-</v>
      </c>
      <c r="Z13" s="23" t="str">
        <f aca="false">IF(AND(ISNUMBER(J13),J13&gt;0),IF(ABS((K13-J13)/(J13))&lt;$P$2,"*****",(K13/J13-1)),"-")</f>
        <v>-</v>
      </c>
      <c r="AA13" s="23" t="str">
        <f aca="false">IF(AND(ISNUMBER(K13),K13&gt;0),IF(ABS((L13-K13)/(K13))&lt;$P$2,"*****",(L13/K13-1)),"-")</f>
        <v>-</v>
      </c>
      <c r="AB13" s="23" t="str">
        <f aca="false">IF(AND(ISNUMBER(L13),L13&gt;0),IF(ABS((M13-L13)/(L13))&lt;$P$2,"*****",(M13/L13-1)),"-")</f>
        <v>-</v>
      </c>
    </row>
    <row r="14" customFormat="false" ht="14.25" hidden="false" customHeight="false" outlineLevel="0" collapsed="false">
      <c r="A14" s="204" t="s">
        <v>89</v>
      </c>
      <c r="B14" s="21" t="n">
        <f aca="false">'[2]Table1.B.2'!$K$31</f>
        <v>0</v>
      </c>
      <c r="C14" s="21" t="n">
        <f aca="false">'[3]Table1.B.2'!$K$31</f>
        <v>0</v>
      </c>
      <c r="D14" s="21" t="n">
        <f aca="false">'[4]Table1.B.2'!$K$31</f>
        <v>0</v>
      </c>
      <c r="E14" s="21" t="n">
        <f aca="false">'[5]Table1.B.2'!$K$31</f>
        <v>0</v>
      </c>
      <c r="F14" s="21" t="n">
        <f aca="false">'[6]Table1.B.2'!$K$31</f>
        <v>0.4</v>
      </c>
      <c r="G14" s="21" t="n">
        <f aca="false">'[7]Table1.B.2'!$K$31</f>
        <v>0</v>
      </c>
      <c r="H14" s="21" t="n">
        <f aca="false">'[8]Table1.B.2'!$K$31</f>
        <v>0</v>
      </c>
      <c r="I14" s="21" t="n">
        <f aca="false">'[9]Table1.B.2'!$K$31</f>
        <v>0</v>
      </c>
      <c r="J14" s="21" t="n">
        <f aca="false">'[10]Table1.B.2'!$K$31</f>
        <v>0</v>
      </c>
      <c r="K14" s="21" t="n">
        <f aca="false">'[11]Table1.B.2'!$K$31</f>
        <v>0</v>
      </c>
      <c r="L14" s="21" t="n">
        <f aca="false">'[1]Table1.B.2'!$K$31</f>
        <v>0</v>
      </c>
      <c r="M14" s="21" t="n">
        <f aca="false">'[12]Table1.B.2'!$K$31</f>
        <v>0</v>
      </c>
      <c r="N14" s="21" t="n">
        <f aca="false">'[13]Table1.B.2'!$K$31</f>
        <v>0</v>
      </c>
      <c r="O14" s="21"/>
      <c r="P14" s="204" t="s">
        <v>89</v>
      </c>
      <c r="Q14" s="23" t="str">
        <f aca="false">IF(AND(ISNUMBER(A14),A14&gt;0),IF(ABS((B14-A14)/(A14))&lt;$P$2,"*****",(B14/A14-1)),"-")</f>
        <v>-</v>
      </c>
      <c r="R14" s="23" t="str">
        <f aca="false">IF(AND(ISNUMBER(B14),B14&gt;0),IF(ABS((C14-B14)/(B14))&lt;$P$2,"*****",(C14/B14-1)),"-")</f>
        <v>-</v>
      </c>
      <c r="S14" s="23" t="str">
        <f aca="false">IF(AND(ISNUMBER(C14),C14&gt;0),IF(ABS((D14-C14)/(C14))&lt;$P$2,"*****",(D14/C14-1)),"-")</f>
        <v>-</v>
      </c>
      <c r="T14" s="23" t="str">
        <f aca="false">IF(AND(ISNUMBER(D14),D14&gt;0),IF(ABS((E14-D14)/(D14))&lt;$P$2,"*****",(E14/D14-1)),"-")</f>
        <v>-</v>
      </c>
      <c r="U14" s="23" t="str">
        <f aca="false">IF(AND(ISNUMBER(E14),E14&gt;0),IF(ABS((F14-E14)/(E14))&lt;$P$2,"*****",(F14/E14-1)),"-")</f>
        <v>-</v>
      </c>
      <c r="V14" s="23" t="n">
        <f aca="false">IF(AND(ISNUMBER(F14),F14&gt;0),IF(ABS((G14-F14)/(F14))&lt;$P$2,"*****",(G14/F14-1)),"-")</f>
        <v>-1</v>
      </c>
      <c r="W14" s="23" t="str">
        <f aca="false">IF(AND(ISNUMBER(G14),G14&gt;0),IF(ABS((H14-G14)/(G14))&lt;$P$2,"*****",(H14/G14-1)),"-")</f>
        <v>-</v>
      </c>
      <c r="X14" s="23" t="str">
        <f aca="false">IF(AND(ISNUMBER(H14),H14&gt;0),IF(ABS((I14-H14)/(H14))&lt;$P$2,"*****",(I14/H14-1)),"-")</f>
        <v>-</v>
      </c>
      <c r="Y14" s="23" t="str">
        <f aca="false">IF(AND(ISNUMBER(I14),I14&gt;0),IF(ABS((J14-I14)/(I14))&lt;$P$2,"*****",(J14/I14-1)),"-")</f>
        <v>-</v>
      </c>
      <c r="Z14" s="23" t="str">
        <f aca="false">IF(AND(ISNUMBER(J14),J14&gt;0),IF(ABS((K14-J14)/(J14))&lt;$P$2,"*****",(K14/J14-1)),"-")</f>
        <v>-</v>
      </c>
      <c r="AA14" s="23" t="str">
        <f aca="false">IF(AND(ISNUMBER(K14),K14&gt;0),IF(ABS((L14-K14)/(K14))&lt;$P$2,"*****",(L14/K14-1)),"-")</f>
        <v>-</v>
      </c>
      <c r="AB14" s="23" t="str">
        <f aca="false">IF(AND(ISNUMBER(L14),L14&gt;0),IF(ABS((M14-L14)/(L14))&lt;$P$2,"*****",(M14/L14-1)),"-")</f>
        <v>-</v>
      </c>
    </row>
    <row r="15" customFormat="false" ht="12.75" hidden="false" customHeight="false" outlineLevel="0" collapsed="false">
      <c r="A15" s="202" t="n">
        <f aca="false">'[2]Table1.B.2'!$A32</f>
        <v>0</v>
      </c>
      <c r="B15" s="21" t="n">
        <f aca="false">'[2]Table1.B.2'!$K$32</f>
        <v>0</v>
      </c>
      <c r="C15" s="21" t="n">
        <f aca="false">'[3]Table1.B.2'!$K$32</f>
        <v>0</v>
      </c>
      <c r="D15" s="21" t="n">
        <f aca="false">'[4]Table1.B.2'!$K$32</f>
        <v>0</v>
      </c>
      <c r="E15" s="21" t="n">
        <f aca="false">'[5]Table1.B.2'!$K$32</f>
        <v>0</v>
      </c>
      <c r="F15" s="21" t="n">
        <f aca="false">'[6]Table1.B.2'!$K$32</f>
        <v>0.4</v>
      </c>
      <c r="G15" s="21" t="n">
        <f aca="false">'[7]Table1.B.2'!$K$32</f>
        <v>0</v>
      </c>
      <c r="H15" s="21" t="n">
        <f aca="false">'[8]Table1.B.2'!$K$32</f>
        <v>0</v>
      </c>
      <c r="I15" s="21" t="n">
        <f aca="false">'[9]Table1.B.2'!$K$32</f>
        <v>0</v>
      </c>
      <c r="J15" s="21" t="n">
        <f aca="false">'[10]Table1.B.2'!$K$32</f>
        <v>0</v>
      </c>
      <c r="K15" s="21" t="n">
        <f aca="false">'[11]Table1.B.2'!$K$32</f>
        <v>0</v>
      </c>
      <c r="L15" s="21" t="n">
        <f aca="false">'[1]Table1.B.2'!$K$32</f>
        <v>0</v>
      </c>
      <c r="M15" s="21" t="n">
        <f aca="false">'[12]Table1.B.2'!$K$32</f>
        <v>0</v>
      </c>
      <c r="N15" s="21" t="n">
        <f aca="false">'[13]Table1.B.2'!$K$32</f>
        <v>0</v>
      </c>
      <c r="O15" s="21"/>
      <c r="P15" s="309" t="n">
        <f aca="false">+A15</f>
        <v>0</v>
      </c>
      <c r="Q15" s="23" t="str">
        <f aca="false">IF(AND(ISNUMBER(A15),A15&gt;0),IF(ABS((B15-A15)/(A15))&lt;$P$2,"*****",(B15/A15-1)),"-")</f>
        <v>-</v>
      </c>
      <c r="R15" s="23" t="str">
        <f aca="false">IF(AND(ISNUMBER(B15),B15&gt;0),IF(ABS((C15-B15)/(B15))&lt;$P$2,"*****",(C15/B15-1)),"-")</f>
        <v>-</v>
      </c>
      <c r="S15" s="23" t="str">
        <f aca="false">IF(AND(ISNUMBER(C15),C15&gt;0),IF(ABS((D15-C15)/(C15))&lt;$P$2,"*****",(D15/C15-1)),"-")</f>
        <v>-</v>
      </c>
      <c r="T15" s="23" t="str">
        <f aca="false">IF(AND(ISNUMBER(D15),D15&gt;0),IF(ABS((E15-D15)/(D15))&lt;$P$2,"*****",(E15/D15-1)),"-")</f>
        <v>-</v>
      </c>
      <c r="U15" s="23" t="str">
        <f aca="false">IF(AND(ISNUMBER(E15),E15&gt;0),IF(ABS((F15-E15)/(E15))&lt;$P$2,"*****",(F15/E15-1)),"-")</f>
        <v>-</v>
      </c>
      <c r="V15" s="23" t="n">
        <f aca="false">IF(AND(ISNUMBER(F15),F15&gt;0),IF(ABS((G15-F15)/(F15))&lt;$P$2,"*****",(G15/F15-1)),"-")</f>
        <v>-1</v>
      </c>
      <c r="W15" s="23" t="str">
        <f aca="false">IF(AND(ISNUMBER(G15),G15&gt;0),IF(ABS((H15-G15)/(G15))&lt;$P$2,"*****",(H15/G15-1)),"-")</f>
        <v>-</v>
      </c>
      <c r="X15" s="23" t="str">
        <f aca="false">IF(AND(ISNUMBER(H15),H15&gt;0),IF(ABS((I15-H15)/(H15))&lt;$P$2,"*****",(I15/H15-1)),"-")</f>
        <v>-</v>
      </c>
      <c r="Y15" s="23" t="str">
        <f aca="false">IF(AND(ISNUMBER(I15),I15&gt;0),IF(ABS((J15-I15)/(I15))&lt;$P$2,"*****",(J15/I15-1)),"-")</f>
        <v>-</v>
      </c>
      <c r="Z15" s="23" t="str">
        <f aca="false">IF(AND(ISNUMBER(J15),J15&gt;0),IF(ABS((K15-J15)/(J15))&lt;$P$2,"*****",(K15/J15-1)),"-")</f>
        <v>-</v>
      </c>
      <c r="AA15" s="23" t="str">
        <f aca="false">IF(AND(ISNUMBER(K15),K15&gt;0),IF(ABS((L15-K15)/(K15))&lt;$P$2,"*****",(L15/K15-1)),"-")</f>
        <v>-</v>
      </c>
      <c r="AB15" s="23" t="str">
        <f aca="false">IF(AND(ISNUMBER(L15),L15&gt;0),IF(ABS((M15-L15)/(L15))&lt;$P$2,"*****",(M15/L15-1)),"-")</f>
        <v>-</v>
      </c>
    </row>
    <row r="16" customFormat="false" ht="12.75" hidden="false" customHeight="false" outlineLevel="0" collapsed="false">
      <c r="A16" s="296"/>
      <c r="P16" s="296"/>
      <c r="Q16" s="23" t="str">
        <f aca="false">IF(AND(ISNUMBER(A16),A16&gt;0),IF(ABS((B16-A16)/(A16))&lt;$P$2,"*****",(B16/A16-1)),"-")</f>
        <v>-</v>
      </c>
      <c r="R16" s="23" t="str">
        <f aca="false">IF(AND(ISNUMBER(B16),B16&gt;0),IF(ABS((C16-B16)/(B16))&lt;$P$2,"*****",(C16/B16-1)),"-")</f>
        <v>-</v>
      </c>
      <c r="S16" s="23" t="str">
        <f aca="false">IF(AND(ISNUMBER(C16),C16&gt;0),IF(ABS((D16-C16)/(C16))&lt;$P$2,"*****",(D16/C16-1)),"-")</f>
        <v>-</v>
      </c>
      <c r="T16" s="23" t="str">
        <f aca="false">IF(AND(ISNUMBER(D16),D16&gt;0),IF(ABS((E16-D16)/(D16))&lt;$P$2,"*****",(E16/D16-1)),"-")</f>
        <v>-</v>
      </c>
      <c r="U16" s="23" t="str">
        <f aca="false">IF(AND(ISNUMBER(E16),E16&gt;0),IF(ABS((F16-E16)/(E16))&lt;$P$2,"*****",(F16/E16-1)),"-")</f>
        <v>-</v>
      </c>
      <c r="V16" s="23" t="str">
        <f aca="false">IF(AND(ISNUMBER(F16),F16&gt;0),IF(ABS((G16-F16)/(F16))&lt;$P$2,"*****",(G16/F16-1)),"-")</f>
        <v>-</v>
      </c>
      <c r="W16" s="23" t="str">
        <f aca="false">IF(AND(ISNUMBER(G16),G16&gt;0),IF(ABS((H16-G16)/(G16))&lt;$P$2,"*****",(H16/G16-1)),"-")</f>
        <v>-</v>
      </c>
      <c r="X16" s="23" t="str">
        <f aca="false">IF(AND(ISNUMBER(H16),H16&gt;0),IF(ABS((I16-H16)/(H16))&lt;$P$2,"*****",(I16/H16-1)),"-")</f>
        <v>-</v>
      </c>
      <c r="Y16" s="23" t="str">
        <f aca="false">IF(AND(ISNUMBER(I16),I16&gt;0),IF(ABS((J16-I16)/(I16))&lt;$P$2,"*****",(J16/I16-1)),"-")</f>
        <v>-</v>
      </c>
      <c r="Z16" s="23" t="str">
        <f aca="false">IF(AND(ISNUMBER(J16),J16&gt;0),IF(ABS((K16-J16)/(J16))&lt;$P$2,"*****",(K16/J16-1)),"-")</f>
        <v>-</v>
      </c>
      <c r="AA16" s="23" t="str">
        <f aca="false">IF(AND(ISNUMBER(K16),K16&gt;0),IF(ABS((L16-K16)/(K16))&lt;$P$2,"*****",(L16/K16-1)),"-")</f>
        <v>-</v>
      </c>
      <c r="AB16" s="23" t="str">
        <f aca="false">IF(AND(ISNUMBER(L16),L16&gt;0),IF(ABS((M16-L16)/(L16))&lt;$P$2,"*****",(M16/L16-1)),"-")</f>
        <v>-</v>
      </c>
    </row>
    <row r="17" customFormat="false" ht="12.75" hidden="false" customHeight="false" outlineLevel="0" collapsed="false">
      <c r="A17" s="143" t="s">
        <v>90</v>
      </c>
      <c r="B17" s="252"/>
      <c r="C17" s="252"/>
      <c r="D17" s="252"/>
      <c r="E17" s="252"/>
      <c r="F17" s="252"/>
      <c r="G17" s="252"/>
      <c r="H17" s="252"/>
      <c r="I17" s="252"/>
      <c r="J17" s="252"/>
      <c r="K17" s="252"/>
      <c r="L17" s="252"/>
      <c r="M17" s="252"/>
      <c r="N17" s="252"/>
      <c r="O17" s="252"/>
      <c r="P17" s="143" t="s">
        <v>90</v>
      </c>
      <c r="Q17" s="23" t="str">
        <f aca="false">IF(AND(ISNUMBER(A17),A17&gt;0),IF(ABS((B17-A17)/(A17))&lt;$P$2,"*****",(B17/A17-1)),"-")</f>
        <v>-</v>
      </c>
      <c r="R17" s="23" t="str">
        <f aca="false">IF(AND(ISNUMBER(B17),B17&gt;0),IF(ABS((C17-B17)/(B17))&lt;$P$2,"*****",(C17/B17-1)),"-")</f>
        <v>-</v>
      </c>
      <c r="S17" s="23" t="str">
        <f aca="false">IF(AND(ISNUMBER(C17),C17&gt;0),IF(ABS((D17-C17)/(C17))&lt;$P$2,"*****",(D17/C17-1)),"-")</f>
        <v>-</v>
      </c>
      <c r="T17" s="23" t="str">
        <f aca="false">IF(AND(ISNUMBER(D17),D17&gt;0),IF(ABS((E17-D17)/(D17))&lt;$P$2,"*****",(E17/D17-1)),"-")</f>
        <v>-</v>
      </c>
      <c r="U17" s="23" t="str">
        <f aca="false">IF(AND(ISNUMBER(E17),E17&gt;0),IF(ABS((F17-E17)/(E17))&lt;$P$2,"*****",(F17/E17-1)),"-")</f>
        <v>-</v>
      </c>
      <c r="V17" s="23" t="str">
        <f aca="false">IF(AND(ISNUMBER(F17),F17&gt;0),IF(ABS((G17-F17)/(F17))&lt;$P$2,"*****",(G17/F17-1)),"-")</f>
        <v>-</v>
      </c>
      <c r="W17" s="23" t="str">
        <f aca="false">IF(AND(ISNUMBER(G17),G17&gt;0),IF(ABS((H17-G17)/(G17))&lt;$P$2,"*****",(H17/G17-1)),"-")</f>
        <v>-</v>
      </c>
      <c r="X17" s="23" t="str">
        <f aca="false">IF(AND(ISNUMBER(H17),H17&gt;0),IF(ABS((I17-H17)/(H17))&lt;$P$2,"*****",(I17/H17-1)),"-")</f>
        <v>-</v>
      </c>
      <c r="Y17" s="23" t="str">
        <f aca="false">IF(AND(ISNUMBER(I17),I17&gt;0),IF(ABS((J17-I17)/(I17))&lt;$P$2,"*****",(J17/I17-1)),"-")</f>
        <v>-</v>
      </c>
      <c r="Z17" s="23" t="str">
        <f aca="false">IF(AND(ISNUMBER(J17),J17&gt;0),IF(ABS((K17-J17)/(J17))&lt;$P$2,"*****",(K17/J17-1)),"-")</f>
        <v>-</v>
      </c>
      <c r="AA17" s="23" t="str">
        <f aca="false">IF(AND(ISNUMBER(K17),K17&gt;0),IF(ABS((L17-K17)/(K17))&lt;$P$2,"*****",(L17/K17-1)),"-")</f>
        <v>-</v>
      </c>
      <c r="AB17" s="23" t="str">
        <f aca="false">IF(AND(ISNUMBER(L17),L17&gt;0),IF(ABS((M17-L17)/(L17))&lt;$P$2,"*****",(M17/L17-1)),"-")</f>
        <v>-</v>
      </c>
    </row>
    <row r="18" customFormat="false" ht="12.75" hidden="false" customHeight="false" outlineLevel="0" collapsed="false">
      <c r="A18" s="144" t="s">
        <v>91</v>
      </c>
      <c r="B18" s="252" t="n">
        <f aca="false">+'[2]Table2(I).A-Gs1'!$F8</f>
        <v>0</v>
      </c>
      <c r="C18" s="252" t="n">
        <f aca="false">+'[3]Table2(I).A-Gs1'!$F8</f>
        <v>0</v>
      </c>
      <c r="D18" s="252" t="n">
        <f aca="false">+'[4]Table2(I).A-Gs1'!$F8</f>
        <v>0</v>
      </c>
      <c r="E18" s="252" t="n">
        <f aca="false">+'[5]Table2(I).A-Gs1'!$F8</f>
        <v>0</v>
      </c>
      <c r="F18" s="252" t="n">
        <f aca="false">+'[6]Table2(I).A-Gs1'!$F8</f>
        <v>0</v>
      </c>
      <c r="G18" s="252" t="n">
        <f aca="false">+'[7]Table2(I).A-Gs1'!$F8</f>
        <v>0</v>
      </c>
      <c r="H18" s="252" t="n">
        <f aca="false">+'[8]Table2(I).A-Gs1'!$F8</f>
        <v>0</v>
      </c>
      <c r="I18" s="252" t="n">
        <f aca="false">+'[9]Table2(I).A-Gs1'!$F8</f>
        <v>0</v>
      </c>
      <c r="J18" s="252" t="n">
        <f aca="false">+'[10]Table2(I).A-Gs1'!$F8</f>
        <v>0</v>
      </c>
      <c r="K18" s="252" t="n">
        <f aca="false">+'[11]Table2(I).A-Gs1'!$F8</f>
        <v>0</v>
      </c>
      <c r="L18" s="252" t="n">
        <f aca="false">+'[1]Table2(I).A-Gs1'!$F8</f>
        <v>0</v>
      </c>
      <c r="M18" s="252" t="n">
        <f aca="false">+'[12]Table2(I).A-Gs1'!$F8</f>
        <v>0</v>
      </c>
      <c r="N18" s="252" t="n">
        <f aca="false">+'[13]Table2(I).A-Gs1'!$F8</f>
        <v>0</v>
      </c>
      <c r="O18" s="252"/>
      <c r="P18" s="144" t="s">
        <v>91</v>
      </c>
      <c r="Q18" s="23" t="str">
        <f aca="false">IF(AND(ISNUMBER(A18),A18&gt;0),IF(ABS((B18-A18)/(A18))&lt;$P$2,"*****",(B18/A18-1)),"-")</f>
        <v>-</v>
      </c>
      <c r="R18" s="23" t="str">
        <f aca="false">IF(AND(ISNUMBER(B18),B18&gt;0),IF(ABS((C18-B18)/(B18))&lt;$P$2,"*****",(C18/B18-1)),"-")</f>
        <v>-</v>
      </c>
      <c r="S18" s="23" t="str">
        <f aca="false">IF(AND(ISNUMBER(C18),C18&gt;0),IF(ABS((D18-C18)/(C18))&lt;$P$2,"*****",(D18/C18-1)),"-")</f>
        <v>-</v>
      </c>
      <c r="T18" s="23" t="str">
        <f aca="false">IF(AND(ISNUMBER(D18),D18&gt;0),IF(ABS((E18-D18)/(D18))&lt;$P$2,"*****",(E18/D18-1)),"-")</f>
        <v>-</v>
      </c>
      <c r="U18" s="23" t="str">
        <f aca="false">IF(AND(ISNUMBER(E18),E18&gt;0),IF(ABS((F18-E18)/(E18))&lt;$P$2,"*****",(F18/E18-1)),"-")</f>
        <v>-</v>
      </c>
      <c r="V18" s="23" t="str">
        <f aca="false">IF(AND(ISNUMBER(F18),F18&gt;0),IF(ABS((G18-F18)/(F18))&lt;$P$2,"*****",(G18/F18-1)),"-")</f>
        <v>-</v>
      </c>
      <c r="W18" s="23" t="str">
        <f aca="false">IF(AND(ISNUMBER(G18),G18&gt;0),IF(ABS((H18-G18)/(G18))&lt;$P$2,"*****",(H18/G18-1)),"-")</f>
        <v>-</v>
      </c>
      <c r="X18" s="23" t="str">
        <f aca="false">IF(AND(ISNUMBER(H18),H18&gt;0),IF(ABS((I18-H18)/(H18))&lt;$P$2,"*****",(I18/H18-1)),"-")</f>
        <v>-</v>
      </c>
      <c r="Y18" s="23" t="str">
        <f aca="false">IF(AND(ISNUMBER(I18),I18&gt;0),IF(ABS((J18-I18)/(I18))&lt;$P$2,"*****",(J18/I18-1)),"-")</f>
        <v>-</v>
      </c>
      <c r="Z18" s="23" t="str">
        <f aca="false">IF(AND(ISNUMBER(J18),J18&gt;0),IF(ABS((K18-J18)/(J18))&lt;$P$2,"*****",(K18/J18-1)),"-")</f>
        <v>-</v>
      </c>
      <c r="AA18" s="23" t="str">
        <f aca="false">IF(AND(ISNUMBER(K18),K18&gt;0),IF(ABS((L18-K18)/(K18))&lt;$P$2,"*****",(L18/K18-1)),"-")</f>
        <v>-</v>
      </c>
      <c r="AB18" s="23" t="str">
        <f aca="false">IF(AND(ISNUMBER(L18),L18&gt;0),IF(ABS((M18-L18)/(L18))&lt;$P$2,"*****",(M18/L18-1)),"-")</f>
        <v>-</v>
      </c>
    </row>
    <row r="19" customFormat="false" ht="12.75" hidden="false" customHeight="false" outlineLevel="0" collapsed="false">
      <c r="A19" s="145" t="s">
        <v>92</v>
      </c>
      <c r="B19" s="252" t="n">
        <f aca="false">+'[2]Table2(I).A-Gs1'!$F9</f>
        <v>0</v>
      </c>
      <c r="C19" s="252" t="n">
        <f aca="false">+'[3]Table2(I).A-Gs1'!$F9</f>
        <v>0</v>
      </c>
      <c r="D19" s="252" t="n">
        <f aca="false">+'[4]Table2(I).A-Gs1'!$F9</f>
        <v>0</v>
      </c>
      <c r="E19" s="252" t="n">
        <f aca="false">+'[5]Table2(I).A-Gs1'!$F9</f>
        <v>0</v>
      </c>
      <c r="F19" s="252" t="n">
        <f aca="false">+'[6]Table2(I).A-Gs1'!$F9</f>
        <v>0</v>
      </c>
      <c r="G19" s="252" t="n">
        <f aca="false">+'[7]Table2(I).A-Gs1'!$F9</f>
        <v>0</v>
      </c>
      <c r="H19" s="252" t="n">
        <f aca="false">+'[8]Table2(I).A-Gs1'!$F9</f>
        <v>0</v>
      </c>
      <c r="I19" s="252" t="n">
        <f aca="false">+'[9]Table2(I).A-Gs1'!$F9</f>
        <v>0</v>
      </c>
      <c r="J19" s="252" t="n">
        <f aca="false">+'[10]Table2(I).A-Gs1'!$F9</f>
        <v>0</v>
      </c>
      <c r="K19" s="252" t="n">
        <f aca="false">+'[11]Table2(I).A-Gs1'!$F9</f>
        <v>0</v>
      </c>
      <c r="L19" s="252" t="n">
        <f aca="false">+'[1]Table2(I).A-Gs1'!$F9</f>
        <v>0</v>
      </c>
      <c r="M19" s="252" t="n">
        <f aca="false">+'[12]Table2(I).A-Gs1'!$F9</f>
        <v>0</v>
      </c>
      <c r="N19" s="252" t="n">
        <f aca="false">+'[13]Table2(I).A-Gs1'!$F9</f>
        <v>0</v>
      </c>
      <c r="O19" s="252"/>
      <c r="P19" s="145" t="s">
        <v>92</v>
      </c>
      <c r="Q19" s="23" t="str">
        <f aca="false">IF(AND(ISNUMBER(A19),A19&gt;0),IF(ABS((B19-A19)/(A19))&lt;$P$2,"*****",(B19/A19-1)),"-")</f>
        <v>-</v>
      </c>
      <c r="R19" s="23" t="str">
        <f aca="false">IF(AND(ISNUMBER(B19),B19&gt;0),IF(ABS((C19-B19)/(B19))&lt;$P$2,"*****",(C19/B19-1)),"-")</f>
        <v>-</v>
      </c>
      <c r="S19" s="23" t="str">
        <f aca="false">IF(AND(ISNUMBER(C19),C19&gt;0),IF(ABS((D19-C19)/(C19))&lt;$P$2,"*****",(D19/C19-1)),"-")</f>
        <v>-</v>
      </c>
      <c r="T19" s="23" t="str">
        <f aca="false">IF(AND(ISNUMBER(D19),D19&gt;0),IF(ABS((E19-D19)/(D19))&lt;$P$2,"*****",(E19/D19-1)),"-")</f>
        <v>-</v>
      </c>
      <c r="U19" s="23" t="str">
        <f aca="false">IF(AND(ISNUMBER(E19),E19&gt;0),IF(ABS((F19-E19)/(E19))&lt;$P$2,"*****",(F19/E19-1)),"-")</f>
        <v>-</v>
      </c>
      <c r="V19" s="23" t="str">
        <f aca="false">IF(AND(ISNUMBER(F19),F19&gt;0),IF(ABS((G19-F19)/(F19))&lt;$P$2,"*****",(G19/F19-1)),"-")</f>
        <v>-</v>
      </c>
      <c r="W19" s="23" t="str">
        <f aca="false">IF(AND(ISNUMBER(G19),G19&gt;0),IF(ABS((H19-G19)/(G19))&lt;$P$2,"*****",(H19/G19-1)),"-")</f>
        <v>-</v>
      </c>
      <c r="X19" s="23" t="str">
        <f aca="false">IF(AND(ISNUMBER(H19),H19&gt;0),IF(ABS((I19-H19)/(H19))&lt;$P$2,"*****",(I19/H19-1)),"-")</f>
        <v>-</v>
      </c>
      <c r="Y19" s="23" t="str">
        <f aca="false">IF(AND(ISNUMBER(I19),I19&gt;0),IF(ABS((J19-I19)/(I19))&lt;$P$2,"*****",(J19/I19-1)),"-")</f>
        <v>-</v>
      </c>
      <c r="Z19" s="23" t="str">
        <f aca="false">IF(AND(ISNUMBER(J19),J19&gt;0),IF(ABS((K19-J19)/(J19))&lt;$P$2,"*****",(K19/J19-1)),"-")</f>
        <v>-</v>
      </c>
      <c r="AA19" s="23" t="str">
        <f aca="false">IF(AND(ISNUMBER(K19),K19&gt;0),IF(ABS((L19-K19)/(K19))&lt;$P$2,"*****",(L19/K19-1)),"-")</f>
        <v>-</v>
      </c>
      <c r="AB19" s="23" t="str">
        <f aca="false">IF(AND(ISNUMBER(L19),L19&gt;0),IF(ABS((M19-L19)/(L19))&lt;$P$2,"*****",(M19/L19-1)),"-")</f>
        <v>-</v>
      </c>
    </row>
    <row r="20" customFormat="false" ht="12.75" hidden="false" customHeight="false" outlineLevel="0" collapsed="false">
      <c r="A20" s="145" t="s">
        <v>93</v>
      </c>
      <c r="B20" s="252" t="n">
        <f aca="false">+'[2]Table2(I).A-Gs1'!$F10</f>
        <v>0</v>
      </c>
      <c r="C20" s="252" t="n">
        <f aca="false">+'[3]Table2(I).A-Gs1'!$F10</f>
        <v>0</v>
      </c>
      <c r="D20" s="252" t="n">
        <f aca="false">+'[4]Table2(I).A-Gs1'!$F10</f>
        <v>0</v>
      </c>
      <c r="E20" s="252" t="n">
        <f aca="false">+'[5]Table2(I).A-Gs1'!$F10</f>
        <v>0</v>
      </c>
      <c r="F20" s="252" t="n">
        <f aca="false">+'[6]Table2(I).A-Gs1'!$F10</f>
        <v>0</v>
      </c>
      <c r="G20" s="252" t="n">
        <f aca="false">+'[7]Table2(I).A-Gs1'!$F10</f>
        <v>0</v>
      </c>
      <c r="H20" s="252" t="n">
        <f aca="false">+'[8]Table2(I).A-Gs1'!$F10</f>
        <v>0</v>
      </c>
      <c r="I20" s="252" t="n">
        <f aca="false">+'[9]Table2(I).A-Gs1'!$F10</f>
        <v>0</v>
      </c>
      <c r="J20" s="252" t="n">
        <f aca="false">+'[10]Table2(I).A-Gs1'!$F10</f>
        <v>0</v>
      </c>
      <c r="K20" s="252" t="n">
        <f aca="false">+'[11]Table2(I).A-Gs1'!$F10</f>
        <v>0</v>
      </c>
      <c r="L20" s="252" t="n">
        <f aca="false">+'[1]Table2(I).A-Gs1'!$F10</f>
        <v>0</v>
      </c>
      <c r="M20" s="252" t="n">
        <f aca="false">+'[12]Table2(I).A-Gs1'!$F10</f>
        <v>0</v>
      </c>
      <c r="N20" s="252" t="n">
        <f aca="false">+'[13]Table2(I).A-Gs1'!$F10</f>
        <v>0</v>
      </c>
      <c r="O20" s="252"/>
      <c r="P20" s="145" t="s">
        <v>93</v>
      </c>
      <c r="Q20" s="23" t="str">
        <f aca="false">IF(AND(ISNUMBER(A20),A20&gt;0),IF(ABS((B20-A20)/(A20))&lt;$P$2,"*****",(B20/A20-1)),"-")</f>
        <v>-</v>
      </c>
      <c r="R20" s="23" t="str">
        <f aca="false">IF(AND(ISNUMBER(B20),B20&gt;0),IF(ABS((C20-B20)/(B20))&lt;$P$2,"*****",(C20/B20-1)),"-")</f>
        <v>-</v>
      </c>
      <c r="S20" s="23" t="str">
        <f aca="false">IF(AND(ISNUMBER(C20),C20&gt;0),IF(ABS((D20-C20)/(C20))&lt;$P$2,"*****",(D20/C20-1)),"-")</f>
        <v>-</v>
      </c>
      <c r="T20" s="23" t="str">
        <f aca="false">IF(AND(ISNUMBER(D20),D20&gt;0),IF(ABS((E20-D20)/(D20))&lt;$P$2,"*****",(E20/D20-1)),"-")</f>
        <v>-</v>
      </c>
      <c r="U20" s="23" t="str">
        <f aca="false">IF(AND(ISNUMBER(E20),E20&gt;0),IF(ABS((F20-E20)/(E20))&lt;$P$2,"*****",(F20/E20-1)),"-")</f>
        <v>-</v>
      </c>
      <c r="V20" s="23" t="str">
        <f aca="false">IF(AND(ISNUMBER(F20),F20&gt;0),IF(ABS((G20-F20)/(F20))&lt;$P$2,"*****",(G20/F20-1)),"-")</f>
        <v>-</v>
      </c>
      <c r="W20" s="23" t="str">
        <f aca="false">IF(AND(ISNUMBER(G20),G20&gt;0),IF(ABS((H20-G20)/(G20))&lt;$P$2,"*****",(H20/G20-1)),"-")</f>
        <v>-</v>
      </c>
      <c r="X20" s="23" t="str">
        <f aca="false">IF(AND(ISNUMBER(H20),H20&gt;0),IF(ABS((I20-H20)/(H20))&lt;$P$2,"*****",(I20/H20-1)),"-")</f>
        <v>-</v>
      </c>
      <c r="Y20" s="23" t="str">
        <f aca="false">IF(AND(ISNUMBER(I20),I20&gt;0),IF(ABS((J20-I20)/(I20))&lt;$P$2,"*****",(J20/I20-1)),"-")</f>
        <v>-</v>
      </c>
      <c r="Z20" s="23" t="str">
        <f aca="false">IF(AND(ISNUMBER(J20),J20&gt;0),IF(ABS((K20-J20)/(J20))&lt;$P$2,"*****",(K20/J20-1)),"-")</f>
        <v>-</v>
      </c>
      <c r="AA20" s="23" t="str">
        <f aca="false">IF(AND(ISNUMBER(K20),K20&gt;0),IF(ABS((L20-K20)/(K20))&lt;$P$2,"*****",(L20/K20-1)),"-")</f>
        <v>-</v>
      </c>
      <c r="AB20" s="23" t="str">
        <f aca="false">IF(AND(ISNUMBER(L20),L20&gt;0),IF(ABS((M20-L20)/(L20))&lt;$P$2,"*****",(M20/L20-1)),"-")</f>
        <v>-</v>
      </c>
    </row>
    <row r="21" customFormat="false" ht="12.75" hidden="false" customHeight="false" outlineLevel="0" collapsed="false">
      <c r="A21" s="145" t="s">
        <v>94</v>
      </c>
      <c r="B21" s="252" t="n">
        <f aca="false">+'[2]Table2(I).A-Gs1'!$F11</f>
        <v>0</v>
      </c>
      <c r="C21" s="252" t="n">
        <f aca="false">+'[3]Table2(I).A-Gs1'!$F11</f>
        <v>0</v>
      </c>
      <c r="D21" s="252" t="n">
        <f aca="false">+'[4]Table2(I).A-Gs1'!$F11</f>
        <v>0</v>
      </c>
      <c r="E21" s="252" t="n">
        <f aca="false">+'[5]Table2(I).A-Gs1'!$F11</f>
        <v>0</v>
      </c>
      <c r="F21" s="252" t="n">
        <f aca="false">+'[6]Table2(I).A-Gs1'!$F11</f>
        <v>0</v>
      </c>
      <c r="G21" s="252" t="n">
        <f aca="false">+'[7]Table2(I).A-Gs1'!$F11</f>
        <v>0</v>
      </c>
      <c r="H21" s="252" t="n">
        <f aca="false">+'[8]Table2(I).A-Gs1'!$F11</f>
        <v>0</v>
      </c>
      <c r="I21" s="252" t="n">
        <f aca="false">+'[9]Table2(I).A-Gs1'!$F11</f>
        <v>0</v>
      </c>
      <c r="J21" s="252" t="n">
        <f aca="false">+'[10]Table2(I).A-Gs1'!$F11</f>
        <v>0</v>
      </c>
      <c r="K21" s="252" t="n">
        <f aca="false">+'[11]Table2(I).A-Gs1'!$F11</f>
        <v>0</v>
      </c>
      <c r="L21" s="252" t="n">
        <f aca="false">+'[1]Table2(I).A-Gs1'!$F11</f>
        <v>0</v>
      </c>
      <c r="M21" s="252" t="n">
        <f aca="false">+'[12]Table2(I).A-Gs1'!$F11</f>
        <v>0</v>
      </c>
      <c r="N21" s="252" t="n">
        <f aca="false">+'[13]Table2(I).A-Gs1'!$F11</f>
        <v>0</v>
      </c>
      <c r="O21" s="252"/>
      <c r="P21" s="145" t="s">
        <v>94</v>
      </c>
      <c r="Q21" s="23" t="str">
        <f aca="false">IF(AND(ISNUMBER(A21),A21&gt;0),IF(ABS((B21-A21)/(A21))&lt;$P$2,"*****",(B21/A21-1)),"-")</f>
        <v>-</v>
      </c>
      <c r="R21" s="23" t="str">
        <f aca="false">IF(AND(ISNUMBER(B21),B21&gt;0),IF(ABS((C21-B21)/(B21))&lt;$P$2,"*****",(C21/B21-1)),"-")</f>
        <v>-</v>
      </c>
      <c r="S21" s="23" t="str">
        <f aca="false">IF(AND(ISNUMBER(C21),C21&gt;0),IF(ABS((D21-C21)/(C21))&lt;$P$2,"*****",(D21/C21-1)),"-")</f>
        <v>-</v>
      </c>
      <c r="T21" s="23" t="str">
        <f aca="false">IF(AND(ISNUMBER(D21),D21&gt;0),IF(ABS((E21-D21)/(D21))&lt;$P$2,"*****",(E21/D21-1)),"-")</f>
        <v>-</v>
      </c>
      <c r="U21" s="23" t="str">
        <f aca="false">IF(AND(ISNUMBER(E21),E21&gt;0),IF(ABS((F21-E21)/(E21))&lt;$P$2,"*****",(F21/E21-1)),"-")</f>
        <v>-</v>
      </c>
      <c r="V21" s="23" t="str">
        <f aca="false">IF(AND(ISNUMBER(F21),F21&gt;0),IF(ABS((G21-F21)/(F21))&lt;$P$2,"*****",(G21/F21-1)),"-")</f>
        <v>-</v>
      </c>
      <c r="W21" s="23" t="str">
        <f aca="false">IF(AND(ISNUMBER(G21),G21&gt;0),IF(ABS((H21-G21)/(G21))&lt;$P$2,"*****",(H21/G21-1)),"-")</f>
        <v>-</v>
      </c>
      <c r="X21" s="23" t="str">
        <f aca="false">IF(AND(ISNUMBER(H21),H21&gt;0),IF(ABS((I21-H21)/(H21))&lt;$P$2,"*****",(I21/H21-1)),"-")</f>
        <v>-</v>
      </c>
      <c r="Y21" s="23" t="str">
        <f aca="false">IF(AND(ISNUMBER(I21),I21&gt;0),IF(ABS((J21-I21)/(I21))&lt;$P$2,"*****",(J21/I21-1)),"-")</f>
        <v>-</v>
      </c>
      <c r="Z21" s="23" t="str">
        <f aca="false">IF(AND(ISNUMBER(J21),J21&gt;0),IF(ABS((K21-J21)/(J21))&lt;$P$2,"*****",(K21/J21-1)),"-")</f>
        <v>-</v>
      </c>
      <c r="AA21" s="23" t="str">
        <f aca="false">IF(AND(ISNUMBER(K21),K21&gt;0),IF(ABS((L21-K21)/(K21))&lt;$P$2,"*****",(L21/K21-1)),"-")</f>
        <v>-</v>
      </c>
      <c r="AB21" s="23" t="str">
        <f aca="false">IF(AND(ISNUMBER(L21),L21&gt;0),IF(ABS((M21-L21)/(L21))&lt;$P$2,"*****",(M21/L21-1)),"-")</f>
        <v>-</v>
      </c>
    </row>
    <row r="22" customFormat="false" ht="12.75" hidden="false" customHeight="false" outlineLevel="0" collapsed="false">
      <c r="A22" s="145" t="s">
        <v>95</v>
      </c>
      <c r="B22" s="252" t="n">
        <f aca="false">+'[2]Table2(I).A-Gs1'!$F12</f>
        <v>0</v>
      </c>
      <c r="C22" s="252" t="n">
        <f aca="false">+'[3]Table2(I).A-Gs1'!$F12</f>
        <v>0</v>
      </c>
      <c r="D22" s="252" t="n">
        <f aca="false">+'[4]Table2(I).A-Gs1'!$F12</f>
        <v>0</v>
      </c>
      <c r="E22" s="252" t="n">
        <f aca="false">+'[5]Table2(I).A-Gs1'!$F12</f>
        <v>0</v>
      </c>
      <c r="F22" s="252" t="n">
        <f aca="false">+'[6]Table2(I).A-Gs1'!$F12</f>
        <v>0</v>
      </c>
      <c r="G22" s="252" t="n">
        <f aca="false">+'[7]Table2(I).A-Gs1'!$F12</f>
        <v>0</v>
      </c>
      <c r="H22" s="252" t="n">
        <f aca="false">+'[8]Table2(I).A-Gs1'!$F12</f>
        <v>0</v>
      </c>
      <c r="I22" s="252" t="n">
        <f aca="false">+'[9]Table2(I).A-Gs1'!$F12</f>
        <v>0</v>
      </c>
      <c r="J22" s="252" t="n">
        <f aca="false">+'[10]Table2(I).A-Gs1'!$F12</f>
        <v>0</v>
      </c>
      <c r="K22" s="252" t="n">
        <f aca="false">+'[11]Table2(I).A-Gs1'!$F12</f>
        <v>0</v>
      </c>
      <c r="L22" s="252" t="n">
        <f aca="false">+'[1]Table2(I).A-Gs1'!$F12</f>
        <v>0</v>
      </c>
      <c r="M22" s="252" t="n">
        <f aca="false">+'[12]Table2(I).A-Gs1'!$F12</f>
        <v>0</v>
      </c>
      <c r="N22" s="252" t="n">
        <f aca="false">+'[13]Table2(I).A-Gs1'!$F12</f>
        <v>0</v>
      </c>
      <c r="O22" s="252"/>
      <c r="P22" s="145" t="s">
        <v>95</v>
      </c>
      <c r="Q22" s="23" t="str">
        <f aca="false">IF(AND(ISNUMBER(A22),A22&gt;0),IF(ABS((B22-A22)/(A22))&lt;$P$2,"*****",(B22/A22-1)),"-")</f>
        <v>-</v>
      </c>
      <c r="R22" s="23" t="str">
        <f aca="false">IF(AND(ISNUMBER(B22),B22&gt;0),IF(ABS((C22-B22)/(B22))&lt;$P$2,"*****",(C22/B22-1)),"-")</f>
        <v>-</v>
      </c>
      <c r="S22" s="23" t="str">
        <f aca="false">IF(AND(ISNUMBER(C22),C22&gt;0),IF(ABS((D22-C22)/(C22))&lt;$P$2,"*****",(D22/C22-1)),"-")</f>
        <v>-</v>
      </c>
      <c r="T22" s="23" t="str">
        <f aca="false">IF(AND(ISNUMBER(D22),D22&gt;0),IF(ABS((E22-D22)/(D22))&lt;$P$2,"*****",(E22/D22-1)),"-")</f>
        <v>-</v>
      </c>
      <c r="U22" s="23" t="str">
        <f aca="false">IF(AND(ISNUMBER(E22),E22&gt;0),IF(ABS((F22-E22)/(E22))&lt;$P$2,"*****",(F22/E22-1)),"-")</f>
        <v>-</v>
      </c>
      <c r="V22" s="23" t="str">
        <f aca="false">IF(AND(ISNUMBER(F22),F22&gt;0),IF(ABS((G22-F22)/(F22))&lt;$P$2,"*****",(G22/F22-1)),"-")</f>
        <v>-</v>
      </c>
      <c r="W22" s="23" t="str">
        <f aca="false">IF(AND(ISNUMBER(G22),G22&gt;0),IF(ABS((H22-G22)/(G22))&lt;$P$2,"*****",(H22/G22-1)),"-")</f>
        <v>-</v>
      </c>
      <c r="X22" s="23" t="str">
        <f aca="false">IF(AND(ISNUMBER(H22),H22&gt;0),IF(ABS((I22-H22)/(H22))&lt;$P$2,"*****",(I22/H22-1)),"-")</f>
        <v>-</v>
      </c>
      <c r="Y22" s="23" t="str">
        <f aca="false">IF(AND(ISNUMBER(I22),I22&gt;0),IF(ABS((J22-I22)/(I22))&lt;$P$2,"*****",(J22/I22-1)),"-")</f>
        <v>-</v>
      </c>
      <c r="Z22" s="23" t="str">
        <f aca="false">IF(AND(ISNUMBER(J22),J22&gt;0),IF(ABS((K22-J22)/(J22))&lt;$P$2,"*****",(K22/J22-1)),"-")</f>
        <v>-</v>
      </c>
      <c r="AA22" s="23" t="str">
        <f aca="false">IF(AND(ISNUMBER(K22),K22&gt;0),IF(ABS((L22-K22)/(K22))&lt;$P$2,"*****",(L22/K22-1)),"-")</f>
        <v>-</v>
      </c>
      <c r="AB22" s="23" t="str">
        <f aca="false">IF(AND(ISNUMBER(L22),L22&gt;0),IF(ABS((M22-L22)/(L22))&lt;$P$2,"*****",(M22/L22-1)),"-")</f>
        <v>-</v>
      </c>
    </row>
    <row r="23" customFormat="false" ht="12.75" hidden="false" customHeight="false" outlineLevel="0" collapsed="false">
      <c r="A23" s="146" t="s">
        <v>96</v>
      </c>
      <c r="B23" s="252" t="n">
        <f aca="false">+'[2]Table2(I).A-Gs1'!$F13</f>
        <v>0</v>
      </c>
      <c r="C23" s="252" t="n">
        <f aca="false">+'[3]Table2(I).A-Gs1'!$F13</f>
        <v>0</v>
      </c>
      <c r="D23" s="252" t="n">
        <f aca="false">+'[4]Table2(I).A-Gs1'!$F13</f>
        <v>0</v>
      </c>
      <c r="E23" s="252" t="n">
        <f aca="false">+'[5]Table2(I).A-Gs1'!$F13</f>
        <v>0</v>
      </c>
      <c r="F23" s="252" t="n">
        <f aca="false">+'[6]Table2(I).A-Gs1'!$F13</f>
        <v>0</v>
      </c>
      <c r="G23" s="252" t="n">
        <f aca="false">+'[7]Table2(I).A-Gs1'!$F13</f>
        <v>0</v>
      </c>
      <c r="H23" s="252" t="n">
        <f aca="false">+'[8]Table2(I).A-Gs1'!$F13</f>
        <v>0</v>
      </c>
      <c r="I23" s="252" t="n">
        <f aca="false">+'[9]Table2(I).A-Gs1'!$F13</f>
        <v>0</v>
      </c>
      <c r="J23" s="252" t="n">
        <f aca="false">+'[10]Table2(I).A-Gs1'!$F13</f>
        <v>0</v>
      </c>
      <c r="K23" s="252" t="n">
        <f aca="false">+'[11]Table2(I).A-Gs1'!$F13</f>
        <v>0</v>
      </c>
      <c r="L23" s="252" t="n">
        <f aca="false">+'[1]Table2(I).A-Gs1'!$F13</f>
        <v>0</v>
      </c>
      <c r="M23" s="252" t="n">
        <f aca="false">+'[12]Table2(I).A-Gs1'!$F13</f>
        <v>0</v>
      </c>
      <c r="N23" s="252" t="n">
        <f aca="false">+'[13]Table2(I).A-Gs1'!$F13</f>
        <v>0</v>
      </c>
      <c r="O23" s="252"/>
      <c r="P23" s="146" t="s">
        <v>96</v>
      </c>
      <c r="Q23" s="23" t="str">
        <f aca="false">IF(AND(ISNUMBER(A23),A23&gt;0),IF(ABS((B23-A23)/(A23))&lt;$P$2,"*****",(B23/A23-1)),"-")</f>
        <v>-</v>
      </c>
      <c r="R23" s="23" t="str">
        <f aca="false">IF(AND(ISNUMBER(B23),B23&gt;0),IF(ABS((C23-B23)/(B23))&lt;$P$2,"*****",(C23/B23-1)),"-")</f>
        <v>-</v>
      </c>
      <c r="S23" s="23" t="str">
        <f aca="false">IF(AND(ISNUMBER(C23),C23&gt;0),IF(ABS((D23-C23)/(C23))&lt;$P$2,"*****",(D23/C23-1)),"-")</f>
        <v>-</v>
      </c>
      <c r="T23" s="23" t="str">
        <f aca="false">IF(AND(ISNUMBER(D23),D23&gt;0),IF(ABS((E23-D23)/(D23))&lt;$P$2,"*****",(E23/D23-1)),"-")</f>
        <v>-</v>
      </c>
      <c r="U23" s="23" t="str">
        <f aca="false">IF(AND(ISNUMBER(E23),E23&gt;0),IF(ABS((F23-E23)/(E23))&lt;$P$2,"*****",(F23/E23-1)),"-")</f>
        <v>-</v>
      </c>
      <c r="V23" s="23" t="str">
        <f aca="false">IF(AND(ISNUMBER(F23),F23&gt;0),IF(ABS((G23-F23)/(F23))&lt;$P$2,"*****",(G23/F23-1)),"-")</f>
        <v>-</v>
      </c>
      <c r="W23" s="23" t="str">
        <f aca="false">IF(AND(ISNUMBER(G23),G23&gt;0),IF(ABS((H23-G23)/(G23))&lt;$P$2,"*****",(H23/G23-1)),"-")</f>
        <v>-</v>
      </c>
      <c r="X23" s="23" t="str">
        <f aca="false">IF(AND(ISNUMBER(H23),H23&gt;0),IF(ABS((I23-H23)/(H23))&lt;$P$2,"*****",(I23/H23-1)),"-")</f>
        <v>-</v>
      </c>
      <c r="Y23" s="23" t="str">
        <f aca="false">IF(AND(ISNUMBER(I23),I23&gt;0),IF(ABS((J23-I23)/(I23))&lt;$P$2,"*****",(J23/I23-1)),"-")</f>
        <v>-</v>
      </c>
      <c r="Z23" s="23" t="str">
        <f aca="false">IF(AND(ISNUMBER(J23),J23&gt;0),IF(ABS((K23-J23)/(J23))&lt;$P$2,"*****",(K23/J23-1)),"-")</f>
        <v>-</v>
      </c>
      <c r="AA23" s="23" t="str">
        <f aca="false">IF(AND(ISNUMBER(K23),K23&gt;0),IF(ABS((L23-K23)/(K23))&lt;$P$2,"*****",(L23/K23-1)),"-")</f>
        <v>-</v>
      </c>
      <c r="AB23" s="23" t="str">
        <f aca="false">IF(AND(ISNUMBER(L23),L23&gt;0),IF(ABS((M23-L23)/(L23))&lt;$P$2,"*****",(M23/L23-1)),"-")</f>
        <v>-</v>
      </c>
    </row>
    <row r="24" customFormat="false" ht="12.75" hidden="false" customHeight="false" outlineLevel="0" collapsed="false">
      <c r="A24" s="146" t="s">
        <v>97</v>
      </c>
      <c r="B24" s="252" t="n">
        <f aca="false">+'[2]Table2(I).A-Gs1'!$F14</f>
        <v>0</v>
      </c>
      <c r="C24" s="252" t="n">
        <f aca="false">+'[3]Table2(I).A-Gs1'!$F14</f>
        <v>0</v>
      </c>
      <c r="D24" s="252" t="n">
        <f aca="false">+'[4]Table2(I).A-Gs1'!$F14</f>
        <v>0</v>
      </c>
      <c r="E24" s="252" t="n">
        <f aca="false">+'[5]Table2(I).A-Gs1'!$F14</f>
        <v>0</v>
      </c>
      <c r="F24" s="252" t="n">
        <f aca="false">+'[6]Table2(I).A-Gs1'!$F14</f>
        <v>0</v>
      </c>
      <c r="G24" s="252" t="n">
        <f aca="false">+'[7]Table2(I).A-Gs1'!$F14</f>
        <v>0</v>
      </c>
      <c r="H24" s="252" t="n">
        <f aca="false">+'[8]Table2(I).A-Gs1'!$F14</f>
        <v>0</v>
      </c>
      <c r="I24" s="252" t="n">
        <f aca="false">+'[9]Table2(I).A-Gs1'!$F14</f>
        <v>0</v>
      </c>
      <c r="J24" s="252" t="n">
        <f aca="false">+'[10]Table2(I).A-Gs1'!$F14</f>
        <v>0</v>
      </c>
      <c r="K24" s="252" t="n">
        <f aca="false">+'[11]Table2(I).A-Gs1'!$F14</f>
        <v>0</v>
      </c>
      <c r="L24" s="252" t="n">
        <f aca="false">+'[1]Table2(I).A-Gs1'!$F14</f>
        <v>0</v>
      </c>
      <c r="M24" s="252" t="n">
        <f aca="false">+'[12]Table2(I).A-Gs1'!$F14</f>
        <v>0</v>
      </c>
      <c r="N24" s="252" t="n">
        <f aca="false">+'[13]Table2(I).A-Gs1'!$F14</f>
        <v>0</v>
      </c>
      <c r="O24" s="252"/>
      <c r="P24" s="146" t="s">
        <v>97</v>
      </c>
      <c r="Q24" s="23" t="str">
        <f aca="false">IF(AND(ISNUMBER(A24),A24&gt;0),IF(ABS((B24-A24)/(A24))&lt;$P$2,"*****",(B24/A24-1)),"-")</f>
        <v>-</v>
      </c>
      <c r="R24" s="23" t="str">
        <f aca="false">IF(AND(ISNUMBER(B24),B24&gt;0),IF(ABS((C24-B24)/(B24))&lt;$P$2,"*****",(C24/B24-1)),"-")</f>
        <v>-</v>
      </c>
      <c r="S24" s="23" t="str">
        <f aca="false">IF(AND(ISNUMBER(C24),C24&gt;0),IF(ABS((D24-C24)/(C24))&lt;$P$2,"*****",(D24/C24-1)),"-")</f>
        <v>-</v>
      </c>
      <c r="T24" s="23" t="str">
        <f aca="false">IF(AND(ISNUMBER(D24),D24&gt;0),IF(ABS((E24-D24)/(D24))&lt;$P$2,"*****",(E24/D24-1)),"-")</f>
        <v>-</v>
      </c>
      <c r="U24" s="23" t="str">
        <f aca="false">IF(AND(ISNUMBER(E24),E24&gt;0),IF(ABS((F24-E24)/(E24))&lt;$P$2,"*****",(F24/E24-1)),"-")</f>
        <v>-</v>
      </c>
      <c r="V24" s="23" t="str">
        <f aca="false">IF(AND(ISNUMBER(F24),F24&gt;0),IF(ABS((G24-F24)/(F24))&lt;$P$2,"*****",(G24/F24-1)),"-")</f>
        <v>-</v>
      </c>
      <c r="W24" s="23" t="str">
        <f aca="false">IF(AND(ISNUMBER(G24),G24&gt;0),IF(ABS((H24-G24)/(G24))&lt;$P$2,"*****",(H24/G24-1)),"-")</f>
        <v>-</v>
      </c>
      <c r="X24" s="23" t="str">
        <f aca="false">IF(AND(ISNUMBER(H24),H24&gt;0),IF(ABS((I24-H24)/(H24))&lt;$P$2,"*****",(I24/H24-1)),"-")</f>
        <v>-</v>
      </c>
      <c r="Y24" s="23" t="str">
        <f aca="false">IF(AND(ISNUMBER(I24),I24&gt;0),IF(ABS((J24-I24)/(I24))&lt;$P$2,"*****",(J24/I24-1)),"-")</f>
        <v>-</v>
      </c>
      <c r="Z24" s="23" t="str">
        <f aca="false">IF(AND(ISNUMBER(J24),J24&gt;0),IF(ABS((K24-J24)/(J24))&lt;$P$2,"*****",(K24/J24-1)),"-")</f>
        <v>-</v>
      </c>
      <c r="AA24" s="23" t="str">
        <f aca="false">IF(AND(ISNUMBER(K24),K24&gt;0),IF(ABS((L24-K24)/(K24))&lt;$P$2,"*****",(L24/K24-1)),"-")</f>
        <v>-</v>
      </c>
      <c r="AB24" s="23" t="str">
        <f aca="false">IF(AND(ISNUMBER(L24),L24&gt;0),IF(ABS((M24-L24)/(L24))&lt;$P$2,"*****",(M24/L24-1)),"-")</f>
        <v>-</v>
      </c>
    </row>
    <row r="25" customFormat="false" ht="12.75" hidden="false" customHeight="false" outlineLevel="0" collapsed="false">
      <c r="A25" s="145" t="s">
        <v>98</v>
      </c>
      <c r="B25" s="252" t="n">
        <f aca="false">+'[2]Table2(I).A-Gs1'!$F15</f>
        <v>0</v>
      </c>
      <c r="C25" s="252" t="n">
        <f aca="false">+'[3]Table2(I).A-Gs1'!$F15</f>
        <v>0</v>
      </c>
      <c r="D25" s="252" t="n">
        <f aca="false">+'[4]Table2(I).A-Gs1'!$F15</f>
        <v>0</v>
      </c>
      <c r="E25" s="252" t="n">
        <f aca="false">+'[5]Table2(I).A-Gs1'!$F15</f>
        <v>0</v>
      </c>
      <c r="F25" s="252" t="n">
        <f aca="false">+'[6]Table2(I).A-Gs1'!$F15</f>
        <v>0</v>
      </c>
      <c r="G25" s="252" t="n">
        <f aca="false">+'[7]Table2(I).A-Gs1'!$F15</f>
        <v>0</v>
      </c>
      <c r="H25" s="252" t="n">
        <f aca="false">+'[8]Table2(I).A-Gs1'!$F15</f>
        <v>0</v>
      </c>
      <c r="I25" s="252" t="n">
        <f aca="false">+'[9]Table2(I).A-Gs1'!$F15</f>
        <v>0</v>
      </c>
      <c r="J25" s="252" t="n">
        <f aca="false">+'[10]Table2(I).A-Gs1'!$F15</f>
        <v>0</v>
      </c>
      <c r="K25" s="252" t="n">
        <f aca="false">+'[11]Table2(I).A-Gs1'!$F15</f>
        <v>0</v>
      </c>
      <c r="L25" s="252" t="n">
        <f aca="false">+'[1]Table2(I).A-Gs1'!$F15</f>
        <v>0</v>
      </c>
      <c r="M25" s="252" t="n">
        <f aca="false">+'[12]Table2(I).A-Gs1'!$F15</f>
        <v>0</v>
      </c>
      <c r="N25" s="252" t="n">
        <f aca="false">+'[13]Table2(I).A-Gs1'!$F15</f>
        <v>0</v>
      </c>
      <c r="O25" s="252"/>
      <c r="P25" s="145" t="s">
        <v>98</v>
      </c>
      <c r="Q25" s="23" t="str">
        <f aca="false">IF(AND(ISNUMBER(A25),A25&gt;0),IF(ABS((B25-A25)/(A25))&lt;$P$2,"*****",(B25/A25-1)),"-")</f>
        <v>-</v>
      </c>
      <c r="R25" s="23" t="str">
        <f aca="false">IF(AND(ISNUMBER(B25),B25&gt;0),IF(ABS((C25-B25)/(B25))&lt;$P$2,"*****",(C25/B25-1)),"-")</f>
        <v>-</v>
      </c>
      <c r="S25" s="23" t="str">
        <f aca="false">IF(AND(ISNUMBER(C25),C25&gt;0),IF(ABS((D25-C25)/(C25))&lt;$P$2,"*****",(D25/C25-1)),"-")</f>
        <v>-</v>
      </c>
      <c r="T25" s="23" t="str">
        <f aca="false">IF(AND(ISNUMBER(D25),D25&gt;0),IF(ABS((E25-D25)/(D25))&lt;$P$2,"*****",(E25/D25-1)),"-")</f>
        <v>-</v>
      </c>
      <c r="U25" s="23" t="str">
        <f aca="false">IF(AND(ISNUMBER(E25),E25&gt;0),IF(ABS((F25-E25)/(E25))&lt;$P$2,"*****",(F25/E25-1)),"-")</f>
        <v>-</v>
      </c>
      <c r="V25" s="23" t="str">
        <f aca="false">IF(AND(ISNUMBER(F25),F25&gt;0),IF(ABS((G25-F25)/(F25))&lt;$P$2,"*****",(G25/F25-1)),"-")</f>
        <v>-</v>
      </c>
      <c r="W25" s="23" t="str">
        <f aca="false">IF(AND(ISNUMBER(G25),G25&gt;0),IF(ABS((H25-G25)/(G25))&lt;$P$2,"*****",(H25/G25-1)),"-")</f>
        <v>-</v>
      </c>
      <c r="X25" s="23" t="str">
        <f aca="false">IF(AND(ISNUMBER(H25),H25&gt;0),IF(ABS((I25-H25)/(H25))&lt;$P$2,"*****",(I25/H25-1)),"-")</f>
        <v>-</v>
      </c>
      <c r="Y25" s="23" t="str">
        <f aca="false">IF(AND(ISNUMBER(I25),I25&gt;0),IF(ABS((J25-I25)/(I25))&lt;$P$2,"*****",(J25/I25-1)),"-")</f>
        <v>-</v>
      </c>
      <c r="Z25" s="23" t="str">
        <f aca="false">IF(AND(ISNUMBER(J25),J25&gt;0),IF(ABS((K25-J25)/(J25))&lt;$P$2,"*****",(K25/J25-1)),"-")</f>
        <v>-</v>
      </c>
      <c r="AA25" s="23" t="str">
        <f aca="false">IF(AND(ISNUMBER(K25),K25&gt;0),IF(ABS((L25-K25)/(K25))&lt;$P$2,"*****",(L25/K25-1)),"-")</f>
        <v>-</v>
      </c>
      <c r="AB25" s="23" t="str">
        <f aca="false">IF(AND(ISNUMBER(L25),L25&gt;0),IF(ABS((M25-L25)/(L25))&lt;$P$2,"*****",(M25/L25-1)),"-")</f>
        <v>-</v>
      </c>
    </row>
    <row r="26" customFormat="false" ht="12.75" hidden="false" customHeight="false" outlineLevel="0" collapsed="false">
      <c r="A26" s="145" t="s">
        <v>99</v>
      </c>
      <c r="B26" s="252" t="n">
        <f aca="false">+'[2]Table2(I).A-Gs1'!$F16</f>
        <v>0</v>
      </c>
      <c r="C26" s="252" t="n">
        <f aca="false">+'[3]Table2(I).A-Gs1'!$F16</f>
        <v>0</v>
      </c>
      <c r="D26" s="252" t="n">
        <f aca="false">+'[4]Table2(I).A-Gs1'!$F16</f>
        <v>0</v>
      </c>
      <c r="E26" s="252" t="n">
        <f aca="false">+'[5]Table2(I).A-Gs1'!$F16</f>
        <v>0</v>
      </c>
      <c r="F26" s="252" t="n">
        <f aca="false">+'[6]Table2(I).A-Gs1'!$F16</f>
        <v>0</v>
      </c>
      <c r="G26" s="252" t="n">
        <f aca="false">+'[7]Table2(I).A-Gs1'!$F16</f>
        <v>0</v>
      </c>
      <c r="H26" s="252" t="n">
        <f aca="false">+'[8]Table2(I).A-Gs1'!$F16</f>
        <v>0</v>
      </c>
      <c r="I26" s="252" t="n">
        <f aca="false">+'[9]Table2(I).A-Gs1'!$F16</f>
        <v>0</v>
      </c>
      <c r="J26" s="252" t="n">
        <f aca="false">+'[10]Table2(I).A-Gs1'!$F16</f>
        <v>0</v>
      </c>
      <c r="K26" s="252" t="n">
        <f aca="false">+'[11]Table2(I).A-Gs1'!$F16</f>
        <v>0</v>
      </c>
      <c r="L26" s="252" t="n">
        <f aca="false">+'[1]Table2(I).A-Gs1'!$F16</f>
        <v>0</v>
      </c>
      <c r="M26" s="252" t="n">
        <f aca="false">+'[12]Table2(I).A-Gs1'!$F16</f>
        <v>0</v>
      </c>
      <c r="N26" s="252" t="n">
        <f aca="false">+'[13]Table2(I).A-Gs1'!$F16</f>
        <v>0</v>
      </c>
      <c r="O26" s="252"/>
      <c r="P26" s="145" t="s">
        <v>99</v>
      </c>
      <c r="Q26" s="23" t="str">
        <f aca="false">IF(AND(ISNUMBER(A26),A26&gt;0),IF(ABS((B26-A26)/(A26))&lt;$P$2,"*****",(B26/A26-1)),"-")</f>
        <v>-</v>
      </c>
      <c r="R26" s="23" t="str">
        <f aca="false">IF(AND(ISNUMBER(B26),B26&gt;0),IF(ABS((C26-B26)/(B26))&lt;$P$2,"*****",(C26/B26-1)),"-")</f>
        <v>-</v>
      </c>
      <c r="S26" s="23" t="str">
        <f aca="false">IF(AND(ISNUMBER(C26),C26&gt;0),IF(ABS((D26-C26)/(C26))&lt;$P$2,"*****",(D26/C26-1)),"-")</f>
        <v>-</v>
      </c>
      <c r="T26" s="23" t="str">
        <f aca="false">IF(AND(ISNUMBER(D26),D26&gt;0),IF(ABS((E26-D26)/(D26))&lt;$P$2,"*****",(E26/D26-1)),"-")</f>
        <v>-</v>
      </c>
      <c r="U26" s="23" t="str">
        <f aca="false">IF(AND(ISNUMBER(E26),E26&gt;0),IF(ABS((F26-E26)/(E26))&lt;$P$2,"*****",(F26/E26-1)),"-")</f>
        <v>-</v>
      </c>
      <c r="V26" s="23" t="str">
        <f aca="false">IF(AND(ISNUMBER(F26),F26&gt;0),IF(ABS((G26-F26)/(F26))&lt;$P$2,"*****",(G26/F26-1)),"-")</f>
        <v>-</v>
      </c>
      <c r="W26" s="23" t="str">
        <f aca="false">IF(AND(ISNUMBER(G26),G26&gt;0),IF(ABS((H26-G26)/(G26))&lt;$P$2,"*****",(H26/G26-1)),"-")</f>
        <v>-</v>
      </c>
      <c r="X26" s="23" t="str">
        <f aca="false">IF(AND(ISNUMBER(H26),H26&gt;0),IF(ABS((I26-H26)/(H26))&lt;$P$2,"*****",(I26/H26-1)),"-")</f>
        <v>-</v>
      </c>
      <c r="Y26" s="23" t="str">
        <f aca="false">IF(AND(ISNUMBER(I26),I26&gt;0),IF(ABS((J26-I26)/(I26))&lt;$P$2,"*****",(J26/I26-1)),"-")</f>
        <v>-</v>
      </c>
      <c r="Z26" s="23" t="str">
        <f aca="false">IF(AND(ISNUMBER(J26),J26&gt;0),IF(ABS((K26-J26)/(J26))&lt;$P$2,"*****",(K26/J26-1)),"-")</f>
        <v>-</v>
      </c>
      <c r="AA26" s="23" t="str">
        <f aca="false">IF(AND(ISNUMBER(K26),K26&gt;0),IF(ABS((L26-K26)/(K26))&lt;$P$2,"*****",(L26/K26-1)),"-")</f>
        <v>-</v>
      </c>
      <c r="AB26" s="23" t="str">
        <f aca="false">IF(AND(ISNUMBER(L26),L26&gt;0),IF(ABS((M26-L26)/(L26))&lt;$P$2,"*****",(M26/L26-1)),"-")</f>
        <v>-</v>
      </c>
    </row>
    <row r="27" customFormat="false" ht="12.75" hidden="false" customHeight="false" outlineLevel="0" collapsed="false">
      <c r="A27" s="145" t="s">
        <v>100</v>
      </c>
      <c r="B27" s="252" t="n">
        <f aca="false">+'[2]Table2(I).A-Gs1'!$F17</f>
        <v>0</v>
      </c>
      <c r="C27" s="252" t="n">
        <f aca="false">+'[3]Table2(I).A-Gs1'!$F17</f>
        <v>0</v>
      </c>
      <c r="D27" s="252" t="n">
        <f aca="false">+'[4]Table2(I).A-Gs1'!$F17</f>
        <v>0</v>
      </c>
      <c r="E27" s="252" t="n">
        <f aca="false">+'[5]Table2(I).A-Gs1'!$F17</f>
        <v>0</v>
      </c>
      <c r="F27" s="252" t="n">
        <f aca="false">+'[6]Table2(I).A-Gs1'!$F17</f>
        <v>0</v>
      </c>
      <c r="G27" s="252" t="n">
        <f aca="false">+'[7]Table2(I).A-Gs1'!$F17</f>
        <v>0</v>
      </c>
      <c r="H27" s="252" t="n">
        <f aca="false">+'[8]Table2(I).A-Gs1'!$F17</f>
        <v>0</v>
      </c>
      <c r="I27" s="252" t="n">
        <f aca="false">+'[9]Table2(I).A-Gs1'!$F17</f>
        <v>0</v>
      </c>
      <c r="J27" s="252" t="n">
        <f aca="false">+'[10]Table2(I).A-Gs1'!$F17</f>
        <v>0</v>
      </c>
      <c r="K27" s="252" t="n">
        <f aca="false">+'[11]Table2(I).A-Gs1'!$F17</f>
        <v>0</v>
      </c>
      <c r="L27" s="252" t="n">
        <f aca="false">+'[1]Table2(I).A-Gs1'!$F17</f>
        <v>0</v>
      </c>
      <c r="M27" s="252" t="n">
        <f aca="false">+'[12]Table2(I).A-Gs1'!$F17</f>
        <v>0</v>
      </c>
      <c r="N27" s="252" t="n">
        <f aca="false">+'[13]Table2(I).A-Gs1'!$F17</f>
        <v>0</v>
      </c>
      <c r="O27" s="252"/>
      <c r="P27" s="145" t="s">
        <v>100</v>
      </c>
      <c r="Q27" s="23" t="str">
        <f aca="false">IF(AND(ISNUMBER(A27),A27&gt;0),IF(ABS((B27-A27)/(A27))&lt;$P$2,"*****",(B27/A27-1)),"-")</f>
        <v>-</v>
      </c>
      <c r="R27" s="23" t="str">
        <f aca="false">IF(AND(ISNUMBER(B27),B27&gt;0),IF(ABS((C27-B27)/(B27))&lt;$P$2,"*****",(C27/B27-1)),"-")</f>
        <v>-</v>
      </c>
      <c r="S27" s="23" t="str">
        <f aca="false">IF(AND(ISNUMBER(C27),C27&gt;0),IF(ABS((D27-C27)/(C27))&lt;$P$2,"*****",(D27/C27-1)),"-")</f>
        <v>-</v>
      </c>
      <c r="T27" s="23" t="str">
        <f aca="false">IF(AND(ISNUMBER(D27),D27&gt;0),IF(ABS((E27-D27)/(D27))&lt;$P$2,"*****",(E27/D27-1)),"-")</f>
        <v>-</v>
      </c>
      <c r="U27" s="23" t="str">
        <f aca="false">IF(AND(ISNUMBER(E27),E27&gt;0),IF(ABS((F27-E27)/(E27))&lt;$P$2,"*****",(F27/E27-1)),"-")</f>
        <v>-</v>
      </c>
      <c r="V27" s="23" t="str">
        <f aca="false">IF(AND(ISNUMBER(F27),F27&gt;0),IF(ABS((G27-F27)/(F27))&lt;$P$2,"*****",(G27/F27-1)),"-")</f>
        <v>-</v>
      </c>
      <c r="W27" s="23" t="str">
        <f aca="false">IF(AND(ISNUMBER(G27),G27&gt;0),IF(ABS((H27-G27)/(G27))&lt;$P$2,"*****",(H27/G27-1)),"-")</f>
        <v>-</v>
      </c>
      <c r="X27" s="23" t="str">
        <f aca="false">IF(AND(ISNUMBER(H27),H27&gt;0),IF(ABS((I27-H27)/(H27))&lt;$P$2,"*****",(I27/H27-1)),"-")</f>
        <v>-</v>
      </c>
      <c r="Y27" s="23" t="str">
        <f aca="false">IF(AND(ISNUMBER(I27),I27&gt;0),IF(ABS((J27-I27)/(I27))&lt;$P$2,"*****",(J27/I27-1)),"-")</f>
        <v>-</v>
      </c>
      <c r="Z27" s="23" t="str">
        <f aca="false">IF(AND(ISNUMBER(J27),J27&gt;0),IF(ABS((K27-J27)/(J27))&lt;$P$2,"*****",(K27/J27-1)),"-")</f>
        <v>-</v>
      </c>
      <c r="AA27" s="23" t="str">
        <f aca="false">IF(AND(ISNUMBER(K27),K27&gt;0),IF(ABS((L27-K27)/(K27))&lt;$P$2,"*****",(L27/K27-1)),"-")</f>
        <v>-</v>
      </c>
      <c r="AB27" s="23" t="str">
        <f aca="false">IF(AND(ISNUMBER(L27),L27&gt;0),IF(ABS((M27-L27)/(L27))&lt;$P$2,"*****",(M27/L27-1)),"-")</f>
        <v>-</v>
      </c>
    </row>
    <row r="28" customFormat="false" ht="12.75" hidden="false" customHeight="false" outlineLevel="0" collapsed="false">
      <c r="A28" s="146" t="s">
        <v>101</v>
      </c>
      <c r="B28" s="252" t="n">
        <f aca="false">+'[2]Table2(I).A-Gs1'!$F18</f>
        <v>0</v>
      </c>
      <c r="C28" s="252" t="n">
        <f aca="false">+'[3]Table2(I).A-Gs1'!$F18</f>
        <v>0</v>
      </c>
      <c r="D28" s="252" t="n">
        <f aca="false">+'[4]Table2(I).A-Gs1'!$F18</f>
        <v>0</v>
      </c>
      <c r="E28" s="252" t="n">
        <f aca="false">+'[5]Table2(I).A-Gs1'!$F18</f>
        <v>0</v>
      </c>
      <c r="F28" s="252" t="n">
        <f aca="false">+'[6]Table2(I).A-Gs1'!$F18</f>
        <v>0</v>
      </c>
      <c r="G28" s="252" t="n">
        <f aca="false">+'[7]Table2(I).A-Gs1'!$F18</f>
        <v>0</v>
      </c>
      <c r="H28" s="252" t="n">
        <f aca="false">+'[8]Table2(I).A-Gs1'!$F18</f>
        <v>0</v>
      </c>
      <c r="I28" s="252" t="n">
        <f aca="false">+'[9]Table2(I).A-Gs1'!$F18</f>
        <v>0</v>
      </c>
      <c r="J28" s="252" t="n">
        <f aca="false">+'[10]Table2(I).A-Gs1'!$F18</f>
        <v>0</v>
      </c>
      <c r="K28" s="252" t="n">
        <f aca="false">+'[11]Table2(I).A-Gs1'!$F18</f>
        <v>0</v>
      </c>
      <c r="L28" s="252" t="n">
        <f aca="false">+'[1]Table2(I).A-Gs1'!$F18</f>
        <v>0</v>
      </c>
      <c r="M28" s="252" t="n">
        <f aca="false">+'[12]Table2(I).A-Gs1'!$F18</f>
        <v>0</v>
      </c>
      <c r="N28" s="252" t="n">
        <f aca="false">+'[13]Table2(I).A-Gs1'!$F18</f>
        <v>0</v>
      </c>
      <c r="O28" s="252"/>
      <c r="P28" s="146" t="s">
        <v>101</v>
      </c>
      <c r="Q28" s="23" t="str">
        <f aca="false">IF(AND(ISNUMBER(A28),A28&gt;0),IF(ABS((B28-A28)/(A28))&lt;$P$2,"*****",(B28/A28-1)),"-")</f>
        <v>-</v>
      </c>
      <c r="R28" s="23" t="str">
        <f aca="false">IF(AND(ISNUMBER(B28),B28&gt;0),IF(ABS((C28-B28)/(B28))&lt;$P$2,"*****",(C28/B28-1)),"-")</f>
        <v>-</v>
      </c>
      <c r="S28" s="23" t="str">
        <f aca="false">IF(AND(ISNUMBER(C28),C28&gt;0),IF(ABS((D28-C28)/(C28))&lt;$P$2,"*****",(D28/C28-1)),"-")</f>
        <v>-</v>
      </c>
      <c r="T28" s="23" t="str">
        <f aca="false">IF(AND(ISNUMBER(D28),D28&gt;0),IF(ABS((E28-D28)/(D28))&lt;$P$2,"*****",(E28/D28-1)),"-")</f>
        <v>-</v>
      </c>
      <c r="U28" s="23" t="str">
        <f aca="false">IF(AND(ISNUMBER(E28),E28&gt;0),IF(ABS((F28-E28)/(E28))&lt;$P$2,"*****",(F28/E28-1)),"-")</f>
        <v>-</v>
      </c>
      <c r="V28" s="23" t="str">
        <f aca="false">IF(AND(ISNUMBER(F28),F28&gt;0),IF(ABS((G28-F28)/(F28))&lt;$P$2,"*****",(G28/F28-1)),"-")</f>
        <v>-</v>
      </c>
      <c r="W28" s="23" t="str">
        <f aca="false">IF(AND(ISNUMBER(G28),G28&gt;0),IF(ABS((H28-G28)/(G28))&lt;$P$2,"*****",(H28/G28-1)),"-")</f>
        <v>-</v>
      </c>
      <c r="X28" s="23" t="str">
        <f aca="false">IF(AND(ISNUMBER(H28),H28&gt;0),IF(ABS((I28-H28)/(H28))&lt;$P$2,"*****",(I28/H28-1)),"-")</f>
        <v>-</v>
      </c>
      <c r="Y28" s="23" t="str">
        <f aca="false">IF(AND(ISNUMBER(I28),I28&gt;0),IF(ABS((J28-I28)/(I28))&lt;$P$2,"*****",(J28/I28-1)),"-")</f>
        <v>-</v>
      </c>
      <c r="Z28" s="23" t="str">
        <f aca="false">IF(AND(ISNUMBER(J28),J28&gt;0),IF(ABS((K28-J28)/(J28))&lt;$P$2,"*****",(K28/J28-1)),"-")</f>
        <v>-</v>
      </c>
      <c r="AA28" s="23" t="str">
        <f aca="false">IF(AND(ISNUMBER(K28),K28&gt;0),IF(ABS((L28-K28)/(K28))&lt;$P$2,"*****",(L28/K28-1)),"-")</f>
        <v>-</v>
      </c>
      <c r="AB28" s="23" t="str">
        <f aca="false">IF(AND(ISNUMBER(L28),L28&gt;0),IF(ABS((M28-L28)/(L28))&lt;$P$2,"*****",(M28/L28-1)),"-")</f>
        <v>-</v>
      </c>
    </row>
    <row r="29" customFormat="false" ht="12.75" hidden="false" customHeight="false" outlineLevel="0" collapsed="false">
      <c r="A29" s="140" t="str">
        <f aca="false">+'[2]Table2(I).A-Gs1'!$A19</f>
        <v>Glass Industry</v>
      </c>
      <c r="B29" s="252" t="str">
        <f aca="false">+'[2]Table2(I).A-Gs1'!$F19</f>
        <v>NO</v>
      </c>
      <c r="C29" s="252" t="n">
        <f aca="false">+'[3]Table2(I).A-Gs1'!$F19</f>
        <v>0</v>
      </c>
      <c r="D29" s="252" t="n">
        <f aca="false">+'[4]Table2(I).A-Gs1'!$F19</f>
        <v>0</v>
      </c>
      <c r="E29" s="252" t="n">
        <f aca="false">+'[5]Table2(I).A-Gs1'!$F19</f>
        <v>0</v>
      </c>
      <c r="F29" s="252" t="n">
        <f aca="false">+'[6]Table2(I).A-Gs1'!$F19</f>
        <v>0</v>
      </c>
      <c r="G29" s="252" t="str">
        <f aca="false">+'[7]Table2(I).A-Gs1'!$F19</f>
        <v>NO</v>
      </c>
      <c r="H29" s="252" t="str">
        <f aca="false">+'[8]Table2(I).A-Gs1'!$F19</f>
        <v>NO</v>
      </c>
      <c r="I29" s="252" t="str">
        <f aca="false">+'[9]Table2(I).A-Gs1'!$F19</f>
        <v>NO</v>
      </c>
      <c r="J29" s="252" t="str">
        <f aca="false">+'[10]Table2(I).A-Gs1'!$F19</f>
        <v>NO</v>
      </c>
      <c r="K29" s="252" t="str">
        <f aca="false">+'[11]Table2(I).A-Gs1'!$F19</f>
        <v>NO</v>
      </c>
      <c r="L29" s="252" t="str">
        <f aca="false">+'[1]Table2(I).A-Gs1'!$F19</f>
        <v>NO</v>
      </c>
      <c r="M29" s="252" t="str">
        <f aca="false">+'[12]Table2(I).A-Gs1'!$F19</f>
        <v>NO</v>
      </c>
      <c r="N29" s="252" t="str">
        <f aca="false">+'[13]Table2(I).A-Gs1'!$F19</f>
        <v>NO</v>
      </c>
      <c r="O29" s="252"/>
      <c r="P29" s="309" t="str">
        <f aca="false">+A29</f>
        <v>Glass Industry</v>
      </c>
      <c r="Q29" s="23" t="str">
        <f aca="false">IF(AND(ISNUMBER(A29),A29&gt;0),IF(ABS((B29-A29)/(A29))&lt;$P$2,"*****",(B29/A29-1)),"-")</f>
        <v>-</v>
      </c>
      <c r="R29" s="23" t="str">
        <f aca="false">IF(AND(ISNUMBER(B29),B29&gt;0),IF(ABS((C29-B29)/(B29))&lt;$P$2,"*****",(C29/B29-1)),"-")</f>
        <v>-</v>
      </c>
      <c r="S29" s="23" t="str">
        <f aca="false">IF(AND(ISNUMBER(C29),C29&gt;0),IF(ABS((D29-C29)/(C29))&lt;$P$2,"*****",(D29/C29-1)),"-")</f>
        <v>-</v>
      </c>
      <c r="T29" s="23" t="str">
        <f aca="false">IF(AND(ISNUMBER(D29),D29&gt;0),IF(ABS((E29-D29)/(D29))&lt;$P$2,"*****",(E29/D29-1)),"-")</f>
        <v>-</v>
      </c>
      <c r="U29" s="23" t="str">
        <f aca="false">IF(AND(ISNUMBER(E29),E29&gt;0),IF(ABS((F29-E29)/(E29))&lt;$P$2,"*****",(F29/E29-1)),"-")</f>
        <v>-</v>
      </c>
      <c r="V29" s="23" t="str">
        <f aca="false">IF(AND(ISNUMBER(F29),F29&gt;0),IF(ABS((G29-F29)/(F29))&lt;$P$2,"*****",(G29/F29-1)),"-")</f>
        <v>-</v>
      </c>
      <c r="W29" s="23" t="str">
        <f aca="false">IF(AND(ISNUMBER(G29),G29&gt;0),IF(ABS((H29-G29)/(G29))&lt;$P$2,"*****",(H29/G29-1)),"-")</f>
        <v>-</v>
      </c>
      <c r="X29" s="23" t="str">
        <f aca="false">IF(AND(ISNUMBER(H29),H29&gt;0),IF(ABS((I29-H29)/(H29))&lt;$P$2,"*****",(I29/H29-1)),"-")</f>
        <v>-</v>
      </c>
      <c r="Y29" s="23" t="str">
        <f aca="false">IF(AND(ISNUMBER(I29),I29&gt;0),IF(ABS((J29-I29)/(I29))&lt;$P$2,"*****",(J29/I29-1)),"-")</f>
        <v>-</v>
      </c>
      <c r="Z29" s="23" t="str">
        <f aca="false">IF(AND(ISNUMBER(J29),J29&gt;0),IF(ABS((K29-J29)/(J29))&lt;$P$2,"*****",(K29/J29-1)),"-")</f>
        <v>-</v>
      </c>
      <c r="AA29" s="23" t="str">
        <f aca="false">IF(AND(ISNUMBER(K29),K29&gt;0),IF(ABS((L29-K29)/(K29))&lt;$P$2,"*****",(L29/K29-1)),"-")</f>
        <v>-</v>
      </c>
      <c r="AB29" s="23" t="str">
        <f aca="false">IF(AND(ISNUMBER(L29),L29&gt;0),IF(ABS((M29-L29)/(L29))&lt;$P$2,"*****",(M29/L29-1)),"-")</f>
        <v>-</v>
      </c>
    </row>
    <row r="30" customFormat="false" ht="12.75" hidden="false" customHeight="false" outlineLevel="0" collapsed="false">
      <c r="A30" s="140" t="str">
        <f aca="false">+'[2]Table2(I).A-Gs1'!$A20</f>
        <v>Not attributable to specific sectors</v>
      </c>
      <c r="B30" s="252" t="str">
        <f aca="false">+'[2]Table2(I).A-Gs1'!$F20</f>
        <v>NO</v>
      </c>
      <c r="C30" s="252" t="str">
        <f aca="false">+'[3]Table2(I).A-Gs1'!$F20</f>
        <v>NO</v>
      </c>
      <c r="D30" s="252" t="str">
        <f aca="false">+'[4]Table2(I).A-Gs1'!$F20</f>
        <v>NO</v>
      </c>
      <c r="E30" s="252" t="str">
        <f aca="false">+'[5]Table2(I).A-Gs1'!$F20</f>
        <v>NO</v>
      </c>
      <c r="F30" s="252" t="str">
        <f aca="false">+'[6]Table2(I).A-Gs1'!$F20</f>
        <v>NO</v>
      </c>
      <c r="G30" s="252" t="str">
        <f aca="false">+'[7]Table2(I).A-Gs1'!$F20</f>
        <v>NO</v>
      </c>
      <c r="H30" s="252" t="str">
        <f aca="false">+'[8]Table2(I).A-Gs1'!$F20</f>
        <v>NO</v>
      </c>
      <c r="I30" s="252" t="str">
        <f aca="false">+'[9]Table2(I).A-Gs1'!$F20</f>
        <v>NO</v>
      </c>
      <c r="J30" s="252" t="str">
        <f aca="false">+'[10]Table2(I).A-Gs1'!$F20</f>
        <v>NO</v>
      </c>
      <c r="K30" s="252" t="str">
        <f aca="false">+'[11]Table2(I).A-Gs1'!$F20</f>
        <v>NO</v>
      </c>
      <c r="L30" s="252" t="str">
        <f aca="false">+'[1]Table2(I).A-Gs1'!$F20</f>
        <v>NO</v>
      </c>
      <c r="M30" s="252" t="str">
        <f aca="false">+'[12]Table2(I).A-Gs1'!$F20</f>
        <v>NO</v>
      </c>
      <c r="N30" s="252" t="str">
        <f aca="false">+'[13]Table2(I).A-Gs1'!$F20</f>
        <v>NO</v>
      </c>
      <c r="O30" s="252"/>
      <c r="P30" s="309" t="str">
        <f aca="false">+A30</f>
        <v>Not attributable to specific sectors</v>
      </c>
      <c r="Q30" s="23" t="str">
        <f aca="false">IF(AND(ISNUMBER(A30),A30&gt;0),IF(ABS((B30-A30)/(A30))&lt;$P$2,"*****",(B30/A30-1)),"-")</f>
        <v>-</v>
      </c>
      <c r="R30" s="23" t="str">
        <f aca="false">IF(AND(ISNUMBER(B30),B30&gt;0),IF(ABS((C30-B30)/(B30))&lt;$P$2,"*****",(C30/B30-1)),"-")</f>
        <v>-</v>
      </c>
      <c r="S30" s="23" t="str">
        <f aca="false">IF(AND(ISNUMBER(C30),C30&gt;0),IF(ABS((D30-C30)/(C30))&lt;$P$2,"*****",(D30/C30-1)),"-")</f>
        <v>-</v>
      </c>
      <c r="T30" s="23" t="str">
        <f aca="false">IF(AND(ISNUMBER(D30),D30&gt;0),IF(ABS((E30-D30)/(D30))&lt;$P$2,"*****",(E30/D30-1)),"-")</f>
        <v>-</v>
      </c>
      <c r="U30" s="23" t="str">
        <f aca="false">IF(AND(ISNUMBER(E30),E30&gt;0),IF(ABS((F30-E30)/(E30))&lt;$P$2,"*****",(F30/E30-1)),"-")</f>
        <v>-</v>
      </c>
      <c r="V30" s="23" t="str">
        <f aca="false">IF(AND(ISNUMBER(F30),F30&gt;0),IF(ABS((G30-F30)/(F30))&lt;$P$2,"*****",(G30/F30-1)),"-")</f>
        <v>-</v>
      </c>
      <c r="W30" s="23" t="str">
        <f aca="false">IF(AND(ISNUMBER(G30),G30&gt;0),IF(ABS((H30-G30)/(G30))&lt;$P$2,"*****",(H30/G30-1)),"-")</f>
        <v>-</v>
      </c>
      <c r="X30" s="23" t="str">
        <f aca="false">IF(AND(ISNUMBER(H30),H30&gt;0),IF(ABS((I30-H30)/(H30))&lt;$P$2,"*****",(I30/H30-1)),"-")</f>
        <v>-</v>
      </c>
      <c r="Y30" s="23" t="str">
        <f aca="false">IF(AND(ISNUMBER(I30),I30&gt;0),IF(ABS((J30-I30)/(I30))&lt;$P$2,"*****",(J30/I30-1)),"-")</f>
        <v>-</v>
      </c>
      <c r="Z30" s="23" t="str">
        <f aca="false">IF(AND(ISNUMBER(J30),J30&gt;0),IF(ABS((K30-J30)/(J30))&lt;$P$2,"*****",(K30/J30-1)),"-")</f>
        <v>-</v>
      </c>
      <c r="AA30" s="23" t="str">
        <f aca="false">IF(AND(ISNUMBER(K30),K30&gt;0),IF(ABS((L30-K30)/(K30))&lt;$P$2,"*****",(L30/K30-1)),"-")</f>
        <v>-</v>
      </c>
      <c r="AB30" s="23" t="str">
        <f aca="false">IF(AND(ISNUMBER(L30),L30&gt;0),IF(ABS((M30-L30)/(L30))&lt;$P$2,"*****",(M30/L30-1)),"-")</f>
        <v>-</v>
      </c>
    </row>
    <row r="31" customFormat="false" ht="13.5" hidden="false" customHeight="false" outlineLevel="0" collapsed="false">
      <c r="A31" s="140" t="n">
        <f aca="false">+'[2]Table2(I).A-Gs1'!$A21</f>
        <v>0</v>
      </c>
      <c r="B31" s="252" t="n">
        <f aca="false">+'[2]Table2(I).A-Gs1'!$F21</f>
        <v>0</v>
      </c>
      <c r="C31" s="252" t="n">
        <f aca="false">+'[3]Table2(I).A-Gs1'!$F21</f>
        <v>0</v>
      </c>
      <c r="D31" s="252" t="n">
        <f aca="false">+'[4]Table2(I).A-Gs1'!$F21</f>
        <v>0</v>
      </c>
      <c r="E31" s="252" t="n">
        <f aca="false">+'[5]Table2(I).A-Gs1'!$F21</f>
        <v>0</v>
      </c>
      <c r="F31" s="252" t="n">
        <f aca="false">+'[6]Table2(I).A-Gs1'!$F21</f>
        <v>0</v>
      </c>
      <c r="G31" s="252" t="n">
        <f aca="false">+'[7]Table2(I).A-Gs1'!$F21</f>
        <v>0</v>
      </c>
      <c r="H31" s="252" t="n">
        <f aca="false">+'[8]Table2(I).A-Gs1'!$F21</f>
        <v>0</v>
      </c>
      <c r="I31" s="252" t="n">
        <f aca="false">+'[9]Table2(I).A-Gs1'!$F21</f>
        <v>0</v>
      </c>
      <c r="J31" s="252" t="n">
        <f aca="false">+'[10]Table2(I).A-Gs1'!$F21</f>
        <v>0</v>
      </c>
      <c r="K31" s="252" t="n">
        <f aca="false">+'[11]Table2(I).A-Gs1'!$F21</f>
        <v>0</v>
      </c>
      <c r="L31" s="252" t="n">
        <f aca="false">+'[1]Table2(I).A-Gs1'!$F21</f>
        <v>0</v>
      </c>
      <c r="M31" s="252" t="n">
        <f aca="false">+'[12]Table2(I).A-Gs1'!$F21</f>
        <v>0</v>
      </c>
      <c r="N31" s="252" t="n">
        <f aca="false">+'[13]Table2(I).A-Gs1'!$F21</f>
        <v>0</v>
      </c>
      <c r="O31" s="252"/>
      <c r="P31" s="309" t="n">
        <f aca="false">+A31</f>
        <v>0</v>
      </c>
      <c r="Q31" s="23" t="str">
        <f aca="false">IF(AND(ISNUMBER(A31),A31&gt;0),IF(ABS((B31-A31)/(A31))&lt;$P$2,"*****",(B31/A31-1)),"-")</f>
        <v>-</v>
      </c>
      <c r="R31" s="23" t="str">
        <f aca="false">IF(AND(ISNUMBER(B31),B31&gt;0),IF(ABS((C31-B31)/(B31))&lt;$P$2,"*****",(C31/B31-1)),"-")</f>
        <v>-</v>
      </c>
      <c r="S31" s="23" t="str">
        <f aca="false">IF(AND(ISNUMBER(C31),C31&gt;0),IF(ABS((D31-C31)/(C31))&lt;$P$2,"*****",(D31/C31-1)),"-")</f>
        <v>-</v>
      </c>
      <c r="T31" s="23" t="str">
        <f aca="false">IF(AND(ISNUMBER(D31),D31&gt;0),IF(ABS((E31-D31)/(D31))&lt;$P$2,"*****",(E31/D31-1)),"-")</f>
        <v>-</v>
      </c>
      <c r="U31" s="23" t="str">
        <f aca="false">IF(AND(ISNUMBER(E31),E31&gt;0),IF(ABS((F31-E31)/(E31))&lt;$P$2,"*****",(F31/E31-1)),"-")</f>
        <v>-</v>
      </c>
      <c r="V31" s="23" t="str">
        <f aca="false">IF(AND(ISNUMBER(F31),F31&gt;0),IF(ABS((G31-F31)/(F31))&lt;$P$2,"*****",(G31/F31-1)),"-")</f>
        <v>-</v>
      </c>
      <c r="W31" s="23" t="str">
        <f aca="false">IF(AND(ISNUMBER(G31),G31&gt;0),IF(ABS((H31-G31)/(G31))&lt;$P$2,"*****",(H31/G31-1)),"-")</f>
        <v>-</v>
      </c>
      <c r="X31" s="23" t="str">
        <f aca="false">IF(AND(ISNUMBER(H31),H31&gt;0),IF(ABS((I31-H31)/(H31))&lt;$P$2,"*****",(I31/H31-1)),"-")</f>
        <v>-</v>
      </c>
      <c r="Y31" s="23" t="str">
        <f aca="false">IF(AND(ISNUMBER(I31),I31&gt;0),IF(ABS((J31-I31)/(I31))&lt;$P$2,"*****",(J31/I31-1)),"-")</f>
        <v>-</v>
      </c>
      <c r="Z31" s="23" t="str">
        <f aca="false">IF(AND(ISNUMBER(J31),J31&gt;0),IF(ABS((K31-J31)/(J31))&lt;$P$2,"*****",(K31/J31-1)),"-")</f>
        <v>-</v>
      </c>
      <c r="AA31" s="23" t="str">
        <f aca="false">IF(AND(ISNUMBER(K31),K31&gt;0),IF(ABS((L31-K31)/(K31))&lt;$P$2,"*****",(L31/K31-1)),"-")</f>
        <v>-</v>
      </c>
      <c r="AB31" s="23" t="str">
        <f aca="false">IF(AND(ISNUMBER(L31),L31&gt;0),IF(ABS((M31-L31)/(L31))&lt;$P$2,"*****",(M31/L31-1)),"-")</f>
        <v>-</v>
      </c>
    </row>
    <row r="32" customFormat="false" ht="12.75" hidden="false" customHeight="false" outlineLevel="0" collapsed="false">
      <c r="A32" s="149" t="s">
        <v>102</v>
      </c>
      <c r="B32" s="252" t="n">
        <f aca="false">+'[2]Table2(I).A-Gs1'!$F22</f>
        <v>0</v>
      </c>
      <c r="C32" s="252" t="n">
        <f aca="false">+'[3]Table2(I).A-Gs1'!$F22</f>
        <v>0</v>
      </c>
      <c r="D32" s="252" t="n">
        <f aca="false">+'[4]Table2(I).A-Gs1'!$F22</f>
        <v>0</v>
      </c>
      <c r="E32" s="252" t="n">
        <f aca="false">+'[5]Table2(I).A-Gs1'!$F22</f>
        <v>0</v>
      </c>
      <c r="F32" s="252" t="n">
        <f aca="false">+'[6]Table2(I).A-Gs1'!$F22</f>
        <v>0</v>
      </c>
      <c r="G32" s="252" t="n">
        <f aca="false">+'[7]Table2(I).A-Gs1'!$F22</f>
        <v>0</v>
      </c>
      <c r="H32" s="252" t="n">
        <f aca="false">+'[8]Table2(I).A-Gs1'!$F22</f>
        <v>0</v>
      </c>
      <c r="I32" s="252" t="n">
        <f aca="false">+'[9]Table2(I).A-Gs1'!$F22</f>
        <v>0</v>
      </c>
      <c r="J32" s="252" t="n">
        <f aca="false">+'[10]Table2(I).A-Gs1'!$F22</f>
        <v>0</v>
      </c>
      <c r="K32" s="252" t="n">
        <f aca="false">+'[11]Table2(I).A-Gs1'!$F22</f>
        <v>0</v>
      </c>
      <c r="L32" s="252" t="n">
        <f aca="false">+'[1]Table2(I).A-Gs1'!$F22</f>
        <v>0</v>
      </c>
      <c r="M32" s="252" t="n">
        <f aca="false">+'[12]Table2(I).A-Gs1'!$F22</f>
        <v>0</v>
      </c>
      <c r="N32" s="252" t="n">
        <f aca="false">+'[13]Table2(I).A-Gs1'!$F22</f>
        <v>0</v>
      </c>
      <c r="O32" s="252"/>
      <c r="P32" s="149" t="s">
        <v>102</v>
      </c>
      <c r="Q32" s="23" t="str">
        <f aca="false">IF(AND(ISNUMBER(A32),A32&gt;0),IF(ABS((B32-A32)/(A32))&lt;$P$2,"*****",(B32/A32-1)),"-")</f>
        <v>-</v>
      </c>
      <c r="R32" s="23" t="str">
        <f aca="false">IF(AND(ISNUMBER(B32),B32&gt;0),IF(ABS((C32-B32)/(B32))&lt;$P$2,"*****",(C32/B32-1)),"-")</f>
        <v>-</v>
      </c>
      <c r="S32" s="23" t="str">
        <f aca="false">IF(AND(ISNUMBER(C32),C32&gt;0),IF(ABS((D32-C32)/(C32))&lt;$P$2,"*****",(D32/C32-1)),"-")</f>
        <v>-</v>
      </c>
      <c r="T32" s="23" t="str">
        <f aca="false">IF(AND(ISNUMBER(D32),D32&gt;0),IF(ABS((E32-D32)/(D32))&lt;$P$2,"*****",(E32/D32-1)),"-")</f>
        <v>-</v>
      </c>
      <c r="U32" s="23" t="str">
        <f aca="false">IF(AND(ISNUMBER(E32),E32&gt;0),IF(ABS((F32-E32)/(E32))&lt;$P$2,"*****",(F32/E32-1)),"-")</f>
        <v>-</v>
      </c>
      <c r="V32" s="23" t="str">
        <f aca="false">IF(AND(ISNUMBER(F32),F32&gt;0),IF(ABS((G32-F32)/(F32))&lt;$P$2,"*****",(G32/F32-1)),"-")</f>
        <v>-</v>
      </c>
      <c r="W32" s="23" t="str">
        <f aca="false">IF(AND(ISNUMBER(G32),G32&gt;0),IF(ABS((H32-G32)/(G32))&lt;$P$2,"*****",(H32/G32-1)),"-")</f>
        <v>-</v>
      </c>
      <c r="X32" s="23" t="str">
        <f aca="false">IF(AND(ISNUMBER(H32),H32&gt;0),IF(ABS((I32-H32)/(H32))&lt;$P$2,"*****",(I32/H32-1)),"-")</f>
        <v>-</v>
      </c>
      <c r="Y32" s="23" t="str">
        <f aca="false">IF(AND(ISNUMBER(I32),I32&gt;0),IF(ABS((J32-I32)/(I32))&lt;$P$2,"*****",(J32/I32-1)),"-")</f>
        <v>-</v>
      </c>
      <c r="Z32" s="23" t="str">
        <f aca="false">IF(AND(ISNUMBER(J32),J32&gt;0),IF(ABS((K32-J32)/(J32))&lt;$P$2,"*****",(K32/J32-1)),"-")</f>
        <v>-</v>
      </c>
      <c r="AA32" s="23" t="str">
        <f aca="false">IF(AND(ISNUMBER(K32),K32&gt;0),IF(ABS((L32-K32)/(K32))&lt;$P$2,"*****",(L32/K32-1)),"-")</f>
        <v>-</v>
      </c>
      <c r="AB32" s="23" t="str">
        <f aca="false">IF(AND(ISNUMBER(L32),L32&gt;0),IF(ABS((M32-L32)/(L32))&lt;$P$2,"*****",(M32/L32-1)),"-")</f>
        <v>-</v>
      </c>
    </row>
    <row r="33" customFormat="false" ht="13.5" hidden="false" customHeight="false" outlineLevel="0" collapsed="false">
      <c r="A33" s="145" t="s">
        <v>103</v>
      </c>
      <c r="B33" s="252" t="str">
        <f aca="false">+'[2]Table2(I).A-Gs1'!$F23</f>
        <v>IE</v>
      </c>
      <c r="C33" s="252" t="str">
        <f aca="false">+'[3]Table2(I).A-Gs1'!$F23</f>
        <v>IE</v>
      </c>
      <c r="D33" s="252" t="str">
        <f aca="false">+'[4]Table2(I).A-Gs1'!$F23</f>
        <v>IE</v>
      </c>
      <c r="E33" s="252" t="str">
        <f aca="false">+'[5]Table2(I).A-Gs1'!$F23</f>
        <v>IE</v>
      </c>
      <c r="F33" s="252" t="str">
        <f aca="false">+'[6]Table2(I).A-Gs1'!$F23</f>
        <v>IE</v>
      </c>
      <c r="G33" s="252" t="str">
        <f aca="false">+'[7]Table2(I).A-Gs1'!$F23</f>
        <v>IE</v>
      </c>
      <c r="H33" s="252" t="str">
        <f aca="false">+'[8]Table2(I).A-Gs1'!$F23</f>
        <v>IE</v>
      </c>
      <c r="I33" s="252" t="str">
        <f aca="false">+'[9]Table2(I).A-Gs1'!$F23</f>
        <v>IE</v>
      </c>
      <c r="J33" s="252" t="str">
        <f aca="false">+'[10]Table2(I).A-Gs1'!$F23</f>
        <v>IE</v>
      </c>
      <c r="K33" s="252" t="str">
        <f aca="false">+'[11]Table2(I).A-Gs1'!$F23</f>
        <v>IE</v>
      </c>
      <c r="L33" s="252" t="str">
        <f aca="false">+'[1]Table2(I).A-Gs1'!$F23</f>
        <v>IE</v>
      </c>
      <c r="M33" s="252" t="str">
        <f aca="false">+'[12]Table2(I).A-Gs1'!$F23</f>
        <v>IE</v>
      </c>
      <c r="N33" s="252" t="str">
        <f aca="false">+'[13]Table2(I).A-Gs1'!$F23</f>
        <v>IE</v>
      </c>
      <c r="O33" s="252"/>
      <c r="P33" s="145" t="s">
        <v>103</v>
      </c>
      <c r="Q33" s="23" t="str">
        <f aca="false">IF(AND(ISNUMBER(A33),A33&gt;0),IF(ABS((B33-A33)/(A33))&lt;$P$2,"*****",(B33/A33-1)),"-")</f>
        <v>-</v>
      </c>
      <c r="R33" s="23" t="str">
        <f aca="false">IF(AND(ISNUMBER(B33),B33&gt;0),IF(ABS((C33-B33)/(B33))&lt;$P$2,"*****",(C33/B33-1)),"-")</f>
        <v>-</v>
      </c>
      <c r="S33" s="23" t="str">
        <f aca="false">IF(AND(ISNUMBER(C33),C33&gt;0),IF(ABS((D33-C33)/(C33))&lt;$P$2,"*****",(D33/C33-1)),"-")</f>
        <v>-</v>
      </c>
      <c r="T33" s="23" t="str">
        <f aca="false">IF(AND(ISNUMBER(D33),D33&gt;0),IF(ABS((E33-D33)/(D33))&lt;$P$2,"*****",(E33/D33-1)),"-")</f>
        <v>-</v>
      </c>
      <c r="U33" s="23" t="str">
        <f aca="false">IF(AND(ISNUMBER(E33),E33&gt;0),IF(ABS((F33-E33)/(E33))&lt;$P$2,"*****",(F33/E33-1)),"-")</f>
        <v>-</v>
      </c>
      <c r="V33" s="23" t="str">
        <f aca="false">IF(AND(ISNUMBER(F33),F33&gt;0),IF(ABS((G33-F33)/(F33))&lt;$P$2,"*****",(G33/F33-1)),"-")</f>
        <v>-</v>
      </c>
      <c r="W33" s="23" t="str">
        <f aca="false">IF(AND(ISNUMBER(G33),G33&gt;0),IF(ABS((H33-G33)/(G33))&lt;$P$2,"*****",(H33/G33-1)),"-")</f>
        <v>-</v>
      </c>
      <c r="X33" s="23" t="str">
        <f aca="false">IF(AND(ISNUMBER(H33),H33&gt;0),IF(ABS((I33-H33)/(H33))&lt;$P$2,"*****",(I33/H33-1)),"-")</f>
        <v>-</v>
      </c>
      <c r="Y33" s="23" t="str">
        <f aca="false">IF(AND(ISNUMBER(I33),I33&gt;0),IF(ABS((J33-I33)/(I33))&lt;$P$2,"*****",(J33/I33-1)),"-")</f>
        <v>-</v>
      </c>
      <c r="Z33" s="23" t="str">
        <f aca="false">IF(AND(ISNUMBER(J33),J33&gt;0),IF(ABS((K33-J33)/(J33))&lt;$P$2,"*****",(K33/J33-1)),"-")</f>
        <v>-</v>
      </c>
      <c r="AA33" s="23" t="str">
        <f aca="false">IF(AND(ISNUMBER(K33),K33&gt;0),IF(ABS((L33-K33)/(K33))&lt;$P$2,"*****",(L33/K33-1)),"-")</f>
        <v>-</v>
      </c>
      <c r="AB33" s="23" t="str">
        <f aca="false">IF(AND(ISNUMBER(L33),L33&gt;0),IF(ABS((M33-L33)/(L33))&lt;$P$2,"*****",(M33/L33-1)),"-")</f>
        <v>-</v>
      </c>
    </row>
    <row r="34" customFormat="false" ht="12.75" hidden="false" customHeight="false" outlineLevel="0" collapsed="false">
      <c r="A34" s="145" t="s">
        <v>104</v>
      </c>
      <c r="B34" s="252" t="str">
        <f aca="false">+'[2]Table2(I).A-Gs1'!$F24</f>
        <v>C</v>
      </c>
      <c r="C34" s="252" t="str">
        <f aca="false">+'[3]Table2(I).A-Gs1'!$F24</f>
        <v>C</v>
      </c>
      <c r="D34" s="252" t="str">
        <f aca="false">+'[4]Table2(I).A-Gs1'!$F24</f>
        <v>C</v>
      </c>
      <c r="E34" s="252" t="str">
        <f aca="false">+'[5]Table2(I).A-Gs1'!$F24</f>
        <v>C</v>
      </c>
      <c r="F34" s="252" t="str">
        <f aca="false">+'[6]Table2(I).A-Gs1'!$F24</f>
        <v>C</v>
      </c>
      <c r="G34" s="252" t="str">
        <f aca="false">+'[7]Table2(I).A-Gs1'!$F24</f>
        <v>C</v>
      </c>
      <c r="H34" s="252" t="str">
        <f aca="false">+'[8]Table2(I).A-Gs1'!$F24</f>
        <v>C</v>
      </c>
      <c r="I34" s="252" t="str">
        <f aca="false">+'[9]Table2(I).A-Gs1'!$F24</f>
        <v>C</v>
      </c>
      <c r="J34" s="252" t="str">
        <f aca="false">+'[10]Table2(I).A-Gs1'!$F24</f>
        <v>C</v>
      </c>
      <c r="K34" s="252" t="str">
        <f aca="false">+'[11]Table2(I).A-Gs1'!$F24</f>
        <v>C</v>
      </c>
      <c r="L34" s="252" t="str">
        <f aca="false">+'[1]Table2(I).A-Gs1'!$F24</f>
        <v>C</v>
      </c>
      <c r="M34" s="252" t="str">
        <f aca="false">+'[12]Table2(I).A-Gs1'!$F24</f>
        <v>C</v>
      </c>
      <c r="N34" s="252" t="str">
        <f aca="false">+'[13]Table2(I).A-Gs1'!$F24</f>
        <v>C</v>
      </c>
      <c r="O34" s="252"/>
      <c r="P34" s="145" t="s">
        <v>104</v>
      </c>
      <c r="Q34" s="23" t="str">
        <f aca="false">IF(AND(ISNUMBER(A34),A34&gt;0),IF(ABS((B34-A34)/(A34))&lt;$P$2,"*****",(B34/A34-1)),"-")</f>
        <v>-</v>
      </c>
      <c r="R34" s="23" t="str">
        <f aca="false">IF(AND(ISNUMBER(B34),B34&gt;0),IF(ABS((C34-B34)/(B34))&lt;$P$2,"*****",(C34/B34-1)),"-")</f>
        <v>-</v>
      </c>
      <c r="S34" s="23" t="str">
        <f aca="false">IF(AND(ISNUMBER(C34),C34&gt;0),IF(ABS((D34-C34)/(C34))&lt;$P$2,"*****",(D34/C34-1)),"-")</f>
        <v>-</v>
      </c>
      <c r="T34" s="23" t="str">
        <f aca="false">IF(AND(ISNUMBER(D34),D34&gt;0),IF(ABS((E34-D34)/(D34))&lt;$P$2,"*****",(E34/D34-1)),"-")</f>
        <v>-</v>
      </c>
      <c r="U34" s="23" t="str">
        <f aca="false">IF(AND(ISNUMBER(E34),E34&gt;0),IF(ABS((F34-E34)/(E34))&lt;$P$2,"*****",(F34/E34-1)),"-")</f>
        <v>-</v>
      </c>
      <c r="V34" s="23" t="str">
        <f aca="false">IF(AND(ISNUMBER(F34),F34&gt;0),IF(ABS((G34-F34)/(F34))&lt;$P$2,"*****",(G34/F34-1)),"-")</f>
        <v>-</v>
      </c>
      <c r="W34" s="23" t="str">
        <f aca="false">IF(AND(ISNUMBER(G34),G34&gt;0),IF(ABS((H34-G34)/(G34))&lt;$P$2,"*****",(H34/G34-1)),"-")</f>
        <v>-</v>
      </c>
      <c r="X34" s="23" t="str">
        <f aca="false">IF(AND(ISNUMBER(H34),H34&gt;0),IF(ABS((I34-H34)/(H34))&lt;$P$2,"*****",(I34/H34-1)),"-")</f>
        <v>-</v>
      </c>
      <c r="Y34" s="23" t="str">
        <f aca="false">IF(AND(ISNUMBER(I34),I34&gt;0),IF(ABS((J34-I34)/(I34))&lt;$P$2,"*****",(J34/I34-1)),"-")</f>
        <v>-</v>
      </c>
      <c r="Z34" s="23" t="str">
        <f aca="false">IF(AND(ISNUMBER(J34),J34&gt;0),IF(ABS((K34-J34)/(J34))&lt;$P$2,"*****",(K34/J34-1)),"-")</f>
        <v>-</v>
      </c>
      <c r="AA34" s="23" t="str">
        <f aca="false">IF(AND(ISNUMBER(K34),K34&gt;0),IF(ABS((L34-K34)/(K34))&lt;$P$2,"*****",(L34/K34-1)),"-")</f>
        <v>-</v>
      </c>
      <c r="AB34" s="23" t="str">
        <f aca="false">IF(AND(ISNUMBER(L34),L34&gt;0),IF(ABS((M34-L34)/(L34))&lt;$P$2,"*****",(M34/L34-1)),"-")</f>
        <v>-</v>
      </c>
    </row>
    <row r="35" customFormat="false" ht="12.75" hidden="false" customHeight="false" outlineLevel="0" collapsed="false">
      <c r="A35" s="145" t="s">
        <v>105</v>
      </c>
      <c r="B35" s="252" t="str">
        <f aca="false">+'[2]Table2(I).A-Gs1'!$F25</f>
        <v>NO</v>
      </c>
      <c r="C35" s="252" t="str">
        <f aca="false">+'[3]Table2(I).A-Gs1'!$F25</f>
        <v>NO</v>
      </c>
      <c r="D35" s="252" t="str">
        <f aca="false">+'[4]Table2(I).A-Gs1'!$F25</f>
        <v>NO</v>
      </c>
      <c r="E35" s="252" t="str">
        <f aca="false">+'[5]Table2(I).A-Gs1'!$F25</f>
        <v>NO</v>
      </c>
      <c r="F35" s="252" t="str">
        <f aca="false">+'[6]Table2(I).A-Gs1'!$F25</f>
        <v>NO</v>
      </c>
      <c r="G35" s="252" t="str">
        <f aca="false">+'[7]Table2(I).A-Gs1'!$F25</f>
        <v>NO</v>
      </c>
      <c r="H35" s="252" t="str">
        <f aca="false">+'[8]Table2(I).A-Gs1'!$F25</f>
        <v>NO</v>
      </c>
      <c r="I35" s="252" t="str">
        <f aca="false">+'[9]Table2(I).A-Gs1'!$F25</f>
        <v>NO</v>
      </c>
      <c r="J35" s="252" t="str">
        <f aca="false">+'[10]Table2(I).A-Gs1'!$F25</f>
        <v>NO</v>
      </c>
      <c r="K35" s="252" t="str">
        <f aca="false">+'[11]Table2(I).A-Gs1'!$F25</f>
        <v>NO</v>
      </c>
      <c r="L35" s="252" t="str">
        <f aca="false">+'[1]Table2(I).A-Gs1'!$F25</f>
        <v>NO</v>
      </c>
      <c r="M35" s="252" t="str">
        <f aca="false">+'[12]Table2(I).A-Gs1'!$F25</f>
        <v>NO</v>
      </c>
      <c r="N35" s="252" t="str">
        <f aca="false">+'[13]Table2(I).A-Gs1'!$F25</f>
        <v>NO</v>
      </c>
      <c r="O35" s="252"/>
      <c r="P35" s="145" t="s">
        <v>105</v>
      </c>
      <c r="Q35" s="23" t="str">
        <f aca="false">IF(AND(ISNUMBER(A35),A35&gt;0),IF(ABS((B35-A35)/(A35))&lt;$P$2,"*****",(B35/A35-1)),"-")</f>
        <v>-</v>
      </c>
      <c r="R35" s="23" t="str">
        <f aca="false">IF(AND(ISNUMBER(B35),B35&gt;0),IF(ABS((C35-B35)/(B35))&lt;$P$2,"*****",(C35/B35-1)),"-")</f>
        <v>-</v>
      </c>
      <c r="S35" s="23" t="str">
        <f aca="false">IF(AND(ISNUMBER(C35),C35&gt;0),IF(ABS((D35-C35)/(C35))&lt;$P$2,"*****",(D35/C35-1)),"-")</f>
        <v>-</v>
      </c>
      <c r="T35" s="23" t="str">
        <f aca="false">IF(AND(ISNUMBER(D35),D35&gt;0),IF(ABS((E35-D35)/(D35))&lt;$P$2,"*****",(E35/D35-1)),"-")</f>
        <v>-</v>
      </c>
      <c r="U35" s="23" t="str">
        <f aca="false">IF(AND(ISNUMBER(E35),E35&gt;0),IF(ABS((F35-E35)/(E35))&lt;$P$2,"*****",(F35/E35-1)),"-")</f>
        <v>-</v>
      </c>
      <c r="V35" s="23" t="str">
        <f aca="false">IF(AND(ISNUMBER(F35),F35&gt;0),IF(ABS((G35-F35)/(F35))&lt;$P$2,"*****",(G35/F35-1)),"-")</f>
        <v>-</v>
      </c>
      <c r="W35" s="23" t="str">
        <f aca="false">IF(AND(ISNUMBER(G35),G35&gt;0),IF(ABS((H35-G35)/(G35))&lt;$P$2,"*****",(H35/G35-1)),"-")</f>
        <v>-</v>
      </c>
      <c r="X35" s="23" t="str">
        <f aca="false">IF(AND(ISNUMBER(H35),H35&gt;0),IF(ABS((I35-H35)/(H35))&lt;$P$2,"*****",(I35/H35-1)),"-")</f>
        <v>-</v>
      </c>
      <c r="Y35" s="23" t="str">
        <f aca="false">IF(AND(ISNUMBER(I35),I35&gt;0),IF(ABS((J35-I35)/(I35))&lt;$P$2,"*****",(J35/I35-1)),"-")</f>
        <v>-</v>
      </c>
      <c r="Z35" s="23" t="str">
        <f aca="false">IF(AND(ISNUMBER(J35),J35&gt;0),IF(ABS((K35-J35)/(J35))&lt;$P$2,"*****",(K35/J35-1)),"-")</f>
        <v>-</v>
      </c>
      <c r="AA35" s="23" t="str">
        <f aca="false">IF(AND(ISNUMBER(K35),K35&gt;0),IF(ABS((L35-K35)/(K35))&lt;$P$2,"*****",(L35/K35-1)),"-")</f>
        <v>-</v>
      </c>
      <c r="AB35" s="23" t="str">
        <f aca="false">IF(AND(ISNUMBER(L35),L35&gt;0),IF(ABS((M35-L35)/(L35))&lt;$P$2,"*****",(M35/L35-1)),"-")</f>
        <v>-</v>
      </c>
    </row>
    <row r="36" customFormat="false" ht="12.75" hidden="false" customHeight="false" outlineLevel="0" collapsed="false">
      <c r="A36" s="145" t="s">
        <v>106</v>
      </c>
      <c r="B36" s="252" t="str">
        <f aca="false">+'[2]Table2(I).A-Gs1'!$F26</f>
        <v> </v>
      </c>
      <c r="C36" s="252" t="str">
        <f aca="false">+'[3]Table2(I).A-Gs1'!$F26</f>
        <v> </v>
      </c>
      <c r="D36" s="252" t="str">
        <f aca="false">+'[4]Table2(I).A-Gs1'!$F26</f>
        <v> </v>
      </c>
      <c r="E36" s="252" t="str">
        <f aca="false">+'[5]Table2(I).A-Gs1'!$F26</f>
        <v> </v>
      </c>
      <c r="F36" s="252" t="str">
        <f aca="false">+'[6]Table2(I).A-Gs1'!$F26</f>
        <v> </v>
      </c>
      <c r="G36" s="252" t="str">
        <f aca="false">+'[7]Table2(I).A-Gs1'!$F26</f>
        <v> </v>
      </c>
      <c r="H36" s="252" t="str">
        <f aca="false">+'[8]Table2(I).A-Gs1'!$F26</f>
        <v> </v>
      </c>
      <c r="I36" s="252" t="str">
        <f aca="false">+'[9]Table2(I).A-Gs1'!$F26</f>
        <v> </v>
      </c>
      <c r="J36" s="252" t="str">
        <f aca="false">+'[10]Table2(I).A-Gs1'!$F26</f>
        <v> </v>
      </c>
      <c r="K36" s="252" t="str">
        <f aca="false">+'[11]Table2(I).A-Gs1'!$F26</f>
        <v> </v>
      </c>
      <c r="L36" s="252" t="str">
        <f aca="false">+'[1]Table2(I).A-Gs1'!$F26</f>
        <v> </v>
      </c>
      <c r="M36" s="252" t="str">
        <f aca="false">+'[12]Table2(I).A-Gs1'!$F26</f>
        <v> </v>
      </c>
      <c r="N36" s="252" t="str">
        <f aca="false">+'[13]Table2(I).A-Gs1'!$F26</f>
        <v> </v>
      </c>
      <c r="O36" s="252"/>
      <c r="P36" s="145" t="s">
        <v>106</v>
      </c>
      <c r="Q36" s="23" t="str">
        <f aca="false">IF(AND(ISNUMBER(A36),A36&gt;0),IF(ABS((B36-A36)/(A36))&lt;$P$2,"*****",(B36/A36-1)),"-")</f>
        <v>-</v>
      </c>
      <c r="R36" s="23" t="str">
        <f aca="false">IF(AND(ISNUMBER(B36),B36&gt;0),IF(ABS((C36-B36)/(B36))&lt;$P$2,"*****",(C36/B36-1)),"-")</f>
        <v>-</v>
      </c>
      <c r="S36" s="23" t="str">
        <f aca="false">IF(AND(ISNUMBER(C36),C36&gt;0),IF(ABS((D36-C36)/(C36))&lt;$P$2,"*****",(D36/C36-1)),"-")</f>
        <v>-</v>
      </c>
      <c r="T36" s="23" t="str">
        <f aca="false">IF(AND(ISNUMBER(D36),D36&gt;0),IF(ABS((E36-D36)/(D36))&lt;$P$2,"*****",(E36/D36-1)),"-")</f>
        <v>-</v>
      </c>
      <c r="U36" s="23" t="str">
        <f aca="false">IF(AND(ISNUMBER(E36),E36&gt;0),IF(ABS((F36-E36)/(E36))&lt;$P$2,"*****",(F36/E36-1)),"-")</f>
        <v>-</v>
      </c>
      <c r="V36" s="23" t="str">
        <f aca="false">IF(AND(ISNUMBER(F36),F36&gt;0),IF(ABS((G36-F36)/(F36))&lt;$P$2,"*****",(G36/F36-1)),"-")</f>
        <v>-</v>
      </c>
      <c r="W36" s="23" t="str">
        <f aca="false">IF(AND(ISNUMBER(G36),G36&gt;0),IF(ABS((H36-G36)/(G36))&lt;$P$2,"*****",(H36/G36-1)),"-")</f>
        <v>-</v>
      </c>
      <c r="X36" s="23" t="str">
        <f aca="false">IF(AND(ISNUMBER(H36),H36&gt;0),IF(ABS((I36-H36)/(H36))&lt;$P$2,"*****",(I36/H36-1)),"-")</f>
        <v>-</v>
      </c>
      <c r="Y36" s="23" t="str">
        <f aca="false">IF(AND(ISNUMBER(I36),I36&gt;0),IF(ABS((J36-I36)/(I36))&lt;$P$2,"*****",(J36/I36-1)),"-")</f>
        <v>-</v>
      </c>
      <c r="Z36" s="23" t="str">
        <f aca="false">IF(AND(ISNUMBER(J36),J36&gt;0),IF(ABS((K36-J36)/(J36))&lt;$P$2,"*****",(K36/J36-1)),"-")</f>
        <v>-</v>
      </c>
      <c r="AA36" s="23" t="str">
        <f aca="false">IF(AND(ISNUMBER(K36),K36&gt;0),IF(ABS((L36-K36)/(K36))&lt;$P$2,"*****",(L36/K36-1)),"-")</f>
        <v>-</v>
      </c>
      <c r="AB36" s="23" t="str">
        <f aca="false">IF(AND(ISNUMBER(L36),L36&gt;0),IF(ABS((M36-L36)/(L36))&lt;$P$2,"*****",(M36/L36-1)),"-")</f>
        <v>-</v>
      </c>
    </row>
    <row r="37" customFormat="false" ht="12.75" hidden="false" customHeight="false" outlineLevel="0" collapsed="false">
      <c r="A37" s="146" t="s">
        <v>107</v>
      </c>
      <c r="B37" s="252" t="n">
        <f aca="false">+'[2]Table2(I).A-Gs1'!$F27</f>
        <v>0</v>
      </c>
      <c r="C37" s="252" t="n">
        <f aca="false">+'[3]Table2(I).A-Gs1'!$F27</f>
        <v>0</v>
      </c>
      <c r="D37" s="252" t="n">
        <f aca="false">+'[4]Table2(I).A-Gs1'!$F27</f>
        <v>0</v>
      </c>
      <c r="E37" s="252" t="n">
        <f aca="false">+'[5]Table2(I).A-Gs1'!$F27</f>
        <v>0</v>
      </c>
      <c r="F37" s="252" t="n">
        <f aca="false">+'[6]Table2(I).A-Gs1'!$F27</f>
        <v>0</v>
      </c>
      <c r="G37" s="252" t="n">
        <f aca="false">+'[7]Table2(I).A-Gs1'!$F27</f>
        <v>0</v>
      </c>
      <c r="H37" s="252" t="n">
        <f aca="false">+'[8]Table2(I).A-Gs1'!$F27</f>
        <v>0</v>
      </c>
      <c r="I37" s="252" t="n">
        <f aca="false">+'[9]Table2(I).A-Gs1'!$F27</f>
        <v>0</v>
      </c>
      <c r="J37" s="252" t="n">
        <f aca="false">+'[10]Table2(I).A-Gs1'!$F27</f>
        <v>0</v>
      </c>
      <c r="K37" s="252" t="n">
        <f aca="false">+'[11]Table2(I).A-Gs1'!$F27</f>
        <v>0</v>
      </c>
      <c r="L37" s="252" t="n">
        <f aca="false">+'[1]Table2(I).A-Gs1'!$F27</f>
        <v>0</v>
      </c>
      <c r="M37" s="252" t="n">
        <f aca="false">+'[12]Table2(I).A-Gs1'!$F27</f>
        <v>0</v>
      </c>
      <c r="N37" s="252" t="n">
        <f aca="false">+'[13]Table2(I).A-Gs1'!$F27</f>
        <v>0</v>
      </c>
      <c r="O37" s="252"/>
      <c r="P37" s="146" t="s">
        <v>107</v>
      </c>
      <c r="Q37" s="23" t="str">
        <f aca="false">IF(AND(ISNUMBER(A37),A37&gt;0),IF(ABS((B37-A37)/(A37))&lt;$P$2,"*****",(B37/A37-1)),"-")</f>
        <v>-</v>
      </c>
      <c r="R37" s="23" t="str">
        <f aca="false">IF(AND(ISNUMBER(B37),B37&gt;0),IF(ABS((C37-B37)/(B37))&lt;$P$2,"*****",(C37/B37-1)),"-")</f>
        <v>-</v>
      </c>
      <c r="S37" s="23" t="str">
        <f aca="false">IF(AND(ISNUMBER(C37),C37&gt;0),IF(ABS((D37-C37)/(C37))&lt;$P$2,"*****",(D37/C37-1)),"-")</f>
        <v>-</v>
      </c>
      <c r="T37" s="23" t="str">
        <f aca="false">IF(AND(ISNUMBER(D37),D37&gt;0),IF(ABS((E37-D37)/(D37))&lt;$P$2,"*****",(E37/D37-1)),"-")</f>
        <v>-</v>
      </c>
      <c r="U37" s="23" t="str">
        <f aca="false">IF(AND(ISNUMBER(E37),E37&gt;0),IF(ABS((F37-E37)/(E37))&lt;$P$2,"*****",(F37/E37-1)),"-")</f>
        <v>-</v>
      </c>
      <c r="V37" s="23" t="str">
        <f aca="false">IF(AND(ISNUMBER(F37),F37&gt;0),IF(ABS((G37-F37)/(F37))&lt;$P$2,"*****",(G37/F37-1)),"-")</f>
        <v>-</v>
      </c>
      <c r="W37" s="23" t="str">
        <f aca="false">IF(AND(ISNUMBER(G37),G37&gt;0),IF(ABS((H37-G37)/(G37))&lt;$P$2,"*****",(H37/G37-1)),"-")</f>
        <v>-</v>
      </c>
      <c r="X37" s="23" t="str">
        <f aca="false">IF(AND(ISNUMBER(H37),H37&gt;0),IF(ABS((I37-H37)/(H37))&lt;$P$2,"*****",(I37/H37-1)),"-")</f>
        <v>-</v>
      </c>
      <c r="Y37" s="23" t="str">
        <f aca="false">IF(AND(ISNUMBER(I37),I37&gt;0),IF(ABS((J37-I37)/(I37))&lt;$P$2,"*****",(J37/I37-1)),"-")</f>
        <v>-</v>
      </c>
      <c r="Z37" s="23" t="str">
        <f aca="false">IF(AND(ISNUMBER(J37),J37&gt;0),IF(ABS((K37-J37)/(J37))&lt;$P$2,"*****",(K37/J37-1)),"-")</f>
        <v>-</v>
      </c>
      <c r="AA37" s="23" t="str">
        <f aca="false">IF(AND(ISNUMBER(K37),K37&gt;0),IF(ABS((L37-K37)/(K37))&lt;$P$2,"*****",(L37/K37-1)),"-")</f>
        <v>-</v>
      </c>
      <c r="AB37" s="23" t="str">
        <f aca="false">IF(AND(ISNUMBER(L37),L37&gt;0),IF(ABS((M37-L37)/(L37))&lt;$P$2,"*****",(M37/L37-1)),"-")</f>
        <v>-</v>
      </c>
    </row>
    <row r="38" customFormat="false" ht="12.75" hidden="false" customHeight="false" outlineLevel="0" collapsed="false">
      <c r="A38" s="146" t="s">
        <v>108</v>
      </c>
      <c r="B38" s="252" t="n">
        <f aca="false">+'[2]Table2(I).A-Gs1'!$F28</f>
        <v>0</v>
      </c>
      <c r="C38" s="252" t="n">
        <f aca="false">+'[3]Table2(I).A-Gs1'!$F28</f>
        <v>0</v>
      </c>
      <c r="D38" s="252" t="n">
        <f aca="false">+'[4]Table2(I).A-Gs1'!$F28</f>
        <v>0</v>
      </c>
      <c r="E38" s="252" t="n">
        <f aca="false">+'[5]Table2(I).A-Gs1'!$F28</f>
        <v>0</v>
      </c>
      <c r="F38" s="252" t="n">
        <f aca="false">+'[6]Table2(I).A-Gs1'!$F28</f>
        <v>0</v>
      </c>
      <c r="G38" s="252" t="n">
        <f aca="false">+'[7]Table2(I).A-Gs1'!$F28</f>
        <v>0</v>
      </c>
      <c r="H38" s="252" t="n">
        <f aca="false">+'[8]Table2(I).A-Gs1'!$F28</f>
        <v>0</v>
      </c>
      <c r="I38" s="252" t="n">
        <f aca="false">+'[9]Table2(I).A-Gs1'!$F28</f>
        <v>0</v>
      </c>
      <c r="J38" s="252" t="n">
        <f aca="false">+'[10]Table2(I).A-Gs1'!$F28</f>
        <v>0</v>
      </c>
      <c r="K38" s="252" t="n">
        <f aca="false">+'[11]Table2(I).A-Gs1'!$F28</f>
        <v>0</v>
      </c>
      <c r="L38" s="252" t="n">
        <f aca="false">+'[1]Table2(I).A-Gs1'!$F28</f>
        <v>0</v>
      </c>
      <c r="M38" s="252" t="n">
        <f aca="false">+'[12]Table2(I).A-Gs1'!$F28</f>
        <v>0</v>
      </c>
      <c r="N38" s="252" t="n">
        <f aca="false">+'[13]Table2(I).A-Gs1'!$F28</f>
        <v>0</v>
      </c>
      <c r="O38" s="252"/>
      <c r="P38" s="146" t="s">
        <v>108</v>
      </c>
      <c r="Q38" s="23" t="str">
        <f aca="false">IF(AND(ISNUMBER(A38),A38&gt;0),IF(ABS((B38-A38)/(A38))&lt;$P$2,"*****",(B38/A38-1)),"-")</f>
        <v>-</v>
      </c>
      <c r="R38" s="23" t="str">
        <f aca="false">IF(AND(ISNUMBER(B38),B38&gt;0),IF(ABS((C38-B38)/(B38))&lt;$P$2,"*****",(C38/B38-1)),"-")</f>
        <v>-</v>
      </c>
      <c r="S38" s="23" t="str">
        <f aca="false">IF(AND(ISNUMBER(C38),C38&gt;0),IF(ABS((D38-C38)/(C38))&lt;$P$2,"*****",(D38/C38-1)),"-")</f>
        <v>-</v>
      </c>
      <c r="T38" s="23" t="str">
        <f aca="false">IF(AND(ISNUMBER(D38),D38&gt;0),IF(ABS((E38-D38)/(D38))&lt;$P$2,"*****",(E38/D38-1)),"-")</f>
        <v>-</v>
      </c>
      <c r="U38" s="23" t="str">
        <f aca="false">IF(AND(ISNUMBER(E38),E38&gt;0),IF(ABS((F38-E38)/(E38))&lt;$P$2,"*****",(F38/E38-1)),"-")</f>
        <v>-</v>
      </c>
      <c r="V38" s="23" t="str">
        <f aca="false">IF(AND(ISNUMBER(F38),F38&gt;0),IF(ABS((G38-F38)/(F38))&lt;$P$2,"*****",(G38/F38-1)),"-")</f>
        <v>-</v>
      </c>
      <c r="W38" s="23" t="str">
        <f aca="false">IF(AND(ISNUMBER(G38),G38&gt;0),IF(ABS((H38-G38)/(G38))&lt;$P$2,"*****",(H38/G38-1)),"-")</f>
        <v>-</v>
      </c>
      <c r="X38" s="23" t="str">
        <f aca="false">IF(AND(ISNUMBER(H38),H38&gt;0),IF(ABS((I38-H38)/(H38))&lt;$P$2,"*****",(I38/H38-1)),"-")</f>
        <v>-</v>
      </c>
      <c r="Y38" s="23" t="str">
        <f aca="false">IF(AND(ISNUMBER(I38),I38&gt;0),IF(ABS((J38-I38)/(I38))&lt;$P$2,"*****",(J38/I38-1)),"-")</f>
        <v>-</v>
      </c>
      <c r="Z38" s="23" t="str">
        <f aca="false">IF(AND(ISNUMBER(J38),J38&gt;0),IF(ABS((K38-J38)/(J38))&lt;$P$2,"*****",(K38/J38-1)),"-")</f>
        <v>-</v>
      </c>
      <c r="AA38" s="23" t="str">
        <f aca="false">IF(AND(ISNUMBER(K38),K38&gt;0),IF(ABS((L38-K38)/(K38))&lt;$P$2,"*****",(L38/K38-1)),"-")</f>
        <v>-</v>
      </c>
      <c r="AB38" s="23" t="str">
        <f aca="false">IF(AND(ISNUMBER(L38),L38&gt;0),IF(ABS((M38-L38)/(L38))&lt;$P$2,"*****",(M38/L38-1)),"-")</f>
        <v>-</v>
      </c>
    </row>
    <row r="39" customFormat="false" ht="12.75" hidden="false" customHeight="false" outlineLevel="0" collapsed="false">
      <c r="A39" s="145" t="s">
        <v>109</v>
      </c>
      <c r="B39" s="252" t="n">
        <f aca="false">+'[2]Table2(I).A-Gs1'!$F29</f>
        <v>0</v>
      </c>
      <c r="C39" s="252" t="n">
        <f aca="false">+'[3]Table2(I).A-Gs1'!$F29</f>
        <v>0</v>
      </c>
      <c r="D39" s="252" t="n">
        <f aca="false">+'[4]Table2(I).A-Gs1'!$F29</f>
        <v>0</v>
      </c>
      <c r="E39" s="252" t="n">
        <f aca="false">+'[5]Table2(I).A-Gs1'!$F29</f>
        <v>0</v>
      </c>
      <c r="F39" s="252" t="n">
        <f aca="false">+'[6]Table2(I).A-Gs1'!$F29</f>
        <v>0</v>
      </c>
      <c r="G39" s="252" t="n">
        <f aca="false">+'[7]Table2(I).A-Gs1'!$F29</f>
        <v>0</v>
      </c>
      <c r="H39" s="252" t="n">
        <f aca="false">+'[8]Table2(I).A-Gs1'!$F29</f>
        <v>0</v>
      </c>
      <c r="I39" s="252" t="n">
        <f aca="false">+'[9]Table2(I).A-Gs1'!$F29</f>
        <v>0</v>
      </c>
      <c r="J39" s="252" t="n">
        <f aca="false">+'[10]Table2(I).A-Gs1'!$F29</f>
        <v>0</v>
      </c>
      <c r="K39" s="252" t="n">
        <f aca="false">+'[11]Table2(I).A-Gs1'!$F29</f>
        <v>0</v>
      </c>
      <c r="L39" s="252" t="n">
        <f aca="false">+'[1]Table2(I).A-Gs1'!$F29</f>
        <v>0</v>
      </c>
      <c r="M39" s="252" t="n">
        <f aca="false">+'[12]Table2(I).A-Gs1'!$F29</f>
        <v>0</v>
      </c>
      <c r="N39" s="252" t="n">
        <f aca="false">+'[13]Table2(I).A-Gs1'!$F29</f>
        <v>0</v>
      </c>
      <c r="O39" s="252"/>
      <c r="P39" s="145" t="s">
        <v>109</v>
      </c>
      <c r="Q39" s="23" t="str">
        <f aca="false">IF(AND(ISNUMBER(A39),A39&gt;0),IF(ABS((B39-A39)/(A39))&lt;$P$2,"*****",(B39/A39-1)),"-")</f>
        <v>-</v>
      </c>
      <c r="R39" s="23" t="str">
        <f aca="false">IF(AND(ISNUMBER(B39),B39&gt;0),IF(ABS((C39-B39)/(B39))&lt;$P$2,"*****",(C39/B39-1)),"-")</f>
        <v>-</v>
      </c>
      <c r="S39" s="23" t="str">
        <f aca="false">IF(AND(ISNUMBER(C39),C39&gt;0),IF(ABS((D39-C39)/(C39))&lt;$P$2,"*****",(D39/C39-1)),"-")</f>
        <v>-</v>
      </c>
      <c r="T39" s="23" t="str">
        <f aca="false">IF(AND(ISNUMBER(D39),D39&gt;0),IF(ABS((E39-D39)/(D39))&lt;$P$2,"*****",(E39/D39-1)),"-")</f>
        <v>-</v>
      </c>
      <c r="U39" s="23" t="str">
        <f aca="false">IF(AND(ISNUMBER(E39),E39&gt;0),IF(ABS((F39-E39)/(E39))&lt;$P$2,"*****",(F39/E39-1)),"-")</f>
        <v>-</v>
      </c>
      <c r="V39" s="23" t="str">
        <f aca="false">IF(AND(ISNUMBER(F39),F39&gt;0),IF(ABS((G39-F39)/(F39))&lt;$P$2,"*****",(G39/F39-1)),"-")</f>
        <v>-</v>
      </c>
      <c r="W39" s="23" t="str">
        <f aca="false">IF(AND(ISNUMBER(G39),G39&gt;0),IF(ABS((H39-G39)/(G39))&lt;$P$2,"*****",(H39/G39-1)),"-")</f>
        <v>-</v>
      </c>
      <c r="X39" s="23" t="str">
        <f aca="false">IF(AND(ISNUMBER(H39),H39&gt;0),IF(ABS((I39-H39)/(H39))&lt;$P$2,"*****",(I39/H39-1)),"-")</f>
        <v>-</v>
      </c>
      <c r="Y39" s="23" t="str">
        <f aca="false">IF(AND(ISNUMBER(I39),I39&gt;0),IF(ABS((J39-I39)/(I39))&lt;$P$2,"*****",(J39/I39-1)),"-")</f>
        <v>-</v>
      </c>
      <c r="Z39" s="23" t="str">
        <f aca="false">IF(AND(ISNUMBER(J39),J39&gt;0),IF(ABS((K39-J39)/(J39))&lt;$P$2,"*****",(K39/J39-1)),"-")</f>
        <v>-</v>
      </c>
      <c r="AA39" s="23" t="str">
        <f aca="false">IF(AND(ISNUMBER(K39),K39&gt;0),IF(ABS((L39-K39)/(K39))&lt;$P$2,"*****",(L39/K39-1)),"-")</f>
        <v>-</v>
      </c>
      <c r="AB39" s="23" t="str">
        <f aca="false">IF(AND(ISNUMBER(L39),L39&gt;0),IF(ABS((M39-L39)/(L39))&lt;$P$2,"*****",(M39/L39-1)),"-")</f>
        <v>-</v>
      </c>
    </row>
    <row r="40" customFormat="false" ht="12.75" hidden="false" customHeight="false" outlineLevel="0" collapsed="false">
      <c r="A40" s="146" t="s">
        <v>110</v>
      </c>
      <c r="B40" s="252" t="n">
        <f aca="false">+'[2]Table2(I).A-Gs1'!$F30</f>
        <v>0</v>
      </c>
      <c r="C40" s="252" t="n">
        <f aca="false">+'[3]Table2(I).A-Gs1'!$F30</f>
        <v>0</v>
      </c>
      <c r="D40" s="252" t="n">
        <f aca="false">+'[4]Table2(I).A-Gs1'!$F30</f>
        <v>0</v>
      </c>
      <c r="E40" s="252" t="n">
        <f aca="false">+'[5]Table2(I).A-Gs1'!$F30</f>
        <v>0</v>
      </c>
      <c r="F40" s="252" t="n">
        <f aca="false">+'[6]Table2(I).A-Gs1'!$F30</f>
        <v>0</v>
      </c>
      <c r="G40" s="252" t="n">
        <f aca="false">+'[7]Table2(I).A-Gs1'!$F30</f>
        <v>0</v>
      </c>
      <c r="H40" s="252" t="n">
        <f aca="false">+'[8]Table2(I).A-Gs1'!$F30</f>
        <v>0</v>
      </c>
      <c r="I40" s="252" t="n">
        <f aca="false">+'[9]Table2(I).A-Gs1'!$F30</f>
        <v>0</v>
      </c>
      <c r="J40" s="252" t="n">
        <f aca="false">+'[10]Table2(I).A-Gs1'!$F30</f>
        <v>0</v>
      </c>
      <c r="K40" s="252" t="n">
        <f aca="false">+'[11]Table2(I).A-Gs1'!$F30</f>
        <v>0</v>
      </c>
      <c r="L40" s="252" t="n">
        <f aca="false">+'[1]Table2(I).A-Gs1'!$F30</f>
        <v>0</v>
      </c>
      <c r="M40" s="252" t="n">
        <f aca="false">+'[12]Table2(I).A-Gs1'!$F30</f>
        <v>0</v>
      </c>
      <c r="N40" s="252" t="n">
        <f aca="false">+'[13]Table2(I).A-Gs1'!$F30</f>
        <v>0</v>
      </c>
      <c r="O40" s="252"/>
      <c r="P40" s="146" t="s">
        <v>110</v>
      </c>
      <c r="Q40" s="23" t="str">
        <f aca="false">IF(AND(ISNUMBER(A40),A40&gt;0),IF(ABS((B40-A40)/(A40))&lt;$P$2,"*****",(B40/A40-1)),"-")</f>
        <v>-</v>
      </c>
      <c r="R40" s="23" t="str">
        <f aca="false">IF(AND(ISNUMBER(B40),B40&gt;0),IF(ABS((C40-B40)/(B40))&lt;$P$2,"*****",(C40/B40-1)),"-")</f>
        <v>-</v>
      </c>
      <c r="S40" s="23" t="str">
        <f aca="false">IF(AND(ISNUMBER(C40),C40&gt;0),IF(ABS((D40-C40)/(C40))&lt;$P$2,"*****",(D40/C40-1)),"-")</f>
        <v>-</v>
      </c>
      <c r="T40" s="23" t="str">
        <f aca="false">IF(AND(ISNUMBER(D40),D40&gt;0),IF(ABS((E40-D40)/(D40))&lt;$P$2,"*****",(E40/D40-1)),"-")</f>
        <v>-</v>
      </c>
      <c r="U40" s="23" t="str">
        <f aca="false">IF(AND(ISNUMBER(E40),E40&gt;0),IF(ABS((F40-E40)/(E40))&lt;$P$2,"*****",(F40/E40-1)),"-")</f>
        <v>-</v>
      </c>
      <c r="V40" s="23" t="str">
        <f aca="false">IF(AND(ISNUMBER(F40),F40&gt;0),IF(ABS((G40-F40)/(F40))&lt;$P$2,"*****",(G40/F40-1)),"-")</f>
        <v>-</v>
      </c>
      <c r="W40" s="23" t="str">
        <f aca="false">IF(AND(ISNUMBER(G40),G40&gt;0),IF(ABS((H40-G40)/(G40))&lt;$P$2,"*****",(H40/G40-1)),"-")</f>
        <v>-</v>
      </c>
      <c r="X40" s="23" t="str">
        <f aca="false">IF(AND(ISNUMBER(H40),H40&gt;0),IF(ABS((I40-H40)/(H40))&lt;$P$2,"*****",(I40/H40-1)),"-")</f>
        <v>-</v>
      </c>
      <c r="Y40" s="23" t="str">
        <f aca="false">IF(AND(ISNUMBER(I40),I40&gt;0),IF(ABS((J40-I40)/(I40))&lt;$P$2,"*****",(J40/I40-1)),"-")</f>
        <v>-</v>
      </c>
      <c r="Z40" s="23" t="str">
        <f aca="false">IF(AND(ISNUMBER(J40),J40&gt;0),IF(ABS((K40-J40)/(J40))&lt;$P$2,"*****",(K40/J40-1)),"-")</f>
        <v>-</v>
      </c>
      <c r="AA40" s="23" t="str">
        <f aca="false">IF(AND(ISNUMBER(K40),K40&gt;0),IF(ABS((L40-K40)/(K40))&lt;$P$2,"*****",(L40/K40-1)),"-")</f>
        <v>-</v>
      </c>
      <c r="AB40" s="23" t="str">
        <f aca="false">IF(AND(ISNUMBER(L40),L40&gt;0),IF(ABS((M40-L40)/(L40))&lt;$P$2,"*****",(M40/L40-1)),"-")</f>
        <v>-</v>
      </c>
    </row>
    <row r="41" customFormat="false" ht="12.75" hidden="false" customHeight="false" outlineLevel="0" collapsed="false">
      <c r="A41" s="146" t="s">
        <v>111</v>
      </c>
      <c r="B41" s="252" t="str">
        <f aca="false">+'[2]Table2(I).A-Gs1'!$F31</f>
        <v>IE</v>
      </c>
      <c r="C41" s="252" t="str">
        <f aca="false">+'[3]Table2(I).A-Gs1'!$F31</f>
        <v>IE</v>
      </c>
      <c r="D41" s="252" t="str">
        <f aca="false">+'[4]Table2(I).A-Gs1'!$F31</f>
        <v>IE</v>
      </c>
      <c r="E41" s="252" t="str">
        <f aca="false">+'[5]Table2(I).A-Gs1'!$F31</f>
        <v>IE</v>
      </c>
      <c r="F41" s="252" t="str">
        <f aca="false">+'[6]Table2(I).A-Gs1'!$F31</f>
        <v>IE</v>
      </c>
      <c r="G41" s="252" t="str">
        <f aca="false">+'[7]Table2(I).A-Gs1'!$F31</f>
        <v>IE</v>
      </c>
      <c r="H41" s="252" t="str">
        <f aca="false">+'[8]Table2(I).A-Gs1'!$F31</f>
        <v>IE</v>
      </c>
      <c r="I41" s="252" t="str">
        <f aca="false">+'[9]Table2(I).A-Gs1'!$F31</f>
        <v>IE</v>
      </c>
      <c r="J41" s="252" t="str">
        <f aca="false">+'[10]Table2(I).A-Gs1'!$F31</f>
        <v>IE</v>
      </c>
      <c r="K41" s="252" t="str">
        <f aca="false">+'[11]Table2(I).A-Gs1'!$F31</f>
        <v>IE</v>
      </c>
      <c r="L41" s="252" t="str">
        <f aca="false">+'[1]Table2(I).A-Gs1'!$F31</f>
        <v>IE</v>
      </c>
      <c r="M41" s="252" t="str">
        <f aca="false">+'[12]Table2(I).A-Gs1'!$F31</f>
        <v>IE</v>
      </c>
      <c r="N41" s="252" t="str">
        <f aca="false">+'[13]Table2(I).A-Gs1'!$F31</f>
        <v>IE</v>
      </c>
      <c r="O41" s="252"/>
      <c r="P41" s="146" t="s">
        <v>111</v>
      </c>
      <c r="Q41" s="23" t="str">
        <f aca="false">IF(AND(ISNUMBER(A41),A41&gt;0),IF(ABS((B41-A41)/(A41))&lt;$P$2,"*****",(B41/A41-1)),"-")</f>
        <v>-</v>
      </c>
      <c r="R41" s="23" t="str">
        <f aca="false">IF(AND(ISNUMBER(B41),B41&gt;0),IF(ABS((C41-B41)/(B41))&lt;$P$2,"*****",(C41/B41-1)),"-")</f>
        <v>-</v>
      </c>
      <c r="S41" s="23" t="str">
        <f aca="false">IF(AND(ISNUMBER(C41),C41&gt;0),IF(ABS((D41-C41)/(C41))&lt;$P$2,"*****",(D41/C41-1)),"-")</f>
        <v>-</v>
      </c>
      <c r="T41" s="23" t="str">
        <f aca="false">IF(AND(ISNUMBER(D41),D41&gt;0),IF(ABS((E41-D41)/(D41))&lt;$P$2,"*****",(E41/D41-1)),"-")</f>
        <v>-</v>
      </c>
      <c r="U41" s="23" t="str">
        <f aca="false">IF(AND(ISNUMBER(E41),E41&gt;0),IF(ABS((F41-E41)/(E41))&lt;$P$2,"*****",(F41/E41-1)),"-")</f>
        <v>-</v>
      </c>
      <c r="V41" s="23" t="str">
        <f aca="false">IF(AND(ISNUMBER(F41),F41&gt;0),IF(ABS((G41-F41)/(F41))&lt;$P$2,"*****",(G41/F41-1)),"-")</f>
        <v>-</v>
      </c>
      <c r="W41" s="23" t="str">
        <f aca="false">IF(AND(ISNUMBER(G41),G41&gt;0),IF(ABS((H41-G41)/(G41))&lt;$P$2,"*****",(H41/G41-1)),"-")</f>
        <v>-</v>
      </c>
      <c r="X41" s="23" t="str">
        <f aca="false">IF(AND(ISNUMBER(H41),H41&gt;0),IF(ABS((I41-H41)/(H41))&lt;$P$2,"*****",(I41/H41-1)),"-")</f>
        <v>-</v>
      </c>
      <c r="Y41" s="23" t="str">
        <f aca="false">IF(AND(ISNUMBER(I41),I41&gt;0),IF(ABS((J41-I41)/(I41))&lt;$P$2,"*****",(J41/I41-1)),"-")</f>
        <v>-</v>
      </c>
      <c r="Z41" s="23" t="str">
        <f aca="false">IF(AND(ISNUMBER(J41),J41&gt;0),IF(ABS((K41-J41)/(J41))&lt;$P$2,"*****",(K41/J41-1)),"-")</f>
        <v>-</v>
      </c>
      <c r="AA41" s="23" t="str">
        <f aca="false">IF(AND(ISNUMBER(K41),K41&gt;0),IF(ABS((L41-K41)/(K41))&lt;$P$2,"*****",(L41/K41-1)),"-")</f>
        <v>-</v>
      </c>
      <c r="AB41" s="23" t="str">
        <f aca="false">IF(AND(ISNUMBER(L41),L41&gt;0),IF(ABS((M41-L41)/(L41))&lt;$P$2,"*****",(M41/L41-1)),"-")</f>
        <v>-</v>
      </c>
    </row>
    <row r="42" customFormat="false" ht="12.75" hidden="false" customHeight="false" outlineLevel="0" collapsed="false">
      <c r="A42" s="146" t="s">
        <v>112</v>
      </c>
      <c r="B42" s="252" t="n">
        <f aca="false">+'[2]Table2(I).A-Gs1'!$F32</f>
        <v>0</v>
      </c>
      <c r="C42" s="252" t="n">
        <f aca="false">+'[3]Table2(I).A-Gs1'!$F32</f>
        <v>0</v>
      </c>
      <c r="D42" s="252" t="n">
        <f aca="false">+'[4]Table2(I).A-Gs1'!$F32</f>
        <v>0</v>
      </c>
      <c r="E42" s="252" t="n">
        <f aca="false">+'[5]Table2(I).A-Gs1'!$F32</f>
        <v>0</v>
      </c>
      <c r="F42" s="252" t="n">
        <f aca="false">+'[6]Table2(I).A-Gs1'!$F32</f>
        <v>0</v>
      </c>
      <c r="G42" s="252" t="n">
        <f aca="false">+'[7]Table2(I).A-Gs1'!$F32</f>
        <v>0</v>
      </c>
      <c r="H42" s="252" t="n">
        <f aca="false">+'[8]Table2(I).A-Gs1'!$F32</f>
        <v>0</v>
      </c>
      <c r="I42" s="252" t="n">
        <f aca="false">+'[9]Table2(I).A-Gs1'!$F32</f>
        <v>0</v>
      </c>
      <c r="J42" s="252" t="n">
        <f aca="false">+'[10]Table2(I).A-Gs1'!$F32</f>
        <v>0</v>
      </c>
      <c r="K42" s="252" t="n">
        <f aca="false">+'[11]Table2(I).A-Gs1'!$F32</f>
        <v>0</v>
      </c>
      <c r="L42" s="252" t="n">
        <f aca="false">+'[1]Table2(I).A-Gs1'!$F32</f>
        <v>0</v>
      </c>
      <c r="M42" s="252" t="n">
        <f aca="false">+'[12]Table2(I).A-Gs1'!$F32</f>
        <v>0</v>
      </c>
      <c r="N42" s="252" t="n">
        <f aca="false">+'[13]Table2(I).A-Gs1'!$F32</f>
        <v>0</v>
      </c>
      <c r="O42" s="252"/>
      <c r="P42" s="146" t="s">
        <v>112</v>
      </c>
      <c r="Q42" s="23" t="str">
        <f aca="false">IF(AND(ISNUMBER(A42),A42&gt;0),IF(ABS((B42-A42)/(A42))&lt;$P$2,"*****",(B42/A42-1)),"-")</f>
        <v>-</v>
      </c>
      <c r="R42" s="23" t="str">
        <f aca="false">IF(AND(ISNUMBER(B42),B42&gt;0),IF(ABS((C42-B42)/(B42))&lt;$P$2,"*****",(C42/B42-1)),"-")</f>
        <v>-</v>
      </c>
      <c r="S42" s="23" t="str">
        <f aca="false">IF(AND(ISNUMBER(C42),C42&gt;0),IF(ABS((D42-C42)/(C42))&lt;$P$2,"*****",(D42/C42-1)),"-")</f>
        <v>-</v>
      </c>
      <c r="T42" s="23" t="str">
        <f aca="false">IF(AND(ISNUMBER(D42),D42&gt;0),IF(ABS((E42-D42)/(D42))&lt;$P$2,"*****",(E42/D42-1)),"-")</f>
        <v>-</v>
      </c>
      <c r="U42" s="23" t="str">
        <f aca="false">IF(AND(ISNUMBER(E42),E42&gt;0),IF(ABS((F42-E42)/(E42))&lt;$P$2,"*****",(F42/E42-1)),"-")</f>
        <v>-</v>
      </c>
      <c r="V42" s="23" t="str">
        <f aca="false">IF(AND(ISNUMBER(F42),F42&gt;0),IF(ABS((G42-F42)/(F42))&lt;$P$2,"*****",(G42/F42-1)),"-")</f>
        <v>-</v>
      </c>
      <c r="W42" s="23" t="str">
        <f aca="false">IF(AND(ISNUMBER(G42),G42&gt;0),IF(ABS((H42-G42)/(G42))&lt;$P$2,"*****",(H42/G42-1)),"-")</f>
        <v>-</v>
      </c>
      <c r="X42" s="23" t="str">
        <f aca="false">IF(AND(ISNUMBER(H42),H42&gt;0),IF(ABS((I42-H42)/(H42))&lt;$P$2,"*****",(I42/H42-1)),"-")</f>
        <v>-</v>
      </c>
      <c r="Y42" s="23" t="str">
        <f aca="false">IF(AND(ISNUMBER(I42),I42&gt;0),IF(ABS((J42-I42)/(I42))&lt;$P$2,"*****",(J42/I42-1)),"-")</f>
        <v>-</v>
      </c>
      <c r="Z42" s="23" t="str">
        <f aca="false">IF(AND(ISNUMBER(J42),J42&gt;0),IF(ABS((K42-J42)/(J42))&lt;$P$2,"*****",(K42/J42-1)),"-")</f>
        <v>-</v>
      </c>
      <c r="AA42" s="23" t="str">
        <f aca="false">IF(AND(ISNUMBER(K42),K42&gt;0),IF(ABS((L42-K42)/(K42))&lt;$P$2,"*****",(L42/K42-1)),"-")</f>
        <v>-</v>
      </c>
      <c r="AB42" s="23" t="str">
        <f aca="false">IF(AND(ISNUMBER(L42),L42&gt;0),IF(ABS((M42-L42)/(L42))&lt;$P$2,"*****",(M42/L42-1)),"-")</f>
        <v>-</v>
      </c>
    </row>
    <row r="43" customFormat="false" ht="12.75" hidden="false" customHeight="false" outlineLevel="0" collapsed="false">
      <c r="A43" s="146" t="s">
        <v>113</v>
      </c>
      <c r="B43" s="252" t="n">
        <f aca="false">+'[2]Table2(I).A-Gs1'!$F33</f>
        <v>0</v>
      </c>
      <c r="C43" s="252" t="n">
        <f aca="false">+'[3]Table2(I).A-Gs1'!$F33</f>
        <v>0</v>
      </c>
      <c r="D43" s="252" t="n">
        <f aca="false">+'[4]Table2(I).A-Gs1'!$F33</f>
        <v>0</v>
      </c>
      <c r="E43" s="252" t="n">
        <f aca="false">+'[5]Table2(I).A-Gs1'!$F33</f>
        <v>0</v>
      </c>
      <c r="F43" s="252" t="n">
        <f aca="false">+'[6]Table2(I).A-Gs1'!$F33</f>
        <v>0</v>
      </c>
      <c r="G43" s="252" t="n">
        <f aca="false">+'[7]Table2(I).A-Gs1'!$F33</f>
        <v>0</v>
      </c>
      <c r="H43" s="252" t="n">
        <f aca="false">+'[8]Table2(I).A-Gs1'!$F33</f>
        <v>0</v>
      </c>
      <c r="I43" s="252" t="n">
        <f aca="false">+'[9]Table2(I).A-Gs1'!$F33</f>
        <v>0</v>
      </c>
      <c r="J43" s="252" t="n">
        <f aca="false">+'[10]Table2(I).A-Gs1'!$F33</f>
        <v>0</v>
      </c>
      <c r="K43" s="252" t="n">
        <f aca="false">+'[11]Table2(I).A-Gs1'!$F33</f>
        <v>0</v>
      </c>
      <c r="L43" s="252" t="n">
        <f aca="false">+'[1]Table2(I).A-Gs1'!$F33</f>
        <v>0</v>
      </c>
      <c r="M43" s="252" t="n">
        <f aca="false">+'[12]Table2(I).A-Gs1'!$F33</f>
        <v>0</v>
      </c>
      <c r="N43" s="252" t="n">
        <f aca="false">+'[13]Table2(I).A-Gs1'!$F33</f>
        <v>0</v>
      </c>
      <c r="O43" s="252"/>
      <c r="P43" s="146" t="s">
        <v>113</v>
      </c>
      <c r="Q43" s="23" t="str">
        <f aca="false">IF(AND(ISNUMBER(A43),A43&gt;0),IF(ABS((B43-A43)/(A43))&lt;$P$2,"*****",(B43/A43-1)),"-")</f>
        <v>-</v>
      </c>
      <c r="R43" s="23" t="str">
        <f aca="false">IF(AND(ISNUMBER(B43),B43&gt;0),IF(ABS((C43-B43)/(B43))&lt;$P$2,"*****",(C43/B43-1)),"-")</f>
        <v>-</v>
      </c>
      <c r="S43" s="23" t="str">
        <f aca="false">IF(AND(ISNUMBER(C43),C43&gt;0),IF(ABS((D43-C43)/(C43))&lt;$P$2,"*****",(D43/C43-1)),"-")</f>
        <v>-</v>
      </c>
      <c r="T43" s="23" t="str">
        <f aca="false">IF(AND(ISNUMBER(D43),D43&gt;0),IF(ABS((E43-D43)/(D43))&lt;$P$2,"*****",(E43/D43-1)),"-")</f>
        <v>-</v>
      </c>
      <c r="U43" s="23" t="str">
        <f aca="false">IF(AND(ISNUMBER(E43),E43&gt;0),IF(ABS((F43-E43)/(E43))&lt;$P$2,"*****",(F43/E43-1)),"-")</f>
        <v>-</v>
      </c>
      <c r="V43" s="23" t="str">
        <f aca="false">IF(AND(ISNUMBER(F43),F43&gt;0),IF(ABS((G43-F43)/(F43))&lt;$P$2,"*****",(G43/F43-1)),"-")</f>
        <v>-</v>
      </c>
      <c r="W43" s="23" t="str">
        <f aca="false">IF(AND(ISNUMBER(G43),G43&gt;0),IF(ABS((H43-G43)/(G43))&lt;$P$2,"*****",(H43/G43-1)),"-")</f>
        <v>-</v>
      </c>
      <c r="X43" s="23" t="str">
        <f aca="false">IF(AND(ISNUMBER(H43),H43&gt;0),IF(ABS((I43-H43)/(H43))&lt;$P$2,"*****",(I43/H43-1)),"-")</f>
        <v>-</v>
      </c>
      <c r="Y43" s="23" t="str">
        <f aca="false">IF(AND(ISNUMBER(I43),I43&gt;0),IF(ABS((J43-I43)/(I43))&lt;$P$2,"*****",(J43/I43-1)),"-")</f>
        <v>-</v>
      </c>
      <c r="Z43" s="23" t="str">
        <f aca="false">IF(AND(ISNUMBER(J43),J43&gt;0),IF(ABS((K43-J43)/(J43))&lt;$P$2,"*****",(K43/J43-1)),"-")</f>
        <v>-</v>
      </c>
      <c r="AA43" s="23" t="str">
        <f aca="false">IF(AND(ISNUMBER(K43),K43&gt;0),IF(ABS((L43-K43)/(K43))&lt;$P$2,"*****",(L43/K43-1)),"-")</f>
        <v>-</v>
      </c>
      <c r="AB43" s="23" t="str">
        <f aca="false">IF(AND(ISNUMBER(L43),L43&gt;0),IF(ABS((M43-L43)/(L43))&lt;$P$2,"*****",(M43/L43-1)),"-")</f>
        <v>-</v>
      </c>
    </row>
    <row r="44" customFormat="false" ht="12.75" hidden="false" customHeight="false" outlineLevel="0" collapsed="false">
      <c r="A44" s="146" t="s">
        <v>114</v>
      </c>
      <c r="B44" s="252" t="n">
        <f aca="false">+'[2]Table2(I).A-Gs1'!$F34</f>
        <v>0</v>
      </c>
      <c r="C44" s="252" t="n">
        <f aca="false">+'[3]Table2(I).A-Gs1'!$F34</f>
        <v>0</v>
      </c>
      <c r="D44" s="252" t="n">
        <f aca="false">+'[4]Table2(I).A-Gs1'!$F34</f>
        <v>0</v>
      </c>
      <c r="E44" s="252" t="n">
        <f aca="false">+'[5]Table2(I).A-Gs1'!$F34</f>
        <v>0</v>
      </c>
      <c r="F44" s="252" t="n">
        <f aca="false">+'[6]Table2(I).A-Gs1'!$F34</f>
        <v>0</v>
      </c>
      <c r="G44" s="252" t="n">
        <f aca="false">+'[7]Table2(I).A-Gs1'!$F34</f>
        <v>0</v>
      </c>
      <c r="H44" s="252" t="n">
        <f aca="false">+'[8]Table2(I).A-Gs1'!$F34</f>
        <v>0</v>
      </c>
      <c r="I44" s="252" t="n">
        <f aca="false">+'[9]Table2(I).A-Gs1'!$F34</f>
        <v>0</v>
      </c>
      <c r="J44" s="252" t="n">
        <f aca="false">+'[10]Table2(I).A-Gs1'!$F34</f>
        <v>0</v>
      </c>
      <c r="K44" s="252" t="n">
        <f aca="false">+'[11]Table2(I).A-Gs1'!$F34</f>
        <v>0</v>
      </c>
      <c r="L44" s="252" t="n">
        <f aca="false">+'[1]Table2(I).A-Gs1'!$F34</f>
        <v>0</v>
      </c>
      <c r="M44" s="252" t="n">
        <f aca="false">+'[12]Table2(I).A-Gs1'!$F34</f>
        <v>0</v>
      </c>
      <c r="N44" s="252" t="n">
        <f aca="false">+'[13]Table2(I).A-Gs1'!$F34</f>
        <v>0</v>
      </c>
      <c r="O44" s="252"/>
      <c r="P44" s="146" t="s">
        <v>114</v>
      </c>
      <c r="Q44" s="23" t="str">
        <f aca="false">IF(AND(ISNUMBER(A44),A44&gt;0),IF(ABS((B44-A44)/(A44))&lt;$P$2,"*****",(B44/A44-1)),"-")</f>
        <v>-</v>
      </c>
      <c r="R44" s="23" t="str">
        <f aca="false">IF(AND(ISNUMBER(B44),B44&gt;0),IF(ABS((C44-B44)/(B44))&lt;$P$2,"*****",(C44/B44-1)),"-")</f>
        <v>-</v>
      </c>
      <c r="S44" s="23" t="str">
        <f aca="false">IF(AND(ISNUMBER(C44),C44&gt;0),IF(ABS((D44-C44)/(C44))&lt;$P$2,"*****",(D44/C44-1)),"-")</f>
        <v>-</v>
      </c>
      <c r="T44" s="23" t="str">
        <f aca="false">IF(AND(ISNUMBER(D44),D44&gt;0),IF(ABS((E44-D44)/(D44))&lt;$P$2,"*****",(E44/D44-1)),"-")</f>
        <v>-</v>
      </c>
      <c r="U44" s="23" t="str">
        <f aca="false">IF(AND(ISNUMBER(E44),E44&gt;0),IF(ABS((F44-E44)/(E44))&lt;$P$2,"*****",(F44/E44-1)),"-")</f>
        <v>-</v>
      </c>
      <c r="V44" s="23" t="str">
        <f aca="false">IF(AND(ISNUMBER(F44),F44&gt;0),IF(ABS((G44-F44)/(F44))&lt;$P$2,"*****",(G44/F44-1)),"-")</f>
        <v>-</v>
      </c>
      <c r="W44" s="23" t="str">
        <f aca="false">IF(AND(ISNUMBER(G44),G44&gt;0),IF(ABS((H44-G44)/(G44))&lt;$P$2,"*****",(H44/G44-1)),"-")</f>
        <v>-</v>
      </c>
      <c r="X44" s="23" t="str">
        <f aca="false">IF(AND(ISNUMBER(H44),H44&gt;0),IF(ABS((I44-H44)/(H44))&lt;$P$2,"*****",(I44/H44-1)),"-")</f>
        <v>-</v>
      </c>
      <c r="Y44" s="23" t="str">
        <f aca="false">IF(AND(ISNUMBER(I44),I44&gt;0),IF(ABS((J44-I44)/(I44))&lt;$P$2,"*****",(J44/I44-1)),"-")</f>
        <v>-</v>
      </c>
      <c r="Z44" s="23" t="str">
        <f aca="false">IF(AND(ISNUMBER(J44),J44&gt;0),IF(ABS((K44-J44)/(J44))&lt;$P$2,"*****",(K44/J44-1)),"-")</f>
        <v>-</v>
      </c>
      <c r="AA44" s="23" t="str">
        <f aca="false">IF(AND(ISNUMBER(K44),K44&gt;0),IF(ABS((L44-K44)/(K44))&lt;$P$2,"*****",(L44/K44-1)),"-")</f>
        <v>-</v>
      </c>
      <c r="AB44" s="23" t="str">
        <f aca="false">IF(AND(ISNUMBER(L44),L44&gt;0),IF(ABS((M44-L44)/(L44))&lt;$P$2,"*****",(M44/L44-1)),"-")</f>
        <v>-</v>
      </c>
    </row>
    <row r="45" customFormat="false" ht="12.75" hidden="false" customHeight="false" outlineLevel="0" collapsed="false">
      <c r="A45" s="140" t="n">
        <f aca="false">+'[2]Table2(I).A-Gs1'!$A35</f>
        <v>0</v>
      </c>
      <c r="B45" s="252" t="n">
        <f aca="false">+'[2]Table2(I).A-Gs1'!$F35</f>
        <v>0</v>
      </c>
      <c r="C45" s="252" t="str">
        <f aca="false">+'[3]Table2(I).A-Gs1'!$F35</f>
        <v>NE</v>
      </c>
      <c r="D45" s="252" t="str">
        <f aca="false">+'[4]Table2(I).A-Gs1'!$F35</f>
        <v>NE</v>
      </c>
      <c r="E45" s="252" t="str">
        <f aca="false">+'[5]Table2(I).A-Gs1'!$F35</f>
        <v>NE</v>
      </c>
      <c r="F45" s="252" t="str">
        <f aca="false">+'[6]Table2(I).A-Gs1'!$F35</f>
        <v>NE</v>
      </c>
      <c r="G45" s="252" t="n">
        <f aca="false">+'[7]Table2(I).A-Gs1'!$F35</f>
        <v>0</v>
      </c>
      <c r="H45" s="252" t="n">
        <f aca="false">+'[8]Table2(I).A-Gs1'!$F35</f>
        <v>0</v>
      </c>
      <c r="I45" s="252" t="str">
        <f aca="false">+'[9]Table2(I).A-Gs1'!$F35</f>
        <v>NE</v>
      </c>
      <c r="J45" s="252" t="str">
        <f aca="false">+'[10]Table2(I).A-Gs1'!$F35</f>
        <v>NE</v>
      </c>
      <c r="K45" s="252" t="str">
        <f aca="false">+'[11]Table2(I).A-Gs1'!$F35</f>
        <v>NE</v>
      </c>
      <c r="L45" s="252" t="str">
        <f aca="false">+'[1]Table2(I).A-Gs1'!$F35</f>
        <v>NE</v>
      </c>
      <c r="M45" s="252" t="str">
        <f aca="false">+'[12]Table2(I).A-Gs1'!$F35</f>
        <v>NE</v>
      </c>
      <c r="N45" s="252" t="str">
        <f aca="false">+'[13]Table2(I).A-Gs1'!$F35</f>
        <v>NE</v>
      </c>
      <c r="O45" s="252"/>
      <c r="P45" s="309" t="n">
        <f aca="false">+A45</f>
        <v>0</v>
      </c>
      <c r="Q45" s="23" t="str">
        <f aca="false">IF(AND(ISNUMBER(A45),A45&gt;0),IF(ABS((B45-A45)/(A45))&lt;$P$2,"*****",(B45/A45-1)),"-")</f>
        <v>-</v>
      </c>
      <c r="R45" s="23" t="str">
        <f aca="false">IF(AND(ISNUMBER(B45),B45&gt;0),IF(ABS((C45-B45)/(B45))&lt;$P$2,"*****",(C45/B45-1)),"-")</f>
        <v>-</v>
      </c>
      <c r="S45" s="23" t="str">
        <f aca="false">IF(AND(ISNUMBER(C45),C45&gt;0),IF(ABS((D45-C45)/(C45))&lt;$P$2,"*****",(D45/C45-1)),"-")</f>
        <v>-</v>
      </c>
      <c r="T45" s="23" t="str">
        <f aca="false">IF(AND(ISNUMBER(D45),D45&gt;0),IF(ABS((E45-D45)/(D45))&lt;$P$2,"*****",(E45/D45-1)),"-")</f>
        <v>-</v>
      </c>
      <c r="U45" s="23" t="str">
        <f aca="false">IF(AND(ISNUMBER(E45),E45&gt;0),IF(ABS((F45-E45)/(E45))&lt;$P$2,"*****",(F45/E45-1)),"-")</f>
        <v>-</v>
      </c>
      <c r="V45" s="23" t="str">
        <f aca="false">IF(AND(ISNUMBER(F45),F45&gt;0),IF(ABS((G45-F45)/(F45))&lt;$P$2,"*****",(G45/F45-1)),"-")</f>
        <v>-</v>
      </c>
      <c r="W45" s="23" t="str">
        <f aca="false">IF(AND(ISNUMBER(G45),G45&gt;0),IF(ABS((H45-G45)/(G45))&lt;$P$2,"*****",(H45/G45-1)),"-")</f>
        <v>-</v>
      </c>
      <c r="X45" s="23" t="str">
        <f aca="false">IF(AND(ISNUMBER(H45),H45&gt;0),IF(ABS((I45-H45)/(H45))&lt;$P$2,"*****",(I45/H45-1)),"-")</f>
        <v>-</v>
      </c>
      <c r="Y45" s="23" t="str">
        <f aca="false">IF(AND(ISNUMBER(I45),I45&gt;0),IF(ABS((J45-I45)/(I45))&lt;$P$2,"*****",(J45/I45-1)),"-")</f>
        <v>-</v>
      </c>
      <c r="Z45" s="23" t="str">
        <f aca="false">IF(AND(ISNUMBER(J45),J45&gt;0),IF(ABS((K45-J45)/(J45))&lt;$P$2,"*****",(K45/J45-1)),"-")</f>
        <v>-</v>
      </c>
      <c r="AA45" s="23" t="str">
        <f aca="false">IF(AND(ISNUMBER(K45),K45&gt;0),IF(ABS((L45-K45)/(K45))&lt;$P$2,"*****",(L45/K45-1)),"-")</f>
        <v>-</v>
      </c>
      <c r="AB45" s="23" t="str">
        <f aca="false">IF(AND(ISNUMBER(L45),L45&gt;0),IF(ABS((M45-L45)/(L45))&lt;$P$2,"*****",(M45/L45-1)),"-")</f>
        <v>-</v>
      </c>
    </row>
    <row r="46" customFormat="false" ht="12.75" hidden="false" customHeight="false" outlineLevel="0" collapsed="false">
      <c r="A46" s="140" t="str">
        <f aca="false">+'[2]Table2(I).A-Gs1'!$A36</f>
        <v>Not attributable to specific sectors</v>
      </c>
      <c r="B46" s="252" t="str">
        <f aca="false">+'[2]Table2(I).A-Gs1'!$F36</f>
        <v>NE</v>
      </c>
      <c r="C46" s="252" t="n">
        <f aca="false">+'[3]Table2(I).A-Gs1'!$F36</f>
        <v>0</v>
      </c>
      <c r="D46" s="252" t="n">
        <f aca="false">+'[4]Table2(I).A-Gs1'!$F36</f>
        <v>0</v>
      </c>
      <c r="E46" s="252" t="n">
        <f aca="false">+'[5]Table2(I).A-Gs1'!$F36</f>
        <v>0</v>
      </c>
      <c r="F46" s="252" t="n">
        <f aca="false">+'[6]Table2(I).A-Gs1'!$F36</f>
        <v>0</v>
      </c>
      <c r="G46" s="252" t="str">
        <f aca="false">+'[7]Table2(I).A-Gs1'!$F36</f>
        <v>NE</v>
      </c>
      <c r="H46" s="252" t="str">
        <f aca="false">+'[8]Table2(I).A-Gs1'!$F36</f>
        <v>NE</v>
      </c>
      <c r="I46" s="252" t="n">
        <f aca="false">+'[9]Table2(I).A-Gs1'!$F36</f>
        <v>0</v>
      </c>
      <c r="J46" s="252" t="n">
        <f aca="false">+'[10]Table2(I).A-Gs1'!$F36</f>
        <v>0</v>
      </c>
      <c r="K46" s="252" t="n">
        <f aca="false">+'[11]Table2(I).A-Gs1'!$F36</f>
        <v>0</v>
      </c>
      <c r="L46" s="252" t="n">
        <f aca="false">+'[1]Table2(I).A-Gs1'!$F36</f>
        <v>0</v>
      </c>
      <c r="M46" s="252" t="n">
        <f aca="false">+'[12]Table2(I).A-Gs1'!$F36</f>
        <v>0</v>
      </c>
      <c r="N46" s="252" t="n">
        <f aca="false">+'[13]Table2(I).A-Gs1'!$F36</f>
        <v>0</v>
      </c>
      <c r="O46" s="252"/>
      <c r="P46" s="309" t="str">
        <f aca="false">+A46</f>
        <v>Not attributable to specific sectors</v>
      </c>
      <c r="Q46" s="23" t="str">
        <f aca="false">IF(AND(ISNUMBER(A46),A46&gt;0),IF(ABS((B46-A46)/(A46))&lt;$P$2,"*****",(B46/A46-1)),"-")</f>
        <v>-</v>
      </c>
      <c r="R46" s="23" t="str">
        <f aca="false">IF(AND(ISNUMBER(B46),B46&gt;0),IF(ABS((C46-B46)/(B46))&lt;$P$2,"*****",(C46/B46-1)),"-")</f>
        <v>-</v>
      </c>
      <c r="S46" s="23" t="str">
        <f aca="false">IF(AND(ISNUMBER(C46),C46&gt;0),IF(ABS((D46-C46)/(C46))&lt;$P$2,"*****",(D46/C46-1)),"-")</f>
        <v>-</v>
      </c>
      <c r="T46" s="23" t="str">
        <f aca="false">IF(AND(ISNUMBER(D46),D46&gt;0),IF(ABS((E46-D46)/(D46))&lt;$P$2,"*****",(E46/D46-1)),"-")</f>
        <v>-</v>
      </c>
      <c r="U46" s="23" t="str">
        <f aca="false">IF(AND(ISNUMBER(E46),E46&gt;0),IF(ABS((F46-E46)/(E46))&lt;$P$2,"*****",(F46/E46-1)),"-")</f>
        <v>-</v>
      </c>
      <c r="V46" s="23" t="str">
        <f aca="false">IF(AND(ISNUMBER(F46),F46&gt;0),IF(ABS((G46-F46)/(F46))&lt;$P$2,"*****",(G46/F46-1)),"-")</f>
        <v>-</v>
      </c>
      <c r="W46" s="23" t="str">
        <f aca="false">IF(AND(ISNUMBER(G46),G46&gt;0),IF(ABS((H46-G46)/(G46))&lt;$P$2,"*****",(H46/G46-1)),"-")</f>
        <v>-</v>
      </c>
      <c r="X46" s="23" t="str">
        <f aca="false">IF(AND(ISNUMBER(H46),H46&gt;0),IF(ABS((I46-H46)/(H46))&lt;$P$2,"*****",(I46/H46-1)),"-")</f>
        <v>-</v>
      </c>
      <c r="Y46" s="23" t="str">
        <f aca="false">IF(AND(ISNUMBER(I46),I46&gt;0),IF(ABS((J46-I46)/(I46))&lt;$P$2,"*****",(J46/I46-1)),"-")</f>
        <v>-</v>
      </c>
      <c r="Z46" s="23" t="str">
        <f aca="false">IF(AND(ISNUMBER(J46),J46&gt;0),IF(ABS((K46-J46)/(J46))&lt;$P$2,"*****",(K46/J46-1)),"-")</f>
        <v>-</v>
      </c>
      <c r="AA46" s="23" t="str">
        <f aca="false">IF(AND(ISNUMBER(K46),K46&gt;0),IF(ABS((L46-K46)/(K46))&lt;$P$2,"*****",(L46/K46-1)),"-")</f>
        <v>-</v>
      </c>
      <c r="AB46" s="23" t="str">
        <f aca="false">IF(AND(ISNUMBER(L46),L46&gt;0),IF(ABS((M46-L46)/(L46))&lt;$P$2,"*****",(M46/L46-1)),"-")</f>
        <v>-</v>
      </c>
    </row>
    <row r="47" customFormat="false" ht="14.25" hidden="false" customHeight="false" outlineLevel="0" collapsed="false">
      <c r="A47" s="144" t="s">
        <v>115</v>
      </c>
      <c r="B47" s="252" t="n">
        <f aca="false">'[2]Table2(I).A-Gs2'!F8</f>
        <v>0</v>
      </c>
      <c r="C47" s="252" t="n">
        <f aca="false">'[3]Table2(I).A-Gs2'!F8</f>
        <v>0</v>
      </c>
      <c r="D47" s="252" t="n">
        <f aca="false">'[4]Table2(I).A-Gs2'!F8</f>
        <v>0</v>
      </c>
      <c r="E47" s="252" t="n">
        <f aca="false">'[5]Table2(I).A-Gs2'!F8</f>
        <v>0</v>
      </c>
      <c r="F47" s="252" t="n">
        <f aca="false">'[6]Table2(I).A-Gs2'!F8</f>
        <v>0</v>
      </c>
      <c r="G47" s="252" t="n">
        <f aca="false">'[7]Table2(I).A-Gs2'!F8</f>
        <v>0</v>
      </c>
      <c r="H47" s="252" t="n">
        <f aca="false">'[8]Table2(I).A-Gs2'!F8</f>
        <v>0</v>
      </c>
      <c r="I47" s="252" t="n">
        <f aca="false">'[9]Table2(I).A-Gs2'!F8</f>
        <v>0</v>
      </c>
      <c r="J47" s="252" t="n">
        <f aca="false">'[10]Table2(I).A-Gs2'!$F8</f>
        <v>0</v>
      </c>
      <c r="K47" s="252" t="n">
        <f aca="false">'[11]Table2(I).A-Gs2'!$F8</f>
        <v>0</v>
      </c>
      <c r="L47" s="252" t="n">
        <f aca="false">'[1]Table2(I).A-Gs2'!$F8</f>
        <v>0</v>
      </c>
      <c r="M47" s="252" t="n">
        <f aca="false">'[12]Table2(I).A-Gs2'!$F8</f>
        <v>0</v>
      </c>
      <c r="N47" s="252" t="n">
        <f aca="false">'[13]Table2(I).A-Gs2'!$F8</f>
        <v>0</v>
      </c>
      <c r="O47" s="252"/>
      <c r="P47" s="144" t="s">
        <v>115</v>
      </c>
      <c r="Q47" s="23" t="str">
        <f aca="false">IF(AND(ISNUMBER(A47),A47&gt;0),IF(ABS((B47-A47)/(A47))&lt;$P$2,"*****",(B47/A47-1)),"-")</f>
        <v>-</v>
      </c>
      <c r="R47" s="23" t="str">
        <f aca="false">IF(AND(ISNUMBER(B47),B47&gt;0),IF(ABS((C47-B47)/(B47))&lt;$P$2,"*****",(C47/B47-1)),"-")</f>
        <v>-</v>
      </c>
      <c r="S47" s="23" t="str">
        <f aca="false">IF(AND(ISNUMBER(C47),C47&gt;0),IF(ABS((D47-C47)/(C47))&lt;$P$2,"*****",(D47/C47-1)),"-")</f>
        <v>-</v>
      </c>
      <c r="T47" s="23" t="str">
        <f aca="false">IF(AND(ISNUMBER(D47),D47&gt;0),IF(ABS((E47-D47)/(D47))&lt;$P$2,"*****",(E47/D47-1)),"-")</f>
        <v>-</v>
      </c>
      <c r="U47" s="23" t="str">
        <f aca="false">IF(AND(ISNUMBER(E47),E47&gt;0),IF(ABS((F47-E47)/(E47))&lt;$P$2,"*****",(F47/E47-1)),"-")</f>
        <v>-</v>
      </c>
      <c r="V47" s="23" t="str">
        <f aca="false">IF(AND(ISNUMBER(F47),F47&gt;0),IF(ABS((G47-F47)/(F47))&lt;$P$2,"*****",(G47/F47-1)),"-")</f>
        <v>-</v>
      </c>
      <c r="W47" s="23" t="str">
        <f aca="false">IF(AND(ISNUMBER(G47),G47&gt;0),IF(ABS((H47-G47)/(G47))&lt;$P$2,"*****",(H47/G47-1)),"-")</f>
        <v>-</v>
      </c>
      <c r="X47" s="23" t="str">
        <f aca="false">IF(AND(ISNUMBER(H47),H47&gt;0),IF(ABS((I47-H47)/(H47))&lt;$P$2,"*****",(I47/H47-1)),"-")</f>
        <v>-</v>
      </c>
      <c r="Y47" s="23" t="str">
        <f aca="false">IF(AND(ISNUMBER(I47),I47&gt;0),IF(ABS((J47-I47)/(I47))&lt;$P$2,"*****",(J47/I47-1)),"-")</f>
        <v>-</v>
      </c>
      <c r="Z47" s="23" t="str">
        <f aca="false">IF(AND(ISNUMBER(J47),J47&gt;0),IF(ABS((K47-J47)/(J47))&lt;$P$2,"*****",(K47/J47-1)),"-")</f>
        <v>-</v>
      </c>
      <c r="AA47" s="23" t="str">
        <f aca="false">IF(AND(ISNUMBER(K47),K47&gt;0),IF(ABS((L47-K47)/(K47))&lt;$P$2,"*****",(L47/K47-1)),"-")</f>
        <v>-</v>
      </c>
      <c r="AB47" s="23" t="str">
        <f aca="false">IF(AND(ISNUMBER(L47),L47&gt;0),IF(ABS((M47-L47)/(L47))&lt;$P$2,"*****",(M47/L47-1)),"-")</f>
        <v>-</v>
      </c>
    </row>
    <row r="48" customFormat="false" ht="12.75" hidden="false" customHeight="false" outlineLevel="0" collapsed="false">
      <c r="A48" s="145" t="s">
        <v>116</v>
      </c>
      <c r="B48" s="252" t="n">
        <f aca="false">'[2]Table2(I).A-Gs2'!F9</f>
        <v>0</v>
      </c>
      <c r="C48" s="252" t="n">
        <f aca="false">'[3]Table2(I).A-Gs2'!F9</f>
        <v>0</v>
      </c>
      <c r="D48" s="252" t="n">
        <f aca="false">'[4]Table2(I).A-Gs2'!F9</f>
        <v>0</v>
      </c>
      <c r="E48" s="252" t="n">
        <f aca="false">'[5]Table2(I).A-Gs2'!F9</f>
        <v>0</v>
      </c>
      <c r="F48" s="252" t="n">
        <f aca="false">'[6]Table2(I).A-Gs2'!F9</f>
        <v>0</v>
      </c>
      <c r="G48" s="252" t="n">
        <f aca="false">'[7]Table2(I).A-Gs2'!F9</f>
        <v>0</v>
      </c>
      <c r="H48" s="252" t="n">
        <f aca="false">'[8]Table2(I).A-Gs2'!F9</f>
        <v>0</v>
      </c>
      <c r="I48" s="252" t="n">
        <f aca="false">'[9]Table2(I).A-Gs2'!F9</f>
        <v>0</v>
      </c>
      <c r="J48" s="252" t="n">
        <f aca="false">'[10]Table2(I).A-Gs2'!$F9</f>
        <v>0</v>
      </c>
      <c r="K48" s="252" t="n">
        <f aca="false">'[11]Table2(I).A-Gs2'!$F9</f>
        <v>0</v>
      </c>
      <c r="L48" s="252" t="n">
        <f aca="false">'[1]Table2(I).A-Gs2'!$F9</f>
        <v>0</v>
      </c>
      <c r="M48" s="252" t="n">
        <f aca="false">'[12]Table2(I).A-Gs2'!$F9</f>
        <v>0</v>
      </c>
      <c r="N48" s="252" t="n">
        <f aca="false">'[13]Table2(I).A-Gs2'!$F9</f>
        <v>0</v>
      </c>
      <c r="O48" s="252"/>
      <c r="P48" s="145" t="s">
        <v>116</v>
      </c>
      <c r="Q48" s="23" t="str">
        <f aca="false">IF(AND(ISNUMBER(A48),A48&gt;0),IF(ABS((B48-A48)/(A48))&lt;$P$2,"*****",(B48/A48-1)),"-")</f>
        <v>-</v>
      </c>
      <c r="R48" s="23" t="str">
        <f aca="false">IF(AND(ISNUMBER(B48),B48&gt;0),IF(ABS((C48-B48)/(B48))&lt;$P$2,"*****",(C48/B48-1)),"-")</f>
        <v>-</v>
      </c>
      <c r="S48" s="23" t="str">
        <f aca="false">IF(AND(ISNUMBER(C48),C48&gt;0),IF(ABS((D48-C48)/(C48))&lt;$P$2,"*****",(D48/C48-1)),"-")</f>
        <v>-</v>
      </c>
      <c r="T48" s="23" t="str">
        <f aca="false">IF(AND(ISNUMBER(D48),D48&gt;0),IF(ABS((E48-D48)/(D48))&lt;$P$2,"*****",(E48/D48-1)),"-")</f>
        <v>-</v>
      </c>
      <c r="U48" s="23" t="str">
        <f aca="false">IF(AND(ISNUMBER(E48),E48&gt;0),IF(ABS((F48-E48)/(E48))&lt;$P$2,"*****",(F48/E48-1)),"-")</f>
        <v>-</v>
      </c>
      <c r="V48" s="23" t="str">
        <f aca="false">IF(AND(ISNUMBER(F48),F48&gt;0),IF(ABS((G48-F48)/(F48))&lt;$P$2,"*****",(G48/F48-1)),"-")</f>
        <v>-</v>
      </c>
      <c r="W48" s="23" t="str">
        <f aca="false">IF(AND(ISNUMBER(G48),G48&gt;0),IF(ABS((H48-G48)/(G48))&lt;$P$2,"*****",(H48/G48-1)),"-")</f>
        <v>-</v>
      </c>
      <c r="X48" s="23" t="str">
        <f aca="false">IF(AND(ISNUMBER(H48),H48&gt;0),IF(ABS((I48-H48)/(H48))&lt;$P$2,"*****",(I48/H48-1)),"-")</f>
        <v>-</v>
      </c>
      <c r="Y48" s="23" t="str">
        <f aca="false">IF(AND(ISNUMBER(I48),I48&gt;0),IF(ABS((J48-I48)/(I48))&lt;$P$2,"*****",(J48/I48-1)),"-")</f>
        <v>-</v>
      </c>
      <c r="Z48" s="23" t="str">
        <f aca="false">IF(AND(ISNUMBER(J48),J48&gt;0),IF(ABS((K48-J48)/(J48))&lt;$P$2,"*****",(K48/J48-1)),"-")</f>
        <v>-</v>
      </c>
      <c r="AA48" s="23" t="str">
        <f aca="false">IF(AND(ISNUMBER(K48),K48&gt;0),IF(ABS((L48-K48)/(K48))&lt;$P$2,"*****",(L48/K48-1)),"-")</f>
        <v>-</v>
      </c>
      <c r="AB48" s="23" t="str">
        <f aca="false">IF(AND(ISNUMBER(L48),L48&gt;0),IF(ABS((M48-L48)/(L48))&lt;$P$2,"*****",(M48/L48-1)),"-")</f>
        <v>-</v>
      </c>
    </row>
    <row r="49" customFormat="false" ht="12.75" hidden="false" customHeight="false" outlineLevel="0" collapsed="false">
      <c r="A49" s="146" t="s">
        <v>117</v>
      </c>
      <c r="B49" s="252" t="n">
        <f aca="false">'[2]Table2(I).A-Gs2'!F10</f>
        <v>0</v>
      </c>
      <c r="C49" s="252" t="n">
        <f aca="false">'[3]Table2(I).A-Gs2'!F10</f>
        <v>0</v>
      </c>
      <c r="D49" s="252" t="n">
        <f aca="false">'[4]Table2(I).A-Gs2'!F10</f>
        <v>0</v>
      </c>
      <c r="E49" s="252" t="n">
        <f aca="false">'[5]Table2(I).A-Gs2'!F10</f>
        <v>0</v>
      </c>
      <c r="F49" s="252" t="n">
        <f aca="false">'[6]Table2(I).A-Gs2'!F10</f>
        <v>0</v>
      </c>
      <c r="G49" s="252" t="n">
        <f aca="false">'[7]Table2(I).A-Gs2'!F10</f>
        <v>0</v>
      </c>
      <c r="H49" s="252" t="n">
        <f aca="false">'[8]Table2(I).A-Gs2'!F10</f>
        <v>0</v>
      </c>
      <c r="I49" s="252" t="n">
        <f aca="false">'[9]Table2(I).A-Gs2'!F10</f>
        <v>0</v>
      </c>
      <c r="J49" s="252" t="n">
        <f aca="false">'[10]Table2(I).A-Gs2'!$F10</f>
        <v>0</v>
      </c>
      <c r="K49" s="252" t="n">
        <f aca="false">'[11]Table2(I).A-Gs2'!$F10</f>
        <v>0</v>
      </c>
      <c r="L49" s="252" t="n">
        <f aca="false">'[1]Table2(I).A-Gs2'!$F10</f>
        <v>0</v>
      </c>
      <c r="M49" s="252" t="n">
        <f aca="false">'[12]Table2(I).A-Gs2'!$F10</f>
        <v>0</v>
      </c>
      <c r="N49" s="252" t="n">
        <f aca="false">'[13]Table2(I).A-Gs2'!$F10</f>
        <v>0</v>
      </c>
      <c r="O49" s="252"/>
      <c r="P49" s="146" t="s">
        <v>117</v>
      </c>
      <c r="Q49" s="23" t="str">
        <f aca="false">IF(AND(ISNUMBER(A49),A49&gt;0),IF(ABS((B49-A49)/(A49))&lt;$P$2,"*****",(B49/A49-1)),"-")</f>
        <v>-</v>
      </c>
      <c r="R49" s="23" t="str">
        <f aca="false">IF(AND(ISNUMBER(B49),B49&gt;0),IF(ABS((C49-B49)/(B49))&lt;$P$2,"*****",(C49/B49-1)),"-")</f>
        <v>-</v>
      </c>
      <c r="S49" s="23" t="str">
        <f aca="false">IF(AND(ISNUMBER(C49),C49&gt;0),IF(ABS((D49-C49)/(C49))&lt;$P$2,"*****",(D49/C49-1)),"-")</f>
        <v>-</v>
      </c>
      <c r="T49" s="23" t="str">
        <f aca="false">IF(AND(ISNUMBER(D49),D49&gt;0),IF(ABS((E49-D49)/(D49))&lt;$P$2,"*****",(E49/D49-1)),"-")</f>
        <v>-</v>
      </c>
      <c r="U49" s="23" t="str">
        <f aca="false">IF(AND(ISNUMBER(E49),E49&gt;0),IF(ABS((F49-E49)/(E49))&lt;$P$2,"*****",(F49/E49-1)),"-")</f>
        <v>-</v>
      </c>
      <c r="V49" s="23" t="str">
        <f aca="false">IF(AND(ISNUMBER(F49),F49&gt;0),IF(ABS((G49-F49)/(F49))&lt;$P$2,"*****",(G49/F49-1)),"-")</f>
        <v>-</v>
      </c>
      <c r="W49" s="23" t="str">
        <f aca="false">IF(AND(ISNUMBER(G49),G49&gt;0),IF(ABS((H49-G49)/(G49))&lt;$P$2,"*****",(H49/G49-1)),"-")</f>
        <v>-</v>
      </c>
      <c r="X49" s="23" t="str">
        <f aca="false">IF(AND(ISNUMBER(H49),H49&gt;0),IF(ABS((I49-H49)/(H49))&lt;$P$2,"*****",(I49/H49-1)),"-")</f>
        <v>-</v>
      </c>
      <c r="Y49" s="23" t="str">
        <f aca="false">IF(AND(ISNUMBER(I49),I49&gt;0),IF(ABS((J49-I49)/(I49))&lt;$P$2,"*****",(J49/I49-1)),"-")</f>
        <v>-</v>
      </c>
      <c r="Z49" s="23" t="str">
        <f aca="false">IF(AND(ISNUMBER(J49),J49&gt;0),IF(ABS((K49-J49)/(J49))&lt;$P$2,"*****",(K49/J49-1)),"-")</f>
        <v>-</v>
      </c>
      <c r="AA49" s="23" t="str">
        <f aca="false">IF(AND(ISNUMBER(K49),K49&gt;0),IF(ABS((L49-K49)/(K49))&lt;$P$2,"*****",(L49/K49-1)),"-")</f>
        <v>-</v>
      </c>
      <c r="AB49" s="23" t="str">
        <f aca="false">IF(AND(ISNUMBER(L49),L49&gt;0),IF(ABS((M49-L49)/(L49))&lt;$P$2,"*****",(M49/L49-1)),"-")</f>
        <v>-</v>
      </c>
    </row>
    <row r="50" customFormat="false" ht="12.75" hidden="false" customHeight="false" outlineLevel="0" collapsed="false">
      <c r="A50" s="146" t="s">
        <v>118</v>
      </c>
      <c r="B50" s="252" t="n">
        <f aca="false">'[2]Table2(I).A-Gs2'!F11</f>
        <v>0</v>
      </c>
      <c r="C50" s="252" t="n">
        <f aca="false">'[3]Table2(I).A-Gs2'!F11</f>
        <v>0</v>
      </c>
      <c r="D50" s="252" t="n">
        <f aca="false">'[4]Table2(I).A-Gs2'!F11</f>
        <v>0</v>
      </c>
      <c r="E50" s="252" t="n">
        <f aca="false">'[5]Table2(I).A-Gs2'!F11</f>
        <v>0</v>
      </c>
      <c r="F50" s="252" t="n">
        <f aca="false">'[6]Table2(I).A-Gs2'!F11</f>
        <v>0</v>
      </c>
      <c r="G50" s="252" t="n">
        <f aca="false">'[7]Table2(I).A-Gs2'!F11</f>
        <v>0</v>
      </c>
      <c r="H50" s="252" t="n">
        <f aca="false">'[8]Table2(I).A-Gs2'!F11</f>
        <v>0</v>
      </c>
      <c r="I50" s="252" t="n">
        <f aca="false">'[9]Table2(I).A-Gs2'!F11</f>
        <v>0</v>
      </c>
      <c r="J50" s="252" t="n">
        <f aca="false">'[10]Table2(I).A-Gs2'!$F11</f>
        <v>0</v>
      </c>
      <c r="K50" s="252" t="n">
        <f aca="false">'[11]Table2(I).A-Gs2'!$F11</f>
        <v>0</v>
      </c>
      <c r="L50" s="252" t="n">
        <f aca="false">'[1]Table2(I).A-Gs2'!$F11</f>
        <v>0</v>
      </c>
      <c r="M50" s="252" t="n">
        <f aca="false">'[12]Table2(I).A-Gs2'!$F11</f>
        <v>0</v>
      </c>
      <c r="N50" s="252" t="n">
        <f aca="false">'[13]Table2(I).A-Gs2'!$F11</f>
        <v>0</v>
      </c>
      <c r="O50" s="252"/>
      <c r="P50" s="146" t="s">
        <v>118</v>
      </c>
      <c r="Q50" s="23" t="str">
        <f aca="false">IF(AND(ISNUMBER(A50),A50&gt;0),IF(ABS((B50-A50)/(A50))&lt;$P$2,"*****",(B50/A50-1)),"-")</f>
        <v>-</v>
      </c>
      <c r="R50" s="23" t="str">
        <f aca="false">IF(AND(ISNUMBER(B50),B50&gt;0),IF(ABS((C50-B50)/(B50))&lt;$P$2,"*****",(C50/B50-1)),"-")</f>
        <v>-</v>
      </c>
      <c r="S50" s="23" t="str">
        <f aca="false">IF(AND(ISNUMBER(C50),C50&gt;0),IF(ABS((D50-C50)/(C50))&lt;$P$2,"*****",(D50/C50-1)),"-")</f>
        <v>-</v>
      </c>
      <c r="T50" s="23" t="str">
        <f aca="false">IF(AND(ISNUMBER(D50),D50&gt;0),IF(ABS((E50-D50)/(D50))&lt;$P$2,"*****",(E50/D50-1)),"-")</f>
        <v>-</v>
      </c>
      <c r="U50" s="23" t="str">
        <f aca="false">IF(AND(ISNUMBER(E50),E50&gt;0),IF(ABS((F50-E50)/(E50))&lt;$P$2,"*****",(F50/E50-1)),"-")</f>
        <v>-</v>
      </c>
      <c r="V50" s="23" t="str">
        <f aca="false">IF(AND(ISNUMBER(F50),F50&gt;0),IF(ABS((G50-F50)/(F50))&lt;$P$2,"*****",(G50/F50-1)),"-")</f>
        <v>-</v>
      </c>
      <c r="W50" s="23" t="str">
        <f aca="false">IF(AND(ISNUMBER(G50),G50&gt;0),IF(ABS((H50-G50)/(G50))&lt;$P$2,"*****",(H50/G50-1)),"-")</f>
        <v>-</v>
      </c>
      <c r="X50" s="23" t="str">
        <f aca="false">IF(AND(ISNUMBER(H50),H50&gt;0),IF(ABS((I50-H50)/(H50))&lt;$P$2,"*****",(I50/H50-1)),"-")</f>
        <v>-</v>
      </c>
      <c r="Y50" s="23" t="str">
        <f aca="false">IF(AND(ISNUMBER(I50),I50&gt;0),IF(ABS((J50-I50)/(I50))&lt;$P$2,"*****",(J50/I50-1)),"-")</f>
        <v>-</v>
      </c>
      <c r="Z50" s="23" t="str">
        <f aca="false">IF(AND(ISNUMBER(J50),J50&gt;0),IF(ABS((K50-J50)/(J50))&lt;$P$2,"*****",(K50/J50-1)),"-")</f>
        <v>-</v>
      </c>
      <c r="AA50" s="23" t="str">
        <f aca="false">IF(AND(ISNUMBER(K50),K50&gt;0),IF(ABS((L50-K50)/(K50))&lt;$P$2,"*****",(L50/K50-1)),"-")</f>
        <v>-</v>
      </c>
      <c r="AB50" s="23" t="str">
        <f aca="false">IF(AND(ISNUMBER(L50),L50&gt;0),IF(ABS((M50-L50)/(L50))&lt;$P$2,"*****",(M50/L50-1)),"-")</f>
        <v>-</v>
      </c>
    </row>
    <row r="51" customFormat="false" ht="12.75" hidden="false" customHeight="false" outlineLevel="0" collapsed="false">
      <c r="A51" s="146" t="s">
        <v>119</v>
      </c>
      <c r="B51" s="252" t="n">
        <f aca="false">'[2]Table2(I).A-Gs2'!F12</f>
        <v>0</v>
      </c>
      <c r="C51" s="252" t="n">
        <f aca="false">'[3]Table2(I).A-Gs2'!F12</f>
        <v>0</v>
      </c>
      <c r="D51" s="252" t="n">
        <f aca="false">'[4]Table2(I).A-Gs2'!F12</f>
        <v>0</v>
      </c>
      <c r="E51" s="252" t="n">
        <f aca="false">'[5]Table2(I).A-Gs2'!F12</f>
        <v>0</v>
      </c>
      <c r="F51" s="252" t="n">
        <f aca="false">'[6]Table2(I).A-Gs2'!F12</f>
        <v>0</v>
      </c>
      <c r="G51" s="252" t="n">
        <f aca="false">'[7]Table2(I).A-Gs2'!F12</f>
        <v>0</v>
      </c>
      <c r="H51" s="252" t="n">
        <f aca="false">'[8]Table2(I).A-Gs2'!F12</f>
        <v>0</v>
      </c>
      <c r="I51" s="252" t="n">
        <f aca="false">'[9]Table2(I).A-Gs2'!F12</f>
        <v>0</v>
      </c>
      <c r="J51" s="252" t="n">
        <f aca="false">'[10]Table2(I).A-Gs2'!$F12</f>
        <v>0</v>
      </c>
      <c r="K51" s="252" t="n">
        <f aca="false">'[11]Table2(I).A-Gs2'!$F12</f>
        <v>0</v>
      </c>
      <c r="L51" s="252" t="n">
        <f aca="false">'[1]Table2(I).A-Gs2'!$F12</f>
        <v>0</v>
      </c>
      <c r="M51" s="252" t="n">
        <f aca="false">'[12]Table2(I).A-Gs2'!$F12</f>
        <v>0</v>
      </c>
      <c r="N51" s="252" t="n">
        <f aca="false">'[13]Table2(I).A-Gs2'!$F12</f>
        <v>0</v>
      </c>
      <c r="O51" s="252"/>
      <c r="P51" s="146" t="s">
        <v>119</v>
      </c>
      <c r="Q51" s="23" t="str">
        <f aca="false">IF(AND(ISNUMBER(A51),A51&gt;0),IF(ABS((B51-A51)/(A51))&lt;$P$2,"*****",(B51/A51-1)),"-")</f>
        <v>-</v>
      </c>
      <c r="R51" s="23" t="str">
        <f aca="false">IF(AND(ISNUMBER(B51),B51&gt;0),IF(ABS((C51-B51)/(B51))&lt;$P$2,"*****",(C51/B51-1)),"-")</f>
        <v>-</v>
      </c>
      <c r="S51" s="23" t="str">
        <f aca="false">IF(AND(ISNUMBER(C51),C51&gt;0),IF(ABS((D51-C51)/(C51))&lt;$P$2,"*****",(D51/C51-1)),"-")</f>
        <v>-</v>
      </c>
      <c r="T51" s="23" t="str">
        <f aca="false">IF(AND(ISNUMBER(D51),D51&gt;0),IF(ABS((E51-D51)/(D51))&lt;$P$2,"*****",(E51/D51-1)),"-")</f>
        <v>-</v>
      </c>
      <c r="U51" s="23" t="str">
        <f aca="false">IF(AND(ISNUMBER(E51),E51&gt;0),IF(ABS((F51-E51)/(E51))&lt;$P$2,"*****",(F51/E51-1)),"-")</f>
        <v>-</v>
      </c>
      <c r="V51" s="23" t="str">
        <f aca="false">IF(AND(ISNUMBER(F51),F51&gt;0),IF(ABS((G51-F51)/(F51))&lt;$P$2,"*****",(G51/F51-1)),"-")</f>
        <v>-</v>
      </c>
      <c r="W51" s="23" t="str">
        <f aca="false">IF(AND(ISNUMBER(G51),G51&gt;0),IF(ABS((H51-G51)/(G51))&lt;$P$2,"*****",(H51/G51-1)),"-")</f>
        <v>-</v>
      </c>
      <c r="X51" s="23" t="str">
        <f aca="false">IF(AND(ISNUMBER(H51),H51&gt;0),IF(ABS((I51-H51)/(H51))&lt;$P$2,"*****",(I51/H51-1)),"-")</f>
        <v>-</v>
      </c>
      <c r="Y51" s="23" t="str">
        <f aca="false">IF(AND(ISNUMBER(I51),I51&gt;0),IF(ABS((J51-I51)/(I51))&lt;$P$2,"*****",(J51/I51-1)),"-")</f>
        <v>-</v>
      </c>
      <c r="Z51" s="23" t="str">
        <f aca="false">IF(AND(ISNUMBER(J51),J51&gt;0),IF(ABS((K51-J51)/(J51))&lt;$P$2,"*****",(K51/J51-1)),"-")</f>
        <v>-</v>
      </c>
      <c r="AA51" s="23" t="str">
        <f aca="false">IF(AND(ISNUMBER(K51),K51&gt;0),IF(ABS((L51-K51)/(K51))&lt;$P$2,"*****",(L51/K51-1)),"-")</f>
        <v>-</v>
      </c>
      <c r="AB51" s="23" t="str">
        <f aca="false">IF(AND(ISNUMBER(L51),L51&gt;0),IF(ABS((M51-L51)/(L51))&lt;$P$2,"*****",(M51/L51-1)),"-")</f>
        <v>-</v>
      </c>
    </row>
    <row r="52" customFormat="false" ht="12.75" hidden="false" customHeight="false" outlineLevel="0" collapsed="false">
      <c r="A52" s="146" t="s">
        <v>120</v>
      </c>
      <c r="B52" s="252" t="n">
        <f aca="false">'[2]Table2(I).A-Gs2'!F13</f>
        <v>0</v>
      </c>
      <c r="C52" s="252" t="n">
        <f aca="false">'[3]Table2(I).A-Gs2'!F13</f>
        <v>0</v>
      </c>
      <c r="D52" s="252" t="n">
        <f aca="false">'[4]Table2(I).A-Gs2'!F13</f>
        <v>0</v>
      </c>
      <c r="E52" s="252" t="n">
        <f aca="false">'[5]Table2(I).A-Gs2'!F13</f>
        <v>0</v>
      </c>
      <c r="F52" s="252" t="n">
        <f aca="false">'[6]Table2(I).A-Gs2'!F13</f>
        <v>0</v>
      </c>
      <c r="G52" s="252" t="n">
        <f aca="false">'[7]Table2(I).A-Gs2'!F13</f>
        <v>0</v>
      </c>
      <c r="H52" s="252" t="n">
        <f aca="false">'[8]Table2(I).A-Gs2'!F13</f>
        <v>0</v>
      </c>
      <c r="I52" s="252" t="n">
        <f aca="false">'[9]Table2(I).A-Gs2'!F13</f>
        <v>0</v>
      </c>
      <c r="J52" s="252" t="n">
        <f aca="false">'[10]Table2(I).A-Gs2'!$F13</f>
        <v>0</v>
      </c>
      <c r="K52" s="252" t="n">
        <f aca="false">'[11]Table2(I).A-Gs2'!$F13</f>
        <v>0</v>
      </c>
      <c r="L52" s="252" t="n">
        <f aca="false">'[1]Table2(I).A-Gs2'!$F13</f>
        <v>0</v>
      </c>
      <c r="M52" s="252" t="n">
        <f aca="false">'[12]Table2(I).A-Gs2'!$F13</f>
        <v>0</v>
      </c>
      <c r="N52" s="252" t="n">
        <f aca="false">'[13]Table2(I).A-Gs2'!$F13</f>
        <v>0</v>
      </c>
      <c r="O52" s="252"/>
      <c r="P52" s="146" t="s">
        <v>120</v>
      </c>
      <c r="Q52" s="23" t="str">
        <f aca="false">IF(AND(ISNUMBER(A52),A52&gt;0),IF(ABS((B52-A52)/(A52))&lt;$P$2,"*****",(B52/A52-1)),"-")</f>
        <v>-</v>
      </c>
      <c r="R52" s="23" t="str">
        <f aca="false">IF(AND(ISNUMBER(B52),B52&gt;0),IF(ABS((C52-B52)/(B52))&lt;$P$2,"*****",(C52/B52-1)),"-")</f>
        <v>-</v>
      </c>
      <c r="S52" s="23" t="str">
        <f aca="false">IF(AND(ISNUMBER(C52),C52&gt;0),IF(ABS((D52-C52)/(C52))&lt;$P$2,"*****",(D52/C52-1)),"-")</f>
        <v>-</v>
      </c>
      <c r="T52" s="23" t="str">
        <f aca="false">IF(AND(ISNUMBER(D52),D52&gt;0),IF(ABS((E52-D52)/(D52))&lt;$P$2,"*****",(E52/D52-1)),"-")</f>
        <v>-</v>
      </c>
      <c r="U52" s="23" t="str">
        <f aca="false">IF(AND(ISNUMBER(E52),E52&gt;0),IF(ABS((F52-E52)/(E52))&lt;$P$2,"*****",(F52/E52-1)),"-")</f>
        <v>-</v>
      </c>
      <c r="V52" s="23" t="str">
        <f aca="false">IF(AND(ISNUMBER(F52),F52&gt;0),IF(ABS((G52-F52)/(F52))&lt;$P$2,"*****",(G52/F52-1)),"-")</f>
        <v>-</v>
      </c>
      <c r="W52" s="23" t="str">
        <f aca="false">IF(AND(ISNUMBER(G52),G52&gt;0),IF(ABS((H52-G52)/(G52))&lt;$P$2,"*****",(H52/G52-1)),"-")</f>
        <v>-</v>
      </c>
      <c r="X52" s="23" t="str">
        <f aca="false">IF(AND(ISNUMBER(H52),H52&gt;0),IF(ABS((I52-H52)/(H52))&lt;$P$2,"*****",(I52/H52-1)),"-")</f>
        <v>-</v>
      </c>
      <c r="Y52" s="23" t="str">
        <f aca="false">IF(AND(ISNUMBER(I52),I52&gt;0),IF(ABS((J52-I52)/(I52))&lt;$P$2,"*****",(J52/I52-1)),"-")</f>
        <v>-</v>
      </c>
      <c r="Z52" s="23" t="str">
        <f aca="false">IF(AND(ISNUMBER(J52),J52&gt;0),IF(ABS((K52-J52)/(J52))&lt;$P$2,"*****",(K52/J52-1)),"-")</f>
        <v>-</v>
      </c>
      <c r="AA52" s="23" t="str">
        <f aca="false">IF(AND(ISNUMBER(K52),K52&gt;0),IF(ABS((L52-K52)/(K52))&lt;$P$2,"*****",(L52/K52-1)),"-")</f>
        <v>-</v>
      </c>
      <c r="AB52" s="23" t="str">
        <f aca="false">IF(AND(ISNUMBER(L52),L52&gt;0),IF(ABS((M52-L52)/(L52))&lt;$P$2,"*****",(M52/L52-1)),"-")</f>
        <v>-</v>
      </c>
    </row>
    <row r="53" customFormat="false" ht="12.75" hidden="false" customHeight="false" outlineLevel="0" collapsed="false">
      <c r="A53" s="146" t="s">
        <v>121</v>
      </c>
      <c r="B53" s="252" t="n">
        <f aca="false">'[2]Table2(I).A-Gs2'!F14</f>
        <v>0</v>
      </c>
      <c r="C53" s="252" t="n">
        <f aca="false">'[3]Table2(I).A-Gs2'!F14</f>
        <v>0</v>
      </c>
      <c r="D53" s="252" t="n">
        <f aca="false">'[4]Table2(I).A-Gs2'!F14</f>
        <v>0</v>
      </c>
      <c r="E53" s="252" t="n">
        <f aca="false">'[5]Table2(I).A-Gs2'!F14</f>
        <v>0</v>
      </c>
      <c r="F53" s="252" t="n">
        <f aca="false">'[6]Table2(I).A-Gs2'!F14</f>
        <v>0</v>
      </c>
      <c r="G53" s="252" t="n">
        <f aca="false">'[7]Table2(I).A-Gs2'!F14</f>
        <v>0</v>
      </c>
      <c r="H53" s="252" t="n">
        <f aca="false">'[8]Table2(I).A-Gs2'!F14</f>
        <v>0</v>
      </c>
      <c r="I53" s="252" t="n">
        <f aca="false">'[9]Table2(I).A-Gs2'!F14</f>
        <v>0</v>
      </c>
      <c r="J53" s="252" t="n">
        <f aca="false">'[10]Table2(I).A-Gs2'!$F14</f>
        <v>0</v>
      </c>
      <c r="K53" s="252" t="n">
        <f aca="false">'[11]Table2(I).A-Gs2'!$F14</f>
        <v>0</v>
      </c>
      <c r="L53" s="252" t="n">
        <f aca="false">'[1]Table2(I).A-Gs2'!$F14</f>
        <v>0</v>
      </c>
      <c r="M53" s="252" t="n">
        <f aca="false">'[12]Table2(I).A-Gs2'!$F14</f>
        <v>0</v>
      </c>
      <c r="N53" s="252" t="n">
        <f aca="false">'[13]Table2(I).A-Gs2'!$F14</f>
        <v>0</v>
      </c>
      <c r="O53" s="252"/>
      <c r="P53" s="146" t="s">
        <v>121</v>
      </c>
      <c r="Q53" s="23" t="str">
        <f aca="false">IF(AND(ISNUMBER(A53),A53&gt;0),IF(ABS((B53-A53)/(A53))&lt;$P$2,"*****",(B53/A53-1)),"-")</f>
        <v>-</v>
      </c>
      <c r="R53" s="23" t="str">
        <f aca="false">IF(AND(ISNUMBER(B53),B53&gt;0),IF(ABS((C53-B53)/(B53))&lt;$P$2,"*****",(C53/B53-1)),"-")</f>
        <v>-</v>
      </c>
      <c r="S53" s="23" t="str">
        <f aca="false">IF(AND(ISNUMBER(C53),C53&gt;0),IF(ABS((D53-C53)/(C53))&lt;$P$2,"*****",(D53/C53-1)),"-")</f>
        <v>-</v>
      </c>
      <c r="T53" s="23" t="str">
        <f aca="false">IF(AND(ISNUMBER(D53),D53&gt;0),IF(ABS((E53-D53)/(D53))&lt;$P$2,"*****",(E53/D53-1)),"-")</f>
        <v>-</v>
      </c>
      <c r="U53" s="23" t="str">
        <f aca="false">IF(AND(ISNUMBER(E53),E53&gt;0),IF(ABS((F53-E53)/(E53))&lt;$P$2,"*****",(F53/E53-1)),"-")</f>
        <v>-</v>
      </c>
      <c r="V53" s="23" t="str">
        <f aca="false">IF(AND(ISNUMBER(F53),F53&gt;0),IF(ABS((G53-F53)/(F53))&lt;$P$2,"*****",(G53/F53-1)),"-")</f>
        <v>-</v>
      </c>
      <c r="W53" s="23" t="str">
        <f aca="false">IF(AND(ISNUMBER(G53),G53&gt;0),IF(ABS((H53-G53)/(G53))&lt;$P$2,"*****",(H53/G53-1)),"-")</f>
        <v>-</v>
      </c>
      <c r="X53" s="23" t="str">
        <f aca="false">IF(AND(ISNUMBER(H53),H53&gt;0),IF(ABS((I53-H53)/(H53))&lt;$P$2,"*****",(I53/H53-1)),"-")</f>
        <v>-</v>
      </c>
      <c r="Y53" s="23" t="str">
        <f aca="false">IF(AND(ISNUMBER(I53),I53&gt;0),IF(ABS((J53-I53)/(I53))&lt;$P$2,"*****",(J53/I53-1)),"-")</f>
        <v>-</v>
      </c>
      <c r="Z53" s="23" t="str">
        <f aca="false">IF(AND(ISNUMBER(J53),J53&gt;0),IF(ABS((K53-J53)/(J53))&lt;$P$2,"*****",(K53/J53-1)),"-")</f>
        <v>-</v>
      </c>
      <c r="AA53" s="23" t="str">
        <f aca="false">IF(AND(ISNUMBER(K53),K53&gt;0),IF(ABS((L53-K53)/(K53))&lt;$P$2,"*****",(L53/K53-1)),"-")</f>
        <v>-</v>
      </c>
      <c r="AB53" s="23" t="str">
        <f aca="false">IF(AND(ISNUMBER(L53),L53&gt;0),IF(ABS((M53-L53)/(L53))&lt;$P$2,"*****",(M53/L53-1)),"-")</f>
        <v>-</v>
      </c>
    </row>
    <row r="54" customFormat="false" ht="12.75" hidden="false" customHeight="false" outlineLevel="0" collapsed="false">
      <c r="A54" s="150"/>
      <c r="B54" s="252" t="n">
        <f aca="false">'[2]Table2(I).A-Gs2'!F15</f>
        <v>0</v>
      </c>
      <c r="C54" s="252" t="n">
        <f aca="false">'[3]Table2(I).A-Gs2'!F15</f>
        <v>0</v>
      </c>
      <c r="D54" s="252" t="n">
        <f aca="false">'[4]Table2(I).A-Gs2'!F15</f>
        <v>0</v>
      </c>
      <c r="E54" s="252" t="n">
        <f aca="false">'[5]Table2(I).A-Gs2'!F15</f>
        <v>0</v>
      </c>
      <c r="F54" s="252" t="n">
        <f aca="false">'[6]Table2(I).A-Gs2'!F15</f>
        <v>0</v>
      </c>
      <c r="G54" s="252" t="n">
        <f aca="false">'[7]Table2(I).A-Gs2'!F15</f>
        <v>0</v>
      </c>
      <c r="H54" s="252" t="n">
        <f aca="false">'[8]Table2(I).A-Gs2'!F15</f>
        <v>0</v>
      </c>
      <c r="I54" s="252" t="n">
        <f aca="false">'[9]Table2(I).A-Gs2'!F15</f>
        <v>0</v>
      </c>
      <c r="J54" s="252" t="n">
        <f aca="false">'[10]Table2(I).A-Gs2'!$F15</f>
        <v>0</v>
      </c>
      <c r="K54" s="252" t="n">
        <f aca="false">'[11]Table2(I).A-Gs2'!$F15</f>
        <v>0</v>
      </c>
      <c r="L54" s="252" t="n">
        <f aca="false">'[1]Table2(I).A-Gs2'!$F15</f>
        <v>0</v>
      </c>
      <c r="M54" s="252" t="n">
        <f aca="false">'[12]Table2(I).A-Gs2'!$F15</f>
        <v>0</v>
      </c>
      <c r="N54" s="252" t="n">
        <f aca="false">'[13]Table2(I).A-Gs2'!$F15</f>
        <v>0</v>
      </c>
      <c r="O54" s="252"/>
      <c r="P54" s="150"/>
      <c r="Q54" s="23" t="str">
        <f aca="false">IF(AND(ISNUMBER(A54),A54&gt;0),IF(ABS((B54-A54)/(A54))&lt;$P$2,"*****",(B54/A54-1)),"-")</f>
        <v>-</v>
      </c>
      <c r="R54" s="23" t="str">
        <f aca="false">IF(AND(ISNUMBER(B54),B54&gt;0),IF(ABS((C54-B54)/(B54))&lt;$P$2,"*****",(C54/B54-1)),"-")</f>
        <v>-</v>
      </c>
      <c r="S54" s="23" t="str">
        <f aca="false">IF(AND(ISNUMBER(C54),C54&gt;0),IF(ABS((D54-C54)/(C54))&lt;$P$2,"*****",(D54/C54-1)),"-")</f>
        <v>-</v>
      </c>
      <c r="T54" s="23" t="str">
        <f aca="false">IF(AND(ISNUMBER(D54),D54&gt;0),IF(ABS((E54-D54)/(D54))&lt;$P$2,"*****",(E54/D54-1)),"-")</f>
        <v>-</v>
      </c>
      <c r="U54" s="23" t="str">
        <f aca="false">IF(AND(ISNUMBER(E54),E54&gt;0),IF(ABS((F54-E54)/(E54))&lt;$P$2,"*****",(F54/E54-1)),"-")</f>
        <v>-</v>
      </c>
      <c r="V54" s="23" t="str">
        <f aca="false">IF(AND(ISNUMBER(F54),F54&gt;0),IF(ABS((G54-F54)/(F54))&lt;$P$2,"*****",(G54/F54-1)),"-")</f>
        <v>-</v>
      </c>
      <c r="W54" s="23" t="str">
        <f aca="false">IF(AND(ISNUMBER(G54),G54&gt;0),IF(ABS((H54-G54)/(G54))&lt;$P$2,"*****",(H54/G54-1)),"-")</f>
        <v>-</v>
      </c>
      <c r="X54" s="23" t="str">
        <f aca="false">IF(AND(ISNUMBER(H54),H54&gt;0),IF(ABS((I54-H54)/(H54))&lt;$P$2,"*****",(I54/H54-1)),"-")</f>
        <v>-</v>
      </c>
      <c r="Y54" s="23" t="str">
        <f aca="false">IF(AND(ISNUMBER(I54),I54&gt;0),IF(ABS((J54-I54)/(I54))&lt;$P$2,"*****",(J54/I54-1)),"-")</f>
        <v>-</v>
      </c>
      <c r="Z54" s="23" t="str">
        <f aca="false">IF(AND(ISNUMBER(J54),J54&gt;0),IF(ABS((K54-J54)/(J54))&lt;$P$2,"*****",(K54/J54-1)),"-")</f>
        <v>-</v>
      </c>
      <c r="AA54" s="23" t="str">
        <f aca="false">IF(AND(ISNUMBER(K54),K54&gt;0),IF(ABS((L54-K54)/(K54))&lt;$P$2,"*****",(L54/K54-1)),"-")</f>
        <v>-</v>
      </c>
      <c r="AB54" s="23" t="str">
        <f aca="false">IF(AND(ISNUMBER(L54),L54&gt;0),IF(ABS((M54-L54)/(L54))&lt;$P$2,"*****",(M54/L54-1)),"-")</f>
        <v>-</v>
      </c>
    </row>
    <row r="55" customFormat="false" ht="12.75" hidden="false" customHeight="false" outlineLevel="0" collapsed="false">
      <c r="A55" s="145" t="s">
        <v>122</v>
      </c>
      <c r="B55" s="252" t="n">
        <f aca="false">'[2]Table2(I).A-Gs2'!F16</f>
        <v>0</v>
      </c>
      <c r="C55" s="252" t="n">
        <f aca="false">'[3]Table2(I).A-Gs2'!F16</f>
        <v>0</v>
      </c>
      <c r="D55" s="252" t="n">
        <f aca="false">'[4]Table2(I).A-Gs2'!F16</f>
        <v>0</v>
      </c>
      <c r="E55" s="252" t="n">
        <f aca="false">'[5]Table2(I).A-Gs2'!F16</f>
        <v>0</v>
      </c>
      <c r="F55" s="252" t="n">
        <f aca="false">'[6]Table2(I).A-Gs2'!F16</f>
        <v>0</v>
      </c>
      <c r="G55" s="252" t="n">
        <f aca="false">'[7]Table2(I).A-Gs2'!F16</f>
        <v>0</v>
      </c>
      <c r="H55" s="252" t="n">
        <f aca="false">'[8]Table2(I).A-Gs2'!F16</f>
        <v>0</v>
      </c>
      <c r="I55" s="252" t="n">
        <f aca="false">'[9]Table2(I).A-Gs2'!F16</f>
        <v>0</v>
      </c>
      <c r="J55" s="252" t="n">
        <f aca="false">'[10]Table2(I).A-Gs2'!$F16</f>
        <v>0</v>
      </c>
      <c r="K55" s="252" t="n">
        <f aca="false">'[11]Table2(I).A-Gs2'!$F16</f>
        <v>0</v>
      </c>
      <c r="L55" s="252" t="n">
        <f aca="false">'[1]Table2(I).A-Gs2'!$F16</f>
        <v>0</v>
      </c>
      <c r="M55" s="252" t="n">
        <f aca="false">'[12]Table2(I).A-Gs2'!$F16</f>
        <v>0</v>
      </c>
      <c r="N55" s="252" t="n">
        <f aca="false">'[13]Table2(I).A-Gs2'!$F16</f>
        <v>0</v>
      </c>
      <c r="O55" s="252"/>
      <c r="P55" s="145" t="s">
        <v>122</v>
      </c>
      <c r="Q55" s="23" t="str">
        <f aca="false">IF(AND(ISNUMBER(A55),A55&gt;0),IF(ABS((B55-A55)/(A55))&lt;$P$2,"*****",(B55/A55-1)),"-")</f>
        <v>-</v>
      </c>
      <c r="R55" s="23" t="str">
        <f aca="false">IF(AND(ISNUMBER(B55),B55&gt;0),IF(ABS((C55-B55)/(B55))&lt;$P$2,"*****",(C55/B55-1)),"-")</f>
        <v>-</v>
      </c>
      <c r="S55" s="23" t="str">
        <f aca="false">IF(AND(ISNUMBER(C55),C55&gt;0),IF(ABS((D55-C55)/(C55))&lt;$P$2,"*****",(D55/C55-1)),"-")</f>
        <v>-</v>
      </c>
      <c r="T55" s="23" t="str">
        <f aca="false">IF(AND(ISNUMBER(D55),D55&gt;0),IF(ABS((E55-D55)/(D55))&lt;$P$2,"*****",(E55/D55-1)),"-")</f>
        <v>-</v>
      </c>
      <c r="U55" s="23" t="str">
        <f aca="false">IF(AND(ISNUMBER(E55),E55&gt;0),IF(ABS((F55-E55)/(E55))&lt;$P$2,"*****",(F55/E55-1)),"-")</f>
        <v>-</v>
      </c>
      <c r="V55" s="23" t="str">
        <f aca="false">IF(AND(ISNUMBER(F55),F55&gt;0),IF(ABS((G55-F55)/(F55))&lt;$P$2,"*****",(G55/F55-1)),"-")</f>
        <v>-</v>
      </c>
      <c r="W55" s="23" t="str">
        <f aca="false">IF(AND(ISNUMBER(G55),G55&gt;0),IF(ABS((H55-G55)/(G55))&lt;$P$2,"*****",(H55/G55-1)),"-")</f>
        <v>-</v>
      </c>
      <c r="X55" s="23" t="str">
        <f aca="false">IF(AND(ISNUMBER(H55),H55&gt;0),IF(ABS((I55-H55)/(H55))&lt;$P$2,"*****",(I55/H55-1)),"-")</f>
        <v>-</v>
      </c>
      <c r="Y55" s="23" t="str">
        <f aca="false">IF(AND(ISNUMBER(I55),I55&gt;0),IF(ABS((J55-I55)/(I55))&lt;$P$2,"*****",(J55/I55-1)),"-")</f>
        <v>-</v>
      </c>
      <c r="Z55" s="23" t="str">
        <f aca="false">IF(AND(ISNUMBER(J55),J55&gt;0),IF(ABS((K55-J55)/(J55))&lt;$P$2,"*****",(K55/J55-1)),"-")</f>
        <v>-</v>
      </c>
      <c r="AA55" s="23" t="str">
        <f aca="false">IF(AND(ISNUMBER(K55),K55&gt;0),IF(ABS((L55-K55)/(K55))&lt;$P$2,"*****",(L55/K55-1)),"-")</f>
        <v>-</v>
      </c>
      <c r="AB55" s="23" t="str">
        <f aca="false">IF(AND(ISNUMBER(L55),L55&gt;0),IF(ABS((M55-L55)/(L55))&lt;$P$2,"*****",(M55/L55-1)),"-")</f>
        <v>-</v>
      </c>
    </row>
    <row r="56" customFormat="false" ht="12.75" hidden="false" customHeight="false" outlineLevel="0" collapsed="false">
      <c r="A56" s="145" t="s">
        <v>123</v>
      </c>
      <c r="B56" s="252" t="n">
        <f aca="false">'[2]Table2(I).A-Gs2'!F17</f>
        <v>0</v>
      </c>
      <c r="C56" s="252" t="n">
        <f aca="false">'[3]Table2(I).A-Gs2'!F17</f>
        <v>0</v>
      </c>
      <c r="D56" s="252" t="n">
        <f aca="false">'[4]Table2(I).A-Gs2'!F17</f>
        <v>0</v>
      </c>
      <c r="E56" s="252" t="n">
        <f aca="false">'[5]Table2(I).A-Gs2'!F17</f>
        <v>0</v>
      </c>
      <c r="F56" s="252" t="n">
        <f aca="false">'[6]Table2(I).A-Gs2'!F17</f>
        <v>0</v>
      </c>
      <c r="G56" s="252" t="n">
        <f aca="false">'[7]Table2(I).A-Gs2'!F17</f>
        <v>0</v>
      </c>
      <c r="H56" s="252" t="n">
        <f aca="false">'[8]Table2(I).A-Gs2'!F17</f>
        <v>0</v>
      </c>
      <c r="I56" s="252" t="n">
        <f aca="false">'[9]Table2(I).A-Gs2'!F17</f>
        <v>0</v>
      </c>
      <c r="J56" s="252" t="n">
        <f aca="false">'[10]Table2(I).A-Gs2'!$F17</f>
        <v>0</v>
      </c>
      <c r="K56" s="252" t="n">
        <f aca="false">'[11]Table2(I).A-Gs2'!$F17</f>
        <v>0</v>
      </c>
      <c r="L56" s="252" t="n">
        <f aca="false">'[1]Table2(I).A-Gs2'!$F17</f>
        <v>0</v>
      </c>
      <c r="M56" s="252" t="n">
        <f aca="false">'[12]Table2(I).A-Gs2'!$F17</f>
        <v>0</v>
      </c>
      <c r="N56" s="252" t="n">
        <f aca="false">'[13]Table2(I).A-Gs2'!$F17</f>
        <v>0</v>
      </c>
      <c r="O56" s="252"/>
      <c r="P56" s="145" t="s">
        <v>123</v>
      </c>
      <c r="Q56" s="23" t="str">
        <f aca="false">IF(AND(ISNUMBER(A56),A56&gt;0),IF(ABS((B56-A56)/(A56))&lt;$P$2,"*****",(B56/A56-1)),"-")</f>
        <v>-</v>
      </c>
      <c r="R56" s="23" t="str">
        <f aca="false">IF(AND(ISNUMBER(B56),B56&gt;0),IF(ABS((C56-B56)/(B56))&lt;$P$2,"*****",(C56/B56-1)),"-")</f>
        <v>-</v>
      </c>
      <c r="S56" s="23" t="str">
        <f aca="false">IF(AND(ISNUMBER(C56),C56&gt;0),IF(ABS((D56-C56)/(C56))&lt;$P$2,"*****",(D56/C56-1)),"-")</f>
        <v>-</v>
      </c>
      <c r="T56" s="23" t="str">
        <f aca="false">IF(AND(ISNUMBER(D56),D56&gt;0),IF(ABS((E56-D56)/(D56))&lt;$P$2,"*****",(E56/D56-1)),"-")</f>
        <v>-</v>
      </c>
      <c r="U56" s="23" t="str">
        <f aca="false">IF(AND(ISNUMBER(E56),E56&gt;0),IF(ABS((F56-E56)/(E56))&lt;$P$2,"*****",(F56/E56-1)),"-")</f>
        <v>-</v>
      </c>
      <c r="V56" s="23" t="str">
        <f aca="false">IF(AND(ISNUMBER(F56),F56&gt;0),IF(ABS((G56-F56)/(F56))&lt;$P$2,"*****",(G56/F56-1)),"-")</f>
        <v>-</v>
      </c>
      <c r="W56" s="23" t="str">
        <f aca="false">IF(AND(ISNUMBER(G56),G56&gt;0),IF(ABS((H56-G56)/(G56))&lt;$P$2,"*****",(H56/G56-1)),"-")</f>
        <v>-</v>
      </c>
      <c r="X56" s="23" t="str">
        <f aca="false">IF(AND(ISNUMBER(H56),H56&gt;0),IF(ABS((I56-H56)/(H56))&lt;$P$2,"*****",(I56/H56-1)),"-")</f>
        <v>-</v>
      </c>
      <c r="Y56" s="23" t="str">
        <f aca="false">IF(AND(ISNUMBER(I56),I56&gt;0),IF(ABS((J56-I56)/(I56))&lt;$P$2,"*****",(J56/I56-1)),"-")</f>
        <v>-</v>
      </c>
      <c r="Z56" s="23" t="str">
        <f aca="false">IF(AND(ISNUMBER(J56),J56&gt;0),IF(ABS((K56-J56)/(J56))&lt;$P$2,"*****",(K56/J56-1)),"-")</f>
        <v>-</v>
      </c>
      <c r="AA56" s="23" t="str">
        <f aca="false">IF(AND(ISNUMBER(K56),K56&gt;0),IF(ABS((L56-K56)/(K56))&lt;$P$2,"*****",(L56/K56-1)),"-")</f>
        <v>-</v>
      </c>
      <c r="AB56" s="23" t="str">
        <f aca="false">IF(AND(ISNUMBER(L56),L56&gt;0),IF(ABS((M56-L56)/(L56))&lt;$P$2,"*****",(M56/L56-1)),"-")</f>
        <v>-</v>
      </c>
    </row>
    <row r="57" customFormat="false" ht="18.75" hidden="false" customHeight="false" outlineLevel="0" collapsed="false">
      <c r="A57" s="151" t="s">
        <v>124</v>
      </c>
      <c r="B57" s="252" t="n">
        <f aca="false">'[2]Table2(I).A-Gs2'!F18</f>
        <v>0</v>
      </c>
      <c r="C57" s="252" t="n">
        <f aca="false">'[3]Table2(I).A-Gs2'!F18</f>
        <v>0</v>
      </c>
      <c r="D57" s="252" t="n">
        <f aca="false">'[4]Table2(I).A-Gs2'!F18</f>
        <v>0</v>
      </c>
      <c r="E57" s="252" t="n">
        <f aca="false">'[5]Table2(I).A-Gs2'!F18</f>
        <v>0</v>
      </c>
      <c r="F57" s="252" t="n">
        <f aca="false">'[6]Table2(I).A-Gs2'!F18</f>
        <v>0</v>
      </c>
      <c r="G57" s="252" t="n">
        <f aca="false">'[7]Table2(I).A-Gs2'!F18</f>
        <v>0</v>
      </c>
      <c r="H57" s="252" t="n">
        <f aca="false">'[8]Table2(I).A-Gs2'!F18</f>
        <v>0</v>
      </c>
      <c r="I57" s="252" t="n">
        <f aca="false">'[9]Table2(I).A-Gs2'!F18</f>
        <v>0</v>
      </c>
      <c r="J57" s="252" t="n">
        <f aca="false">'[10]Table2(I).A-Gs2'!$F18</f>
        <v>0</v>
      </c>
      <c r="K57" s="252" t="n">
        <f aca="false">'[11]Table2(I).A-Gs2'!$F18</f>
        <v>0</v>
      </c>
      <c r="L57" s="252" t="n">
        <f aca="false">'[1]Table2(I).A-Gs2'!$F18</f>
        <v>0</v>
      </c>
      <c r="M57" s="252" t="n">
        <f aca="false">'[12]Table2(I).A-Gs2'!$F18</f>
        <v>0</v>
      </c>
      <c r="N57" s="252" t="n">
        <f aca="false">'[13]Table2(I).A-Gs2'!$F18</f>
        <v>0</v>
      </c>
      <c r="O57" s="252"/>
      <c r="P57" s="151" t="s">
        <v>124</v>
      </c>
      <c r="Q57" s="23" t="str">
        <f aca="false">IF(AND(ISNUMBER(A57),A57&gt;0),IF(ABS((B57-A57)/(A57))&lt;$P$2,"*****",(B57/A57-1)),"-")</f>
        <v>-</v>
      </c>
      <c r="R57" s="23" t="str">
        <f aca="false">IF(AND(ISNUMBER(B57),B57&gt;0),IF(ABS((C57-B57)/(B57))&lt;$P$2,"*****",(C57/B57-1)),"-")</f>
        <v>-</v>
      </c>
      <c r="S57" s="23" t="str">
        <f aca="false">IF(AND(ISNUMBER(C57),C57&gt;0),IF(ABS((D57-C57)/(C57))&lt;$P$2,"*****",(D57/C57-1)),"-")</f>
        <v>-</v>
      </c>
      <c r="T57" s="23" t="str">
        <f aca="false">IF(AND(ISNUMBER(D57),D57&gt;0),IF(ABS((E57-D57)/(D57))&lt;$P$2,"*****",(E57/D57-1)),"-")</f>
        <v>-</v>
      </c>
      <c r="U57" s="23" t="str">
        <f aca="false">IF(AND(ISNUMBER(E57),E57&gt;0),IF(ABS((F57-E57)/(E57))&lt;$P$2,"*****",(F57/E57-1)),"-")</f>
        <v>-</v>
      </c>
      <c r="V57" s="23" t="str">
        <f aca="false">IF(AND(ISNUMBER(F57),F57&gt;0),IF(ABS((G57-F57)/(F57))&lt;$P$2,"*****",(G57/F57-1)),"-")</f>
        <v>-</v>
      </c>
      <c r="W57" s="23" t="str">
        <f aca="false">IF(AND(ISNUMBER(G57),G57&gt;0),IF(ABS((H57-G57)/(G57))&lt;$P$2,"*****",(H57/G57-1)),"-")</f>
        <v>-</v>
      </c>
      <c r="X57" s="23" t="str">
        <f aca="false">IF(AND(ISNUMBER(H57),H57&gt;0),IF(ABS((I57-H57)/(H57))&lt;$P$2,"*****",(I57/H57-1)),"-")</f>
        <v>-</v>
      </c>
      <c r="Y57" s="23" t="str">
        <f aca="false">IF(AND(ISNUMBER(I57),I57&gt;0),IF(ABS((J57-I57)/(I57))&lt;$P$2,"*****",(J57/I57-1)),"-")</f>
        <v>-</v>
      </c>
      <c r="Z57" s="23" t="str">
        <f aca="false">IF(AND(ISNUMBER(J57),J57&gt;0),IF(ABS((K57-J57)/(J57))&lt;$P$2,"*****",(K57/J57-1)),"-")</f>
        <v>-</v>
      </c>
      <c r="AA57" s="23" t="str">
        <f aca="false">IF(AND(ISNUMBER(K57),K57&gt;0),IF(ABS((L57-K57)/(K57))&lt;$P$2,"*****",(L57/K57-1)),"-")</f>
        <v>-</v>
      </c>
      <c r="AB57" s="23" t="str">
        <f aca="false">IF(AND(ISNUMBER(L57),L57&gt;0),IF(ABS((M57-L57)/(L57))&lt;$P$2,"*****",(M57/L57-1)),"-")</f>
        <v>-</v>
      </c>
    </row>
    <row r="58" customFormat="false" ht="12.75" hidden="false" customHeight="false" outlineLevel="0" collapsed="false">
      <c r="A58" s="145" t="s">
        <v>125</v>
      </c>
      <c r="B58" s="252" t="n">
        <f aca="false">'[2]Table2(I).A-Gs2'!F19</f>
        <v>0</v>
      </c>
      <c r="C58" s="252" t="n">
        <f aca="false">'[3]Table2(I).A-Gs2'!F19</f>
        <v>0</v>
      </c>
      <c r="D58" s="252" t="n">
        <f aca="false">'[4]Table2(I).A-Gs2'!F19</f>
        <v>0</v>
      </c>
      <c r="E58" s="252" t="n">
        <f aca="false">'[5]Table2(I).A-Gs2'!F19</f>
        <v>0</v>
      </c>
      <c r="F58" s="252" t="n">
        <f aca="false">'[6]Table2(I).A-Gs2'!F19</f>
        <v>0</v>
      </c>
      <c r="G58" s="252" t="n">
        <f aca="false">'[7]Table2(I).A-Gs2'!F19</f>
        <v>0</v>
      </c>
      <c r="H58" s="252" t="n">
        <f aca="false">'[8]Table2(I).A-Gs2'!F19</f>
        <v>0</v>
      </c>
      <c r="I58" s="252" t="n">
        <f aca="false">'[9]Table2(I).A-Gs2'!F19</f>
        <v>0</v>
      </c>
      <c r="J58" s="252" t="n">
        <f aca="false">'[10]Table2(I).A-Gs2'!$F19</f>
        <v>0</v>
      </c>
      <c r="K58" s="252" t="n">
        <f aca="false">'[11]Table2(I).A-Gs2'!$F19</f>
        <v>0</v>
      </c>
      <c r="L58" s="252" t="n">
        <f aca="false">'[1]Table2(I).A-Gs2'!$F19</f>
        <v>0</v>
      </c>
      <c r="M58" s="252" t="n">
        <f aca="false">'[12]Table2(I).A-Gs2'!$F19</f>
        <v>0</v>
      </c>
      <c r="N58" s="252" t="n">
        <f aca="false">'[13]Table2(I).A-Gs2'!$F19</f>
        <v>0</v>
      </c>
      <c r="O58" s="252"/>
      <c r="P58" s="145" t="s">
        <v>125</v>
      </c>
      <c r="Q58" s="23" t="str">
        <f aca="false">IF(AND(ISNUMBER(A58),A58&gt;0),IF(ABS((B58-A58)/(A58))&lt;$P$2,"*****",(B58/A58-1)),"-")</f>
        <v>-</v>
      </c>
      <c r="R58" s="23" t="str">
        <f aca="false">IF(AND(ISNUMBER(B58),B58&gt;0),IF(ABS((C58-B58)/(B58))&lt;$P$2,"*****",(C58/B58-1)),"-")</f>
        <v>-</v>
      </c>
      <c r="S58" s="23" t="str">
        <f aca="false">IF(AND(ISNUMBER(C58),C58&gt;0),IF(ABS((D58-C58)/(C58))&lt;$P$2,"*****",(D58/C58-1)),"-")</f>
        <v>-</v>
      </c>
      <c r="T58" s="23" t="str">
        <f aca="false">IF(AND(ISNUMBER(D58),D58&gt;0),IF(ABS((E58-D58)/(D58))&lt;$P$2,"*****",(E58/D58-1)),"-")</f>
        <v>-</v>
      </c>
      <c r="U58" s="23" t="str">
        <f aca="false">IF(AND(ISNUMBER(E58),E58&gt;0),IF(ABS((F58-E58)/(E58))&lt;$P$2,"*****",(F58/E58-1)),"-")</f>
        <v>-</v>
      </c>
      <c r="V58" s="23" t="str">
        <f aca="false">IF(AND(ISNUMBER(F58),F58&gt;0),IF(ABS((G58-F58)/(F58))&lt;$P$2,"*****",(G58/F58-1)),"-")</f>
        <v>-</v>
      </c>
      <c r="W58" s="23" t="str">
        <f aca="false">IF(AND(ISNUMBER(G58),G58&gt;0),IF(ABS((H58-G58)/(G58))&lt;$P$2,"*****",(H58/G58-1)),"-")</f>
        <v>-</v>
      </c>
      <c r="X58" s="23" t="str">
        <f aca="false">IF(AND(ISNUMBER(H58),H58&gt;0),IF(ABS((I58-H58)/(H58))&lt;$P$2,"*****",(I58/H58-1)),"-")</f>
        <v>-</v>
      </c>
      <c r="Y58" s="23" t="str">
        <f aca="false">IF(AND(ISNUMBER(I58),I58&gt;0),IF(ABS((J58-I58)/(I58))&lt;$P$2,"*****",(J58/I58-1)),"-")</f>
        <v>-</v>
      </c>
      <c r="Z58" s="23" t="str">
        <f aca="false">IF(AND(ISNUMBER(J58),J58&gt;0),IF(ABS((K58-J58)/(J58))&lt;$P$2,"*****",(K58/J58-1)),"-")</f>
        <v>-</v>
      </c>
      <c r="AA58" s="23" t="str">
        <f aca="false">IF(AND(ISNUMBER(K58),K58&gt;0),IF(ABS((L58-K58)/(K58))&lt;$P$2,"*****",(L58/K58-1)),"-")</f>
        <v>-</v>
      </c>
      <c r="AB58" s="23" t="str">
        <f aca="false">IF(AND(ISNUMBER(L58),L58&gt;0),IF(ABS((M58-L58)/(L58))&lt;$P$2,"*****",(M58/L58-1)),"-")</f>
        <v>-</v>
      </c>
    </row>
    <row r="59" customFormat="false" ht="13.5" hidden="false" customHeight="false" outlineLevel="0" collapsed="false">
      <c r="A59" s="152"/>
      <c r="B59" s="252" t="n">
        <f aca="false">'[2]Table2(I).A-Gs2'!F20</f>
        <v>0</v>
      </c>
      <c r="C59" s="252" t="n">
        <f aca="false">'[3]Table2(I).A-Gs2'!F20</f>
        <v>0</v>
      </c>
      <c r="D59" s="252" t="n">
        <f aca="false">'[4]Table2(I).A-Gs2'!F20</f>
        <v>0</v>
      </c>
      <c r="E59" s="252" t="n">
        <f aca="false">'[5]Table2(I).A-Gs2'!F20</f>
        <v>0</v>
      </c>
      <c r="F59" s="252" t="n">
        <f aca="false">'[6]Table2(I).A-Gs2'!F20</f>
        <v>0</v>
      </c>
      <c r="G59" s="252" t="str">
        <f aca="false">'[7]Table2(I).A-Gs2'!F20</f>
        <v>NO</v>
      </c>
      <c r="H59" s="252" t="n">
        <f aca="false">'[8]Table2(I).A-Gs2'!F20</f>
        <v>0</v>
      </c>
      <c r="I59" s="252" t="n">
        <f aca="false">'[9]Table2(I).A-Gs2'!F20</f>
        <v>0</v>
      </c>
      <c r="J59" s="252" t="n">
        <f aca="false">'[10]Table2(I).A-Gs2'!$F20</f>
        <v>0</v>
      </c>
      <c r="K59" s="252" t="n">
        <f aca="false">'[11]Table2(I).A-Gs2'!$F20</f>
        <v>0</v>
      </c>
      <c r="L59" s="252" t="n">
        <f aca="false">'[1]Table2(I).A-Gs2'!$F20</f>
        <v>0</v>
      </c>
      <c r="M59" s="252" t="n">
        <f aca="false">'[12]Table2(I).A-Gs2'!$F20</f>
        <v>0</v>
      </c>
      <c r="N59" s="252" t="n">
        <f aca="false">'[13]Table2(I).A-Gs2'!$F20</f>
        <v>0</v>
      </c>
      <c r="O59" s="252"/>
      <c r="P59" s="152"/>
      <c r="Q59" s="23" t="str">
        <f aca="false">IF(AND(ISNUMBER(A59),A59&gt;0),IF(ABS((B59-A59)/(A59))&lt;$P$2,"*****",(B59/A59-1)),"-")</f>
        <v>-</v>
      </c>
      <c r="R59" s="23" t="str">
        <f aca="false">IF(AND(ISNUMBER(B59),B59&gt;0),IF(ABS((C59-B59)/(B59))&lt;$P$2,"*****",(C59/B59-1)),"-")</f>
        <v>-</v>
      </c>
      <c r="S59" s="23" t="str">
        <f aca="false">IF(AND(ISNUMBER(C59),C59&gt;0),IF(ABS((D59-C59)/(C59))&lt;$P$2,"*****",(D59/C59-1)),"-")</f>
        <v>-</v>
      </c>
      <c r="T59" s="23" t="str">
        <f aca="false">IF(AND(ISNUMBER(D59),D59&gt;0),IF(ABS((E59-D59)/(D59))&lt;$P$2,"*****",(E59/D59-1)),"-")</f>
        <v>-</v>
      </c>
      <c r="U59" s="23" t="str">
        <f aca="false">IF(AND(ISNUMBER(E59),E59&gt;0),IF(ABS((F59-E59)/(E59))&lt;$P$2,"*****",(F59/E59-1)),"-")</f>
        <v>-</v>
      </c>
      <c r="V59" s="23" t="str">
        <f aca="false">IF(AND(ISNUMBER(F59),F59&gt;0),IF(ABS((G59-F59)/(F59))&lt;$P$2,"*****",(G59/F59-1)),"-")</f>
        <v>-</v>
      </c>
      <c r="W59" s="23" t="str">
        <f aca="false">IF(AND(ISNUMBER(G59),G59&gt;0),IF(ABS((H59-G59)/(G59))&lt;$P$2,"*****",(H59/G59-1)),"-")</f>
        <v>-</v>
      </c>
      <c r="X59" s="23" t="str">
        <f aca="false">IF(AND(ISNUMBER(H59),H59&gt;0),IF(ABS((I59-H59)/(H59))&lt;$P$2,"*****",(I59/H59-1)),"-")</f>
        <v>-</v>
      </c>
      <c r="Y59" s="23" t="str">
        <f aca="false">IF(AND(ISNUMBER(I59),I59&gt;0),IF(ABS((J59-I59)/(I59))&lt;$P$2,"*****",(J59/I59-1)),"-")</f>
        <v>-</v>
      </c>
      <c r="Z59" s="23" t="str">
        <f aca="false">IF(AND(ISNUMBER(J59),J59&gt;0),IF(ABS((K59-J59)/(J59))&lt;$P$2,"*****",(K59/J59-1)),"-")</f>
        <v>-</v>
      </c>
      <c r="AA59" s="23" t="str">
        <f aca="false">IF(AND(ISNUMBER(K59),K59&gt;0),IF(ABS((L59-K59)/(K59))&lt;$P$2,"*****",(L59/K59-1)),"-")</f>
        <v>-</v>
      </c>
      <c r="AB59" s="23" t="str">
        <f aca="false">IF(AND(ISNUMBER(L59),L59&gt;0),IF(ABS((M59-L59)/(L59))&lt;$P$2,"*****",(M59/L59-1)),"-")</f>
        <v>-</v>
      </c>
    </row>
    <row r="60" customFormat="false" ht="12.75" hidden="false" customHeight="false" outlineLevel="0" collapsed="false">
      <c r="A60" s="149" t="s">
        <v>126</v>
      </c>
      <c r="B60" s="252" t="n">
        <f aca="false">'[2]Table2(I).A-Gs2'!F21</f>
        <v>0</v>
      </c>
      <c r="C60" s="252" t="n">
        <f aca="false">'[3]Table2(I).A-Gs2'!F21</f>
        <v>0</v>
      </c>
      <c r="D60" s="252" t="n">
        <f aca="false">'[4]Table2(I).A-Gs2'!F21</f>
        <v>0</v>
      </c>
      <c r="E60" s="252" t="n">
        <f aca="false">'[5]Table2(I).A-Gs2'!F21</f>
        <v>0</v>
      </c>
      <c r="F60" s="252" t="n">
        <f aca="false">'[6]Table2(I).A-Gs2'!F21</f>
        <v>0</v>
      </c>
      <c r="G60" s="252" t="n">
        <f aca="false">'[7]Table2(I).A-Gs2'!F21</f>
        <v>0</v>
      </c>
      <c r="H60" s="252" t="n">
        <f aca="false">'[8]Table2(I).A-Gs2'!F21</f>
        <v>0</v>
      </c>
      <c r="I60" s="252" t="n">
        <f aca="false">'[9]Table2(I).A-Gs2'!F21</f>
        <v>0</v>
      </c>
      <c r="J60" s="252" t="n">
        <f aca="false">'[10]Table2(I).A-Gs2'!$F21</f>
        <v>0</v>
      </c>
      <c r="K60" s="252" t="n">
        <f aca="false">'[11]Table2(I).A-Gs2'!$F21</f>
        <v>0</v>
      </c>
      <c r="L60" s="252" t="n">
        <f aca="false">'[1]Table2(I).A-Gs2'!$F21</f>
        <v>0</v>
      </c>
      <c r="M60" s="252" t="n">
        <f aca="false">'[12]Table2(I).A-Gs2'!$F21</f>
        <v>0</v>
      </c>
      <c r="N60" s="252" t="n">
        <f aca="false">'[13]Table2(I).A-Gs2'!$F21</f>
        <v>0</v>
      </c>
      <c r="O60" s="252"/>
      <c r="P60" s="149" t="s">
        <v>126</v>
      </c>
      <c r="Q60" s="23" t="str">
        <f aca="false">IF(AND(ISNUMBER(A60),A60&gt;0),IF(ABS((B60-A60)/(A60))&lt;$P$2,"*****",(B60/A60-1)),"-")</f>
        <v>-</v>
      </c>
      <c r="R60" s="23" t="str">
        <f aca="false">IF(AND(ISNUMBER(B60),B60&gt;0),IF(ABS((C60-B60)/(B60))&lt;$P$2,"*****",(C60/B60-1)),"-")</f>
        <v>-</v>
      </c>
      <c r="S60" s="23" t="str">
        <f aca="false">IF(AND(ISNUMBER(C60),C60&gt;0),IF(ABS((D60-C60)/(C60))&lt;$P$2,"*****",(D60/C60-1)),"-")</f>
        <v>-</v>
      </c>
      <c r="T60" s="23" t="str">
        <f aca="false">IF(AND(ISNUMBER(D60),D60&gt;0),IF(ABS((E60-D60)/(D60))&lt;$P$2,"*****",(E60/D60-1)),"-")</f>
        <v>-</v>
      </c>
      <c r="U60" s="23" t="str">
        <f aca="false">IF(AND(ISNUMBER(E60),E60&gt;0),IF(ABS((F60-E60)/(E60))&lt;$P$2,"*****",(F60/E60-1)),"-")</f>
        <v>-</v>
      </c>
      <c r="V60" s="23" t="str">
        <f aca="false">IF(AND(ISNUMBER(F60),F60&gt;0),IF(ABS((G60-F60)/(F60))&lt;$P$2,"*****",(G60/F60-1)),"-")</f>
        <v>-</v>
      </c>
      <c r="W60" s="23" t="str">
        <f aca="false">IF(AND(ISNUMBER(G60),G60&gt;0),IF(ABS((H60-G60)/(G60))&lt;$P$2,"*****",(H60/G60-1)),"-")</f>
        <v>-</v>
      </c>
      <c r="X60" s="23" t="str">
        <f aca="false">IF(AND(ISNUMBER(H60),H60&gt;0),IF(ABS((I60-H60)/(H60))&lt;$P$2,"*****",(I60/H60-1)),"-")</f>
        <v>-</v>
      </c>
      <c r="Y60" s="23" t="str">
        <f aca="false">IF(AND(ISNUMBER(I60),I60&gt;0),IF(ABS((J60-I60)/(I60))&lt;$P$2,"*****",(J60/I60-1)),"-")</f>
        <v>-</v>
      </c>
      <c r="Z60" s="23" t="str">
        <f aca="false">IF(AND(ISNUMBER(J60),J60&gt;0),IF(ABS((K60-J60)/(J60))&lt;$P$2,"*****",(K60/J60-1)),"-")</f>
        <v>-</v>
      </c>
      <c r="AA60" s="23" t="str">
        <f aca="false">IF(AND(ISNUMBER(K60),K60&gt;0),IF(ABS((L60-K60)/(K60))&lt;$P$2,"*****",(L60/K60-1)),"-")</f>
        <v>-</v>
      </c>
      <c r="AB60" s="23" t="str">
        <f aca="false">IF(AND(ISNUMBER(L60),L60&gt;0),IF(ABS((M60-L60)/(L60))&lt;$P$2,"*****",(M60/L60-1)),"-")</f>
        <v>-</v>
      </c>
    </row>
    <row r="61" customFormat="false" ht="12.75" hidden="false" customHeight="false" outlineLevel="0" collapsed="false">
      <c r="A61" s="145" t="s">
        <v>127</v>
      </c>
      <c r="B61" s="252" t="n">
        <f aca="false">'[2]Table2(I).A-Gs2'!F22</f>
        <v>0</v>
      </c>
      <c r="C61" s="252" t="n">
        <f aca="false">'[3]Table2(I).A-Gs2'!F22</f>
        <v>0</v>
      </c>
      <c r="D61" s="252" t="n">
        <f aca="false">'[4]Table2(I).A-Gs2'!F22</f>
        <v>0</v>
      </c>
      <c r="E61" s="252" t="n">
        <f aca="false">'[5]Table2(I).A-Gs2'!F22</f>
        <v>0</v>
      </c>
      <c r="F61" s="252" t="n">
        <f aca="false">'[6]Table2(I).A-Gs2'!F22</f>
        <v>0</v>
      </c>
      <c r="G61" s="252" t="n">
        <f aca="false">'[7]Table2(I).A-Gs2'!F22</f>
        <v>0</v>
      </c>
      <c r="H61" s="252" t="n">
        <f aca="false">'[8]Table2(I).A-Gs2'!F22</f>
        <v>0</v>
      </c>
      <c r="I61" s="252" t="n">
        <f aca="false">'[9]Table2(I).A-Gs2'!F22</f>
        <v>0</v>
      </c>
      <c r="J61" s="252" t="n">
        <f aca="false">'[10]Table2(I).A-Gs2'!$F22</f>
        <v>0</v>
      </c>
      <c r="K61" s="252" t="n">
        <f aca="false">'[11]Table2(I).A-Gs2'!$F22</f>
        <v>0</v>
      </c>
      <c r="L61" s="252" t="n">
        <f aca="false">'[1]Table2(I).A-Gs2'!$F22</f>
        <v>0</v>
      </c>
      <c r="M61" s="252" t="n">
        <f aca="false">'[12]Table2(I).A-Gs2'!$F22</f>
        <v>0</v>
      </c>
      <c r="N61" s="252" t="n">
        <f aca="false">'[13]Table2(I).A-Gs2'!$F22</f>
        <v>0</v>
      </c>
      <c r="O61" s="252"/>
      <c r="P61" s="145" t="s">
        <v>127</v>
      </c>
      <c r="Q61" s="23" t="str">
        <f aca="false">IF(AND(ISNUMBER(A61),A61&gt;0),IF(ABS((B61-A61)/(A61))&lt;$P$2,"*****",(B61/A61-1)),"-")</f>
        <v>-</v>
      </c>
      <c r="R61" s="23" t="str">
        <f aca="false">IF(AND(ISNUMBER(B61),B61&gt;0),IF(ABS((C61-B61)/(B61))&lt;$P$2,"*****",(C61/B61-1)),"-")</f>
        <v>-</v>
      </c>
      <c r="S61" s="23" t="str">
        <f aca="false">IF(AND(ISNUMBER(C61),C61&gt;0),IF(ABS((D61-C61)/(C61))&lt;$P$2,"*****",(D61/C61-1)),"-")</f>
        <v>-</v>
      </c>
      <c r="T61" s="23" t="str">
        <f aca="false">IF(AND(ISNUMBER(D61),D61&gt;0),IF(ABS((E61-D61)/(D61))&lt;$P$2,"*****",(E61/D61-1)),"-")</f>
        <v>-</v>
      </c>
      <c r="U61" s="23" t="str">
        <f aca="false">IF(AND(ISNUMBER(E61),E61&gt;0),IF(ABS((F61-E61)/(E61))&lt;$P$2,"*****",(F61/E61-1)),"-")</f>
        <v>-</v>
      </c>
      <c r="V61" s="23" t="str">
        <f aca="false">IF(AND(ISNUMBER(F61),F61&gt;0),IF(ABS((G61-F61)/(F61))&lt;$P$2,"*****",(G61/F61-1)),"-")</f>
        <v>-</v>
      </c>
      <c r="W61" s="23" t="str">
        <f aca="false">IF(AND(ISNUMBER(G61),G61&gt;0),IF(ABS((H61-G61)/(G61))&lt;$P$2,"*****",(H61/G61-1)),"-")</f>
        <v>-</v>
      </c>
      <c r="X61" s="23" t="str">
        <f aca="false">IF(AND(ISNUMBER(H61),H61&gt;0),IF(ABS((I61-H61)/(H61))&lt;$P$2,"*****",(I61/H61-1)),"-")</f>
        <v>-</v>
      </c>
      <c r="Y61" s="23" t="str">
        <f aca="false">IF(AND(ISNUMBER(I61),I61&gt;0),IF(ABS((J61-I61)/(I61))&lt;$P$2,"*****",(J61/I61-1)),"-")</f>
        <v>-</v>
      </c>
      <c r="Z61" s="23" t="str">
        <f aca="false">IF(AND(ISNUMBER(J61),J61&gt;0),IF(ABS((K61-J61)/(J61))&lt;$P$2,"*****",(K61/J61-1)),"-")</f>
        <v>-</v>
      </c>
      <c r="AA61" s="23" t="str">
        <f aca="false">IF(AND(ISNUMBER(K61),K61&gt;0),IF(ABS((L61-K61)/(K61))&lt;$P$2,"*****",(L61/K61-1)),"-")</f>
        <v>-</v>
      </c>
      <c r="AB61" s="23" t="str">
        <f aca="false">IF(AND(ISNUMBER(L61),L61&gt;0),IF(ABS((M61-L61)/(L61))&lt;$P$2,"*****",(M61/L61-1)),"-")</f>
        <v>-</v>
      </c>
    </row>
    <row r="62" customFormat="false" ht="13.5" hidden="false" customHeight="false" outlineLevel="0" collapsed="false">
      <c r="A62" s="153" t="s">
        <v>128</v>
      </c>
      <c r="B62" s="252" t="n">
        <f aca="false">'[2]Table2(I).A-Gs2'!F23</f>
        <v>0</v>
      </c>
      <c r="C62" s="252" t="n">
        <f aca="false">'[3]Table2(I).A-Gs2'!F23</f>
        <v>0</v>
      </c>
      <c r="D62" s="252" t="n">
        <f aca="false">'[4]Table2(I).A-Gs2'!F23</f>
        <v>0</v>
      </c>
      <c r="E62" s="252" t="n">
        <f aca="false">'[5]Table2(I).A-Gs2'!F23</f>
        <v>0</v>
      </c>
      <c r="F62" s="252" t="n">
        <f aca="false">'[6]Table2(I).A-Gs2'!F23</f>
        <v>0</v>
      </c>
      <c r="G62" s="252" t="n">
        <f aca="false">'[7]Table2(I).A-Gs2'!F23</f>
        <v>0</v>
      </c>
      <c r="H62" s="252" t="n">
        <f aca="false">'[8]Table2(I).A-Gs2'!F23</f>
        <v>0</v>
      </c>
      <c r="I62" s="252" t="n">
        <f aca="false">'[9]Table2(I).A-Gs2'!F23</f>
        <v>0</v>
      </c>
      <c r="J62" s="252" t="n">
        <f aca="false">'[10]Table2(I).A-Gs2'!$F23</f>
        <v>0</v>
      </c>
      <c r="K62" s="252" t="n">
        <f aca="false">'[11]Table2(I).A-Gs2'!$F23</f>
        <v>0</v>
      </c>
      <c r="L62" s="252" t="n">
        <f aca="false">'[1]Table2(I).A-Gs2'!$F23</f>
        <v>0</v>
      </c>
      <c r="M62" s="252" t="n">
        <f aca="false">'[12]Table2(I).A-Gs2'!$F23</f>
        <v>0</v>
      </c>
      <c r="N62" s="252" t="n">
        <f aca="false">'[13]Table2(I).A-Gs2'!$F23</f>
        <v>0</v>
      </c>
      <c r="O62" s="252"/>
      <c r="P62" s="153" t="s">
        <v>128</v>
      </c>
      <c r="Q62" s="23" t="str">
        <f aca="false">IF(AND(ISNUMBER(A62),A62&gt;0),IF(ABS((B62-A62)/(A62))&lt;$P$2,"*****",(B62/A62-1)),"-")</f>
        <v>-</v>
      </c>
      <c r="R62" s="23" t="str">
        <f aca="false">IF(AND(ISNUMBER(B62),B62&gt;0),IF(ABS((C62-B62)/(B62))&lt;$P$2,"*****",(C62/B62-1)),"-")</f>
        <v>-</v>
      </c>
      <c r="S62" s="23" t="str">
        <f aca="false">IF(AND(ISNUMBER(C62),C62&gt;0),IF(ABS((D62-C62)/(C62))&lt;$P$2,"*****",(D62/C62-1)),"-")</f>
        <v>-</v>
      </c>
      <c r="T62" s="23" t="str">
        <f aca="false">IF(AND(ISNUMBER(D62),D62&gt;0),IF(ABS((E62-D62)/(D62))&lt;$P$2,"*****",(E62/D62-1)),"-")</f>
        <v>-</v>
      </c>
      <c r="U62" s="23" t="str">
        <f aca="false">IF(AND(ISNUMBER(E62),E62&gt;0),IF(ABS((F62-E62)/(E62))&lt;$P$2,"*****",(F62/E62-1)),"-")</f>
        <v>-</v>
      </c>
      <c r="V62" s="23" t="str">
        <f aca="false">IF(AND(ISNUMBER(F62),F62&gt;0),IF(ABS((G62-F62)/(F62))&lt;$P$2,"*****",(G62/F62-1)),"-")</f>
        <v>-</v>
      </c>
      <c r="W62" s="23" t="str">
        <f aca="false">IF(AND(ISNUMBER(G62),G62&gt;0),IF(ABS((H62-G62)/(G62))&lt;$P$2,"*****",(H62/G62-1)),"-")</f>
        <v>-</v>
      </c>
      <c r="X62" s="23" t="str">
        <f aca="false">IF(AND(ISNUMBER(H62),H62&gt;0),IF(ABS((I62-H62)/(H62))&lt;$P$2,"*****",(I62/H62-1)),"-")</f>
        <v>-</v>
      </c>
      <c r="Y62" s="23" t="str">
        <f aca="false">IF(AND(ISNUMBER(I62),I62&gt;0),IF(ABS((J62-I62)/(I62))&lt;$P$2,"*****",(J62/I62-1)),"-")</f>
        <v>-</v>
      </c>
      <c r="Z62" s="23" t="str">
        <f aca="false">IF(AND(ISNUMBER(J62),J62&gt;0),IF(ABS((K62-J62)/(J62))&lt;$P$2,"*****",(K62/J62-1)),"-")</f>
        <v>-</v>
      </c>
      <c r="AA62" s="23" t="str">
        <f aca="false">IF(AND(ISNUMBER(K62),K62&gt;0),IF(ABS((L62-K62)/(K62))&lt;$P$2,"*****",(L62/K62-1)),"-")</f>
        <v>-</v>
      </c>
      <c r="AB62" s="23" t="str">
        <f aca="false">IF(AND(ISNUMBER(L62),L62&gt;0),IF(ABS((M62-L62)/(L62))&lt;$P$2,"*****",(M62/L62-1)),"-")</f>
        <v>-</v>
      </c>
    </row>
    <row r="63" customFormat="false" ht="12.75" hidden="false" customHeight="false" outlineLevel="0" collapsed="false">
      <c r="A63" s="144" t="s">
        <v>129</v>
      </c>
      <c r="B63" s="252" t="n">
        <f aca="false">'[2]Table2(I).A-Gs2'!F24</f>
        <v>0</v>
      </c>
      <c r="C63" s="252" t="n">
        <f aca="false">'[3]Table2(I).A-Gs2'!F24</f>
        <v>0</v>
      </c>
      <c r="D63" s="252" t="n">
        <f aca="false">'[4]Table2(I).A-Gs2'!F24</f>
        <v>0</v>
      </c>
      <c r="E63" s="252" t="n">
        <f aca="false">'[5]Table2(I).A-Gs2'!F24</f>
        <v>0</v>
      </c>
      <c r="F63" s="252" t="n">
        <f aca="false">'[6]Table2(I).A-Gs2'!F24</f>
        <v>0</v>
      </c>
      <c r="G63" s="252" t="n">
        <f aca="false">'[7]Table2(I).A-Gs2'!F24</f>
        <v>0</v>
      </c>
      <c r="H63" s="252" t="n">
        <f aca="false">'[8]Table2(I).A-Gs2'!F24</f>
        <v>0</v>
      </c>
      <c r="I63" s="252" t="n">
        <f aca="false">'[9]Table2(I).A-Gs2'!F24</f>
        <v>0</v>
      </c>
      <c r="J63" s="252" t="n">
        <f aca="false">'[10]Table2(I).A-Gs2'!$F24</f>
        <v>0</v>
      </c>
      <c r="K63" s="252" t="n">
        <f aca="false">'[11]Table2(I).A-Gs2'!$F24</f>
        <v>0</v>
      </c>
      <c r="L63" s="252" t="n">
        <f aca="false">'[1]Table2(I).A-Gs2'!$F24</f>
        <v>0</v>
      </c>
      <c r="M63" s="252" t="n">
        <f aca="false">'[12]Table2(I).A-Gs2'!$F24</f>
        <v>0</v>
      </c>
      <c r="N63" s="252" t="n">
        <f aca="false">'[13]Table2(I).A-Gs2'!$F24</f>
        <v>0</v>
      </c>
      <c r="O63" s="252"/>
      <c r="P63" s="144" t="s">
        <v>129</v>
      </c>
      <c r="Q63" s="23" t="str">
        <f aca="false">IF(AND(ISNUMBER(A63),A63&gt;0),IF(ABS((B63-A63)/(A63))&lt;$P$2,"*****",(B63/A63-1)),"-")</f>
        <v>-</v>
      </c>
      <c r="R63" s="23" t="str">
        <f aca="false">IF(AND(ISNUMBER(B63),B63&gt;0),IF(ABS((C63-B63)/(B63))&lt;$P$2,"*****",(C63/B63-1)),"-")</f>
        <v>-</v>
      </c>
      <c r="S63" s="23" t="str">
        <f aca="false">IF(AND(ISNUMBER(C63),C63&gt;0),IF(ABS((D63-C63)/(C63))&lt;$P$2,"*****",(D63/C63-1)),"-")</f>
        <v>-</v>
      </c>
      <c r="T63" s="23" t="str">
        <f aca="false">IF(AND(ISNUMBER(D63),D63&gt;0),IF(ABS((E63-D63)/(D63))&lt;$P$2,"*****",(E63/D63-1)),"-")</f>
        <v>-</v>
      </c>
      <c r="U63" s="23" t="str">
        <f aca="false">IF(AND(ISNUMBER(E63),E63&gt;0),IF(ABS((F63-E63)/(E63))&lt;$P$2,"*****",(F63/E63-1)),"-")</f>
        <v>-</v>
      </c>
      <c r="V63" s="23" t="str">
        <f aca="false">IF(AND(ISNUMBER(F63),F63&gt;0),IF(ABS((G63-F63)/(F63))&lt;$P$2,"*****",(G63/F63-1)),"-")</f>
        <v>-</v>
      </c>
      <c r="W63" s="23" t="str">
        <f aca="false">IF(AND(ISNUMBER(G63),G63&gt;0),IF(ABS((H63-G63)/(G63))&lt;$P$2,"*****",(H63/G63-1)),"-")</f>
        <v>-</v>
      </c>
      <c r="X63" s="23" t="str">
        <f aca="false">IF(AND(ISNUMBER(H63),H63&gt;0),IF(ABS((I63-H63)/(H63))&lt;$P$2,"*****",(I63/H63-1)),"-")</f>
        <v>-</v>
      </c>
      <c r="Y63" s="23" t="str">
        <f aca="false">IF(AND(ISNUMBER(I63),I63&gt;0),IF(ABS((J63-I63)/(I63))&lt;$P$2,"*****",(J63/I63-1)),"-")</f>
        <v>-</v>
      </c>
      <c r="Z63" s="23" t="str">
        <f aca="false">IF(AND(ISNUMBER(J63),J63&gt;0),IF(ABS((K63-J63)/(J63))&lt;$P$2,"*****",(K63/J63-1)),"-")</f>
        <v>-</v>
      </c>
      <c r="AA63" s="23" t="str">
        <f aca="false">IF(AND(ISNUMBER(K63),K63&gt;0),IF(ABS((L63-K63)/(K63))&lt;$P$2,"*****",(L63/K63-1)),"-")</f>
        <v>-</v>
      </c>
      <c r="AB63" s="23" t="str">
        <f aca="false">IF(AND(ISNUMBER(L63),L63&gt;0),IF(ABS((M63-L63)/(L63))&lt;$P$2,"*****",(M63/L63-1)),"-")</f>
        <v>-</v>
      </c>
    </row>
    <row r="64" customFormat="false" ht="12.75" hidden="false" customHeight="false" outlineLevel="0" collapsed="false">
      <c r="A64" s="152" t="s">
        <v>248</v>
      </c>
      <c r="B64" s="252" t="n">
        <f aca="false">'[2]Table2(I).A-Gs2'!F25</f>
        <v>0</v>
      </c>
      <c r="C64" s="252" t="n">
        <f aca="false">'[3]Table2(I).A-Gs2'!F25</f>
        <v>0</v>
      </c>
      <c r="D64" s="252" t="n">
        <f aca="false">'[4]Table2(I).A-Gs2'!F25</f>
        <v>0</v>
      </c>
      <c r="E64" s="252" t="n">
        <f aca="false">'[5]Table2(I).A-Gs2'!F25</f>
        <v>0</v>
      </c>
      <c r="F64" s="252" t="n">
        <f aca="false">'[6]Table2(I).A-Gs2'!F25</f>
        <v>0</v>
      </c>
      <c r="G64" s="252" t="n">
        <f aca="false">'[7]Table2(I).A-Gs2'!F25</f>
        <v>0</v>
      </c>
      <c r="H64" s="252" t="n">
        <f aca="false">'[8]Table2(I).A-Gs2'!F25</f>
        <v>0</v>
      </c>
      <c r="I64" s="252" t="n">
        <f aca="false">'[9]Table2(I).A-Gs2'!F25</f>
        <v>0</v>
      </c>
      <c r="J64" s="252" t="n">
        <f aca="false">'[10]Table2(I).A-Gs2'!$F25</f>
        <v>0</v>
      </c>
      <c r="K64" s="252" t="n">
        <f aca="false">'[11]Table2(I).A-Gs2'!$F25</f>
        <v>0</v>
      </c>
      <c r="L64" s="252" t="n">
        <f aca="false">'[1]Table2(I).A-Gs2'!$F25</f>
        <v>0</v>
      </c>
      <c r="M64" s="252" t="n">
        <f aca="false">'[12]Table2(I).A-Gs2'!$F25</f>
        <v>0</v>
      </c>
      <c r="N64" s="252" t="n">
        <f aca="false">'[13]Table2(I).A-Gs2'!$F25</f>
        <v>0</v>
      </c>
      <c r="O64" s="252"/>
      <c r="P64" s="309" t="str">
        <f aca="false">+A64</f>
        <v>2 D</v>
      </c>
      <c r="Q64" s="23" t="str">
        <f aca="false">IF(AND(ISNUMBER(A64),A64&gt;0),IF(ABS((B64-A64)/(A64))&lt;$P$2,"*****",(B64/A64-1)),"-")</f>
        <v>-</v>
      </c>
      <c r="R64" s="23" t="str">
        <f aca="false">IF(AND(ISNUMBER(B64),B64&gt;0),IF(ABS((C64-B64)/(B64))&lt;$P$2,"*****",(C64/B64-1)),"-")</f>
        <v>-</v>
      </c>
      <c r="S64" s="23" t="str">
        <f aca="false">IF(AND(ISNUMBER(C64),C64&gt;0),IF(ABS((D64-C64)/(C64))&lt;$P$2,"*****",(D64/C64-1)),"-")</f>
        <v>-</v>
      </c>
      <c r="T64" s="23" t="str">
        <f aca="false">IF(AND(ISNUMBER(D64),D64&gt;0),IF(ABS((E64-D64)/(D64))&lt;$P$2,"*****",(E64/D64-1)),"-")</f>
        <v>-</v>
      </c>
      <c r="U64" s="23" t="str">
        <f aca="false">IF(AND(ISNUMBER(E64),E64&gt;0),IF(ABS((F64-E64)/(E64))&lt;$P$2,"*****",(F64/E64-1)),"-")</f>
        <v>-</v>
      </c>
      <c r="V64" s="23" t="str">
        <f aca="false">IF(AND(ISNUMBER(F64),F64&gt;0),IF(ABS((G64-F64)/(F64))&lt;$P$2,"*****",(G64/F64-1)),"-")</f>
        <v>-</v>
      </c>
      <c r="W64" s="23" t="str">
        <f aca="false">IF(AND(ISNUMBER(G64),G64&gt;0),IF(ABS((H64-G64)/(G64))&lt;$P$2,"*****",(H64/G64-1)),"-")</f>
        <v>-</v>
      </c>
      <c r="X64" s="23" t="str">
        <f aca="false">IF(AND(ISNUMBER(H64),H64&gt;0),IF(ABS((I64-H64)/(H64))&lt;$P$2,"*****",(I64/H64-1)),"-")</f>
        <v>-</v>
      </c>
      <c r="Y64" s="23" t="str">
        <f aca="false">IF(AND(ISNUMBER(I64),I64&gt;0),IF(ABS((J64-I64)/(I64))&lt;$P$2,"*****",(J64/I64-1)),"-")</f>
        <v>-</v>
      </c>
      <c r="Z64" s="23" t="str">
        <f aca="false">IF(AND(ISNUMBER(J64),J64&gt;0),IF(ABS((K64-J64)/(J64))&lt;$P$2,"*****",(K64/J64-1)),"-")</f>
        <v>-</v>
      </c>
      <c r="AA64" s="23" t="str">
        <f aca="false">IF(AND(ISNUMBER(K64),K64&gt;0),IF(ABS((L64-K64)/(K64))&lt;$P$2,"*****",(L64/K64-1)),"-")</f>
        <v>-</v>
      </c>
      <c r="AB64" s="23" t="str">
        <f aca="false">IF(AND(ISNUMBER(L64),L64&gt;0),IF(ABS((M64-L64)/(L64))&lt;$P$2,"*****",(M64/L64-1)),"-")</f>
        <v>-</v>
      </c>
    </row>
    <row r="65" customFormat="false" ht="12.75" hidden="false" customHeight="false" outlineLevel="0" collapsed="false">
      <c r="A65" s="152" t="s">
        <v>161</v>
      </c>
      <c r="B65" s="252" t="str">
        <f aca="false">'[2]Table2(I).A-Gs2'!F26</f>
        <v>NO</v>
      </c>
      <c r="C65" s="252" t="str">
        <f aca="false">'[3]Table2(I).A-Gs2'!F26</f>
        <v>NO</v>
      </c>
      <c r="D65" s="252" t="str">
        <f aca="false">'[4]Table2(I).A-Gs2'!F26</f>
        <v>NO</v>
      </c>
      <c r="E65" s="252" t="str">
        <f aca="false">'[5]Table2(I).A-Gs2'!F26</f>
        <v>NO</v>
      </c>
      <c r="F65" s="252" t="str">
        <f aca="false">'[6]Table2(I).A-Gs2'!F26</f>
        <v>NO</v>
      </c>
      <c r="G65" s="252" t="str">
        <f aca="false">'[7]Table2(I).A-Gs2'!F26</f>
        <v>NO</v>
      </c>
      <c r="H65" s="252" t="str">
        <f aca="false">'[8]Table2(I).A-Gs2'!F26</f>
        <v>NO</v>
      </c>
      <c r="I65" s="252" t="str">
        <f aca="false">'[9]Table2(I).A-Gs2'!F26</f>
        <v>NO</v>
      </c>
      <c r="J65" s="252" t="str">
        <f aca="false">'[10]Table2(I).A-Gs2'!$F26</f>
        <v>NO</v>
      </c>
      <c r="K65" s="252" t="str">
        <f aca="false">'[11]Table2(I).A-Gs2'!$F26</f>
        <v>NE</v>
      </c>
      <c r="L65" s="252" t="str">
        <f aca="false">'[1]Table2(I).A-Gs2'!$F26</f>
        <v>NO</v>
      </c>
      <c r="M65" s="252" t="str">
        <f aca="false">'[12]Table2(I).A-Gs2'!$F26</f>
        <v>NE</v>
      </c>
      <c r="N65" s="252" t="str">
        <f aca="false">'[13]Table2(I).A-Gs2'!$F26</f>
        <v>NO</v>
      </c>
      <c r="O65" s="252"/>
      <c r="P65" s="309" t="str">
        <f aca="false">+A65</f>
        <v>misc</v>
      </c>
      <c r="Q65" s="23" t="str">
        <f aca="false">IF(AND(ISNUMBER(A65),A65&gt;0),IF(ABS((B65-A65)/(A65))&lt;$P$2,"*****",(B65/A65-1)),"-")</f>
        <v>-</v>
      </c>
      <c r="R65" s="23" t="str">
        <f aca="false">IF(AND(ISNUMBER(B65),B65&gt;0),IF(ABS((C65-B65)/(B65))&lt;$P$2,"*****",(C65/B65-1)),"-")</f>
        <v>-</v>
      </c>
      <c r="S65" s="23" t="str">
        <f aca="false">IF(AND(ISNUMBER(C65),C65&gt;0),IF(ABS((D65-C65)/(C65))&lt;$P$2,"*****",(D65/C65-1)),"-")</f>
        <v>-</v>
      </c>
      <c r="T65" s="23" t="str">
        <f aca="false">IF(AND(ISNUMBER(D65),D65&gt;0),IF(ABS((E65-D65)/(D65))&lt;$P$2,"*****",(E65/D65-1)),"-")</f>
        <v>-</v>
      </c>
      <c r="U65" s="23" t="str">
        <f aca="false">IF(AND(ISNUMBER(E65),E65&gt;0),IF(ABS((F65-E65)/(E65))&lt;$P$2,"*****",(F65/E65-1)),"-")</f>
        <v>-</v>
      </c>
      <c r="V65" s="23" t="str">
        <f aca="false">IF(AND(ISNUMBER(F65),F65&gt;0),IF(ABS((G65-F65)/(F65))&lt;$P$2,"*****",(G65/F65-1)),"-")</f>
        <v>-</v>
      </c>
      <c r="W65" s="23" t="str">
        <f aca="false">IF(AND(ISNUMBER(G65),G65&gt;0),IF(ABS((H65-G65)/(G65))&lt;$P$2,"*****",(H65/G65-1)),"-")</f>
        <v>-</v>
      </c>
      <c r="X65" s="23" t="str">
        <f aca="false">IF(AND(ISNUMBER(H65),H65&gt;0),IF(ABS((I65-H65)/(H65))&lt;$P$2,"*****",(I65/H65-1)),"-")</f>
        <v>-</v>
      </c>
      <c r="Y65" s="23" t="str">
        <f aca="false">IF(AND(ISNUMBER(I65),I65&gt;0),IF(ABS((J65-I65)/(I65))&lt;$P$2,"*****",(J65/I65-1)),"-")</f>
        <v>-</v>
      </c>
      <c r="Z65" s="23" t="str">
        <f aca="false">IF(AND(ISNUMBER(J65),J65&gt;0),IF(ABS((K65-J65)/(J65))&lt;$P$2,"*****",(K65/J65-1)),"-")</f>
        <v>-</v>
      </c>
      <c r="AA65" s="23" t="str">
        <f aca="false">IF(AND(ISNUMBER(K65),K65&gt;0),IF(ABS((L65-K65)/(K65))&lt;$P$2,"*****",(L65/K65-1)),"-")</f>
        <v>-</v>
      </c>
      <c r="AB65" s="23" t="str">
        <f aca="false">IF(AND(ISNUMBER(L65),L65&gt;0),IF(ABS((M65-L65)/(L65))&lt;$P$2,"*****",(M65/L65-1)),"-")</f>
        <v>-</v>
      </c>
    </row>
    <row r="66" customFormat="false" ht="12.75" hidden="false" customHeight="false" outlineLevel="0" collapsed="false">
      <c r="A66" s="314"/>
      <c r="P66" s="314"/>
      <c r="Q66" s="23" t="str">
        <f aca="false">IF(AND(ISNUMBER(A66),A66&gt;0),IF(ABS((B66-A66)/(A66))&lt;$P$2,"*****",(B66/A66-1)),"-")</f>
        <v>-</v>
      </c>
      <c r="R66" s="23" t="str">
        <f aca="false">IF(AND(ISNUMBER(B66),B66&gt;0),IF(ABS((C66-B66)/(B66))&lt;$P$2,"*****",(C66/B66-1)),"-")</f>
        <v>-</v>
      </c>
      <c r="S66" s="23" t="str">
        <f aca="false">IF(AND(ISNUMBER(C66),C66&gt;0),IF(ABS((D66-C66)/(C66))&lt;$P$2,"*****",(D66/C66-1)),"-")</f>
        <v>-</v>
      </c>
      <c r="T66" s="23" t="str">
        <f aca="false">IF(AND(ISNUMBER(D66),D66&gt;0),IF(ABS((E66-D66)/(D66))&lt;$P$2,"*****",(E66/D66-1)),"-")</f>
        <v>-</v>
      </c>
      <c r="U66" s="23" t="str">
        <f aca="false">IF(AND(ISNUMBER(E66),E66&gt;0),IF(ABS((F66-E66)/(E66))&lt;$P$2,"*****",(F66/E66-1)),"-")</f>
        <v>-</v>
      </c>
      <c r="V66" s="23" t="str">
        <f aca="false">IF(AND(ISNUMBER(F66),F66&gt;0),IF(ABS((G66-F66)/(F66))&lt;$P$2,"*****",(G66/F66-1)),"-")</f>
        <v>-</v>
      </c>
      <c r="W66" s="23" t="str">
        <f aca="false">IF(AND(ISNUMBER(G66),G66&gt;0),IF(ABS((H66-G66)/(G66))&lt;$P$2,"*****",(H66/G66-1)),"-")</f>
        <v>-</v>
      </c>
      <c r="X66" s="23" t="str">
        <f aca="false">IF(AND(ISNUMBER(H66),H66&gt;0),IF(ABS((I66-H66)/(H66))&lt;$P$2,"*****",(I66/H66-1)),"-")</f>
        <v>-</v>
      </c>
      <c r="Y66" s="23" t="str">
        <f aca="false">IF(AND(ISNUMBER(I66),I66&gt;0),IF(ABS((J66-I66)/(I66))&lt;$P$2,"*****",(J66/I66-1)),"-")</f>
        <v>-</v>
      </c>
      <c r="Z66" s="23" t="str">
        <f aca="false">IF(AND(ISNUMBER(J66),J66&gt;0),IF(ABS((K66-J66)/(J66))&lt;$P$2,"*****",(K66/J66-1)),"-")</f>
        <v>-</v>
      </c>
      <c r="AA66" s="23" t="str">
        <f aca="false">IF(AND(ISNUMBER(K66),K66&gt;0),IF(ABS((L66-K66)/(K66))&lt;$P$2,"*****",(L66/K66-1)),"-")</f>
        <v>-</v>
      </c>
      <c r="AB66" s="23" t="str">
        <f aca="false">IF(AND(ISNUMBER(L66),L66&gt;0),IF(ABS((M66-L66)/(L66))&lt;$P$2,"*****",(M66/L66-1)),"-")</f>
        <v>-</v>
      </c>
    </row>
    <row r="67" customFormat="false" ht="12.75" hidden="false" customHeight="false" outlineLevel="0" collapsed="false">
      <c r="A67" s="207" t="s">
        <v>130</v>
      </c>
      <c r="P67" s="207" t="s">
        <v>130</v>
      </c>
      <c r="Q67" s="23" t="str">
        <f aca="false">IF(AND(ISNUMBER(A67),A67&gt;0),IF(ABS((B67-A67)/(A67))&lt;$P$2,"*****",(B67/A67-1)),"-")</f>
        <v>-</v>
      </c>
      <c r="R67" s="23" t="str">
        <f aca="false">IF(AND(ISNUMBER(B67),B67&gt;0),IF(ABS((C67-B67)/(B67))&lt;$P$2,"*****",(C67/B67-1)),"-")</f>
        <v>-</v>
      </c>
      <c r="S67" s="23" t="str">
        <f aca="false">IF(AND(ISNUMBER(C67),C67&gt;0),IF(ABS((D67-C67)/(C67))&lt;$P$2,"*****",(D67/C67-1)),"-")</f>
        <v>-</v>
      </c>
      <c r="T67" s="23" t="str">
        <f aca="false">IF(AND(ISNUMBER(D67),D67&gt;0),IF(ABS((E67-D67)/(D67))&lt;$P$2,"*****",(E67/D67-1)),"-")</f>
        <v>-</v>
      </c>
      <c r="U67" s="23" t="str">
        <f aca="false">IF(AND(ISNUMBER(E67),E67&gt;0),IF(ABS((F67-E67)/(E67))&lt;$P$2,"*****",(F67/E67-1)),"-")</f>
        <v>-</v>
      </c>
      <c r="V67" s="23" t="str">
        <f aca="false">IF(AND(ISNUMBER(F67),F67&gt;0),IF(ABS((G67-F67)/(F67))&lt;$P$2,"*****",(G67/F67-1)),"-")</f>
        <v>-</v>
      </c>
      <c r="W67" s="23" t="str">
        <f aca="false">IF(AND(ISNUMBER(G67),G67&gt;0),IF(ABS((H67-G67)/(G67))&lt;$P$2,"*****",(H67/G67-1)),"-")</f>
        <v>-</v>
      </c>
      <c r="X67" s="23" t="str">
        <f aca="false">IF(AND(ISNUMBER(H67),H67&gt;0),IF(ABS((I67-H67)/(H67))&lt;$P$2,"*****",(I67/H67-1)),"-")</f>
        <v>-</v>
      </c>
      <c r="Y67" s="23" t="str">
        <f aca="false">IF(AND(ISNUMBER(I67),I67&gt;0),IF(ABS((J67-I67)/(I67))&lt;$P$2,"*****",(J67/I67-1)),"-")</f>
        <v>-</v>
      </c>
      <c r="Z67" s="23" t="str">
        <f aca="false">IF(AND(ISNUMBER(J67),J67&gt;0),IF(ABS((K67-J67)/(J67))&lt;$P$2,"*****",(K67/J67-1)),"-")</f>
        <v>-</v>
      </c>
      <c r="AA67" s="23" t="str">
        <f aca="false">IF(AND(ISNUMBER(K67),K67&gt;0),IF(ABS((L67-K67)/(K67))&lt;$P$2,"*****",(L67/K67-1)),"-")</f>
        <v>-</v>
      </c>
      <c r="AB67" s="23" t="str">
        <f aca="false">IF(AND(ISNUMBER(L67),L67&gt;0),IF(ABS((M67-L67)/(L67))&lt;$P$2,"*****",(M67/L67-1)),"-")</f>
        <v>-</v>
      </c>
    </row>
    <row r="68" customFormat="false" ht="12.75" hidden="false" customHeight="false" outlineLevel="0" collapsed="false">
      <c r="A68" s="157" t="s">
        <v>131</v>
      </c>
      <c r="B68" s="21" t="str">
        <f aca="false">'[2]Table3.A-D'!$E$8</f>
        <v>NO</v>
      </c>
      <c r="C68" s="21" t="str">
        <f aca="false">'[3]Table3.A-D'!$E$8</f>
        <v>NO</v>
      </c>
      <c r="D68" s="21" t="str">
        <f aca="false">'[4]Table3.A-D'!$E$8</f>
        <v>NO</v>
      </c>
      <c r="E68" s="21" t="str">
        <f aca="false">'[5]Table3.A-D'!$E$8</f>
        <v>NO</v>
      </c>
      <c r="F68" s="21" t="str">
        <f aca="false">'[6]Table3.A-D'!$E$8</f>
        <v>NO</v>
      </c>
      <c r="G68" s="21" t="str">
        <f aca="false">'[7]Table3.A-D'!$E$8</f>
        <v>NO</v>
      </c>
      <c r="H68" s="21" t="str">
        <f aca="false">'[8]Table3.A-D'!$E$8</f>
        <v>NO</v>
      </c>
      <c r="I68" s="21" t="str">
        <f aca="false">'[9]Table3.A-D'!$E$8</f>
        <v>NO</v>
      </c>
      <c r="J68" s="21" t="str">
        <f aca="false">'[10]Table3.A-D'!$E$8</f>
        <v>NO</v>
      </c>
      <c r="K68" s="21" t="str">
        <f aca="false">'[11]Table3.A-D'!$E$8</f>
        <v>NO</v>
      </c>
      <c r="L68" s="21" t="str">
        <f aca="false">'[1]Table3.A-D'!$E$8</f>
        <v>NO</v>
      </c>
      <c r="M68" s="21" t="str">
        <f aca="false">'[12]Table3.A-D'!$E$8</f>
        <v>NO</v>
      </c>
      <c r="N68" s="21" t="str">
        <f aca="false">'[13]Table3.A-D'!$E$8</f>
        <v>NO</v>
      </c>
      <c r="O68" s="21"/>
      <c r="P68" s="157" t="s">
        <v>131</v>
      </c>
      <c r="Q68" s="23" t="str">
        <f aca="false">IF(AND(ISNUMBER(A68),A68&gt;0),IF(ABS((B68-A68)/(A68))&lt;$P$2,"*****",(B68/A68-1)),"-")</f>
        <v>-</v>
      </c>
      <c r="R68" s="23" t="str">
        <f aca="false">IF(AND(ISNUMBER(B68),B68&gt;0),IF(ABS((C68-B68)/(B68))&lt;$P$2,"*****",(C68/B68-1)),"-")</f>
        <v>-</v>
      </c>
      <c r="S68" s="23" t="str">
        <f aca="false">IF(AND(ISNUMBER(C68),C68&gt;0),IF(ABS((D68-C68)/(C68))&lt;$P$2,"*****",(D68/C68-1)),"-")</f>
        <v>-</v>
      </c>
      <c r="T68" s="23" t="str">
        <f aca="false">IF(AND(ISNUMBER(D68),D68&gt;0),IF(ABS((E68-D68)/(D68))&lt;$P$2,"*****",(E68/D68-1)),"-")</f>
        <v>-</v>
      </c>
      <c r="U68" s="23" t="str">
        <f aca="false">IF(AND(ISNUMBER(E68),E68&gt;0),IF(ABS((F68-E68)/(E68))&lt;$P$2,"*****",(F68/E68-1)),"-")</f>
        <v>-</v>
      </c>
      <c r="V68" s="23" t="str">
        <f aca="false">IF(AND(ISNUMBER(F68),F68&gt;0),IF(ABS((G68-F68)/(F68))&lt;$P$2,"*****",(G68/F68-1)),"-")</f>
        <v>-</v>
      </c>
      <c r="W68" s="23" t="str">
        <f aca="false">IF(AND(ISNUMBER(G68),G68&gt;0),IF(ABS((H68-G68)/(G68))&lt;$P$2,"*****",(H68/G68-1)),"-")</f>
        <v>-</v>
      </c>
      <c r="X68" s="23" t="str">
        <f aca="false">IF(AND(ISNUMBER(H68),H68&gt;0),IF(ABS((I68-H68)/(H68))&lt;$P$2,"*****",(I68/H68-1)),"-")</f>
        <v>-</v>
      </c>
      <c r="Y68" s="23" t="str">
        <f aca="false">IF(AND(ISNUMBER(I68),I68&gt;0),IF(ABS((J68-I68)/(I68))&lt;$P$2,"*****",(J68/I68-1)),"-")</f>
        <v>-</v>
      </c>
      <c r="Z68" s="23" t="str">
        <f aca="false">IF(AND(ISNUMBER(J68),J68&gt;0),IF(ABS((K68-J68)/(J68))&lt;$P$2,"*****",(K68/J68-1)),"-")</f>
        <v>-</v>
      </c>
      <c r="AA68" s="23" t="str">
        <f aca="false">IF(AND(ISNUMBER(K68),K68&gt;0),IF(ABS((L68-K68)/(K68))&lt;$P$2,"*****",(L68/K68-1)),"-")</f>
        <v>-</v>
      </c>
      <c r="AB68" s="23" t="str">
        <f aca="false">IF(AND(ISNUMBER(L68),L68&gt;0),IF(ABS((M68-L68)/(L68))&lt;$P$2,"*****",(M68/L68-1)),"-")</f>
        <v>-</v>
      </c>
    </row>
    <row r="69" customFormat="false" ht="12.75" hidden="false" customHeight="false" outlineLevel="0" collapsed="false">
      <c r="A69" s="159" t="s">
        <v>132</v>
      </c>
      <c r="B69" s="21" t="str">
        <f aca="false">'[2]Table3.A-D'!$E$9</f>
        <v>NO</v>
      </c>
      <c r="C69" s="21" t="str">
        <f aca="false">'[3]Table3.A-D'!$E$9</f>
        <v>NO</v>
      </c>
      <c r="D69" s="21" t="str">
        <f aca="false">'[4]Table3.A-D'!$E$9</f>
        <v>NO</v>
      </c>
      <c r="E69" s="21" t="str">
        <f aca="false">'[5]Table3.A-D'!$E$9</f>
        <v>NO</v>
      </c>
      <c r="F69" s="21" t="str">
        <f aca="false">'[6]Table3.A-D'!$E$9</f>
        <v>NO</v>
      </c>
      <c r="G69" s="21" t="str">
        <f aca="false">'[7]Table3.A-D'!$E$9</f>
        <v>NO</v>
      </c>
      <c r="H69" s="21" t="str">
        <f aca="false">'[8]Table3.A-D'!$E$9</f>
        <v>NO</v>
      </c>
      <c r="I69" s="21" t="str">
        <f aca="false">'[9]Table3.A-D'!$E$9</f>
        <v>NO</v>
      </c>
      <c r="J69" s="21" t="str">
        <f aca="false">'[10]Table3.A-D'!$E$9</f>
        <v>NO</v>
      </c>
      <c r="K69" s="21" t="str">
        <f aca="false">'[11]Table3.A-D'!$E$9</f>
        <v>NO</v>
      </c>
      <c r="L69" s="21" t="str">
        <f aca="false">'[1]Table3.A-D'!$E$9</f>
        <v>NO</v>
      </c>
      <c r="M69" s="21" t="str">
        <f aca="false">'[12]Table3.A-D'!$E$9</f>
        <v>NO</v>
      </c>
      <c r="N69" s="21" t="str">
        <f aca="false">'[13]Table3.A-D'!$E$9</f>
        <v>NO</v>
      </c>
      <c r="O69" s="21"/>
      <c r="P69" s="159" t="s">
        <v>132</v>
      </c>
      <c r="Q69" s="23" t="str">
        <f aca="false">IF(AND(ISNUMBER(A69),A69&gt;0),IF(ABS((B69-A69)/(A69))&lt;$P$2,"*****",(B69/A69-1)),"-")</f>
        <v>-</v>
      </c>
      <c r="R69" s="23" t="str">
        <f aca="false">IF(AND(ISNUMBER(B69),B69&gt;0),IF(ABS((C69-B69)/(B69))&lt;$P$2,"*****",(C69/B69-1)),"-")</f>
        <v>-</v>
      </c>
      <c r="S69" s="23" t="str">
        <f aca="false">IF(AND(ISNUMBER(C69),C69&gt;0),IF(ABS((D69-C69)/(C69))&lt;$P$2,"*****",(D69/C69-1)),"-")</f>
        <v>-</v>
      </c>
      <c r="T69" s="23" t="str">
        <f aca="false">IF(AND(ISNUMBER(D69),D69&gt;0),IF(ABS((E69-D69)/(D69))&lt;$P$2,"*****",(E69/D69-1)),"-")</f>
        <v>-</v>
      </c>
      <c r="U69" s="23" t="str">
        <f aca="false">IF(AND(ISNUMBER(E69),E69&gt;0),IF(ABS((F69-E69)/(E69))&lt;$P$2,"*****",(F69/E69-1)),"-")</f>
        <v>-</v>
      </c>
      <c r="V69" s="23" t="str">
        <f aca="false">IF(AND(ISNUMBER(F69),F69&gt;0),IF(ABS((G69-F69)/(F69))&lt;$P$2,"*****",(G69/F69-1)),"-")</f>
        <v>-</v>
      </c>
      <c r="W69" s="23" t="str">
        <f aca="false">IF(AND(ISNUMBER(G69),G69&gt;0),IF(ABS((H69-G69)/(G69))&lt;$P$2,"*****",(H69/G69-1)),"-")</f>
        <v>-</v>
      </c>
      <c r="X69" s="23" t="str">
        <f aca="false">IF(AND(ISNUMBER(H69),H69&gt;0),IF(ABS((I69-H69)/(H69))&lt;$P$2,"*****",(I69/H69-1)),"-")</f>
        <v>-</v>
      </c>
      <c r="Y69" s="23" t="str">
        <f aca="false">IF(AND(ISNUMBER(I69),I69&gt;0),IF(ABS((J69-I69)/(I69))&lt;$P$2,"*****",(J69/I69-1)),"-")</f>
        <v>-</v>
      </c>
      <c r="Z69" s="23" t="str">
        <f aca="false">IF(AND(ISNUMBER(J69),J69&gt;0),IF(ABS((K69-J69)/(J69))&lt;$P$2,"*****",(K69/J69-1)),"-")</f>
        <v>-</v>
      </c>
      <c r="AA69" s="23" t="str">
        <f aca="false">IF(AND(ISNUMBER(K69),K69&gt;0),IF(ABS((L69-K69)/(K69))&lt;$P$2,"*****",(L69/K69-1)),"-")</f>
        <v>-</v>
      </c>
      <c r="AB69" s="23" t="str">
        <f aca="false">IF(AND(ISNUMBER(L69),L69&gt;0),IF(ABS((M69-L69)/(L69))&lt;$P$2,"*****",(M69/L69-1)),"-")</f>
        <v>-</v>
      </c>
    </row>
    <row r="70" customFormat="false" ht="12.75" hidden="false" customHeight="false" outlineLevel="0" collapsed="false">
      <c r="A70" s="159" t="s">
        <v>133</v>
      </c>
      <c r="B70" s="302"/>
      <c r="C70" s="302"/>
      <c r="D70" s="302"/>
      <c r="E70" s="302"/>
      <c r="F70" s="302"/>
      <c r="G70" s="302"/>
      <c r="H70" s="302"/>
      <c r="I70" s="302"/>
      <c r="J70" s="302"/>
      <c r="K70" s="302"/>
      <c r="L70" s="302"/>
      <c r="M70" s="302"/>
      <c r="N70" s="302"/>
      <c r="O70" s="302"/>
      <c r="P70" s="159" t="s">
        <v>133</v>
      </c>
      <c r="Q70" s="23" t="str">
        <f aca="false">IF(AND(ISNUMBER(A70),A70&gt;0),IF(ABS((B70-A70)/(A70))&lt;$P$2,"*****",(B70/A70-1)),"-")</f>
        <v>-</v>
      </c>
      <c r="R70" s="23" t="str">
        <f aca="false">IF(AND(ISNUMBER(B70),B70&gt;0),IF(ABS((C70-B70)/(B70))&lt;$P$2,"*****",(C70/B70-1)),"-")</f>
        <v>-</v>
      </c>
      <c r="S70" s="23" t="str">
        <f aca="false">IF(AND(ISNUMBER(C70),C70&gt;0),IF(ABS((D70-C70)/(C70))&lt;$P$2,"*****",(D70/C70-1)),"-")</f>
        <v>-</v>
      </c>
      <c r="T70" s="23" t="str">
        <f aca="false">IF(AND(ISNUMBER(D70),D70&gt;0),IF(ABS((E70-D70)/(D70))&lt;$P$2,"*****",(E70/D70-1)),"-")</f>
        <v>-</v>
      </c>
      <c r="U70" s="23" t="str">
        <f aca="false">IF(AND(ISNUMBER(E70),E70&gt;0),IF(ABS((F70-E70)/(E70))&lt;$P$2,"*****",(F70/E70-1)),"-")</f>
        <v>-</v>
      </c>
      <c r="V70" s="23" t="str">
        <f aca="false">IF(AND(ISNUMBER(F70),F70&gt;0),IF(ABS((G70-F70)/(F70))&lt;$P$2,"*****",(G70/F70-1)),"-")</f>
        <v>-</v>
      </c>
      <c r="W70" s="23" t="str">
        <f aca="false">IF(AND(ISNUMBER(G70),G70&gt;0),IF(ABS((H70-G70)/(G70))&lt;$P$2,"*****",(H70/G70-1)),"-")</f>
        <v>-</v>
      </c>
      <c r="X70" s="23" t="str">
        <f aca="false">IF(AND(ISNUMBER(H70),H70&gt;0),IF(ABS((I70-H70)/(H70))&lt;$P$2,"*****",(I70/H70-1)),"-")</f>
        <v>-</v>
      </c>
      <c r="Y70" s="23" t="str">
        <f aca="false">IF(AND(ISNUMBER(I70),I70&gt;0),IF(ABS((J70-I70)/(I70))&lt;$P$2,"*****",(J70/I70-1)),"-")</f>
        <v>-</v>
      </c>
      <c r="Z70" s="23" t="str">
        <f aca="false">IF(AND(ISNUMBER(J70),J70&gt;0),IF(ABS((K70-J70)/(J70))&lt;$P$2,"*****",(K70/J70-1)),"-")</f>
        <v>-</v>
      </c>
      <c r="AA70" s="23" t="str">
        <f aca="false">IF(AND(ISNUMBER(K70),K70&gt;0),IF(ABS((L70-K70)/(K70))&lt;$P$2,"*****",(L70/K70-1)),"-")</f>
        <v>-</v>
      </c>
      <c r="AB70" s="23" t="str">
        <f aca="false">IF(AND(ISNUMBER(L70),L70&gt;0),IF(ABS((M70-L70)/(L70))&lt;$P$2,"*****",(M70/L70-1)),"-")</f>
        <v>-</v>
      </c>
    </row>
    <row r="71" customFormat="false" ht="14.25" hidden="false" customHeight="false" outlineLevel="0" collapsed="false">
      <c r="A71" s="157" t="s">
        <v>134</v>
      </c>
      <c r="B71" s="302"/>
      <c r="C71" s="302"/>
      <c r="D71" s="302"/>
      <c r="E71" s="302"/>
      <c r="F71" s="302"/>
      <c r="G71" s="302"/>
      <c r="H71" s="302"/>
      <c r="I71" s="302"/>
      <c r="J71" s="302"/>
      <c r="K71" s="302"/>
      <c r="L71" s="302"/>
      <c r="M71" s="302"/>
      <c r="N71" s="302"/>
      <c r="O71" s="302"/>
      <c r="P71" s="157" t="s">
        <v>134</v>
      </c>
      <c r="Q71" s="23" t="str">
        <f aca="false">IF(AND(ISNUMBER(A71),A71&gt;0),IF(ABS((B71-A71)/(A71))&lt;$P$2,"*****",(B71/A71-1)),"-")</f>
        <v>-</v>
      </c>
      <c r="R71" s="23" t="str">
        <f aca="false">IF(AND(ISNUMBER(B71),B71&gt;0),IF(ABS((C71-B71)/(B71))&lt;$P$2,"*****",(C71/B71-1)),"-")</f>
        <v>-</v>
      </c>
      <c r="S71" s="23" t="str">
        <f aca="false">IF(AND(ISNUMBER(C71),C71&gt;0),IF(ABS((D71-C71)/(C71))&lt;$P$2,"*****",(D71/C71-1)),"-")</f>
        <v>-</v>
      </c>
      <c r="T71" s="23" t="str">
        <f aca="false">IF(AND(ISNUMBER(D71),D71&gt;0),IF(ABS((E71-D71)/(D71))&lt;$P$2,"*****",(E71/D71-1)),"-")</f>
        <v>-</v>
      </c>
      <c r="U71" s="23" t="str">
        <f aca="false">IF(AND(ISNUMBER(E71),E71&gt;0),IF(ABS((F71-E71)/(E71))&lt;$P$2,"*****",(F71/E71-1)),"-")</f>
        <v>-</v>
      </c>
      <c r="V71" s="23" t="str">
        <f aca="false">IF(AND(ISNUMBER(F71),F71&gt;0),IF(ABS((G71-F71)/(F71))&lt;$P$2,"*****",(G71/F71-1)),"-")</f>
        <v>-</v>
      </c>
      <c r="W71" s="23" t="str">
        <f aca="false">IF(AND(ISNUMBER(G71),G71&gt;0),IF(ABS((H71-G71)/(G71))&lt;$P$2,"*****",(H71/G71-1)),"-")</f>
        <v>-</v>
      </c>
      <c r="X71" s="23" t="str">
        <f aca="false">IF(AND(ISNUMBER(H71),H71&gt;0),IF(ABS((I71-H71)/(H71))&lt;$P$2,"*****",(I71/H71-1)),"-")</f>
        <v>-</v>
      </c>
      <c r="Y71" s="23" t="str">
        <f aca="false">IF(AND(ISNUMBER(I71),I71&gt;0),IF(ABS((J71-I71)/(I71))&lt;$P$2,"*****",(J71/I71-1)),"-")</f>
        <v>-</v>
      </c>
      <c r="Z71" s="23" t="str">
        <f aca="false">IF(AND(ISNUMBER(J71),J71&gt;0),IF(ABS((K71-J71)/(J71))&lt;$P$2,"*****",(K71/J71-1)),"-")</f>
        <v>-</v>
      </c>
      <c r="AA71" s="23" t="str">
        <f aca="false">IF(AND(ISNUMBER(K71),K71&gt;0),IF(ABS((L71-K71)/(K71))&lt;$P$2,"*****",(L71/K71-1)),"-")</f>
        <v>-</v>
      </c>
      <c r="AB71" s="23" t="str">
        <f aca="false">IF(AND(ISNUMBER(L71),L71&gt;0),IF(ABS((M71-L71)/(L71))&lt;$P$2,"*****",(M71/L71-1)),"-")</f>
        <v>-</v>
      </c>
    </row>
    <row r="72" customFormat="false" ht="13.5" hidden="false" customHeight="false" outlineLevel="0" collapsed="false">
      <c r="A72" s="39" t="s">
        <v>135</v>
      </c>
      <c r="B72" s="21" t="n">
        <f aca="false">'[2]Table3.A-D'!$E$12</f>
        <v>1</v>
      </c>
      <c r="C72" s="21" t="n">
        <f aca="false">'[3]Table3.A-D'!$E$12</f>
        <v>1</v>
      </c>
      <c r="D72" s="21" t="n">
        <f aca="false">'[4]Table3.A-D'!$E$12</f>
        <v>1</v>
      </c>
      <c r="E72" s="21" t="n">
        <f aca="false">'[5]Table3.A-D'!$E$12</f>
        <v>1</v>
      </c>
      <c r="F72" s="21" t="n">
        <f aca="false">'[6]Table3.A-D'!$E$12</f>
        <v>1</v>
      </c>
      <c r="G72" s="21" t="n">
        <f aca="false">'[7]Table3.A-D'!$E$12</f>
        <v>1.12483710344828</v>
      </c>
      <c r="H72" s="21" t="n">
        <f aca="false">'[8]Table3.A-D'!$E$12</f>
        <v>1</v>
      </c>
      <c r="I72" s="21" t="n">
        <f aca="false">'[9]Table3.A-D'!$E$12</f>
        <v>1</v>
      </c>
      <c r="J72" s="21" t="n">
        <f aca="false">'[10]Table3.A-D'!$E$12</f>
        <v>1</v>
      </c>
      <c r="K72" s="21" t="n">
        <f aca="false">'[11]Table3.A-D'!$E$12</f>
        <v>1</v>
      </c>
      <c r="L72" s="21" t="n">
        <f aca="false">'[1]Table3.A-D'!$E$12</f>
        <v>1</v>
      </c>
      <c r="M72" s="21" t="n">
        <f aca="false">'[12]Table3.A-D'!$E$12</f>
        <v>0.939351598728307</v>
      </c>
      <c r="N72" s="21" t="n">
        <f aca="false">'[13]Table3.A-D'!$E$12</f>
        <v>1.03457105121654</v>
      </c>
      <c r="O72" s="21"/>
      <c r="P72" s="39" t="s">
        <v>135</v>
      </c>
      <c r="Q72" s="23" t="str">
        <f aca="false">IF(AND(ISNUMBER(A72),A72&gt;0),IF(ABS((B72-A72)/(A72))&lt;$P$2,"*****",(B72/A72-1)),"-")</f>
        <v>-</v>
      </c>
      <c r="R72" s="23" t="str">
        <f aca="false">IF(AND(ISNUMBER(B72),B72&gt;0),IF(ABS((C72-B72)/(B72))&lt;$P$2,"*****",(C72/B72-1)),"-")</f>
        <v>*****</v>
      </c>
      <c r="S72" s="23" t="str">
        <f aca="false">IF(AND(ISNUMBER(C72),C72&gt;0),IF(ABS((D72-C72)/(C72))&lt;$P$2,"*****",(D72/C72-1)),"-")</f>
        <v>*****</v>
      </c>
      <c r="T72" s="23" t="str">
        <f aca="false">IF(AND(ISNUMBER(D72),D72&gt;0),IF(ABS((E72-D72)/(D72))&lt;$P$2,"*****",(E72/D72-1)),"-")</f>
        <v>*****</v>
      </c>
      <c r="U72" s="23" t="str">
        <f aca="false">IF(AND(ISNUMBER(E72),E72&gt;0),IF(ABS((F72-E72)/(E72))&lt;$P$2,"*****",(F72/E72-1)),"-")</f>
        <v>*****</v>
      </c>
      <c r="V72" s="23" t="n">
        <f aca="false">IF(AND(ISNUMBER(F72),F72&gt;0),IF(ABS((G72-F72)/(F72))&lt;$P$2,"*****",(G72/F72-1)),"-")</f>
        <v>0.124837103448276</v>
      </c>
      <c r="W72" s="23" t="n">
        <f aca="false">IF(AND(ISNUMBER(G72),G72&gt;0),IF(ABS((H72-G72)/(G72))&lt;$P$2,"*****",(H72/G72-1)),"-")</f>
        <v>-0.110982384085285</v>
      </c>
      <c r="X72" s="23" t="str">
        <f aca="false">IF(AND(ISNUMBER(H72),H72&gt;0),IF(ABS((I72-H72)/(H72))&lt;$P$2,"*****",(I72/H72-1)),"-")</f>
        <v>*****</v>
      </c>
      <c r="Y72" s="23" t="str">
        <f aca="false">IF(AND(ISNUMBER(I72),I72&gt;0),IF(ABS((J72-I72)/(I72))&lt;$P$2,"*****",(J72/I72-1)),"-")</f>
        <v>*****</v>
      </c>
      <c r="Z72" s="23" t="str">
        <f aca="false">IF(AND(ISNUMBER(J72),J72&gt;0),IF(ABS((K72-J72)/(J72))&lt;$P$2,"*****",(K72/J72-1)),"-")</f>
        <v>*****</v>
      </c>
      <c r="AA72" s="23" t="str">
        <f aca="false">IF(AND(ISNUMBER(K72),K72&gt;0),IF(ABS((L72-K72)/(K72))&lt;$P$2,"*****",(L72/K72-1)),"-")</f>
        <v>*****</v>
      </c>
      <c r="AB72" s="23" t="str">
        <f aca="false">IF(AND(ISNUMBER(L72),L72&gt;0),IF(ABS((M72-L72)/(L72))&lt;$P$2,"*****",(M72/L72-1)),"-")</f>
        <v>*****</v>
      </c>
    </row>
    <row r="73" customFormat="false" ht="13.5" hidden="false" customHeight="false" outlineLevel="0" collapsed="false">
      <c r="A73" s="39" t="s">
        <v>136</v>
      </c>
      <c r="B73" s="21" t="n">
        <f aca="false">'[2]Table3.A-D'!$E$13</f>
        <v>0</v>
      </c>
      <c r="C73" s="21" t="n">
        <f aca="false">'[3]Table3.A-D'!$E$13</f>
        <v>0</v>
      </c>
      <c r="D73" s="21" t="n">
        <f aca="false">'[4]Table3.A-D'!$E$13</f>
        <v>0</v>
      </c>
      <c r="E73" s="21" t="n">
        <f aca="false">'[5]Table3.A-D'!$E$13</f>
        <v>0</v>
      </c>
      <c r="F73" s="21" t="n">
        <f aca="false">'[6]Table3.A-D'!$E$13</f>
        <v>0</v>
      </c>
      <c r="G73" s="21" t="n">
        <f aca="false">'[7]Table3.A-D'!$E$13</f>
        <v>0</v>
      </c>
      <c r="H73" s="21" t="n">
        <f aca="false">'[8]Table3.A-D'!$E$13</f>
        <v>0</v>
      </c>
      <c r="I73" s="21" t="n">
        <f aca="false">'[9]Table3.A-D'!$E$13</f>
        <v>0</v>
      </c>
      <c r="J73" s="21" t="n">
        <f aca="false">'[10]Table3.A-D'!$E$13</f>
        <v>0</v>
      </c>
      <c r="K73" s="21" t="n">
        <f aca="false">'[11]Table3.A-D'!$E$13</f>
        <v>0</v>
      </c>
      <c r="L73" s="21" t="n">
        <f aca="false">'[1]Table3.A-D'!$E$13</f>
        <v>0</v>
      </c>
      <c r="M73" s="21" t="n">
        <f aca="false">'[12]Table3.A-D'!$E$13</f>
        <v>0</v>
      </c>
      <c r="N73" s="21" t="n">
        <f aca="false">'[13]Table3.A-D'!$E$13</f>
        <v>0</v>
      </c>
      <c r="O73" s="21"/>
      <c r="P73" s="39" t="s">
        <v>136</v>
      </c>
      <c r="Q73" s="23" t="str">
        <f aca="false">IF(AND(ISNUMBER(A73),A73&gt;0),IF(ABS((B73-A73)/(A73))&lt;$P$2,"*****",(B73/A73-1)),"-")</f>
        <v>-</v>
      </c>
      <c r="R73" s="23" t="str">
        <f aca="false">IF(AND(ISNUMBER(B73),B73&gt;0),IF(ABS((C73-B73)/(B73))&lt;$P$2,"*****",(C73/B73-1)),"-")</f>
        <v>-</v>
      </c>
      <c r="S73" s="23" t="str">
        <f aca="false">IF(AND(ISNUMBER(C73),C73&gt;0),IF(ABS((D73-C73)/(C73))&lt;$P$2,"*****",(D73/C73-1)),"-")</f>
        <v>-</v>
      </c>
      <c r="T73" s="23" t="str">
        <f aca="false">IF(AND(ISNUMBER(D73),D73&gt;0),IF(ABS((E73-D73)/(D73))&lt;$P$2,"*****",(E73/D73-1)),"-")</f>
        <v>-</v>
      </c>
      <c r="U73" s="23" t="str">
        <f aca="false">IF(AND(ISNUMBER(E73),E73&gt;0),IF(ABS((F73-E73)/(E73))&lt;$P$2,"*****",(F73/E73-1)),"-")</f>
        <v>-</v>
      </c>
      <c r="V73" s="23" t="str">
        <f aca="false">IF(AND(ISNUMBER(F73),F73&gt;0),IF(ABS((G73-F73)/(F73))&lt;$P$2,"*****",(G73/F73-1)),"-")</f>
        <v>-</v>
      </c>
      <c r="W73" s="23" t="str">
        <f aca="false">IF(AND(ISNUMBER(G73),G73&gt;0),IF(ABS((H73-G73)/(G73))&lt;$P$2,"*****",(H73/G73-1)),"-")</f>
        <v>-</v>
      </c>
      <c r="X73" s="23" t="str">
        <f aca="false">IF(AND(ISNUMBER(H73),H73&gt;0),IF(ABS((I73-H73)/(H73))&lt;$P$2,"*****",(I73/H73-1)),"-")</f>
        <v>-</v>
      </c>
      <c r="Y73" s="23" t="str">
        <f aca="false">IF(AND(ISNUMBER(I73),I73&gt;0),IF(ABS((J73-I73)/(I73))&lt;$P$2,"*****",(J73/I73-1)),"-")</f>
        <v>-</v>
      </c>
      <c r="Z73" s="23" t="str">
        <f aca="false">IF(AND(ISNUMBER(J73),J73&gt;0),IF(ABS((K73-J73)/(J73))&lt;$P$2,"*****",(K73/J73-1)),"-")</f>
        <v>-</v>
      </c>
      <c r="AA73" s="23" t="str">
        <f aca="false">IF(AND(ISNUMBER(K73),K73&gt;0),IF(ABS((L73-K73)/(K73))&lt;$P$2,"*****",(L73/K73-1)),"-")</f>
        <v>-</v>
      </c>
      <c r="AB73" s="23" t="str">
        <f aca="false">IF(AND(ISNUMBER(L73),L73&gt;0),IF(ABS((M73-L73)/(L73))&lt;$P$2,"*****",(M73/L73-1)),"-")</f>
        <v>-</v>
      </c>
    </row>
    <row r="74" customFormat="false" ht="13.5" hidden="false" customHeight="false" outlineLevel="0" collapsed="false">
      <c r="A74" s="39" t="s">
        <v>137</v>
      </c>
      <c r="B74" s="21" t="n">
        <f aca="false">'[2]Table3.A-D'!$E$14</f>
        <v>1</v>
      </c>
      <c r="C74" s="21" t="n">
        <f aca="false">'[3]Table3.A-D'!$E$14</f>
        <v>1</v>
      </c>
      <c r="D74" s="21" t="n">
        <f aca="false">'[4]Table3.A-D'!$E$14</f>
        <v>1</v>
      </c>
      <c r="E74" s="21" t="n">
        <f aca="false">'[5]Table3.A-D'!$E$14</f>
        <v>1</v>
      </c>
      <c r="F74" s="21" t="n">
        <f aca="false">'[6]Table3.A-D'!$E$14</f>
        <v>1</v>
      </c>
      <c r="G74" s="21" t="n">
        <f aca="false">'[7]Table3.A-D'!$E$14</f>
        <v>0.509723659609483</v>
      </c>
      <c r="H74" s="21" t="n">
        <f aca="false">'[8]Table3.A-D'!$E$14</f>
        <v>1</v>
      </c>
      <c r="I74" s="21" t="n">
        <f aca="false">'[9]Table3.A-D'!$E$14</f>
        <v>1</v>
      </c>
      <c r="J74" s="21" t="n">
        <f aca="false">'[10]Table3.A-D'!$E$14</f>
        <v>1</v>
      </c>
      <c r="K74" s="21" t="n">
        <f aca="false">'[11]Table3.A-D'!$E$14</f>
        <v>1</v>
      </c>
      <c r="L74" s="21" t="n">
        <f aca="false">'[1]Table3.A-D'!$E$14</f>
        <v>1</v>
      </c>
      <c r="M74" s="21" t="n">
        <f aca="false">'[12]Table3.A-D'!$E$14</f>
        <v>0.939351598728307</v>
      </c>
      <c r="N74" s="21" t="n">
        <f aca="false">'[13]Table3.A-D'!$E$14</f>
        <v>1</v>
      </c>
      <c r="O74" s="21"/>
      <c r="P74" s="39" t="s">
        <v>137</v>
      </c>
      <c r="Q74" s="23" t="str">
        <f aca="false">IF(AND(ISNUMBER(A74),A74&gt;0),IF(ABS((B74-A74)/(A74))&lt;$P$2,"*****",(B74/A74-1)),"-")</f>
        <v>-</v>
      </c>
      <c r="R74" s="23" t="str">
        <f aca="false">IF(AND(ISNUMBER(B74),B74&gt;0),IF(ABS((C74-B74)/(B74))&lt;$P$2,"*****",(C74/B74-1)),"-")</f>
        <v>*****</v>
      </c>
      <c r="S74" s="23" t="str">
        <f aca="false">IF(AND(ISNUMBER(C74),C74&gt;0),IF(ABS((D74-C74)/(C74))&lt;$P$2,"*****",(D74/C74-1)),"-")</f>
        <v>*****</v>
      </c>
      <c r="T74" s="23" t="str">
        <f aca="false">IF(AND(ISNUMBER(D74),D74&gt;0),IF(ABS((E74-D74)/(D74))&lt;$P$2,"*****",(E74/D74-1)),"-")</f>
        <v>*****</v>
      </c>
      <c r="U74" s="23" t="str">
        <f aca="false">IF(AND(ISNUMBER(E74),E74&gt;0),IF(ABS((F74-E74)/(E74))&lt;$P$2,"*****",(F74/E74-1)),"-")</f>
        <v>*****</v>
      </c>
      <c r="V74" s="23" t="n">
        <f aca="false">IF(AND(ISNUMBER(F74),F74&gt;0),IF(ABS((G74-F74)/(F74))&lt;$P$2,"*****",(G74/F74-1)),"-")</f>
        <v>-0.490276340390517</v>
      </c>
      <c r="W74" s="23" t="n">
        <f aca="false">IF(AND(ISNUMBER(G74),G74&gt;0),IF(ABS((H74-G74)/(G74))&lt;$P$2,"*****",(H74/G74-1)),"-")</f>
        <v>0.961847328739134</v>
      </c>
      <c r="X74" s="23" t="str">
        <f aca="false">IF(AND(ISNUMBER(H74),H74&gt;0),IF(ABS((I74-H74)/(H74))&lt;$P$2,"*****",(I74/H74-1)),"-")</f>
        <v>*****</v>
      </c>
      <c r="Y74" s="23" t="str">
        <f aca="false">IF(AND(ISNUMBER(I74),I74&gt;0),IF(ABS((J74-I74)/(I74))&lt;$P$2,"*****",(J74/I74-1)),"-")</f>
        <v>*****</v>
      </c>
      <c r="Z74" s="23" t="str">
        <f aca="false">IF(AND(ISNUMBER(J74),J74&gt;0),IF(ABS((K74-J74)/(J74))&lt;$P$2,"*****",(K74/J74-1)),"-")</f>
        <v>*****</v>
      </c>
      <c r="AA74" s="23" t="str">
        <f aca="false">IF(AND(ISNUMBER(K74),K74&gt;0),IF(ABS((L74-K74)/(K74))&lt;$P$2,"*****",(L74/K74-1)),"-")</f>
        <v>*****</v>
      </c>
      <c r="AB74" s="23" t="str">
        <f aca="false">IF(AND(ISNUMBER(L74),L74&gt;0),IF(ABS((M74-L74)/(L74))&lt;$P$2,"*****",(M74/L74-1)),"-")</f>
        <v>*****</v>
      </c>
    </row>
    <row r="75" customFormat="false" ht="13.5" hidden="false" customHeight="false" outlineLevel="0" collapsed="false">
      <c r="A75" s="39" t="s">
        <v>138</v>
      </c>
      <c r="B75" s="21" t="n">
        <f aca="false">'[2]Table3.A-D'!$E$15</f>
        <v>0</v>
      </c>
      <c r="C75" s="21" t="n">
        <f aca="false">'[3]Table3.A-D'!$E$15</f>
        <v>0</v>
      </c>
      <c r="D75" s="21" t="n">
        <f aca="false">'[4]Table3.A-D'!$E$15</f>
        <v>0</v>
      </c>
      <c r="E75" s="21" t="n">
        <f aca="false">'[5]Table3.A-D'!$E$15</f>
        <v>0</v>
      </c>
      <c r="F75" s="21" t="n">
        <f aca="false">'[6]Table3.A-D'!$E$15</f>
        <v>0</v>
      </c>
      <c r="G75" s="21" t="n">
        <f aca="false">'[7]Table3.A-D'!$E$15</f>
        <v>0</v>
      </c>
      <c r="H75" s="21" t="n">
        <f aca="false">'[8]Table3.A-D'!$E$15</f>
        <v>0</v>
      </c>
      <c r="I75" s="21" t="n">
        <f aca="false">'[9]Table3.A-D'!$E$15</f>
        <v>0</v>
      </c>
      <c r="J75" s="21" t="n">
        <f aca="false">'[10]Table3.A-D'!$E$15</f>
        <v>0</v>
      </c>
      <c r="K75" s="21" t="n">
        <f aca="false">'[11]Table3.A-D'!$E$15</f>
        <v>0</v>
      </c>
      <c r="L75" s="21" t="n">
        <f aca="false">'[1]Table3.A-D'!$E$15</f>
        <v>0</v>
      </c>
      <c r="M75" s="21" t="n">
        <f aca="false">'[12]Table3.A-D'!$E$15</f>
        <v>0</v>
      </c>
      <c r="N75" s="21" t="n">
        <f aca="false">'[13]Table3.A-D'!$E$15</f>
        <v>0</v>
      </c>
      <c r="O75" s="21"/>
      <c r="P75" s="39" t="s">
        <v>138</v>
      </c>
      <c r="Q75" s="23" t="str">
        <f aca="false">IF(AND(ISNUMBER(A75),A75&gt;0),IF(ABS((B75-A75)/(A75))&lt;$P$2,"*****",(B75/A75-1)),"-")</f>
        <v>-</v>
      </c>
      <c r="R75" s="23" t="str">
        <f aca="false">IF(AND(ISNUMBER(B75),B75&gt;0),IF(ABS((C75-B75)/(B75))&lt;$P$2,"*****",(C75/B75-1)),"-")</f>
        <v>-</v>
      </c>
      <c r="S75" s="23" t="str">
        <f aca="false">IF(AND(ISNUMBER(C75),C75&gt;0),IF(ABS((D75-C75)/(C75))&lt;$P$2,"*****",(D75/C75-1)),"-")</f>
        <v>-</v>
      </c>
      <c r="T75" s="23" t="str">
        <f aca="false">IF(AND(ISNUMBER(D75),D75&gt;0),IF(ABS((E75-D75)/(D75))&lt;$P$2,"*****",(E75/D75-1)),"-")</f>
        <v>-</v>
      </c>
      <c r="U75" s="23" t="str">
        <f aca="false">IF(AND(ISNUMBER(E75),E75&gt;0),IF(ABS((F75-E75)/(E75))&lt;$P$2,"*****",(F75/E75-1)),"-")</f>
        <v>-</v>
      </c>
      <c r="V75" s="23" t="str">
        <f aca="false">IF(AND(ISNUMBER(F75),F75&gt;0),IF(ABS((G75-F75)/(F75))&lt;$P$2,"*****",(G75/F75-1)),"-")</f>
        <v>-</v>
      </c>
      <c r="W75" s="23" t="str">
        <f aca="false">IF(AND(ISNUMBER(G75),G75&gt;0),IF(ABS((H75-G75)/(G75))&lt;$P$2,"*****",(H75/G75-1)),"-")</f>
        <v>-</v>
      </c>
      <c r="X75" s="23" t="str">
        <f aca="false">IF(AND(ISNUMBER(H75),H75&gt;0),IF(ABS((I75-H75)/(H75))&lt;$P$2,"*****",(I75/H75-1)),"-")</f>
        <v>-</v>
      </c>
      <c r="Y75" s="23" t="str">
        <f aca="false">IF(AND(ISNUMBER(I75),I75&gt;0),IF(ABS((J75-I75)/(I75))&lt;$P$2,"*****",(J75/I75-1)),"-")</f>
        <v>-</v>
      </c>
      <c r="Z75" s="23" t="str">
        <f aca="false">IF(AND(ISNUMBER(J75),J75&gt;0),IF(ABS((K75-J75)/(J75))&lt;$P$2,"*****",(K75/J75-1)),"-")</f>
        <v>-</v>
      </c>
      <c r="AA75" s="23" t="str">
        <f aca="false">IF(AND(ISNUMBER(K75),K75&gt;0),IF(ABS((L75-K75)/(K75))&lt;$P$2,"*****",(L75/K75-1)),"-")</f>
        <v>-</v>
      </c>
      <c r="AB75" s="23" t="str">
        <f aca="false">IF(AND(ISNUMBER(L75),L75&gt;0),IF(ABS((M75-L75)/(L75))&lt;$P$2,"*****",(M75/L75-1)),"-")</f>
        <v>-</v>
      </c>
    </row>
    <row r="76" customFormat="false" ht="12.75" hidden="false" customHeight="false" outlineLevel="0" collapsed="false">
      <c r="A76" s="21" t="n">
        <f aca="false">'[2]Table3.A-D'!$A16</f>
        <v>0</v>
      </c>
      <c r="B76" s="21" t="n">
        <f aca="false">'[2]Table3.A-D'!$E$16</f>
        <v>0</v>
      </c>
      <c r="C76" s="21" t="n">
        <f aca="false">'[3]Table3.A-D'!$E$16</f>
        <v>0</v>
      </c>
      <c r="D76" s="21" t="n">
        <f aca="false">'[4]Table3.A-D'!$E$16</f>
        <v>0</v>
      </c>
      <c r="E76" s="21" t="n">
        <f aca="false">'[5]Table3.A-D'!$E$16</f>
        <v>0</v>
      </c>
      <c r="F76" s="21" t="n">
        <f aca="false">'[6]Table3.A-D'!$E$16</f>
        <v>0</v>
      </c>
      <c r="G76" s="21" t="n">
        <f aca="false">'[7]Table3.A-D'!$E$16</f>
        <v>0</v>
      </c>
      <c r="H76" s="21" t="n">
        <f aca="false">'[8]Table3.A-D'!$E$16</f>
        <v>0</v>
      </c>
      <c r="I76" s="21" t="n">
        <f aca="false">'[9]Table3.A-D'!$E$16</f>
        <v>0</v>
      </c>
      <c r="J76" s="21" t="n">
        <f aca="false">'[10]Table3.A-D'!$E$16</f>
        <v>0</v>
      </c>
      <c r="K76" s="21" t="n">
        <f aca="false">'[11]Table3.A-D'!$E$16</f>
        <v>0</v>
      </c>
      <c r="L76" s="21" t="n">
        <f aca="false">'[1]Table3.A-D'!$E$16</f>
        <v>0</v>
      </c>
      <c r="M76" s="21" t="n">
        <f aca="false">'[12]Table3.A-D'!$E$16</f>
        <v>0</v>
      </c>
      <c r="N76" s="21" t="n">
        <f aca="false">'[13]Table3.A-D'!$E$16</f>
        <v>0</v>
      </c>
      <c r="P76" s="309" t="n">
        <f aca="false">+A76</f>
        <v>0</v>
      </c>
      <c r="Q76" s="23" t="str">
        <f aca="false">IF(AND(ISNUMBER(A76),A76&gt;0),IF(ABS((B76-A76)/(A76))&lt;$P$2,"*****",(B76/A76-1)),"-")</f>
        <v>-</v>
      </c>
      <c r="R76" s="23" t="str">
        <f aca="false">IF(AND(ISNUMBER(B76),B76&gt;0),IF(ABS((C76-B76)/(B76))&lt;$P$2,"*****",(C76/B76-1)),"-")</f>
        <v>-</v>
      </c>
      <c r="S76" s="23" t="str">
        <f aca="false">IF(AND(ISNUMBER(C76),C76&gt;0),IF(ABS((D76-C76)/(C76))&lt;$P$2,"*****",(D76/C76-1)),"-")</f>
        <v>-</v>
      </c>
      <c r="T76" s="23" t="str">
        <f aca="false">IF(AND(ISNUMBER(D76),D76&gt;0),IF(ABS((E76-D76)/(D76))&lt;$P$2,"*****",(E76/D76-1)),"-")</f>
        <v>-</v>
      </c>
      <c r="U76" s="23" t="str">
        <f aca="false">IF(AND(ISNUMBER(E76),E76&gt;0),IF(ABS((F76-E76)/(E76))&lt;$P$2,"*****",(F76/E76-1)),"-")</f>
        <v>-</v>
      </c>
      <c r="V76" s="23" t="str">
        <f aca="false">IF(AND(ISNUMBER(F76),F76&gt;0),IF(ABS((G76-F76)/(F76))&lt;$P$2,"*****",(G76/F76-1)),"-")</f>
        <v>-</v>
      </c>
      <c r="W76" s="23" t="str">
        <f aca="false">IF(AND(ISNUMBER(G76),G76&gt;0),IF(ABS((H76-G76)/(G76))&lt;$P$2,"*****",(H76/G76-1)),"-")</f>
        <v>-</v>
      </c>
      <c r="X76" s="23" t="str">
        <f aca="false">IF(AND(ISNUMBER(H76),H76&gt;0),IF(ABS((I76-H76)/(H76))&lt;$P$2,"*****",(I76/H76-1)),"-")</f>
        <v>-</v>
      </c>
      <c r="Y76" s="23" t="str">
        <f aca="false">IF(AND(ISNUMBER(I76),I76&gt;0),IF(ABS((J76-I76)/(I76))&lt;$P$2,"*****",(J76/I76-1)),"-")</f>
        <v>-</v>
      </c>
      <c r="Z76" s="23" t="str">
        <f aca="false">IF(AND(ISNUMBER(J76),J76&gt;0),IF(ABS((K76-J76)/(J76))&lt;$P$2,"*****",(K76/J76-1)),"-")</f>
        <v>-</v>
      </c>
      <c r="AA76" s="23" t="str">
        <f aca="false">IF(AND(ISNUMBER(K76),K76&gt;0),IF(ABS((L76-K76)/(K76))&lt;$P$2,"*****",(L76/K76-1)),"-")</f>
        <v>-</v>
      </c>
      <c r="AB76" s="23" t="str">
        <f aca="false">IF(AND(ISNUMBER(L76),L76&gt;0),IF(ABS((M76-L76)/(L76))&lt;$P$2,"*****",(M76/L76-1)),"-")</f>
        <v>-</v>
      </c>
    </row>
    <row r="77" customFormat="false" ht="12.75" hidden="false" customHeight="false" outlineLevel="0" collapsed="false">
      <c r="A77" s="303"/>
      <c r="P77" s="303"/>
      <c r="Q77" s="23" t="str">
        <f aca="false">IF(AND(ISNUMBER(A77),A77&gt;0),IF(ABS((B77-A77)/(A77))&lt;$P$2,"*****",(B77/A77-1)),"-")</f>
        <v>-</v>
      </c>
      <c r="R77" s="23" t="str">
        <f aca="false">IF(AND(ISNUMBER(B77),B77&gt;0),IF(ABS((C77-B77)/(B77))&lt;$P$2,"*****",(C77/B77-1)),"-")</f>
        <v>-</v>
      </c>
      <c r="S77" s="23" t="str">
        <f aca="false">IF(AND(ISNUMBER(C77),C77&gt;0),IF(ABS((D77-C77)/(C77))&lt;$P$2,"*****",(D77/C77-1)),"-")</f>
        <v>-</v>
      </c>
      <c r="T77" s="23" t="str">
        <f aca="false">IF(AND(ISNUMBER(D77),D77&gt;0),IF(ABS((E77-D77)/(D77))&lt;$P$2,"*****",(E77/D77-1)),"-")</f>
        <v>-</v>
      </c>
      <c r="U77" s="23" t="str">
        <f aca="false">IF(AND(ISNUMBER(E77),E77&gt;0),IF(ABS((F77-E77)/(E77))&lt;$P$2,"*****",(F77/E77-1)),"-")</f>
        <v>-</v>
      </c>
      <c r="V77" s="23" t="str">
        <f aca="false">IF(AND(ISNUMBER(F77),F77&gt;0),IF(ABS((G77-F77)/(F77))&lt;$P$2,"*****",(G77/F77-1)),"-")</f>
        <v>-</v>
      </c>
      <c r="W77" s="23" t="str">
        <f aca="false">IF(AND(ISNUMBER(G77),G77&gt;0),IF(ABS((H77-G77)/(G77))&lt;$P$2,"*****",(H77/G77-1)),"-")</f>
        <v>-</v>
      </c>
      <c r="X77" s="23" t="str">
        <f aca="false">IF(AND(ISNUMBER(H77),H77&gt;0),IF(ABS((I77-H77)/(H77))&lt;$P$2,"*****",(I77/H77-1)),"-")</f>
        <v>-</v>
      </c>
      <c r="Y77" s="23" t="str">
        <f aca="false">IF(AND(ISNUMBER(I77),I77&gt;0),IF(ABS((J77-I77)/(I77))&lt;$P$2,"*****",(J77/I77-1)),"-")</f>
        <v>-</v>
      </c>
      <c r="Z77" s="23" t="str">
        <f aca="false">IF(AND(ISNUMBER(J77),J77&gt;0),IF(ABS((K77-J77)/(J77))&lt;$P$2,"*****",(K77/J77-1)),"-")</f>
        <v>-</v>
      </c>
      <c r="AA77" s="23" t="str">
        <f aca="false">IF(AND(ISNUMBER(K77),K77&gt;0),IF(ABS((L77-K77)/(K77))&lt;$P$2,"*****",(L77/K77-1)),"-")</f>
        <v>-</v>
      </c>
      <c r="AB77" s="23" t="str">
        <f aca="false">IF(AND(ISNUMBER(L77),L77&gt;0),IF(ABS((M77-L77)/(L77))&lt;$P$2,"*****",(M77/L77-1)),"-")</f>
        <v>-</v>
      </c>
    </row>
    <row r="78" customFormat="false" ht="12.75" hidden="false" customHeight="false" outlineLevel="0" collapsed="false">
      <c r="A78" s="12" t="s">
        <v>152</v>
      </c>
      <c r="P78" s="12" t="s">
        <v>152</v>
      </c>
      <c r="Q78" s="23" t="str">
        <f aca="false">IF(AND(ISNUMBER(A78),A78&gt;0),IF(ABS((B78-A78)/(A78))&lt;$P$2,"*****",(B78/A78-1)),"-")</f>
        <v>-</v>
      </c>
      <c r="R78" s="23" t="str">
        <f aca="false">IF(AND(ISNUMBER(B78),B78&gt;0),IF(ABS((C78-B78)/(B78))&lt;$P$2,"*****",(C78/B78-1)),"-")</f>
        <v>-</v>
      </c>
      <c r="S78" s="23" t="str">
        <f aca="false">IF(AND(ISNUMBER(C78),C78&gt;0),IF(ABS((D78-C78)/(C78))&lt;$P$2,"*****",(D78/C78-1)),"-")</f>
        <v>-</v>
      </c>
      <c r="T78" s="23" t="str">
        <f aca="false">IF(AND(ISNUMBER(D78),D78&gt;0),IF(ABS((E78-D78)/(D78))&lt;$P$2,"*****",(E78/D78-1)),"-")</f>
        <v>-</v>
      </c>
      <c r="U78" s="23" t="str">
        <f aca="false">IF(AND(ISNUMBER(E78),E78&gt;0),IF(ABS((F78-E78)/(E78))&lt;$P$2,"*****",(F78/E78-1)),"-")</f>
        <v>-</v>
      </c>
      <c r="V78" s="23" t="str">
        <f aca="false">IF(AND(ISNUMBER(F78),F78&gt;0),IF(ABS((G78-F78)/(F78))&lt;$P$2,"*****",(G78/F78-1)),"-")</f>
        <v>-</v>
      </c>
      <c r="W78" s="23" t="str">
        <f aca="false">IF(AND(ISNUMBER(G78),G78&gt;0),IF(ABS((H78-G78)/(G78))&lt;$P$2,"*****",(H78/G78-1)),"-")</f>
        <v>-</v>
      </c>
      <c r="X78" s="23" t="str">
        <f aca="false">IF(AND(ISNUMBER(H78),H78&gt;0),IF(ABS((I78-H78)/(H78))&lt;$P$2,"*****",(I78/H78-1)),"-")</f>
        <v>-</v>
      </c>
      <c r="Y78" s="23" t="str">
        <f aca="false">IF(AND(ISNUMBER(I78),I78&gt;0),IF(ABS((J78-I78)/(I78))&lt;$P$2,"*****",(J78/I78-1)),"-")</f>
        <v>-</v>
      </c>
      <c r="Z78" s="23" t="str">
        <f aca="false">IF(AND(ISNUMBER(J78),J78&gt;0),IF(ABS((K78-J78)/(J78))&lt;$P$2,"*****",(K78/J78-1)),"-")</f>
        <v>-</v>
      </c>
      <c r="AA78" s="23" t="str">
        <f aca="false">IF(AND(ISNUMBER(K78),K78&gt;0),IF(ABS((L78-K78)/(K78))&lt;$P$2,"*****",(L78/K78-1)),"-")</f>
        <v>-</v>
      </c>
      <c r="AB78" s="23" t="str">
        <f aca="false">IF(AND(ISNUMBER(L78),L78&gt;0),IF(ABS((M78-L78)/(L78))&lt;$P$2,"*****",(M78/L78-1)),"-")</f>
        <v>-</v>
      </c>
    </row>
    <row r="79" customFormat="false" ht="12.75" hidden="false" customHeight="false" outlineLevel="0" collapsed="false">
      <c r="A79" s="145" t="s">
        <v>153</v>
      </c>
      <c r="B79" s="304"/>
      <c r="C79" s="304"/>
      <c r="D79" s="304"/>
      <c r="E79" s="304"/>
      <c r="F79" s="304"/>
      <c r="G79" s="304"/>
      <c r="H79" s="304"/>
      <c r="I79" s="304"/>
      <c r="J79" s="304"/>
      <c r="K79" s="304"/>
      <c r="L79" s="304"/>
      <c r="M79" s="304"/>
      <c r="N79" s="304"/>
      <c r="O79" s="315"/>
      <c r="P79" s="145" t="s">
        <v>153</v>
      </c>
      <c r="Q79" s="23" t="str">
        <f aca="false">IF(AND(ISNUMBER(A79),A79&gt;0),IF(ABS((B79-A79)/(A79))&lt;$P$2,"*****",(B79/A79-1)),"-")</f>
        <v>-</v>
      </c>
      <c r="R79" s="23" t="str">
        <f aca="false">IF(AND(ISNUMBER(B79),B79&gt;0),IF(ABS((C79-B79)/(B79))&lt;$P$2,"*****",(C79/B79-1)),"-")</f>
        <v>-</v>
      </c>
      <c r="S79" s="23" t="str">
        <f aca="false">IF(AND(ISNUMBER(C79),C79&gt;0),IF(ABS((D79-C79)/(C79))&lt;$P$2,"*****",(D79/C79-1)),"-")</f>
        <v>-</v>
      </c>
      <c r="T79" s="23" t="str">
        <f aca="false">IF(AND(ISNUMBER(D79),D79&gt;0),IF(ABS((E79-D79)/(D79))&lt;$P$2,"*****",(E79/D79-1)),"-")</f>
        <v>-</v>
      </c>
      <c r="U79" s="23" t="str">
        <f aca="false">IF(AND(ISNUMBER(E79),E79&gt;0),IF(ABS((F79-E79)/(E79))&lt;$P$2,"*****",(F79/E79-1)),"-")</f>
        <v>-</v>
      </c>
      <c r="V79" s="23" t="str">
        <f aca="false">IF(AND(ISNUMBER(F79),F79&gt;0),IF(ABS((G79-F79)/(F79))&lt;$P$2,"*****",(G79/F79-1)),"-")</f>
        <v>-</v>
      </c>
      <c r="W79" s="23" t="str">
        <f aca="false">IF(AND(ISNUMBER(G79),G79&gt;0),IF(ABS((H79-G79)/(G79))&lt;$P$2,"*****",(H79/G79-1)),"-")</f>
        <v>-</v>
      </c>
      <c r="X79" s="23" t="str">
        <f aca="false">IF(AND(ISNUMBER(H79),H79&gt;0),IF(ABS((I79-H79)/(H79))&lt;$P$2,"*****",(I79/H79-1)),"-")</f>
        <v>-</v>
      </c>
      <c r="Y79" s="23" t="str">
        <f aca="false">IF(AND(ISNUMBER(I79),I79&gt;0),IF(ABS((J79-I79)/(I79))&lt;$P$2,"*****",(J79/I79-1)),"-")</f>
        <v>-</v>
      </c>
      <c r="Z79" s="23" t="str">
        <f aca="false">IF(AND(ISNUMBER(J79),J79&gt;0),IF(ABS((K79-J79)/(J79))&lt;$P$2,"*****",(K79/J79-1)),"-")</f>
        <v>-</v>
      </c>
      <c r="AA79" s="23" t="str">
        <f aca="false">IF(AND(ISNUMBER(K79),K79&gt;0),IF(ABS((L79-K79)/(K79))&lt;$P$2,"*****",(L79/K79-1)),"-")</f>
        <v>-</v>
      </c>
      <c r="AB79" s="23" t="str">
        <f aca="false">IF(AND(ISNUMBER(L79),L79&gt;0),IF(ABS((M79-L79)/(L79))&lt;$P$2,"*****",(M79/L79-1)),"-")</f>
        <v>-</v>
      </c>
    </row>
    <row r="80" customFormat="false" ht="12.75" hidden="false" customHeight="false" outlineLevel="0" collapsed="false">
      <c r="A80" s="146" t="s">
        <v>154</v>
      </c>
      <c r="B80" s="304"/>
      <c r="C80" s="304"/>
      <c r="D80" s="304"/>
      <c r="E80" s="304"/>
      <c r="F80" s="304"/>
      <c r="G80" s="304"/>
      <c r="H80" s="304"/>
      <c r="I80" s="304"/>
      <c r="J80" s="304"/>
      <c r="K80" s="304"/>
      <c r="L80" s="304"/>
      <c r="M80" s="304"/>
      <c r="N80" s="304"/>
      <c r="O80" s="315"/>
      <c r="P80" s="146" t="s">
        <v>154</v>
      </c>
      <c r="Q80" s="23" t="str">
        <f aca="false">IF(AND(ISNUMBER(A80),A80&gt;0),IF(ABS((B80-A80)/(A80))&lt;$P$2,"*****",(B80/A80-1)),"-")</f>
        <v>-</v>
      </c>
      <c r="R80" s="23" t="str">
        <f aca="false">IF(AND(ISNUMBER(B80),B80&gt;0),IF(ABS((C80-B80)/(B80))&lt;$P$2,"*****",(C80/B80-1)),"-")</f>
        <v>-</v>
      </c>
      <c r="S80" s="23" t="str">
        <f aca="false">IF(AND(ISNUMBER(C80),C80&gt;0),IF(ABS((D80-C80)/(C80))&lt;$P$2,"*****",(D80/C80-1)),"-")</f>
        <v>-</v>
      </c>
      <c r="T80" s="23" t="str">
        <f aca="false">IF(AND(ISNUMBER(D80),D80&gt;0),IF(ABS((E80-D80)/(D80))&lt;$P$2,"*****",(E80/D80-1)),"-")</f>
        <v>-</v>
      </c>
      <c r="U80" s="23" t="str">
        <f aca="false">IF(AND(ISNUMBER(E80),E80&gt;0),IF(ABS((F80-E80)/(E80))&lt;$P$2,"*****",(F80/E80-1)),"-")</f>
        <v>-</v>
      </c>
      <c r="V80" s="23" t="str">
        <f aca="false">IF(AND(ISNUMBER(F80),F80&gt;0),IF(ABS((G80-F80)/(F80))&lt;$P$2,"*****",(G80/F80-1)),"-")</f>
        <v>-</v>
      </c>
      <c r="W80" s="23" t="str">
        <f aca="false">IF(AND(ISNUMBER(G80),G80&gt;0),IF(ABS((H80-G80)/(G80))&lt;$P$2,"*****",(H80/G80-1)),"-")</f>
        <v>-</v>
      </c>
      <c r="X80" s="23" t="str">
        <f aca="false">IF(AND(ISNUMBER(H80),H80&gt;0),IF(ABS((I80-H80)/(H80))&lt;$P$2,"*****",(I80/H80-1)),"-")</f>
        <v>-</v>
      </c>
      <c r="Y80" s="23" t="str">
        <f aca="false">IF(AND(ISNUMBER(I80),I80&gt;0),IF(ABS((J80-I80)/(I80))&lt;$P$2,"*****",(J80/I80-1)),"-")</f>
        <v>-</v>
      </c>
      <c r="Z80" s="23" t="str">
        <f aca="false">IF(AND(ISNUMBER(J80),J80&gt;0),IF(ABS((K80-J80)/(J80))&lt;$P$2,"*****",(K80/J80-1)),"-")</f>
        <v>-</v>
      </c>
      <c r="AA80" s="23" t="str">
        <f aca="false">IF(AND(ISNUMBER(K80),K80&gt;0),IF(ABS((L80-K80)/(K80))&lt;$P$2,"*****",(L80/K80-1)),"-")</f>
        <v>-</v>
      </c>
      <c r="AB80" s="23" t="str">
        <f aca="false">IF(AND(ISNUMBER(L80),L80&gt;0),IF(ABS((M80-L80)/(L80))&lt;$P$2,"*****",(M80/L80-1)),"-")</f>
        <v>-</v>
      </c>
    </row>
    <row r="81" customFormat="false" ht="12.75" hidden="false" customHeight="false" outlineLevel="0" collapsed="false">
      <c r="A81" s="146" t="s">
        <v>142</v>
      </c>
      <c r="B81" s="304"/>
      <c r="C81" s="304"/>
      <c r="D81" s="304"/>
      <c r="E81" s="304"/>
      <c r="F81" s="304"/>
      <c r="G81" s="304"/>
      <c r="H81" s="304"/>
      <c r="I81" s="304"/>
      <c r="J81" s="304"/>
      <c r="K81" s="304"/>
      <c r="L81" s="304"/>
      <c r="M81" s="304"/>
      <c r="N81" s="304"/>
      <c r="O81" s="315"/>
      <c r="P81" s="146" t="s">
        <v>142</v>
      </c>
      <c r="Q81" s="23" t="str">
        <f aca="false">IF(AND(ISNUMBER(A81),A81&gt;0),IF(ABS((B81-A81)/(A81))&lt;$P$2,"*****",(B81/A81-1)),"-")</f>
        <v>-</v>
      </c>
      <c r="R81" s="23" t="str">
        <f aca="false">IF(AND(ISNUMBER(B81),B81&gt;0),IF(ABS((C81-B81)/(B81))&lt;$P$2,"*****",(C81/B81-1)),"-")</f>
        <v>-</v>
      </c>
      <c r="S81" s="23" t="str">
        <f aca="false">IF(AND(ISNUMBER(C81),C81&gt;0),IF(ABS((D81-C81)/(C81))&lt;$P$2,"*****",(D81/C81-1)),"-")</f>
        <v>-</v>
      </c>
      <c r="T81" s="23" t="str">
        <f aca="false">IF(AND(ISNUMBER(D81),D81&gt;0),IF(ABS((E81-D81)/(D81))&lt;$P$2,"*****",(E81/D81-1)),"-")</f>
        <v>-</v>
      </c>
      <c r="U81" s="23" t="str">
        <f aca="false">IF(AND(ISNUMBER(E81),E81&gt;0),IF(ABS((F81-E81)/(E81))&lt;$P$2,"*****",(F81/E81-1)),"-")</f>
        <v>-</v>
      </c>
      <c r="V81" s="23" t="str">
        <f aca="false">IF(AND(ISNUMBER(F81),F81&gt;0),IF(ABS((G81-F81)/(F81))&lt;$P$2,"*****",(G81/F81-1)),"-")</f>
        <v>-</v>
      </c>
      <c r="W81" s="23" t="str">
        <f aca="false">IF(AND(ISNUMBER(G81),G81&gt;0),IF(ABS((H81-G81)/(G81))&lt;$P$2,"*****",(H81/G81-1)),"-")</f>
        <v>-</v>
      </c>
      <c r="X81" s="23" t="str">
        <f aca="false">IF(AND(ISNUMBER(H81),H81&gt;0),IF(ABS((I81-H81)/(H81))&lt;$P$2,"*****",(I81/H81-1)),"-")</f>
        <v>-</v>
      </c>
      <c r="Y81" s="23" t="str">
        <f aca="false">IF(AND(ISNUMBER(I81),I81&gt;0),IF(ABS((J81-I81)/(I81))&lt;$P$2,"*****",(J81/I81-1)),"-")</f>
        <v>-</v>
      </c>
      <c r="Z81" s="23" t="str">
        <f aca="false">IF(AND(ISNUMBER(J81),J81&gt;0),IF(ABS((K81-J81)/(J81))&lt;$P$2,"*****",(K81/J81-1)),"-")</f>
        <v>-</v>
      </c>
      <c r="AA81" s="23" t="str">
        <f aca="false">IF(AND(ISNUMBER(K81),K81&gt;0),IF(ABS((L81-K81)/(K81))&lt;$P$2,"*****",(L81/K81-1)),"-")</f>
        <v>-</v>
      </c>
      <c r="AB81" s="23" t="str">
        <f aca="false">IF(AND(ISNUMBER(L81),L81&gt;0),IF(ABS((M81-L81)/(L81))&lt;$P$2,"*****",(M81/L81-1)),"-")</f>
        <v>-</v>
      </c>
    </row>
    <row r="82" customFormat="false" ht="12.75" hidden="false" customHeight="false" outlineLevel="0" collapsed="false">
      <c r="A82" s="145" t="s">
        <v>143</v>
      </c>
      <c r="B82" s="304"/>
      <c r="C82" s="304"/>
      <c r="D82" s="304"/>
      <c r="E82" s="304"/>
      <c r="F82" s="304"/>
      <c r="G82" s="304"/>
      <c r="H82" s="304"/>
      <c r="I82" s="304"/>
      <c r="J82" s="304"/>
      <c r="K82" s="304"/>
      <c r="L82" s="304"/>
      <c r="M82" s="304"/>
      <c r="N82" s="304"/>
      <c r="O82" s="315"/>
      <c r="P82" s="145" t="s">
        <v>143</v>
      </c>
      <c r="Q82" s="23" t="str">
        <f aca="false">IF(AND(ISNUMBER(A82),A82&gt;0),IF(ABS((B82-A82)/(A82))&lt;$P$2,"*****",(B82/A82-1)),"-")</f>
        <v>-</v>
      </c>
      <c r="R82" s="23" t="str">
        <f aca="false">IF(AND(ISNUMBER(B82),B82&gt;0),IF(ABS((C82-B82)/(B82))&lt;$P$2,"*****",(C82/B82-1)),"-")</f>
        <v>-</v>
      </c>
      <c r="S82" s="23" t="str">
        <f aca="false">IF(AND(ISNUMBER(C82),C82&gt;0),IF(ABS((D82-C82)/(C82))&lt;$P$2,"*****",(D82/C82-1)),"-")</f>
        <v>-</v>
      </c>
      <c r="T82" s="23" t="str">
        <f aca="false">IF(AND(ISNUMBER(D82),D82&gt;0),IF(ABS((E82-D82)/(D82))&lt;$P$2,"*****",(E82/D82-1)),"-")</f>
        <v>-</v>
      </c>
      <c r="U82" s="23" t="str">
        <f aca="false">IF(AND(ISNUMBER(E82),E82&gt;0),IF(ABS((F82-E82)/(E82))&lt;$P$2,"*****",(F82/E82-1)),"-")</f>
        <v>-</v>
      </c>
      <c r="V82" s="23" t="str">
        <f aca="false">IF(AND(ISNUMBER(F82),F82&gt;0),IF(ABS((G82-F82)/(F82))&lt;$P$2,"*****",(G82/F82-1)),"-")</f>
        <v>-</v>
      </c>
      <c r="W82" s="23" t="str">
        <f aca="false">IF(AND(ISNUMBER(G82),G82&gt;0),IF(ABS((H82-G82)/(G82))&lt;$P$2,"*****",(H82/G82-1)),"-")</f>
        <v>-</v>
      </c>
      <c r="X82" s="23" t="str">
        <f aca="false">IF(AND(ISNUMBER(H82),H82&gt;0),IF(ABS((I82-H82)/(H82))&lt;$P$2,"*****",(I82/H82-1)),"-")</f>
        <v>-</v>
      </c>
      <c r="Y82" s="23" t="str">
        <f aca="false">IF(AND(ISNUMBER(I82),I82&gt;0),IF(ABS((J82-I82)/(I82))&lt;$P$2,"*****",(J82/I82-1)),"-")</f>
        <v>-</v>
      </c>
      <c r="Z82" s="23" t="str">
        <f aca="false">IF(AND(ISNUMBER(J82),J82&gt;0),IF(ABS((K82-J82)/(J82))&lt;$P$2,"*****",(K82/J82-1)),"-")</f>
        <v>-</v>
      </c>
      <c r="AA82" s="23" t="str">
        <f aca="false">IF(AND(ISNUMBER(K82),K82&gt;0),IF(ABS((L82-K82)/(K82))&lt;$P$2,"*****",(L82/K82-1)),"-")</f>
        <v>-</v>
      </c>
      <c r="AB82" s="23" t="str">
        <f aca="false">IF(AND(ISNUMBER(L82),L82&gt;0),IF(ABS((M82-L82)/(L82))&lt;$P$2,"*****",(M82/L82-1)),"-")</f>
        <v>-</v>
      </c>
    </row>
    <row r="83" customFormat="false" ht="12.75" hidden="false" customHeight="false" outlineLevel="0" collapsed="false">
      <c r="A83" s="145" t="s">
        <v>144</v>
      </c>
      <c r="B83" s="304"/>
      <c r="C83" s="304"/>
      <c r="D83" s="304"/>
      <c r="E83" s="304"/>
      <c r="F83" s="304"/>
      <c r="G83" s="304"/>
      <c r="H83" s="304"/>
      <c r="I83" s="304"/>
      <c r="J83" s="304"/>
      <c r="K83" s="304"/>
      <c r="L83" s="304"/>
      <c r="M83" s="304"/>
      <c r="N83" s="304"/>
      <c r="O83" s="315"/>
      <c r="P83" s="145" t="s">
        <v>144</v>
      </c>
      <c r="Q83" s="23" t="str">
        <f aca="false">IF(AND(ISNUMBER(A83),A83&gt;0),IF(ABS((B83-A83)/(A83))&lt;$P$2,"*****",(B83/A83-1)),"-")</f>
        <v>-</v>
      </c>
      <c r="R83" s="23" t="str">
        <f aca="false">IF(AND(ISNUMBER(B83),B83&gt;0),IF(ABS((C83-B83)/(B83))&lt;$P$2,"*****",(C83/B83-1)),"-")</f>
        <v>-</v>
      </c>
      <c r="S83" s="23" t="str">
        <f aca="false">IF(AND(ISNUMBER(C83),C83&gt;0),IF(ABS((D83-C83)/(C83))&lt;$P$2,"*****",(D83/C83-1)),"-")</f>
        <v>-</v>
      </c>
      <c r="T83" s="23" t="str">
        <f aca="false">IF(AND(ISNUMBER(D83),D83&gt;0),IF(ABS((E83-D83)/(D83))&lt;$P$2,"*****",(E83/D83-1)),"-")</f>
        <v>-</v>
      </c>
      <c r="U83" s="23" t="str">
        <f aca="false">IF(AND(ISNUMBER(E83),E83&gt;0),IF(ABS((F83-E83)/(E83))&lt;$P$2,"*****",(F83/E83-1)),"-")</f>
        <v>-</v>
      </c>
      <c r="V83" s="23" t="str">
        <f aca="false">IF(AND(ISNUMBER(F83),F83&gt;0),IF(ABS((G83-F83)/(F83))&lt;$P$2,"*****",(G83/F83-1)),"-")</f>
        <v>-</v>
      </c>
      <c r="W83" s="23" t="str">
        <f aca="false">IF(AND(ISNUMBER(G83),G83&gt;0),IF(ABS((H83-G83)/(G83))&lt;$P$2,"*****",(H83/G83-1)),"-")</f>
        <v>-</v>
      </c>
      <c r="X83" s="23" t="str">
        <f aca="false">IF(AND(ISNUMBER(H83),H83&gt;0),IF(ABS((I83-H83)/(H83))&lt;$P$2,"*****",(I83/H83-1)),"-")</f>
        <v>-</v>
      </c>
      <c r="Y83" s="23" t="str">
        <f aca="false">IF(AND(ISNUMBER(I83),I83&gt;0),IF(ABS((J83-I83)/(I83))&lt;$P$2,"*****",(J83/I83-1)),"-")</f>
        <v>-</v>
      </c>
      <c r="Z83" s="23" t="str">
        <f aca="false">IF(AND(ISNUMBER(J83),J83&gt;0),IF(ABS((K83-J83)/(J83))&lt;$P$2,"*****",(K83/J83-1)),"-")</f>
        <v>-</v>
      </c>
      <c r="AA83" s="23" t="str">
        <f aca="false">IF(AND(ISNUMBER(K83),K83&gt;0),IF(ABS((L83-K83)/(K83))&lt;$P$2,"*****",(L83/K83-1)),"-")</f>
        <v>-</v>
      </c>
      <c r="AB83" s="23" t="str">
        <f aca="false">IF(AND(ISNUMBER(L83),L83&gt;0),IF(ABS((M83-L83)/(L83))&lt;$P$2,"*****",(M83/L83-1)),"-")</f>
        <v>-</v>
      </c>
    </row>
    <row r="84" customFormat="false" ht="12.75" hidden="false" customHeight="false" outlineLevel="0" collapsed="false">
      <c r="A84" s="145" t="s">
        <v>145</v>
      </c>
      <c r="B84" s="304"/>
      <c r="C84" s="304"/>
      <c r="D84" s="304"/>
      <c r="E84" s="304"/>
      <c r="F84" s="304"/>
      <c r="G84" s="304"/>
      <c r="H84" s="304"/>
      <c r="I84" s="304"/>
      <c r="J84" s="304"/>
      <c r="K84" s="304"/>
      <c r="L84" s="304"/>
      <c r="M84" s="304"/>
      <c r="N84" s="304"/>
      <c r="O84" s="315"/>
      <c r="P84" s="145" t="s">
        <v>145</v>
      </c>
      <c r="Q84" s="23" t="str">
        <f aca="false">IF(AND(ISNUMBER(A84),A84&gt;0),IF(ABS((B84-A84)/(A84))&lt;$P$2,"*****",(B84/A84-1)),"-")</f>
        <v>-</v>
      </c>
      <c r="R84" s="23" t="str">
        <f aca="false">IF(AND(ISNUMBER(B84),B84&gt;0),IF(ABS((C84-B84)/(B84))&lt;$P$2,"*****",(C84/B84-1)),"-")</f>
        <v>-</v>
      </c>
      <c r="S84" s="23" t="str">
        <f aca="false">IF(AND(ISNUMBER(C84),C84&gt;0),IF(ABS((D84-C84)/(C84))&lt;$P$2,"*****",(D84/C84-1)),"-")</f>
        <v>-</v>
      </c>
      <c r="T84" s="23" t="str">
        <f aca="false">IF(AND(ISNUMBER(D84),D84&gt;0),IF(ABS((E84-D84)/(D84))&lt;$P$2,"*****",(E84/D84-1)),"-")</f>
        <v>-</v>
      </c>
      <c r="U84" s="23" t="str">
        <f aca="false">IF(AND(ISNUMBER(E84),E84&gt;0),IF(ABS((F84-E84)/(E84))&lt;$P$2,"*****",(F84/E84-1)),"-")</f>
        <v>-</v>
      </c>
      <c r="V84" s="23" t="str">
        <f aca="false">IF(AND(ISNUMBER(F84),F84&gt;0),IF(ABS((G84-F84)/(F84))&lt;$P$2,"*****",(G84/F84-1)),"-")</f>
        <v>-</v>
      </c>
      <c r="W84" s="23" t="str">
        <f aca="false">IF(AND(ISNUMBER(G84),G84&gt;0),IF(ABS((H84-G84)/(G84))&lt;$P$2,"*****",(H84/G84-1)),"-")</f>
        <v>-</v>
      </c>
      <c r="X84" s="23" t="str">
        <f aca="false">IF(AND(ISNUMBER(H84),H84&gt;0),IF(ABS((I84-H84)/(H84))&lt;$P$2,"*****",(I84/H84-1)),"-")</f>
        <v>-</v>
      </c>
      <c r="Y84" s="23" t="str">
        <f aca="false">IF(AND(ISNUMBER(I84),I84&gt;0),IF(ABS((J84-I84)/(I84))&lt;$P$2,"*****",(J84/I84-1)),"-")</f>
        <v>-</v>
      </c>
      <c r="Z84" s="23" t="str">
        <f aca="false">IF(AND(ISNUMBER(J84),J84&gt;0),IF(ABS((K84-J84)/(J84))&lt;$P$2,"*****",(K84/J84-1)),"-")</f>
        <v>-</v>
      </c>
      <c r="AA84" s="23" t="str">
        <f aca="false">IF(AND(ISNUMBER(K84),K84&gt;0),IF(ABS((L84-K84)/(K84))&lt;$P$2,"*****",(L84/K84-1)),"-")</f>
        <v>-</v>
      </c>
      <c r="AB84" s="23" t="str">
        <f aca="false">IF(AND(ISNUMBER(L84),L84&gt;0),IF(ABS((M84-L84)/(L84))&lt;$P$2,"*****",(M84/L84-1)),"-")</f>
        <v>-</v>
      </c>
    </row>
    <row r="85" customFormat="false" ht="12.75" hidden="false" customHeight="false" outlineLevel="0" collapsed="false">
      <c r="A85" s="145" t="s">
        <v>146</v>
      </c>
      <c r="B85" s="304"/>
      <c r="C85" s="304"/>
      <c r="D85" s="304"/>
      <c r="E85" s="304"/>
      <c r="F85" s="304"/>
      <c r="G85" s="304"/>
      <c r="H85" s="304"/>
      <c r="I85" s="304"/>
      <c r="J85" s="304"/>
      <c r="K85" s="304"/>
      <c r="L85" s="304"/>
      <c r="M85" s="304"/>
      <c r="N85" s="304"/>
      <c r="O85" s="315"/>
      <c r="P85" s="145" t="s">
        <v>146</v>
      </c>
      <c r="Q85" s="23" t="str">
        <f aca="false">IF(AND(ISNUMBER(A85),A85&gt;0),IF(ABS((B85-A85)/(A85))&lt;$P$2,"*****",(B85/A85-1)),"-")</f>
        <v>-</v>
      </c>
      <c r="R85" s="23" t="str">
        <f aca="false">IF(AND(ISNUMBER(B85),B85&gt;0),IF(ABS((C85-B85)/(B85))&lt;$P$2,"*****",(C85/B85-1)),"-")</f>
        <v>-</v>
      </c>
      <c r="S85" s="23" t="str">
        <f aca="false">IF(AND(ISNUMBER(C85),C85&gt;0),IF(ABS((D85-C85)/(C85))&lt;$P$2,"*****",(D85/C85-1)),"-")</f>
        <v>-</v>
      </c>
      <c r="T85" s="23" t="str">
        <f aca="false">IF(AND(ISNUMBER(D85),D85&gt;0),IF(ABS((E85-D85)/(D85))&lt;$P$2,"*****",(E85/D85-1)),"-")</f>
        <v>-</v>
      </c>
      <c r="U85" s="23" t="str">
        <f aca="false">IF(AND(ISNUMBER(E85),E85&gt;0),IF(ABS((F85-E85)/(E85))&lt;$P$2,"*****",(F85/E85-1)),"-")</f>
        <v>-</v>
      </c>
      <c r="V85" s="23" t="str">
        <f aca="false">IF(AND(ISNUMBER(F85),F85&gt;0),IF(ABS((G85-F85)/(F85))&lt;$P$2,"*****",(G85/F85-1)),"-")</f>
        <v>-</v>
      </c>
      <c r="W85" s="23" t="str">
        <f aca="false">IF(AND(ISNUMBER(G85),G85&gt;0),IF(ABS((H85-G85)/(G85))&lt;$P$2,"*****",(H85/G85-1)),"-")</f>
        <v>-</v>
      </c>
      <c r="X85" s="23" t="str">
        <f aca="false">IF(AND(ISNUMBER(H85),H85&gt;0),IF(ABS((I85-H85)/(H85))&lt;$P$2,"*****",(I85/H85-1)),"-")</f>
        <v>-</v>
      </c>
      <c r="Y85" s="23" t="str">
        <f aca="false">IF(AND(ISNUMBER(I85),I85&gt;0),IF(ABS((J85-I85)/(I85))&lt;$P$2,"*****",(J85/I85-1)),"-")</f>
        <v>-</v>
      </c>
      <c r="Z85" s="23" t="str">
        <f aca="false">IF(AND(ISNUMBER(J85),J85&gt;0),IF(ABS((K85-J85)/(J85))&lt;$P$2,"*****",(K85/J85-1)),"-")</f>
        <v>-</v>
      </c>
      <c r="AA85" s="23" t="str">
        <f aca="false">IF(AND(ISNUMBER(K85),K85&gt;0),IF(ABS((L85-K85)/(K85))&lt;$P$2,"*****",(L85/K85-1)),"-")</f>
        <v>-</v>
      </c>
      <c r="AB85" s="23" t="str">
        <f aca="false">IF(AND(ISNUMBER(L85),L85&gt;0),IF(ABS((M85-L85)/(L85))&lt;$P$2,"*****",(M85/L85-1)),"-")</f>
        <v>-</v>
      </c>
    </row>
    <row r="86" customFormat="false" ht="12.75" hidden="false" customHeight="false" outlineLevel="0" collapsed="false">
      <c r="A86" s="145" t="s">
        <v>147</v>
      </c>
      <c r="B86" s="304"/>
      <c r="C86" s="304"/>
      <c r="D86" s="304"/>
      <c r="E86" s="304"/>
      <c r="F86" s="304"/>
      <c r="G86" s="304"/>
      <c r="H86" s="304"/>
      <c r="I86" s="304"/>
      <c r="J86" s="304"/>
      <c r="K86" s="304"/>
      <c r="L86" s="304"/>
      <c r="M86" s="304"/>
      <c r="N86" s="304"/>
      <c r="O86" s="315"/>
      <c r="P86" s="145" t="s">
        <v>147</v>
      </c>
      <c r="Q86" s="23" t="str">
        <f aca="false">IF(AND(ISNUMBER(A86),A86&gt;0),IF(ABS((B86-A86)/(A86))&lt;$P$2,"*****",(B86/A86-1)),"-")</f>
        <v>-</v>
      </c>
      <c r="R86" s="23" t="str">
        <f aca="false">IF(AND(ISNUMBER(B86),B86&gt;0),IF(ABS((C86-B86)/(B86))&lt;$P$2,"*****",(C86/B86-1)),"-")</f>
        <v>-</v>
      </c>
      <c r="S86" s="23" t="str">
        <f aca="false">IF(AND(ISNUMBER(C86),C86&gt;0),IF(ABS((D86-C86)/(C86))&lt;$P$2,"*****",(D86/C86-1)),"-")</f>
        <v>-</v>
      </c>
      <c r="T86" s="23" t="str">
        <f aca="false">IF(AND(ISNUMBER(D86),D86&gt;0),IF(ABS((E86-D86)/(D86))&lt;$P$2,"*****",(E86/D86-1)),"-")</f>
        <v>-</v>
      </c>
      <c r="U86" s="23" t="str">
        <f aca="false">IF(AND(ISNUMBER(E86),E86&gt;0),IF(ABS((F86-E86)/(E86))&lt;$P$2,"*****",(F86/E86-1)),"-")</f>
        <v>-</v>
      </c>
      <c r="V86" s="23" t="str">
        <f aca="false">IF(AND(ISNUMBER(F86),F86&gt;0),IF(ABS((G86-F86)/(F86))&lt;$P$2,"*****",(G86/F86-1)),"-")</f>
        <v>-</v>
      </c>
      <c r="W86" s="23" t="str">
        <f aca="false">IF(AND(ISNUMBER(G86),G86&gt;0),IF(ABS((H86-G86)/(G86))&lt;$P$2,"*****",(H86/G86-1)),"-")</f>
        <v>-</v>
      </c>
      <c r="X86" s="23" t="str">
        <f aca="false">IF(AND(ISNUMBER(H86),H86&gt;0),IF(ABS((I86-H86)/(H86))&lt;$P$2,"*****",(I86/H86-1)),"-")</f>
        <v>-</v>
      </c>
      <c r="Y86" s="23" t="str">
        <f aca="false">IF(AND(ISNUMBER(I86),I86&gt;0),IF(ABS((J86-I86)/(I86))&lt;$P$2,"*****",(J86/I86-1)),"-")</f>
        <v>-</v>
      </c>
      <c r="Z86" s="23" t="str">
        <f aca="false">IF(AND(ISNUMBER(J86),J86&gt;0),IF(ABS((K86-J86)/(J86))&lt;$P$2,"*****",(K86/J86-1)),"-")</f>
        <v>-</v>
      </c>
      <c r="AA86" s="23" t="str">
        <f aca="false">IF(AND(ISNUMBER(K86),K86&gt;0),IF(ABS((L86-K86)/(K86))&lt;$P$2,"*****",(L86/K86-1)),"-")</f>
        <v>-</v>
      </c>
      <c r="AB86" s="23" t="str">
        <f aca="false">IF(AND(ISNUMBER(L86),L86&gt;0),IF(ABS((M86-L86)/(L86))&lt;$P$2,"*****",(M86/L86-1)),"-")</f>
        <v>-</v>
      </c>
    </row>
    <row r="87" customFormat="false" ht="12.75" hidden="false" customHeight="false" outlineLevel="0" collapsed="false">
      <c r="A87" s="145" t="s">
        <v>155</v>
      </c>
      <c r="B87" s="304"/>
      <c r="C87" s="304"/>
      <c r="D87" s="304"/>
      <c r="E87" s="304"/>
      <c r="F87" s="304"/>
      <c r="G87" s="304"/>
      <c r="H87" s="304"/>
      <c r="I87" s="304"/>
      <c r="J87" s="304"/>
      <c r="K87" s="304"/>
      <c r="L87" s="304"/>
      <c r="M87" s="304"/>
      <c r="N87" s="304"/>
      <c r="O87" s="315"/>
      <c r="P87" s="145" t="s">
        <v>155</v>
      </c>
      <c r="Q87" s="23" t="str">
        <f aca="false">IF(AND(ISNUMBER(A87),A87&gt;0),IF(ABS((B87-A87)/(A87))&lt;$P$2,"*****",(B87/A87-1)),"-")</f>
        <v>-</v>
      </c>
      <c r="R87" s="23" t="str">
        <f aca="false">IF(AND(ISNUMBER(B87),B87&gt;0),IF(ABS((C87-B87)/(B87))&lt;$P$2,"*****",(C87/B87-1)),"-")</f>
        <v>-</v>
      </c>
      <c r="S87" s="23" t="str">
        <f aca="false">IF(AND(ISNUMBER(C87),C87&gt;0),IF(ABS((D87-C87)/(C87))&lt;$P$2,"*****",(D87/C87-1)),"-")</f>
        <v>-</v>
      </c>
      <c r="T87" s="23" t="str">
        <f aca="false">IF(AND(ISNUMBER(D87),D87&gt;0),IF(ABS((E87-D87)/(D87))&lt;$P$2,"*****",(E87/D87-1)),"-")</f>
        <v>-</v>
      </c>
      <c r="U87" s="23" t="str">
        <f aca="false">IF(AND(ISNUMBER(E87),E87&gt;0),IF(ABS((F87-E87)/(E87))&lt;$P$2,"*****",(F87/E87-1)),"-")</f>
        <v>-</v>
      </c>
      <c r="V87" s="23" t="str">
        <f aca="false">IF(AND(ISNUMBER(F87),F87&gt;0),IF(ABS((G87-F87)/(F87))&lt;$P$2,"*****",(G87/F87-1)),"-")</f>
        <v>-</v>
      </c>
      <c r="W87" s="23" t="str">
        <f aca="false">IF(AND(ISNUMBER(G87),G87&gt;0),IF(ABS((H87-G87)/(G87))&lt;$P$2,"*****",(H87/G87-1)),"-")</f>
        <v>-</v>
      </c>
      <c r="X87" s="23" t="str">
        <f aca="false">IF(AND(ISNUMBER(H87),H87&gt;0),IF(ABS((I87-H87)/(H87))&lt;$P$2,"*****",(I87/H87-1)),"-")</f>
        <v>-</v>
      </c>
      <c r="Y87" s="23" t="str">
        <f aca="false">IF(AND(ISNUMBER(I87),I87&gt;0),IF(ABS((J87-I87)/(I87))&lt;$P$2,"*****",(J87/I87-1)),"-")</f>
        <v>-</v>
      </c>
      <c r="Z87" s="23" t="str">
        <f aca="false">IF(AND(ISNUMBER(J87),J87&gt;0),IF(ABS((K87-J87)/(J87))&lt;$P$2,"*****",(K87/J87-1)),"-")</f>
        <v>-</v>
      </c>
      <c r="AA87" s="23" t="str">
        <f aca="false">IF(AND(ISNUMBER(K87),K87&gt;0),IF(ABS((L87-K87)/(K87))&lt;$P$2,"*****",(L87/K87-1)),"-")</f>
        <v>-</v>
      </c>
      <c r="AB87" s="23" t="str">
        <f aca="false">IF(AND(ISNUMBER(L87),L87&gt;0),IF(ABS((M87-L87)/(L87))&lt;$P$2,"*****",(M87/L87-1)),"-")</f>
        <v>-</v>
      </c>
    </row>
    <row r="88" customFormat="false" ht="12.75" hidden="false" customHeight="false" outlineLevel="0" collapsed="false">
      <c r="A88" s="145" t="s">
        <v>149</v>
      </c>
      <c r="B88" s="304"/>
      <c r="C88" s="304"/>
      <c r="D88" s="304"/>
      <c r="E88" s="304"/>
      <c r="F88" s="304"/>
      <c r="G88" s="304"/>
      <c r="H88" s="304"/>
      <c r="I88" s="304"/>
      <c r="J88" s="304"/>
      <c r="K88" s="304"/>
      <c r="L88" s="304"/>
      <c r="M88" s="304"/>
      <c r="N88" s="304"/>
      <c r="O88" s="315"/>
      <c r="P88" s="145" t="s">
        <v>149</v>
      </c>
      <c r="Q88" s="23" t="str">
        <f aca="false">IF(AND(ISNUMBER(A88),A88&gt;0),IF(ABS((B88-A88)/(A88))&lt;$P$2,"*****",(B88/A88-1)),"-")</f>
        <v>-</v>
      </c>
      <c r="R88" s="23" t="str">
        <f aca="false">IF(AND(ISNUMBER(B88),B88&gt;0),IF(ABS((C88-B88)/(B88))&lt;$P$2,"*****",(C88/B88-1)),"-")</f>
        <v>-</v>
      </c>
      <c r="S88" s="23" t="str">
        <f aca="false">IF(AND(ISNUMBER(C88),C88&gt;0),IF(ABS((D88-C88)/(C88))&lt;$P$2,"*****",(D88/C88-1)),"-")</f>
        <v>-</v>
      </c>
      <c r="T88" s="23" t="str">
        <f aca="false">IF(AND(ISNUMBER(D88),D88&gt;0),IF(ABS((E88-D88)/(D88))&lt;$P$2,"*****",(E88/D88-1)),"-")</f>
        <v>-</v>
      </c>
      <c r="U88" s="23" t="str">
        <f aca="false">IF(AND(ISNUMBER(E88),E88&gt;0),IF(ABS((F88-E88)/(E88))&lt;$P$2,"*****",(F88/E88-1)),"-")</f>
        <v>-</v>
      </c>
      <c r="V88" s="23" t="str">
        <f aca="false">IF(AND(ISNUMBER(F88),F88&gt;0),IF(ABS((G88-F88)/(F88))&lt;$P$2,"*****",(G88/F88-1)),"-")</f>
        <v>-</v>
      </c>
      <c r="W88" s="23" t="str">
        <f aca="false">IF(AND(ISNUMBER(G88),G88&gt;0),IF(ABS((H88-G88)/(G88))&lt;$P$2,"*****",(H88/G88-1)),"-")</f>
        <v>-</v>
      </c>
      <c r="X88" s="23" t="str">
        <f aca="false">IF(AND(ISNUMBER(H88),H88&gt;0),IF(ABS((I88-H88)/(H88))&lt;$P$2,"*****",(I88/H88-1)),"-")</f>
        <v>-</v>
      </c>
      <c r="Y88" s="23" t="str">
        <f aca="false">IF(AND(ISNUMBER(I88),I88&gt;0),IF(ABS((J88-I88)/(I88))&lt;$P$2,"*****",(J88/I88-1)),"-")</f>
        <v>-</v>
      </c>
      <c r="Z88" s="23" t="str">
        <f aca="false">IF(AND(ISNUMBER(J88),J88&gt;0),IF(ABS((K88-J88)/(J88))&lt;$P$2,"*****",(K88/J88-1)),"-")</f>
        <v>-</v>
      </c>
      <c r="AA88" s="23" t="str">
        <f aca="false">IF(AND(ISNUMBER(K88),K88&gt;0),IF(ABS((L88-K88)/(K88))&lt;$P$2,"*****",(L88/K88-1)),"-")</f>
        <v>-</v>
      </c>
      <c r="AB88" s="23" t="str">
        <f aca="false">IF(AND(ISNUMBER(L88),L88&gt;0),IF(ABS((M88-L88)/(L88))&lt;$P$2,"*****",(M88/L88-1)),"-")</f>
        <v>-</v>
      </c>
    </row>
    <row r="89" customFormat="false" ht="13.5" hidden="false" customHeight="false" outlineLevel="0" collapsed="false">
      <c r="A89" s="145" t="s">
        <v>156</v>
      </c>
      <c r="B89" s="304"/>
      <c r="C89" s="304"/>
      <c r="D89" s="304"/>
      <c r="E89" s="304"/>
      <c r="F89" s="304"/>
      <c r="G89" s="304"/>
      <c r="H89" s="304"/>
      <c r="I89" s="304"/>
      <c r="J89" s="304"/>
      <c r="K89" s="304"/>
      <c r="L89" s="304"/>
      <c r="M89" s="304"/>
      <c r="N89" s="304"/>
      <c r="O89" s="316"/>
      <c r="P89" s="153" t="s">
        <v>156</v>
      </c>
      <c r="Q89" s="23" t="str">
        <f aca="false">IF(AND(ISNUMBER(A89),A89&gt;0),IF(ABS((B89-A89)/(A89))&lt;$P$2,"*****",(B89/A89-1)),"-")</f>
        <v>-</v>
      </c>
      <c r="R89" s="23" t="str">
        <f aca="false">IF(AND(ISNUMBER(B89),B89&gt;0),IF(ABS((C89-B89)/(B89))&lt;$P$2,"*****",(C89/B89-1)),"-")</f>
        <v>-</v>
      </c>
      <c r="S89" s="23" t="str">
        <f aca="false">IF(AND(ISNUMBER(C89),C89&gt;0),IF(ABS((D89-C89)/(C89))&lt;$P$2,"*****",(D89/C89-1)),"-")</f>
        <v>-</v>
      </c>
      <c r="T89" s="23" t="str">
        <f aca="false">IF(AND(ISNUMBER(D89),D89&gt;0),IF(ABS((E89-D89)/(D89))&lt;$P$2,"*****",(E89/D89-1)),"-")</f>
        <v>-</v>
      </c>
      <c r="U89" s="23" t="str">
        <f aca="false">IF(AND(ISNUMBER(E89),E89&gt;0),IF(ABS((F89-E89)/(E89))&lt;$P$2,"*****",(F89/E89-1)),"-")</f>
        <v>-</v>
      </c>
      <c r="V89" s="23" t="str">
        <f aca="false">IF(AND(ISNUMBER(F89),F89&gt;0),IF(ABS((G89-F89)/(F89))&lt;$P$2,"*****",(G89/F89-1)),"-")</f>
        <v>-</v>
      </c>
      <c r="W89" s="23" t="str">
        <f aca="false">IF(AND(ISNUMBER(G89),G89&gt;0),IF(ABS((H89-G89)/(G89))&lt;$P$2,"*****",(H89/G89-1)),"-")</f>
        <v>-</v>
      </c>
      <c r="X89" s="23" t="str">
        <f aca="false">IF(AND(ISNUMBER(H89),H89&gt;0),IF(ABS((I89-H89)/(H89))&lt;$P$2,"*****",(I89/H89-1)),"-")</f>
        <v>-</v>
      </c>
      <c r="Y89" s="23" t="str">
        <f aca="false">IF(AND(ISNUMBER(I89),I89&gt;0),IF(ABS((J89-I89)/(I89))&lt;$P$2,"*****",(J89/I89-1)),"-")</f>
        <v>-</v>
      </c>
      <c r="Z89" s="23" t="str">
        <f aca="false">IF(AND(ISNUMBER(J89),J89&gt;0),IF(ABS((K89-J89)/(J89))&lt;$P$2,"*****",(K89/J89-1)),"-")</f>
        <v>-</v>
      </c>
      <c r="AA89" s="23" t="str">
        <f aca="false">IF(AND(ISNUMBER(K89),K89&gt;0),IF(ABS((L89-K89)/(K89))&lt;$P$2,"*****",(L89/K89-1)),"-")</f>
        <v>-</v>
      </c>
      <c r="AB89" s="23" t="str">
        <f aca="false">IF(AND(ISNUMBER(L89),L89&gt;0),IF(ABS((M89-L89)/(L89))&lt;$P$2,"*****",(M89/L89-1)),"-")</f>
        <v>-</v>
      </c>
    </row>
    <row r="90" customFormat="false" ht="12.75" hidden="false" customHeight="false" outlineLevel="0" collapsed="false">
      <c r="A90" s="145" t="s">
        <v>157</v>
      </c>
      <c r="B90" s="317" t="str">
        <f aca="false">+'[2]Table4.B(b)'!$K8</f>
        <v>IE</v>
      </c>
      <c r="C90" s="317" t="str">
        <f aca="false">+'[3]Table4.B(b)'!$K8</f>
        <v>IE</v>
      </c>
      <c r="D90" s="317" t="str">
        <f aca="false">+'[4]Table4.B(b)'!$K8</f>
        <v>IE</v>
      </c>
      <c r="E90" s="317" t="str">
        <f aca="false">+'[5]Table4.B(b)'!$K8</f>
        <v>IE</v>
      </c>
      <c r="F90" s="317" t="str">
        <f aca="false">+'[6]Table4.B(b)'!$K8</f>
        <v>IE</v>
      </c>
      <c r="G90" s="317" t="str">
        <f aca="false">+'[7]Table4.B(b)'!$K8</f>
        <v>IE</v>
      </c>
      <c r="H90" s="317" t="str">
        <f aca="false">+'[8]Table4.B(b)'!$K8</f>
        <v>IE</v>
      </c>
      <c r="I90" s="317" t="str">
        <f aca="false">+'[9]Table4.B(b)'!$K8</f>
        <v>IE</v>
      </c>
      <c r="J90" s="317" t="str">
        <f aca="false">+'[10]Table4.B(b)'!$K8</f>
        <v>IE</v>
      </c>
      <c r="K90" s="317" t="str">
        <f aca="false">+'[11]Table4.B(b)'!$K8</f>
        <v>IE</v>
      </c>
      <c r="L90" s="317" t="str">
        <f aca="false">+'[1]Table4.B(b)'!$K8</f>
        <v>IE</v>
      </c>
      <c r="M90" s="317" t="str">
        <f aca="false">+'[12]Table4.B(b)'!$K8</f>
        <v>IE</v>
      </c>
      <c r="N90" s="317" t="str">
        <f aca="false">+'[13]Table4.B(b)'!$K8</f>
        <v>IE</v>
      </c>
      <c r="O90" s="317"/>
      <c r="P90" s="145" t="s">
        <v>157</v>
      </c>
      <c r="Q90" s="23" t="str">
        <f aca="false">IF(AND(ISNUMBER(A90),A90&gt;0),IF(ABS((B90-A90)/(A90))&lt;$P$2,"*****",(B90/A90-1)),"-")</f>
        <v>-</v>
      </c>
      <c r="R90" s="23" t="str">
        <f aca="false">IF(AND(ISNUMBER(B90),B90&gt;0),IF(ABS((C90-B90)/(B90))&lt;$P$2,"*****",(C90/B90-1)),"-")</f>
        <v>-</v>
      </c>
      <c r="S90" s="23" t="str">
        <f aca="false">IF(AND(ISNUMBER(C90),C90&gt;0),IF(ABS((D90-C90)/(C90))&lt;$P$2,"*****",(D90/C90-1)),"-")</f>
        <v>-</v>
      </c>
      <c r="T90" s="23" t="str">
        <f aca="false">IF(AND(ISNUMBER(D90),D90&gt;0),IF(ABS((E90-D90)/(D90))&lt;$P$2,"*****",(E90/D90-1)),"-")</f>
        <v>-</v>
      </c>
      <c r="U90" s="23" t="str">
        <f aca="false">IF(AND(ISNUMBER(E90),E90&gt;0),IF(ABS((F90-E90)/(E90))&lt;$P$2,"*****",(F90/E90-1)),"-")</f>
        <v>-</v>
      </c>
      <c r="V90" s="23" t="str">
        <f aca="false">IF(AND(ISNUMBER(F90),F90&gt;0),IF(ABS((G90-F90)/(F90))&lt;$P$2,"*****",(G90/F90-1)),"-")</f>
        <v>-</v>
      </c>
      <c r="W90" s="23" t="str">
        <f aca="false">IF(AND(ISNUMBER(G90),G90&gt;0),IF(ABS((H90-G90)/(G90))&lt;$P$2,"*****",(H90/G90-1)),"-")</f>
        <v>-</v>
      </c>
      <c r="X90" s="23" t="str">
        <f aca="false">IF(AND(ISNUMBER(H90),H90&gt;0),IF(ABS((I90-H90)/(H90))&lt;$P$2,"*****",(I90/H90-1)),"-")</f>
        <v>-</v>
      </c>
      <c r="Y90" s="23" t="str">
        <f aca="false">IF(AND(ISNUMBER(I90),I90&gt;0),IF(ABS((J90-I90)/(I90))&lt;$P$2,"*****",(J90/I90-1)),"-")</f>
        <v>-</v>
      </c>
      <c r="Z90" s="23" t="str">
        <f aca="false">IF(AND(ISNUMBER(J90),J90&gt;0),IF(ABS((K90-J90)/(J90))&lt;$P$2,"*****",(K90/J90-1)),"-")</f>
        <v>-</v>
      </c>
      <c r="AA90" s="23" t="str">
        <f aca="false">IF(AND(ISNUMBER(K90),K90&gt;0),IF(ABS((L90-K90)/(K90))&lt;$P$2,"*****",(L90/K90-1)),"-")</f>
        <v>-</v>
      </c>
      <c r="AB90" s="23" t="str">
        <f aca="false">IF(AND(ISNUMBER(L90),L90&gt;0),IF(ABS((M90-L90)/(L90))&lt;$P$2,"*****",(M90/L90-1)),"-")</f>
        <v>-</v>
      </c>
    </row>
    <row r="91" customFormat="false" ht="12.75" hidden="false" customHeight="false" outlineLevel="0" collapsed="false">
      <c r="A91" s="145" t="s">
        <v>158</v>
      </c>
      <c r="B91" s="317" t="str">
        <f aca="false">+'[2]Table4.B(b)'!$K9</f>
        <v>IE</v>
      </c>
      <c r="C91" s="317" t="str">
        <f aca="false">+'[3]Table4.B(b)'!$K9</f>
        <v>IE</v>
      </c>
      <c r="D91" s="317" t="str">
        <f aca="false">+'[4]Table4.B(b)'!$K9</f>
        <v>IE</v>
      </c>
      <c r="E91" s="317" t="str">
        <f aca="false">+'[5]Table4.B(b)'!$K9</f>
        <v>IE</v>
      </c>
      <c r="F91" s="317" t="str">
        <f aca="false">+'[6]Table4.B(b)'!$K9</f>
        <v>IE</v>
      </c>
      <c r="G91" s="317" t="str">
        <f aca="false">+'[7]Table4.B(b)'!$K9</f>
        <v>IE</v>
      </c>
      <c r="H91" s="317" t="str">
        <f aca="false">+'[8]Table4.B(b)'!$K9</f>
        <v>IE</v>
      </c>
      <c r="I91" s="317" t="str">
        <f aca="false">+'[9]Table4.B(b)'!$K9</f>
        <v>IE</v>
      </c>
      <c r="J91" s="317" t="str">
        <f aca="false">+'[10]Table4.B(b)'!$K9</f>
        <v>IE</v>
      </c>
      <c r="K91" s="317" t="str">
        <f aca="false">+'[11]Table4.B(b)'!$K9</f>
        <v>IE</v>
      </c>
      <c r="L91" s="317" t="str">
        <f aca="false">+'[1]Table4.B(b)'!$K9</f>
        <v>IE</v>
      </c>
      <c r="M91" s="317" t="str">
        <f aca="false">+'[12]Table4.B(b)'!$K9</f>
        <v>IE</v>
      </c>
      <c r="N91" s="317" t="str">
        <f aca="false">+'[13]Table4.B(b)'!$K9</f>
        <v>IE</v>
      </c>
      <c r="O91" s="317"/>
      <c r="P91" s="145" t="s">
        <v>158</v>
      </c>
      <c r="Q91" s="23" t="str">
        <f aca="false">IF(AND(ISNUMBER(A91),A91&gt;0),IF(ABS((B91-A91)/(A91))&lt;$P$2,"*****",(B91/A91-1)),"-")</f>
        <v>-</v>
      </c>
      <c r="R91" s="23" t="str">
        <f aca="false">IF(AND(ISNUMBER(B91),B91&gt;0),IF(ABS((C91-B91)/(B91))&lt;$P$2,"*****",(C91/B91-1)),"-")</f>
        <v>-</v>
      </c>
      <c r="S91" s="23" t="str">
        <f aca="false">IF(AND(ISNUMBER(C91),C91&gt;0),IF(ABS((D91-C91)/(C91))&lt;$P$2,"*****",(D91/C91-1)),"-")</f>
        <v>-</v>
      </c>
      <c r="T91" s="23" t="str">
        <f aca="false">IF(AND(ISNUMBER(D91),D91&gt;0),IF(ABS((E91-D91)/(D91))&lt;$P$2,"*****",(E91/D91-1)),"-")</f>
        <v>-</v>
      </c>
      <c r="U91" s="23" t="str">
        <f aca="false">IF(AND(ISNUMBER(E91),E91&gt;0),IF(ABS((F91-E91)/(E91))&lt;$P$2,"*****",(F91/E91-1)),"-")</f>
        <v>-</v>
      </c>
      <c r="V91" s="23" t="str">
        <f aca="false">IF(AND(ISNUMBER(F91),F91&gt;0),IF(ABS((G91-F91)/(F91))&lt;$P$2,"*****",(G91/F91-1)),"-")</f>
        <v>-</v>
      </c>
      <c r="W91" s="23" t="str">
        <f aca="false">IF(AND(ISNUMBER(G91),G91&gt;0),IF(ABS((H91-G91)/(G91))&lt;$P$2,"*****",(H91/G91-1)),"-")</f>
        <v>-</v>
      </c>
      <c r="X91" s="23" t="str">
        <f aca="false">IF(AND(ISNUMBER(H91),H91&gt;0),IF(ABS((I91-H91)/(H91))&lt;$P$2,"*****",(I91/H91-1)),"-")</f>
        <v>-</v>
      </c>
      <c r="Y91" s="23" t="str">
        <f aca="false">IF(AND(ISNUMBER(I91),I91&gt;0),IF(ABS((J91-I91)/(I91))&lt;$P$2,"*****",(J91/I91-1)),"-")</f>
        <v>-</v>
      </c>
      <c r="Z91" s="23" t="str">
        <f aca="false">IF(AND(ISNUMBER(J91),J91&gt;0),IF(ABS((K91-J91)/(J91))&lt;$P$2,"*****",(K91/J91-1)),"-")</f>
        <v>-</v>
      </c>
      <c r="AA91" s="23" t="str">
        <f aca="false">IF(AND(ISNUMBER(K91),K91&gt;0),IF(ABS((L91-K91)/(K91))&lt;$P$2,"*****",(L91/K91-1)),"-")</f>
        <v>-</v>
      </c>
      <c r="AB91" s="23" t="str">
        <f aca="false">IF(AND(ISNUMBER(L91),L91&gt;0),IF(ABS((M91-L91)/(L91))&lt;$P$2,"*****",(M91/L91-1)),"-")</f>
        <v>-</v>
      </c>
    </row>
    <row r="92" customFormat="false" ht="12.75" hidden="false" customHeight="false" outlineLevel="0" collapsed="false">
      <c r="A92" s="145" t="s">
        <v>159</v>
      </c>
      <c r="B92" s="317" t="str">
        <f aca="false">+'[2]Table4.B(b)'!$K10</f>
        <v>IE</v>
      </c>
      <c r="C92" s="317" t="str">
        <f aca="false">+'[3]Table4.B(b)'!$K10</f>
        <v>IE</v>
      </c>
      <c r="D92" s="317" t="str">
        <f aca="false">+'[4]Table4.B(b)'!$K10</f>
        <v>IE</v>
      </c>
      <c r="E92" s="317" t="str">
        <f aca="false">+'[5]Table4.B(b)'!$K10</f>
        <v>IE</v>
      </c>
      <c r="F92" s="317" t="str">
        <f aca="false">+'[6]Table4.B(b)'!$K10</f>
        <v>IE</v>
      </c>
      <c r="G92" s="317" t="str">
        <f aca="false">+'[7]Table4.B(b)'!$K10</f>
        <v>IE</v>
      </c>
      <c r="H92" s="317" t="str">
        <f aca="false">+'[8]Table4.B(b)'!$K10</f>
        <v>IE</v>
      </c>
      <c r="I92" s="317" t="str">
        <f aca="false">+'[9]Table4.B(b)'!$K10</f>
        <v>IE</v>
      </c>
      <c r="J92" s="317" t="str">
        <f aca="false">+'[10]Table4.B(b)'!$K10</f>
        <v>IE</v>
      </c>
      <c r="K92" s="317" t="str">
        <f aca="false">+'[11]Table4.B(b)'!$K10</f>
        <v>IE</v>
      </c>
      <c r="L92" s="317" t="str">
        <f aca="false">+'[1]Table4.B(b)'!$K10</f>
        <v>IE</v>
      </c>
      <c r="M92" s="317" t="str">
        <f aca="false">+'[12]Table4.B(b)'!$K10</f>
        <v>IE</v>
      </c>
      <c r="N92" s="317" t="str">
        <f aca="false">+'[13]Table4.B(b)'!$K10</f>
        <v>IE</v>
      </c>
      <c r="O92" s="317"/>
      <c r="P92" s="145" t="s">
        <v>159</v>
      </c>
      <c r="Q92" s="23" t="str">
        <f aca="false">IF(AND(ISNUMBER(A92),A92&gt;0),IF(ABS((B92-A92)/(A92))&lt;$P$2,"*****",(B92/A92-1)),"-")</f>
        <v>-</v>
      </c>
      <c r="R92" s="23" t="str">
        <f aca="false">IF(AND(ISNUMBER(B92),B92&gt;0),IF(ABS((C92-B92)/(B92))&lt;$P$2,"*****",(C92/B92-1)),"-")</f>
        <v>-</v>
      </c>
      <c r="S92" s="23" t="str">
        <f aca="false">IF(AND(ISNUMBER(C92),C92&gt;0),IF(ABS((D92-C92)/(C92))&lt;$P$2,"*****",(D92/C92-1)),"-")</f>
        <v>-</v>
      </c>
      <c r="T92" s="23" t="str">
        <f aca="false">IF(AND(ISNUMBER(D92),D92&gt;0),IF(ABS((E92-D92)/(D92))&lt;$P$2,"*****",(E92/D92-1)),"-")</f>
        <v>-</v>
      </c>
      <c r="U92" s="23" t="str">
        <f aca="false">IF(AND(ISNUMBER(E92),E92&gt;0),IF(ABS((F92-E92)/(E92))&lt;$P$2,"*****",(F92/E92-1)),"-")</f>
        <v>-</v>
      </c>
      <c r="V92" s="23" t="str">
        <f aca="false">IF(AND(ISNUMBER(F92),F92&gt;0),IF(ABS((G92-F92)/(F92))&lt;$P$2,"*****",(G92/F92-1)),"-")</f>
        <v>-</v>
      </c>
      <c r="W92" s="23" t="str">
        <f aca="false">IF(AND(ISNUMBER(G92),G92&gt;0),IF(ABS((H92-G92)/(G92))&lt;$P$2,"*****",(H92/G92-1)),"-")</f>
        <v>-</v>
      </c>
      <c r="X92" s="23" t="str">
        <f aca="false">IF(AND(ISNUMBER(H92),H92&gt;0),IF(ABS((I92-H92)/(H92))&lt;$P$2,"*****",(I92/H92-1)),"-")</f>
        <v>-</v>
      </c>
      <c r="Y92" s="23" t="str">
        <f aca="false">IF(AND(ISNUMBER(I92),I92&gt;0),IF(ABS((J92-I92)/(I92))&lt;$P$2,"*****",(J92/I92-1)),"-")</f>
        <v>-</v>
      </c>
      <c r="Z92" s="23" t="str">
        <f aca="false">IF(AND(ISNUMBER(J92),J92&gt;0),IF(ABS((K92-J92)/(J92))&lt;$P$2,"*****",(K92/J92-1)),"-")</f>
        <v>-</v>
      </c>
      <c r="AA92" s="23" t="str">
        <f aca="false">IF(AND(ISNUMBER(K92),K92&gt;0),IF(ABS((L92-K92)/(K92))&lt;$P$2,"*****",(L92/K92-1)),"-")</f>
        <v>-</v>
      </c>
      <c r="AB92" s="23" t="str">
        <f aca="false">IF(AND(ISNUMBER(L92),L92&gt;0),IF(ABS((M92-L92)/(L92))&lt;$P$2,"*****",(M92/L92-1)),"-")</f>
        <v>-</v>
      </c>
    </row>
    <row r="93" customFormat="false" ht="12.75" hidden="false" customHeight="false" outlineLevel="0" collapsed="false">
      <c r="A93" s="167" t="s">
        <v>160</v>
      </c>
      <c r="B93" s="317" t="n">
        <f aca="false">+'[2]Table4.B(b)'!$K11</f>
        <v>0.00100119189511323</v>
      </c>
      <c r="C93" s="317" t="n">
        <f aca="false">+'[3]Table4.B(b)'!$K11</f>
        <v>0.0010170195101702</v>
      </c>
      <c r="D93" s="317" t="n">
        <f aca="false">+'[4]Table4.B(b)'!$K11</f>
        <v>0.00103521855787717</v>
      </c>
      <c r="E93" s="317" t="n">
        <f aca="false">+'[5]Table4.B(b)'!$K11</f>
        <v>0.00114428165675637</v>
      </c>
      <c r="F93" s="317" t="n">
        <f aca="false">+'[6]Table4.B(b)'!$K11</f>
        <v>0.0011928090653489</v>
      </c>
      <c r="G93" s="317" t="n">
        <f aca="false">+'[7]Table4.B(b)'!$K11</f>
        <v>0.00109031972889347</v>
      </c>
      <c r="H93" s="317" t="n">
        <f aca="false">+'[8]Table4.B(b)'!$K11</f>
        <v>0.00110380276168489</v>
      </c>
      <c r="I93" s="317" t="n">
        <f aca="false">+'[9]Table4.B(b)'!$K11</f>
        <v>0.00110526315789474</v>
      </c>
      <c r="J93" s="317" t="n">
        <f aca="false">+'[10]Table4.B(b)'!$K11</f>
        <v>0.00109830921268325</v>
      </c>
      <c r="K93" s="317" t="n">
        <f aca="false">+'[11]Table4.B(b)'!$K11</f>
        <v>0.00109906636508013</v>
      </c>
      <c r="L93" s="317" t="n">
        <f aca="false">+'[1]Table4.B(b)'!$K11</f>
        <v>0.00110765147261498</v>
      </c>
      <c r="M93" s="317" t="n">
        <f aca="false">+'[12]Table4.B(b)'!$K11</f>
        <v>0.00111085921559737</v>
      </c>
      <c r="N93" s="317" t="n">
        <f aca="false">+'[13]Table4.B(b)'!$K11</f>
        <v>0.00110753553231429</v>
      </c>
      <c r="O93" s="317"/>
      <c r="P93" s="167" t="s">
        <v>160</v>
      </c>
      <c r="Q93" s="23" t="str">
        <f aca="false">IF(AND(ISNUMBER(A93),A93&gt;0),IF(ABS((B93-A93)/(A93))&lt;$P$2,"*****",(B93/A93-1)),"-")</f>
        <v>-</v>
      </c>
      <c r="R93" s="23" t="str">
        <f aca="false">IF(AND(ISNUMBER(B93),B93&gt;0),IF(ABS((C93-B93)/(B93))&lt;$P$2,"*****",(C93/B93-1)),"-")</f>
        <v>*****</v>
      </c>
      <c r="S93" s="23" t="str">
        <f aca="false">IF(AND(ISNUMBER(C93),C93&gt;0),IF(ABS((D93-C93)/(C93))&lt;$P$2,"*****",(D93/C93-1)),"-")</f>
        <v>*****</v>
      </c>
      <c r="T93" s="23" t="n">
        <f aca="false">IF(AND(ISNUMBER(D93),D93&gt;0),IF(ABS((E93-D93)/(D93))&lt;$P$2,"*****",(E93/D93-1)),"-")</f>
        <v>0.105352727739781</v>
      </c>
      <c r="U93" s="23" t="str">
        <f aca="false">IF(AND(ISNUMBER(E93),E93&gt;0),IF(ABS((F93-E93)/(E93))&lt;$P$2,"*****",(F93/E93-1)),"-")</f>
        <v>*****</v>
      </c>
      <c r="V93" s="23" t="str">
        <f aca="false">IF(AND(ISNUMBER(F93),F93&gt;0),IF(ABS((G93-F93)/(F93))&lt;$P$2,"*****",(G93/F93-1)),"-")</f>
        <v>*****</v>
      </c>
      <c r="W93" s="23" t="str">
        <f aca="false">IF(AND(ISNUMBER(G93),G93&gt;0),IF(ABS((H93-G93)/(G93))&lt;$P$2,"*****",(H93/G93-1)),"-")</f>
        <v>*****</v>
      </c>
      <c r="X93" s="23" t="str">
        <f aca="false">IF(AND(ISNUMBER(H93),H93&gt;0),IF(ABS((I93-H93)/(H93))&lt;$P$2,"*****",(I93/H93-1)),"-")</f>
        <v>*****</v>
      </c>
      <c r="Y93" s="23" t="str">
        <f aca="false">IF(AND(ISNUMBER(I93),I93&gt;0),IF(ABS((J93-I93)/(I93))&lt;$P$2,"*****",(J93/I93-1)),"-")</f>
        <v>*****</v>
      </c>
      <c r="Z93" s="23" t="str">
        <f aca="false">IF(AND(ISNUMBER(J93),J93&gt;0),IF(ABS((K93-J93)/(J93))&lt;$P$2,"*****",(K93/J93-1)),"-")</f>
        <v>*****</v>
      </c>
      <c r="AA93" s="23" t="str">
        <f aca="false">IF(AND(ISNUMBER(K93),K93&gt;0),IF(ABS((L93-K93)/(K93))&lt;$P$2,"*****",(L93/K93-1)),"-")</f>
        <v>*****</v>
      </c>
      <c r="AB93" s="23" t="str">
        <f aca="false">IF(AND(ISNUMBER(L93),L93&gt;0),IF(ABS((M93-L93)/(L93))&lt;$P$2,"*****",(M93/L93-1)),"-")</f>
        <v>*****</v>
      </c>
    </row>
    <row r="94" customFormat="false" ht="12.75" hidden="false" customHeight="false" outlineLevel="0" collapsed="false">
      <c r="A94" s="152"/>
      <c r="B94" s="317"/>
      <c r="C94" s="317"/>
      <c r="D94" s="317"/>
      <c r="E94" s="317"/>
      <c r="F94" s="317"/>
      <c r="G94" s="317"/>
      <c r="H94" s="317"/>
      <c r="I94" s="317"/>
      <c r="J94" s="317"/>
      <c r="K94" s="317"/>
      <c r="L94" s="317"/>
      <c r="M94" s="317"/>
      <c r="N94" s="317"/>
      <c r="O94" s="317"/>
      <c r="P94" s="152"/>
      <c r="Q94" s="23" t="str">
        <f aca="false">IF(AND(ISNUMBER(A94),A94&gt;0),IF(ABS((B94-A94)/(A94))&lt;$P$2,"*****",(B94/A94-1)),"-")</f>
        <v>-</v>
      </c>
      <c r="R94" s="23" t="str">
        <f aca="false">IF(AND(ISNUMBER(B94),B94&gt;0),IF(ABS((C94-B94)/(B94))&lt;$P$2,"*****",(C94/B94-1)),"-")</f>
        <v>-</v>
      </c>
      <c r="S94" s="23" t="str">
        <f aca="false">IF(AND(ISNUMBER(C94),C94&gt;0),IF(ABS((D94-C94)/(C94))&lt;$P$2,"*****",(D94/C94-1)),"-")</f>
        <v>-</v>
      </c>
      <c r="T94" s="23" t="str">
        <f aca="false">IF(AND(ISNUMBER(D94),D94&gt;0),IF(ABS((E94-D94)/(D94))&lt;$P$2,"*****",(E94/D94-1)),"-")</f>
        <v>-</v>
      </c>
      <c r="U94" s="23" t="str">
        <f aca="false">IF(AND(ISNUMBER(E94),E94&gt;0),IF(ABS((F94-E94)/(E94))&lt;$P$2,"*****",(F94/E94-1)),"-")</f>
        <v>-</v>
      </c>
      <c r="V94" s="23" t="str">
        <f aca="false">IF(AND(ISNUMBER(F94),F94&gt;0),IF(ABS((G94-F94)/(F94))&lt;$P$2,"*****",(G94/F94-1)),"-")</f>
        <v>-</v>
      </c>
      <c r="W94" s="23" t="str">
        <f aca="false">IF(AND(ISNUMBER(G94),G94&gt;0),IF(ABS((H94-G94)/(G94))&lt;$P$2,"*****",(H94/G94-1)),"-")</f>
        <v>-</v>
      </c>
      <c r="X94" s="23" t="str">
        <f aca="false">IF(AND(ISNUMBER(H94),H94&gt;0),IF(ABS((I94-H94)/(H94))&lt;$P$2,"*****",(I94/H94-1)),"-")</f>
        <v>-</v>
      </c>
      <c r="Y94" s="23" t="str">
        <f aca="false">IF(AND(ISNUMBER(I94),I94&gt;0),IF(ABS((J94-I94)/(I94))&lt;$P$2,"*****",(J94/I94-1)),"-")</f>
        <v>-</v>
      </c>
      <c r="Z94" s="23" t="str">
        <f aca="false">IF(AND(ISNUMBER(J94),J94&gt;0),IF(ABS((K94-J94)/(J94))&lt;$P$2,"*****",(K94/J94-1)),"-")</f>
        <v>-</v>
      </c>
      <c r="AA94" s="23" t="str">
        <f aca="false">IF(AND(ISNUMBER(K94),K94&gt;0),IF(ABS((L94-K94)/(K94))&lt;$P$2,"*****",(L94/K94-1)),"-")</f>
        <v>-</v>
      </c>
      <c r="AB94" s="23" t="str">
        <f aca="false">IF(AND(ISNUMBER(L94),L94&gt;0),IF(ABS((M94-L94)/(L94))&lt;$P$2,"*****",(M94/L94-1)),"-")</f>
        <v>-</v>
      </c>
    </row>
    <row r="95" customFormat="false" ht="12.75" hidden="false" customHeight="false" outlineLevel="0" collapsed="false">
      <c r="B95" s="318"/>
      <c r="C95" s="318"/>
      <c r="D95" s="318"/>
      <c r="E95" s="318"/>
      <c r="F95" s="318"/>
      <c r="G95" s="318"/>
      <c r="H95" s="318"/>
      <c r="I95" s="318"/>
      <c r="J95" s="318"/>
      <c r="K95" s="318"/>
      <c r="L95" s="318"/>
      <c r="M95" s="318"/>
      <c r="N95" s="318"/>
      <c r="O95" s="318"/>
      <c r="Q95" s="23" t="str">
        <f aca="false">IF(AND(ISNUMBER(A95),A95&gt;0),IF(ABS((B95-A95)/(A95))&lt;$P$2,"*****",(B95/A95-1)),"-")</f>
        <v>-</v>
      </c>
      <c r="R95" s="23" t="str">
        <f aca="false">IF(AND(ISNUMBER(B95),B95&gt;0),IF(ABS((C95-B95)/(B95))&lt;$P$2,"*****",(C95/B95-1)),"-")</f>
        <v>-</v>
      </c>
      <c r="S95" s="23" t="str">
        <f aca="false">IF(AND(ISNUMBER(C95),C95&gt;0),IF(ABS((D95-C95)/(C95))&lt;$P$2,"*****",(D95/C95-1)),"-")</f>
        <v>-</v>
      </c>
      <c r="T95" s="23" t="str">
        <f aca="false">IF(AND(ISNUMBER(D95),D95&gt;0),IF(ABS((E95-D95)/(D95))&lt;$P$2,"*****",(E95/D95-1)),"-")</f>
        <v>-</v>
      </c>
      <c r="U95" s="23" t="str">
        <f aca="false">IF(AND(ISNUMBER(E95),E95&gt;0),IF(ABS((F95-E95)/(E95))&lt;$P$2,"*****",(F95/E95-1)),"-")</f>
        <v>-</v>
      </c>
      <c r="V95" s="23" t="str">
        <f aca="false">IF(AND(ISNUMBER(F95),F95&gt;0),IF(ABS((G95-F95)/(F95))&lt;$P$2,"*****",(G95/F95-1)),"-")</f>
        <v>-</v>
      </c>
      <c r="W95" s="23" t="str">
        <f aca="false">IF(AND(ISNUMBER(G95),G95&gt;0),IF(ABS((H95-G95)/(G95))&lt;$P$2,"*****",(H95/G95-1)),"-")</f>
        <v>-</v>
      </c>
      <c r="X95" s="23" t="str">
        <f aca="false">IF(AND(ISNUMBER(H95),H95&gt;0),IF(ABS((I95-H95)/(H95))&lt;$P$2,"*****",(I95/H95-1)),"-")</f>
        <v>-</v>
      </c>
      <c r="Y95" s="23" t="str">
        <f aca="false">IF(AND(ISNUMBER(I95),I95&gt;0),IF(ABS((J95-I95)/(I95))&lt;$P$2,"*****",(J95/I95-1)),"-")</f>
        <v>-</v>
      </c>
      <c r="Z95" s="23" t="str">
        <f aca="false">IF(AND(ISNUMBER(J95),J95&gt;0),IF(ABS((K95-J95)/(J95))&lt;$P$2,"*****",(K95/J95-1)),"-")</f>
        <v>-</v>
      </c>
      <c r="AA95" s="23" t="str">
        <f aca="false">IF(AND(ISNUMBER(K95),K95&gt;0),IF(ABS((L95-K95)/(K95))&lt;$P$2,"*****",(L95/K95-1)),"-")</f>
        <v>-</v>
      </c>
      <c r="AB95" s="23" t="str">
        <f aca="false">IF(AND(ISNUMBER(L95),L95&gt;0),IF(ABS((M95-L95)/(L95))&lt;$P$2,"*****",(M95/L95-1)),"-")</f>
        <v>-</v>
      </c>
    </row>
    <row r="96" customFormat="false" ht="13.5" hidden="false" customHeight="false" outlineLevel="0" collapsed="false">
      <c r="A96" s="12" t="s">
        <v>162</v>
      </c>
      <c r="B96" s="318"/>
      <c r="C96" s="318"/>
      <c r="D96" s="318"/>
      <c r="E96" s="318"/>
      <c r="F96" s="318"/>
      <c r="G96" s="318"/>
      <c r="H96" s="318"/>
      <c r="I96" s="318"/>
      <c r="J96" s="318"/>
      <c r="K96" s="318"/>
      <c r="L96" s="318"/>
      <c r="M96" s="318"/>
      <c r="N96" s="318"/>
      <c r="O96" s="318"/>
      <c r="P96" s="12" t="s">
        <v>162</v>
      </c>
      <c r="Q96" s="23" t="str">
        <f aca="false">IF(AND(ISNUMBER(A96),A96&gt;0),IF(ABS((B96-A96)/(A96))&lt;$P$2,"*****",(B96/A96-1)),"-")</f>
        <v>-</v>
      </c>
      <c r="R96" s="23" t="str">
        <f aca="false">IF(AND(ISNUMBER(B96),B96&gt;0),IF(ABS((C96-B96)/(B96))&lt;$P$2,"*****",(C96/B96-1)),"-")</f>
        <v>-</v>
      </c>
      <c r="S96" s="23" t="str">
        <f aca="false">IF(AND(ISNUMBER(C96),C96&gt;0),IF(ABS((D96-C96)/(C96))&lt;$P$2,"*****",(D96/C96-1)),"-")</f>
        <v>-</v>
      </c>
      <c r="T96" s="23" t="str">
        <f aca="false">IF(AND(ISNUMBER(D96),D96&gt;0),IF(ABS((E96-D96)/(D96))&lt;$P$2,"*****",(E96/D96-1)),"-")</f>
        <v>-</v>
      </c>
      <c r="U96" s="23" t="str">
        <f aca="false">IF(AND(ISNUMBER(E96),E96&gt;0),IF(ABS((F96-E96)/(E96))&lt;$P$2,"*****",(F96/E96-1)),"-")</f>
        <v>-</v>
      </c>
      <c r="V96" s="23" t="str">
        <f aca="false">IF(AND(ISNUMBER(F96),F96&gt;0),IF(ABS((G96-F96)/(F96))&lt;$P$2,"*****",(G96/F96-1)),"-")</f>
        <v>-</v>
      </c>
      <c r="W96" s="23" t="str">
        <f aca="false">IF(AND(ISNUMBER(G96),G96&gt;0),IF(ABS((H96-G96)/(G96))&lt;$P$2,"*****",(H96/G96-1)),"-")</f>
        <v>-</v>
      </c>
      <c r="X96" s="23" t="str">
        <f aca="false">IF(AND(ISNUMBER(H96),H96&gt;0),IF(ABS((I96-H96)/(H96))&lt;$P$2,"*****",(I96/H96-1)),"-")</f>
        <v>-</v>
      </c>
      <c r="Y96" s="23" t="str">
        <f aca="false">IF(AND(ISNUMBER(I96),I96&gt;0),IF(ABS((J96-I96)/(I96))&lt;$P$2,"*****",(J96/I96-1)),"-")</f>
        <v>-</v>
      </c>
      <c r="Z96" s="23" t="str">
        <f aca="false">IF(AND(ISNUMBER(J96),J96&gt;0),IF(ABS((K96-J96)/(J96))&lt;$P$2,"*****",(K96/J96-1)),"-")</f>
        <v>-</v>
      </c>
      <c r="AA96" s="23" t="str">
        <f aca="false">IF(AND(ISNUMBER(K96),K96&gt;0),IF(ABS((L96-K96)/(K96))&lt;$P$2,"*****",(L96/K96-1)),"-")</f>
        <v>-</v>
      </c>
      <c r="AB96" s="23" t="str">
        <f aca="false">IF(AND(ISNUMBER(L96),L96&gt;0),IF(ABS((M96-L96)/(L96))&lt;$P$2,"*****",(M96/L96-1)),"-")</f>
        <v>-</v>
      </c>
    </row>
    <row r="97" customFormat="false" ht="14.25" hidden="false" customHeight="false" outlineLevel="0" collapsed="false">
      <c r="A97" s="169" t="s">
        <v>163</v>
      </c>
      <c r="B97" s="318"/>
      <c r="C97" s="318"/>
      <c r="D97" s="318"/>
      <c r="E97" s="318"/>
      <c r="F97" s="318"/>
      <c r="G97" s="318"/>
      <c r="H97" s="318"/>
      <c r="I97" s="318"/>
      <c r="J97" s="318"/>
      <c r="K97" s="318"/>
      <c r="L97" s="318"/>
      <c r="M97" s="318"/>
      <c r="N97" s="318"/>
      <c r="O97" s="318"/>
      <c r="P97" s="169" t="s">
        <v>163</v>
      </c>
      <c r="Q97" s="23" t="str">
        <f aca="false">IF(AND(ISNUMBER(A97),A97&gt;0),IF(ABS((B97-A97)/(A97))&lt;$P$2,"*****",(B97/A97-1)),"-")</f>
        <v>-</v>
      </c>
      <c r="R97" s="23" t="str">
        <f aca="false">IF(AND(ISNUMBER(B97),B97&gt;0),IF(ABS((C97-B97)/(B97))&lt;$P$2,"*****",(C97/B97-1)),"-")</f>
        <v>-</v>
      </c>
      <c r="S97" s="23" t="str">
        <f aca="false">IF(AND(ISNUMBER(C97),C97&gt;0),IF(ABS((D97-C97)/(C97))&lt;$P$2,"*****",(D97/C97-1)),"-")</f>
        <v>-</v>
      </c>
      <c r="T97" s="23" t="str">
        <f aca="false">IF(AND(ISNUMBER(D97),D97&gt;0),IF(ABS((E97-D97)/(D97))&lt;$P$2,"*****",(E97/D97-1)),"-")</f>
        <v>-</v>
      </c>
      <c r="U97" s="23" t="str">
        <f aca="false">IF(AND(ISNUMBER(E97),E97&gt;0),IF(ABS((F97-E97)/(E97))&lt;$P$2,"*****",(F97/E97-1)),"-")</f>
        <v>-</v>
      </c>
      <c r="V97" s="23" t="str">
        <f aca="false">IF(AND(ISNUMBER(F97),F97&gt;0),IF(ABS((G97-F97)/(F97))&lt;$P$2,"*****",(G97/F97-1)),"-")</f>
        <v>-</v>
      </c>
      <c r="W97" s="23" t="str">
        <f aca="false">IF(AND(ISNUMBER(G97),G97&gt;0),IF(ABS((H97-G97)/(G97))&lt;$P$2,"*****",(H97/G97-1)),"-")</f>
        <v>-</v>
      </c>
      <c r="X97" s="23" t="str">
        <f aca="false">IF(AND(ISNUMBER(H97),H97&gt;0),IF(ABS((I97-H97)/(H97))&lt;$P$2,"*****",(I97/H97-1)),"-")</f>
        <v>-</v>
      </c>
      <c r="Y97" s="23" t="str">
        <f aca="false">IF(AND(ISNUMBER(I97),I97&gt;0),IF(ABS((J97-I97)/(I97))&lt;$P$2,"*****",(J97/I97-1)),"-")</f>
        <v>-</v>
      </c>
      <c r="Z97" s="23" t="str">
        <f aca="false">IF(AND(ISNUMBER(J97),J97&gt;0),IF(ABS((K97-J97)/(J97))&lt;$P$2,"*****",(K97/J97-1)),"-")</f>
        <v>-</v>
      </c>
      <c r="AA97" s="23" t="str">
        <f aca="false">IF(AND(ISNUMBER(K97),K97&gt;0),IF(ABS((L97-K97)/(K97))&lt;$P$2,"*****",(L97/K97-1)),"-")</f>
        <v>-</v>
      </c>
      <c r="AB97" s="23" t="str">
        <f aca="false">IF(AND(ISNUMBER(L97),L97&gt;0),IF(ABS((M97-L97)/(L97))&lt;$P$2,"*****",(M97/L97-1)),"-")</f>
        <v>-</v>
      </c>
    </row>
    <row r="98" customFormat="false" ht="12.75" hidden="false" customHeight="false" outlineLevel="0" collapsed="false">
      <c r="A98" s="170" t="s">
        <v>164</v>
      </c>
      <c r="B98" s="318" t="n">
        <f aca="false">'[2]Table4.D'!$E$9</f>
        <v>0.0109212481426449</v>
      </c>
      <c r="C98" s="318" t="n">
        <f aca="false">'[3]Table4.D'!$E$9</f>
        <v>0.011001097541041</v>
      </c>
      <c r="D98" s="318" t="n">
        <f aca="false">'[4]Table4.D'!$E$9</f>
        <v>0.0110011447104836</v>
      </c>
      <c r="E98" s="318" t="n">
        <f aca="false">'[5]Table4.D'!$E$9</f>
        <v>0.0110030191211003</v>
      </c>
      <c r="F98" s="318" t="n">
        <f aca="false">'[6]Table4.D'!$E$9</f>
        <v>0.0109990949316171</v>
      </c>
      <c r="G98" s="318" t="n">
        <f aca="false">'[7]Table4.D'!$E$9</f>
        <v>0.0110034522439586</v>
      </c>
      <c r="H98" s="318" t="n">
        <f aca="false">'[8]Table4.D'!$E$9</f>
        <v>0.0109955566230335</v>
      </c>
      <c r="I98" s="318" t="n">
        <f aca="false">'[9]Table4.D'!$E$9</f>
        <v>0.010992032058152</v>
      </c>
      <c r="J98" s="318" t="n">
        <f aca="false">'[10]Table4.D'!$E$9</f>
        <v>0.0109993281438236</v>
      </c>
      <c r="K98" s="318" t="n">
        <f aca="false">'[11]Table4.D'!$E$9</f>
        <v>0.0109995616491732</v>
      </c>
      <c r="L98" s="318" t="n">
        <f aca="false">'[1]Table4.D'!$E$9</f>
        <v>0.0110043499807279</v>
      </c>
      <c r="M98" s="318" t="n">
        <f aca="false">'[12]Table4.D'!$E$9</f>
        <v>0.0110042902326747</v>
      </c>
      <c r="N98" s="318" t="n">
        <f aca="false">'[13]Table4.D'!$E$9</f>
        <v>0.0110042902326747</v>
      </c>
      <c r="O98" s="318"/>
      <c r="P98" s="170" t="s">
        <v>164</v>
      </c>
      <c r="Q98" s="23" t="str">
        <f aca="false">IF(AND(ISNUMBER(A98),A98&gt;0),IF(ABS((B98-A98)/(A98))&lt;$P$2,"*****",(B98/A98-1)),"-")</f>
        <v>-</v>
      </c>
      <c r="R98" s="23" t="str">
        <f aca="false">IF(AND(ISNUMBER(B98),B98&gt;0),IF(ABS((C98-B98)/(B98))&lt;$P$2,"*****",(C98/B98-1)),"-")</f>
        <v>*****</v>
      </c>
      <c r="S98" s="23" t="str">
        <f aca="false">IF(AND(ISNUMBER(C98),C98&gt;0),IF(ABS((D98-C98)/(C98))&lt;$P$2,"*****",(D98/C98-1)),"-")</f>
        <v>*****</v>
      </c>
      <c r="T98" s="23" t="str">
        <f aca="false">IF(AND(ISNUMBER(D98),D98&gt;0),IF(ABS((E98-D98)/(D98))&lt;$P$2,"*****",(E98/D98-1)),"-")</f>
        <v>*****</v>
      </c>
      <c r="U98" s="23" t="str">
        <f aca="false">IF(AND(ISNUMBER(E98),E98&gt;0),IF(ABS((F98-E98)/(E98))&lt;$P$2,"*****",(F98/E98-1)),"-")</f>
        <v>*****</v>
      </c>
      <c r="V98" s="23" t="str">
        <f aca="false">IF(AND(ISNUMBER(F98),F98&gt;0),IF(ABS((G98-F98)/(F98))&lt;$P$2,"*****",(G98/F98-1)),"-")</f>
        <v>*****</v>
      </c>
      <c r="W98" s="23" t="str">
        <f aca="false">IF(AND(ISNUMBER(G98),G98&gt;0),IF(ABS((H98-G98)/(G98))&lt;$P$2,"*****",(H98/G98-1)),"-")</f>
        <v>*****</v>
      </c>
      <c r="X98" s="23" t="str">
        <f aca="false">IF(AND(ISNUMBER(H98),H98&gt;0),IF(ABS((I98-H98)/(H98))&lt;$P$2,"*****",(I98/H98-1)),"-")</f>
        <v>*****</v>
      </c>
      <c r="Y98" s="23" t="str">
        <f aca="false">IF(AND(ISNUMBER(I98),I98&gt;0),IF(ABS((J98-I98)/(I98))&lt;$P$2,"*****",(J98/I98-1)),"-")</f>
        <v>*****</v>
      </c>
      <c r="Z98" s="23" t="str">
        <f aca="false">IF(AND(ISNUMBER(J98),J98&gt;0),IF(ABS((K98-J98)/(J98))&lt;$P$2,"*****",(K98/J98-1)),"-")</f>
        <v>*****</v>
      </c>
      <c r="AA98" s="23" t="str">
        <f aca="false">IF(AND(ISNUMBER(K98),K98&gt;0),IF(ABS((L98-K98)/(K98))&lt;$P$2,"*****",(L98/K98-1)),"-")</f>
        <v>*****</v>
      </c>
      <c r="AB98" s="23" t="str">
        <f aca="false">IF(AND(ISNUMBER(L98),L98&gt;0),IF(ABS((M98-L98)/(L98))&lt;$P$2,"*****",(M98/L98-1)),"-")</f>
        <v>*****</v>
      </c>
    </row>
    <row r="99" customFormat="false" ht="12.75" hidden="false" customHeight="false" outlineLevel="0" collapsed="false">
      <c r="A99" s="171" t="s">
        <v>165</v>
      </c>
      <c r="B99" s="319" t="n">
        <f aca="false">'[2]Table4.D'!$E$10</f>
        <v>0.0109241126070991</v>
      </c>
      <c r="C99" s="320" t="n">
        <f aca="false">'[3]Table4.D'!$E$10</f>
        <v>0.0114375461936438</v>
      </c>
      <c r="D99" s="320" t="n">
        <f aca="false">'[4]Table4.D'!$E$10</f>
        <v>0.0158274617631896</v>
      </c>
      <c r="E99" s="320" t="n">
        <f aca="false">'[5]Table4.D'!$E$10</f>
        <v>0.0162609306494199</v>
      </c>
      <c r="F99" s="320" t="n">
        <f aca="false">'[6]Table4.D'!$E$10</f>
        <v>0.0171739023550814</v>
      </c>
      <c r="G99" s="320" t="n">
        <f aca="false">'[7]Table4.D'!$E$10</f>
        <v>0.0195049202059858</v>
      </c>
      <c r="H99" s="320" t="n">
        <f aca="false">'[8]Table4.D'!$E$10</f>
        <v>0.019501760793009</v>
      </c>
      <c r="I99" s="320" t="n">
        <f aca="false">'[9]Table4.D'!$E$10</f>
        <v>0.0194961995444941</v>
      </c>
      <c r="J99" s="320" t="n">
        <f aca="false">'[10]Table4.D'!$E$10</f>
        <v>0.0195132213252703</v>
      </c>
      <c r="K99" s="320" t="n">
        <f aca="false">'[11]Table4.D'!$E$10</f>
        <v>0.0200074626865672</v>
      </c>
      <c r="L99" s="320" t="n">
        <f aca="false">'[1]Table4.D'!$E$10</f>
        <v>0.0199927921434363</v>
      </c>
      <c r="M99" s="320" t="n">
        <f aca="false">'[12]Table4.D'!$E$10</f>
        <v>0.0200017989925642</v>
      </c>
      <c r="N99" s="320" t="n">
        <f aca="false">'[13]Table4.D'!$E$10</f>
        <v>0.0199987159732922</v>
      </c>
      <c r="O99" s="320"/>
      <c r="P99" s="171" t="s">
        <v>165</v>
      </c>
      <c r="Q99" s="23" t="str">
        <f aca="false">IF(AND(ISNUMBER(A99),A99&gt;0),IF(ABS((B99-A99)/(A99))&lt;$P$2,"*****",(B99/A99-1)),"-")</f>
        <v>-</v>
      </c>
      <c r="R99" s="23" t="str">
        <f aca="false">IF(AND(ISNUMBER(B99),B99&gt;0),IF(ABS((C99-B99)/(B99))&lt;$P$2,"*****",(C99/B99-1)),"-")</f>
        <v>*****</v>
      </c>
      <c r="S99" s="23" t="n">
        <f aca="false">IF(AND(ISNUMBER(C99),C99&gt;0),IF(ABS((D99-C99)/(C99))&lt;$P$2,"*****",(D99/C99-1)),"-")</f>
        <v>0.383816204561904</v>
      </c>
      <c r="T99" s="23" t="str">
        <f aca="false">IF(AND(ISNUMBER(D99),D99&gt;0),IF(ABS((E99-D99)/(D99))&lt;$P$2,"*****",(E99/D99-1)),"-")</f>
        <v>*****</v>
      </c>
      <c r="U99" s="23" t="str">
        <f aca="false">IF(AND(ISNUMBER(E99),E99&gt;0),IF(ABS((F99-E99)/(E99))&lt;$P$2,"*****",(F99/E99-1)),"-")</f>
        <v>*****</v>
      </c>
      <c r="V99" s="23" t="n">
        <f aca="false">IF(AND(ISNUMBER(F99),F99&gt;0),IF(ABS((G99-F99)/(F99))&lt;$P$2,"*****",(G99/F99-1)),"-")</f>
        <v>0.135730237817193</v>
      </c>
      <c r="W99" s="23" t="str">
        <f aca="false">IF(AND(ISNUMBER(G99),G99&gt;0),IF(ABS((H99-G99)/(G99))&lt;$P$2,"*****",(H99/G99-1)),"-")</f>
        <v>*****</v>
      </c>
      <c r="X99" s="23" t="str">
        <f aca="false">IF(AND(ISNUMBER(H99),H99&gt;0),IF(ABS((I99-H99)/(H99))&lt;$P$2,"*****",(I99/H99-1)),"-")</f>
        <v>*****</v>
      </c>
      <c r="Y99" s="23" t="str">
        <f aca="false">IF(AND(ISNUMBER(I99),I99&gt;0),IF(ABS((J99-I99)/(I99))&lt;$P$2,"*****",(J99/I99-1)),"-")</f>
        <v>*****</v>
      </c>
      <c r="Z99" s="23" t="str">
        <f aca="false">IF(AND(ISNUMBER(J99),J99&gt;0),IF(ABS((K99-J99)/(J99))&lt;$P$2,"*****",(K99/J99-1)),"-")</f>
        <v>*****</v>
      </c>
      <c r="AA99" s="23" t="str">
        <f aca="false">IF(AND(ISNUMBER(K99),K99&gt;0),IF(ABS((L99-K99)/(K99))&lt;$P$2,"*****",(L99/K99-1)),"-")</f>
        <v>*****</v>
      </c>
      <c r="AB99" s="23" t="str">
        <f aca="false">IF(AND(ISNUMBER(L99),L99&gt;0),IF(ABS((M99-L99)/(L99))&lt;$P$2,"*****",(M99/L99-1)),"-")</f>
        <v>*****</v>
      </c>
    </row>
    <row r="100" customFormat="false" ht="12.75" hidden="false" customHeight="false" outlineLevel="0" collapsed="false">
      <c r="A100" s="171" t="s">
        <v>166</v>
      </c>
      <c r="B100" s="318" t="n">
        <f aca="false">'[2]Table4.D'!$E$11</f>
        <v>0.0101818181818182</v>
      </c>
      <c r="C100" s="318" t="n">
        <f aca="false">'[3]Table4.D'!$E$11</f>
        <v>0.01</v>
      </c>
      <c r="D100" s="318" t="n">
        <f aca="false">'[4]Table4.D'!$E$11</f>
        <v>0.01</v>
      </c>
      <c r="E100" s="318" t="n">
        <f aca="false">'[5]Table4.D'!$E$11</f>
        <v>0.01</v>
      </c>
      <c r="F100" s="318" t="n">
        <f aca="false">'[6]Table4.D'!$E$11</f>
        <v>0.01</v>
      </c>
      <c r="G100" s="318" t="n">
        <f aca="false">'[7]Table4.D'!$E$11</f>
        <v>0.00979020979020979</v>
      </c>
      <c r="H100" s="318" t="n">
        <f aca="false">'[8]Table4.D'!$E$11</f>
        <v>0.00979020979020979</v>
      </c>
      <c r="I100" s="318" t="n">
        <f aca="false">'[9]Table4.D'!$E$11</f>
        <v>0.00979020979020979</v>
      </c>
      <c r="J100" s="318" t="n">
        <f aca="false">'[10]Table4.D'!$E$11</f>
        <v>0.00979020979020979</v>
      </c>
      <c r="K100" s="318" t="n">
        <f aca="false">'[11]Table4.D'!$E$11</f>
        <v>0.00991258741258741</v>
      </c>
      <c r="L100" s="318" t="n">
        <f aca="false">'[1]Table4.D'!$E$11</f>
        <v>0.00979020979020979</v>
      </c>
      <c r="M100" s="318" t="n">
        <f aca="false">'[12]Table4.D'!$E$11</f>
        <v>0.00979020979020979</v>
      </c>
      <c r="N100" s="318" t="n">
        <f aca="false">'[13]Table4.D'!$E$11</f>
        <v>0.00979020979020979</v>
      </c>
      <c r="O100" s="318"/>
      <c r="P100" s="171" t="s">
        <v>166</v>
      </c>
      <c r="Q100" s="23" t="str">
        <f aca="false">IF(AND(ISNUMBER(A100),A100&gt;0),IF(ABS((B100-A100)/(A100))&lt;$P$2,"*****",(B100/A100-1)),"-")</f>
        <v>-</v>
      </c>
      <c r="R100" s="23" t="str">
        <f aca="false">IF(AND(ISNUMBER(B100),B100&gt;0),IF(ABS((C100-B100)/(B100))&lt;$P$2,"*****",(C100/B100-1)),"-")</f>
        <v>*****</v>
      </c>
      <c r="S100" s="23" t="str">
        <f aca="false">IF(AND(ISNUMBER(C100),C100&gt;0),IF(ABS((D100-C100)/(C100))&lt;$P$2,"*****",(D100/C100-1)),"-")</f>
        <v>*****</v>
      </c>
      <c r="T100" s="23" t="str">
        <f aca="false">IF(AND(ISNUMBER(D100),D100&gt;0),IF(ABS((E100-D100)/(D100))&lt;$P$2,"*****",(E100/D100-1)),"-")</f>
        <v>*****</v>
      </c>
      <c r="U100" s="23" t="str">
        <f aca="false">IF(AND(ISNUMBER(E100),E100&gt;0),IF(ABS((F100-E100)/(E100))&lt;$P$2,"*****",(F100/E100-1)),"-")</f>
        <v>*****</v>
      </c>
      <c r="V100" s="23" t="str">
        <f aca="false">IF(AND(ISNUMBER(F100),F100&gt;0),IF(ABS((G100-F100)/(F100))&lt;$P$2,"*****",(G100/F100-1)),"-")</f>
        <v>*****</v>
      </c>
      <c r="W100" s="23" t="str">
        <f aca="false">IF(AND(ISNUMBER(G100),G100&gt;0),IF(ABS((H100-G100)/(G100))&lt;$P$2,"*****",(H100/G100-1)),"-")</f>
        <v>*****</v>
      </c>
      <c r="X100" s="23" t="str">
        <f aca="false">IF(AND(ISNUMBER(H100),H100&gt;0),IF(ABS((I100-H100)/(H100))&lt;$P$2,"*****",(I100/H100-1)),"-")</f>
        <v>*****</v>
      </c>
      <c r="Y100" s="23" t="str">
        <f aca="false">IF(AND(ISNUMBER(I100),I100&gt;0),IF(ABS((J100-I100)/(I100))&lt;$P$2,"*****",(J100/I100-1)),"-")</f>
        <v>*****</v>
      </c>
      <c r="Z100" s="23" t="str">
        <f aca="false">IF(AND(ISNUMBER(J100),J100&gt;0),IF(ABS((K100-J100)/(J100))&lt;$P$2,"*****",(K100/J100-1)),"-")</f>
        <v>*****</v>
      </c>
      <c r="AA100" s="23" t="str">
        <f aca="false">IF(AND(ISNUMBER(K100),K100&gt;0),IF(ABS((L100-K100)/(K100))&lt;$P$2,"*****",(L100/K100-1)),"-")</f>
        <v>*****</v>
      </c>
      <c r="AB100" s="23" t="str">
        <f aca="false">IF(AND(ISNUMBER(L100),L100&gt;0),IF(ABS((M100-L100)/(L100))&lt;$P$2,"*****",(M100/L100-1)),"-")</f>
        <v>*****</v>
      </c>
    </row>
    <row r="101" customFormat="false" ht="12.75" hidden="false" customHeight="false" outlineLevel="0" collapsed="false">
      <c r="A101" s="171" t="s">
        <v>167</v>
      </c>
      <c r="B101" s="318" t="str">
        <f aca="false">'[2]Table4.D'!$E$12</f>
        <v>NE</v>
      </c>
      <c r="C101" s="318" t="str">
        <f aca="false">'[3]Table4.D'!$E$12</f>
        <v>NE</v>
      </c>
      <c r="D101" s="318" t="str">
        <f aca="false">'[4]Table4.D'!$E$12</f>
        <v>NE</v>
      </c>
      <c r="E101" s="318" t="str">
        <f aca="false">'[5]Table4.D'!$E$12</f>
        <v>NE</v>
      </c>
      <c r="F101" s="318" t="str">
        <f aca="false">'[6]Table4.D'!$E$12</f>
        <v>NE</v>
      </c>
      <c r="G101" s="318" t="str">
        <f aca="false">'[7]Table4.D'!$E$12</f>
        <v>NE</v>
      </c>
      <c r="H101" s="318" t="str">
        <f aca="false">'[8]Table4.D'!$E$12</f>
        <v>IE</v>
      </c>
      <c r="I101" s="318" t="str">
        <f aca="false">'[9]Table4.D'!$E$12</f>
        <v>IE</v>
      </c>
      <c r="J101" s="318" t="str">
        <f aca="false">'[10]Table4.D'!$E$12</f>
        <v>NE</v>
      </c>
      <c r="K101" s="318" t="str">
        <f aca="false">'[11]Table4.D'!$E$12</f>
        <v>NE</v>
      </c>
      <c r="L101" s="318" t="str">
        <f aca="false">'[1]Table4.D'!$E$12</f>
        <v>NE</v>
      </c>
      <c r="M101" s="318" t="str">
        <f aca="false">'[12]Table4.D'!$E$12</f>
        <v>NE</v>
      </c>
      <c r="N101" s="318" t="str">
        <f aca="false">'[13]Table4.D'!$E$12</f>
        <v>NE</v>
      </c>
      <c r="O101" s="318"/>
      <c r="P101" s="171" t="s">
        <v>167</v>
      </c>
      <c r="Q101" s="23" t="str">
        <f aca="false">IF(AND(ISNUMBER(A101),A101&gt;0),IF(ABS((B101-A101)/(A101))&lt;$P$2,"*****",(B101/A101-1)),"-")</f>
        <v>-</v>
      </c>
      <c r="R101" s="23" t="str">
        <f aca="false">IF(AND(ISNUMBER(B101),B101&gt;0),IF(ABS((C101-B101)/(B101))&lt;$P$2,"*****",(C101/B101-1)),"-")</f>
        <v>-</v>
      </c>
      <c r="S101" s="23" t="str">
        <f aca="false">IF(AND(ISNUMBER(C101),C101&gt;0),IF(ABS((D101-C101)/(C101))&lt;$P$2,"*****",(D101/C101-1)),"-")</f>
        <v>-</v>
      </c>
      <c r="T101" s="23" t="str">
        <f aca="false">IF(AND(ISNUMBER(D101),D101&gt;0),IF(ABS((E101-D101)/(D101))&lt;$P$2,"*****",(E101/D101-1)),"-")</f>
        <v>-</v>
      </c>
      <c r="U101" s="23" t="str">
        <f aca="false">IF(AND(ISNUMBER(E101),E101&gt;0),IF(ABS((F101-E101)/(E101))&lt;$P$2,"*****",(F101/E101-1)),"-")</f>
        <v>-</v>
      </c>
      <c r="V101" s="23" t="str">
        <f aca="false">IF(AND(ISNUMBER(F101),F101&gt;0),IF(ABS((G101-F101)/(F101))&lt;$P$2,"*****",(G101/F101-1)),"-")</f>
        <v>-</v>
      </c>
      <c r="W101" s="23" t="str">
        <f aca="false">IF(AND(ISNUMBER(G101),G101&gt;0),IF(ABS((H101-G101)/(G101))&lt;$P$2,"*****",(H101/G101-1)),"-")</f>
        <v>-</v>
      </c>
      <c r="X101" s="23" t="str">
        <f aca="false">IF(AND(ISNUMBER(H101),H101&gt;0),IF(ABS((I101-H101)/(H101))&lt;$P$2,"*****",(I101/H101-1)),"-")</f>
        <v>-</v>
      </c>
      <c r="Y101" s="23" t="str">
        <f aca="false">IF(AND(ISNUMBER(I101),I101&gt;0),IF(ABS((J101-I101)/(I101))&lt;$P$2,"*****",(J101/I101-1)),"-")</f>
        <v>-</v>
      </c>
      <c r="Z101" s="23" t="str">
        <f aca="false">IF(AND(ISNUMBER(J101),J101&gt;0),IF(ABS((K101-J101)/(J101))&lt;$P$2,"*****",(K101/J101-1)),"-")</f>
        <v>-</v>
      </c>
      <c r="AA101" s="23" t="str">
        <f aca="false">IF(AND(ISNUMBER(K101),K101&gt;0),IF(ABS((L101-K101)/(K101))&lt;$P$2,"*****",(L101/K101-1)),"-")</f>
        <v>-</v>
      </c>
      <c r="AB101" s="23" t="str">
        <f aca="false">IF(AND(ISNUMBER(L101),L101&gt;0),IF(ABS((M101-L101)/(L101))&lt;$P$2,"*****",(M101/L101-1)),"-")</f>
        <v>-</v>
      </c>
    </row>
    <row r="102" customFormat="false" ht="13.5" hidden="false" customHeight="false" outlineLevel="0" collapsed="false">
      <c r="A102" s="172" t="s">
        <v>168</v>
      </c>
      <c r="B102" s="318" t="str">
        <f aca="false">'[2]Table4.D'!$E$13</f>
        <v>IE</v>
      </c>
      <c r="C102" s="318" t="str">
        <f aca="false">'[3]Table4.D'!$E$13</f>
        <v>IE</v>
      </c>
      <c r="D102" s="318" t="str">
        <f aca="false">'[4]Table4.D'!$E$13</f>
        <v>IE</v>
      </c>
      <c r="E102" s="318" t="str">
        <f aca="false">'[5]Table4.D'!$E$13</f>
        <v>IE</v>
      </c>
      <c r="F102" s="318" t="str">
        <f aca="false">'[6]Table4.D'!$E$13</f>
        <v>IE</v>
      </c>
      <c r="G102" s="318" t="str">
        <f aca="false">'[7]Table4.D'!$E$13</f>
        <v>IE</v>
      </c>
      <c r="H102" s="318" t="str">
        <f aca="false">'[8]Table4.D'!$E$13</f>
        <v>IE</v>
      </c>
      <c r="I102" s="318" t="str">
        <f aca="false">'[9]Table4.D'!$E$13</f>
        <v>IE</v>
      </c>
      <c r="J102" s="318" t="str">
        <f aca="false">'[10]Table4.D'!$E$13</f>
        <v>IE</v>
      </c>
      <c r="K102" s="318" t="str">
        <f aca="false">'[11]Table4.D'!$E$13</f>
        <v>IE</v>
      </c>
      <c r="L102" s="318" t="str">
        <f aca="false">'[1]Table4.D'!$E$13</f>
        <v>IE</v>
      </c>
      <c r="M102" s="318" t="str">
        <f aca="false">'[12]Table4.D'!$E$13</f>
        <v>IE</v>
      </c>
      <c r="N102" s="318" t="str">
        <f aca="false">'[13]Table4.D'!$E$13</f>
        <v>IE</v>
      </c>
      <c r="O102" s="318"/>
      <c r="P102" s="172" t="s">
        <v>168</v>
      </c>
      <c r="Q102" s="23" t="str">
        <f aca="false">IF(AND(ISNUMBER(A102),A102&gt;0),IF(ABS((B102-A102)/(A102))&lt;$P$2,"*****",(B102/A102-1)),"-")</f>
        <v>-</v>
      </c>
      <c r="R102" s="23" t="str">
        <f aca="false">IF(AND(ISNUMBER(B102),B102&gt;0),IF(ABS((C102-B102)/(B102))&lt;$P$2,"*****",(C102/B102-1)),"-")</f>
        <v>-</v>
      </c>
      <c r="S102" s="23" t="str">
        <f aca="false">IF(AND(ISNUMBER(C102),C102&gt;0),IF(ABS((D102-C102)/(C102))&lt;$P$2,"*****",(D102/C102-1)),"-")</f>
        <v>-</v>
      </c>
      <c r="T102" s="23" t="str">
        <f aca="false">IF(AND(ISNUMBER(D102),D102&gt;0),IF(ABS((E102-D102)/(D102))&lt;$P$2,"*****",(E102/D102-1)),"-")</f>
        <v>-</v>
      </c>
      <c r="U102" s="23" t="str">
        <f aca="false">IF(AND(ISNUMBER(E102),E102&gt;0),IF(ABS((F102-E102)/(E102))&lt;$P$2,"*****",(F102/E102-1)),"-")</f>
        <v>-</v>
      </c>
      <c r="V102" s="23" t="str">
        <f aca="false">IF(AND(ISNUMBER(F102),F102&gt;0),IF(ABS((G102-F102)/(F102))&lt;$P$2,"*****",(G102/F102-1)),"-")</f>
        <v>-</v>
      </c>
      <c r="W102" s="23" t="str">
        <f aca="false">IF(AND(ISNUMBER(G102),G102&gt;0),IF(ABS((H102-G102)/(G102))&lt;$P$2,"*****",(H102/G102-1)),"-")</f>
        <v>-</v>
      </c>
      <c r="X102" s="23" t="str">
        <f aca="false">IF(AND(ISNUMBER(H102),H102&gt;0),IF(ABS((I102-H102)/(H102))&lt;$P$2,"*****",(I102/H102-1)),"-")</f>
        <v>-</v>
      </c>
      <c r="Y102" s="23" t="str">
        <f aca="false">IF(AND(ISNUMBER(I102),I102&gt;0),IF(ABS((J102-I102)/(I102))&lt;$P$2,"*****",(J102/I102-1)),"-")</f>
        <v>-</v>
      </c>
      <c r="Z102" s="23" t="str">
        <f aca="false">IF(AND(ISNUMBER(J102),J102&gt;0),IF(ABS((K102-J102)/(J102))&lt;$P$2,"*****",(K102/J102-1)),"-")</f>
        <v>-</v>
      </c>
      <c r="AA102" s="23" t="str">
        <f aca="false">IF(AND(ISNUMBER(K102),K102&gt;0),IF(ABS((L102-K102)/(K102))&lt;$P$2,"*****",(L102/K102-1)),"-")</f>
        <v>-</v>
      </c>
      <c r="AB102" s="23" t="str">
        <f aca="false">IF(AND(ISNUMBER(L102),L102&gt;0),IF(ABS((M102-L102)/(L102))&lt;$P$2,"*****",(M102/L102-1)),"-")</f>
        <v>-</v>
      </c>
    </row>
    <row r="103" customFormat="false" ht="13.5" hidden="false" customHeight="false" outlineLevel="0" collapsed="false">
      <c r="A103" s="173" t="s">
        <v>169</v>
      </c>
      <c r="B103" s="318" t="n">
        <f aca="false">'[2]Table4.D'!$E$14</f>
        <v>0.0157828282828283</v>
      </c>
      <c r="C103" s="318" t="n">
        <f aca="false">'[3]Table4.D'!$E$14</f>
        <v>0.0160136184446303</v>
      </c>
      <c r="D103" s="318" t="n">
        <f aca="false">'[4]Table4.D'!$E$14</f>
        <v>0.0159962640099626</v>
      </c>
      <c r="E103" s="318" t="n">
        <f aca="false">'[5]Table4.D'!$E$14</f>
        <v>0.0159851070431275</v>
      </c>
      <c r="F103" s="318" t="n">
        <f aca="false">'[6]Table4.D'!$E$14</f>
        <v>0.0159918891517405</v>
      </c>
      <c r="G103" s="318" t="n">
        <f aca="false">'[7]Table4.D'!$E$14</f>
        <v>0.0160138325463856</v>
      </c>
      <c r="H103" s="318" t="n">
        <f aca="false">'[8]Table4.D'!$E$14</f>
        <v>0.0159881282663398</v>
      </c>
      <c r="I103" s="318" t="n">
        <f aca="false">'[9]Table4.D'!$E$14</f>
        <v>0.0160238751147842</v>
      </c>
      <c r="J103" s="318" t="n">
        <f aca="false">'[10]Table4.D'!$E$14</f>
        <v>0.0160120623712857</v>
      </c>
      <c r="K103" s="318" t="n">
        <f aca="false">'[11]Table4.D'!$E$14</f>
        <v>0.0159985515889921</v>
      </c>
      <c r="L103" s="318" t="n">
        <f aca="false">'[1]Table4.D'!$E$14</f>
        <v>0.015990675990676</v>
      </c>
      <c r="M103" s="318" t="n">
        <f aca="false">'[12]Table4.D'!$E$14</f>
        <v>0.0160051216389245</v>
      </c>
      <c r="N103" s="318" t="n">
        <f aca="false">'[13]Table4.D'!$E$14</f>
        <v>0.0159883984410405</v>
      </c>
      <c r="O103" s="318"/>
      <c r="P103" s="173" t="s">
        <v>169</v>
      </c>
      <c r="Q103" s="23" t="str">
        <f aca="false">IF(AND(ISNUMBER(A103),A103&gt;0),IF(ABS((B103-A103)/(A103))&lt;$P$2,"*****",(B103/A103-1)),"-")</f>
        <v>-</v>
      </c>
      <c r="R103" s="23" t="str">
        <f aca="false">IF(AND(ISNUMBER(B103),B103&gt;0),IF(ABS((C103-B103)/(B103))&lt;$P$2,"*****",(C103/B103-1)),"-")</f>
        <v>*****</v>
      </c>
      <c r="S103" s="23" t="str">
        <f aca="false">IF(AND(ISNUMBER(C103),C103&gt;0),IF(ABS((D103-C103)/(C103))&lt;$P$2,"*****",(D103/C103-1)),"-")</f>
        <v>*****</v>
      </c>
      <c r="T103" s="23" t="str">
        <f aca="false">IF(AND(ISNUMBER(D103),D103&gt;0),IF(ABS((E103-D103)/(D103))&lt;$P$2,"*****",(E103/D103-1)),"-")</f>
        <v>*****</v>
      </c>
      <c r="U103" s="23" t="str">
        <f aca="false">IF(AND(ISNUMBER(E103),E103&gt;0),IF(ABS((F103-E103)/(E103))&lt;$P$2,"*****",(F103/E103-1)),"-")</f>
        <v>*****</v>
      </c>
      <c r="V103" s="23" t="str">
        <f aca="false">IF(AND(ISNUMBER(F103),F103&gt;0),IF(ABS((G103-F103)/(F103))&lt;$P$2,"*****",(G103/F103-1)),"-")</f>
        <v>*****</v>
      </c>
      <c r="W103" s="23" t="str">
        <f aca="false">IF(AND(ISNUMBER(G103),G103&gt;0),IF(ABS((H103-G103)/(G103))&lt;$P$2,"*****",(H103/G103-1)),"-")</f>
        <v>*****</v>
      </c>
      <c r="X103" s="23" t="str">
        <f aca="false">IF(AND(ISNUMBER(H103),H103&gt;0),IF(ABS((I103-H103)/(H103))&lt;$P$2,"*****",(I103/H103-1)),"-")</f>
        <v>*****</v>
      </c>
      <c r="Y103" s="23" t="str">
        <f aca="false">IF(AND(ISNUMBER(I103),I103&gt;0),IF(ABS((J103-I103)/(I103))&lt;$P$2,"*****",(J103/I103-1)),"-")</f>
        <v>*****</v>
      </c>
      <c r="Z103" s="23" t="str">
        <f aca="false">IF(AND(ISNUMBER(J103),J103&gt;0),IF(ABS((K103-J103)/(J103))&lt;$P$2,"*****",(K103/J103-1)),"-")</f>
        <v>*****</v>
      </c>
      <c r="AA103" s="23" t="str">
        <f aca="false">IF(AND(ISNUMBER(K103),K103&gt;0),IF(ABS((L103-K103)/(K103))&lt;$P$2,"*****",(L103/K103-1)),"-")</f>
        <v>*****</v>
      </c>
      <c r="AB103" s="23" t="str">
        <f aca="false">IF(AND(ISNUMBER(L103),L103&gt;0),IF(ABS((M103-L103)/(L103))&lt;$P$2,"*****",(M103/L103-1)),"-")</f>
        <v>*****</v>
      </c>
    </row>
    <row r="104" customFormat="false" ht="12.75" hidden="false" customHeight="false" outlineLevel="0" collapsed="false">
      <c r="A104" s="174" t="s">
        <v>170</v>
      </c>
      <c r="B104" s="321"/>
      <c r="C104" s="321"/>
      <c r="D104" s="321"/>
      <c r="E104" s="321"/>
      <c r="F104" s="321"/>
      <c r="G104" s="321"/>
      <c r="H104" s="321"/>
      <c r="I104" s="321"/>
      <c r="J104" s="321"/>
      <c r="K104" s="321"/>
      <c r="L104" s="321"/>
      <c r="M104" s="321"/>
      <c r="N104" s="321"/>
      <c r="O104" s="321"/>
      <c r="P104" s="174" t="s">
        <v>170</v>
      </c>
      <c r="Q104" s="23" t="str">
        <f aca="false">IF(AND(ISNUMBER(A104),A104&gt;0),IF(ABS((B104-A104)/(A104))&lt;$P$2,"*****",(B104/A104-1)),"-")</f>
        <v>-</v>
      </c>
      <c r="R104" s="23" t="str">
        <f aca="false">IF(AND(ISNUMBER(B104),B104&gt;0),IF(ABS((C104-B104)/(B104))&lt;$P$2,"*****",(C104/B104-1)),"-")</f>
        <v>-</v>
      </c>
      <c r="S104" s="23" t="str">
        <f aca="false">IF(AND(ISNUMBER(C104),C104&gt;0),IF(ABS((D104-C104)/(C104))&lt;$P$2,"*****",(D104/C104-1)),"-")</f>
        <v>-</v>
      </c>
      <c r="T104" s="23" t="str">
        <f aca="false">IF(AND(ISNUMBER(D104),D104&gt;0),IF(ABS((E104-D104)/(D104))&lt;$P$2,"*****",(E104/D104-1)),"-")</f>
        <v>-</v>
      </c>
      <c r="U104" s="23" t="str">
        <f aca="false">IF(AND(ISNUMBER(E104),E104&gt;0),IF(ABS((F104-E104)/(E104))&lt;$P$2,"*****",(F104/E104-1)),"-")</f>
        <v>-</v>
      </c>
      <c r="V104" s="23" t="str">
        <f aca="false">IF(AND(ISNUMBER(F104),F104&gt;0),IF(ABS((G104-F104)/(F104))&lt;$P$2,"*****",(G104/F104-1)),"-")</f>
        <v>-</v>
      </c>
      <c r="W104" s="23" t="str">
        <f aca="false">IF(AND(ISNUMBER(G104),G104&gt;0),IF(ABS((H104-G104)/(G104))&lt;$P$2,"*****",(H104/G104-1)),"-")</f>
        <v>-</v>
      </c>
      <c r="X104" s="23" t="str">
        <f aca="false">IF(AND(ISNUMBER(H104),H104&gt;0),IF(ABS((I104-H104)/(H104))&lt;$P$2,"*****",(I104/H104-1)),"-")</f>
        <v>-</v>
      </c>
      <c r="Y104" s="23" t="str">
        <f aca="false">IF(AND(ISNUMBER(I104),I104&gt;0),IF(ABS((J104-I104)/(I104))&lt;$P$2,"*****",(J104/I104-1)),"-")</f>
        <v>-</v>
      </c>
      <c r="Z104" s="23" t="str">
        <f aca="false">IF(AND(ISNUMBER(J104),J104&gt;0),IF(ABS((K104-J104)/(J104))&lt;$P$2,"*****",(K104/J104-1)),"-")</f>
        <v>-</v>
      </c>
      <c r="AA104" s="23" t="str">
        <f aca="false">IF(AND(ISNUMBER(K104),K104&gt;0),IF(ABS((L104-K104)/(K104))&lt;$P$2,"*****",(L104/K104-1)),"-")</f>
        <v>-</v>
      </c>
      <c r="AB104" s="23" t="str">
        <f aca="false">IF(AND(ISNUMBER(L104),L104&gt;0),IF(ABS((M104-L104)/(L104))&lt;$P$2,"*****",(M104/L104-1)),"-")</f>
        <v>-</v>
      </c>
    </row>
    <row r="105" customFormat="false" ht="12.75" hidden="false" customHeight="false" outlineLevel="0" collapsed="false">
      <c r="A105" s="171" t="s">
        <v>171</v>
      </c>
      <c r="B105" s="318" t="str">
        <f aca="false">'[2]Table4.D'!$E$16</f>
        <v>NE</v>
      </c>
      <c r="C105" s="318" t="str">
        <f aca="false">'[3]Table4.D'!$E$16</f>
        <v>NE</v>
      </c>
      <c r="D105" s="318" t="str">
        <f aca="false">'[4]Table4.D'!$E$16</f>
        <v>NE</v>
      </c>
      <c r="E105" s="318" t="str">
        <f aca="false">'[5]Table4.D'!$E$16</f>
        <v>NE</v>
      </c>
      <c r="F105" s="318" t="str">
        <f aca="false">'[6]Table4.D'!$E$16</f>
        <v>NE</v>
      </c>
      <c r="G105" s="318" t="str">
        <f aca="false">'[7]Table4.D'!$E$16</f>
        <v>NE</v>
      </c>
      <c r="H105" s="318" t="str">
        <f aca="false">'[8]Table4.D'!$E$16</f>
        <v>NE</v>
      </c>
      <c r="I105" s="318" t="str">
        <f aca="false">'[9]Table4.D'!$E$16</f>
        <v>NE</v>
      </c>
      <c r="J105" s="318" t="str">
        <f aca="false">'[10]Table4.D'!$E$16</f>
        <v>NE</v>
      </c>
      <c r="K105" s="318" t="str">
        <f aca="false">'[11]Table4.D'!$E$16</f>
        <v>NE</v>
      </c>
      <c r="L105" s="318" t="str">
        <f aca="false">'[1]Table4.D'!$E$16</f>
        <v>NE</v>
      </c>
      <c r="M105" s="318" t="str">
        <f aca="false">'[12]Table4.D'!$E$16</f>
        <v>NE</v>
      </c>
      <c r="N105" s="318" t="str">
        <f aca="false">'[13]Table4.D'!$E$16</f>
        <v>NE</v>
      </c>
      <c r="O105" s="318"/>
      <c r="P105" s="171" t="s">
        <v>171</v>
      </c>
      <c r="Q105" s="23" t="str">
        <f aca="false">IF(AND(ISNUMBER(A105),A105&gt;0),IF(ABS((B105-A105)/(A105))&lt;$P$2,"*****",(B105/A105-1)),"-")</f>
        <v>-</v>
      </c>
      <c r="R105" s="23" t="str">
        <f aca="false">IF(AND(ISNUMBER(B105),B105&gt;0),IF(ABS((C105-B105)/(B105))&lt;$P$2,"*****",(C105/B105-1)),"-")</f>
        <v>-</v>
      </c>
      <c r="S105" s="23" t="str">
        <f aca="false">IF(AND(ISNUMBER(C105),C105&gt;0),IF(ABS((D105-C105)/(C105))&lt;$P$2,"*****",(D105/C105-1)),"-")</f>
        <v>-</v>
      </c>
      <c r="T105" s="23" t="str">
        <f aca="false">IF(AND(ISNUMBER(D105),D105&gt;0),IF(ABS((E105-D105)/(D105))&lt;$P$2,"*****",(E105/D105-1)),"-")</f>
        <v>-</v>
      </c>
      <c r="U105" s="23" t="str">
        <f aca="false">IF(AND(ISNUMBER(E105),E105&gt;0),IF(ABS((F105-E105)/(E105))&lt;$P$2,"*****",(F105/E105-1)),"-")</f>
        <v>-</v>
      </c>
      <c r="V105" s="23" t="str">
        <f aca="false">IF(AND(ISNUMBER(F105),F105&gt;0),IF(ABS((G105-F105)/(F105))&lt;$P$2,"*****",(G105/F105-1)),"-")</f>
        <v>-</v>
      </c>
      <c r="W105" s="23" t="str">
        <f aca="false">IF(AND(ISNUMBER(G105),G105&gt;0),IF(ABS((H105-G105)/(G105))&lt;$P$2,"*****",(H105/G105-1)),"-")</f>
        <v>-</v>
      </c>
      <c r="X105" s="23" t="str">
        <f aca="false">IF(AND(ISNUMBER(H105),H105&gt;0),IF(ABS((I105-H105)/(H105))&lt;$P$2,"*****",(I105/H105-1)),"-")</f>
        <v>-</v>
      </c>
      <c r="Y105" s="23" t="str">
        <f aca="false">IF(AND(ISNUMBER(I105),I105&gt;0),IF(ABS((J105-I105)/(I105))&lt;$P$2,"*****",(J105/I105-1)),"-")</f>
        <v>-</v>
      </c>
      <c r="Z105" s="23" t="str">
        <f aca="false">IF(AND(ISNUMBER(J105),J105&gt;0),IF(ABS((K105-J105)/(J105))&lt;$P$2,"*****",(K105/J105-1)),"-")</f>
        <v>-</v>
      </c>
      <c r="AA105" s="23" t="str">
        <f aca="false">IF(AND(ISNUMBER(K105),K105&gt;0),IF(ABS((L105-K105)/(K105))&lt;$P$2,"*****",(L105/K105-1)),"-")</f>
        <v>-</v>
      </c>
      <c r="AB105" s="23" t="str">
        <f aca="false">IF(AND(ISNUMBER(L105),L105&gt;0),IF(ABS((M105-L105)/(L105))&lt;$P$2,"*****",(M105/L105-1)),"-")</f>
        <v>-</v>
      </c>
    </row>
    <row r="106" customFormat="false" ht="12.75" hidden="false" customHeight="false" outlineLevel="0" collapsed="false">
      <c r="A106" s="171" t="s">
        <v>172</v>
      </c>
      <c r="B106" s="318" t="str">
        <f aca="false">'[2]Table4.D'!$E$17</f>
        <v>IE</v>
      </c>
      <c r="C106" s="318" t="str">
        <f aca="false">'[3]Table4.D'!$E$17</f>
        <v>IE</v>
      </c>
      <c r="D106" s="318" t="str">
        <f aca="false">'[4]Table4.D'!$E$17</f>
        <v>IE</v>
      </c>
      <c r="E106" s="318" t="str">
        <f aca="false">'[5]Table4.D'!$E$17</f>
        <v>IE</v>
      </c>
      <c r="F106" s="318" t="str">
        <f aca="false">'[6]Table4.D'!$E$17</f>
        <v>IE</v>
      </c>
      <c r="G106" s="318" t="str">
        <f aca="false">'[7]Table4.D'!$E$17</f>
        <v>IE</v>
      </c>
      <c r="H106" s="318" t="str">
        <f aca="false">'[8]Table4.D'!$E$17</f>
        <v>IE</v>
      </c>
      <c r="I106" s="318" t="str">
        <f aca="false">'[9]Table4.D'!$E$17</f>
        <v>IE</v>
      </c>
      <c r="J106" s="318" t="str">
        <f aca="false">'[10]Table4.D'!$E$17</f>
        <v>IE</v>
      </c>
      <c r="K106" s="318" t="str">
        <f aca="false">'[11]Table4.D'!$E$17</f>
        <v>IE</v>
      </c>
      <c r="L106" s="318" t="str">
        <f aca="false">'[1]Table4.D'!$E$17</f>
        <v>IE</v>
      </c>
      <c r="M106" s="318" t="str">
        <f aca="false">'[12]Table4.D'!$E$17</f>
        <v>IE</v>
      </c>
      <c r="N106" s="318" t="str">
        <f aca="false">'[13]Table4.D'!$E$17</f>
        <v>IE</v>
      </c>
      <c r="O106" s="318"/>
      <c r="P106" s="171" t="s">
        <v>172</v>
      </c>
      <c r="Q106" s="23" t="str">
        <f aca="false">IF(AND(ISNUMBER(A106),A106&gt;0),IF(ABS((B106-A106)/(A106))&lt;$P$2,"*****",(B106/A106-1)),"-")</f>
        <v>-</v>
      </c>
      <c r="R106" s="23" t="str">
        <f aca="false">IF(AND(ISNUMBER(B106),B106&gt;0),IF(ABS((C106-B106)/(B106))&lt;$P$2,"*****",(C106/B106-1)),"-")</f>
        <v>-</v>
      </c>
      <c r="S106" s="23" t="str">
        <f aca="false">IF(AND(ISNUMBER(C106),C106&gt;0),IF(ABS((D106-C106)/(C106))&lt;$P$2,"*****",(D106/C106-1)),"-")</f>
        <v>-</v>
      </c>
      <c r="T106" s="23" t="str">
        <f aca="false">IF(AND(ISNUMBER(D106),D106&gt;0),IF(ABS((E106-D106)/(D106))&lt;$P$2,"*****",(E106/D106-1)),"-")</f>
        <v>-</v>
      </c>
      <c r="U106" s="23" t="str">
        <f aca="false">IF(AND(ISNUMBER(E106),E106&gt;0),IF(ABS((F106-E106)/(E106))&lt;$P$2,"*****",(F106/E106-1)),"-")</f>
        <v>-</v>
      </c>
      <c r="V106" s="23" t="str">
        <f aca="false">IF(AND(ISNUMBER(F106),F106&gt;0),IF(ABS((G106-F106)/(F106))&lt;$P$2,"*****",(G106/F106-1)),"-")</f>
        <v>-</v>
      </c>
      <c r="W106" s="23" t="str">
        <f aca="false">IF(AND(ISNUMBER(G106),G106&gt;0),IF(ABS((H106-G106)/(G106))&lt;$P$2,"*****",(H106/G106-1)),"-")</f>
        <v>-</v>
      </c>
      <c r="X106" s="23" t="str">
        <f aca="false">IF(AND(ISNUMBER(H106),H106&gt;0),IF(ABS((I106-H106)/(H106))&lt;$P$2,"*****",(I106/H106-1)),"-")</f>
        <v>-</v>
      </c>
      <c r="Y106" s="23" t="str">
        <f aca="false">IF(AND(ISNUMBER(I106),I106&gt;0),IF(ABS((J106-I106)/(I106))&lt;$P$2,"*****",(J106/I106-1)),"-")</f>
        <v>-</v>
      </c>
      <c r="Z106" s="23" t="str">
        <f aca="false">IF(AND(ISNUMBER(J106),J106&gt;0),IF(ABS((K106-J106)/(J106))&lt;$P$2,"*****",(K106/J106-1)),"-")</f>
        <v>-</v>
      </c>
      <c r="AA106" s="23" t="str">
        <f aca="false">IF(AND(ISNUMBER(K106),K106&gt;0),IF(ABS((L106-K106)/(K106))&lt;$P$2,"*****",(L106/K106-1)),"-")</f>
        <v>-</v>
      </c>
      <c r="AB106" s="23" t="str">
        <f aca="false">IF(AND(ISNUMBER(L106),L106&gt;0),IF(ABS((M106-L106)/(L106))&lt;$P$2,"*****",(M106/L106-1)),"-")</f>
        <v>-</v>
      </c>
    </row>
    <row r="107" customFormat="false" ht="12.75" hidden="false" customHeight="false" outlineLevel="0" collapsed="false">
      <c r="A107" s="175" t="s">
        <v>173</v>
      </c>
      <c r="B107" s="321"/>
      <c r="C107" s="321"/>
      <c r="D107" s="321"/>
      <c r="E107" s="321"/>
      <c r="F107" s="321"/>
      <c r="G107" s="321"/>
      <c r="H107" s="321"/>
      <c r="I107" s="321"/>
      <c r="J107" s="321"/>
      <c r="K107" s="321"/>
      <c r="L107" s="321"/>
      <c r="M107" s="321"/>
      <c r="N107" s="321"/>
      <c r="O107" s="321"/>
      <c r="P107" s="175" t="s">
        <v>173</v>
      </c>
      <c r="Q107" s="23" t="str">
        <f aca="false">IF(AND(ISNUMBER(A107),A107&gt;0),IF(ABS((B107-A107)/(A107))&lt;$P$2,"*****",(B107/A107-1)),"-")</f>
        <v>-</v>
      </c>
      <c r="R107" s="23" t="str">
        <f aca="false">IF(AND(ISNUMBER(B107),B107&gt;0),IF(ABS((C107-B107)/(B107))&lt;$P$2,"*****",(C107/B107-1)),"-")</f>
        <v>-</v>
      </c>
      <c r="S107" s="23" t="str">
        <f aca="false">IF(AND(ISNUMBER(C107),C107&gt;0),IF(ABS((D107-C107)/(C107))&lt;$P$2,"*****",(D107/C107-1)),"-")</f>
        <v>-</v>
      </c>
      <c r="T107" s="23" t="str">
        <f aca="false">IF(AND(ISNUMBER(D107),D107&gt;0),IF(ABS((E107-D107)/(D107))&lt;$P$2,"*****",(E107/D107-1)),"-")</f>
        <v>-</v>
      </c>
      <c r="U107" s="23" t="str">
        <f aca="false">IF(AND(ISNUMBER(E107),E107&gt;0),IF(ABS((F107-E107)/(E107))&lt;$P$2,"*****",(F107/E107-1)),"-")</f>
        <v>-</v>
      </c>
      <c r="V107" s="23" t="str">
        <f aca="false">IF(AND(ISNUMBER(F107),F107&gt;0),IF(ABS((G107-F107)/(F107))&lt;$P$2,"*****",(G107/F107-1)),"-")</f>
        <v>-</v>
      </c>
      <c r="W107" s="23" t="str">
        <f aca="false">IF(AND(ISNUMBER(G107),G107&gt;0),IF(ABS((H107-G107)/(G107))&lt;$P$2,"*****",(H107/G107-1)),"-")</f>
        <v>-</v>
      </c>
      <c r="X107" s="23" t="str">
        <f aca="false">IF(AND(ISNUMBER(H107),H107&gt;0),IF(ABS((I107-H107)/(H107))&lt;$P$2,"*****",(I107/H107-1)),"-")</f>
        <v>-</v>
      </c>
      <c r="Y107" s="23" t="str">
        <f aca="false">IF(AND(ISNUMBER(I107),I107&gt;0),IF(ABS((J107-I107)/(I107))&lt;$P$2,"*****",(J107/I107-1)),"-")</f>
        <v>-</v>
      </c>
      <c r="Z107" s="23" t="str">
        <f aca="false">IF(AND(ISNUMBER(J107),J107&gt;0),IF(ABS((K107-J107)/(J107))&lt;$P$2,"*****",(K107/J107-1)),"-")</f>
        <v>-</v>
      </c>
      <c r="AA107" s="23" t="str">
        <f aca="false">IF(AND(ISNUMBER(K107),K107&gt;0),IF(ABS((L107-K107)/(K107))&lt;$P$2,"*****",(L107/K107-1)),"-")</f>
        <v>-</v>
      </c>
      <c r="AB107" s="23" t="str">
        <f aca="false">IF(AND(ISNUMBER(L107),L107&gt;0),IF(ABS((M107-L107)/(L107))&lt;$P$2,"*****",(M107/L107-1)),"-")</f>
        <v>-</v>
      </c>
    </row>
    <row r="108" customFormat="false" ht="12.75" hidden="false" customHeight="false" outlineLevel="0" collapsed="false">
      <c r="A108" s="322" t="str">
        <f aca="false">'[2]Table4.D'!$A19</f>
        <v>Background agricultural soils</v>
      </c>
      <c r="B108" s="318" t="n">
        <f aca="false">'[2]Table4.D'!$E$19</f>
        <v>0</v>
      </c>
      <c r="C108" s="318" t="n">
        <f aca="false">'[3]Table4.D'!$E$19</f>
        <v>0</v>
      </c>
      <c r="D108" s="318" t="n">
        <f aca="false">'[4]Table4.D'!$E$19</f>
        <v>0</v>
      </c>
      <c r="E108" s="318" t="n">
        <f aca="false">'[5]Table4.D'!$E$19</f>
        <v>0</v>
      </c>
      <c r="F108" s="318" t="n">
        <f aca="false">'[6]Table4.D'!$E$19</f>
        <v>0</v>
      </c>
      <c r="G108" s="318" t="n">
        <f aca="false">'[7]Table4.D'!$E$19</f>
        <v>0</v>
      </c>
      <c r="H108" s="318" t="n">
        <f aca="false">'[8]Table4.D'!$E$19</f>
        <v>0</v>
      </c>
      <c r="I108" s="318" t="n">
        <f aca="false">'[9]Table4.D'!$E$19</f>
        <v>0</v>
      </c>
      <c r="J108" s="318" t="n">
        <f aca="false">'[10]Table4.D'!$E$19</f>
        <v>0</v>
      </c>
      <c r="K108" s="318" t="n">
        <f aca="false">'[11]Table4.D'!$E$19</f>
        <v>0</v>
      </c>
      <c r="L108" s="318" t="n">
        <f aca="false">'[1]Table4.D'!$E$19</f>
        <v>0</v>
      </c>
      <c r="M108" s="318" t="n">
        <f aca="false">'[12]Table4.D'!$E$19</f>
        <v>0</v>
      </c>
      <c r="N108" s="318" t="n">
        <f aca="false">'[13]Table4.D'!$E$19</f>
        <v>0</v>
      </c>
      <c r="O108" s="318"/>
      <c r="P108" s="309" t="str">
        <f aca="false">+A108</f>
        <v>Background agricultural soils</v>
      </c>
      <c r="Q108" s="23" t="str">
        <f aca="false">IF(AND(ISNUMBER(A108),A108&gt;0),IF(ABS((B108-A108)/(A108))&lt;$P$2,"*****",(B108/A108-1)),"-")</f>
        <v>-</v>
      </c>
      <c r="R108" s="23" t="str">
        <f aca="false">IF(AND(ISNUMBER(B108),B108&gt;0),IF(ABS((C108-B108)/(B108))&lt;$P$2,"*****",(C108/B108-1)),"-")</f>
        <v>-</v>
      </c>
      <c r="S108" s="23" t="str">
        <f aca="false">IF(AND(ISNUMBER(C108),C108&gt;0),IF(ABS((D108-C108)/(C108))&lt;$P$2,"*****",(D108/C108-1)),"-")</f>
        <v>-</v>
      </c>
      <c r="T108" s="23" t="str">
        <f aca="false">IF(AND(ISNUMBER(D108),D108&gt;0),IF(ABS((E108-D108)/(D108))&lt;$P$2,"*****",(E108/D108-1)),"-")</f>
        <v>-</v>
      </c>
      <c r="U108" s="23" t="str">
        <f aca="false">IF(AND(ISNUMBER(E108),E108&gt;0),IF(ABS((F108-E108)/(E108))&lt;$P$2,"*****",(F108/E108-1)),"-")</f>
        <v>-</v>
      </c>
      <c r="V108" s="23" t="str">
        <f aca="false">IF(AND(ISNUMBER(F108),F108&gt;0),IF(ABS((G108-F108)/(F108))&lt;$P$2,"*****",(G108/F108-1)),"-")</f>
        <v>-</v>
      </c>
      <c r="W108" s="23" t="str">
        <f aca="false">IF(AND(ISNUMBER(G108),G108&gt;0),IF(ABS((H108-G108)/(G108))&lt;$P$2,"*****",(H108/G108-1)),"-")</f>
        <v>-</v>
      </c>
      <c r="X108" s="23" t="str">
        <f aca="false">IF(AND(ISNUMBER(H108),H108&gt;0),IF(ABS((I108-H108)/(H108))&lt;$P$2,"*****",(I108/H108-1)),"-")</f>
        <v>-</v>
      </c>
      <c r="Y108" s="23" t="str">
        <f aca="false">IF(AND(ISNUMBER(I108),I108&gt;0),IF(ABS((J108-I108)/(I108))&lt;$P$2,"*****",(J108/I108-1)),"-")</f>
        <v>-</v>
      </c>
      <c r="Z108" s="23" t="str">
        <f aca="false">IF(AND(ISNUMBER(J108),J108&gt;0),IF(ABS((K108-J108)/(J108))&lt;$P$2,"*****",(K108/J108-1)),"-")</f>
        <v>-</v>
      </c>
      <c r="AA108" s="23" t="str">
        <f aca="false">IF(AND(ISNUMBER(K108),K108&gt;0),IF(ABS((L108-K108)/(K108))&lt;$P$2,"*****",(L108/K108-1)),"-")</f>
        <v>-</v>
      </c>
      <c r="AB108" s="23" t="str">
        <f aca="false">IF(AND(ISNUMBER(L108),L108&gt;0),IF(ABS((M108-L108)/(L108))&lt;$P$2,"*****",(M108/L108-1)),"-")</f>
        <v>-</v>
      </c>
    </row>
    <row r="109" customFormat="false" ht="12.75" hidden="false" customHeight="false" outlineLevel="0" collapsed="false">
      <c r="P109" s="309"/>
      <c r="Q109" s="23" t="str">
        <f aca="false">IF(AND(ISNUMBER(A109),A109&gt;0),IF(ABS((B109-A109)/(A109))&lt;$P$2,"*****",(B109/A109-1)),"-")</f>
        <v>-</v>
      </c>
      <c r="R109" s="23" t="str">
        <f aca="false">IF(AND(ISNUMBER(B109),B109&gt;0),IF(ABS((C109-B109)/(B109))&lt;$P$2,"*****",(C109/B109-1)),"-")</f>
        <v>-</v>
      </c>
      <c r="S109" s="23" t="str">
        <f aca="false">IF(AND(ISNUMBER(C109),C109&gt;0),IF(ABS((D109-C109)/(C109))&lt;$P$2,"*****",(D109/C109-1)),"-")</f>
        <v>-</v>
      </c>
      <c r="T109" s="23" t="str">
        <f aca="false">IF(AND(ISNUMBER(D109),D109&gt;0),IF(ABS((E109-D109)/(D109))&lt;$P$2,"*****",(E109/D109-1)),"-")</f>
        <v>-</v>
      </c>
      <c r="U109" s="23" t="str">
        <f aca="false">IF(AND(ISNUMBER(E109),E109&gt;0),IF(ABS((F109-E109)/(E109))&lt;$P$2,"*****",(F109/E109-1)),"-")</f>
        <v>-</v>
      </c>
      <c r="V109" s="23" t="str">
        <f aca="false">IF(AND(ISNUMBER(F109),F109&gt;0),IF(ABS((G109-F109)/(F109))&lt;$P$2,"*****",(G109/F109-1)),"-")</f>
        <v>-</v>
      </c>
      <c r="W109" s="23" t="str">
        <f aca="false">IF(AND(ISNUMBER(G109),G109&gt;0),IF(ABS((H109-G109)/(G109))&lt;$P$2,"*****",(H109/G109-1)),"-")</f>
        <v>-</v>
      </c>
      <c r="X109" s="23" t="str">
        <f aca="false">IF(AND(ISNUMBER(H109),H109&gt;0),IF(ABS((I109-H109)/(H109))&lt;$P$2,"*****",(I109/H109-1)),"-")</f>
        <v>-</v>
      </c>
      <c r="Y109" s="23" t="str">
        <f aca="false">IF(AND(ISNUMBER(I109),I109&gt;0),IF(ABS((J109-I109)/(I109))&lt;$P$2,"*****",(J109/I109-1)),"-")</f>
        <v>-</v>
      </c>
      <c r="Z109" s="23" t="str">
        <f aca="false">IF(AND(ISNUMBER(J109),J109&gt;0),IF(ABS((K109-J109)/(J109))&lt;$P$2,"*****",(K109/J109-1)),"-")</f>
        <v>-</v>
      </c>
      <c r="AA109" s="23" t="str">
        <f aca="false">IF(AND(ISNUMBER(K109),K109&gt;0),IF(ABS((L109-K109)/(K109))&lt;$P$2,"*****",(L109/K109-1)),"-")</f>
        <v>-</v>
      </c>
      <c r="AB109" s="23" t="str">
        <f aca="false">IF(AND(ISNUMBER(L109),L109&gt;0),IF(ABS((M109-L109)/(L109))&lt;$P$2,"*****",(M109/L109-1)),"-")</f>
        <v>-</v>
      </c>
    </row>
    <row r="110" customFormat="false" ht="12.75" hidden="false" customHeight="false" outlineLevel="0" collapsed="false">
      <c r="A110" s="12" t="s">
        <v>202</v>
      </c>
      <c r="P110" s="12" t="s">
        <v>202</v>
      </c>
      <c r="Q110" s="23" t="str">
        <f aca="false">IF(AND(ISNUMBER(A110),A110&gt;0),IF(ABS((B110-A110)/(A110))&lt;$P$2,"*****",(B110/A110-1)),"-")</f>
        <v>-</v>
      </c>
      <c r="R110" s="23" t="str">
        <f aca="false">IF(AND(ISNUMBER(B110),B110&gt;0),IF(ABS((C110-B110)/(B110))&lt;$P$2,"*****",(C110/B110-1)),"-")</f>
        <v>-</v>
      </c>
      <c r="S110" s="23" t="str">
        <f aca="false">IF(AND(ISNUMBER(C110),C110&gt;0),IF(ABS((D110-C110)/(C110))&lt;$P$2,"*****",(D110/C110-1)),"-")</f>
        <v>-</v>
      </c>
      <c r="T110" s="23" t="str">
        <f aca="false">IF(AND(ISNUMBER(D110),D110&gt;0),IF(ABS((E110-D110)/(D110))&lt;$P$2,"*****",(E110/D110-1)),"-")</f>
        <v>-</v>
      </c>
      <c r="U110" s="23" t="str">
        <f aca="false">IF(AND(ISNUMBER(E110),E110&gt;0),IF(ABS((F110-E110)/(E110))&lt;$P$2,"*****",(F110/E110-1)),"-")</f>
        <v>-</v>
      </c>
      <c r="V110" s="23" t="str">
        <f aca="false">IF(AND(ISNUMBER(F110),F110&gt;0),IF(ABS((G110-F110)/(F110))&lt;$P$2,"*****",(G110/F110-1)),"-")</f>
        <v>-</v>
      </c>
      <c r="W110" s="23" t="str">
        <f aca="false">IF(AND(ISNUMBER(G110),G110&gt;0),IF(ABS((H110-G110)/(G110))&lt;$P$2,"*****",(H110/G110-1)),"-")</f>
        <v>-</v>
      </c>
      <c r="X110" s="23" t="str">
        <f aca="false">IF(AND(ISNUMBER(H110),H110&gt;0),IF(ABS((I110-H110)/(H110))&lt;$P$2,"*****",(I110/H110-1)),"-")</f>
        <v>-</v>
      </c>
      <c r="Y110" s="23" t="str">
        <f aca="false">IF(AND(ISNUMBER(I110),I110&gt;0),IF(ABS((J110-I110)/(I110))&lt;$P$2,"*****",(J110/I110-1)),"-")</f>
        <v>-</v>
      </c>
      <c r="Z110" s="23" t="str">
        <f aca="false">IF(AND(ISNUMBER(J110),J110&gt;0),IF(ABS((K110-J110)/(J110))&lt;$P$2,"*****",(K110/J110-1)),"-")</f>
        <v>-</v>
      </c>
      <c r="AA110" s="23" t="str">
        <f aca="false">IF(AND(ISNUMBER(K110),K110&gt;0),IF(ABS((L110-K110)/(K110))&lt;$P$2,"*****",(L110/K110-1)),"-")</f>
        <v>-</v>
      </c>
      <c r="AB110" s="23" t="str">
        <f aca="false">IF(AND(ISNUMBER(L110),L110&gt;0),IF(ABS((M110-L110)/(L110))&lt;$P$2,"*****",(M110/L110-1)),"-")</f>
        <v>-</v>
      </c>
    </row>
    <row r="111" customFormat="false" ht="12.75" hidden="false" customHeight="false" outlineLevel="0" collapsed="false">
      <c r="A111" s="194" t="s">
        <v>203</v>
      </c>
      <c r="P111" s="194" t="s">
        <v>203</v>
      </c>
      <c r="Q111" s="23" t="str">
        <f aca="false">IF(AND(ISNUMBER(A111),A111&gt;0),IF(ABS((B111-A111)/(A111))&lt;$P$2,"*****",(B111/A111-1)),"-")</f>
        <v>-</v>
      </c>
      <c r="R111" s="23" t="str">
        <f aca="false">IF(AND(ISNUMBER(B111),B111&gt;0),IF(ABS((C111-B111)/(B111))&lt;$P$2,"*****",(C111/B111-1)),"-")</f>
        <v>-</v>
      </c>
      <c r="S111" s="23" t="str">
        <f aca="false">IF(AND(ISNUMBER(C111),C111&gt;0),IF(ABS((D111-C111)/(C111))&lt;$P$2,"*****",(D111/C111-1)),"-")</f>
        <v>-</v>
      </c>
      <c r="T111" s="23" t="str">
        <f aca="false">IF(AND(ISNUMBER(D111),D111&gt;0),IF(ABS((E111-D111)/(D111))&lt;$P$2,"*****",(E111/D111-1)),"-")</f>
        <v>-</v>
      </c>
      <c r="U111" s="23" t="str">
        <f aca="false">IF(AND(ISNUMBER(E111),E111&gt;0),IF(ABS((F111-E111)/(E111))&lt;$P$2,"*****",(F111/E111-1)),"-")</f>
        <v>-</v>
      </c>
      <c r="V111" s="23" t="str">
        <f aca="false">IF(AND(ISNUMBER(F111),F111&gt;0),IF(ABS((G111-F111)/(F111))&lt;$P$2,"*****",(G111/F111-1)),"-")</f>
        <v>-</v>
      </c>
      <c r="W111" s="23" t="str">
        <f aca="false">IF(AND(ISNUMBER(G111),G111&gt;0),IF(ABS((H111-G111)/(G111))&lt;$P$2,"*****",(H111/G111-1)),"-")</f>
        <v>-</v>
      </c>
      <c r="X111" s="23" t="str">
        <f aca="false">IF(AND(ISNUMBER(H111),H111&gt;0),IF(ABS((I111-H111)/(H111))&lt;$P$2,"*****",(I111/H111-1)),"-")</f>
        <v>-</v>
      </c>
      <c r="Y111" s="23" t="str">
        <f aca="false">IF(AND(ISNUMBER(I111),I111&gt;0),IF(ABS((J111-I111)/(I111))&lt;$P$2,"*****",(J111/I111-1)),"-")</f>
        <v>-</v>
      </c>
      <c r="Z111" s="23" t="str">
        <f aca="false">IF(AND(ISNUMBER(J111),J111&gt;0),IF(ABS((K111-J111)/(J111))&lt;$P$2,"*****",(K111/J111-1)),"-")</f>
        <v>-</v>
      </c>
      <c r="AA111" s="23" t="str">
        <f aca="false">IF(AND(ISNUMBER(K111),K111&gt;0),IF(ABS((L111-K111)/(K111))&lt;$P$2,"*****",(L111/K111-1)),"-")</f>
        <v>-</v>
      </c>
      <c r="AB111" s="23" t="str">
        <f aca="false">IF(AND(ISNUMBER(L111),L111&gt;0),IF(ABS((M111-L111)/(L111))&lt;$P$2,"*****",(M111/L111-1)),"-")</f>
        <v>-</v>
      </c>
    </row>
    <row r="112" customFormat="false" ht="12.75" hidden="false" customHeight="false" outlineLevel="0" collapsed="false">
      <c r="A112" s="323" t="str">
        <f aca="false">'[2]Table6.A,C'!$A26</f>
        <v>(biogenic)(3)</v>
      </c>
      <c r="B112" s="21" t="str">
        <f aca="false">'[2]Table6.A,C'!$E$26</f>
        <v>IE</v>
      </c>
      <c r="C112" s="21" t="str">
        <f aca="false">'[3]Table6.A,C'!$E$26</f>
        <v>IE</v>
      </c>
      <c r="D112" s="21" t="str">
        <f aca="false">'[4]Table6.A,C'!$E$26</f>
        <v>IE</v>
      </c>
      <c r="E112" s="21" t="str">
        <f aca="false">'[5]Table6.A,C'!$E$26</f>
        <v>IE</v>
      </c>
      <c r="F112" s="21" t="str">
        <f aca="false">'[6]Table6.A,C'!$E$26</f>
        <v>IE</v>
      </c>
      <c r="G112" s="21" t="str">
        <f aca="false">'[7]Table6.A,C'!$E$26</f>
        <v>IE</v>
      </c>
      <c r="H112" s="21" t="str">
        <f aca="false">'[8]Table6.A,C'!$E$26</f>
        <v>IE</v>
      </c>
      <c r="I112" s="21" t="str">
        <f aca="false">'[9]Table6.A,C'!$E$26</f>
        <v>IE</v>
      </c>
      <c r="J112" s="21" t="str">
        <f aca="false">'[10]Table6.A,C'!$E$26</f>
        <v>IE</v>
      </c>
      <c r="K112" s="21" t="str">
        <f aca="false">'[11]Table6.A,C'!$E$26</f>
        <v>IE</v>
      </c>
      <c r="L112" s="21" t="str">
        <f aca="false">'[1]Table6.A,C'!$E$26</f>
        <v>IE</v>
      </c>
      <c r="M112" s="21" t="str">
        <f aca="false">'[12]Table6.A,C'!$E$26</f>
        <v>IE</v>
      </c>
      <c r="N112" s="21" t="str">
        <f aca="false">'[13]Table6.A,C'!$E$26</f>
        <v>IE</v>
      </c>
      <c r="O112" s="21"/>
      <c r="P112" s="313" t="str">
        <f aca="false">+A112</f>
        <v>(biogenic)(3)</v>
      </c>
      <c r="Q112" s="23" t="str">
        <f aca="false">IF(AND(ISNUMBER(A112),A112&gt;0),IF(ABS((B112-A112)/(A112))&lt;$P$2,"*****",(B112/A112-1)),"-")</f>
        <v>-</v>
      </c>
      <c r="R112" s="23" t="str">
        <f aca="false">IF(AND(ISNUMBER(B112),B112&gt;0),IF(ABS((C112-B112)/(B112))&lt;$P$2,"*****",(C112/B112-1)),"-")</f>
        <v>-</v>
      </c>
      <c r="S112" s="23" t="str">
        <f aca="false">IF(AND(ISNUMBER(C112),C112&gt;0),IF(ABS((D112-C112)/(C112))&lt;$P$2,"*****",(D112/C112-1)),"-")</f>
        <v>-</v>
      </c>
      <c r="T112" s="23" t="str">
        <f aca="false">IF(AND(ISNUMBER(D112),D112&gt;0),IF(ABS((E112-D112)/(D112))&lt;$P$2,"*****",(E112/D112-1)),"-")</f>
        <v>-</v>
      </c>
      <c r="U112" s="23" t="str">
        <f aca="false">IF(AND(ISNUMBER(E112),E112&gt;0),IF(ABS((F112-E112)/(E112))&lt;$P$2,"*****",(F112/E112-1)),"-")</f>
        <v>-</v>
      </c>
      <c r="V112" s="23" t="str">
        <f aca="false">IF(AND(ISNUMBER(F112),F112&gt;0),IF(ABS((G112-F112)/(F112))&lt;$P$2,"*****",(G112/F112-1)),"-")</f>
        <v>-</v>
      </c>
      <c r="W112" s="23" t="str">
        <f aca="false">IF(AND(ISNUMBER(G112),G112&gt;0),IF(ABS((H112-G112)/(G112))&lt;$P$2,"*****",(H112/G112-1)),"-")</f>
        <v>-</v>
      </c>
      <c r="X112" s="23" t="str">
        <f aca="false">IF(AND(ISNUMBER(H112),H112&gt;0),IF(ABS((I112-H112)/(H112))&lt;$P$2,"*****",(I112/H112-1)),"-")</f>
        <v>-</v>
      </c>
      <c r="Y112" s="23" t="str">
        <f aca="false">IF(AND(ISNUMBER(I112),I112&gt;0),IF(ABS((J112-I112)/(I112))&lt;$P$2,"*****",(J112/I112-1)),"-")</f>
        <v>-</v>
      </c>
      <c r="Z112" s="23" t="str">
        <f aca="false">IF(AND(ISNUMBER(J112),J112&gt;0),IF(ABS((K112-J112)/(J112))&lt;$P$2,"*****",(K112/J112-1)),"-")</f>
        <v>-</v>
      </c>
      <c r="AA112" s="23" t="str">
        <f aca="false">IF(AND(ISNUMBER(K112),K112&gt;0),IF(ABS((L112-K112)/(K112))&lt;$P$2,"*****",(L112/K112-1)),"-")</f>
        <v>-</v>
      </c>
      <c r="AB112" s="23" t="str">
        <f aca="false">IF(AND(ISNUMBER(L112),L112&gt;0),IF(ABS((M112-L112)/(L112))&lt;$P$2,"*****",(M112/L112-1)),"-")</f>
        <v>-</v>
      </c>
    </row>
    <row r="113" customFormat="false" ht="12.75" hidden="false" customHeight="false" outlineLevel="0" collapsed="false">
      <c r="A113" s="323" t="str">
        <f aca="false">'[2]Table6.A,C'!$A27</f>
        <v>(plastics and other non-biogenic waste) (3)</v>
      </c>
      <c r="B113" s="21" t="str">
        <f aca="false">'[2]Table6.A,C'!$E$27</f>
        <v>IE</v>
      </c>
      <c r="C113" s="21" t="str">
        <f aca="false">'[3]Table6.A,C'!$E$27</f>
        <v>IE</v>
      </c>
      <c r="D113" s="21" t="str">
        <f aca="false">'[4]Table6.A,C'!$E$27</f>
        <v>IE</v>
      </c>
      <c r="E113" s="21" t="str">
        <f aca="false">'[5]Table6.A,C'!$E$27</f>
        <v>IE</v>
      </c>
      <c r="F113" s="21" t="str">
        <f aca="false">'[6]Table6.A,C'!$E$27</f>
        <v>IE</v>
      </c>
      <c r="G113" s="21" t="str">
        <f aca="false">'[7]Table6.A,C'!$E$27</f>
        <v>IE</v>
      </c>
      <c r="H113" s="21" t="str">
        <f aca="false">'[8]Table6.A,C'!$E$27</f>
        <v>IE</v>
      </c>
      <c r="I113" s="21" t="str">
        <f aca="false">'[9]Table6.A,C'!$E$27</f>
        <v>IE</v>
      </c>
      <c r="J113" s="21" t="str">
        <f aca="false">'[10]Table6.A,C'!$E$27</f>
        <v>IE</v>
      </c>
      <c r="K113" s="21" t="str">
        <f aca="false">'[11]Table6.A,C'!$E$27</f>
        <v>IE</v>
      </c>
      <c r="L113" s="21" t="str">
        <f aca="false">'[1]Table6.A,C'!$E$27</f>
        <v>IE</v>
      </c>
      <c r="M113" s="21" t="str">
        <f aca="false">'[12]Table6.A,C'!$E$27</f>
        <v>IE</v>
      </c>
      <c r="N113" s="21" t="str">
        <f aca="false">'[13]Table6.A,C'!$E$27</f>
        <v>IE</v>
      </c>
      <c r="O113" s="21"/>
      <c r="P113" s="313" t="str">
        <f aca="false">+A113</f>
        <v>(plastics and other non-biogenic waste) (3)</v>
      </c>
      <c r="Q113" s="23" t="str">
        <f aca="false">IF(AND(ISNUMBER(A113),A113&gt;0),IF(ABS((B113-A113)/(A113))&lt;$P$2,"*****",(B113/A113-1)),"-")</f>
        <v>-</v>
      </c>
      <c r="R113" s="23" t="str">
        <f aca="false">IF(AND(ISNUMBER(B113),B113&gt;0),IF(ABS((C113-B113)/(B113))&lt;$P$2,"*****",(C113/B113-1)),"-")</f>
        <v>-</v>
      </c>
      <c r="S113" s="23" t="str">
        <f aca="false">IF(AND(ISNUMBER(C113),C113&gt;0),IF(ABS((D113-C113)/(C113))&lt;$P$2,"*****",(D113/C113-1)),"-")</f>
        <v>-</v>
      </c>
      <c r="T113" s="23" t="str">
        <f aca="false">IF(AND(ISNUMBER(D113),D113&gt;0),IF(ABS((E113-D113)/(D113))&lt;$P$2,"*****",(E113/D113-1)),"-")</f>
        <v>-</v>
      </c>
      <c r="U113" s="23" t="str">
        <f aca="false">IF(AND(ISNUMBER(E113),E113&gt;0),IF(ABS((F113-E113)/(E113))&lt;$P$2,"*****",(F113/E113-1)),"-")</f>
        <v>-</v>
      </c>
      <c r="V113" s="23" t="str">
        <f aca="false">IF(AND(ISNUMBER(F113),F113&gt;0),IF(ABS((G113-F113)/(F113))&lt;$P$2,"*****",(G113/F113-1)),"-")</f>
        <v>-</v>
      </c>
      <c r="W113" s="23" t="str">
        <f aca="false">IF(AND(ISNUMBER(G113),G113&gt;0),IF(ABS((H113-G113)/(G113))&lt;$P$2,"*****",(H113/G113-1)),"-")</f>
        <v>-</v>
      </c>
      <c r="X113" s="23" t="str">
        <f aca="false">IF(AND(ISNUMBER(H113),H113&gt;0),IF(ABS((I113-H113)/(H113))&lt;$P$2,"*****",(I113/H113-1)),"-")</f>
        <v>-</v>
      </c>
      <c r="Y113" s="23" t="str">
        <f aca="false">IF(AND(ISNUMBER(I113),I113&gt;0),IF(ABS((J113-I113)/(I113))&lt;$P$2,"*****",(J113/I113-1)),"-")</f>
        <v>-</v>
      </c>
      <c r="Z113" s="23" t="str">
        <f aca="false">IF(AND(ISNUMBER(J113),J113&gt;0),IF(ABS((K113-J113)/(J113))&lt;$P$2,"*****",(K113/J113-1)),"-")</f>
        <v>-</v>
      </c>
      <c r="AA113" s="23" t="str">
        <f aca="false">IF(AND(ISNUMBER(K113),K113&gt;0),IF(ABS((L113-K113)/(K113))&lt;$P$2,"*****",(L113/K113-1)),"-")</f>
        <v>-</v>
      </c>
      <c r="AB113" s="23" t="str">
        <f aca="false">IF(AND(ISNUMBER(L113),L113&gt;0),IF(ABS((M113-L113)/(L113))&lt;$P$2,"*****",(M113/L113-1)),"-")</f>
        <v>-</v>
      </c>
    </row>
    <row r="114" customFormat="false" ht="12.75" hidden="false" customHeight="false" outlineLevel="0" collapsed="false">
      <c r="Q114" s="23" t="str">
        <f aca="false">IF(AND(ISNUMBER(A114),A114&gt;0),IF(ABS((B114-A114)/(A114))&lt;$P$2,"*****",(B114/A114-1)),"-")</f>
        <v>-</v>
      </c>
      <c r="R114" s="23" t="str">
        <f aca="false">IF(AND(ISNUMBER(B114),B114&gt;0),IF(ABS((C114-B114)/(B114))&lt;$P$2,"*****",(C114/B114-1)),"-")</f>
        <v>-</v>
      </c>
      <c r="S114" s="23" t="str">
        <f aca="false">IF(AND(ISNUMBER(C114),C114&gt;0),IF(ABS((D114-C114)/(C114))&lt;$P$2,"*****",(D114/C114-1)),"-")</f>
        <v>-</v>
      </c>
      <c r="T114" s="23" t="str">
        <f aca="false">IF(AND(ISNUMBER(D114),D114&gt;0),IF(ABS((E114-D114)/(D114))&lt;$P$2,"*****",(E114/D114-1)),"-")</f>
        <v>-</v>
      </c>
      <c r="U114" s="23" t="str">
        <f aca="false">IF(AND(ISNUMBER(E114),E114&gt;0),IF(ABS((F114-E114)/(E114))&lt;$P$2,"*****",(F114/E114-1)),"-")</f>
        <v>-</v>
      </c>
      <c r="V114" s="23" t="str">
        <f aca="false">IF(AND(ISNUMBER(F114),F114&gt;0),IF(ABS((G114-F114)/(F114))&lt;$P$2,"*****",(G114/F114-1)),"-")</f>
        <v>-</v>
      </c>
      <c r="W114" s="23" t="str">
        <f aca="false">IF(AND(ISNUMBER(G114),G114&gt;0),IF(ABS((H114-G114)/(G114))&lt;$P$2,"*****",(H114/G114-1)),"-")</f>
        <v>-</v>
      </c>
      <c r="X114" s="23" t="str">
        <f aca="false">IF(AND(ISNUMBER(H114),H114&gt;0),IF(ABS((I114-H114)/(H114))&lt;$P$2,"*****",(I114/H114-1)),"-")</f>
        <v>-</v>
      </c>
      <c r="Y114" s="23" t="str">
        <f aca="false">IF(AND(ISNUMBER(I114),I114&gt;0),IF(ABS((J114-I114)/(I114))&lt;$P$2,"*****",(J114/I114-1)),"-")</f>
        <v>-</v>
      </c>
      <c r="Z114" s="23" t="str">
        <f aca="false">IF(AND(ISNUMBER(J114),J114&gt;0),IF(ABS((K114-J114)/(J114))&lt;$P$2,"*****",(K114/J114-1)),"-")</f>
        <v>-</v>
      </c>
      <c r="AA114" s="23" t="str">
        <f aca="false">IF(AND(ISNUMBER(K114),K114&gt;0),IF(ABS((L114-K114)/(K114))&lt;$P$2,"*****",(L114/K114-1)),"-")</f>
        <v>-</v>
      </c>
      <c r="AB114" s="23" t="str">
        <f aca="false">IF(AND(ISNUMBER(L114),L114&gt;0),IF(ABS((M114-L114)/(L114))&lt;$P$2,"*****",(M114/L114-1)),"-")</f>
        <v>-</v>
      </c>
    </row>
    <row r="115" customFormat="false" ht="12.75" hidden="false" customHeight="false" outlineLevel="0" collapsed="false">
      <c r="A115" s="12" t="s">
        <v>206</v>
      </c>
      <c r="P115" s="12" t="s">
        <v>206</v>
      </c>
      <c r="Q115" s="23" t="str">
        <f aca="false">IF(AND(ISNUMBER(A115),A115&gt;0),IF(ABS((B115-A115)/(A115))&lt;$P$2,"*****",(B115/A115-1)),"-")</f>
        <v>-</v>
      </c>
      <c r="R115" s="23" t="str">
        <f aca="false">IF(AND(ISNUMBER(B115),B115&gt;0),IF(ABS((C115-B115)/(B115))&lt;$P$2,"*****",(C115/B115-1)),"-")</f>
        <v>-</v>
      </c>
      <c r="S115" s="23" t="str">
        <f aca="false">IF(AND(ISNUMBER(C115),C115&gt;0),IF(ABS((D115-C115)/(C115))&lt;$P$2,"*****",(D115/C115-1)),"-")</f>
        <v>-</v>
      </c>
      <c r="T115" s="23" t="str">
        <f aca="false">IF(AND(ISNUMBER(D115),D115&gt;0),IF(ABS((E115-D115)/(D115))&lt;$P$2,"*****",(E115/D115-1)),"-")</f>
        <v>-</v>
      </c>
      <c r="U115" s="23" t="str">
        <f aca="false">IF(AND(ISNUMBER(E115),E115&gt;0),IF(ABS((F115-E115)/(E115))&lt;$P$2,"*****",(F115/E115-1)),"-")</f>
        <v>-</v>
      </c>
      <c r="V115" s="23" t="str">
        <f aca="false">IF(AND(ISNUMBER(F115),F115&gt;0),IF(ABS((G115-F115)/(F115))&lt;$P$2,"*****",(G115/F115-1)),"-")</f>
        <v>-</v>
      </c>
      <c r="W115" s="23" t="str">
        <f aca="false">IF(AND(ISNUMBER(G115),G115&gt;0),IF(ABS((H115-G115)/(G115))&lt;$P$2,"*****",(H115/G115-1)),"-")</f>
        <v>-</v>
      </c>
      <c r="X115" s="23" t="str">
        <f aca="false">IF(AND(ISNUMBER(H115),H115&gt;0),IF(ABS((I115-H115)/(H115))&lt;$P$2,"*****",(I115/H115-1)),"-")</f>
        <v>-</v>
      </c>
      <c r="Y115" s="23" t="str">
        <f aca="false">IF(AND(ISNUMBER(I115),I115&gt;0),IF(ABS((J115-I115)/(I115))&lt;$P$2,"*****",(J115/I115-1)),"-")</f>
        <v>-</v>
      </c>
      <c r="Z115" s="23" t="str">
        <f aca="false">IF(AND(ISNUMBER(J115),J115&gt;0),IF(ABS((K115-J115)/(J115))&lt;$P$2,"*****",(K115/J115-1)),"-")</f>
        <v>-</v>
      </c>
      <c r="AA115" s="23" t="str">
        <f aca="false">IF(AND(ISNUMBER(K115),K115&gt;0),IF(ABS((L115-K115)/(K115))&lt;$P$2,"*****",(L115/K115-1)),"-")</f>
        <v>-</v>
      </c>
      <c r="AB115" s="23" t="str">
        <f aca="false">IF(AND(ISNUMBER(L115),L115&gt;0),IF(ABS((M115-L115)/(L115))&lt;$P$2,"*****",(M115/L115-1)),"-")</f>
        <v>-</v>
      </c>
    </row>
    <row r="116" customFormat="false" ht="12.75" hidden="false" customHeight="false" outlineLevel="0" collapsed="false">
      <c r="A116" s="196" t="s">
        <v>207</v>
      </c>
      <c r="B116" s="21" t="str">
        <f aca="false">'[2]Table6.B'!$H$9</f>
        <v>NE</v>
      </c>
      <c r="C116" s="21" t="str">
        <f aca="false">'[3]Table6.B'!$H$9</f>
        <v>NE</v>
      </c>
      <c r="D116" s="21" t="str">
        <f aca="false">'[4]Table6.B'!$H$9</f>
        <v>NE</v>
      </c>
      <c r="E116" s="21" t="str">
        <f aca="false">'[5]Table6.B'!$H$9</f>
        <v>NE</v>
      </c>
      <c r="F116" s="21" t="str">
        <f aca="false">'[6]Table6.B'!$H$9</f>
        <v>NE</v>
      </c>
      <c r="G116" s="21" t="str">
        <f aca="false">'[7]Table6.B'!$H$9</f>
        <v>NE</v>
      </c>
      <c r="H116" s="21" t="str">
        <f aca="false">'[8]Table6.B'!$H$9</f>
        <v>NE</v>
      </c>
      <c r="I116" s="21" t="str">
        <f aca="false">'[9]Table6.B'!$H$9</f>
        <v>NE</v>
      </c>
      <c r="J116" s="21" t="str">
        <f aca="false">'[10]Table6.B'!$H$9</f>
        <v>NE</v>
      </c>
      <c r="K116" s="21" t="str">
        <f aca="false">'[11]Table6.B'!$H$9</f>
        <v>NE</v>
      </c>
      <c r="L116" s="21" t="str">
        <f aca="false">'[1]Table6.B'!$H$9</f>
        <v>NE</v>
      </c>
      <c r="M116" s="21" t="str">
        <f aca="false">'[12]Table6.B'!$H$9</f>
        <v>NE</v>
      </c>
      <c r="N116" s="21" t="str">
        <f aca="false">'[13]Table6.B'!$H$9</f>
        <v>NE</v>
      </c>
      <c r="O116" s="21"/>
      <c r="P116" s="196" t="s">
        <v>207</v>
      </c>
      <c r="Q116" s="23" t="str">
        <f aca="false">IF(AND(ISNUMBER(A116),A116&gt;0),IF(ABS((B116-A116)/(A116))&lt;$P$2,"*****",(B116/A116-1)),"-")</f>
        <v>-</v>
      </c>
      <c r="R116" s="23" t="str">
        <f aca="false">IF(AND(ISNUMBER(B116),B116&gt;0),IF(ABS((C116-B116)/(B116))&lt;$P$2,"*****",(C116/B116-1)),"-")</f>
        <v>-</v>
      </c>
      <c r="S116" s="23" t="str">
        <f aca="false">IF(AND(ISNUMBER(C116),C116&gt;0),IF(ABS((D116-C116)/(C116))&lt;$P$2,"*****",(D116/C116-1)),"-")</f>
        <v>-</v>
      </c>
      <c r="T116" s="23" t="str">
        <f aca="false">IF(AND(ISNUMBER(D116),D116&gt;0),IF(ABS((E116-D116)/(D116))&lt;$P$2,"*****",(E116/D116-1)),"-")</f>
        <v>-</v>
      </c>
      <c r="U116" s="23" t="str">
        <f aca="false">IF(AND(ISNUMBER(E116),E116&gt;0),IF(ABS((F116-E116)/(E116))&lt;$P$2,"*****",(F116/E116-1)),"-")</f>
        <v>-</v>
      </c>
      <c r="V116" s="23" t="str">
        <f aca="false">IF(AND(ISNUMBER(F116),F116&gt;0),IF(ABS((G116-F116)/(F116))&lt;$P$2,"*****",(G116/F116-1)),"-")</f>
        <v>-</v>
      </c>
      <c r="W116" s="23" t="str">
        <f aca="false">IF(AND(ISNUMBER(G116),G116&gt;0),IF(ABS((H116-G116)/(G116))&lt;$P$2,"*****",(H116/G116-1)),"-")</f>
        <v>-</v>
      </c>
      <c r="X116" s="23" t="str">
        <f aca="false">IF(AND(ISNUMBER(H116),H116&gt;0),IF(ABS((I116-H116)/(H116))&lt;$P$2,"*****",(I116/H116-1)),"-")</f>
        <v>-</v>
      </c>
      <c r="Y116" s="23" t="str">
        <f aca="false">IF(AND(ISNUMBER(I116),I116&gt;0),IF(ABS((J116-I116)/(I116))&lt;$P$2,"*****",(J116/I116-1)),"-")</f>
        <v>-</v>
      </c>
      <c r="Z116" s="23" t="str">
        <f aca="false">IF(AND(ISNUMBER(J116),J116&gt;0),IF(ABS((K116-J116)/(J116))&lt;$P$2,"*****",(K116/J116-1)),"-")</f>
        <v>-</v>
      </c>
      <c r="AA116" s="23" t="str">
        <f aca="false">IF(AND(ISNUMBER(K116),K116&gt;0),IF(ABS((L116-K116)/(K116))&lt;$P$2,"*****",(L116/K116-1)),"-")</f>
        <v>-</v>
      </c>
      <c r="AB116" s="23" t="str">
        <f aca="false">IF(AND(ISNUMBER(L116),L116&gt;0),IF(ABS((M116-L116)/(L116))&lt;$P$2,"*****",(M116/L116-1)),"-")</f>
        <v>-</v>
      </c>
    </row>
    <row r="117" customFormat="false" ht="12.75" hidden="false" customHeight="false" outlineLevel="0" collapsed="false">
      <c r="A117" s="185" t="s">
        <v>208</v>
      </c>
      <c r="B117" s="21" t="str">
        <f aca="false">'[2]Table6.B'!$H$10</f>
        <v>IE</v>
      </c>
      <c r="C117" s="21" t="str">
        <f aca="false">'[3]Table6.B'!$H$10</f>
        <v>IE</v>
      </c>
      <c r="D117" s="21" t="str">
        <f aca="false">'[4]Table6.B'!$H$10</f>
        <v>IE</v>
      </c>
      <c r="E117" s="21" t="str">
        <f aca="false">'[5]Table6.B'!$H$10</f>
        <v>IE</v>
      </c>
      <c r="F117" s="21" t="str">
        <f aca="false">'[6]Table6.B'!$H$10</f>
        <v>IE</v>
      </c>
      <c r="G117" s="21" t="str">
        <f aca="false">'[7]Table6.B'!$H$10</f>
        <v>IE</v>
      </c>
      <c r="H117" s="21" t="str">
        <f aca="false">'[8]Table6.B'!$H$10</f>
        <v>IE</v>
      </c>
      <c r="I117" s="21" t="str">
        <f aca="false">'[9]Table6.B'!$H$10</f>
        <v>IE</v>
      </c>
      <c r="J117" s="21" t="str">
        <f aca="false">'[10]Table6.B'!$H$10</f>
        <v>IE</v>
      </c>
      <c r="K117" s="21" t="str">
        <f aca="false">'[11]Table6.B'!$H$10</f>
        <v>IE</v>
      </c>
      <c r="L117" s="21" t="str">
        <f aca="false">'[1]Table6.B'!$H$10</f>
        <v>IE</v>
      </c>
      <c r="M117" s="21" t="str">
        <f aca="false">'[12]Table6.B'!$H$10</f>
        <v>IE</v>
      </c>
      <c r="N117" s="21" t="str">
        <f aca="false">'[13]Table6.B'!$H$10</f>
        <v>IE</v>
      </c>
      <c r="O117" s="21"/>
      <c r="P117" s="185" t="s">
        <v>208</v>
      </c>
      <c r="Q117" s="23" t="str">
        <f aca="false">IF(AND(ISNUMBER(A117),A117&gt;0),IF(ABS((B117-A117)/(A117))&lt;$P$2,"*****",(B117/A117-1)),"-")</f>
        <v>-</v>
      </c>
      <c r="R117" s="23" t="str">
        <f aca="false">IF(AND(ISNUMBER(B117),B117&gt;0),IF(ABS((C117-B117)/(B117))&lt;$P$2,"*****",(C117/B117-1)),"-")</f>
        <v>-</v>
      </c>
      <c r="S117" s="23" t="str">
        <f aca="false">IF(AND(ISNUMBER(C117),C117&gt;0),IF(ABS((D117-C117)/(C117))&lt;$P$2,"*****",(D117/C117-1)),"-")</f>
        <v>-</v>
      </c>
      <c r="T117" s="23" t="str">
        <f aca="false">IF(AND(ISNUMBER(D117),D117&gt;0),IF(ABS((E117-D117)/(D117))&lt;$P$2,"*****",(E117/D117-1)),"-")</f>
        <v>-</v>
      </c>
      <c r="U117" s="23" t="str">
        <f aca="false">IF(AND(ISNUMBER(E117),E117&gt;0),IF(ABS((F117-E117)/(E117))&lt;$P$2,"*****",(F117/E117-1)),"-")</f>
        <v>-</v>
      </c>
      <c r="V117" s="23" t="str">
        <f aca="false">IF(AND(ISNUMBER(F117),F117&gt;0),IF(ABS((G117-F117)/(F117))&lt;$P$2,"*****",(G117/F117-1)),"-")</f>
        <v>-</v>
      </c>
      <c r="W117" s="23" t="str">
        <f aca="false">IF(AND(ISNUMBER(G117),G117&gt;0),IF(ABS((H117-G117)/(G117))&lt;$P$2,"*****",(H117/G117-1)),"-")</f>
        <v>-</v>
      </c>
      <c r="X117" s="23" t="str">
        <f aca="false">IF(AND(ISNUMBER(H117),H117&gt;0),IF(ABS((I117-H117)/(H117))&lt;$P$2,"*****",(I117/H117-1)),"-")</f>
        <v>-</v>
      </c>
      <c r="Y117" s="23" t="str">
        <f aca="false">IF(AND(ISNUMBER(I117),I117&gt;0),IF(ABS((J117-I117)/(I117))&lt;$P$2,"*****",(J117/I117-1)),"-")</f>
        <v>-</v>
      </c>
      <c r="Z117" s="23" t="str">
        <f aca="false">IF(AND(ISNUMBER(J117),J117&gt;0),IF(ABS((K117-J117)/(J117))&lt;$P$2,"*****",(K117/J117-1)),"-")</f>
        <v>-</v>
      </c>
      <c r="AA117" s="23" t="str">
        <f aca="false">IF(AND(ISNUMBER(K117),K117&gt;0),IF(ABS((L117-K117)/(K117))&lt;$P$2,"*****",(L117/K117-1)),"-")</f>
        <v>-</v>
      </c>
      <c r="AB117" s="23" t="str">
        <f aca="false">IF(AND(ISNUMBER(L117),L117&gt;0),IF(ABS((M117-L117)/(L117))&lt;$P$2,"*****",(M117/L117-1)),"-")</f>
        <v>-</v>
      </c>
    </row>
    <row r="118" customFormat="false" ht="12.75" hidden="false" customHeight="false" outlineLevel="0" collapsed="false">
      <c r="A118" s="185" t="s">
        <v>57</v>
      </c>
      <c r="B118" s="302"/>
      <c r="C118" s="302"/>
      <c r="D118" s="302"/>
      <c r="E118" s="302"/>
      <c r="F118" s="302"/>
      <c r="G118" s="302"/>
      <c r="H118" s="302"/>
      <c r="I118" s="302"/>
      <c r="J118" s="302"/>
      <c r="K118" s="302"/>
      <c r="L118" s="302"/>
      <c r="M118" s="302"/>
      <c r="N118" s="302"/>
      <c r="O118" s="302"/>
      <c r="P118" s="185" t="s">
        <v>57</v>
      </c>
      <c r="Q118" s="23" t="str">
        <f aca="false">IF(AND(ISNUMBER(A118),A118&gt;0),IF(ABS((B118-A118)/(A118))&lt;$P$2,"*****",(B118/A118-1)),"-")</f>
        <v>-</v>
      </c>
      <c r="R118" s="23" t="str">
        <f aca="false">IF(AND(ISNUMBER(B118),B118&gt;0),IF(ABS((C118-B118)/(B118))&lt;$P$2,"*****",(C118/B118-1)),"-")</f>
        <v>-</v>
      </c>
      <c r="S118" s="23" t="str">
        <f aca="false">IF(AND(ISNUMBER(C118),C118&gt;0),IF(ABS((D118-C118)/(C118))&lt;$P$2,"*****",(D118/C118-1)),"-")</f>
        <v>-</v>
      </c>
      <c r="T118" s="23" t="str">
        <f aca="false">IF(AND(ISNUMBER(D118),D118&gt;0),IF(ABS((E118-D118)/(D118))&lt;$P$2,"*****",(E118/D118-1)),"-")</f>
        <v>-</v>
      </c>
      <c r="U118" s="23" t="str">
        <f aca="false">IF(AND(ISNUMBER(E118),E118&gt;0),IF(ABS((F118-E118)/(E118))&lt;$P$2,"*****",(F118/E118-1)),"-")</f>
        <v>-</v>
      </c>
      <c r="V118" s="23" t="str">
        <f aca="false">IF(AND(ISNUMBER(F118),F118&gt;0),IF(ABS((G118-F118)/(F118))&lt;$P$2,"*****",(G118/F118-1)),"-")</f>
        <v>-</v>
      </c>
      <c r="W118" s="23" t="str">
        <f aca="false">IF(AND(ISNUMBER(G118),G118&gt;0),IF(ABS((H118-G118)/(G118))&lt;$P$2,"*****",(H118/G118-1)),"-")</f>
        <v>-</v>
      </c>
      <c r="X118" s="23" t="str">
        <f aca="false">IF(AND(ISNUMBER(H118),H118&gt;0),IF(ABS((I118-H118)/(H118))&lt;$P$2,"*****",(I118/H118-1)),"-")</f>
        <v>-</v>
      </c>
      <c r="Y118" s="23" t="str">
        <f aca="false">IF(AND(ISNUMBER(I118),I118&gt;0),IF(ABS((J118-I118)/(I118))&lt;$P$2,"*****",(J118/I118-1)),"-")</f>
        <v>-</v>
      </c>
      <c r="Z118" s="23" t="str">
        <f aca="false">IF(AND(ISNUMBER(J118),J118&gt;0),IF(ABS((K118-J118)/(J118))&lt;$P$2,"*****",(K118/J118-1)),"-")</f>
        <v>-</v>
      </c>
      <c r="AA118" s="23" t="str">
        <f aca="false">IF(AND(ISNUMBER(K118),K118&gt;0),IF(ABS((L118-K118)/(K118))&lt;$P$2,"*****",(L118/K118-1)),"-")</f>
        <v>-</v>
      </c>
      <c r="AB118" s="23" t="str">
        <f aca="false">IF(AND(ISNUMBER(L118),L118&gt;0),IF(ABS((M118-L118)/(L118))&lt;$P$2,"*****",(M118/L118-1)),"-")</f>
        <v>-</v>
      </c>
    </row>
    <row r="119" customFormat="false" ht="13.5" hidden="false" customHeight="false" outlineLevel="0" collapsed="false">
      <c r="A119" s="202" t="n">
        <f aca="false">'[2]Table6.B'!$A12</f>
        <v>0</v>
      </c>
      <c r="B119" s="21" t="n">
        <f aca="false">'[2]Table6.B'!$H$12</f>
        <v>0</v>
      </c>
      <c r="C119" s="21" t="n">
        <f aca="false">'[3]Table6.B'!$H$12</f>
        <v>0</v>
      </c>
      <c r="D119" s="21" t="n">
        <f aca="false">'[4]Table6.B'!$H$12</f>
        <v>0</v>
      </c>
      <c r="E119" s="21" t="n">
        <f aca="false">'[5]Table6.B'!$H$12</f>
        <v>0</v>
      </c>
      <c r="F119" s="21" t="n">
        <f aca="false">'[6]Table6.B'!$H$12</f>
        <v>0</v>
      </c>
      <c r="G119" s="21" t="n">
        <f aca="false">'[7]Table6.B'!$H$12</f>
        <v>0</v>
      </c>
      <c r="H119" s="21" t="n">
        <f aca="false">'[8]Table6.B'!$H$12</f>
        <v>0</v>
      </c>
      <c r="I119" s="21" t="n">
        <f aca="false">'[9]Table6.B'!$H$12</f>
        <v>0</v>
      </c>
      <c r="J119" s="21" t="n">
        <f aca="false">'[10]Table6.B'!$H$12</f>
        <v>0</v>
      </c>
      <c r="K119" s="21" t="n">
        <f aca="false">'[11]Table6.B'!$H$12</f>
        <v>0</v>
      </c>
      <c r="L119" s="21" t="n">
        <f aca="false">'[1]Table6.B'!$H$12</f>
        <v>0</v>
      </c>
      <c r="M119" s="21" t="n">
        <f aca="false">'[12]Table6.B'!$H$12</f>
        <v>0</v>
      </c>
      <c r="N119" s="21" t="n">
        <f aca="false">'[13]Table6.B'!$H$12</f>
        <v>0</v>
      </c>
      <c r="O119" s="21"/>
      <c r="P119" s="309" t="n">
        <f aca="false">+A119</f>
        <v>0</v>
      </c>
      <c r="Q119" s="23" t="str">
        <f aca="false">IF(AND(ISNUMBER(A119),A119&gt;0),IF(ABS((B119-A119)/(A119))&lt;$P$2,"*****",(B119/A119-1)),"-")</f>
        <v>-</v>
      </c>
      <c r="R119" s="23" t="str">
        <f aca="false">IF(AND(ISNUMBER(B119),B119&gt;0),IF(ABS((C119-B119)/(B119))&lt;$P$2,"*****",(C119/B119-1)),"-")</f>
        <v>-</v>
      </c>
      <c r="S119" s="23" t="str">
        <f aca="false">IF(AND(ISNUMBER(C119),C119&gt;0),IF(ABS((D119-C119)/(C119))&lt;$P$2,"*****",(D119/C119-1)),"-")</f>
        <v>-</v>
      </c>
      <c r="T119" s="23" t="str">
        <f aca="false">IF(AND(ISNUMBER(D119),D119&gt;0),IF(ABS((E119-D119)/(D119))&lt;$P$2,"*****",(E119/D119-1)),"-")</f>
        <v>-</v>
      </c>
      <c r="U119" s="23" t="str">
        <f aca="false">IF(AND(ISNUMBER(E119),E119&gt;0),IF(ABS((F119-E119)/(E119))&lt;$P$2,"*****",(F119/E119-1)),"-")</f>
        <v>-</v>
      </c>
      <c r="V119" s="23" t="str">
        <f aca="false">IF(AND(ISNUMBER(F119),F119&gt;0),IF(ABS((G119-F119)/(F119))&lt;$P$2,"*****",(G119/F119-1)),"-")</f>
        <v>-</v>
      </c>
      <c r="W119" s="23" t="str">
        <f aca="false">IF(AND(ISNUMBER(G119),G119&gt;0),IF(ABS((H119-G119)/(G119))&lt;$P$2,"*****",(H119/G119-1)),"-")</f>
        <v>-</v>
      </c>
      <c r="X119" s="23" t="str">
        <f aca="false">IF(AND(ISNUMBER(H119),H119&gt;0),IF(ABS((I119-H119)/(H119))&lt;$P$2,"*****",(I119/H119-1)),"-")</f>
        <v>-</v>
      </c>
      <c r="Y119" s="23" t="str">
        <f aca="false">IF(AND(ISNUMBER(I119),I119&gt;0),IF(ABS((J119-I119)/(I119))&lt;$P$2,"*****",(J119/I119-1)),"-")</f>
        <v>-</v>
      </c>
      <c r="Z119" s="23" t="str">
        <f aca="false">IF(AND(ISNUMBER(J119),J119&gt;0),IF(ABS((K119-J119)/(J119))&lt;$P$2,"*****",(K119/J119-1)),"-")</f>
        <v>-</v>
      </c>
      <c r="AA119" s="23" t="str">
        <f aca="false">IF(AND(ISNUMBER(K119),K119&gt;0),IF(ABS((L119-K119)/(K119))&lt;$P$2,"*****",(L119/K119-1)),"-")</f>
        <v>-</v>
      </c>
      <c r="AB119" s="23" t="str">
        <f aca="false">IF(AND(ISNUMBER(L119),L119&gt;0),IF(ABS((M119-L119)/(L119))&lt;$P$2,"*****",(M119/L119-1)),"-")</f>
        <v>-</v>
      </c>
    </row>
    <row r="120" customFormat="false" ht="13.5" hidden="false" customHeight="false" outlineLevel="0" collapsed="false">
      <c r="A120" s="285"/>
      <c r="P120" s="285"/>
      <c r="Q120" s="23" t="str">
        <f aca="false">IF(AND(ISNUMBER(A120),A120&gt;0),IF(ABS((B120-A120)/(A120))&lt;$P$2,"*****",(B120/A120-1)),"-")</f>
        <v>-</v>
      </c>
      <c r="R120" s="23" t="str">
        <f aca="false">IF(AND(ISNUMBER(B120),B120&gt;0),IF(ABS((C120-B120)/(B120))&lt;$P$2,"*****",(C120/B120-1)),"-")</f>
        <v>-</v>
      </c>
      <c r="S120" s="23" t="str">
        <f aca="false">IF(AND(ISNUMBER(C120),C120&gt;0),IF(ABS((D120-C120)/(C120))&lt;$P$2,"*****",(D120/C120-1)),"-")</f>
        <v>-</v>
      </c>
      <c r="T120" s="23" t="str">
        <f aca="false">IF(AND(ISNUMBER(D120),D120&gt;0),IF(ABS((E120-D120)/(D120))&lt;$P$2,"*****",(E120/D120-1)),"-")</f>
        <v>-</v>
      </c>
      <c r="U120" s="23" t="str">
        <f aca="false">IF(AND(ISNUMBER(E120),E120&gt;0),IF(ABS((F120-E120)/(E120))&lt;$P$2,"*****",(F120/E120-1)),"-")</f>
        <v>-</v>
      </c>
      <c r="V120" s="23" t="str">
        <f aca="false">IF(AND(ISNUMBER(F120),F120&gt;0),IF(ABS((G120-F120)/(F120))&lt;$P$2,"*****",(G120/F120-1)),"-")</f>
        <v>-</v>
      </c>
      <c r="W120" s="23" t="str">
        <f aca="false">IF(AND(ISNUMBER(G120),G120&gt;0),IF(ABS((H120-G120)/(G120))&lt;$P$2,"*****",(H120/G120-1)),"-")</f>
        <v>-</v>
      </c>
      <c r="X120" s="23" t="str">
        <f aca="false">IF(AND(ISNUMBER(H120),H120&gt;0),IF(ABS((I120-H120)/(H120))&lt;$P$2,"*****",(I120/H120-1)),"-")</f>
        <v>-</v>
      </c>
      <c r="Y120" s="23" t="str">
        <f aca="false">IF(AND(ISNUMBER(I120),I120&gt;0),IF(ABS((J120-I120)/(I120))&lt;$P$2,"*****",(J120/I120-1)),"-")</f>
        <v>-</v>
      </c>
      <c r="Z120" s="23" t="str">
        <f aca="false">IF(AND(ISNUMBER(J120),J120&gt;0),IF(ABS((K120-J120)/(J120))&lt;$P$2,"*****",(K120/J120-1)),"-")</f>
        <v>-</v>
      </c>
      <c r="AA120" s="23" t="str">
        <f aca="false">IF(AND(ISNUMBER(K120),K120&gt;0),IF(ABS((L120-K120)/(K120))&lt;$P$2,"*****",(L120/K120-1)),"-")</f>
        <v>-</v>
      </c>
      <c r="AB120" s="23" t="str">
        <f aca="false">IF(AND(ISNUMBER(L120),L120&gt;0),IF(ABS((M120-L120)/(L120))&lt;$P$2,"*****",(M120/L120-1)),"-")</f>
        <v>-</v>
      </c>
    </row>
    <row r="121" customFormat="false" ht="15" hidden="false" customHeight="false" outlineLevel="0" collapsed="false">
      <c r="A121" s="229" t="s">
        <v>209</v>
      </c>
      <c r="B121" s="21" t="str">
        <f aca="false">'[2]Table6.B'!G19</f>
        <v>NE</v>
      </c>
      <c r="C121" s="21" t="str">
        <f aca="false">'[3]Table6.B'!G19</f>
        <v>NE</v>
      </c>
      <c r="D121" s="21" t="str">
        <f aca="false">'[4]Table6.B'!G19</f>
        <v>NE</v>
      </c>
      <c r="E121" s="21" t="str">
        <f aca="false">'[5]Table6.B'!G19</f>
        <v>NE</v>
      </c>
      <c r="F121" s="21" t="str">
        <f aca="false">'[6]Table6.B'!G19</f>
        <v>NE</v>
      </c>
      <c r="G121" s="21" t="str">
        <f aca="false">'[7]Table6.B'!G19</f>
        <v>NE</v>
      </c>
      <c r="H121" s="21" t="str">
        <f aca="false">'[8]Table6.B'!G19</f>
        <v>NE</v>
      </c>
      <c r="I121" s="21" t="str">
        <f aca="false">'[9]Table6.B'!G19</f>
        <v>NE</v>
      </c>
      <c r="J121" s="21" t="str">
        <f aca="false">'[10]Table6.B'!G19</f>
        <v>NE</v>
      </c>
      <c r="K121" s="21" t="str">
        <f aca="false">'[11]Table6.B'!G19</f>
        <v>NE</v>
      </c>
      <c r="L121" s="21" t="str">
        <f aca="false">'[1]Table6.B'!G19</f>
        <v>NE</v>
      </c>
      <c r="M121" s="21" t="str">
        <f aca="false">'[12]Table6.B'!G19</f>
        <v>NE</v>
      </c>
      <c r="N121" s="21" t="str">
        <f aca="false">'[13]Table6.B'!G19</f>
        <v>NE</v>
      </c>
      <c r="O121" s="21"/>
      <c r="P121" s="229" t="s">
        <v>209</v>
      </c>
      <c r="Q121" s="23" t="str">
        <f aca="false">IF(AND(ISNUMBER(A121),A121&gt;0),IF(ABS((B121-A121)/(A121))&lt;$P$2,"*****",(B121/A121-1)),"-")</f>
        <v>-</v>
      </c>
      <c r="R121" s="23" t="str">
        <f aca="false">IF(AND(ISNUMBER(B121),B121&gt;0),IF(ABS((C121-B121)/(B121))&lt;$P$2,"*****",(C121/B121-1)),"-")</f>
        <v>-</v>
      </c>
      <c r="S121" s="23" t="str">
        <f aca="false">IF(AND(ISNUMBER(C121),C121&gt;0),IF(ABS((D121-C121)/(C121))&lt;$P$2,"*****",(D121/C121-1)),"-")</f>
        <v>-</v>
      </c>
      <c r="T121" s="23" t="str">
        <f aca="false">IF(AND(ISNUMBER(D121),D121&gt;0),IF(ABS((E121-D121)/(D121))&lt;$P$2,"*****",(E121/D121-1)),"-")</f>
        <v>-</v>
      </c>
      <c r="U121" s="23" t="str">
        <f aca="false">IF(AND(ISNUMBER(E121),E121&gt;0),IF(ABS((F121-E121)/(E121))&lt;$P$2,"*****",(F121/E121-1)),"-")</f>
        <v>-</v>
      </c>
      <c r="V121" s="23" t="str">
        <f aca="false">IF(AND(ISNUMBER(F121),F121&gt;0),IF(ABS((G121-F121)/(F121))&lt;$P$2,"*****",(G121/F121-1)),"-")</f>
        <v>-</v>
      </c>
      <c r="W121" s="23" t="str">
        <f aca="false">IF(AND(ISNUMBER(G121),G121&gt;0),IF(ABS((H121-G121)/(G121))&lt;$P$2,"*****",(H121/G121-1)),"-")</f>
        <v>-</v>
      </c>
      <c r="X121" s="23" t="str">
        <f aca="false">IF(AND(ISNUMBER(H121),H121&gt;0),IF(ABS((I121-H121)/(H121))&lt;$P$2,"*****",(I121/H121-1)),"-")</f>
        <v>-</v>
      </c>
      <c r="Y121" s="23" t="str">
        <f aca="false">IF(AND(ISNUMBER(I121),I121&gt;0),IF(ABS((J121-I121)/(I121))&lt;$P$2,"*****",(J121/I121-1)),"-")</f>
        <v>-</v>
      </c>
      <c r="Z121" s="23" t="str">
        <f aca="false">IF(AND(ISNUMBER(J121),J121&gt;0),IF(ABS((K121-J121)/(J121))&lt;$P$2,"*****",(K121/J121-1)),"-")</f>
        <v>-</v>
      </c>
      <c r="AA121" s="23" t="str">
        <f aca="false">IF(AND(ISNUMBER(K121),K121&gt;0),IF(ABS((L121-K121)/(K121))&lt;$P$2,"*****",(L121/K121-1)),"-")</f>
        <v>-</v>
      </c>
      <c r="AB121" s="23" t="str">
        <f aca="false">IF(AND(ISNUMBER(L121),L121&gt;0),IF(ABS((M121-L121)/(L121))&lt;$P$2,"*****",(M121/L121-1)),"-")</f>
        <v>-</v>
      </c>
    </row>
    <row r="122" customFormat="false" ht="12.75" hidden="false" customHeight="false" outlineLevel="0" collapsed="false">
      <c r="Q122" s="23"/>
      <c r="R122" s="23"/>
      <c r="S122" s="23"/>
      <c r="T122" s="23"/>
      <c r="U122" s="23"/>
      <c r="V122" s="23"/>
      <c r="W122" s="23"/>
      <c r="X122" s="23"/>
      <c r="Y122" s="23"/>
      <c r="Z122" s="23"/>
      <c r="AA122" s="23"/>
      <c r="AB122" s="23"/>
    </row>
    <row r="123" customFormat="false" ht="12.75" hidden="false" customHeight="false" outlineLevel="0" collapsed="false">
      <c r="Q123" s="23"/>
    </row>
    <row r="124" customFormat="false" ht="12.75" hidden="false" customHeight="false" outlineLevel="0" collapsed="false">
      <c r="Q124" s="23"/>
    </row>
  </sheetData>
  <printOptions headings="false" gridLines="false" gridLinesSet="true" horizontalCentered="false" verticalCentered="false"/>
  <pageMargins left="0.7875" right="0.7875" top="0.984027777777778" bottom="0.984027777777778"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7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Q43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3" ySplit="2" topLeftCell="E15" activePane="bottomRight" state="frozen"/>
      <selection pane="topLeft" activeCell="A1" activeCellId="0" sqref="A1"/>
      <selection pane="topRight" activeCell="E1" activeCellId="0" sqref="E1"/>
      <selection pane="bottomLeft" activeCell="A15" activeCellId="0" sqref="A15"/>
      <selection pane="bottomRight" activeCell="E62" activeCellId="0" sqref="E62"/>
    </sheetView>
  </sheetViews>
  <sheetFormatPr defaultColWidth="9.0546875" defaultRowHeight="12.75" zeroHeight="false" outlineLevelRow="0" outlineLevelCol="0"/>
  <cols>
    <col collapsed="false" customWidth="true" hidden="false" outlineLevel="0" max="1" min="1" style="324" width="37.56"/>
    <col collapsed="false" customWidth="true" hidden="false" outlineLevel="0" max="2" min="2" style="324" width="13.28"/>
    <col collapsed="false" customWidth="true" hidden="false" outlineLevel="0" max="3" min="3" style="324" width="35.99"/>
    <col collapsed="false" customWidth="true" hidden="false" outlineLevel="0" max="4" min="4" style="0" width="8.7"/>
    <col collapsed="false" customWidth="true" hidden="false" outlineLevel="0" max="5" min="5" style="0" width="11.42"/>
    <col collapsed="false" customWidth="true" hidden="false" outlineLevel="0" max="12" min="6" style="0" width="8.7"/>
    <col collapsed="false" customWidth="true" hidden="false" outlineLevel="0" max="13" min="13" style="0" width="9.28"/>
    <col collapsed="false" customWidth="true" hidden="false" outlineLevel="0" max="16" min="14" style="0" width="8.7"/>
    <col collapsed="false" customWidth="true" hidden="false" outlineLevel="0" max="17" min="17" style="2" width="4.7"/>
    <col collapsed="false" customWidth="true" hidden="false" outlineLevel="0" max="18" min="18" style="324" width="50.7"/>
    <col collapsed="false" customWidth="true" hidden="false" outlineLevel="0" max="32" min="19" style="0" width="8.7"/>
    <col collapsed="false" customWidth="true" hidden="false" outlineLevel="0" max="33" min="33" style="0" width="4.7"/>
    <col collapsed="false" customWidth="true" hidden="false" outlineLevel="0" max="34" min="34" style="324" width="50.7"/>
    <col collapsed="false" customWidth="true" hidden="false" outlineLevel="0" max="47" min="35" style="2" width="8.7"/>
  </cols>
  <sheetData>
    <row r="1" customFormat="false" ht="12.75" hidden="false" customHeight="false" outlineLevel="0" collapsed="false">
      <c r="D1" s="325" t="s">
        <v>249</v>
      </c>
      <c r="E1" s="325"/>
      <c r="G1" s="2"/>
      <c r="S1" s="326" t="s">
        <v>250</v>
      </c>
      <c r="T1" s="326"/>
      <c r="U1" s="326"/>
      <c r="AI1" s="278" t="s">
        <v>251</v>
      </c>
      <c r="AJ1" s="278"/>
      <c r="AK1" s="278"/>
    </row>
    <row r="2" customFormat="false" ht="44.25" hidden="false" customHeight="true" outlineLevel="0" collapsed="false">
      <c r="C2" s="327" t="s">
        <v>252</v>
      </c>
      <c r="D2" s="328" t="n">
        <v>1990</v>
      </c>
      <c r="E2" s="328" t="n">
        <v>1991</v>
      </c>
      <c r="F2" s="328" t="n">
        <v>1992</v>
      </c>
      <c r="G2" s="328" t="n">
        <v>1993</v>
      </c>
      <c r="H2" s="328" t="n">
        <v>1994</v>
      </c>
      <c r="I2" s="328" t="n">
        <v>1995</v>
      </c>
      <c r="J2" s="328" t="n">
        <v>1996</v>
      </c>
      <c r="K2" s="328" t="n">
        <v>1997</v>
      </c>
      <c r="L2" s="328" t="n">
        <v>1998</v>
      </c>
      <c r="M2" s="328" t="n">
        <v>1999</v>
      </c>
      <c r="N2" s="328" t="n">
        <v>2000</v>
      </c>
      <c r="O2" s="328" t="n">
        <v>2001</v>
      </c>
      <c r="P2" s="328" t="n">
        <v>2002</v>
      </c>
      <c r="R2" s="327"/>
      <c r="S2" s="328" t="n">
        <v>1990</v>
      </c>
      <c r="T2" s="328" t="n">
        <v>1991</v>
      </c>
      <c r="U2" s="328" t="n">
        <v>1992</v>
      </c>
      <c r="V2" s="328" t="n">
        <v>1993</v>
      </c>
      <c r="W2" s="328" t="n">
        <v>1994</v>
      </c>
      <c r="X2" s="328" t="n">
        <v>1995</v>
      </c>
      <c r="Y2" s="328" t="n">
        <v>1996</v>
      </c>
      <c r="Z2" s="328" t="n">
        <v>1997</v>
      </c>
      <c r="AA2" s="328" t="n">
        <v>1998</v>
      </c>
      <c r="AB2" s="328" t="n">
        <v>1999</v>
      </c>
      <c r="AC2" s="328" t="n">
        <v>2000</v>
      </c>
      <c r="AD2" s="328" t="n">
        <v>2001</v>
      </c>
      <c r="AE2" s="328" t="n">
        <v>2002</v>
      </c>
      <c r="AH2" s="327"/>
      <c r="AI2" s="328" t="n">
        <v>1990</v>
      </c>
      <c r="AJ2" s="328" t="n">
        <v>1991</v>
      </c>
      <c r="AK2" s="328" t="n">
        <v>1992</v>
      </c>
      <c r="AL2" s="328" t="n">
        <v>1993</v>
      </c>
      <c r="AM2" s="328" t="n">
        <v>1994</v>
      </c>
      <c r="AN2" s="328" t="n">
        <v>1995</v>
      </c>
      <c r="AO2" s="328" t="n">
        <v>1996</v>
      </c>
      <c r="AP2" s="328" t="n">
        <v>1997</v>
      </c>
      <c r="AQ2" s="328" t="n">
        <v>1998</v>
      </c>
      <c r="AR2" s="328" t="n">
        <v>1999</v>
      </c>
      <c r="AS2" s="328" t="n">
        <v>2000</v>
      </c>
      <c r="AT2" s="328" t="n">
        <v>2001</v>
      </c>
      <c r="AU2" s="328" t="n">
        <v>2002</v>
      </c>
    </row>
    <row r="3" customFormat="false" ht="12.75" hidden="false" customHeight="false" outlineLevel="0" collapsed="false">
      <c r="A3" s="329" t="s">
        <v>253</v>
      </c>
      <c r="B3" s="330" t="s">
        <v>254</v>
      </c>
      <c r="C3" s="331" t="s">
        <v>255</v>
      </c>
      <c r="D3" s="332" t="str">
        <f aca="false">'[2]Table5.A'!$D9</f>
        <v>NA</v>
      </c>
      <c r="E3" s="332" t="str">
        <f aca="false">'[3]Table5.A'!$D9</f>
        <v>NA</v>
      </c>
      <c r="F3" s="332" t="str">
        <f aca="false">'[4]Table5.A'!$D9</f>
        <v>NA</v>
      </c>
      <c r="G3" s="332" t="str">
        <f aca="false">'[5]Table5.A'!$D9</f>
        <v>NA</v>
      </c>
      <c r="H3" s="332" t="str">
        <f aca="false">'[6]Table5.A'!$D9</f>
        <v>NA</v>
      </c>
      <c r="I3" s="332" t="str">
        <f aca="false">'[7]Table5.A'!$D9</f>
        <v>NA</v>
      </c>
      <c r="J3" s="332" t="str">
        <f aca="false">'[8]Table5.A'!$D9</f>
        <v>NA</v>
      </c>
      <c r="K3" s="332" t="str">
        <f aca="false">'[9]Table5.A'!$D9</f>
        <v>NA</v>
      </c>
      <c r="L3" s="332" t="str">
        <f aca="false">'[10]Table5.A'!$D9</f>
        <v>NA</v>
      </c>
      <c r="M3" s="332" t="str">
        <f aca="false">'[11]Table5.A'!$D9</f>
        <v>NA</v>
      </c>
      <c r="N3" s="332" t="str">
        <f aca="false">'[1]Table5.A'!$D9</f>
        <v>NA</v>
      </c>
      <c r="O3" s="332" t="str">
        <f aca="false">'[12]Table5.A'!$D9</f>
        <v>NA</v>
      </c>
      <c r="P3" s="332" t="str">
        <f aca="false">'[13]Table5.A'!$D9</f>
        <v>NA</v>
      </c>
      <c r="Q3" s="333"/>
      <c r="R3" s="331" t="s">
        <v>255</v>
      </c>
      <c r="S3" s="334" t="str">
        <f aca="false">'[2]Table5.A'!$F9</f>
        <v>NA</v>
      </c>
      <c r="T3" s="334" t="str">
        <f aca="false">'[3]Table5.A'!$F9</f>
        <v>NA</v>
      </c>
      <c r="U3" s="334" t="str">
        <f aca="false">'[4]Table5.A'!$F9</f>
        <v>NA</v>
      </c>
      <c r="V3" s="334" t="str">
        <f aca="false">'[5]Table5.A'!$F9</f>
        <v>NA</v>
      </c>
      <c r="W3" s="334" t="str">
        <f aca="false">'[6]Table5.A'!$F9</f>
        <v>NA</v>
      </c>
      <c r="X3" s="334" t="str">
        <f aca="false">'[7]Table5.A'!$F9</f>
        <v>NA</v>
      </c>
      <c r="Y3" s="334" t="str">
        <f aca="false">'[8]Table5.A'!$F9</f>
        <v>NA</v>
      </c>
      <c r="Z3" s="334" t="str">
        <f aca="false">'[9]Table5.A'!$F9</f>
        <v>NA</v>
      </c>
      <c r="AA3" s="334" t="str">
        <f aca="false">'[10]Table5.A'!$F9</f>
        <v>NA</v>
      </c>
      <c r="AB3" s="334" t="str">
        <f aca="false">'[11]Table5.A'!$F9</f>
        <v>NA</v>
      </c>
      <c r="AC3" s="334" t="str">
        <f aca="false">'[1]Table5.A'!$F9</f>
        <v>NA</v>
      </c>
      <c r="AD3" s="334" t="str">
        <f aca="false">'[12]Table5.A'!$F9</f>
        <v>NA</v>
      </c>
      <c r="AE3" s="334" t="str">
        <f aca="false">'[13]Table5.A'!$F9</f>
        <v>NA</v>
      </c>
      <c r="AF3" s="334"/>
      <c r="AG3" s="21"/>
      <c r="AH3" s="331" t="s">
        <v>255</v>
      </c>
      <c r="AI3" s="279" t="str">
        <f aca="false">'[2]Table5.A'!$G9</f>
        <v>NA</v>
      </c>
      <c r="AJ3" s="279" t="str">
        <f aca="false">'[3]Table5.A'!$G9</f>
        <v>NA</v>
      </c>
      <c r="AK3" s="279" t="str">
        <f aca="false">'[4]Table5.A'!$G9</f>
        <v>NA</v>
      </c>
      <c r="AL3" s="279" t="str">
        <f aca="false">'[5]Table5.A'!$G9</f>
        <v>NA</v>
      </c>
      <c r="AM3" s="279" t="str">
        <f aca="false">'[6]Table5.A'!$G9</f>
        <v>NA</v>
      </c>
      <c r="AN3" s="279" t="str">
        <f aca="false">'[7]Table5.A'!$G9</f>
        <v>NA</v>
      </c>
      <c r="AO3" s="279" t="str">
        <f aca="false">'[8]Table5.A'!$G9</f>
        <v>NA</v>
      </c>
      <c r="AP3" s="279" t="str">
        <f aca="false">'[9]Table5.A'!$G9</f>
        <v>NA</v>
      </c>
      <c r="AQ3" s="279" t="str">
        <f aca="false">'[10]Table5.A'!$G9</f>
        <v>NA</v>
      </c>
      <c r="AR3" s="279" t="str">
        <f aca="false">'[11]Table5.A'!$G9</f>
        <v>NA</v>
      </c>
      <c r="AS3" s="279" t="str">
        <f aca="false">'[1]Table5.A'!$G9</f>
        <v>NA</v>
      </c>
      <c r="AT3" s="279" t="str">
        <f aca="false">'[12]Table5.A'!$G9</f>
        <v>NA</v>
      </c>
      <c r="AU3" s="279" t="str">
        <f aca="false">'[12]Table5.A'!$G9</f>
        <v>NA</v>
      </c>
    </row>
    <row r="4" customFormat="false" ht="12.75" hidden="false" customHeight="false" outlineLevel="0" collapsed="false">
      <c r="A4" s="329"/>
      <c r="B4" s="330"/>
      <c r="C4" s="331" t="s">
        <v>256</v>
      </c>
      <c r="D4" s="332" t="str">
        <f aca="false">'[2]Table5.A'!$D10</f>
        <v>NA</v>
      </c>
      <c r="E4" s="332" t="str">
        <f aca="false">'[3]Table5.A'!$D10</f>
        <v>NA</v>
      </c>
      <c r="F4" s="332" t="str">
        <f aca="false">'[4]Table5.A'!$D10</f>
        <v>NA</v>
      </c>
      <c r="G4" s="332" t="str">
        <f aca="false">'[5]Table5.A'!$D10</f>
        <v>NA</v>
      </c>
      <c r="H4" s="332" t="str">
        <f aca="false">'[6]Table5.A'!$D10</f>
        <v>NA</v>
      </c>
      <c r="I4" s="332" t="str">
        <f aca="false">'[7]Table5.A'!$D10</f>
        <v>NA</v>
      </c>
      <c r="J4" s="332" t="str">
        <f aca="false">'[8]Table5.A'!$D10</f>
        <v>NA</v>
      </c>
      <c r="K4" s="332" t="str">
        <f aca="false">'[9]Table5.A'!$D10</f>
        <v>NA</v>
      </c>
      <c r="L4" s="332" t="str">
        <f aca="false">'[10]Table5.A'!$D10</f>
        <v>NA</v>
      </c>
      <c r="M4" s="332" t="str">
        <f aca="false">'[11]Table5.A'!$D10</f>
        <v>NA</v>
      </c>
      <c r="N4" s="332" t="str">
        <f aca="false">'[1]Table5.A'!$D10</f>
        <v>NA</v>
      </c>
      <c r="O4" s="332" t="str">
        <f aca="false">'[12]Table5.A'!$D10</f>
        <v>NA</v>
      </c>
      <c r="P4" s="332" t="str">
        <f aca="false">'[13]Table5.A'!$D10</f>
        <v>NA</v>
      </c>
      <c r="Q4" s="333"/>
      <c r="R4" s="331" t="s">
        <v>256</v>
      </c>
      <c r="S4" s="334" t="str">
        <f aca="false">'[2]Table5.A'!$F10</f>
        <v>NA</v>
      </c>
      <c r="T4" s="334" t="str">
        <f aca="false">'[3]Table5.A'!$F10</f>
        <v>NA</v>
      </c>
      <c r="U4" s="334" t="str">
        <f aca="false">'[4]Table5.A'!$F10</f>
        <v>NA</v>
      </c>
      <c r="V4" s="334" t="str">
        <f aca="false">'[5]Table5.A'!$F10</f>
        <v>NA</v>
      </c>
      <c r="W4" s="334" t="str">
        <f aca="false">'[6]Table5.A'!$F10</f>
        <v>NA</v>
      </c>
      <c r="X4" s="334" t="str">
        <f aca="false">'[7]Table5.A'!$F10</f>
        <v>NA</v>
      </c>
      <c r="Y4" s="334" t="str">
        <f aca="false">'[8]Table5.A'!$F10</f>
        <v>NA</v>
      </c>
      <c r="Z4" s="334" t="str">
        <f aca="false">'[9]Table5.A'!$F10</f>
        <v>NA</v>
      </c>
      <c r="AA4" s="334" t="str">
        <f aca="false">'[10]Table5.A'!$F10</f>
        <v>NA</v>
      </c>
      <c r="AB4" s="334" t="str">
        <f aca="false">'[11]Table5.A'!$F10</f>
        <v>NA</v>
      </c>
      <c r="AC4" s="334" t="str">
        <f aca="false">'[1]Table5.A'!$F10</f>
        <v>NA</v>
      </c>
      <c r="AD4" s="334" t="str">
        <f aca="false">'[12]Table5.A'!$F10</f>
        <v>NA</v>
      </c>
      <c r="AE4" s="334" t="str">
        <f aca="false">'[13]Table5.A'!$F10</f>
        <v>NA</v>
      </c>
      <c r="AF4" s="334"/>
      <c r="AG4" s="21"/>
      <c r="AH4" s="331" t="s">
        <v>256</v>
      </c>
      <c r="AI4" s="279" t="str">
        <f aca="false">'[2]Table5.A'!$G10</f>
        <v>NA</v>
      </c>
      <c r="AJ4" s="279" t="str">
        <f aca="false">'[3]Table5.A'!$G10</f>
        <v>NA</v>
      </c>
      <c r="AK4" s="279" t="str">
        <f aca="false">'[4]Table5.A'!$G10</f>
        <v>NA</v>
      </c>
      <c r="AL4" s="279" t="str">
        <f aca="false">'[5]Table5.A'!$G10</f>
        <v>NA</v>
      </c>
      <c r="AM4" s="279" t="str">
        <f aca="false">'[6]Table5.A'!$G10</f>
        <v>NA</v>
      </c>
      <c r="AN4" s="279" t="str">
        <f aca="false">'[7]Table5.A'!$G10</f>
        <v>NA</v>
      </c>
      <c r="AO4" s="279" t="str">
        <f aca="false">'[8]Table5.A'!$G10</f>
        <v>NA</v>
      </c>
      <c r="AP4" s="279" t="str">
        <f aca="false">'[9]Table5.A'!$G10</f>
        <v>NA</v>
      </c>
      <c r="AQ4" s="279" t="str">
        <f aca="false">'[10]Table5.A'!$G10</f>
        <v>NA</v>
      </c>
      <c r="AR4" s="279" t="str">
        <f aca="false">'[11]Table5.A'!$G10</f>
        <v>NA</v>
      </c>
      <c r="AS4" s="279" t="str">
        <f aca="false">'[1]Table5.A'!$G10</f>
        <v>NA</v>
      </c>
      <c r="AT4" s="279" t="str">
        <f aca="false">'[12]Table5.A'!$G10</f>
        <v>NA</v>
      </c>
      <c r="AU4" s="279" t="str">
        <f aca="false">'[12]Table5.A'!$G10</f>
        <v>NA</v>
      </c>
    </row>
    <row r="5" customFormat="false" ht="12.75" hidden="false" customHeight="false" outlineLevel="0" collapsed="false">
      <c r="A5" s="329"/>
      <c r="B5" s="330"/>
      <c r="C5" s="331" t="s">
        <v>257</v>
      </c>
      <c r="D5" s="332" t="str">
        <f aca="false">'[2]Table5.A'!$D11</f>
        <v>NA</v>
      </c>
      <c r="E5" s="332" t="str">
        <f aca="false">'[3]Table5.A'!$D11</f>
        <v>NA</v>
      </c>
      <c r="F5" s="332" t="str">
        <f aca="false">'[4]Table5.A'!$D11</f>
        <v>NA</v>
      </c>
      <c r="G5" s="332" t="str">
        <f aca="false">'[5]Table5.A'!$D11</f>
        <v>NA</v>
      </c>
      <c r="H5" s="332" t="str">
        <f aca="false">'[6]Table5.A'!$D11</f>
        <v>NA</v>
      </c>
      <c r="I5" s="332" t="str">
        <f aca="false">'[7]Table5.A'!$D11</f>
        <v>NA</v>
      </c>
      <c r="J5" s="332" t="str">
        <f aca="false">'[8]Table5.A'!$D11</f>
        <v>NA</v>
      </c>
      <c r="K5" s="332" t="str">
        <f aca="false">'[9]Table5.A'!$D11</f>
        <v>NA</v>
      </c>
      <c r="L5" s="332" t="str">
        <f aca="false">'[10]Table5.A'!$D11</f>
        <v>NA</v>
      </c>
      <c r="M5" s="332" t="str">
        <f aca="false">'[11]Table5.A'!$D11</f>
        <v>NA</v>
      </c>
      <c r="N5" s="332" t="str">
        <f aca="false">'[1]Table5.A'!$D11</f>
        <v>NA</v>
      </c>
      <c r="O5" s="332" t="str">
        <f aca="false">'[12]Table5.A'!$D11</f>
        <v>NA</v>
      </c>
      <c r="P5" s="332" t="str">
        <f aca="false">'[13]Table5.A'!$D11</f>
        <v>NA</v>
      </c>
      <c r="Q5" s="333"/>
      <c r="R5" s="331" t="s">
        <v>257</v>
      </c>
      <c r="S5" s="334" t="str">
        <f aca="false">'[2]Table5.A'!$F11</f>
        <v>NA</v>
      </c>
      <c r="T5" s="334" t="str">
        <f aca="false">'[3]Table5.A'!$F11</f>
        <v>NA</v>
      </c>
      <c r="U5" s="334" t="str">
        <f aca="false">'[4]Table5.A'!$F11</f>
        <v>NA</v>
      </c>
      <c r="V5" s="334" t="str">
        <f aca="false">'[5]Table5.A'!$F11</f>
        <v>NA</v>
      </c>
      <c r="W5" s="334" t="str">
        <f aca="false">'[6]Table5.A'!$F11</f>
        <v>NA</v>
      </c>
      <c r="X5" s="334" t="str">
        <f aca="false">'[7]Table5.A'!$F11</f>
        <v>NA</v>
      </c>
      <c r="Y5" s="334" t="str">
        <f aca="false">'[8]Table5.A'!$F11</f>
        <v>NA</v>
      </c>
      <c r="Z5" s="334" t="str">
        <f aca="false">'[9]Table5.A'!$F11</f>
        <v>NA</v>
      </c>
      <c r="AA5" s="334" t="str">
        <f aca="false">'[10]Table5.A'!$F11</f>
        <v>NA</v>
      </c>
      <c r="AB5" s="334" t="str">
        <f aca="false">'[11]Table5.A'!$F11</f>
        <v>NA</v>
      </c>
      <c r="AC5" s="334" t="str">
        <f aca="false">'[1]Table5.A'!$F11</f>
        <v>NA</v>
      </c>
      <c r="AD5" s="334" t="str">
        <f aca="false">'[12]Table5.A'!$F11</f>
        <v>NA</v>
      </c>
      <c r="AE5" s="334" t="str">
        <f aca="false">'[13]Table5.A'!$F11</f>
        <v>NA</v>
      </c>
      <c r="AF5" s="334"/>
      <c r="AG5" s="21"/>
      <c r="AH5" s="331" t="s">
        <v>257</v>
      </c>
      <c r="AI5" s="279" t="str">
        <f aca="false">'[2]Table5.A'!$G11</f>
        <v>NA</v>
      </c>
      <c r="AJ5" s="279" t="str">
        <f aca="false">'[3]Table5.A'!$G11</f>
        <v>NA</v>
      </c>
      <c r="AK5" s="279" t="str">
        <f aca="false">'[4]Table5.A'!$G11</f>
        <v>NA</v>
      </c>
      <c r="AL5" s="279" t="str">
        <f aca="false">'[5]Table5.A'!$G11</f>
        <v>NA</v>
      </c>
      <c r="AM5" s="279" t="str">
        <f aca="false">'[6]Table5.A'!$G11</f>
        <v>NA</v>
      </c>
      <c r="AN5" s="279" t="str">
        <f aca="false">'[7]Table5.A'!$G11</f>
        <v>NA</v>
      </c>
      <c r="AO5" s="279" t="str">
        <f aca="false">'[8]Table5.A'!$G11</f>
        <v>NA</v>
      </c>
      <c r="AP5" s="279" t="str">
        <f aca="false">'[9]Table5.A'!$G11</f>
        <v>NA</v>
      </c>
      <c r="AQ5" s="279" t="str">
        <f aca="false">'[10]Table5.A'!$G11</f>
        <v>NA</v>
      </c>
      <c r="AR5" s="279" t="str">
        <f aca="false">'[11]Table5.A'!$G11</f>
        <v>NA</v>
      </c>
      <c r="AS5" s="279" t="str">
        <f aca="false">'[1]Table5.A'!$G11</f>
        <v>NA</v>
      </c>
      <c r="AT5" s="279" t="str">
        <f aca="false">'[12]Table5.A'!$G11</f>
        <v>NA</v>
      </c>
      <c r="AU5" s="279" t="str">
        <f aca="false">'[12]Table5.A'!$G11</f>
        <v>NA</v>
      </c>
    </row>
    <row r="6" customFormat="false" ht="12.75" hidden="false" customHeight="false" outlineLevel="0" collapsed="false">
      <c r="A6" s="329"/>
      <c r="B6" s="330"/>
      <c r="C6" s="331" t="s">
        <v>258</v>
      </c>
      <c r="D6" s="332" t="str">
        <f aca="false">'[2]Table5.A'!$D12</f>
        <v>NA</v>
      </c>
      <c r="E6" s="332" t="str">
        <f aca="false">'[3]Table5.A'!$D12</f>
        <v>NA</v>
      </c>
      <c r="F6" s="332" t="str">
        <f aca="false">'[4]Table5.A'!$D12</f>
        <v>NA</v>
      </c>
      <c r="G6" s="332" t="str">
        <f aca="false">'[5]Table5.A'!$D12</f>
        <v>NA</v>
      </c>
      <c r="H6" s="332" t="str">
        <f aca="false">'[6]Table5.A'!$D12</f>
        <v>NA</v>
      </c>
      <c r="I6" s="332" t="str">
        <f aca="false">'[7]Table5.A'!$D12</f>
        <v>NA</v>
      </c>
      <c r="J6" s="332" t="str">
        <f aca="false">'[8]Table5.A'!$D12</f>
        <v>NA</v>
      </c>
      <c r="K6" s="332" t="str">
        <f aca="false">'[9]Table5.A'!$D12</f>
        <v>NA</v>
      </c>
      <c r="L6" s="332" t="str">
        <f aca="false">'[10]Table5.A'!$D12</f>
        <v>NA</v>
      </c>
      <c r="M6" s="332" t="str">
        <f aca="false">'[11]Table5.A'!$D12</f>
        <v>NA</v>
      </c>
      <c r="N6" s="332" t="str">
        <f aca="false">'[1]Table5.A'!$D12</f>
        <v>NA</v>
      </c>
      <c r="O6" s="332" t="str">
        <f aca="false">'[12]Table5.A'!$D12</f>
        <v>NA</v>
      </c>
      <c r="P6" s="332" t="str">
        <f aca="false">'[13]Table5.A'!$D12</f>
        <v>NA</v>
      </c>
      <c r="Q6" s="333"/>
      <c r="R6" s="331" t="s">
        <v>258</v>
      </c>
      <c r="S6" s="334" t="str">
        <f aca="false">'[2]Table5.A'!$F12</f>
        <v>NA</v>
      </c>
      <c r="T6" s="334" t="str">
        <f aca="false">'[3]Table5.A'!$F12</f>
        <v>NA</v>
      </c>
      <c r="U6" s="334" t="str">
        <f aca="false">'[4]Table5.A'!$F12</f>
        <v>NA</v>
      </c>
      <c r="V6" s="334" t="str">
        <f aca="false">'[5]Table5.A'!$F12</f>
        <v>NA</v>
      </c>
      <c r="W6" s="334" t="str">
        <f aca="false">'[6]Table5.A'!$F12</f>
        <v>NA</v>
      </c>
      <c r="X6" s="334" t="str">
        <f aca="false">'[7]Table5.A'!$F12</f>
        <v>NA</v>
      </c>
      <c r="Y6" s="334" t="str">
        <f aca="false">'[8]Table5.A'!$F12</f>
        <v>NA</v>
      </c>
      <c r="Z6" s="334" t="str">
        <f aca="false">'[9]Table5.A'!$F12</f>
        <v>NA</v>
      </c>
      <c r="AA6" s="334" t="str">
        <f aca="false">'[10]Table5.A'!$F12</f>
        <v>NA</v>
      </c>
      <c r="AB6" s="334" t="str">
        <f aca="false">'[11]Table5.A'!$F12</f>
        <v>NA</v>
      </c>
      <c r="AC6" s="334" t="str">
        <f aca="false">'[1]Table5.A'!$F12</f>
        <v>NA</v>
      </c>
      <c r="AD6" s="334" t="str">
        <f aca="false">'[12]Table5.A'!$F12</f>
        <v>NA</v>
      </c>
      <c r="AE6" s="334" t="str">
        <f aca="false">'[13]Table5.A'!$F12</f>
        <v>NA</v>
      </c>
      <c r="AF6" s="334"/>
      <c r="AG6" s="21"/>
      <c r="AH6" s="331" t="s">
        <v>258</v>
      </c>
      <c r="AI6" s="279" t="str">
        <f aca="false">'[2]Table5.A'!$G12</f>
        <v>NA</v>
      </c>
      <c r="AJ6" s="279" t="str">
        <f aca="false">'[3]Table5.A'!$G12</f>
        <v>NA</v>
      </c>
      <c r="AK6" s="279" t="str">
        <f aca="false">'[4]Table5.A'!$G12</f>
        <v>NA</v>
      </c>
      <c r="AL6" s="279" t="str">
        <f aca="false">'[5]Table5.A'!$G12</f>
        <v>NA</v>
      </c>
      <c r="AM6" s="279" t="str">
        <f aca="false">'[6]Table5.A'!$G12</f>
        <v>NA</v>
      </c>
      <c r="AN6" s="279" t="str">
        <f aca="false">'[7]Table5.A'!$G12</f>
        <v>NA</v>
      </c>
      <c r="AO6" s="279" t="str">
        <f aca="false">'[8]Table5.A'!$G12</f>
        <v>NA</v>
      </c>
      <c r="AP6" s="279" t="str">
        <f aca="false">'[9]Table5.A'!$G12</f>
        <v>NA</v>
      </c>
      <c r="AQ6" s="279" t="str">
        <f aca="false">'[10]Table5.A'!$G12</f>
        <v>NA</v>
      </c>
      <c r="AR6" s="279" t="str">
        <f aca="false">'[11]Table5.A'!$G12</f>
        <v>NA</v>
      </c>
      <c r="AS6" s="279" t="str">
        <f aca="false">'[1]Table5.A'!$G12</f>
        <v>NA</v>
      </c>
      <c r="AT6" s="279" t="str">
        <f aca="false">'[12]Table5.A'!$G12</f>
        <v>NA</v>
      </c>
      <c r="AU6" s="279" t="str">
        <f aca="false">'[12]Table5.A'!$G12</f>
        <v>NA</v>
      </c>
    </row>
    <row r="7" customFormat="false" ht="12.75" hidden="false" customHeight="false" outlineLevel="0" collapsed="false">
      <c r="A7" s="329"/>
      <c r="B7" s="330"/>
      <c r="C7" s="331" t="s">
        <v>259</v>
      </c>
      <c r="D7" s="332" t="str">
        <f aca="false">'[2]Table5.A'!$D13</f>
        <v>NA</v>
      </c>
      <c r="E7" s="332" t="str">
        <f aca="false">'[3]Table5.A'!$D13</f>
        <v>NA</v>
      </c>
      <c r="F7" s="332" t="str">
        <f aca="false">'[4]Table5.A'!$D13</f>
        <v>NA</v>
      </c>
      <c r="G7" s="332" t="str">
        <f aca="false">'[5]Table5.A'!$D13</f>
        <v>NA</v>
      </c>
      <c r="H7" s="332" t="str">
        <f aca="false">'[6]Table5.A'!$D13</f>
        <v>NA</v>
      </c>
      <c r="I7" s="332" t="str">
        <f aca="false">'[7]Table5.A'!$D13</f>
        <v>NA</v>
      </c>
      <c r="J7" s="332" t="str">
        <f aca="false">'[8]Table5.A'!$D13</f>
        <v>NA</v>
      </c>
      <c r="K7" s="332" t="str">
        <f aca="false">'[9]Table5.A'!$D13</f>
        <v>NA</v>
      </c>
      <c r="L7" s="332" t="str">
        <f aca="false">'[10]Table5.A'!$D13</f>
        <v>NA</v>
      </c>
      <c r="M7" s="332" t="str">
        <f aca="false">'[11]Table5.A'!$D13</f>
        <v>NA</v>
      </c>
      <c r="N7" s="332" t="str">
        <f aca="false">'[1]Table5.A'!$D13</f>
        <v>NA</v>
      </c>
      <c r="O7" s="332" t="str">
        <f aca="false">'[12]Table5.A'!$D13</f>
        <v>NA</v>
      </c>
      <c r="P7" s="332" t="str">
        <f aca="false">'[13]Table5.A'!$D13</f>
        <v>NA</v>
      </c>
      <c r="Q7" s="333"/>
      <c r="R7" s="331" t="s">
        <v>259</v>
      </c>
      <c r="S7" s="334" t="str">
        <f aca="false">'[2]Table5.A'!$F13</f>
        <v>NA</v>
      </c>
      <c r="T7" s="334" t="str">
        <f aca="false">'[3]Table5.A'!$F13</f>
        <v>NA</v>
      </c>
      <c r="U7" s="334" t="str">
        <f aca="false">'[4]Table5.A'!$F13</f>
        <v>NA</v>
      </c>
      <c r="V7" s="334" t="str">
        <f aca="false">'[5]Table5.A'!$F13</f>
        <v>NA</v>
      </c>
      <c r="W7" s="334" t="str">
        <f aca="false">'[6]Table5.A'!$F13</f>
        <v>NA</v>
      </c>
      <c r="X7" s="334" t="str">
        <f aca="false">'[7]Table5.A'!$F13</f>
        <v>NA</v>
      </c>
      <c r="Y7" s="334" t="str">
        <f aca="false">'[8]Table5.A'!$F13</f>
        <v>NA</v>
      </c>
      <c r="Z7" s="334" t="str">
        <f aca="false">'[9]Table5.A'!$F13</f>
        <v>NA</v>
      </c>
      <c r="AA7" s="334" t="str">
        <f aca="false">'[10]Table5.A'!$F13</f>
        <v>NA</v>
      </c>
      <c r="AB7" s="334" t="str">
        <f aca="false">'[11]Table5.A'!$F13</f>
        <v>NA</v>
      </c>
      <c r="AC7" s="334" t="str">
        <f aca="false">'[1]Table5.A'!$F13</f>
        <v>NA</v>
      </c>
      <c r="AD7" s="334" t="str">
        <f aca="false">'[12]Table5.A'!$F13</f>
        <v>NA</v>
      </c>
      <c r="AE7" s="334" t="str">
        <f aca="false">'[13]Table5.A'!$F13</f>
        <v>NA</v>
      </c>
      <c r="AF7" s="334"/>
      <c r="AG7" s="21"/>
      <c r="AH7" s="331" t="s">
        <v>259</v>
      </c>
      <c r="AI7" s="279" t="str">
        <f aca="false">'[2]Table5.A'!$G13</f>
        <v>NA</v>
      </c>
      <c r="AJ7" s="279" t="str">
        <f aca="false">'[3]Table5.A'!$G13</f>
        <v>NA</v>
      </c>
      <c r="AK7" s="279" t="str">
        <f aca="false">'[4]Table5.A'!$G13</f>
        <v>NA</v>
      </c>
      <c r="AL7" s="279" t="str">
        <f aca="false">'[5]Table5.A'!$G13</f>
        <v>NA</v>
      </c>
      <c r="AM7" s="279" t="str">
        <f aca="false">'[6]Table5.A'!$G13</f>
        <v>NA</v>
      </c>
      <c r="AN7" s="279" t="str">
        <f aca="false">'[7]Table5.A'!$G13</f>
        <v>NA</v>
      </c>
      <c r="AO7" s="279" t="str">
        <f aca="false">'[8]Table5.A'!$G13</f>
        <v>NA</v>
      </c>
      <c r="AP7" s="279" t="str">
        <f aca="false">'[9]Table5.A'!$G13</f>
        <v>NA</v>
      </c>
      <c r="AQ7" s="279" t="str">
        <f aca="false">'[10]Table5.A'!$G13</f>
        <v>NA</v>
      </c>
      <c r="AR7" s="279" t="str">
        <f aca="false">'[11]Table5.A'!$G13</f>
        <v>NA</v>
      </c>
      <c r="AS7" s="279" t="str">
        <f aca="false">'[1]Table5.A'!$G13</f>
        <v>NA</v>
      </c>
      <c r="AT7" s="279" t="str">
        <f aca="false">'[12]Table5.A'!$G13</f>
        <v>NA</v>
      </c>
      <c r="AU7" s="279" t="str">
        <f aca="false">'[12]Table5.A'!$G13</f>
        <v>NA</v>
      </c>
    </row>
    <row r="8" customFormat="false" ht="12.75" hidden="false" customHeight="false" outlineLevel="0" collapsed="false">
      <c r="A8" s="329"/>
      <c r="B8" s="330"/>
      <c r="C8" s="335" t="s">
        <v>260</v>
      </c>
      <c r="D8" s="332" t="str">
        <f aca="false">'[2]Table5.A'!$D14</f>
        <v>NA</v>
      </c>
      <c r="E8" s="332" t="str">
        <f aca="false">'[3]Table5.A'!$D14</f>
        <v>NA</v>
      </c>
      <c r="F8" s="332" t="str">
        <f aca="false">'[4]Table5.A'!$D14</f>
        <v>NA</v>
      </c>
      <c r="G8" s="332" t="str">
        <f aca="false">'[5]Table5.A'!$D14</f>
        <v>NA</v>
      </c>
      <c r="H8" s="332" t="str">
        <f aca="false">'[6]Table5.A'!$D14</f>
        <v>NA</v>
      </c>
      <c r="I8" s="332" t="str">
        <f aca="false">'[7]Table5.A'!$D14</f>
        <v>NA</v>
      </c>
      <c r="J8" s="332" t="str">
        <f aca="false">'[8]Table5.A'!$D14</f>
        <v>NA</v>
      </c>
      <c r="K8" s="332" t="str">
        <f aca="false">'[9]Table5.A'!$D14</f>
        <v>NA</v>
      </c>
      <c r="L8" s="332" t="str">
        <f aca="false">'[10]Table5.A'!$D14</f>
        <v>NA</v>
      </c>
      <c r="M8" s="332" t="str">
        <f aca="false">'[11]Table5.A'!$D14</f>
        <v>NA</v>
      </c>
      <c r="N8" s="332" t="str">
        <f aca="false">'[1]Table5.A'!$D14</f>
        <v>NA</v>
      </c>
      <c r="O8" s="332" t="str">
        <f aca="false">'[12]Table5.A'!$D14</f>
        <v>NA</v>
      </c>
      <c r="P8" s="332" t="str">
        <f aca="false">'[13]Table5.A'!$D14</f>
        <v>NA</v>
      </c>
      <c r="Q8" s="333"/>
      <c r="R8" s="335" t="s">
        <v>260</v>
      </c>
      <c r="S8" s="334" t="str">
        <f aca="false">'[2]Table5.A'!$F14</f>
        <v>NA</v>
      </c>
      <c r="T8" s="334" t="str">
        <f aca="false">'[3]Table5.A'!$F14</f>
        <v>NA</v>
      </c>
      <c r="U8" s="334" t="str">
        <f aca="false">'[4]Table5.A'!$F14</f>
        <v>NA</v>
      </c>
      <c r="V8" s="334" t="str">
        <f aca="false">'[5]Table5.A'!$F14</f>
        <v>NA</v>
      </c>
      <c r="W8" s="334" t="str">
        <f aca="false">'[6]Table5.A'!$F14</f>
        <v>NA</v>
      </c>
      <c r="X8" s="334" t="str">
        <f aca="false">'[7]Table5.A'!$F14</f>
        <v>NA</v>
      </c>
      <c r="Y8" s="334" t="str">
        <f aca="false">'[8]Table5.A'!$F14</f>
        <v>NA</v>
      </c>
      <c r="Z8" s="334" t="str">
        <f aca="false">'[9]Table5.A'!$F14</f>
        <v>NA</v>
      </c>
      <c r="AA8" s="334" t="str">
        <f aca="false">'[10]Table5.A'!$F14</f>
        <v>NA</v>
      </c>
      <c r="AB8" s="334" t="str">
        <f aca="false">'[11]Table5.A'!$F14</f>
        <v>NA</v>
      </c>
      <c r="AC8" s="334" t="str">
        <f aca="false">'[1]Table5.A'!$F14</f>
        <v>NA</v>
      </c>
      <c r="AD8" s="334" t="str">
        <f aca="false">'[12]Table5.A'!$F14</f>
        <v>NA</v>
      </c>
      <c r="AE8" s="334" t="str">
        <f aca="false">'[13]Table5.A'!$F14</f>
        <v>NA</v>
      </c>
      <c r="AF8" s="334"/>
      <c r="AG8" s="21"/>
      <c r="AH8" s="335" t="s">
        <v>260</v>
      </c>
      <c r="AI8" s="279" t="str">
        <f aca="false">'[2]Table5.A'!$G14</f>
        <v>NA</v>
      </c>
      <c r="AJ8" s="279" t="str">
        <f aca="false">'[3]Table5.A'!$G14</f>
        <v>NA</v>
      </c>
      <c r="AK8" s="279" t="str">
        <f aca="false">'[4]Table5.A'!$G14</f>
        <v>NA</v>
      </c>
      <c r="AL8" s="279" t="str">
        <f aca="false">'[5]Table5.A'!$G14</f>
        <v>NA</v>
      </c>
      <c r="AM8" s="279" t="str">
        <f aca="false">'[6]Table5.A'!$G14</f>
        <v>NA</v>
      </c>
      <c r="AN8" s="279" t="str">
        <f aca="false">'[7]Table5.A'!$G14</f>
        <v>NA</v>
      </c>
      <c r="AO8" s="279" t="str">
        <f aca="false">'[8]Table5.A'!$G14</f>
        <v>NA</v>
      </c>
      <c r="AP8" s="279" t="str">
        <f aca="false">'[9]Table5.A'!$G14</f>
        <v>NA</v>
      </c>
      <c r="AQ8" s="279" t="str">
        <f aca="false">'[10]Table5.A'!$G14</f>
        <v>NA</v>
      </c>
      <c r="AR8" s="279" t="str">
        <f aca="false">'[11]Table5.A'!$G14</f>
        <v>NA</v>
      </c>
      <c r="AS8" s="279" t="str">
        <f aca="false">'[1]Table5.A'!$G14</f>
        <v>NA</v>
      </c>
      <c r="AT8" s="279" t="str">
        <f aca="false">'[12]Table5.A'!$G14</f>
        <v>NA</v>
      </c>
      <c r="AU8" s="279" t="str">
        <f aca="false">'[12]Table5.A'!$G14</f>
        <v>NA</v>
      </c>
    </row>
    <row r="9" customFormat="false" ht="12.75" hidden="false" customHeight="false" outlineLevel="0" collapsed="false">
      <c r="A9" s="329"/>
      <c r="B9" s="330"/>
      <c r="C9" s="335" t="s">
        <v>261</v>
      </c>
      <c r="D9" s="332" t="str">
        <f aca="false">'[2]Table5.A'!$D15</f>
        <v>NA</v>
      </c>
      <c r="E9" s="332" t="str">
        <f aca="false">'[3]Table5.A'!$D15</f>
        <v>NA</v>
      </c>
      <c r="F9" s="332" t="str">
        <f aca="false">'[4]Table5.A'!$D15</f>
        <v>NA</v>
      </c>
      <c r="G9" s="332" t="str">
        <f aca="false">'[5]Table5.A'!$D15</f>
        <v>NA</v>
      </c>
      <c r="H9" s="332" t="str">
        <f aca="false">'[6]Table5.A'!$D15</f>
        <v>NA</v>
      </c>
      <c r="I9" s="332" t="str">
        <f aca="false">'[7]Table5.A'!$D15</f>
        <v>NA</v>
      </c>
      <c r="J9" s="332" t="str">
        <f aca="false">'[8]Table5.A'!$D15</f>
        <v>NA</v>
      </c>
      <c r="K9" s="332" t="str">
        <f aca="false">'[9]Table5.A'!$D15</f>
        <v>NA</v>
      </c>
      <c r="L9" s="332" t="str">
        <f aca="false">'[10]Table5.A'!$D15</f>
        <v>NA</v>
      </c>
      <c r="M9" s="332" t="str">
        <f aca="false">'[11]Table5.A'!$D15</f>
        <v>NA</v>
      </c>
      <c r="N9" s="332" t="str">
        <f aca="false">'[1]Table5.A'!$D15</f>
        <v>NA</v>
      </c>
      <c r="O9" s="332" t="str">
        <f aca="false">'[12]Table5.A'!$D15</f>
        <v>NA</v>
      </c>
      <c r="P9" s="332" t="str">
        <f aca="false">'[13]Table5.A'!$D15</f>
        <v>NA</v>
      </c>
      <c r="Q9" s="333"/>
      <c r="R9" s="335" t="s">
        <v>261</v>
      </c>
      <c r="S9" s="334" t="str">
        <f aca="false">'[2]Table5.A'!$F15</f>
        <v>NA</v>
      </c>
      <c r="T9" s="334" t="str">
        <f aca="false">'[3]Table5.A'!$F15</f>
        <v>NA</v>
      </c>
      <c r="U9" s="334" t="str">
        <f aca="false">'[4]Table5.A'!$F15</f>
        <v>NA</v>
      </c>
      <c r="V9" s="334" t="str">
        <f aca="false">'[5]Table5.A'!$F15</f>
        <v>NA</v>
      </c>
      <c r="W9" s="334" t="str">
        <f aca="false">'[6]Table5.A'!$F15</f>
        <v>NA</v>
      </c>
      <c r="X9" s="334" t="str">
        <f aca="false">'[7]Table5.A'!$F15</f>
        <v>NA</v>
      </c>
      <c r="Y9" s="334" t="str">
        <f aca="false">'[8]Table5.A'!$F15</f>
        <v>NA</v>
      </c>
      <c r="Z9" s="334" t="str">
        <f aca="false">'[9]Table5.A'!$F15</f>
        <v>NA</v>
      </c>
      <c r="AA9" s="334" t="str">
        <f aca="false">'[10]Table5.A'!$F15</f>
        <v>NA</v>
      </c>
      <c r="AB9" s="334" t="str">
        <f aca="false">'[11]Table5.A'!$F15</f>
        <v>NA</v>
      </c>
      <c r="AC9" s="334" t="str">
        <f aca="false">'[1]Table5.A'!$F15</f>
        <v>NA</v>
      </c>
      <c r="AD9" s="334" t="str">
        <f aca="false">'[12]Table5.A'!$F15</f>
        <v>NA</v>
      </c>
      <c r="AE9" s="334" t="str">
        <f aca="false">'[13]Table5.A'!$F15</f>
        <v>NA</v>
      </c>
      <c r="AF9" s="334"/>
      <c r="AG9" s="21"/>
      <c r="AH9" s="335" t="s">
        <v>261</v>
      </c>
      <c r="AI9" s="279" t="str">
        <f aca="false">'[2]Table5.A'!$G15</f>
        <v>NA</v>
      </c>
      <c r="AJ9" s="279" t="str">
        <f aca="false">'[3]Table5.A'!$G15</f>
        <v>NA</v>
      </c>
      <c r="AK9" s="279" t="str">
        <f aca="false">'[4]Table5.A'!$G15</f>
        <v>NA</v>
      </c>
      <c r="AL9" s="279" t="str">
        <f aca="false">'[5]Table5.A'!$G15</f>
        <v>NA</v>
      </c>
      <c r="AM9" s="279" t="str">
        <f aca="false">'[6]Table5.A'!$G15</f>
        <v>NA</v>
      </c>
      <c r="AN9" s="279" t="str">
        <f aca="false">'[7]Table5.A'!$G15</f>
        <v>NA</v>
      </c>
      <c r="AO9" s="279" t="str">
        <f aca="false">'[8]Table5.A'!$G15</f>
        <v>NA</v>
      </c>
      <c r="AP9" s="279" t="str">
        <f aca="false">'[9]Table5.A'!$G15</f>
        <v>NA</v>
      </c>
      <c r="AQ9" s="279" t="str">
        <f aca="false">'[10]Table5.A'!$G15</f>
        <v>NA</v>
      </c>
      <c r="AR9" s="279" t="str">
        <f aca="false">'[11]Table5.A'!$G15</f>
        <v>NA</v>
      </c>
      <c r="AS9" s="279" t="str">
        <f aca="false">'[1]Table5.A'!$G15</f>
        <v>NA</v>
      </c>
      <c r="AT9" s="279" t="str">
        <f aca="false">'[12]Table5.A'!$G15</f>
        <v>NA</v>
      </c>
      <c r="AU9" s="279" t="str">
        <f aca="false">'[12]Table5.A'!$G15</f>
        <v>NA</v>
      </c>
    </row>
    <row r="10" customFormat="false" ht="12.75" hidden="false" customHeight="false" outlineLevel="0" collapsed="false">
      <c r="A10" s="329"/>
      <c r="B10" s="336"/>
      <c r="C10" s="335" t="s">
        <v>262</v>
      </c>
      <c r="D10" s="332" t="str">
        <f aca="false">'[2]Table5.A'!$D16</f>
        <v>NA</v>
      </c>
      <c r="E10" s="332" t="str">
        <f aca="false">'[3]Table5.A'!$D16</f>
        <v>NA</v>
      </c>
      <c r="F10" s="332" t="str">
        <f aca="false">'[4]Table5.A'!$D16</f>
        <v>NA</v>
      </c>
      <c r="G10" s="332" t="str">
        <f aca="false">'[5]Table5.A'!$D16</f>
        <v>NA</v>
      </c>
      <c r="H10" s="332" t="str">
        <f aca="false">'[6]Table5.A'!$D16</f>
        <v>NA</v>
      </c>
      <c r="I10" s="332" t="str">
        <f aca="false">'[7]Table5.A'!$D16</f>
        <v>NA</v>
      </c>
      <c r="J10" s="332" t="str">
        <f aca="false">'[8]Table5.A'!$D16</f>
        <v>NA</v>
      </c>
      <c r="K10" s="332" t="str">
        <f aca="false">'[9]Table5.A'!$D16</f>
        <v>NA</v>
      </c>
      <c r="L10" s="332" t="str">
        <f aca="false">'[10]Table5.A'!$D16</f>
        <v>NA</v>
      </c>
      <c r="M10" s="332" t="str">
        <f aca="false">'[11]Table5.A'!$D16</f>
        <v>NA</v>
      </c>
      <c r="N10" s="332" t="str">
        <f aca="false">'[1]Table5.A'!$D16</f>
        <v>NA</v>
      </c>
      <c r="O10" s="332" t="str">
        <f aca="false">'[12]Table5.A'!$D16</f>
        <v>NA</v>
      </c>
      <c r="P10" s="332" t="str">
        <f aca="false">'[13]Table5.A'!$D16</f>
        <v>NA</v>
      </c>
      <c r="Q10" s="333"/>
      <c r="R10" s="335" t="s">
        <v>262</v>
      </c>
      <c r="S10" s="334" t="str">
        <f aca="false">'[2]Table5.A'!$F16</f>
        <v>NA</v>
      </c>
      <c r="T10" s="334" t="str">
        <f aca="false">'[3]Table5.A'!$F16</f>
        <v>NA</v>
      </c>
      <c r="U10" s="334" t="str">
        <f aca="false">'[4]Table5.A'!$F16</f>
        <v>NA</v>
      </c>
      <c r="V10" s="334" t="str">
        <f aca="false">'[5]Table5.A'!$F16</f>
        <v>NA</v>
      </c>
      <c r="W10" s="334" t="str">
        <f aca="false">'[6]Table5.A'!$F16</f>
        <v>NA</v>
      </c>
      <c r="X10" s="334" t="str">
        <f aca="false">'[7]Table5.A'!$F16</f>
        <v>NA</v>
      </c>
      <c r="Y10" s="334" t="str">
        <f aca="false">'[8]Table5.A'!$F16</f>
        <v>NA</v>
      </c>
      <c r="Z10" s="334" t="str">
        <f aca="false">'[9]Table5.A'!$F16</f>
        <v>NA</v>
      </c>
      <c r="AA10" s="334" t="str">
        <f aca="false">'[10]Table5.A'!$F16</f>
        <v>NA</v>
      </c>
      <c r="AB10" s="334" t="str">
        <f aca="false">'[11]Table5.A'!$F16</f>
        <v>NA</v>
      </c>
      <c r="AC10" s="334" t="str">
        <f aca="false">'[1]Table5.A'!$F16</f>
        <v>NA</v>
      </c>
      <c r="AD10" s="334" t="str">
        <f aca="false">'[12]Table5.A'!$F16</f>
        <v>NA</v>
      </c>
      <c r="AE10" s="334" t="str">
        <f aca="false">'[13]Table5.A'!$F16</f>
        <v>NA</v>
      </c>
      <c r="AF10" s="334"/>
      <c r="AG10" s="21"/>
      <c r="AH10" s="335" t="s">
        <v>262</v>
      </c>
      <c r="AI10" s="279" t="str">
        <f aca="false">'[2]Table5.A'!$G16</f>
        <v>NA</v>
      </c>
      <c r="AJ10" s="279" t="str">
        <f aca="false">'[3]Table5.A'!$G16</f>
        <v>NA</v>
      </c>
      <c r="AK10" s="279" t="str">
        <f aca="false">'[4]Table5.A'!$G16</f>
        <v>NA</v>
      </c>
      <c r="AL10" s="279" t="str">
        <f aca="false">'[5]Table5.A'!$G16</f>
        <v>NA</v>
      </c>
      <c r="AM10" s="279" t="str">
        <f aca="false">'[6]Table5.A'!$G16</f>
        <v>NA</v>
      </c>
      <c r="AN10" s="279" t="str">
        <f aca="false">'[7]Table5.A'!$G16</f>
        <v>NA</v>
      </c>
      <c r="AO10" s="279" t="str">
        <f aca="false">'[8]Table5.A'!$G16</f>
        <v>NA</v>
      </c>
      <c r="AP10" s="279" t="str">
        <f aca="false">'[9]Table5.A'!$G16</f>
        <v>NA</v>
      </c>
      <c r="AQ10" s="279" t="str">
        <f aca="false">'[10]Table5.A'!$G16</f>
        <v>NA</v>
      </c>
      <c r="AR10" s="279" t="str">
        <f aca="false">'[11]Table5.A'!$G16</f>
        <v>NA</v>
      </c>
      <c r="AS10" s="279" t="str">
        <f aca="false">'[1]Table5.A'!$G16</f>
        <v>NA</v>
      </c>
      <c r="AT10" s="279" t="str">
        <f aca="false">'[12]Table5.A'!$G16</f>
        <v>NA</v>
      </c>
      <c r="AU10" s="279" t="str">
        <f aca="false">'[12]Table5.A'!$G16</f>
        <v>NA</v>
      </c>
    </row>
    <row r="11" customFormat="false" ht="12.75" hidden="false" customHeight="false" outlineLevel="0" collapsed="false">
      <c r="A11" s="329"/>
      <c r="B11" s="330" t="s">
        <v>263</v>
      </c>
      <c r="C11" s="335" t="s">
        <v>264</v>
      </c>
      <c r="D11" s="332" t="str">
        <f aca="false">'[2]Table5.A'!$D17</f>
        <v>NA</v>
      </c>
      <c r="E11" s="332" t="str">
        <f aca="false">'[3]Table5.A'!$D17</f>
        <v>NA</v>
      </c>
      <c r="F11" s="332" t="str">
        <f aca="false">'[4]Table5.A'!$D17</f>
        <v>NA</v>
      </c>
      <c r="G11" s="332" t="str">
        <f aca="false">'[5]Table5.A'!$D17</f>
        <v>NA</v>
      </c>
      <c r="H11" s="332" t="str">
        <f aca="false">'[6]Table5.A'!$D17</f>
        <v>NA</v>
      </c>
      <c r="I11" s="332" t="str">
        <f aca="false">'[7]Table5.A'!$D17</f>
        <v>NA</v>
      </c>
      <c r="J11" s="332" t="str">
        <f aca="false">'[8]Table5.A'!$D17</f>
        <v>NA</v>
      </c>
      <c r="K11" s="332" t="str">
        <f aca="false">'[9]Table5.A'!$D17</f>
        <v>NA</v>
      </c>
      <c r="L11" s="332" t="str">
        <f aca="false">'[10]Table5.A'!$D17</f>
        <v>NA</v>
      </c>
      <c r="M11" s="332" t="str">
        <f aca="false">'[11]Table5.A'!$D17</f>
        <v>NA</v>
      </c>
      <c r="N11" s="332" t="str">
        <f aca="false">'[1]Table5.A'!$D17</f>
        <v>NA</v>
      </c>
      <c r="O11" s="332" t="str">
        <f aca="false">'[12]Table5.A'!$D17</f>
        <v>NA</v>
      </c>
      <c r="P11" s="332" t="str">
        <f aca="false">'[13]Table5.A'!$D17</f>
        <v>NA</v>
      </c>
      <c r="Q11" s="333"/>
      <c r="R11" s="335" t="s">
        <v>264</v>
      </c>
      <c r="S11" s="334" t="str">
        <f aca="false">'[2]Table5.A'!$F17</f>
        <v>NA</v>
      </c>
      <c r="T11" s="334" t="str">
        <f aca="false">'[3]Table5.A'!$F17</f>
        <v>NA</v>
      </c>
      <c r="U11" s="334" t="str">
        <f aca="false">'[4]Table5.A'!$F17</f>
        <v>NA</v>
      </c>
      <c r="V11" s="334" t="str">
        <f aca="false">'[5]Table5.A'!$F17</f>
        <v>NA</v>
      </c>
      <c r="W11" s="334" t="str">
        <f aca="false">'[6]Table5.A'!$F17</f>
        <v>NA</v>
      </c>
      <c r="X11" s="334" t="str">
        <f aca="false">'[7]Table5.A'!$F17</f>
        <v>NA</v>
      </c>
      <c r="Y11" s="334" t="str">
        <f aca="false">'[8]Table5.A'!$F17</f>
        <v>NA</v>
      </c>
      <c r="Z11" s="334" t="str">
        <f aca="false">'[9]Table5.A'!$F17</f>
        <v>NA</v>
      </c>
      <c r="AA11" s="334" t="str">
        <f aca="false">'[10]Table5.A'!$F17</f>
        <v>NA</v>
      </c>
      <c r="AB11" s="334" t="str">
        <f aca="false">'[11]Table5.A'!$F17</f>
        <v>NA</v>
      </c>
      <c r="AC11" s="334" t="str">
        <f aca="false">'[1]Table5.A'!$F17</f>
        <v>NA</v>
      </c>
      <c r="AD11" s="334" t="str">
        <f aca="false">'[12]Table5.A'!$F17</f>
        <v>NA</v>
      </c>
      <c r="AE11" s="334" t="str">
        <f aca="false">'[13]Table5.A'!$F17</f>
        <v>NA</v>
      </c>
      <c r="AF11" s="334"/>
      <c r="AG11" s="21"/>
      <c r="AH11" s="335" t="s">
        <v>264</v>
      </c>
      <c r="AI11" s="279" t="str">
        <f aca="false">'[2]Table5.A'!$G17</f>
        <v>NA</v>
      </c>
      <c r="AJ11" s="279" t="str">
        <f aca="false">'[3]Table5.A'!$G17</f>
        <v>NA</v>
      </c>
      <c r="AK11" s="279" t="str">
        <f aca="false">'[4]Table5.A'!$G17</f>
        <v>NA</v>
      </c>
      <c r="AL11" s="279" t="str">
        <f aca="false">'[5]Table5.A'!$G17</f>
        <v>NA</v>
      </c>
      <c r="AM11" s="279" t="str">
        <f aca="false">'[6]Table5.A'!$G17</f>
        <v>NA</v>
      </c>
      <c r="AN11" s="279" t="str">
        <f aca="false">'[7]Table5.A'!$G17</f>
        <v>NA</v>
      </c>
      <c r="AO11" s="279" t="str">
        <f aca="false">'[8]Table5.A'!$G17</f>
        <v>NA</v>
      </c>
      <c r="AP11" s="279" t="str">
        <f aca="false">'[9]Table5.A'!$G17</f>
        <v>NA</v>
      </c>
      <c r="AQ11" s="279" t="str">
        <f aca="false">'[10]Table5.A'!$G17</f>
        <v>NA</v>
      </c>
      <c r="AR11" s="279" t="str">
        <f aca="false">'[11]Table5.A'!$G17</f>
        <v>NA</v>
      </c>
      <c r="AS11" s="279" t="str">
        <f aca="false">'[1]Table5.A'!$G17</f>
        <v>NA</v>
      </c>
      <c r="AT11" s="279" t="str">
        <f aca="false">'[12]Table5.A'!$G17</f>
        <v>NA</v>
      </c>
      <c r="AU11" s="279" t="str">
        <f aca="false">'[12]Table5.A'!$G17</f>
        <v>NA</v>
      </c>
    </row>
    <row r="12" customFormat="false" ht="12.75" hidden="false" customHeight="false" outlineLevel="0" collapsed="false">
      <c r="A12" s="329"/>
      <c r="B12" s="330"/>
      <c r="C12" s="335" t="s">
        <v>265</v>
      </c>
      <c r="D12" s="332" t="str">
        <f aca="false">'[2]Table5.A'!$D18</f>
        <v>NA</v>
      </c>
      <c r="E12" s="332" t="str">
        <f aca="false">'[3]Table5.A'!$D18</f>
        <v>NA</v>
      </c>
      <c r="F12" s="332" t="str">
        <f aca="false">'[4]Table5.A'!$D18</f>
        <v>NA</v>
      </c>
      <c r="G12" s="332" t="str">
        <f aca="false">'[5]Table5.A'!$D18</f>
        <v>NA</v>
      </c>
      <c r="H12" s="332" t="str">
        <f aca="false">'[6]Table5.A'!$D18</f>
        <v>NA</v>
      </c>
      <c r="I12" s="332" t="str">
        <f aca="false">'[7]Table5.A'!$D18</f>
        <v>NA</v>
      </c>
      <c r="J12" s="332" t="str">
        <f aca="false">'[8]Table5.A'!$D18</f>
        <v>NA</v>
      </c>
      <c r="K12" s="332" t="str">
        <f aca="false">'[9]Table5.A'!$D18</f>
        <v>NA</v>
      </c>
      <c r="L12" s="332" t="str">
        <f aca="false">'[10]Table5.A'!$D18</f>
        <v>NA</v>
      </c>
      <c r="M12" s="332" t="str">
        <f aca="false">'[11]Table5.A'!$D18</f>
        <v>NA</v>
      </c>
      <c r="N12" s="332" t="str">
        <f aca="false">'[1]Table5.A'!$D18</f>
        <v>NA</v>
      </c>
      <c r="O12" s="332" t="str">
        <f aca="false">'[12]Table5.A'!$D18</f>
        <v>NA</v>
      </c>
      <c r="P12" s="332" t="str">
        <f aca="false">'[13]Table5.A'!$D18</f>
        <v>NA</v>
      </c>
      <c r="Q12" s="333"/>
      <c r="R12" s="335" t="s">
        <v>265</v>
      </c>
      <c r="S12" s="334" t="str">
        <f aca="false">'[2]Table5.A'!$F18</f>
        <v>NA</v>
      </c>
      <c r="T12" s="334" t="str">
        <f aca="false">'[3]Table5.A'!$F18</f>
        <v>NA</v>
      </c>
      <c r="U12" s="334" t="str">
        <f aca="false">'[4]Table5.A'!$F18</f>
        <v>NA</v>
      </c>
      <c r="V12" s="334" t="str">
        <f aca="false">'[5]Table5.A'!$F18</f>
        <v>NA</v>
      </c>
      <c r="W12" s="334" t="str">
        <f aca="false">'[6]Table5.A'!$F18</f>
        <v>NA</v>
      </c>
      <c r="X12" s="334" t="str">
        <f aca="false">'[7]Table5.A'!$F18</f>
        <v>NA</v>
      </c>
      <c r="Y12" s="334" t="str">
        <f aca="false">'[8]Table5.A'!$F18</f>
        <v>NA</v>
      </c>
      <c r="Z12" s="334" t="str">
        <f aca="false">'[9]Table5.A'!$F18</f>
        <v>NA</v>
      </c>
      <c r="AA12" s="334" t="str">
        <f aca="false">'[10]Table5.A'!$F18</f>
        <v>NA</v>
      </c>
      <c r="AB12" s="334" t="str">
        <f aca="false">'[11]Table5.A'!$F18</f>
        <v>NA</v>
      </c>
      <c r="AC12" s="334" t="str">
        <f aca="false">'[1]Table5.A'!$F18</f>
        <v>NA</v>
      </c>
      <c r="AD12" s="334" t="str">
        <f aca="false">'[12]Table5.A'!$F18</f>
        <v>NA</v>
      </c>
      <c r="AE12" s="334" t="str">
        <f aca="false">'[13]Table5.A'!$F18</f>
        <v>NA</v>
      </c>
      <c r="AF12" s="334"/>
      <c r="AG12" s="21"/>
      <c r="AH12" s="335" t="s">
        <v>265</v>
      </c>
      <c r="AI12" s="279" t="str">
        <f aca="false">'[2]Table5.A'!$G18</f>
        <v>NA</v>
      </c>
      <c r="AJ12" s="279" t="str">
        <f aca="false">'[3]Table5.A'!$G18</f>
        <v>NA</v>
      </c>
      <c r="AK12" s="279" t="str">
        <f aca="false">'[4]Table5.A'!$G18</f>
        <v>NA</v>
      </c>
      <c r="AL12" s="279" t="str">
        <f aca="false">'[5]Table5.A'!$G18</f>
        <v>NA</v>
      </c>
      <c r="AM12" s="279" t="str">
        <f aca="false">'[6]Table5.A'!$G18</f>
        <v>NA</v>
      </c>
      <c r="AN12" s="279" t="str">
        <f aca="false">'[7]Table5.A'!$G18</f>
        <v>NA</v>
      </c>
      <c r="AO12" s="279" t="str">
        <f aca="false">'[8]Table5.A'!$G18</f>
        <v>NA</v>
      </c>
      <c r="AP12" s="279" t="str">
        <f aca="false">'[9]Table5.A'!$G18</f>
        <v>NA</v>
      </c>
      <c r="AQ12" s="279" t="str">
        <f aca="false">'[10]Table5.A'!$G18</f>
        <v>NA</v>
      </c>
      <c r="AR12" s="279" t="str">
        <f aca="false">'[11]Table5.A'!$G18</f>
        <v>NA</v>
      </c>
      <c r="AS12" s="279" t="str">
        <f aca="false">'[1]Table5.A'!$G18</f>
        <v>NA</v>
      </c>
      <c r="AT12" s="279" t="str">
        <f aca="false">'[12]Table5.A'!$G18</f>
        <v>NA</v>
      </c>
      <c r="AU12" s="279" t="str">
        <f aca="false">'[12]Table5.A'!$G18</f>
        <v>NA</v>
      </c>
    </row>
    <row r="13" customFormat="false" ht="12.75" hidden="false" customHeight="false" outlineLevel="0" collapsed="false">
      <c r="A13" s="329"/>
      <c r="B13" s="337"/>
      <c r="C13" s="335" t="s">
        <v>266</v>
      </c>
      <c r="D13" s="332" t="str">
        <f aca="false">'[2]Table5.A'!$D19</f>
        <v>NA</v>
      </c>
      <c r="E13" s="332" t="str">
        <f aca="false">'[3]Table5.A'!$D19</f>
        <v>NA</v>
      </c>
      <c r="F13" s="332" t="str">
        <f aca="false">'[4]Table5.A'!$D19</f>
        <v>NA</v>
      </c>
      <c r="G13" s="332" t="str">
        <f aca="false">'[5]Table5.A'!$D19</f>
        <v>NA</v>
      </c>
      <c r="H13" s="332" t="str">
        <f aca="false">'[6]Table5.A'!$D19</f>
        <v>NA</v>
      </c>
      <c r="I13" s="332" t="str">
        <f aca="false">'[7]Table5.A'!$D19</f>
        <v>NA</v>
      </c>
      <c r="J13" s="332" t="str">
        <f aca="false">'[8]Table5.A'!$D19</f>
        <v>NA</v>
      </c>
      <c r="K13" s="332" t="str">
        <f aca="false">'[9]Table5.A'!$D19</f>
        <v>NA</v>
      </c>
      <c r="L13" s="332" t="str">
        <f aca="false">'[10]Table5.A'!$D19</f>
        <v>NA</v>
      </c>
      <c r="M13" s="332" t="str">
        <f aca="false">'[11]Table5.A'!$D19</f>
        <v>NA</v>
      </c>
      <c r="N13" s="332" t="str">
        <f aca="false">'[1]Table5.A'!$D19</f>
        <v>NA</v>
      </c>
      <c r="O13" s="332" t="str">
        <f aca="false">'[12]Table5.A'!$D19</f>
        <v>NA</v>
      </c>
      <c r="P13" s="332" t="str">
        <f aca="false">'[13]Table5.A'!$D19</f>
        <v>NA</v>
      </c>
      <c r="Q13" s="333"/>
      <c r="R13" s="335" t="s">
        <v>266</v>
      </c>
      <c r="S13" s="334" t="str">
        <f aca="false">'[2]Table5.A'!$F19</f>
        <v>NA</v>
      </c>
      <c r="T13" s="334" t="str">
        <f aca="false">'[3]Table5.A'!$F19</f>
        <v>NA</v>
      </c>
      <c r="U13" s="334" t="str">
        <f aca="false">'[4]Table5.A'!$F19</f>
        <v>NA</v>
      </c>
      <c r="V13" s="334" t="str">
        <f aca="false">'[5]Table5.A'!$F19</f>
        <v>NA</v>
      </c>
      <c r="W13" s="334" t="str">
        <f aca="false">'[6]Table5.A'!$F19</f>
        <v>NA</v>
      </c>
      <c r="X13" s="334" t="str">
        <f aca="false">'[7]Table5.A'!$F19</f>
        <v>NA</v>
      </c>
      <c r="Y13" s="334" t="str">
        <f aca="false">'[8]Table5.A'!$F19</f>
        <v>NA</v>
      </c>
      <c r="Z13" s="334" t="str">
        <f aca="false">'[9]Table5.A'!$F19</f>
        <v>NA</v>
      </c>
      <c r="AA13" s="334" t="str">
        <f aca="false">'[10]Table5.A'!$F19</f>
        <v>NA</v>
      </c>
      <c r="AB13" s="334" t="str">
        <f aca="false">'[11]Table5.A'!$F19</f>
        <v>NA</v>
      </c>
      <c r="AC13" s="334" t="str">
        <f aca="false">'[1]Table5.A'!$F19</f>
        <v>NA</v>
      </c>
      <c r="AD13" s="334" t="str">
        <f aca="false">'[12]Table5.A'!$F19</f>
        <v>NA</v>
      </c>
      <c r="AE13" s="334" t="str">
        <f aca="false">'[13]Table5.A'!$F19</f>
        <v>NA</v>
      </c>
      <c r="AF13" s="334"/>
      <c r="AG13" s="21"/>
      <c r="AH13" s="335" t="s">
        <v>266</v>
      </c>
      <c r="AI13" s="279" t="str">
        <f aca="false">'[2]Table5.A'!$G19</f>
        <v>NA</v>
      </c>
      <c r="AJ13" s="279" t="str">
        <f aca="false">'[3]Table5.A'!$G19</f>
        <v>NA</v>
      </c>
      <c r="AK13" s="279" t="str">
        <f aca="false">'[4]Table5.A'!$G19</f>
        <v>NA</v>
      </c>
      <c r="AL13" s="279" t="str">
        <f aca="false">'[5]Table5.A'!$G19</f>
        <v>NA</v>
      </c>
      <c r="AM13" s="279" t="str">
        <f aca="false">'[6]Table5.A'!$G19</f>
        <v>NA</v>
      </c>
      <c r="AN13" s="279" t="str">
        <f aca="false">'[7]Table5.A'!$G19</f>
        <v>NA</v>
      </c>
      <c r="AO13" s="279" t="str">
        <f aca="false">'[8]Table5.A'!$G19</f>
        <v>NA</v>
      </c>
      <c r="AP13" s="279" t="str">
        <f aca="false">'[9]Table5.A'!$G19</f>
        <v>NA</v>
      </c>
      <c r="AQ13" s="279" t="str">
        <f aca="false">'[10]Table5.A'!$G19</f>
        <v>NA</v>
      </c>
      <c r="AR13" s="279" t="str">
        <f aca="false">'[11]Table5.A'!$G19</f>
        <v>NA</v>
      </c>
      <c r="AS13" s="279" t="str">
        <f aca="false">'[1]Table5.A'!$G19</f>
        <v>NA</v>
      </c>
      <c r="AT13" s="279" t="str">
        <f aca="false">'[12]Table5.A'!$G19</f>
        <v>NA</v>
      </c>
      <c r="AU13" s="279" t="str">
        <f aca="false">'[12]Table5.A'!$G19</f>
        <v>NA</v>
      </c>
    </row>
    <row r="14" customFormat="false" ht="12.75" hidden="false" customHeight="false" outlineLevel="0" collapsed="false">
      <c r="A14" s="329"/>
      <c r="B14" s="330" t="s">
        <v>267</v>
      </c>
      <c r="C14" s="338"/>
      <c r="D14" s="332" t="str">
        <f aca="false">'[2]Table5.A'!$D20</f>
        <v>NA</v>
      </c>
      <c r="E14" s="332" t="str">
        <f aca="false">'[3]Table5.A'!$D20</f>
        <v>NA</v>
      </c>
      <c r="F14" s="332" t="str">
        <f aca="false">'[4]Table5.A'!$D20</f>
        <v>NA</v>
      </c>
      <c r="G14" s="332" t="str">
        <f aca="false">'[5]Table5.A'!$D20</f>
        <v>NA</v>
      </c>
      <c r="H14" s="332" t="str">
        <f aca="false">'[6]Table5.A'!$D20</f>
        <v>NA</v>
      </c>
      <c r="I14" s="332" t="str">
        <f aca="false">'[7]Table5.A'!$D20</f>
        <v>NA</v>
      </c>
      <c r="J14" s="332" t="str">
        <f aca="false">'[8]Table5.A'!$D20</f>
        <v>NA</v>
      </c>
      <c r="K14" s="332" t="str">
        <f aca="false">'[9]Table5.A'!$D20</f>
        <v>NA</v>
      </c>
      <c r="L14" s="332" t="str">
        <f aca="false">'[10]Table5.A'!$D20</f>
        <v>NA</v>
      </c>
      <c r="M14" s="332" t="str">
        <f aca="false">'[11]Table5.A'!$D20</f>
        <v>NA</v>
      </c>
      <c r="N14" s="332" t="str">
        <f aca="false">'[1]Table5.A'!$D20</f>
        <v>NA</v>
      </c>
      <c r="O14" s="332" t="str">
        <f aca="false">'[12]Table5.A'!$D20</f>
        <v>NA</v>
      </c>
      <c r="P14" s="332" t="str">
        <f aca="false">'[13]Table5.A'!$D20</f>
        <v>NA</v>
      </c>
      <c r="Q14" s="333"/>
      <c r="R14" s="330" t="s">
        <v>267</v>
      </c>
      <c r="S14" s="334" t="str">
        <f aca="false">'[2]Table5.A'!$F20</f>
        <v>NA</v>
      </c>
      <c r="T14" s="334" t="str">
        <f aca="false">'[3]Table5.A'!$F20</f>
        <v>NA</v>
      </c>
      <c r="U14" s="334" t="str">
        <f aca="false">'[4]Table5.A'!$F20</f>
        <v>NA</v>
      </c>
      <c r="V14" s="334" t="str">
        <f aca="false">'[5]Table5.A'!$F20</f>
        <v>NA</v>
      </c>
      <c r="W14" s="334" t="str">
        <f aca="false">'[6]Table5.A'!$F20</f>
        <v>NA</v>
      </c>
      <c r="X14" s="334" t="str">
        <f aca="false">'[7]Table5.A'!$F20</f>
        <v>NA</v>
      </c>
      <c r="Y14" s="334" t="str">
        <f aca="false">'[8]Table5.A'!$F20</f>
        <v>NA</v>
      </c>
      <c r="Z14" s="334" t="str">
        <f aca="false">'[9]Table5.A'!$F20</f>
        <v>NA</v>
      </c>
      <c r="AA14" s="334" t="str">
        <f aca="false">'[10]Table5.A'!$F20</f>
        <v>NA</v>
      </c>
      <c r="AB14" s="334" t="str">
        <f aca="false">'[11]Table5.A'!$F20</f>
        <v>NA</v>
      </c>
      <c r="AC14" s="334" t="str">
        <f aca="false">'[1]Table5.A'!$F20</f>
        <v>NA</v>
      </c>
      <c r="AD14" s="334" t="str">
        <f aca="false">'[12]Table5.A'!$F20</f>
        <v>NA</v>
      </c>
      <c r="AE14" s="334" t="str">
        <f aca="false">'[13]Table5.A'!$F20</f>
        <v>NA</v>
      </c>
      <c r="AF14" s="334"/>
      <c r="AG14" s="21"/>
      <c r="AH14" s="330" t="s">
        <v>268</v>
      </c>
      <c r="AI14" s="279" t="str">
        <f aca="false">'[2]Table5.A'!$G20</f>
        <v>NA</v>
      </c>
      <c r="AJ14" s="279" t="str">
        <f aca="false">'[3]Table5.A'!$G20</f>
        <v>NA</v>
      </c>
      <c r="AK14" s="279" t="str">
        <f aca="false">'[4]Table5.A'!$G20</f>
        <v>NA</v>
      </c>
      <c r="AL14" s="279" t="str">
        <f aca="false">'[5]Table5.A'!$G20</f>
        <v>NA</v>
      </c>
      <c r="AM14" s="279" t="str">
        <f aca="false">'[6]Table5.A'!$G20</f>
        <v>NA</v>
      </c>
      <c r="AN14" s="279" t="str">
        <f aca="false">'[7]Table5.A'!$G20</f>
        <v>NA</v>
      </c>
      <c r="AO14" s="279" t="str">
        <f aca="false">'[8]Table5.A'!$G20</f>
        <v>NA</v>
      </c>
      <c r="AP14" s="279" t="str">
        <f aca="false">'[9]Table5.A'!$G20</f>
        <v>NA</v>
      </c>
      <c r="AQ14" s="279" t="str">
        <f aca="false">'[10]Table5.A'!$G20</f>
        <v>NA</v>
      </c>
      <c r="AR14" s="279" t="str">
        <f aca="false">'[11]Table5.A'!$G20</f>
        <v>NA</v>
      </c>
      <c r="AS14" s="279" t="str">
        <f aca="false">'[1]Table5.A'!$G20</f>
        <v>NA</v>
      </c>
      <c r="AT14" s="279" t="str">
        <f aca="false">'[12]Table5.A'!$G20</f>
        <v>NA</v>
      </c>
      <c r="AU14" s="279" t="str">
        <f aca="false">'[12]Table5.A'!$G20</f>
        <v>NA</v>
      </c>
    </row>
    <row r="15" customFormat="false" ht="12.75" hidden="false" customHeight="false" outlineLevel="0" collapsed="false">
      <c r="A15" s="339"/>
      <c r="B15" s="340"/>
      <c r="C15" s="341"/>
      <c r="D15" s="332" t="str">
        <f aca="false">'[2]Table5.A'!$D21</f>
        <v>NA</v>
      </c>
      <c r="E15" s="332" t="str">
        <f aca="false">'[3]Table5.A'!$D21</f>
        <v>NA</v>
      </c>
      <c r="F15" s="332" t="str">
        <f aca="false">'[4]Table5.A'!$D21</f>
        <v>NA</v>
      </c>
      <c r="G15" s="332" t="str">
        <f aca="false">'[5]Table5.A'!$D21</f>
        <v>NA</v>
      </c>
      <c r="H15" s="332" t="str">
        <f aca="false">'[6]Table5.A'!$D21</f>
        <v>NA</v>
      </c>
      <c r="I15" s="332" t="str">
        <f aca="false">'[7]Table5.A'!$D21</f>
        <v>NA</v>
      </c>
      <c r="J15" s="332" t="str">
        <f aca="false">'[8]Table5.A'!$D21</f>
        <v>NA</v>
      </c>
      <c r="K15" s="332" t="str">
        <f aca="false">'[9]Table5.A'!$D21</f>
        <v>NA</v>
      </c>
      <c r="L15" s="332" t="str">
        <f aca="false">'[10]Table5.A'!$D21</f>
        <v>NA</v>
      </c>
      <c r="M15" s="332" t="str">
        <f aca="false">'[11]Table5.A'!$D21</f>
        <v>NA</v>
      </c>
      <c r="N15" s="332" t="str">
        <f aca="false">'[1]Table5.A'!$D21</f>
        <v>NA</v>
      </c>
      <c r="O15" s="332" t="str">
        <f aca="false">'[12]Table5.A'!$D21</f>
        <v>NA</v>
      </c>
      <c r="P15" s="332" t="str">
        <f aca="false">'[13]Table5.A'!$D21</f>
        <v>NA</v>
      </c>
      <c r="Q15" s="333"/>
      <c r="R15" s="341"/>
      <c r="S15" s="334" t="str">
        <f aca="false">'[2]Table5.A'!$F21</f>
        <v>NA</v>
      </c>
      <c r="T15" s="334" t="str">
        <f aca="false">'[3]Table5.A'!$F21</f>
        <v>NA</v>
      </c>
      <c r="U15" s="334" t="str">
        <f aca="false">'[4]Table5.A'!$F21</f>
        <v>NA</v>
      </c>
      <c r="V15" s="334" t="str">
        <f aca="false">'[5]Table5.A'!$F21</f>
        <v>NA</v>
      </c>
      <c r="W15" s="334" t="str">
        <f aca="false">'[6]Table5.A'!$F21</f>
        <v>NA</v>
      </c>
      <c r="X15" s="334" t="str">
        <f aca="false">'[7]Table5.A'!$F21</f>
        <v>NA</v>
      </c>
      <c r="Y15" s="334" t="str">
        <f aca="false">'[8]Table5.A'!$F21</f>
        <v>NA</v>
      </c>
      <c r="Z15" s="334" t="str">
        <f aca="false">'[9]Table5.A'!$F21</f>
        <v>NA</v>
      </c>
      <c r="AA15" s="334" t="str">
        <f aca="false">'[10]Table5.A'!$F21</f>
        <v>NA</v>
      </c>
      <c r="AB15" s="334" t="str">
        <f aca="false">'[11]Table5.A'!$F21</f>
        <v>NA</v>
      </c>
      <c r="AC15" s="334" t="str">
        <f aca="false">'[1]Table5.A'!$F21</f>
        <v>NA</v>
      </c>
      <c r="AD15" s="334" t="str">
        <f aca="false">'[12]Table5.A'!$F21</f>
        <v>NA</v>
      </c>
      <c r="AE15" s="334" t="str">
        <f aca="false">'[13]Table5.A'!$F21</f>
        <v>NA</v>
      </c>
      <c r="AF15" s="334"/>
      <c r="AG15" s="21"/>
      <c r="AH15" s="341"/>
      <c r="AI15" s="279" t="str">
        <f aca="false">'[2]Table5.A'!$G21</f>
        <v>NA</v>
      </c>
      <c r="AJ15" s="279" t="str">
        <f aca="false">'[3]Table5.A'!$G21</f>
        <v>NA</v>
      </c>
      <c r="AK15" s="279" t="str">
        <f aca="false">'[4]Table5.A'!$G21</f>
        <v>NA</v>
      </c>
      <c r="AL15" s="279" t="str">
        <f aca="false">'[5]Table5.A'!$G21</f>
        <v>NA</v>
      </c>
      <c r="AM15" s="279" t="str">
        <f aca="false">'[6]Table5.A'!$G21</f>
        <v>NA</v>
      </c>
      <c r="AN15" s="279" t="str">
        <f aca="false">'[7]Table5.A'!$G21</f>
        <v>NA</v>
      </c>
      <c r="AO15" s="279" t="str">
        <f aca="false">'[8]Table5.A'!$G21</f>
        <v>NA</v>
      </c>
      <c r="AP15" s="279" t="str">
        <f aca="false">'[9]Table5.A'!$G21</f>
        <v>NA</v>
      </c>
      <c r="AQ15" s="279" t="str">
        <f aca="false">'[10]Table5.A'!$G21</f>
        <v>NA</v>
      </c>
      <c r="AR15" s="279" t="str">
        <f aca="false">'[11]Table5.A'!$G21</f>
        <v>NA</v>
      </c>
      <c r="AS15" s="279" t="str">
        <f aca="false">'[1]Table5.A'!$G21</f>
        <v>NA</v>
      </c>
      <c r="AT15" s="279" t="str">
        <f aca="false">'[12]Table5.A'!$G21</f>
        <v>NA</v>
      </c>
      <c r="AU15" s="279" t="str">
        <f aca="false">'[12]Table5.A'!$G21</f>
        <v>NA</v>
      </c>
    </row>
    <row r="16" customFormat="false" ht="12.75" hidden="false" customHeight="false" outlineLevel="0" collapsed="false">
      <c r="A16" s="342" t="s">
        <v>269</v>
      </c>
      <c r="B16" s="330" t="s">
        <v>254</v>
      </c>
      <c r="C16" s="341"/>
      <c r="D16" s="332" t="str">
        <f aca="false">'[2]Table5.A'!$D22</f>
        <v>NO</v>
      </c>
      <c r="E16" s="332" t="str">
        <f aca="false">'[3]Table5.A'!$D22</f>
        <v>NO</v>
      </c>
      <c r="F16" s="332" t="str">
        <f aca="false">'[4]Table5.A'!$D22</f>
        <v>NO</v>
      </c>
      <c r="G16" s="332" t="str">
        <f aca="false">'[5]Table5.A'!$D22</f>
        <v>NO</v>
      </c>
      <c r="H16" s="332" t="str">
        <f aca="false">'[6]Table5.A'!$D22</f>
        <v>NO</v>
      </c>
      <c r="I16" s="332" t="str">
        <f aca="false">'[7]Table5.A'!$D22</f>
        <v>NO</v>
      </c>
      <c r="J16" s="332" t="str">
        <f aca="false">'[8]Table5.A'!$D22</f>
        <v>NO</v>
      </c>
      <c r="K16" s="332" t="str">
        <f aca="false">'[9]Table5.A'!$D22</f>
        <v>NO</v>
      </c>
      <c r="L16" s="332" t="str">
        <f aca="false">'[10]Table5.A'!$D22</f>
        <v>NO</v>
      </c>
      <c r="M16" s="332" t="str">
        <f aca="false">'[11]Table5.A'!$D22</f>
        <v>NO</v>
      </c>
      <c r="N16" s="332" t="str">
        <f aca="false">'[1]Table5.A'!$D22</f>
        <v>NO</v>
      </c>
      <c r="O16" s="332" t="str">
        <f aca="false">'[12]Table5.A'!$D22</f>
        <v>NO</v>
      </c>
      <c r="P16" s="332" t="str">
        <f aca="false">'[13]Table5.A'!$D22</f>
        <v>NO</v>
      </c>
      <c r="Q16" s="333"/>
      <c r="R16" s="341"/>
      <c r="S16" s="334" t="str">
        <f aca="false">'[2]Table5.A'!$F22</f>
        <v>NO</v>
      </c>
      <c r="T16" s="334" t="str">
        <f aca="false">'[3]Table5.A'!$F22</f>
        <v>NO</v>
      </c>
      <c r="U16" s="334" t="str">
        <f aca="false">'[4]Table5.A'!$F22</f>
        <v>NO</v>
      </c>
      <c r="V16" s="334" t="str">
        <f aca="false">'[5]Table5.A'!$F22</f>
        <v>NO</v>
      </c>
      <c r="W16" s="334" t="str">
        <f aca="false">'[6]Table5.A'!$F22</f>
        <v>NO</v>
      </c>
      <c r="X16" s="334" t="str">
        <f aca="false">'[7]Table5.A'!$F22</f>
        <v>NO</v>
      </c>
      <c r="Y16" s="334" t="str">
        <f aca="false">'[8]Table5.A'!$F22</f>
        <v>NO</v>
      </c>
      <c r="Z16" s="334" t="str">
        <f aca="false">'[9]Table5.A'!$F22</f>
        <v>NO</v>
      </c>
      <c r="AA16" s="334" t="str">
        <f aca="false">'[10]Table5.A'!$F22</f>
        <v>NO</v>
      </c>
      <c r="AB16" s="334" t="str">
        <f aca="false">'[11]Table5.A'!$F22</f>
        <v>NO</v>
      </c>
      <c r="AC16" s="334" t="str">
        <f aca="false">'[1]Table5.A'!$F22</f>
        <v>NO</v>
      </c>
      <c r="AD16" s="334" t="str">
        <f aca="false">'[12]Table5.A'!$F22</f>
        <v>NO</v>
      </c>
      <c r="AE16" s="334" t="str">
        <f aca="false">'[13]Table5.A'!$F22</f>
        <v>NO</v>
      </c>
      <c r="AF16" s="334"/>
      <c r="AG16" s="21"/>
      <c r="AH16" s="341"/>
      <c r="AI16" s="279" t="str">
        <f aca="false">'[2]Table5.A'!$G22</f>
        <v>NO</v>
      </c>
      <c r="AJ16" s="279" t="str">
        <f aca="false">'[3]Table5.A'!$G22</f>
        <v>NO</v>
      </c>
      <c r="AK16" s="279" t="str">
        <f aca="false">'[4]Table5.A'!$G22</f>
        <v>NO</v>
      </c>
      <c r="AL16" s="279" t="str">
        <f aca="false">'[5]Table5.A'!$G22</f>
        <v>NO</v>
      </c>
      <c r="AM16" s="279" t="str">
        <f aca="false">'[6]Table5.A'!$G22</f>
        <v>NO</v>
      </c>
      <c r="AN16" s="279" t="str">
        <f aca="false">'[7]Table5.A'!$G22</f>
        <v>NO</v>
      </c>
      <c r="AO16" s="279" t="str">
        <f aca="false">'[8]Table5.A'!$G22</f>
        <v>NO</v>
      </c>
      <c r="AP16" s="279" t="str">
        <f aca="false">'[9]Table5.A'!$G22</f>
        <v>NO</v>
      </c>
      <c r="AQ16" s="279" t="str">
        <f aca="false">'[10]Table5.A'!$G22</f>
        <v>NO</v>
      </c>
      <c r="AR16" s="279" t="str">
        <f aca="false">'[11]Table5.A'!$G22</f>
        <v>NO</v>
      </c>
      <c r="AS16" s="279" t="str">
        <f aca="false">'[1]Table5.A'!$G22</f>
        <v>NO</v>
      </c>
      <c r="AT16" s="279" t="str">
        <f aca="false">'[12]Table5.A'!$G22</f>
        <v>NO</v>
      </c>
      <c r="AU16" s="279" t="str">
        <f aca="false">'[12]Table5.A'!$G22</f>
        <v>NO</v>
      </c>
    </row>
    <row r="17" customFormat="false" ht="12.75" hidden="false" customHeight="false" outlineLevel="0" collapsed="false">
      <c r="A17" s="329"/>
      <c r="B17" s="336"/>
      <c r="C17" s="341"/>
      <c r="D17" s="332" t="str">
        <f aca="false">'[2]Table5.A'!$D23</f>
        <v>NO</v>
      </c>
      <c r="E17" s="332" t="str">
        <f aca="false">'[3]Table5.A'!$D23</f>
        <v>NO</v>
      </c>
      <c r="F17" s="332" t="str">
        <f aca="false">'[4]Table5.A'!$D23</f>
        <v>NO</v>
      </c>
      <c r="G17" s="332" t="str">
        <f aca="false">'[5]Table5.A'!$D23</f>
        <v>NO</v>
      </c>
      <c r="H17" s="332" t="str">
        <f aca="false">'[6]Table5.A'!$D23</f>
        <v>NO</v>
      </c>
      <c r="I17" s="332" t="str">
        <f aca="false">'[7]Table5.A'!$D23</f>
        <v>NO</v>
      </c>
      <c r="J17" s="332" t="str">
        <f aca="false">'[8]Table5.A'!$D23</f>
        <v>NO</v>
      </c>
      <c r="K17" s="332" t="str">
        <f aca="false">'[9]Table5.A'!$D23</f>
        <v>NO</v>
      </c>
      <c r="L17" s="332" t="str">
        <f aca="false">'[10]Table5.A'!$D23</f>
        <v>NO</v>
      </c>
      <c r="M17" s="332" t="str">
        <f aca="false">'[11]Table5.A'!$D23</f>
        <v>NO</v>
      </c>
      <c r="N17" s="332" t="str">
        <f aca="false">'[1]Table5.A'!$D23</f>
        <v>NO</v>
      </c>
      <c r="O17" s="332" t="str">
        <f aca="false">'[12]Table5.A'!$D23</f>
        <v>NO</v>
      </c>
      <c r="P17" s="332" t="str">
        <f aca="false">'[13]Table5.A'!$D23</f>
        <v>NO</v>
      </c>
      <c r="Q17" s="333"/>
      <c r="R17" s="341"/>
      <c r="S17" s="334" t="str">
        <f aca="false">'[2]Table5.A'!$F23</f>
        <v>NO</v>
      </c>
      <c r="T17" s="334" t="str">
        <f aca="false">'[3]Table5.A'!$F23</f>
        <v>NO</v>
      </c>
      <c r="U17" s="334" t="str">
        <f aca="false">'[4]Table5.A'!$F23</f>
        <v>NO</v>
      </c>
      <c r="V17" s="334" t="str">
        <f aca="false">'[5]Table5.A'!$F23</f>
        <v>NO</v>
      </c>
      <c r="W17" s="334" t="str">
        <f aca="false">'[6]Table5.A'!$F23</f>
        <v>NO</v>
      </c>
      <c r="X17" s="334" t="str">
        <f aca="false">'[7]Table5.A'!$F23</f>
        <v>NO</v>
      </c>
      <c r="Y17" s="334" t="str">
        <f aca="false">'[8]Table5.A'!$F23</f>
        <v>NO</v>
      </c>
      <c r="Z17" s="334" t="str">
        <f aca="false">'[9]Table5.A'!$F23</f>
        <v>NO</v>
      </c>
      <c r="AA17" s="334" t="str">
        <f aca="false">'[10]Table5.A'!$F23</f>
        <v>NO</v>
      </c>
      <c r="AB17" s="334" t="str">
        <f aca="false">'[11]Table5.A'!$F23</f>
        <v>NO</v>
      </c>
      <c r="AC17" s="334" t="str">
        <f aca="false">'[1]Table5.A'!$F23</f>
        <v>NO</v>
      </c>
      <c r="AD17" s="334" t="str">
        <f aca="false">'[12]Table5.A'!$F23</f>
        <v>NO</v>
      </c>
      <c r="AE17" s="334" t="str">
        <f aca="false">'[13]Table5.A'!$F23</f>
        <v>NO</v>
      </c>
      <c r="AF17" s="334"/>
      <c r="AG17" s="21"/>
      <c r="AH17" s="341"/>
      <c r="AI17" s="279" t="str">
        <f aca="false">'[2]Table5.A'!$G23</f>
        <v>NO</v>
      </c>
      <c r="AJ17" s="279" t="str">
        <f aca="false">'[3]Table5.A'!$G23</f>
        <v>NO</v>
      </c>
      <c r="AK17" s="279" t="str">
        <f aca="false">'[4]Table5.A'!$G23</f>
        <v>NO</v>
      </c>
      <c r="AL17" s="279" t="str">
        <f aca="false">'[5]Table5.A'!$G23</f>
        <v>NO</v>
      </c>
      <c r="AM17" s="279" t="str">
        <f aca="false">'[6]Table5.A'!$G23</f>
        <v>NO</v>
      </c>
      <c r="AN17" s="279" t="str">
        <f aca="false">'[7]Table5.A'!$G23</f>
        <v>NO</v>
      </c>
      <c r="AO17" s="279" t="str">
        <f aca="false">'[8]Table5.A'!$G23</f>
        <v>NO</v>
      </c>
      <c r="AP17" s="279" t="str">
        <f aca="false">'[9]Table5.A'!$G23</f>
        <v>NO</v>
      </c>
      <c r="AQ17" s="279" t="str">
        <f aca="false">'[10]Table5.A'!$G23</f>
        <v>NO</v>
      </c>
      <c r="AR17" s="279" t="str">
        <f aca="false">'[11]Table5.A'!$G23</f>
        <v>NO</v>
      </c>
      <c r="AS17" s="279" t="str">
        <f aca="false">'[1]Table5.A'!$G23</f>
        <v>NO</v>
      </c>
      <c r="AT17" s="279" t="str">
        <f aca="false">'[12]Table5.A'!$G23</f>
        <v>NO</v>
      </c>
      <c r="AU17" s="279" t="str">
        <f aca="false">'[12]Table5.A'!$G23</f>
        <v>NO</v>
      </c>
    </row>
    <row r="18" customFormat="false" ht="12.75" hidden="false" customHeight="false" outlineLevel="0" collapsed="false">
      <c r="A18" s="329"/>
      <c r="B18" s="330" t="s">
        <v>270</v>
      </c>
      <c r="C18" s="335" t="s">
        <v>271</v>
      </c>
      <c r="D18" s="332" t="str">
        <f aca="false">'[2]Table5.A'!$D24</f>
        <v>NO</v>
      </c>
      <c r="E18" s="332" t="str">
        <f aca="false">'[3]Table5.A'!$D24</f>
        <v>NO</v>
      </c>
      <c r="F18" s="332" t="str">
        <f aca="false">'[4]Table5.A'!$D24</f>
        <v>NO</v>
      </c>
      <c r="G18" s="332" t="str">
        <f aca="false">'[5]Table5.A'!$D24</f>
        <v>NO</v>
      </c>
      <c r="H18" s="332" t="str">
        <f aca="false">'[6]Table5.A'!$D24</f>
        <v>NO</v>
      </c>
      <c r="I18" s="332" t="str">
        <f aca="false">'[7]Table5.A'!$D24</f>
        <v>NO</v>
      </c>
      <c r="J18" s="332" t="str">
        <f aca="false">'[8]Table5.A'!$D24</f>
        <v>NO</v>
      </c>
      <c r="K18" s="332" t="str">
        <f aca="false">'[9]Table5.A'!$D24</f>
        <v>NO</v>
      </c>
      <c r="L18" s="332" t="str">
        <f aca="false">'[10]Table5.A'!$D24</f>
        <v>NO</v>
      </c>
      <c r="M18" s="332" t="str">
        <f aca="false">'[11]Table5.A'!$D24</f>
        <v>NO</v>
      </c>
      <c r="N18" s="332" t="str">
        <f aca="false">'[1]Table5.A'!$D24</f>
        <v>NO</v>
      </c>
      <c r="O18" s="332" t="str">
        <f aca="false">'[12]Table5.A'!$D24</f>
        <v>NO</v>
      </c>
      <c r="P18" s="332" t="str">
        <f aca="false">'[13]Table5.A'!$D24</f>
        <v>NO</v>
      </c>
      <c r="Q18" s="333"/>
      <c r="R18" s="335" t="s">
        <v>271</v>
      </c>
      <c r="S18" s="334" t="str">
        <f aca="false">'[2]Table5.A'!$F24</f>
        <v>NO</v>
      </c>
      <c r="T18" s="334" t="str">
        <f aca="false">'[3]Table5.A'!$F24</f>
        <v>NO</v>
      </c>
      <c r="U18" s="334" t="str">
        <f aca="false">'[4]Table5.A'!$F24</f>
        <v>NO</v>
      </c>
      <c r="V18" s="334" t="str">
        <f aca="false">'[5]Table5.A'!$F24</f>
        <v>NO</v>
      </c>
      <c r="W18" s="334" t="str">
        <f aca="false">'[6]Table5.A'!$F24</f>
        <v>NO</v>
      </c>
      <c r="X18" s="334" t="str">
        <f aca="false">'[7]Table5.A'!$F24</f>
        <v>NO</v>
      </c>
      <c r="Y18" s="334" t="str">
        <f aca="false">'[8]Table5.A'!$F24</f>
        <v>NO</v>
      </c>
      <c r="Z18" s="334" t="str">
        <f aca="false">'[9]Table5.A'!$F24</f>
        <v>NO</v>
      </c>
      <c r="AA18" s="334" t="str">
        <f aca="false">'[10]Table5.A'!$F24</f>
        <v>NO</v>
      </c>
      <c r="AB18" s="334" t="str">
        <f aca="false">'[11]Table5.A'!$F24</f>
        <v>NO</v>
      </c>
      <c r="AC18" s="334" t="str">
        <f aca="false">'[1]Table5.A'!$F24</f>
        <v>NO</v>
      </c>
      <c r="AD18" s="334" t="str">
        <f aca="false">'[12]Table5.A'!$F24</f>
        <v>NO</v>
      </c>
      <c r="AE18" s="334" t="str">
        <f aca="false">'[13]Table5.A'!$F24</f>
        <v>NO</v>
      </c>
      <c r="AF18" s="334"/>
      <c r="AG18" s="21"/>
      <c r="AH18" s="335" t="s">
        <v>271</v>
      </c>
      <c r="AI18" s="279" t="str">
        <f aca="false">'[2]Table5.A'!$G24</f>
        <v>NO</v>
      </c>
      <c r="AJ18" s="279" t="str">
        <f aca="false">'[3]Table5.A'!$G24</f>
        <v>NO</v>
      </c>
      <c r="AK18" s="279" t="str">
        <f aca="false">'[4]Table5.A'!$G24</f>
        <v>NO</v>
      </c>
      <c r="AL18" s="279" t="str">
        <f aca="false">'[5]Table5.A'!$G24</f>
        <v>NO</v>
      </c>
      <c r="AM18" s="279" t="str">
        <f aca="false">'[6]Table5.A'!$G24</f>
        <v>NO</v>
      </c>
      <c r="AN18" s="279" t="str">
        <f aca="false">'[7]Table5.A'!$G24</f>
        <v>NO</v>
      </c>
      <c r="AO18" s="279" t="str">
        <f aca="false">'[8]Table5.A'!$G24</f>
        <v>NO</v>
      </c>
      <c r="AP18" s="279" t="str">
        <f aca="false">'[9]Table5.A'!$G24</f>
        <v>NO</v>
      </c>
      <c r="AQ18" s="279" t="str">
        <f aca="false">'[10]Table5.A'!$G24</f>
        <v>NO</v>
      </c>
      <c r="AR18" s="279" t="str">
        <f aca="false">'[11]Table5.A'!$G24</f>
        <v>NO</v>
      </c>
      <c r="AS18" s="279" t="str">
        <f aca="false">'[1]Table5.A'!$G24</f>
        <v>NO</v>
      </c>
      <c r="AT18" s="279" t="str">
        <f aca="false">'[12]Table5.A'!$G24</f>
        <v>NO</v>
      </c>
      <c r="AU18" s="279" t="str">
        <f aca="false">'[12]Table5.A'!$G24</f>
        <v>NO</v>
      </c>
    </row>
    <row r="19" customFormat="false" ht="12.75" hidden="false" customHeight="false" outlineLevel="0" collapsed="false">
      <c r="A19" s="329"/>
      <c r="B19" s="337"/>
      <c r="C19" s="335" t="s">
        <v>272</v>
      </c>
      <c r="D19" s="332" t="str">
        <f aca="false">'[2]Table5.A'!$D25</f>
        <v>NO</v>
      </c>
      <c r="E19" s="332" t="str">
        <f aca="false">'[3]Table5.A'!$D25</f>
        <v>NO</v>
      </c>
      <c r="F19" s="332" t="str">
        <f aca="false">'[4]Table5.A'!$D25</f>
        <v>NO</v>
      </c>
      <c r="G19" s="332" t="str">
        <f aca="false">'[5]Table5.A'!$D25</f>
        <v>NO</v>
      </c>
      <c r="H19" s="332" t="str">
        <f aca="false">'[6]Table5.A'!$D25</f>
        <v>NO</v>
      </c>
      <c r="I19" s="332" t="str">
        <f aca="false">'[7]Table5.A'!$D25</f>
        <v>NO</v>
      </c>
      <c r="J19" s="332" t="str">
        <f aca="false">'[8]Table5.A'!$D25</f>
        <v>NO</v>
      </c>
      <c r="K19" s="332" t="str">
        <f aca="false">'[9]Table5.A'!$D25</f>
        <v>NO</v>
      </c>
      <c r="L19" s="332" t="str">
        <f aca="false">'[10]Table5.A'!$D25</f>
        <v>NO</v>
      </c>
      <c r="M19" s="332" t="str">
        <f aca="false">'[11]Table5.A'!$D25</f>
        <v>NO</v>
      </c>
      <c r="N19" s="332" t="str">
        <f aca="false">'[1]Table5.A'!$D25</f>
        <v>NO</v>
      </c>
      <c r="O19" s="332" t="str">
        <f aca="false">'[12]Table5.A'!$D25</f>
        <v>NO</v>
      </c>
      <c r="P19" s="332" t="str">
        <f aca="false">'[13]Table5.A'!$D25</f>
        <v>NO</v>
      </c>
      <c r="Q19" s="333"/>
      <c r="R19" s="335" t="s">
        <v>272</v>
      </c>
      <c r="S19" s="334" t="str">
        <f aca="false">'[2]Table5.A'!$F25</f>
        <v>NO</v>
      </c>
      <c r="T19" s="334" t="str">
        <f aca="false">'[3]Table5.A'!$F25</f>
        <v>NO</v>
      </c>
      <c r="U19" s="334" t="str">
        <f aca="false">'[4]Table5.A'!$F25</f>
        <v>NO</v>
      </c>
      <c r="V19" s="334" t="str">
        <f aca="false">'[5]Table5.A'!$F25</f>
        <v>NO</v>
      </c>
      <c r="W19" s="334" t="str">
        <f aca="false">'[6]Table5.A'!$F25</f>
        <v>NO</v>
      </c>
      <c r="X19" s="334" t="str">
        <f aca="false">'[7]Table5.A'!$F25</f>
        <v>NO</v>
      </c>
      <c r="Y19" s="334" t="str">
        <f aca="false">'[8]Table5.A'!$F25</f>
        <v>NO</v>
      </c>
      <c r="Z19" s="334" t="str">
        <f aca="false">'[9]Table5.A'!$F25</f>
        <v>NO</v>
      </c>
      <c r="AA19" s="334" t="str">
        <f aca="false">'[10]Table5.A'!$F25</f>
        <v>NO</v>
      </c>
      <c r="AB19" s="334" t="str">
        <f aca="false">'[11]Table5.A'!$F25</f>
        <v>NO</v>
      </c>
      <c r="AC19" s="334" t="str">
        <f aca="false">'[1]Table5.A'!$F25</f>
        <v>NO</v>
      </c>
      <c r="AD19" s="334" t="str">
        <f aca="false">'[12]Table5.A'!$F25</f>
        <v>NO</v>
      </c>
      <c r="AE19" s="334" t="str">
        <f aca="false">'[13]Table5.A'!$F25</f>
        <v>NO</v>
      </c>
      <c r="AF19" s="334"/>
      <c r="AG19" s="21"/>
      <c r="AH19" s="335" t="s">
        <v>272</v>
      </c>
      <c r="AI19" s="279" t="str">
        <f aca="false">'[2]Table5.A'!$G25</f>
        <v>NO</v>
      </c>
      <c r="AJ19" s="279" t="str">
        <f aca="false">'[3]Table5.A'!$G25</f>
        <v>NO</v>
      </c>
      <c r="AK19" s="279" t="str">
        <f aca="false">'[4]Table5.A'!$G25</f>
        <v>NO</v>
      </c>
      <c r="AL19" s="279" t="str">
        <f aca="false">'[5]Table5.A'!$G25</f>
        <v>NO</v>
      </c>
      <c r="AM19" s="279" t="str">
        <f aca="false">'[6]Table5.A'!$G25</f>
        <v>NO</v>
      </c>
      <c r="AN19" s="279" t="str">
        <f aca="false">'[7]Table5.A'!$G25</f>
        <v>NO</v>
      </c>
      <c r="AO19" s="279" t="str">
        <f aca="false">'[8]Table5.A'!$G25</f>
        <v>NO</v>
      </c>
      <c r="AP19" s="279" t="str">
        <f aca="false">'[9]Table5.A'!$G25</f>
        <v>NO</v>
      </c>
      <c r="AQ19" s="279" t="str">
        <f aca="false">'[10]Table5.A'!$G25</f>
        <v>NO</v>
      </c>
      <c r="AR19" s="279" t="str">
        <f aca="false">'[11]Table5.A'!$G25</f>
        <v>NO</v>
      </c>
      <c r="AS19" s="279" t="str">
        <f aca="false">'[1]Table5.A'!$G25</f>
        <v>NO</v>
      </c>
      <c r="AT19" s="279" t="str">
        <f aca="false">'[12]Table5.A'!$G25</f>
        <v>NO</v>
      </c>
      <c r="AU19" s="279" t="str">
        <f aca="false">'[12]Table5.A'!$G25</f>
        <v>NO</v>
      </c>
    </row>
    <row r="20" customFormat="false" ht="12.75" hidden="false" customHeight="false" outlineLevel="0" collapsed="false">
      <c r="A20" s="329"/>
      <c r="B20" s="343" t="s">
        <v>267</v>
      </c>
      <c r="C20" s="344"/>
      <c r="D20" s="332" t="str">
        <f aca="false">'[2]Table5.A'!$D26</f>
        <v>NO</v>
      </c>
      <c r="E20" s="332" t="str">
        <f aca="false">'[3]Table5.A'!$D26</f>
        <v>NO</v>
      </c>
      <c r="F20" s="332" t="str">
        <f aca="false">'[4]Table5.A'!$D26</f>
        <v>NO</v>
      </c>
      <c r="G20" s="332" t="str">
        <f aca="false">'[5]Table5.A'!$D26</f>
        <v>NO</v>
      </c>
      <c r="H20" s="332" t="str">
        <f aca="false">'[6]Table5.A'!$D26</f>
        <v>NO</v>
      </c>
      <c r="I20" s="332" t="str">
        <f aca="false">'[7]Table5.A'!$D26</f>
        <v>NO</v>
      </c>
      <c r="J20" s="332" t="str">
        <f aca="false">'[8]Table5.A'!$D26</f>
        <v>NO</v>
      </c>
      <c r="K20" s="332" t="str">
        <f aca="false">'[9]Table5.A'!$D26</f>
        <v>NO</v>
      </c>
      <c r="L20" s="332" t="str">
        <f aca="false">'[10]Table5.A'!$D26</f>
        <v>NO</v>
      </c>
      <c r="M20" s="332" t="str">
        <f aca="false">'[11]Table5.A'!$D26</f>
        <v>NO</v>
      </c>
      <c r="N20" s="332" t="str">
        <f aca="false">'[1]Table5.A'!$D26</f>
        <v>NO</v>
      </c>
      <c r="O20" s="332" t="str">
        <f aca="false">'[12]Table5.A'!$D26</f>
        <v>NO</v>
      </c>
      <c r="P20" s="332" t="str">
        <f aca="false">'[13]Table5.A'!$D26</f>
        <v>NO</v>
      </c>
      <c r="Q20" s="333"/>
      <c r="R20" s="344"/>
      <c r="S20" s="334" t="str">
        <f aca="false">'[2]Table5.A'!$F26</f>
        <v>NO</v>
      </c>
      <c r="T20" s="334" t="str">
        <f aca="false">'[3]Table5.A'!$F26</f>
        <v>NO</v>
      </c>
      <c r="U20" s="334" t="str">
        <f aca="false">'[4]Table5.A'!$F26</f>
        <v>NO</v>
      </c>
      <c r="V20" s="334" t="str">
        <f aca="false">'[5]Table5.A'!$F26</f>
        <v>NO</v>
      </c>
      <c r="W20" s="334" t="str">
        <f aca="false">'[6]Table5.A'!$F26</f>
        <v>NO</v>
      </c>
      <c r="X20" s="334" t="str">
        <f aca="false">'[7]Table5.A'!$F26</f>
        <v>NO</v>
      </c>
      <c r="Y20" s="334" t="str">
        <f aca="false">'[8]Table5.A'!$F26</f>
        <v>NO</v>
      </c>
      <c r="Z20" s="334" t="str">
        <f aca="false">'[9]Table5.A'!$F26</f>
        <v>NO</v>
      </c>
      <c r="AA20" s="334" t="str">
        <f aca="false">'[10]Table5.A'!$F26</f>
        <v>NO</v>
      </c>
      <c r="AB20" s="334" t="str">
        <f aca="false">'[11]Table5.A'!$F26</f>
        <v>NO</v>
      </c>
      <c r="AC20" s="334" t="str">
        <f aca="false">'[1]Table5.A'!$F26</f>
        <v>NO</v>
      </c>
      <c r="AD20" s="334" t="str">
        <f aca="false">'[12]Table5.A'!$F26</f>
        <v>NO</v>
      </c>
      <c r="AE20" s="334" t="str">
        <f aca="false">'[13]Table5.A'!$F26</f>
        <v>NO</v>
      </c>
      <c r="AF20" s="334"/>
      <c r="AG20" s="21"/>
      <c r="AH20" s="344"/>
      <c r="AI20" s="279" t="str">
        <f aca="false">'[2]Table5.A'!$G26</f>
        <v>NO</v>
      </c>
      <c r="AJ20" s="279" t="str">
        <f aca="false">'[3]Table5.A'!$G26</f>
        <v>NO</v>
      </c>
      <c r="AK20" s="279" t="str">
        <f aca="false">'[4]Table5.A'!$G26</f>
        <v>NO</v>
      </c>
      <c r="AL20" s="279" t="str">
        <f aca="false">'[5]Table5.A'!$G26</f>
        <v>NO</v>
      </c>
      <c r="AM20" s="279" t="str">
        <f aca="false">'[6]Table5.A'!$G26</f>
        <v>NO</v>
      </c>
      <c r="AN20" s="279" t="str">
        <f aca="false">'[7]Table5.A'!$G26</f>
        <v>NO</v>
      </c>
      <c r="AO20" s="279" t="str">
        <f aca="false">'[8]Table5.A'!$G26</f>
        <v>NO</v>
      </c>
      <c r="AP20" s="279" t="str">
        <f aca="false">'[9]Table5.A'!$G26</f>
        <v>NO</v>
      </c>
      <c r="AQ20" s="279" t="str">
        <f aca="false">'[10]Table5.A'!$G26</f>
        <v>NO</v>
      </c>
      <c r="AR20" s="279" t="str">
        <f aca="false">'[11]Table5.A'!$G26</f>
        <v>NO</v>
      </c>
      <c r="AS20" s="279" t="str">
        <f aca="false">'[1]Table5.A'!$G26</f>
        <v>NO</v>
      </c>
      <c r="AT20" s="279" t="str">
        <f aca="false">'[12]Table5.A'!$G26</f>
        <v>NO</v>
      </c>
      <c r="AU20" s="279" t="str">
        <f aca="false">'[12]Table5.A'!$G26</f>
        <v>NO</v>
      </c>
    </row>
    <row r="21" customFormat="false" ht="12.75" hidden="false" customHeight="false" outlineLevel="0" collapsed="false">
      <c r="A21" s="339"/>
      <c r="B21" s="340" t="s">
        <v>273</v>
      </c>
      <c r="C21" s="340" t="s">
        <v>274</v>
      </c>
      <c r="D21" s="332" t="n">
        <f aca="false">'[2]Table5.A'!$D27</f>
        <v>190.384</v>
      </c>
      <c r="E21" s="332" t="n">
        <f aca="false">'[3]Table5.A'!$D27</f>
        <v>192.026</v>
      </c>
      <c r="F21" s="332" t="n">
        <f aca="false">'[4]Table5.A'!$D27</f>
        <v>192.548</v>
      </c>
      <c r="G21" s="332" t="n">
        <f aca="false">'[5]Table5.A'!$D27</f>
        <v>193.007</v>
      </c>
      <c r="H21" s="332" t="n">
        <f aca="false">'[6]Table5.A'!$D27</f>
        <v>193.8</v>
      </c>
      <c r="I21" s="332" t="n">
        <f aca="false">'[7]Table5.A'!$D27</f>
        <v>194.735</v>
      </c>
      <c r="J21" s="332" t="n">
        <f aca="false">'[8]Table5.A'!$D27</f>
        <v>195.313</v>
      </c>
      <c r="K21" s="332" t="n">
        <f aca="false">'[9]Table5.A'!$D27</f>
        <v>194.928</v>
      </c>
      <c r="L21" s="332" t="n">
        <f aca="false">'[10]Table5.A'!$D27</f>
        <v>195.113</v>
      </c>
      <c r="M21" s="332" t="n">
        <f aca="false">'[11]Table5.A'!$D27</f>
        <v>195.306</v>
      </c>
      <c r="N21" s="332" t="n">
        <f aca="false">'[1]Table5.A'!$D27</f>
        <v>196.398</v>
      </c>
      <c r="O21" s="332" t="n">
        <f aca="false">'[12]Table5.A'!$D27</f>
        <v>196.398</v>
      </c>
      <c r="P21" s="332" t="n">
        <f aca="false">'[13]Table5.A'!$D27</f>
        <v>196.398</v>
      </c>
      <c r="Q21" s="333"/>
      <c r="R21" s="340" t="s">
        <v>274</v>
      </c>
      <c r="S21" s="334" t="n">
        <f aca="false">'[2]Table5.A'!$F27</f>
        <v>2.509529</v>
      </c>
      <c r="T21" s="334" t="n">
        <f aca="false">'[3]Table5.A'!$F27</f>
        <v>2.4012805</v>
      </c>
      <c r="U21" s="334" t="n">
        <f aca="false">'[4]Table5.A'!$F27</f>
        <v>2.3399575</v>
      </c>
      <c r="V21" s="334" t="n">
        <f aca="false">'[5]Table5.A'!$F27</f>
        <v>2.3212155</v>
      </c>
      <c r="W21" s="334" t="n">
        <f aca="false">'[6]Table5.A'!$F27</f>
        <v>2.306685</v>
      </c>
      <c r="X21" s="334" t="n">
        <f aca="false">'[7]Table5.A'!$F27</f>
        <v>2.368932</v>
      </c>
      <c r="Y21" s="334" t="n">
        <f aca="false">'[8]Table5.A'!$F27</f>
        <v>2.3317905</v>
      </c>
      <c r="Z21" s="334" t="n">
        <f aca="false">'[9]Table5.A'!$F27</f>
        <v>2.3709945</v>
      </c>
      <c r="AA21" s="334" t="n">
        <f aca="false">'[10]Table5.A'!$F27</f>
        <v>2.371611</v>
      </c>
      <c r="AB21" s="334" t="n">
        <f aca="false">'[11]Table5.A'!$F27</f>
        <v>2.346859</v>
      </c>
      <c r="AC21" s="334" t="n">
        <f aca="false">'[1]Table5.A'!$F27</f>
        <v>2.3347675</v>
      </c>
      <c r="AD21" s="334" t="n">
        <f aca="false">'[12]Table5.A'!$F27</f>
        <v>2.3347675</v>
      </c>
      <c r="AE21" s="334" t="n">
        <f aca="false">'[13]Table5.A'!$F27</f>
        <v>2.3347675</v>
      </c>
      <c r="AF21" s="334"/>
      <c r="AG21" s="21"/>
      <c r="AH21" s="340" t="s">
        <v>274</v>
      </c>
      <c r="AI21" s="279" t="n">
        <f aca="false">'[2]Table5.A'!$G27</f>
        <v>477.774169136</v>
      </c>
      <c r="AJ21" s="279" t="n">
        <f aca="false">'[3]Table5.A'!$G27</f>
        <v>461.108289293</v>
      </c>
      <c r="AK21" s="279" t="n">
        <f aca="false">'[4]Table5.A'!$G27</f>
        <v>450.55413671</v>
      </c>
      <c r="AL21" s="279" t="n">
        <f aca="false">'[5]Table5.A'!$G27</f>
        <v>448.0108400085</v>
      </c>
      <c r="AM21" s="279" t="n">
        <f aca="false">'[6]Table5.A'!$G27</f>
        <v>447.035553</v>
      </c>
      <c r="AN21" s="279" t="n">
        <f aca="false">'[7]Table5.A'!$G27</f>
        <v>461.31397302</v>
      </c>
      <c r="AO21" s="279" t="n">
        <f aca="false">'[8]Table5.A'!$G27</f>
        <v>455.4289979265</v>
      </c>
      <c r="AP21" s="279" t="n">
        <f aca="false">'[9]Table5.A'!$G27</f>
        <v>462.173215896</v>
      </c>
      <c r="AQ21" s="279" t="n">
        <f aca="false">'[10]Table5.A'!$G27</f>
        <v>462.732137043</v>
      </c>
      <c r="AR21" s="279" t="n">
        <f aca="false">'[11]Table5.A'!$G27</f>
        <v>458.355643854</v>
      </c>
      <c r="AS21" s="279" t="n">
        <f aca="false">'[1]Table5.A'!$G27</f>
        <v>458.543667465</v>
      </c>
      <c r="AT21" s="279" t="n">
        <f aca="false">'[12]Table5.A'!$G27</f>
        <v>458.543667465</v>
      </c>
      <c r="AU21" s="279" t="n">
        <f aca="false">'[12]Table5.A'!$G27</f>
        <v>458.543667465</v>
      </c>
    </row>
    <row r="22" customFormat="false" ht="12.75" hidden="false" customHeight="false" outlineLevel="0" collapsed="false">
      <c r="A22" s="329"/>
      <c r="B22" s="340" t="s">
        <v>273</v>
      </c>
      <c r="C22" s="340" t="s">
        <v>275</v>
      </c>
      <c r="D22" s="332" t="n">
        <f aca="false">'[2]Table5.A'!$D28</f>
        <v>151.002</v>
      </c>
      <c r="E22" s="332" t="n">
        <f aca="false">'[3]Table5.A'!$D28</f>
        <v>150.874</v>
      </c>
      <c r="F22" s="332" t="n">
        <f aca="false">'[4]Table5.A'!$D28</f>
        <v>152.253</v>
      </c>
      <c r="G22" s="332" t="n">
        <f aca="false">'[5]Table5.A'!$D28</f>
        <v>153.693</v>
      </c>
      <c r="H22" s="332" t="n">
        <f aca="false">'[6]Table5.A'!$D28</f>
        <v>154.801</v>
      </c>
      <c r="I22" s="332" t="n">
        <f aca="false">'[7]Table5.A'!$D28</f>
        <v>155.766</v>
      </c>
      <c r="J22" s="332" t="n">
        <f aca="false">'[8]Table5.A'!$D28</f>
        <v>157.087</v>
      </c>
      <c r="K22" s="332" t="n">
        <f aca="false">'[9]Table5.A'!$D28</f>
        <v>159.372</v>
      </c>
      <c r="L22" s="332" t="n">
        <f aca="false">'[10]Table5.A'!$D28</f>
        <v>161.088</v>
      </c>
      <c r="M22" s="332" t="n">
        <f aca="false">'[11]Table5.A'!$D28</f>
        <v>162.794</v>
      </c>
      <c r="N22" s="332" t="n">
        <f aca="false">'[1]Table5.A'!$D28</f>
        <v>163.602</v>
      </c>
      <c r="O22" s="332" t="n">
        <f aca="false">'[12]Table5.A'!$D28</f>
        <v>163.602</v>
      </c>
      <c r="P22" s="332" t="n">
        <f aca="false">'[13]Table5.A'!$D28</f>
        <v>163.602</v>
      </c>
      <c r="Q22" s="333"/>
      <c r="R22" s="340" t="s">
        <v>275</v>
      </c>
      <c r="S22" s="334" t="n">
        <f aca="false">'[2]Table5.A'!$F28</f>
        <v>2.535659</v>
      </c>
      <c r="T22" s="334" t="n">
        <f aca="false">'[3]Table5.A'!$F28</f>
        <v>2.5572575</v>
      </c>
      <c r="U22" s="334" t="n">
        <f aca="false">'[4]Table5.A'!$F28</f>
        <v>2.547829</v>
      </c>
      <c r="V22" s="334" t="n">
        <f aca="false">'[5]Table5.A'!$F28</f>
        <v>2.6270605</v>
      </c>
      <c r="W22" s="334" t="n">
        <f aca="false">'[6]Table5.A'!$F28</f>
        <v>2.690404</v>
      </c>
      <c r="X22" s="334" t="n">
        <f aca="false">'[7]Table5.A'!$F28</f>
        <v>2.782917</v>
      </c>
      <c r="Y22" s="334" t="n">
        <f aca="false">'[8]Table5.A'!$F28</f>
        <v>2.79579</v>
      </c>
      <c r="Z22" s="334" t="n">
        <f aca="false">'[9]Table5.A'!$F28</f>
        <v>2.8452205</v>
      </c>
      <c r="AA22" s="334" t="n">
        <f aca="false">'[10]Table5.A'!$F28</f>
        <v>2.861706</v>
      </c>
      <c r="AB22" s="334" t="n">
        <f aca="false">'[11]Table5.A'!$F28</f>
        <v>2.8486205</v>
      </c>
      <c r="AC22" s="334" t="n">
        <f aca="false">'[1]Table5.A'!$F28</f>
        <v>2.8389495</v>
      </c>
      <c r="AD22" s="334" t="n">
        <f aca="false">'[12]Table5.A'!$F28</f>
        <v>2.8389495</v>
      </c>
      <c r="AE22" s="334" t="n">
        <f aca="false">'[13]Table5.A'!$F28</f>
        <v>2.8389495</v>
      </c>
      <c r="AF22" s="334"/>
      <c r="AG22" s="21"/>
      <c r="AH22" s="340" t="s">
        <v>275</v>
      </c>
      <c r="AI22" s="279" t="n">
        <f aca="false">'[2]Table5.A'!$G28</f>
        <v>382.889580318</v>
      </c>
      <c r="AJ22" s="279" t="n">
        <f aca="false">'[3]Table5.A'!$G28</f>
        <v>385.823668055</v>
      </c>
      <c r="AK22" s="279" t="n">
        <f aca="false">'[4]Table5.A'!$G28</f>
        <v>387.914608737</v>
      </c>
      <c r="AL22" s="279" t="n">
        <f aca="false">'[5]Table5.A'!$G28</f>
        <v>403.7608094265</v>
      </c>
      <c r="AM22" s="279" t="n">
        <f aca="false">'[6]Table5.A'!$G28</f>
        <v>416.477229604</v>
      </c>
      <c r="AN22" s="279" t="n">
        <f aca="false">'[7]Table5.A'!$G28</f>
        <v>433.483849422</v>
      </c>
      <c r="AO22" s="279" t="n">
        <f aca="false">'[8]Table5.A'!$G28</f>
        <v>439.18226373</v>
      </c>
      <c r="AP22" s="279" t="n">
        <f aca="false">'[9]Table5.A'!$G28</f>
        <v>453.448481526</v>
      </c>
      <c r="AQ22" s="279" t="n">
        <f aca="false">'[10]Table5.A'!$G28</f>
        <v>460.986496128</v>
      </c>
      <c r="AR22" s="279" t="n">
        <f aca="false">'[11]Table5.A'!$G28</f>
        <v>463.738325677</v>
      </c>
      <c r="AS22" s="279" t="n">
        <f aca="false">'[1]Table5.A'!$G28</f>
        <v>464.457816099</v>
      </c>
      <c r="AT22" s="279" t="n">
        <f aca="false">'[12]Table5.A'!$G28</f>
        <v>464.457816099</v>
      </c>
      <c r="AU22" s="279" t="n">
        <f aca="false">'[12]Table5.A'!$G28</f>
        <v>464.457816099</v>
      </c>
    </row>
    <row r="23" customFormat="false" ht="13.5" hidden="false" customHeight="false" outlineLevel="0" collapsed="false">
      <c r="A23" s="345" t="s">
        <v>276</v>
      </c>
      <c r="B23" s="346"/>
      <c r="C23" s="346"/>
      <c r="D23" s="332"/>
      <c r="E23" s="332"/>
      <c r="F23" s="332"/>
      <c r="G23" s="332"/>
      <c r="H23" s="332"/>
      <c r="I23" s="332"/>
      <c r="J23" s="332"/>
      <c r="K23" s="332"/>
      <c r="L23" s="332"/>
      <c r="M23" s="332"/>
      <c r="N23" s="332"/>
      <c r="O23" s="332"/>
      <c r="P23" s="332"/>
      <c r="Q23" s="333"/>
      <c r="R23" s="346"/>
      <c r="S23" s="72"/>
      <c r="T23" s="72"/>
      <c r="U23" s="72"/>
      <c r="V23" s="72"/>
      <c r="W23" s="72"/>
      <c r="X23" s="72"/>
      <c r="Y23" s="72"/>
      <c r="Z23" s="72"/>
      <c r="AA23" s="72"/>
      <c r="AB23" s="72"/>
      <c r="AC23" s="72"/>
      <c r="AD23" s="72"/>
      <c r="AE23" s="72"/>
      <c r="AF23" s="72"/>
      <c r="AG23" s="21"/>
      <c r="AH23" s="346"/>
      <c r="AI23" s="279" t="str">
        <f aca="false">'[2]Table5.A'!$G29</f>
        <v>NO</v>
      </c>
      <c r="AJ23" s="279" t="str">
        <f aca="false">'[3]Table5.A'!$G29</f>
        <v>NO</v>
      </c>
      <c r="AK23" s="279" t="str">
        <f aca="false">'[4]Table5.A'!$G29</f>
        <v>NO</v>
      </c>
      <c r="AL23" s="279" t="str">
        <f aca="false">'[5]Table5.A'!$G29</f>
        <v>NO</v>
      </c>
      <c r="AM23" s="279" t="str">
        <f aca="false">'[6]Table5.A'!$G29</f>
        <v>NO</v>
      </c>
      <c r="AN23" s="279" t="str">
        <f aca="false">'[7]Table5.A'!$G29</f>
        <v>NO</v>
      </c>
      <c r="AO23" s="279" t="str">
        <f aca="false">'[8]Table5.A'!$G29</f>
        <v>NO</v>
      </c>
      <c r="AP23" s="279" t="str">
        <f aca="false">'[9]Table5.A'!$G29</f>
        <v>NO</v>
      </c>
      <c r="AQ23" s="279" t="str">
        <f aca="false">'[10]Table5.A'!$G29</f>
        <v>NO</v>
      </c>
      <c r="AR23" s="279" t="n">
        <f aca="false">'[11]Table5.A'!$G29</f>
        <v>0</v>
      </c>
      <c r="AS23" s="279" t="str">
        <f aca="false">'[1]Table5.A'!$G29</f>
        <v>NO</v>
      </c>
      <c r="AT23" s="279" t="str">
        <f aca="false">'[12]Table5.A'!$G29</f>
        <v>NO</v>
      </c>
      <c r="AU23" s="279" t="str">
        <f aca="false">'[12]Table5.A'!$G29</f>
        <v>NO</v>
      </c>
    </row>
    <row r="24" customFormat="false" ht="12.75" hidden="false" customHeight="false" outlineLevel="0" collapsed="false">
      <c r="A24" s="347"/>
      <c r="B24" s="348"/>
      <c r="C24" s="348"/>
      <c r="D24" s="325"/>
      <c r="E24" s="325"/>
      <c r="F24" s="325"/>
      <c r="G24" s="325"/>
      <c r="H24" s="325"/>
      <c r="I24" s="325"/>
      <c r="J24" s="325"/>
      <c r="K24" s="325"/>
      <c r="L24" s="325"/>
      <c r="M24" s="325"/>
      <c r="N24" s="325"/>
      <c r="O24" s="325"/>
      <c r="P24" s="325"/>
      <c r="R24" s="348"/>
      <c r="S24" s="72"/>
      <c r="T24" s="72"/>
      <c r="U24" s="72"/>
      <c r="V24" s="72"/>
      <c r="W24" s="72"/>
      <c r="X24" s="72"/>
      <c r="Y24" s="72"/>
      <c r="Z24" s="72"/>
      <c r="AA24" s="72"/>
      <c r="AB24" s="72"/>
      <c r="AC24" s="72"/>
      <c r="AD24" s="72"/>
      <c r="AE24" s="72"/>
      <c r="AF24" s="72"/>
      <c r="AG24" s="21"/>
      <c r="AH24" s="348"/>
      <c r="AI24" s="72"/>
      <c r="AJ24" s="72"/>
      <c r="AK24" s="72"/>
      <c r="AL24" s="72"/>
      <c r="AM24" s="72"/>
      <c r="AN24" s="72"/>
      <c r="AO24" s="72"/>
      <c r="AP24" s="72"/>
      <c r="AQ24" s="72"/>
      <c r="AR24" s="72"/>
      <c r="AS24" s="72"/>
      <c r="AT24" s="72"/>
      <c r="AU24" s="72"/>
    </row>
    <row r="25" customFormat="false" ht="13.5" hidden="false" customHeight="false" outlineLevel="0" collapsed="false">
      <c r="A25" s="349"/>
      <c r="B25" s="350"/>
      <c r="C25" s="351"/>
      <c r="D25" s="352"/>
      <c r="E25" s="352"/>
      <c r="F25" s="352"/>
      <c r="G25" s="352"/>
      <c r="H25" s="352"/>
      <c r="I25" s="352"/>
      <c r="J25" s="352"/>
      <c r="K25" s="352"/>
      <c r="L25" s="352"/>
      <c r="M25" s="352"/>
      <c r="N25" s="352"/>
      <c r="O25" s="352"/>
      <c r="P25" s="352"/>
      <c r="Q25" s="353"/>
      <c r="R25" s="351"/>
      <c r="S25" s="72"/>
      <c r="T25" s="72"/>
      <c r="U25" s="72"/>
      <c r="V25" s="72"/>
      <c r="W25" s="72"/>
      <c r="X25" s="72"/>
      <c r="Y25" s="72"/>
      <c r="Z25" s="72"/>
      <c r="AA25" s="72"/>
      <c r="AB25" s="72"/>
      <c r="AC25" s="72"/>
      <c r="AD25" s="72"/>
      <c r="AE25" s="72"/>
      <c r="AF25" s="72"/>
      <c r="AG25" s="21"/>
      <c r="AH25" s="351"/>
      <c r="AI25" s="72"/>
      <c r="AJ25" s="72"/>
      <c r="AK25" s="72"/>
      <c r="AL25" s="72"/>
      <c r="AM25" s="72"/>
      <c r="AN25" s="72"/>
      <c r="AO25" s="72"/>
      <c r="AP25" s="72"/>
      <c r="AQ25" s="72"/>
      <c r="AR25" s="72"/>
      <c r="AS25" s="72"/>
      <c r="AT25" s="72"/>
      <c r="AU25" s="72"/>
    </row>
    <row r="26" customFormat="false" ht="12" hidden="false" customHeight="true" outlineLevel="0" collapsed="false">
      <c r="A26" s="354" t="s">
        <v>277</v>
      </c>
      <c r="B26" s="355"/>
      <c r="C26" s="356" t="s">
        <v>278</v>
      </c>
      <c r="D26" s="357"/>
      <c r="E26" s="357"/>
      <c r="F26" s="357"/>
      <c r="G26" s="357"/>
      <c r="H26" s="357"/>
      <c r="I26" s="357"/>
      <c r="J26" s="357"/>
      <c r="K26" s="357"/>
      <c r="L26" s="357"/>
      <c r="M26" s="357"/>
      <c r="N26" s="357"/>
      <c r="O26" s="357"/>
      <c r="P26" s="357"/>
      <c r="Q26" s="358"/>
      <c r="R26" s="356" t="s">
        <v>279</v>
      </c>
      <c r="S26" s="72"/>
      <c r="T26" s="72"/>
      <c r="U26" s="72"/>
      <c r="V26" s="72"/>
      <c r="W26" s="72"/>
      <c r="X26" s="72"/>
      <c r="Y26" s="72"/>
      <c r="Z26" s="72"/>
      <c r="AA26" s="72"/>
      <c r="AB26" s="72"/>
      <c r="AC26" s="72"/>
      <c r="AD26" s="72"/>
      <c r="AE26" s="72"/>
      <c r="AF26" s="72"/>
      <c r="AG26" s="21"/>
      <c r="AH26" s="359" t="s">
        <v>280</v>
      </c>
      <c r="AI26" s="279" t="n">
        <f aca="false">'[2]Table5.A'!$G32</f>
        <v>40</v>
      </c>
      <c r="AJ26" s="279" t="n">
        <f aca="false">'[3]Table5.A'!$G32</f>
        <v>64</v>
      </c>
      <c r="AK26" s="279" t="n">
        <f aca="false">'[4]Table5.A'!$G32</f>
        <v>39</v>
      </c>
      <c r="AL26" s="279" t="n">
        <f aca="false">'[5]Table5.A'!$G32</f>
        <v>107</v>
      </c>
      <c r="AM26" s="279" t="n">
        <f aca="false">'[6]Table5.A'!$G32</f>
        <v>110</v>
      </c>
      <c r="AN26" s="279" t="n">
        <f aca="false">'[7]Table5.A'!$G32</f>
        <v>33</v>
      </c>
      <c r="AO26" s="279" t="n">
        <f aca="false">'[8]Table5.A'!$G32</f>
        <v>80</v>
      </c>
      <c r="AP26" s="279" t="n">
        <f aca="false">'[9]Table5.A'!$G32</f>
        <v>45</v>
      </c>
      <c r="AQ26" s="279" t="n">
        <f aca="false">'[10]Table5.A'!$G32</f>
        <v>58</v>
      </c>
      <c r="AR26" s="279" t="n">
        <f aca="false">'[11]Table5.A'!$G32</f>
        <v>8</v>
      </c>
      <c r="AS26" s="279" t="n">
        <f aca="false">'[1]Table5.A'!$G32</f>
        <v>57</v>
      </c>
      <c r="AT26" s="279" t="n">
        <f aca="false">'[12]Table5.A'!$G32</f>
        <v>57</v>
      </c>
      <c r="AU26" s="279" t="n">
        <f aca="false">'[12]Table5.A'!$G32</f>
        <v>57</v>
      </c>
    </row>
    <row r="27" customFormat="false" ht="12.75" hidden="false" customHeight="false" outlineLevel="0" collapsed="false">
      <c r="A27" s="360" t="s">
        <v>281</v>
      </c>
      <c r="B27" s="361"/>
      <c r="C27" s="360" t="s">
        <v>281</v>
      </c>
      <c r="D27" s="332" t="n">
        <f aca="false">'[2]Table5.A'!$D33</f>
        <v>5</v>
      </c>
      <c r="E27" s="332" t="n">
        <f aca="false">'[3]Table5.A'!$D33</f>
        <v>5</v>
      </c>
      <c r="F27" s="332" t="n">
        <f aca="false">'[4]Table5.A'!$D33</f>
        <v>5</v>
      </c>
      <c r="G27" s="332" t="n">
        <f aca="false">'[5]Table5.A'!$D33</f>
        <v>5</v>
      </c>
      <c r="H27" s="332" t="n">
        <f aca="false">'[6]Table5.A'!$D33</f>
        <v>5</v>
      </c>
      <c r="I27" s="332" t="n">
        <f aca="false">'[7]Table5.A'!$D33</f>
        <v>5</v>
      </c>
      <c r="J27" s="332" t="n">
        <f aca="false">'[8]Table5.A'!$D33</f>
        <v>5</v>
      </c>
      <c r="K27" s="332" t="n">
        <f aca="false">'[9]Table5.A'!$D33</f>
        <v>5</v>
      </c>
      <c r="L27" s="332" t="n">
        <f aca="false">'[10]Table5.A'!$D33</f>
        <v>5</v>
      </c>
      <c r="M27" s="332" t="n">
        <f aca="false">'[11]Table5.A'!$D33</f>
        <v>5</v>
      </c>
      <c r="N27" s="332" t="n">
        <f aca="false">'[1]Table5.A'!$D33</f>
        <v>5</v>
      </c>
      <c r="O27" s="332" t="n">
        <f aca="false">'[12]Table5.A'!$D33</f>
        <v>5</v>
      </c>
      <c r="P27" s="332" t="n">
        <f aca="false">'[13]Table5.A'!$D33</f>
        <v>5</v>
      </c>
      <c r="Q27" s="333"/>
      <c r="R27" s="360" t="s">
        <v>281</v>
      </c>
      <c r="S27" s="334" t="n">
        <f aca="false">'[2]Table5.A'!$F33</f>
        <v>0</v>
      </c>
      <c r="T27" s="334" t="n">
        <f aca="false">'[3]Table5.A'!$F33</f>
        <v>0</v>
      </c>
      <c r="U27" s="334" t="n">
        <f aca="false">'[4]Table5.A'!$F33</f>
        <v>0</v>
      </c>
      <c r="V27" s="334" t="n">
        <f aca="false">'[5]Table5.A'!$F33</f>
        <v>0</v>
      </c>
      <c r="W27" s="334" t="n">
        <f aca="false">'[6]Table5.A'!$F33</f>
        <v>0</v>
      </c>
      <c r="X27" s="334" t="n">
        <f aca="false">'[7]Table5.A'!$F33</f>
        <v>0</v>
      </c>
      <c r="Y27" s="334" t="n">
        <f aca="false">'[8]Table5.A'!$F33</f>
        <v>0</v>
      </c>
      <c r="Z27" s="334" t="n">
        <f aca="false">'[9]Table5.A'!$F33</f>
        <v>0</v>
      </c>
      <c r="AA27" s="334" t="n">
        <f aca="false">'[10]Table5.A'!$F33</f>
        <v>0</v>
      </c>
      <c r="AB27" s="334" t="n">
        <f aca="false">'[11]Table5.A'!$F33</f>
        <v>0</v>
      </c>
      <c r="AC27" s="334" t="n">
        <f aca="false">'[1]Table5.A'!$F33</f>
        <v>0</v>
      </c>
      <c r="AD27" s="334" t="n">
        <f aca="false">'[12]Table5.A'!$F33</f>
        <v>0</v>
      </c>
      <c r="AE27" s="334" t="n">
        <f aca="false">'[13]Table5.A'!$F33</f>
        <v>0</v>
      </c>
      <c r="AF27" s="334"/>
      <c r="AG27" s="21"/>
      <c r="AH27" s="360" t="s">
        <v>281</v>
      </c>
      <c r="AI27" s="279" t="n">
        <f aca="false">'[2]Table5.A'!$G33</f>
        <v>0</v>
      </c>
      <c r="AJ27" s="279" t="n">
        <f aca="false">'[3]Table5.A'!$G33</f>
        <v>0</v>
      </c>
      <c r="AK27" s="279" t="n">
        <f aca="false">'[4]Table5.A'!$G33</f>
        <v>0</v>
      </c>
      <c r="AL27" s="279" t="n">
        <f aca="false">'[5]Table5.A'!$G33</f>
        <v>0</v>
      </c>
      <c r="AM27" s="279" t="n">
        <f aca="false">'[6]Table5.A'!$G33</f>
        <v>0</v>
      </c>
      <c r="AN27" s="279" t="n">
        <f aca="false">'[7]Table5.A'!$G33</f>
        <v>0</v>
      </c>
      <c r="AO27" s="279" t="n">
        <f aca="false">'[8]Table5.A'!$G33</f>
        <v>0</v>
      </c>
      <c r="AP27" s="279" t="n">
        <f aca="false">'[9]Table5.A'!$G33</f>
        <v>0</v>
      </c>
      <c r="AQ27" s="279" t="n">
        <f aca="false">'[10]Table5.A'!$G33</f>
        <v>0</v>
      </c>
      <c r="AR27" s="279" t="n">
        <f aca="false">'[11]Table5.A'!$G33</f>
        <v>0</v>
      </c>
      <c r="AS27" s="279" t="n">
        <f aca="false">'[1]Table5.A'!$G33</f>
        <v>0</v>
      </c>
      <c r="AT27" s="279" t="n">
        <f aca="false">'[12]Table5.A'!$G33</f>
        <v>0</v>
      </c>
      <c r="AU27" s="279" t="n">
        <f aca="false">'[12]Table5.A'!$G33</f>
        <v>0</v>
      </c>
    </row>
    <row r="28" customFormat="false" ht="12.75" hidden="false" customHeight="false" outlineLevel="0" collapsed="false">
      <c r="A28" s="360" t="s">
        <v>282</v>
      </c>
      <c r="B28" s="361"/>
      <c r="C28" s="360" t="s">
        <v>282</v>
      </c>
      <c r="D28" s="332" t="n">
        <f aca="false">'[2]Table5.A'!$D34</f>
        <v>5</v>
      </c>
      <c r="E28" s="332" t="n">
        <f aca="false">'[3]Table5.A'!$D34</f>
        <v>5</v>
      </c>
      <c r="F28" s="332" t="n">
        <f aca="false">'[4]Table5.A'!$D34</f>
        <v>5</v>
      </c>
      <c r="G28" s="332" t="n">
        <f aca="false">'[5]Table5.A'!$D34</f>
        <v>5</v>
      </c>
      <c r="H28" s="332" t="n">
        <f aca="false">'[6]Table5.A'!$D34</f>
        <v>5</v>
      </c>
      <c r="I28" s="332" t="n">
        <f aca="false">'[7]Table5.A'!$D34</f>
        <v>5</v>
      </c>
      <c r="J28" s="332" t="n">
        <f aca="false">'[8]Table5.A'!$D34</f>
        <v>5</v>
      </c>
      <c r="K28" s="332" t="n">
        <f aca="false">'[9]Table5.A'!$D34</f>
        <v>5</v>
      </c>
      <c r="L28" s="332" t="n">
        <f aca="false">'[10]Table5.A'!$D34</f>
        <v>5</v>
      </c>
      <c r="M28" s="332" t="n">
        <f aca="false">'[11]Table5.A'!$D34</f>
        <v>5</v>
      </c>
      <c r="N28" s="332" t="n">
        <f aca="false">'[1]Table5.A'!$D34</f>
        <v>5</v>
      </c>
      <c r="O28" s="332" t="n">
        <f aca="false">'[12]Table5.A'!$D34</f>
        <v>5</v>
      </c>
      <c r="P28" s="332" t="n">
        <f aca="false">'[13]Table5.A'!$D34</f>
        <v>5</v>
      </c>
      <c r="Q28" s="333"/>
      <c r="R28" s="360" t="s">
        <v>282</v>
      </c>
      <c r="S28" s="334" t="n">
        <f aca="false">'[2]Table5.A'!$F34</f>
        <v>0</v>
      </c>
      <c r="T28" s="334" t="n">
        <f aca="false">'[3]Table5.A'!$F34</f>
        <v>0</v>
      </c>
      <c r="U28" s="334" t="n">
        <f aca="false">'[4]Table5.A'!$F34</f>
        <v>0</v>
      </c>
      <c r="V28" s="334" t="n">
        <f aca="false">'[5]Table5.A'!$F34</f>
        <v>0</v>
      </c>
      <c r="W28" s="334" t="n">
        <f aca="false">'[6]Table5.A'!$F34</f>
        <v>0</v>
      </c>
      <c r="X28" s="334" t="n">
        <f aca="false">'[7]Table5.A'!$F34</f>
        <v>0</v>
      </c>
      <c r="Y28" s="334" t="n">
        <f aca="false">'[8]Table5.A'!$F34</f>
        <v>0</v>
      </c>
      <c r="Z28" s="334" t="n">
        <f aca="false">'[9]Table5.A'!$F34</f>
        <v>0</v>
      </c>
      <c r="AA28" s="334" t="n">
        <f aca="false">'[10]Table5.A'!$F34</f>
        <v>0</v>
      </c>
      <c r="AB28" s="334" t="n">
        <f aca="false">'[11]Table5.A'!$F34</f>
        <v>0</v>
      </c>
      <c r="AC28" s="334" t="n">
        <f aca="false">'[1]Table5.A'!$F34</f>
        <v>0</v>
      </c>
      <c r="AD28" s="334" t="n">
        <f aca="false">'[12]Table5.A'!$F34</f>
        <v>0</v>
      </c>
      <c r="AE28" s="334" t="n">
        <f aca="false">'[13]Table5.A'!$F34</f>
        <v>0</v>
      </c>
      <c r="AF28" s="334"/>
      <c r="AG28" s="21"/>
      <c r="AH28" s="360" t="s">
        <v>282</v>
      </c>
      <c r="AI28" s="279" t="n">
        <f aca="false">'[2]Table5.A'!$G34</f>
        <v>0</v>
      </c>
      <c r="AJ28" s="279" t="n">
        <f aca="false">'[3]Table5.A'!$G34</f>
        <v>0</v>
      </c>
      <c r="AK28" s="279" t="n">
        <f aca="false">'[4]Table5.A'!$G34</f>
        <v>0</v>
      </c>
      <c r="AL28" s="279" t="n">
        <f aca="false">'[5]Table5.A'!$G34</f>
        <v>0</v>
      </c>
      <c r="AM28" s="279" t="n">
        <f aca="false">'[6]Table5.A'!$G34</f>
        <v>0</v>
      </c>
      <c r="AN28" s="279" t="n">
        <f aca="false">'[7]Table5.A'!$G34</f>
        <v>0</v>
      </c>
      <c r="AO28" s="279" t="n">
        <f aca="false">'[8]Table5.A'!$G34</f>
        <v>0</v>
      </c>
      <c r="AP28" s="279" t="n">
        <f aca="false">'[9]Table5.A'!$G34</f>
        <v>0</v>
      </c>
      <c r="AQ28" s="279" t="n">
        <f aca="false">'[10]Table5.A'!$G34</f>
        <v>0</v>
      </c>
      <c r="AR28" s="279" t="n">
        <f aca="false">'[11]Table5.A'!$G34</f>
        <v>0</v>
      </c>
      <c r="AS28" s="279" t="n">
        <f aca="false">'[1]Table5.A'!$G34</f>
        <v>0</v>
      </c>
      <c r="AT28" s="279" t="n">
        <f aca="false">'[12]Table5.A'!$G34</f>
        <v>0</v>
      </c>
      <c r="AU28" s="279" t="n">
        <f aca="false">'[12]Table5.A'!$G34</f>
        <v>0</v>
      </c>
    </row>
    <row r="29" customFormat="false" ht="12.75" hidden="false" customHeight="false" outlineLevel="0" collapsed="false">
      <c r="A29" s="360" t="s">
        <v>283</v>
      </c>
      <c r="B29" s="361"/>
      <c r="C29" s="360" t="s">
        <v>283</v>
      </c>
      <c r="D29" s="332" t="n">
        <f aca="false">'[2]Table5.A'!$D35</f>
        <v>66</v>
      </c>
      <c r="E29" s="332" t="n">
        <f aca="false">'[3]Table5.A'!$D35</f>
        <v>66</v>
      </c>
      <c r="F29" s="332" t="n">
        <f aca="false">'[4]Table5.A'!$D35</f>
        <v>66</v>
      </c>
      <c r="G29" s="332" t="n">
        <f aca="false">'[5]Table5.A'!$D35</f>
        <v>66</v>
      </c>
      <c r="H29" s="332" t="n">
        <f aca="false">'[6]Table5.A'!$D35</f>
        <v>66</v>
      </c>
      <c r="I29" s="332" t="n">
        <f aca="false">'[7]Table5.A'!$D35</f>
        <v>66</v>
      </c>
      <c r="J29" s="332" t="n">
        <f aca="false">'[8]Table5.A'!$D35</f>
        <v>66</v>
      </c>
      <c r="K29" s="332" t="n">
        <f aca="false">'[9]Table5.A'!$D35</f>
        <v>66</v>
      </c>
      <c r="L29" s="332" t="n">
        <f aca="false">'[10]Table5.A'!$D35</f>
        <v>66</v>
      </c>
      <c r="M29" s="332" t="n">
        <f aca="false">'[11]Table5.A'!$D35</f>
        <v>66</v>
      </c>
      <c r="N29" s="332" t="n">
        <f aca="false">'[1]Table5.A'!$D35</f>
        <v>66</v>
      </c>
      <c r="O29" s="332" t="n">
        <f aca="false">'[12]Table5.A'!$D35</f>
        <v>66</v>
      </c>
      <c r="P29" s="332" t="n">
        <f aca="false">'[13]Table5.A'!$D35</f>
        <v>66</v>
      </c>
      <c r="Q29" s="333"/>
      <c r="R29" s="360" t="s">
        <v>283</v>
      </c>
      <c r="S29" s="334" t="n">
        <f aca="false">'[2]Table5.A'!$F35</f>
        <v>0</v>
      </c>
      <c r="T29" s="334" t="n">
        <f aca="false">'[3]Table5.A'!$F35</f>
        <v>0</v>
      </c>
      <c r="U29" s="334" t="n">
        <f aca="false">'[4]Table5.A'!$F35</f>
        <v>0</v>
      </c>
      <c r="V29" s="334" t="n">
        <f aca="false">'[5]Table5.A'!$F35</f>
        <v>0</v>
      </c>
      <c r="W29" s="334" t="n">
        <f aca="false">'[6]Table5.A'!$F35</f>
        <v>0</v>
      </c>
      <c r="X29" s="334" t="n">
        <f aca="false">'[7]Table5.A'!$F35</f>
        <v>0</v>
      </c>
      <c r="Y29" s="334" t="n">
        <f aca="false">'[8]Table5.A'!$F35</f>
        <v>0</v>
      </c>
      <c r="Z29" s="334" t="n">
        <f aca="false">'[9]Table5.A'!$F35</f>
        <v>0</v>
      </c>
      <c r="AA29" s="334" t="n">
        <f aca="false">'[10]Table5.A'!$F35</f>
        <v>0</v>
      </c>
      <c r="AB29" s="334" t="n">
        <f aca="false">'[11]Table5.A'!$F35</f>
        <v>0</v>
      </c>
      <c r="AC29" s="334" t="n">
        <f aca="false">'[1]Table5.A'!$F35</f>
        <v>0</v>
      </c>
      <c r="AD29" s="334" t="n">
        <f aca="false">'[12]Table5.A'!$F35</f>
        <v>0</v>
      </c>
      <c r="AE29" s="334" t="n">
        <f aca="false">'[13]Table5.A'!$F35</f>
        <v>0</v>
      </c>
      <c r="AF29" s="334"/>
      <c r="AG29" s="21"/>
      <c r="AH29" s="360" t="s">
        <v>283</v>
      </c>
      <c r="AI29" s="279" t="n">
        <f aca="false">'[2]Table5.A'!$G35</f>
        <v>0</v>
      </c>
      <c r="AJ29" s="279" t="n">
        <f aca="false">'[3]Table5.A'!$G35</f>
        <v>0</v>
      </c>
      <c r="AK29" s="279" t="n">
        <f aca="false">'[4]Table5.A'!$G35</f>
        <v>0</v>
      </c>
      <c r="AL29" s="279" t="n">
        <f aca="false">'[5]Table5.A'!$G35</f>
        <v>0</v>
      </c>
      <c r="AM29" s="279" t="n">
        <f aca="false">'[6]Table5.A'!$G35</f>
        <v>0</v>
      </c>
      <c r="AN29" s="279" t="n">
        <f aca="false">'[7]Table5.A'!$G35</f>
        <v>0</v>
      </c>
      <c r="AO29" s="279" t="n">
        <f aca="false">'[8]Table5.A'!$G35</f>
        <v>0</v>
      </c>
      <c r="AP29" s="279" t="n">
        <f aca="false">'[9]Table5.A'!$G35</f>
        <v>0</v>
      </c>
      <c r="AQ29" s="279" t="n">
        <f aca="false">'[10]Table5.A'!$G35</f>
        <v>0</v>
      </c>
      <c r="AR29" s="279" t="n">
        <f aca="false">'[11]Table5.A'!$G35</f>
        <v>0</v>
      </c>
      <c r="AS29" s="279" t="n">
        <f aca="false">'[1]Table5.A'!$G35</f>
        <v>0</v>
      </c>
      <c r="AT29" s="279" t="n">
        <f aca="false">'[12]Table5.A'!$G35</f>
        <v>0</v>
      </c>
      <c r="AU29" s="279" t="n">
        <f aca="false">'[12]Table5.A'!$G35</f>
        <v>0</v>
      </c>
    </row>
    <row r="30" customFormat="false" ht="12.75" hidden="false" customHeight="false" outlineLevel="0" collapsed="false">
      <c r="A30" s="360" t="s">
        <v>284</v>
      </c>
      <c r="B30" s="361"/>
      <c r="C30" s="360" t="s">
        <v>284</v>
      </c>
      <c r="D30" s="332" t="n">
        <f aca="false">'[2]Table5.A'!$D36</f>
        <v>2</v>
      </c>
      <c r="E30" s="332" t="n">
        <f aca="false">'[3]Table5.A'!$D36</f>
        <v>2</v>
      </c>
      <c r="F30" s="332" t="n">
        <f aca="false">'[4]Table5.A'!$D36</f>
        <v>2</v>
      </c>
      <c r="G30" s="332" t="n">
        <f aca="false">'[5]Table5.A'!$D36</f>
        <v>2</v>
      </c>
      <c r="H30" s="332" t="n">
        <f aca="false">'[6]Table5.A'!$D36</f>
        <v>2</v>
      </c>
      <c r="I30" s="332" t="n">
        <f aca="false">'[7]Table5.A'!$D36</f>
        <v>2</v>
      </c>
      <c r="J30" s="332" t="n">
        <f aca="false">'[8]Table5.A'!$D36</f>
        <v>2</v>
      </c>
      <c r="K30" s="332" t="n">
        <f aca="false">'[9]Table5.A'!$D36</f>
        <v>2</v>
      </c>
      <c r="L30" s="332" t="n">
        <f aca="false">'[10]Table5.A'!$D36</f>
        <v>2</v>
      </c>
      <c r="M30" s="332" t="n">
        <f aca="false">'[11]Table5.A'!$D36</f>
        <v>2</v>
      </c>
      <c r="N30" s="332" t="n">
        <f aca="false">'[1]Table5.A'!$D36</f>
        <v>2</v>
      </c>
      <c r="O30" s="332" t="n">
        <f aca="false">'[12]Table5.A'!$D36</f>
        <v>2</v>
      </c>
      <c r="P30" s="332" t="n">
        <f aca="false">'[13]Table5.A'!$D36</f>
        <v>2</v>
      </c>
      <c r="Q30" s="333"/>
      <c r="R30" s="360" t="s">
        <v>284</v>
      </c>
      <c r="S30" s="334" t="n">
        <f aca="false">'[2]Table5.A'!$F36</f>
        <v>0</v>
      </c>
      <c r="T30" s="334" t="n">
        <f aca="false">'[3]Table5.A'!$F36</f>
        <v>0</v>
      </c>
      <c r="U30" s="334" t="n">
        <f aca="false">'[4]Table5.A'!$F36</f>
        <v>0</v>
      </c>
      <c r="V30" s="334" t="n">
        <f aca="false">'[5]Table5.A'!$F36</f>
        <v>0</v>
      </c>
      <c r="W30" s="334" t="n">
        <f aca="false">'[6]Table5.A'!$F36</f>
        <v>0</v>
      </c>
      <c r="X30" s="334" t="n">
        <f aca="false">'[7]Table5.A'!$F36</f>
        <v>0</v>
      </c>
      <c r="Y30" s="334" t="n">
        <f aca="false">'[8]Table5.A'!$F36</f>
        <v>0</v>
      </c>
      <c r="Z30" s="334" t="n">
        <f aca="false">'[9]Table5.A'!$F36</f>
        <v>0</v>
      </c>
      <c r="AA30" s="334" t="n">
        <f aca="false">'[10]Table5.A'!$F36</f>
        <v>0</v>
      </c>
      <c r="AB30" s="334" t="n">
        <f aca="false">'[11]Table5.A'!$F36</f>
        <v>0</v>
      </c>
      <c r="AC30" s="334" t="n">
        <f aca="false">'[1]Table5.A'!$F36</f>
        <v>0</v>
      </c>
      <c r="AD30" s="334" t="n">
        <f aca="false">'[12]Table5.A'!$F36</f>
        <v>0</v>
      </c>
      <c r="AE30" s="334" t="n">
        <f aca="false">'[13]Table5.A'!$F36</f>
        <v>0</v>
      </c>
      <c r="AF30" s="334"/>
      <c r="AG30" s="21"/>
      <c r="AH30" s="360" t="s">
        <v>284</v>
      </c>
      <c r="AI30" s="279" t="n">
        <f aca="false">'[2]Table5.A'!$G36</f>
        <v>0</v>
      </c>
      <c r="AJ30" s="279" t="n">
        <f aca="false">'[3]Table5.A'!$G36</f>
        <v>0</v>
      </c>
      <c r="AK30" s="279" t="n">
        <f aca="false">'[4]Table5.A'!$G36</f>
        <v>0</v>
      </c>
      <c r="AL30" s="279" t="n">
        <f aca="false">'[5]Table5.A'!$G36</f>
        <v>0</v>
      </c>
      <c r="AM30" s="279" t="n">
        <f aca="false">'[6]Table5.A'!$G36</f>
        <v>0</v>
      </c>
      <c r="AN30" s="279" t="n">
        <f aca="false">'[7]Table5.A'!$G36</f>
        <v>0</v>
      </c>
      <c r="AO30" s="279" t="n">
        <f aca="false">'[8]Table5.A'!$G36</f>
        <v>0</v>
      </c>
      <c r="AP30" s="279" t="n">
        <f aca="false">'[9]Table5.A'!$G36</f>
        <v>0</v>
      </c>
      <c r="AQ30" s="279" t="n">
        <f aca="false">'[10]Table5.A'!$G36</f>
        <v>0</v>
      </c>
      <c r="AR30" s="279" t="n">
        <f aca="false">'[11]Table5.A'!$G36</f>
        <v>0</v>
      </c>
      <c r="AS30" s="279" t="n">
        <f aca="false">'[1]Table5.A'!$G36</f>
        <v>0</v>
      </c>
      <c r="AT30" s="279" t="n">
        <f aca="false">'[12]Table5.A'!$G36</f>
        <v>0</v>
      </c>
      <c r="AU30" s="279" t="n">
        <f aca="false">'[12]Table5.A'!$G36</f>
        <v>0</v>
      </c>
    </row>
    <row r="31" customFormat="false" ht="12.75" hidden="false" customHeight="false" outlineLevel="0" collapsed="false">
      <c r="A31" s="360" t="s">
        <v>285</v>
      </c>
      <c r="B31" s="361"/>
      <c r="C31" s="360" t="s">
        <v>285</v>
      </c>
      <c r="D31" s="332" t="n">
        <f aca="false">'[2]Table5.A'!$D37</f>
        <v>23.91</v>
      </c>
      <c r="E31" s="332" t="n">
        <f aca="false">'[3]Table5.A'!$D37</f>
        <v>23.753</v>
      </c>
      <c r="F31" s="332" t="n">
        <f aca="false">'[4]Table5.A'!$D37</f>
        <v>23.595</v>
      </c>
      <c r="G31" s="332" t="n">
        <f aca="false">'[5]Table5.A'!$D37</f>
        <v>23.438</v>
      </c>
      <c r="H31" s="332" t="n">
        <f aca="false">'[6]Table5.A'!$D37</f>
        <v>23.28</v>
      </c>
      <c r="I31" s="332" t="n">
        <f aca="false">'[7]Table5.A'!$D37</f>
        <v>23.123</v>
      </c>
      <c r="J31" s="332" t="n">
        <f aca="false">'[8]Table5.A'!$D37</f>
        <v>22.849</v>
      </c>
      <c r="K31" s="332" t="n">
        <f aca="false">'[9]Table5.A'!$D37</f>
        <v>22.576</v>
      </c>
      <c r="L31" s="332" t="n">
        <f aca="false">'[10]Table5.A'!$D37</f>
        <v>22.302</v>
      </c>
      <c r="M31" s="332" t="n">
        <f aca="false">'[11]Table5.A'!$D37</f>
        <v>22.028</v>
      </c>
      <c r="N31" s="332" t="n">
        <f aca="false">'[1]Table5.A'!$D37</f>
        <v>21.754</v>
      </c>
      <c r="O31" s="332" t="n">
        <f aca="false">'[12]Table5.A'!$D37</f>
        <v>21.754</v>
      </c>
      <c r="P31" s="332" t="n">
        <f aca="false">'[13]Table5.A'!$D37</f>
        <v>21.754</v>
      </c>
      <c r="Q31" s="333"/>
      <c r="R31" s="360" t="s">
        <v>285</v>
      </c>
      <c r="S31" s="334" t="n">
        <f aca="false">'[2]Table5.A'!$F37</f>
        <v>0</v>
      </c>
      <c r="T31" s="334" t="n">
        <f aca="false">'[3]Table5.A'!$F37</f>
        <v>0</v>
      </c>
      <c r="U31" s="334" t="n">
        <f aca="false">'[4]Table5.A'!$F37</f>
        <v>0</v>
      </c>
      <c r="V31" s="334" t="n">
        <f aca="false">'[5]Table5.A'!$F37</f>
        <v>0</v>
      </c>
      <c r="W31" s="334" t="n">
        <f aca="false">'[6]Table5.A'!$F37</f>
        <v>0</v>
      </c>
      <c r="X31" s="334" t="n">
        <f aca="false">'[7]Table5.A'!$F37</f>
        <v>0</v>
      </c>
      <c r="Y31" s="334" t="n">
        <f aca="false">'[8]Table5.A'!$F37</f>
        <v>0</v>
      </c>
      <c r="Z31" s="334" t="n">
        <f aca="false">'[9]Table5.A'!$F37</f>
        <v>0</v>
      </c>
      <c r="AA31" s="334" t="n">
        <f aca="false">'[10]Table5.A'!$F37</f>
        <v>0</v>
      </c>
      <c r="AB31" s="334" t="n">
        <f aca="false">'[11]Table5.A'!$F37</f>
        <v>0</v>
      </c>
      <c r="AC31" s="334" t="n">
        <f aca="false">'[1]Table5.A'!$F37</f>
        <v>0</v>
      </c>
      <c r="AD31" s="334" t="n">
        <f aca="false">'[12]Table5.A'!$F37</f>
        <v>0</v>
      </c>
      <c r="AE31" s="334" t="n">
        <f aca="false">'[13]Table5.A'!$F37</f>
        <v>0</v>
      </c>
      <c r="AF31" s="334"/>
      <c r="AG31" s="21"/>
      <c r="AH31" s="360" t="s">
        <v>285</v>
      </c>
      <c r="AI31" s="279" t="n">
        <f aca="false">'[2]Table5.A'!$G37</f>
        <v>0</v>
      </c>
      <c r="AJ31" s="279" t="n">
        <f aca="false">'[3]Table5.A'!$G37</f>
        <v>0</v>
      </c>
      <c r="AK31" s="279" t="n">
        <f aca="false">'[4]Table5.A'!$G37</f>
        <v>0</v>
      </c>
      <c r="AL31" s="279" t="n">
        <f aca="false">'[5]Table5.A'!$G37</f>
        <v>0</v>
      </c>
      <c r="AM31" s="279" t="n">
        <f aca="false">'[6]Table5.A'!$G37</f>
        <v>0</v>
      </c>
      <c r="AN31" s="279" t="n">
        <f aca="false">'[7]Table5.A'!$G37</f>
        <v>0</v>
      </c>
      <c r="AO31" s="279" t="n">
        <f aca="false">'[8]Table5.A'!$G37</f>
        <v>0</v>
      </c>
      <c r="AP31" s="279" t="n">
        <f aca="false">'[9]Table5.A'!$G37</f>
        <v>0</v>
      </c>
      <c r="AQ31" s="279" t="n">
        <f aca="false">'[10]Table5.A'!$G37</f>
        <v>0</v>
      </c>
      <c r="AR31" s="279" t="n">
        <f aca="false">'[11]Table5.A'!$G37</f>
        <v>0</v>
      </c>
      <c r="AS31" s="279" t="n">
        <f aca="false">'[1]Table5.A'!$G37</f>
        <v>0</v>
      </c>
      <c r="AT31" s="279" t="n">
        <f aca="false">'[12]Table5.A'!$G37</f>
        <v>0</v>
      </c>
      <c r="AU31" s="279" t="n">
        <f aca="false">'[12]Table5.A'!$G37</f>
        <v>0</v>
      </c>
    </row>
    <row r="32" customFormat="false" ht="12.75" hidden="false" customHeight="false" outlineLevel="0" collapsed="false">
      <c r="A32" s="360" t="s">
        <v>286</v>
      </c>
      <c r="B32" s="361"/>
      <c r="C32" s="360" t="s">
        <v>286</v>
      </c>
      <c r="D32" s="332" t="n">
        <f aca="false">'[2]Table5.A'!$D38</f>
        <v>5.117</v>
      </c>
      <c r="E32" s="332" t="n">
        <f aca="false">'[3]Table5.A'!$D38</f>
        <v>5.236</v>
      </c>
      <c r="F32" s="332" t="n">
        <f aca="false">'[4]Table5.A'!$D38</f>
        <v>5.355</v>
      </c>
      <c r="G32" s="332" t="n">
        <f aca="false">'[5]Table5.A'!$D38</f>
        <v>5.475</v>
      </c>
      <c r="H32" s="332" t="n">
        <f aca="false">'[6]Table5.A'!$D38</f>
        <v>5.594</v>
      </c>
      <c r="I32" s="332" t="n">
        <f aca="false">'[7]Table5.A'!$D38</f>
        <v>5.713</v>
      </c>
      <c r="J32" s="332" t="n">
        <f aca="false">'[8]Table5.A'!$D38</f>
        <v>5.962</v>
      </c>
      <c r="K32" s="332" t="n">
        <f aca="false">'[9]Table5.A'!$D38</f>
        <v>6.211</v>
      </c>
      <c r="L32" s="332" t="n">
        <f aca="false">'[10]Table5.A'!$D38</f>
        <v>6.46</v>
      </c>
      <c r="M32" s="332" t="n">
        <f aca="false">'[11]Table5.A'!$D38</f>
        <v>6.709</v>
      </c>
      <c r="N32" s="332" t="n">
        <f aca="false">'[1]Table5.A'!$D38</f>
        <v>6.958</v>
      </c>
      <c r="O32" s="332" t="n">
        <f aca="false">'[12]Table5.A'!$D38</f>
        <v>6.958</v>
      </c>
      <c r="P32" s="332" t="n">
        <f aca="false">'[13]Table5.A'!$D38</f>
        <v>6.958</v>
      </c>
      <c r="Q32" s="333"/>
      <c r="R32" s="360" t="s">
        <v>286</v>
      </c>
      <c r="S32" s="334" t="n">
        <f aca="false">'[2]Table5.A'!$F38</f>
        <v>0</v>
      </c>
      <c r="T32" s="334" t="n">
        <f aca="false">'[3]Table5.A'!$F38</f>
        <v>0</v>
      </c>
      <c r="U32" s="334" t="n">
        <f aca="false">'[4]Table5.A'!$F38</f>
        <v>0</v>
      </c>
      <c r="V32" s="334" t="n">
        <f aca="false">'[5]Table5.A'!$F38</f>
        <v>0</v>
      </c>
      <c r="W32" s="334" t="n">
        <f aca="false">'[6]Table5.A'!$F38</f>
        <v>0</v>
      </c>
      <c r="X32" s="334" t="n">
        <f aca="false">'[7]Table5.A'!$F38</f>
        <v>0</v>
      </c>
      <c r="Y32" s="334" t="n">
        <f aca="false">'[8]Table5.A'!$F38</f>
        <v>0</v>
      </c>
      <c r="Z32" s="334" t="n">
        <f aca="false">'[9]Table5.A'!$F38</f>
        <v>0</v>
      </c>
      <c r="AA32" s="334" t="n">
        <f aca="false">'[10]Table5.A'!$F38</f>
        <v>0</v>
      </c>
      <c r="AB32" s="334" t="n">
        <f aca="false">'[11]Table5.A'!$F38</f>
        <v>0</v>
      </c>
      <c r="AC32" s="334" t="n">
        <f aca="false">'[1]Table5.A'!$F38</f>
        <v>0</v>
      </c>
      <c r="AD32" s="334" t="n">
        <f aca="false">'[12]Table5.A'!$F38</f>
        <v>0</v>
      </c>
      <c r="AE32" s="334" t="n">
        <f aca="false">'[13]Table5.A'!$F38</f>
        <v>0</v>
      </c>
      <c r="AF32" s="334"/>
      <c r="AG32" s="21"/>
      <c r="AH32" s="360" t="s">
        <v>286</v>
      </c>
      <c r="AI32" s="279" t="n">
        <f aca="false">'[2]Table5.A'!$G38</f>
        <v>0</v>
      </c>
      <c r="AJ32" s="279" t="n">
        <f aca="false">'[3]Table5.A'!$G38</f>
        <v>0</v>
      </c>
      <c r="AK32" s="279" t="n">
        <f aca="false">'[4]Table5.A'!$G38</f>
        <v>0</v>
      </c>
      <c r="AL32" s="279" t="n">
        <f aca="false">'[5]Table5.A'!$G38</f>
        <v>0</v>
      </c>
      <c r="AM32" s="279" t="n">
        <f aca="false">'[6]Table5.A'!$G38</f>
        <v>0</v>
      </c>
      <c r="AN32" s="279" t="n">
        <f aca="false">'[7]Table5.A'!$G38</f>
        <v>0</v>
      </c>
      <c r="AO32" s="279" t="n">
        <f aca="false">'[8]Table5.A'!$G38</f>
        <v>0</v>
      </c>
      <c r="AP32" s="279" t="n">
        <f aca="false">'[9]Table5.A'!$G38</f>
        <v>0</v>
      </c>
      <c r="AQ32" s="279" t="n">
        <f aca="false">'[10]Table5.A'!$G38</f>
        <v>0</v>
      </c>
      <c r="AR32" s="279" t="n">
        <f aca="false">'[11]Table5.A'!$G38</f>
        <v>0</v>
      </c>
      <c r="AS32" s="279" t="n">
        <f aca="false">'[1]Table5.A'!$G38</f>
        <v>0</v>
      </c>
      <c r="AT32" s="279" t="n">
        <f aca="false">'[12]Table5.A'!$G38</f>
        <v>0</v>
      </c>
      <c r="AU32" s="279" t="n">
        <f aca="false">'[12]Table5.A'!$G38</f>
        <v>0</v>
      </c>
    </row>
    <row r="33" customFormat="false" ht="12.75" hidden="false" customHeight="false" outlineLevel="0" collapsed="false">
      <c r="A33" s="360" t="s">
        <v>287</v>
      </c>
      <c r="B33" s="361"/>
      <c r="C33" s="360" t="s">
        <v>287</v>
      </c>
      <c r="D33" s="332" t="n">
        <f aca="false">'[2]Table5.A'!$D39</f>
        <v>107.027</v>
      </c>
      <c r="E33" s="332" t="n">
        <f aca="false">'[3]Table5.A'!$D39</f>
        <v>106.989</v>
      </c>
      <c r="F33" s="332" t="n">
        <f aca="false">'[4]Table5.A'!$D39</f>
        <v>106.95</v>
      </c>
      <c r="G33" s="332" t="n">
        <f aca="false">'[5]Table5.A'!$D39</f>
        <v>106.913</v>
      </c>
      <c r="H33" s="332" t="n">
        <f aca="false">'[6]Table5.A'!$D39</f>
        <v>106.874</v>
      </c>
      <c r="I33" s="332" t="n">
        <f aca="false">'[7]Table5.A'!$D39</f>
        <v>106.836</v>
      </c>
      <c r="J33" s="332" t="n">
        <f aca="false">'[8]Table5.A'!$D39</f>
        <v>106.811</v>
      </c>
      <c r="K33" s="332" t="n">
        <f aca="false">'[9]Table5.A'!$D39</f>
        <v>106.787</v>
      </c>
      <c r="L33" s="332" t="n">
        <f aca="false">'[10]Table5.A'!$D39</f>
        <v>106.762</v>
      </c>
      <c r="M33" s="332" t="n">
        <f aca="false">'[11]Table5.A'!$D39</f>
        <v>106.737</v>
      </c>
      <c r="N33" s="332" t="n">
        <f aca="false">'[1]Table5.A'!$D39</f>
        <v>106.712</v>
      </c>
      <c r="O33" s="332" t="n">
        <f aca="false">'[12]Table5.A'!$D39</f>
        <v>106.712</v>
      </c>
      <c r="P33" s="332" t="n">
        <f aca="false">'[13]Table5.A'!$D39</f>
        <v>106.712</v>
      </c>
      <c r="Q33" s="333"/>
      <c r="R33" s="362" t="s">
        <v>287</v>
      </c>
      <c r="S33" s="334" t="n">
        <f aca="false">'[2]Table5.A'!$F39</f>
        <v>0.373737468115522</v>
      </c>
      <c r="T33" s="334" t="n">
        <f aca="false">'[3]Table5.A'!$F39</f>
        <v>0.598192337530026</v>
      </c>
      <c r="U33" s="334" t="n">
        <f aca="false">'[4]Table5.A'!$F39</f>
        <v>0.364656381486676</v>
      </c>
      <c r="V33" s="334" t="n">
        <f aca="false">'[5]Table5.A'!$F39</f>
        <v>1.0008137457559</v>
      </c>
      <c r="W33" s="334" t="n">
        <f aca="false">'[6]Table5.A'!$F39</f>
        <v>1.02924939648558</v>
      </c>
      <c r="X33" s="334" t="n">
        <f aca="false">'[7]Table5.A'!$F39</f>
        <v>0.30888464562507</v>
      </c>
      <c r="Y33" s="334" t="n">
        <f aca="false">'[8]Table5.A'!$F39</f>
        <v>0.748986527604835</v>
      </c>
      <c r="Z33" s="334" t="n">
        <f aca="false">'[9]Table5.A'!$F39</f>
        <v>0.421399608566586</v>
      </c>
      <c r="AA33" s="334" t="n">
        <f aca="false">'[10]Table5.A'!$F39</f>
        <v>0.543264457391207</v>
      </c>
      <c r="AB33" s="334" t="n">
        <f aca="false">'[11]Table5.A'!$F39</f>
        <v>0.0749505794616675</v>
      </c>
      <c r="AC33" s="334" t="n">
        <f aca="false">'[1]Table5.A'!$F39</f>
        <v>0.53414798710548</v>
      </c>
      <c r="AD33" s="334" t="n">
        <f aca="false">'[12]Table5.A'!$F39</f>
        <v>0.53414798710548</v>
      </c>
      <c r="AE33" s="334" t="n">
        <f aca="false">'[13]Table5.A'!$F39</f>
        <v>0.53414798710548</v>
      </c>
      <c r="AF33" s="334"/>
      <c r="AG33" s="21"/>
      <c r="AH33" s="362" t="s">
        <v>287</v>
      </c>
      <c r="AI33" s="279" t="n">
        <f aca="false">'[2]Table5.A'!$G39</f>
        <v>40</v>
      </c>
      <c r="AJ33" s="279" t="n">
        <f aca="false">'[3]Table5.A'!$G39</f>
        <v>64</v>
      </c>
      <c r="AK33" s="279" t="n">
        <f aca="false">'[4]Table5.A'!$G39</f>
        <v>39</v>
      </c>
      <c r="AL33" s="279" t="n">
        <f aca="false">'[5]Table5.A'!$G39</f>
        <v>107</v>
      </c>
      <c r="AM33" s="279" t="n">
        <f aca="false">'[6]Table5.A'!$G39</f>
        <v>110</v>
      </c>
      <c r="AN33" s="279" t="n">
        <f aca="false">'[7]Table5.A'!$G39</f>
        <v>33</v>
      </c>
      <c r="AO33" s="279" t="n">
        <f aca="false">'[8]Table5.A'!$G39</f>
        <v>80</v>
      </c>
      <c r="AP33" s="279" t="n">
        <f aca="false">'[9]Table5.A'!$G39</f>
        <v>45</v>
      </c>
      <c r="AQ33" s="279" t="n">
        <f aca="false">'[10]Table5.A'!$G39</f>
        <v>58</v>
      </c>
      <c r="AR33" s="279" t="n">
        <f aca="false">'[11]Table5.A'!$G39</f>
        <v>8</v>
      </c>
      <c r="AS33" s="279" t="n">
        <f aca="false">'[1]Table5.A'!$G39</f>
        <v>57</v>
      </c>
      <c r="AT33" s="279" t="n">
        <f aca="false">'[12]Table5.A'!$G39</f>
        <v>57</v>
      </c>
      <c r="AU33" s="279" t="n">
        <f aca="false">'[12]Table5.A'!$G39</f>
        <v>57</v>
      </c>
    </row>
    <row r="34" customFormat="false" ht="13.5" hidden="false" customHeight="false" outlineLevel="0" collapsed="false">
      <c r="A34" s="349"/>
      <c r="B34" s="350"/>
      <c r="C34" s="363" t="s">
        <v>288</v>
      </c>
      <c r="D34" s="352" t="n">
        <f aca="false">'[2]Table5.A'!$F$39</f>
        <v>0.373737468115522</v>
      </c>
      <c r="E34" s="352" t="n">
        <f aca="false">'[3]Table5.A'!$F$39</f>
        <v>0.598192337530026</v>
      </c>
      <c r="F34" s="352" t="n">
        <f aca="false">'[4]Table5.A'!$F$39</f>
        <v>0.364656381486676</v>
      </c>
      <c r="G34" s="352" t="n">
        <f aca="false">'[5]Table5.A'!$F$39</f>
        <v>1.0008137457559</v>
      </c>
      <c r="H34" s="352" t="n">
        <f aca="false">'[6]Table5.A'!$F$39</f>
        <v>1.02924939648558</v>
      </c>
      <c r="I34" s="352" t="n">
        <f aca="false">'[7]Table5.A'!$F$39</f>
        <v>0.30888464562507</v>
      </c>
      <c r="J34" s="352" t="n">
        <f aca="false">'[8]Table5.A'!$F$39</f>
        <v>0.748986527604835</v>
      </c>
      <c r="K34" s="352" t="n">
        <f aca="false">'[9]Table5.A'!$F$39</f>
        <v>0.421399608566586</v>
      </c>
      <c r="L34" s="352" t="n">
        <f aca="false">'[10]Table5.A'!$F$39</f>
        <v>0.543264457391207</v>
      </c>
      <c r="M34" s="352" t="n">
        <f aca="false">'[11]Table5.A'!$F$39</f>
        <v>0.0749505794616675</v>
      </c>
      <c r="N34" s="352" t="n">
        <f aca="false">'[1]Table5.A'!$F$39</f>
        <v>0.53414798710548</v>
      </c>
      <c r="O34" s="352" t="n">
        <f aca="false">'[12]Table5.A'!$F$39</f>
        <v>0.53414798710548</v>
      </c>
      <c r="P34" s="352" t="n">
        <f aca="false">'[13]Table5.A'!$F$39</f>
        <v>0.53414798710548</v>
      </c>
      <c r="Q34" s="353"/>
      <c r="R34" s="364" t="s">
        <v>288</v>
      </c>
      <c r="S34" s="365" t="n">
        <f aca="false">'[2]Table5.A'!$F$39</f>
        <v>0.373737468115522</v>
      </c>
      <c r="T34" s="365" t="n">
        <f aca="false">'[3]Table5.A'!$F$39</f>
        <v>0.598192337530026</v>
      </c>
      <c r="U34" s="365" t="n">
        <f aca="false">'[4]Table5.A'!$F$39</f>
        <v>0.364656381486676</v>
      </c>
      <c r="V34" s="365" t="n">
        <f aca="false">'[5]Table5.A'!$F$39</f>
        <v>1.0008137457559</v>
      </c>
      <c r="W34" s="365" t="n">
        <f aca="false">'[6]Table5.A'!$F$39</f>
        <v>1.02924939648558</v>
      </c>
      <c r="X34" s="365" t="n">
        <f aca="false">'[7]Table5.A'!$F$39</f>
        <v>0.30888464562507</v>
      </c>
      <c r="Y34" s="365" t="n">
        <f aca="false">'[8]Table5.A'!$F$39</f>
        <v>0.748986527604835</v>
      </c>
      <c r="Z34" s="365" t="n">
        <f aca="false">'[9]Table5.A'!$F$39</f>
        <v>0.421399608566586</v>
      </c>
      <c r="AA34" s="365" t="n">
        <f aca="false">'[10]Table5.A'!$F$39</f>
        <v>0.543264457391207</v>
      </c>
      <c r="AB34" s="365" t="n">
        <f aca="false">'[11]Table5.A'!$F$39</f>
        <v>0.0749505794616675</v>
      </c>
      <c r="AC34" s="365" t="n">
        <f aca="false">'[1]Table5.A'!$F$39</f>
        <v>0.53414798710548</v>
      </c>
      <c r="AD34" s="365" t="n">
        <f aca="false">'[12]Table5.A'!$F$39</f>
        <v>0.53414798710548</v>
      </c>
      <c r="AE34" s="365" t="n">
        <f aca="false">'[13]Table5.A'!$F$39</f>
        <v>0.53414798710548</v>
      </c>
      <c r="AF34" s="366"/>
      <c r="AG34" s="21"/>
      <c r="AH34" s="367"/>
      <c r="AI34" s="72"/>
      <c r="AJ34" s="72"/>
      <c r="AK34" s="72"/>
      <c r="AL34" s="72"/>
      <c r="AM34" s="72"/>
      <c r="AN34" s="72"/>
      <c r="AO34" s="72"/>
      <c r="AP34" s="72"/>
      <c r="AQ34" s="72"/>
      <c r="AR34" s="72"/>
      <c r="AS34" s="72"/>
      <c r="AT34" s="72"/>
      <c r="AU34" s="7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row>
    <row r="35" customFormat="false" ht="14.25" hidden="false" customHeight="false" outlineLevel="0" collapsed="false">
      <c r="A35" s="368"/>
      <c r="B35" s="369"/>
      <c r="C35" s="370" t="s">
        <v>289</v>
      </c>
      <c r="D35" s="371"/>
      <c r="E35" s="371"/>
      <c r="F35" s="371"/>
      <c r="G35" s="371"/>
      <c r="H35" s="371"/>
      <c r="I35" s="371"/>
      <c r="J35" s="371"/>
      <c r="K35" s="371"/>
      <c r="L35" s="371"/>
      <c r="M35" s="371"/>
      <c r="N35" s="371"/>
      <c r="O35" s="371"/>
      <c r="P35" s="371"/>
      <c r="Q35" s="371"/>
      <c r="R35" s="372"/>
      <c r="S35" s="72"/>
      <c r="T35" s="72"/>
      <c r="U35" s="72"/>
      <c r="V35" s="72"/>
      <c r="W35" s="72"/>
      <c r="X35" s="72"/>
      <c r="Y35" s="72"/>
      <c r="Z35" s="72"/>
      <c r="AA35" s="72"/>
      <c r="AB35" s="72"/>
      <c r="AC35" s="72"/>
      <c r="AD35" s="72"/>
      <c r="AE35" s="72"/>
      <c r="AF35" s="72"/>
      <c r="AG35" s="21"/>
      <c r="AH35" s="373" t="s">
        <v>289</v>
      </c>
      <c r="AI35" s="279" t="n">
        <f aca="false">'[2]Table5.A'!$G$40</f>
        <v>900.663749454</v>
      </c>
      <c r="AJ35" s="279" t="n">
        <f aca="false">'[3]Table5.A'!$G$40</f>
        <v>910.931957348</v>
      </c>
      <c r="AK35" s="279" t="n">
        <f aca="false">'[4]Table5.A'!$G$40</f>
        <v>877.468745447</v>
      </c>
      <c r="AL35" s="279" t="n">
        <f aca="false">'[5]Table5.A'!$G$40</f>
        <v>958.771649435</v>
      </c>
      <c r="AM35" s="279" t="n">
        <f aca="false">'[6]Table5.A'!$G$40</f>
        <v>973.512782604</v>
      </c>
      <c r="AN35" s="279" t="n">
        <f aca="false">'[7]Table5.A'!$G$40</f>
        <v>927.797822442</v>
      </c>
      <c r="AO35" s="279" t="n">
        <f aca="false">'[8]Table5.A'!$G$40</f>
        <v>974.6112616565</v>
      </c>
      <c r="AP35" s="279" t="n">
        <f aca="false">'[9]Table5.A'!$G$40</f>
        <v>960.621697422</v>
      </c>
      <c r="AQ35" s="279" t="n">
        <f aca="false">'[10]Table5.A'!$G$40</f>
        <v>981.718633171</v>
      </c>
      <c r="AR35" s="279" t="n">
        <f aca="false">'[11]Table5.A'!$G$40</f>
        <v>930.093969531</v>
      </c>
      <c r="AS35" s="279" t="n">
        <f aca="false">'[1]Table5.A'!$G$40</f>
        <v>980.001483564</v>
      </c>
      <c r="AT35" s="279" t="n">
        <f aca="false">'[12]Table5.A'!$G$40</f>
        <v>980.001483564</v>
      </c>
      <c r="AU35" s="279" t="n">
        <f aca="false">'[12]Table5.A'!$G$40</f>
        <v>980.001483564</v>
      </c>
    </row>
    <row r="36" customFormat="false" ht="14.25" hidden="false" customHeight="false" outlineLevel="0" collapsed="false">
      <c r="A36" s="374"/>
      <c r="B36" s="375"/>
      <c r="C36" s="376" t="s">
        <v>290</v>
      </c>
      <c r="D36" s="2"/>
      <c r="E36" s="2"/>
      <c r="F36" s="2"/>
      <c r="G36" s="2"/>
      <c r="H36" s="2"/>
      <c r="I36" s="2"/>
      <c r="J36" s="2"/>
      <c r="K36" s="2"/>
      <c r="L36" s="2"/>
      <c r="M36" s="2"/>
      <c r="N36" s="2"/>
      <c r="O36" s="2"/>
      <c r="P36" s="2"/>
      <c r="R36" s="377"/>
      <c r="S36" s="72"/>
      <c r="T36" s="72"/>
      <c r="U36" s="72"/>
      <c r="V36" s="72"/>
      <c r="W36" s="72"/>
      <c r="X36" s="72"/>
      <c r="Y36" s="72"/>
      <c r="Z36" s="72"/>
      <c r="AA36" s="72"/>
      <c r="AB36" s="72"/>
      <c r="AC36" s="72"/>
      <c r="AD36" s="72"/>
      <c r="AE36" s="72"/>
      <c r="AF36" s="72"/>
      <c r="AG36" s="21"/>
      <c r="AH36" s="373" t="s">
        <v>291</v>
      </c>
      <c r="AI36" s="279" t="n">
        <f aca="false">'[2]Table5.A'!$G$41</f>
        <v>3302.433747998</v>
      </c>
      <c r="AJ36" s="279" t="n">
        <f aca="false">'[3]Table5.A'!$G$41</f>
        <v>3340.08384360933</v>
      </c>
      <c r="AK36" s="279" t="n">
        <f aca="false">'[4]Table5.A'!$G$41</f>
        <v>3217.38539997233</v>
      </c>
      <c r="AL36" s="279" t="n">
        <f aca="false">'[5]Table5.A'!$G$41</f>
        <v>3515.49604792833</v>
      </c>
      <c r="AM36" s="279" t="n">
        <f aca="false">'[6]Table5.A'!$G$41</f>
        <v>3569.546869548</v>
      </c>
      <c r="AN36" s="279" t="n">
        <f aca="false">'[7]Table5.A'!$G$41</f>
        <v>3401.925348954</v>
      </c>
      <c r="AO36" s="279" t="n">
        <f aca="false">'[8]Table5.A'!$G$41</f>
        <v>3573.57462607383</v>
      </c>
      <c r="AP36" s="279" t="n">
        <f aca="false">'[9]Table5.A'!$G$41</f>
        <v>3522.279557214</v>
      </c>
      <c r="AQ36" s="279" t="n">
        <f aca="false">'[10]Table5.A'!$G$41</f>
        <v>3599.63498829367</v>
      </c>
      <c r="AR36" s="279" t="n">
        <f aca="false">'[11]Table5.A'!$G$41</f>
        <v>3410.344554947</v>
      </c>
      <c r="AS36" s="279" t="n">
        <f aca="false">'[1]Table5.A'!$G$41</f>
        <v>3593.338773068</v>
      </c>
      <c r="AT36" s="279" t="n">
        <f aca="false">'[12]Table5.A'!$G$41</f>
        <v>3593.338773068</v>
      </c>
      <c r="AU36" s="279" t="n">
        <f aca="false">'[12]Table5.A'!$G$41</f>
        <v>3593.338773068</v>
      </c>
    </row>
    <row r="37" customFormat="false" ht="13.5" hidden="false" customHeight="false" outlineLevel="0" collapsed="false">
      <c r="A37" s="378"/>
      <c r="B37" s="379"/>
      <c r="C37" s="379"/>
      <c r="D37" s="380"/>
      <c r="E37" s="380"/>
      <c r="F37" s="380"/>
      <c r="G37" s="380"/>
      <c r="H37" s="380"/>
      <c r="I37" s="380"/>
      <c r="J37" s="380"/>
      <c r="K37" s="380"/>
      <c r="L37" s="380"/>
      <c r="M37" s="380"/>
      <c r="N37" s="380"/>
      <c r="O37" s="380"/>
      <c r="P37" s="380"/>
      <c r="Q37" s="380"/>
      <c r="R37" s="379"/>
      <c r="S37" s="72"/>
      <c r="T37" s="72"/>
      <c r="U37" s="72"/>
      <c r="V37" s="72"/>
      <c r="W37" s="72"/>
      <c r="X37" s="72"/>
      <c r="Y37" s="72"/>
      <c r="Z37" s="72"/>
      <c r="AA37" s="72"/>
      <c r="AB37" s="72"/>
      <c r="AC37" s="72"/>
      <c r="AD37" s="72"/>
      <c r="AE37" s="72"/>
      <c r="AF37" s="72"/>
      <c r="AG37" s="21"/>
      <c r="AH37" s="379"/>
      <c r="AI37" s="72"/>
      <c r="AJ37" s="72"/>
      <c r="AK37" s="72"/>
      <c r="AL37" s="72"/>
      <c r="AM37" s="72"/>
      <c r="AN37" s="72"/>
      <c r="AO37" s="72"/>
      <c r="AP37" s="72"/>
      <c r="AQ37" s="72"/>
      <c r="AR37" s="72"/>
      <c r="AS37" s="72"/>
      <c r="AT37" s="72"/>
      <c r="AU37" s="72"/>
    </row>
    <row r="38" customFormat="false" ht="13.5" hidden="false" customHeight="false" outlineLevel="0" collapsed="false">
      <c r="A38" s="381"/>
      <c r="B38" s="382"/>
      <c r="C38" s="382"/>
      <c r="D38" s="383"/>
      <c r="E38" s="383"/>
      <c r="F38" s="383"/>
      <c r="G38" s="383"/>
      <c r="H38" s="383"/>
      <c r="I38" s="383"/>
      <c r="J38" s="383"/>
      <c r="K38" s="383"/>
      <c r="L38" s="383"/>
      <c r="M38" s="383"/>
      <c r="N38" s="383"/>
      <c r="O38" s="383"/>
      <c r="P38" s="383"/>
      <c r="Q38" s="383"/>
      <c r="R38" s="384" t="s">
        <v>292</v>
      </c>
      <c r="S38" s="72"/>
      <c r="T38" s="72"/>
      <c r="U38" s="72"/>
      <c r="V38" s="72"/>
      <c r="W38" s="72"/>
      <c r="X38" s="72"/>
      <c r="Y38" s="72"/>
      <c r="Z38" s="72"/>
      <c r="AA38" s="72"/>
      <c r="AB38" s="72"/>
      <c r="AC38" s="72"/>
      <c r="AD38" s="72"/>
      <c r="AE38" s="72"/>
      <c r="AF38" s="72"/>
      <c r="AG38" s="21"/>
      <c r="AH38" s="379"/>
      <c r="AI38" s="72"/>
      <c r="AJ38" s="72"/>
      <c r="AK38" s="72"/>
      <c r="AL38" s="72"/>
      <c r="AM38" s="72"/>
      <c r="AN38" s="72"/>
      <c r="AO38" s="72"/>
      <c r="AP38" s="72"/>
      <c r="AQ38" s="72"/>
      <c r="AR38" s="72"/>
      <c r="AS38" s="72"/>
      <c r="AT38" s="72"/>
      <c r="AU38" s="72"/>
    </row>
    <row r="39" customFormat="false" ht="13.5" hidden="false" customHeight="false" outlineLevel="0" collapsed="false">
      <c r="A39" s="385"/>
      <c r="B39" s="363" t="s">
        <v>293</v>
      </c>
      <c r="C39" s="386"/>
      <c r="D39" s="383"/>
      <c r="E39" s="383"/>
      <c r="F39" s="383"/>
      <c r="G39" s="383"/>
      <c r="H39" s="383"/>
      <c r="I39" s="383"/>
      <c r="J39" s="383"/>
      <c r="K39" s="383"/>
      <c r="L39" s="383"/>
      <c r="M39" s="383"/>
      <c r="N39" s="383"/>
      <c r="O39" s="383"/>
      <c r="P39" s="383"/>
      <c r="Q39" s="383"/>
      <c r="R39" s="363" t="s">
        <v>294</v>
      </c>
      <c r="S39" s="72"/>
      <c r="T39" s="72"/>
      <c r="U39" s="72"/>
      <c r="V39" s="72"/>
      <c r="W39" s="72"/>
      <c r="X39" s="72"/>
      <c r="Y39" s="72"/>
      <c r="Z39" s="72"/>
      <c r="AA39" s="72"/>
      <c r="AB39" s="72"/>
      <c r="AC39" s="72"/>
      <c r="AD39" s="72"/>
      <c r="AE39" s="72"/>
      <c r="AF39" s="72"/>
      <c r="AG39" s="21"/>
      <c r="AH39" s="373" t="s">
        <v>295</v>
      </c>
      <c r="AI39" s="387"/>
      <c r="AJ39" s="387"/>
      <c r="AK39" s="387"/>
      <c r="AL39" s="387"/>
      <c r="AM39" s="387"/>
      <c r="AN39" s="387"/>
      <c r="AO39" s="387"/>
      <c r="AP39" s="387"/>
      <c r="AQ39" s="387"/>
      <c r="AR39" s="387"/>
      <c r="AS39" s="387"/>
      <c r="AT39" s="387"/>
      <c r="AU39" s="387"/>
    </row>
    <row r="40" customFormat="false" ht="13.5" hidden="false" customHeight="false" outlineLevel="0" collapsed="false">
      <c r="A40" s="388" t="s">
        <v>292</v>
      </c>
      <c r="B40" s="389"/>
      <c r="C40" s="390" t="s">
        <v>274</v>
      </c>
      <c r="D40" s="332" t="n">
        <f aca="false">'[2]Table5.A'!$D$45</f>
        <v>1406.856</v>
      </c>
      <c r="E40" s="332" t="n">
        <f aca="false">'[3]Table5.A'!$D$45</f>
        <v>1316.481</v>
      </c>
      <c r="F40" s="332" t="n">
        <f aca="false">'[4]Table5.A'!$D$45</f>
        <v>1224.425</v>
      </c>
      <c r="G40" s="332" t="n">
        <f aca="false">'[5]Table5.A'!$D$45</f>
        <v>1216.898</v>
      </c>
      <c r="H40" s="332" t="n">
        <f aca="false">'[6]Table5.A'!$D$45</f>
        <v>1101.995</v>
      </c>
      <c r="I40" s="332" t="n">
        <f aca="false">'[7]Table5.A'!$D$45</f>
        <v>1406.953</v>
      </c>
      <c r="J40" s="332" t="n">
        <f aca="false">'[8]Table5.A'!$D$45</f>
        <v>1440.307</v>
      </c>
      <c r="K40" s="332" t="n">
        <f aca="false">'[9]Table5.A'!$D$45</f>
        <v>1582.798</v>
      </c>
      <c r="L40" s="332" t="n">
        <f aca="false">'[10]Table5.A'!$D$45</f>
        <v>1526.6</v>
      </c>
      <c r="M40" s="332" t="n">
        <f aca="false">'[11]Table5.A'!$D$45</f>
        <v>1494.923</v>
      </c>
      <c r="N40" s="332" t="n">
        <f aca="false">'[1]Table5.A'!$D$45</f>
        <v>1495.539</v>
      </c>
      <c r="O40" s="332" t="n">
        <f aca="false">'[12]Table5.A'!$D$45</f>
        <v>1495.539</v>
      </c>
      <c r="P40" s="332" t="n">
        <f aca="false">'[13]Table5.A'!$D$45</f>
        <v>1495.539</v>
      </c>
      <c r="Q40" s="333"/>
      <c r="R40" s="390" t="s">
        <v>274</v>
      </c>
      <c r="S40" s="334" t="n">
        <f aca="false">'[2]Table5.A'!$F$45</f>
        <v>0.25</v>
      </c>
      <c r="T40" s="334" t="n">
        <f aca="false">'[3]Table5.A'!$F$45</f>
        <v>0.25</v>
      </c>
      <c r="U40" s="334" t="n">
        <f aca="false">'[4]Table5.A'!$F$45</f>
        <v>0.25</v>
      </c>
      <c r="V40" s="334" t="n">
        <f aca="false">'[5]Table5.A'!$F$45</f>
        <v>0.25</v>
      </c>
      <c r="W40" s="334" t="n">
        <f aca="false">'[6]Table5.A'!$F$45</f>
        <v>0.25</v>
      </c>
      <c r="X40" s="334" t="n">
        <f aca="false">'[7]Table5.A'!$F$45</f>
        <v>0.25</v>
      </c>
      <c r="Y40" s="334" t="n">
        <f aca="false">'[8]Table5.A'!$F$45</f>
        <v>0.25</v>
      </c>
      <c r="Z40" s="334" t="n">
        <f aca="false">'[9]Table5.A'!$F$45</f>
        <v>0.25</v>
      </c>
      <c r="AA40" s="334" t="n">
        <f aca="false">'[10]Table5.A'!$F$45</f>
        <v>0.25</v>
      </c>
      <c r="AB40" s="334" t="n">
        <f aca="false">'[11]Table5.A'!$F$45</f>
        <v>0.25</v>
      </c>
      <c r="AC40" s="334" t="n">
        <f aca="false">'[1]Table5.A'!$F$45</f>
        <v>0.25</v>
      </c>
      <c r="AD40" s="334" t="n">
        <f aca="false">'[12]Table5.A'!$F$45</f>
        <v>0.25</v>
      </c>
      <c r="AE40" s="334" t="n">
        <f aca="false">'[13]Table5.A'!$F$45</f>
        <v>0.25</v>
      </c>
      <c r="AF40" s="334"/>
      <c r="AG40" s="21"/>
      <c r="AH40" s="390" t="s">
        <v>274</v>
      </c>
      <c r="AI40" s="279" t="n">
        <f aca="false">'[2]Table5.A'!$G$45</f>
        <v>351.714</v>
      </c>
      <c r="AJ40" s="279" t="n">
        <f aca="false">'[3]Table5.A'!$G$45</f>
        <v>329.12025</v>
      </c>
      <c r="AK40" s="279" t="n">
        <f aca="false">'[4]Table5.A'!$G$45</f>
        <v>306.10625</v>
      </c>
      <c r="AL40" s="279" t="n">
        <f aca="false">'[5]Table5.A'!$G$45</f>
        <v>304.2245</v>
      </c>
      <c r="AM40" s="279" t="n">
        <f aca="false">'[6]Table5.A'!$G$45</f>
        <v>275.49875</v>
      </c>
      <c r="AN40" s="279" t="n">
        <f aca="false">'[7]Table5.A'!$G$45</f>
        <v>351.73825</v>
      </c>
      <c r="AO40" s="279" t="n">
        <f aca="false">'[8]Table5.A'!$G$45</f>
        <v>360.07675</v>
      </c>
      <c r="AP40" s="279" t="n">
        <f aca="false">'[9]Table5.A'!$G$45</f>
        <v>395.6995</v>
      </c>
      <c r="AQ40" s="279" t="n">
        <f aca="false">'[10]Table5.A'!$G$45</f>
        <v>381.65</v>
      </c>
      <c r="AR40" s="279" t="n">
        <f aca="false">'[11]Table5.A'!$G$45</f>
        <v>373.73075</v>
      </c>
      <c r="AS40" s="279" t="n">
        <f aca="false">'[1]Table5.A'!$G$45</f>
        <v>373.88475</v>
      </c>
      <c r="AT40" s="279" t="n">
        <f aca="false">'[12]Table5.A'!$G$45</f>
        <v>373.88475</v>
      </c>
      <c r="AU40" s="279" t="n">
        <f aca="false">'[12]Table5.A'!$G$45</f>
        <v>373.88475</v>
      </c>
    </row>
    <row r="41" customFormat="false" ht="12.75" hidden="false" customHeight="false" outlineLevel="0" collapsed="false">
      <c r="A41" s="388"/>
      <c r="B41" s="389"/>
      <c r="C41" s="390" t="s">
        <v>275</v>
      </c>
      <c r="D41" s="332" t="n">
        <f aca="false">'[2]Table5.A'!$D$46</f>
        <v>537.1906</v>
      </c>
      <c r="E41" s="332" t="n">
        <f aca="false">'[3]Table5.A'!$D$46</f>
        <v>550.6403</v>
      </c>
      <c r="F41" s="332" t="n">
        <f aca="false">'[4]Table5.A'!$D$46</f>
        <v>552.4827</v>
      </c>
      <c r="G41" s="332" t="n">
        <f aca="false">'[5]Table5.A'!$D$46</f>
        <v>540.2472</v>
      </c>
      <c r="H41" s="332" t="n">
        <f aca="false">'[6]Table5.A'!$D$46</f>
        <v>572.7574</v>
      </c>
      <c r="I41" s="332" t="n">
        <f aca="false">'[7]Table5.A'!$D$46</f>
        <v>799.9431</v>
      </c>
      <c r="J41" s="332" t="n">
        <f aca="false">'[8]Table5.A'!$D$46</f>
        <v>777.8322</v>
      </c>
      <c r="K41" s="332" t="n">
        <f aca="false">'[9]Table5.A'!$D$46</f>
        <v>810.0315</v>
      </c>
      <c r="L41" s="332" t="n">
        <f aca="false">'[10]Table5.A'!$D$46</f>
        <v>746.0736</v>
      </c>
      <c r="M41" s="332" t="n">
        <f aca="false">'[11]Table5.A'!$D$46</f>
        <v>731.2961</v>
      </c>
      <c r="N41" s="332" t="n">
        <f aca="false">'[1]Table5.A'!$D$46</f>
        <v>735.604</v>
      </c>
      <c r="O41" s="332" t="n">
        <f aca="false">'[12]Table5.A'!$D$46</f>
        <v>735.604</v>
      </c>
      <c r="P41" s="332" t="n">
        <f aca="false">'[13]Table5.A'!$D$46</f>
        <v>735.604</v>
      </c>
      <c r="Q41" s="333"/>
      <c r="R41" s="390" t="s">
        <v>275</v>
      </c>
      <c r="S41" s="334" t="n">
        <f aca="false">'[2]Table5.A'!$F$46</f>
        <v>0.3</v>
      </c>
      <c r="T41" s="334" t="n">
        <f aca="false">'[3]Table5.A'!$F$46</f>
        <v>0.3</v>
      </c>
      <c r="U41" s="334" t="n">
        <f aca="false">'[4]Table5.A'!$F$46</f>
        <v>0.3</v>
      </c>
      <c r="V41" s="334" t="n">
        <f aca="false">'[5]Table5.A'!$F$46</f>
        <v>0.3</v>
      </c>
      <c r="W41" s="334" t="n">
        <f aca="false">'[6]Table5.A'!$F$46</f>
        <v>0</v>
      </c>
      <c r="X41" s="334" t="n">
        <f aca="false">'[7]Table5.A'!$F$46</f>
        <v>0.3</v>
      </c>
      <c r="Y41" s="334" t="n">
        <f aca="false">'[8]Table5.A'!$F$46</f>
        <v>0.3</v>
      </c>
      <c r="Z41" s="334" t="n">
        <f aca="false">'[9]Table5.A'!$F$46</f>
        <v>0.3</v>
      </c>
      <c r="AA41" s="334" t="n">
        <f aca="false">'[10]Table5.A'!$F$46</f>
        <v>0.3</v>
      </c>
      <c r="AB41" s="334" t="n">
        <f aca="false">'[11]Table5.A'!$F$46</f>
        <v>0.3</v>
      </c>
      <c r="AC41" s="334" t="n">
        <f aca="false">'[1]Table5.A'!$F$46</f>
        <v>0.3</v>
      </c>
      <c r="AD41" s="334" t="n">
        <f aca="false">'[12]Table5.A'!$F$46</f>
        <v>0.3</v>
      </c>
      <c r="AE41" s="334" t="n">
        <f aca="false">'[13]Table5.A'!$F$46</f>
        <v>0</v>
      </c>
      <c r="AF41" s="334"/>
      <c r="AG41" s="21"/>
      <c r="AH41" s="390" t="s">
        <v>275</v>
      </c>
      <c r="AI41" s="279" t="n">
        <f aca="false">'[2]Table5.A'!$G$46</f>
        <v>161.15718</v>
      </c>
      <c r="AJ41" s="279" t="n">
        <f aca="false">'[3]Table5.A'!$G$46</f>
        <v>165.19209</v>
      </c>
      <c r="AK41" s="279" t="n">
        <f aca="false">'[4]Table5.A'!$G$46</f>
        <v>165.74481</v>
      </c>
      <c r="AL41" s="279" t="n">
        <f aca="false">'[5]Table5.A'!$G$46</f>
        <v>162.07416</v>
      </c>
      <c r="AM41" s="279" t="n">
        <f aca="false">'[6]Table5.A'!$G$46</f>
        <v>171.82722</v>
      </c>
      <c r="AN41" s="279" t="n">
        <f aca="false">'[7]Table5.A'!$G$46</f>
        <v>239.98293</v>
      </c>
      <c r="AO41" s="279" t="n">
        <f aca="false">'[8]Table5.A'!$G$46</f>
        <v>233.34966</v>
      </c>
      <c r="AP41" s="279" t="n">
        <f aca="false">'[9]Table5.A'!$G$46</f>
        <v>243.00945</v>
      </c>
      <c r="AQ41" s="279" t="n">
        <f aca="false">'[10]Table5.A'!$G$46</f>
        <v>223.82208</v>
      </c>
      <c r="AR41" s="279" t="n">
        <f aca="false">'[11]Table5.A'!$G$46</f>
        <v>219.38883</v>
      </c>
      <c r="AS41" s="279" t="n">
        <f aca="false">'[1]Table5.A'!$G$46</f>
        <v>220.6812</v>
      </c>
      <c r="AT41" s="279" t="n">
        <f aca="false">'[12]Table5.A'!$G$46</f>
        <v>220.6812</v>
      </c>
      <c r="AU41" s="279" t="n">
        <f aca="false">'[12]Table5.A'!$G$46</f>
        <v>220.6812</v>
      </c>
    </row>
    <row r="42" customFormat="false" ht="12.75" hidden="false" customHeight="false" outlineLevel="0" collapsed="false">
      <c r="A42" s="391" t="s">
        <v>296</v>
      </c>
      <c r="B42" s="194"/>
      <c r="C42" s="242"/>
      <c r="D42" s="333"/>
      <c r="E42" s="333"/>
      <c r="F42" s="333"/>
      <c r="G42" s="333"/>
      <c r="H42" s="333"/>
      <c r="I42" s="333"/>
      <c r="J42" s="333"/>
      <c r="K42" s="333"/>
      <c r="L42" s="333"/>
      <c r="M42" s="333"/>
      <c r="N42" s="333"/>
      <c r="O42" s="333"/>
      <c r="P42" s="333"/>
      <c r="Q42" s="333"/>
      <c r="R42" s="242" t="s">
        <v>296</v>
      </c>
      <c r="S42" s="334" t="str">
        <f aca="false">'[2]Table5.A'!$F$47</f>
        <v>NE</v>
      </c>
      <c r="T42" s="334" t="str">
        <f aca="false">'[3]Table5.A'!$F$47</f>
        <v>NE</v>
      </c>
      <c r="U42" s="334" t="str">
        <f aca="false">'[4]Table5.A'!$F$47</f>
        <v>NE</v>
      </c>
      <c r="V42" s="334" t="str">
        <f aca="false">'[5]Table5.A'!$F$47</f>
        <v>NE</v>
      </c>
      <c r="W42" s="334" t="str">
        <f aca="false">'[6]Table5.A'!$F$47</f>
        <v>NE</v>
      </c>
      <c r="X42" s="334" t="str">
        <f aca="false">'[7]Table5.A'!$F$47</f>
        <v>NE</v>
      </c>
      <c r="Y42" s="334" t="str">
        <f aca="false">'[8]Table5.A'!$F$47</f>
        <v>NE</v>
      </c>
      <c r="Z42" s="334" t="str">
        <f aca="false">'[9]Table5.A'!$F$47</f>
        <v>NE</v>
      </c>
      <c r="AA42" s="334" t="str">
        <f aca="false">'[10]Table5.A'!$F$47</f>
        <v>NE</v>
      </c>
      <c r="AB42" s="334" t="str">
        <f aca="false">'[11]Table5.A'!$F$47</f>
        <v>NE</v>
      </c>
      <c r="AC42" s="334" t="str">
        <f aca="false">'[1]Table5.A'!$F$47</f>
        <v>NE</v>
      </c>
      <c r="AD42" s="334" t="str">
        <f aca="false">'[12]Table5.A'!$F$47</f>
        <v>NE</v>
      </c>
      <c r="AE42" s="334" t="str">
        <f aca="false">'[13]Table5.A'!$F$47</f>
        <v>NE</v>
      </c>
      <c r="AF42" s="334"/>
      <c r="AG42" s="21"/>
      <c r="AH42" s="242" t="s">
        <v>296</v>
      </c>
      <c r="AI42" s="279" t="str">
        <f aca="false">'[2]Table5.A'!$G$47</f>
        <v>NE</v>
      </c>
      <c r="AJ42" s="279" t="str">
        <f aca="false">'[3]Table5.A'!$G$47</f>
        <v>NE</v>
      </c>
      <c r="AK42" s="279" t="str">
        <f aca="false">'[4]Table5.A'!$G$47</f>
        <v>NE</v>
      </c>
      <c r="AL42" s="279" t="str">
        <f aca="false">'[5]Table5.A'!$G$47</f>
        <v>NE</v>
      </c>
      <c r="AM42" s="279" t="str">
        <f aca="false">'[6]Table5.A'!$G$47</f>
        <v>NE</v>
      </c>
      <c r="AN42" s="279" t="str">
        <f aca="false">'[7]Table5.A'!$G$47</f>
        <v>NE</v>
      </c>
      <c r="AO42" s="279" t="str">
        <f aca="false">'[8]Table5.A'!$G$47</f>
        <v>NE</v>
      </c>
      <c r="AP42" s="279" t="str">
        <f aca="false">'[9]Table5.A'!$G$47</f>
        <v>NE</v>
      </c>
      <c r="AQ42" s="279" t="str">
        <f aca="false">'[10]Table5.A'!$G$47</f>
        <v>NE</v>
      </c>
      <c r="AR42" s="279" t="str">
        <f aca="false">'[11]Table5.A'!$G$47</f>
        <v>NE</v>
      </c>
      <c r="AS42" s="279" t="str">
        <f aca="false">'[1]Table5.A'!$G$47</f>
        <v>NE</v>
      </c>
      <c r="AT42" s="279" t="str">
        <f aca="false">'[12]Table5.A'!$G$47</f>
        <v>NE</v>
      </c>
      <c r="AU42" s="279" t="str">
        <f aca="false">'[12]Table5.A'!$G$47</f>
        <v>NE</v>
      </c>
    </row>
    <row r="43" customFormat="false" ht="13.5" hidden="false" customHeight="false" outlineLevel="0" collapsed="false">
      <c r="A43" s="392" t="s">
        <v>297</v>
      </c>
      <c r="B43" s="393"/>
      <c r="C43" s="393"/>
      <c r="D43" s="333"/>
      <c r="E43" s="333"/>
      <c r="F43" s="333"/>
      <c r="G43" s="333"/>
      <c r="H43" s="333"/>
      <c r="I43" s="333"/>
      <c r="J43" s="333"/>
      <c r="K43" s="333"/>
      <c r="L43" s="333"/>
      <c r="M43" s="333"/>
      <c r="N43" s="333"/>
      <c r="O43" s="333"/>
      <c r="P43" s="333"/>
      <c r="Q43" s="333"/>
      <c r="R43" s="393" t="s">
        <v>297</v>
      </c>
      <c r="S43" s="334" t="str">
        <f aca="false">'[2]Table5.A'!$F$48</f>
        <v>NE</v>
      </c>
      <c r="T43" s="334" t="str">
        <f aca="false">'[3]Table5.A'!$F$48</f>
        <v>NE</v>
      </c>
      <c r="U43" s="334" t="str">
        <f aca="false">'[4]Table5.A'!$F$48</f>
        <v>NE</v>
      </c>
      <c r="V43" s="334" t="str">
        <f aca="false">'[5]Table5.A'!$F$48</f>
        <v>NE</v>
      </c>
      <c r="W43" s="334" t="str">
        <f aca="false">'[6]Table5.A'!$F$48</f>
        <v>NE</v>
      </c>
      <c r="X43" s="334" t="str">
        <f aca="false">'[7]Table5.A'!$F$48</f>
        <v>NE</v>
      </c>
      <c r="Y43" s="334" t="str">
        <f aca="false">'[8]Table5.A'!$F$48</f>
        <v>NE</v>
      </c>
      <c r="Z43" s="334" t="str">
        <f aca="false">'[9]Table5.A'!$F$48</f>
        <v>NE</v>
      </c>
      <c r="AA43" s="334" t="str">
        <f aca="false">'[10]Table5.A'!$F$48</f>
        <v>NE</v>
      </c>
      <c r="AB43" s="334" t="str">
        <f aca="false">'[11]Table5.A'!$F$48</f>
        <v>NE</v>
      </c>
      <c r="AC43" s="334" t="str">
        <f aca="false">'[1]Table5.A'!$F$48</f>
        <v>NE</v>
      </c>
      <c r="AD43" s="334" t="str">
        <f aca="false">'[12]Table5.A'!$F$48</f>
        <v>NE</v>
      </c>
      <c r="AE43" s="334" t="str">
        <f aca="false">'[13]Table5.A'!$F$48</f>
        <v>NE</v>
      </c>
      <c r="AF43" s="334"/>
      <c r="AG43" s="21"/>
      <c r="AH43" s="394" t="s">
        <v>297</v>
      </c>
      <c r="AI43" s="279" t="str">
        <f aca="false">'[2]Table5.A'!$G$48</f>
        <v>NE</v>
      </c>
      <c r="AJ43" s="279" t="str">
        <f aca="false">'[3]Table5.A'!$G$48</f>
        <v>NE</v>
      </c>
      <c r="AK43" s="279" t="str">
        <f aca="false">'[4]Table5.A'!$G$48</f>
        <v>NE</v>
      </c>
      <c r="AL43" s="279" t="str">
        <f aca="false">'[5]Table5.A'!$G$48</f>
        <v>NE</v>
      </c>
      <c r="AM43" s="279" t="str">
        <f aca="false">'[6]Table5.A'!$G$48</f>
        <v>NE</v>
      </c>
      <c r="AN43" s="279" t="str">
        <f aca="false">'[7]Table5.A'!$G$48</f>
        <v>NE</v>
      </c>
      <c r="AO43" s="279" t="str">
        <f aca="false">'[8]Table5.A'!$G$48</f>
        <v>NE</v>
      </c>
      <c r="AP43" s="279" t="str">
        <f aca="false">'[9]Table5.A'!$G$48</f>
        <v>NE</v>
      </c>
      <c r="AQ43" s="279" t="str">
        <f aca="false">'[10]Table5.A'!$G$48</f>
        <v>NE</v>
      </c>
      <c r="AR43" s="279" t="str">
        <f aca="false">'[11]Table5.A'!$G$48</f>
        <v>NE</v>
      </c>
      <c r="AS43" s="279" t="str">
        <f aca="false">'[1]Table5.A'!$G$48</f>
        <v>NE</v>
      </c>
      <c r="AT43" s="279" t="str">
        <f aca="false">'[12]Table5.A'!$G$48</f>
        <v>NE</v>
      </c>
      <c r="AU43" s="279" t="str">
        <f aca="false">'[12]Table5.A'!$G$48</f>
        <v>NE</v>
      </c>
    </row>
    <row r="44" s="2" customFormat="true" ht="13.5" hidden="false" customHeight="false" outlineLevel="0" collapsed="false">
      <c r="A44" s="395"/>
      <c r="B44" s="396"/>
      <c r="C44" s="396"/>
      <c r="D44" s="333"/>
      <c r="E44" s="333"/>
      <c r="F44" s="333"/>
      <c r="G44" s="333"/>
      <c r="H44" s="333"/>
      <c r="I44" s="333"/>
      <c r="J44" s="333"/>
      <c r="K44" s="333"/>
      <c r="L44" s="333"/>
      <c r="M44" s="333"/>
      <c r="N44" s="333"/>
      <c r="O44" s="333"/>
      <c r="P44" s="333"/>
      <c r="Q44" s="333"/>
      <c r="R44" s="396"/>
      <c r="S44" s="72"/>
      <c r="T44" s="72"/>
      <c r="U44" s="72"/>
      <c r="V44" s="72"/>
      <c r="W44" s="72"/>
      <c r="X44" s="72"/>
      <c r="Y44" s="72"/>
      <c r="Z44" s="72"/>
      <c r="AA44" s="72"/>
      <c r="AB44" s="72"/>
      <c r="AC44" s="72"/>
      <c r="AD44" s="72"/>
      <c r="AE44" s="72"/>
      <c r="AF44" s="72"/>
      <c r="AG44" s="72"/>
      <c r="AH44" s="397" t="s">
        <v>298</v>
      </c>
      <c r="AI44" s="398" t="n">
        <f aca="false">'[2]Table5.A'!$G$49</f>
        <v>512.87118</v>
      </c>
      <c r="AJ44" s="399" t="n">
        <f aca="false">'[3]Table5.A'!$G$49</f>
        <v>494.31234</v>
      </c>
      <c r="AK44" s="399" t="n">
        <f aca="false">'[4]Table5.A'!$G$49</f>
        <v>471.85106</v>
      </c>
      <c r="AL44" s="399" t="n">
        <f aca="false">'[5]Table5.A'!$G$49</f>
        <v>466.29866</v>
      </c>
      <c r="AM44" s="399" t="n">
        <f aca="false">'[6]Table5.A'!$G$49</f>
        <v>447.32597</v>
      </c>
      <c r="AN44" s="399" t="n">
        <f aca="false">'[7]Table5.A'!$G$49</f>
        <v>591.72118</v>
      </c>
      <c r="AO44" s="399" t="n">
        <f aca="false">'[8]Table5.A'!$G$49</f>
        <v>593.42641</v>
      </c>
      <c r="AP44" s="399" t="n">
        <f aca="false">'[9]Table5.A'!$G$49</f>
        <v>638.70895</v>
      </c>
      <c r="AQ44" s="399" t="n">
        <f aca="false">'[10]Table5.A'!$G$49</f>
        <v>605.47208</v>
      </c>
      <c r="AR44" s="399" t="n">
        <f aca="false">'[11]Table5.A'!$G$49</f>
        <v>593.11958</v>
      </c>
      <c r="AS44" s="400" t="n">
        <f aca="false">'[1]Table5.A'!$G$49</f>
        <v>594.56595</v>
      </c>
      <c r="AT44" s="400" t="n">
        <f aca="false">'[12]Table5.A'!$G$49</f>
        <v>594.56595</v>
      </c>
      <c r="AU44" s="400" t="n">
        <f aca="false">'[12]Table5.A'!$G$49</f>
        <v>594.56595</v>
      </c>
      <c r="AV44" s="0"/>
      <c r="AW44" s="0"/>
      <c r="AX44" s="0"/>
      <c r="AY44" s="0"/>
      <c r="AZ44" s="0"/>
      <c r="BA44" s="0"/>
      <c r="BB44" s="0"/>
      <c r="BC44" s="0"/>
      <c r="BD44" s="0"/>
      <c r="BE44" s="0"/>
    </row>
    <row r="45" s="2" customFormat="true" ht="13.5" hidden="false" customHeight="false" outlineLevel="0" collapsed="false">
      <c r="A45" s="381"/>
      <c r="B45" s="382"/>
      <c r="C45" s="382"/>
      <c r="D45" s="333"/>
      <c r="E45" s="333"/>
      <c r="F45" s="333"/>
      <c r="G45" s="333"/>
      <c r="H45" s="333"/>
      <c r="I45" s="333"/>
      <c r="J45" s="333"/>
      <c r="K45" s="333"/>
      <c r="L45" s="333"/>
      <c r="M45" s="333"/>
      <c r="N45" s="333"/>
      <c r="O45" s="333"/>
      <c r="P45" s="333"/>
      <c r="Q45" s="333"/>
      <c r="R45" s="379"/>
      <c r="S45" s="72"/>
      <c r="T45" s="72"/>
      <c r="U45" s="72"/>
      <c r="V45" s="72"/>
      <c r="W45" s="72"/>
      <c r="X45" s="72"/>
      <c r="Y45" s="72"/>
      <c r="Z45" s="72"/>
      <c r="AA45" s="72"/>
      <c r="AB45" s="72"/>
      <c r="AC45" s="72"/>
      <c r="AD45" s="72"/>
      <c r="AE45" s="72"/>
      <c r="AF45" s="72"/>
      <c r="AG45" s="72"/>
      <c r="AH45" s="397" t="s">
        <v>299</v>
      </c>
      <c r="AI45" s="401" t="n">
        <f aca="false">'[2]Table5.A'!$G$50</f>
        <v>0</v>
      </c>
      <c r="AJ45" s="402" t="n">
        <f aca="false">'[3]Table5.A'!$G$50</f>
        <v>0</v>
      </c>
      <c r="AK45" s="402" t="n">
        <f aca="false">'[4]Table5.A'!$G$50</f>
        <v>0</v>
      </c>
      <c r="AL45" s="402" t="n">
        <f aca="false">'[5]Table5.A'!$G$50</f>
        <v>0</v>
      </c>
      <c r="AM45" s="402" t="n">
        <f aca="false">'[6]Table5.A'!$G$50</f>
        <v>0</v>
      </c>
      <c r="AN45" s="402" t="n">
        <f aca="false">'[7]Table5.A'!$G$50</f>
        <v>0</v>
      </c>
      <c r="AO45" s="402" t="n">
        <f aca="false">'[8]Table5.A'!$G$50</f>
        <v>0</v>
      </c>
      <c r="AP45" s="402" t="n">
        <f aca="false">'[9]Table5.A'!$G$50</f>
        <v>0</v>
      </c>
      <c r="AQ45" s="402" t="n">
        <f aca="false">'[10]Table5.A'!$G$50</f>
        <v>0</v>
      </c>
      <c r="AR45" s="402" t="n">
        <f aca="false">'[11]Table5.A'!$G$50</f>
        <v>0</v>
      </c>
      <c r="AS45" s="403" t="n">
        <f aca="false">'[1]Table5.A'!$G$50</f>
        <v>0</v>
      </c>
      <c r="AT45" s="403" t="n">
        <f aca="false">'[12]Table5.A'!$G$50</f>
        <v>0</v>
      </c>
      <c r="AU45" s="403" t="n">
        <f aca="false">'[12]Table5.A'!$G$50</f>
        <v>0</v>
      </c>
      <c r="AV45" s="0"/>
      <c r="AW45" s="0"/>
      <c r="AX45" s="0"/>
      <c r="AY45" s="0"/>
      <c r="AZ45" s="0"/>
      <c r="BA45" s="0"/>
      <c r="BB45" s="0"/>
      <c r="BC45" s="0"/>
      <c r="BD45" s="0"/>
      <c r="BE45" s="0"/>
    </row>
    <row r="46" s="2" customFormat="true" ht="13.5" hidden="false" customHeight="false" outlineLevel="0" collapsed="false">
      <c r="A46" s="385"/>
      <c r="B46" s="363"/>
      <c r="C46" s="363" t="s">
        <v>300</v>
      </c>
      <c r="D46" s="333"/>
      <c r="E46" s="333"/>
      <c r="F46" s="333"/>
      <c r="G46" s="333"/>
      <c r="H46" s="333"/>
      <c r="I46" s="333"/>
      <c r="J46" s="333"/>
      <c r="K46" s="333"/>
      <c r="L46" s="333"/>
      <c r="M46" s="333"/>
      <c r="N46" s="333"/>
      <c r="O46" s="333"/>
      <c r="P46" s="333"/>
      <c r="Q46" s="333"/>
      <c r="R46" s="367"/>
      <c r="S46" s="72"/>
      <c r="T46" s="72"/>
      <c r="U46" s="72"/>
      <c r="V46" s="72"/>
      <c r="W46" s="72"/>
      <c r="X46" s="72"/>
      <c r="Y46" s="72"/>
      <c r="Z46" s="72"/>
      <c r="AA46" s="72"/>
      <c r="AB46" s="72"/>
      <c r="AC46" s="72"/>
      <c r="AD46" s="72"/>
      <c r="AE46" s="72"/>
      <c r="AF46" s="72"/>
      <c r="AG46" s="72"/>
      <c r="AH46" s="397" t="s">
        <v>291</v>
      </c>
      <c r="AI46" s="398" t="n">
        <f aca="false">'[2]Table5.A'!$G$51</f>
        <v>1880.52766</v>
      </c>
      <c r="AJ46" s="399" t="n">
        <f aca="false">'[3]Table5.A'!$G$51</f>
        <v>1812.47858</v>
      </c>
      <c r="AK46" s="399" t="n">
        <f aca="false">'[4]Table5.A'!$G$51</f>
        <v>1730.12055333333</v>
      </c>
      <c r="AL46" s="399" t="n">
        <f aca="false">'[5]Table5.A'!$G$51</f>
        <v>1709.76175333333</v>
      </c>
      <c r="AM46" s="399" t="n">
        <f aca="false">'[6]Table5.A'!$G$51</f>
        <v>1640.19522333333</v>
      </c>
      <c r="AN46" s="399" t="n">
        <f aca="false">'[7]Table5.A'!$G$51</f>
        <v>2169.64432666667</v>
      </c>
      <c r="AO46" s="399" t="n">
        <f aca="false">'[8]Table5.A'!$G$51</f>
        <v>2175.89683666667</v>
      </c>
      <c r="AP46" s="399" t="n">
        <f aca="false">'[9]Table5.A'!$G$51</f>
        <v>2341.93281666667</v>
      </c>
      <c r="AQ46" s="399" t="n">
        <f aca="false">'[10]Table5.A'!$G$51</f>
        <v>2220.06429333333</v>
      </c>
      <c r="AR46" s="399" t="n">
        <f aca="false">'[11]Table5.A'!$G$51</f>
        <v>2174.77179333333</v>
      </c>
      <c r="AS46" s="400" t="n">
        <f aca="false">'[1]Table5.A'!$G$51</f>
        <v>2180.07515</v>
      </c>
      <c r="AT46" s="400" t="n">
        <f aca="false">'[12]Table5.A'!$G$51</f>
        <v>2180.07515</v>
      </c>
      <c r="AU46" s="400" t="n">
        <f aca="false">'[12]Table5.A'!$G$51</f>
        <v>2180.07515</v>
      </c>
      <c r="AV46" s="0"/>
      <c r="AW46" s="0"/>
      <c r="AX46" s="0"/>
      <c r="AY46" s="0"/>
      <c r="AZ46" s="0"/>
      <c r="BA46" s="0"/>
      <c r="BB46" s="0"/>
      <c r="BC46" s="0"/>
      <c r="BD46" s="0"/>
      <c r="BE46" s="0"/>
    </row>
    <row r="47" s="2" customFormat="true" ht="14.25" hidden="false" customHeight="false" outlineLevel="0" collapsed="false">
      <c r="A47" s="388" t="s">
        <v>292</v>
      </c>
      <c r="B47" s="389"/>
      <c r="C47" s="390" t="s">
        <v>274</v>
      </c>
      <c r="D47" s="332" t="n">
        <f aca="false">'[2]Table5.A'!$F$45</f>
        <v>0.25</v>
      </c>
      <c r="E47" s="332" t="n">
        <f aca="false">'[3]Table5.A'!$F$45</f>
        <v>0.25</v>
      </c>
      <c r="F47" s="332" t="n">
        <f aca="false">'[4]Table5.A'!$F$45</f>
        <v>0.25</v>
      </c>
      <c r="G47" s="332" t="n">
        <f aca="false">'[5]Table5.A'!$F$45</f>
        <v>0.25</v>
      </c>
      <c r="H47" s="332" t="n">
        <f aca="false">'[6]Table5.A'!$F$45</f>
        <v>0.25</v>
      </c>
      <c r="I47" s="332" t="n">
        <f aca="false">'[7]Table5.A'!$F$45</f>
        <v>0.25</v>
      </c>
      <c r="J47" s="332" t="n">
        <f aca="false">'[8]Table5.A'!$F$45</f>
        <v>0.25</v>
      </c>
      <c r="K47" s="332" t="n">
        <f aca="false">'[9]Table5.A'!$F$45</f>
        <v>0.25</v>
      </c>
      <c r="L47" s="332" t="n">
        <f aca="false">'[10]Table5.A'!$F$45</f>
        <v>0.25</v>
      </c>
      <c r="M47" s="332" t="n">
        <f aca="false">'[11]Table5.A'!$F$45</f>
        <v>0.25</v>
      </c>
      <c r="N47" s="332" t="n">
        <f aca="false">'[1]Table5.A'!$F$45</f>
        <v>0.25</v>
      </c>
      <c r="O47" s="332" t="n">
        <f aca="false">'[12]Table5.A'!$F$45</f>
        <v>0.25</v>
      </c>
      <c r="P47" s="332" t="n">
        <f aca="false">'[13]Table5.A'!$F$45</f>
        <v>0.25</v>
      </c>
      <c r="Q47" s="333"/>
      <c r="R47" s="404"/>
      <c r="S47" s="72"/>
      <c r="T47" s="72"/>
      <c r="U47" s="72"/>
      <c r="V47" s="72"/>
      <c r="W47" s="72"/>
      <c r="X47" s="72"/>
      <c r="Y47" s="72"/>
      <c r="Z47" s="72"/>
      <c r="AA47" s="72"/>
      <c r="AB47" s="72"/>
      <c r="AC47" s="72"/>
      <c r="AD47" s="72"/>
      <c r="AE47" s="72"/>
      <c r="AF47" s="72"/>
      <c r="AG47" s="72"/>
      <c r="AH47" s="378"/>
      <c r="AI47" s="72"/>
      <c r="AJ47" s="72"/>
      <c r="AK47" s="72"/>
      <c r="AL47" s="72"/>
      <c r="AM47" s="72"/>
      <c r="AN47" s="72"/>
      <c r="AO47" s="72"/>
      <c r="AP47" s="72"/>
      <c r="AQ47" s="72"/>
      <c r="AR47" s="72"/>
      <c r="AS47" s="72"/>
      <c r="AT47" s="72"/>
      <c r="AU47" s="72"/>
      <c r="AV47" s="0"/>
      <c r="AW47" s="0"/>
      <c r="AX47" s="0"/>
      <c r="AY47" s="0"/>
      <c r="AZ47" s="0"/>
      <c r="BA47" s="0"/>
      <c r="BB47" s="0"/>
      <c r="BC47" s="0"/>
      <c r="BD47" s="0"/>
      <c r="BE47" s="0"/>
    </row>
    <row r="48" s="2" customFormat="true" ht="13.5" hidden="false" customHeight="false" outlineLevel="0" collapsed="false">
      <c r="A48" s="388"/>
      <c r="B48" s="389"/>
      <c r="C48" s="390" t="s">
        <v>275</v>
      </c>
      <c r="D48" s="332" t="n">
        <f aca="false">'[2]Table5.A'!$F$46</f>
        <v>0.3</v>
      </c>
      <c r="E48" s="332" t="n">
        <f aca="false">'[3]Table5.A'!$F$46</f>
        <v>0.3</v>
      </c>
      <c r="F48" s="332" t="n">
        <f aca="false">'[4]Table5.A'!$F$46</f>
        <v>0.3</v>
      </c>
      <c r="G48" s="332" t="n">
        <f aca="false">'[5]Table5.A'!$F$46</f>
        <v>0.3</v>
      </c>
      <c r="H48" s="332" t="n">
        <f aca="false">'[6]Table5.A'!$F$46</f>
        <v>0</v>
      </c>
      <c r="I48" s="332" t="n">
        <f aca="false">'[7]Table5.A'!$F$46</f>
        <v>0.3</v>
      </c>
      <c r="J48" s="332" t="n">
        <f aca="false">'[8]Table5.A'!$F$46</f>
        <v>0.3</v>
      </c>
      <c r="K48" s="332" t="n">
        <f aca="false">'[9]Table5.A'!$F$46</f>
        <v>0.3</v>
      </c>
      <c r="L48" s="332" t="n">
        <f aca="false">'[10]Table5.A'!$F$46</f>
        <v>0.3</v>
      </c>
      <c r="M48" s="332" t="n">
        <f aca="false">'[11]Table5.A'!$F$46</f>
        <v>0.3</v>
      </c>
      <c r="N48" s="332" t="n">
        <f aca="false">'[1]Table5.A'!$F$46</f>
        <v>0.3</v>
      </c>
      <c r="O48" s="332" t="n">
        <f aca="false">'[12]Table5.A'!$F$46</f>
        <v>0.3</v>
      </c>
      <c r="P48" s="332" t="n">
        <f aca="false">'[13]Table5.A'!$F$46</f>
        <v>0</v>
      </c>
      <c r="Q48" s="333"/>
      <c r="R48" s="404"/>
      <c r="S48" s="72"/>
      <c r="T48" s="72"/>
      <c r="U48" s="72"/>
      <c r="V48" s="72"/>
      <c r="W48" s="72"/>
      <c r="X48" s="72"/>
      <c r="Y48" s="72"/>
      <c r="Z48" s="72"/>
      <c r="AA48" s="72"/>
      <c r="AB48" s="72"/>
      <c r="AC48" s="72"/>
      <c r="AD48" s="72"/>
      <c r="AE48" s="72"/>
      <c r="AF48" s="72"/>
      <c r="AG48" s="72"/>
      <c r="AH48" s="397" t="s">
        <v>301</v>
      </c>
      <c r="AI48" s="398" t="n">
        <f aca="false">'[2]Table5.A'!$G$53</f>
        <v>387.792569454</v>
      </c>
      <c r="AJ48" s="399" t="n">
        <f aca="false">'[3]Table5.A'!$G$53</f>
        <v>416.619617348</v>
      </c>
      <c r="AK48" s="399" t="n">
        <f aca="false">'[4]Table5.A'!$G$53</f>
        <v>405.617685447</v>
      </c>
      <c r="AL48" s="399" t="n">
        <f aca="false">'[5]Table5.A'!$G$53</f>
        <v>492.472989435</v>
      </c>
      <c r="AM48" s="399" t="n">
        <f aca="false">'[6]Table5.A'!$G$53</f>
        <v>526.186812604</v>
      </c>
      <c r="AN48" s="399" t="n">
        <f aca="false">'[7]Table5.A'!$G$53</f>
        <v>336.076642442</v>
      </c>
      <c r="AO48" s="399" t="n">
        <f aca="false">'[8]Table5.A'!$G$53</f>
        <v>381.1848516565</v>
      </c>
      <c r="AP48" s="399" t="n">
        <f aca="false">'[9]Table5.A'!$G$53</f>
        <v>321.912747422</v>
      </c>
      <c r="AQ48" s="399" t="n">
        <f aca="false">'[10]Table5.A'!$G$53</f>
        <v>376.246553171</v>
      </c>
      <c r="AR48" s="399" t="n">
        <f aca="false">'[11]Table5.A'!$G$53</f>
        <v>336.974389531</v>
      </c>
      <c r="AS48" s="400" t="n">
        <f aca="false">'[1]Table5.A'!$G$53</f>
        <v>385.435533564</v>
      </c>
      <c r="AT48" s="400" t="n">
        <f aca="false">'[12]Table5.A'!$G$53</f>
        <v>385.435533564</v>
      </c>
      <c r="AU48" s="400" t="n">
        <f aca="false">'[12]Table5.A'!$G$53</f>
        <v>385.435533564</v>
      </c>
      <c r="AV48" s="0"/>
      <c r="AW48" s="0"/>
      <c r="AX48" s="0"/>
      <c r="AY48" s="0"/>
      <c r="AZ48" s="0"/>
      <c r="BA48" s="0"/>
      <c r="BB48" s="0"/>
      <c r="BC48" s="0"/>
      <c r="BD48" s="0"/>
      <c r="BE48" s="0"/>
    </row>
    <row r="49" customFormat="false" ht="13.5" hidden="false" customHeight="false" outlineLevel="0" collapsed="false">
      <c r="A49" s="391" t="s">
        <v>296</v>
      </c>
      <c r="B49" s="194"/>
      <c r="C49" s="242"/>
      <c r="D49" s="333"/>
      <c r="E49" s="333"/>
      <c r="F49" s="333"/>
      <c r="G49" s="333"/>
      <c r="H49" s="333"/>
      <c r="I49" s="333"/>
      <c r="J49" s="333"/>
      <c r="K49" s="333"/>
      <c r="L49" s="333"/>
      <c r="M49" s="333"/>
      <c r="N49" s="333"/>
      <c r="O49" s="333"/>
      <c r="P49" s="333"/>
      <c r="Q49" s="333"/>
      <c r="R49" s="404"/>
      <c r="S49" s="72"/>
      <c r="T49" s="72"/>
      <c r="U49" s="72"/>
      <c r="V49" s="72"/>
      <c r="W49" s="72"/>
      <c r="X49" s="72"/>
      <c r="Y49" s="72"/>
      <c r="Z49" s="72"/>
      <c r="AA49" s="72"/>
      <c r="AB49" s="72"/>
      <c r="AC49" s="72"/>
      <c r="AD49" s="72"/>
      <c r="AE49" s="72"/>
      <c r="AF49" s="72"/>
      <c r="AG49" s="72"/>
      <c r="AH49" s="397" t="s">
        <v>178</v>
      </c>
      <c r="AI49" s="398" t="n">
        <f aca="false">'[2]Table5.A'!$G$54</f>
        <v>1421.906087998</v>
      </c>
      <c r="AJ49" s="399" t="n">
        <f aca="false">'[3]Table5.A'!$G$54</f>
        <v>1527.60526360933</v>
      </c>
      <c r="AK49" s="399" t="n">
        <f aca="false">'[4]Table5.A'!$G$54</f>
        <v>1487.264846639</v>
      </c>
      <c r="AL49" s="399" t="n">
        <f aca="false">'[5]Table5.A'!$G$54</f>
        <v>1805.734294595</v>
      </c>
      <c r="AM49" s="399" t="n">
        <f aca="false">'[6]Table5.A'!$G$54</f>
        <v>1929.35164621467</v>
      </c>
      <c r="AN49" s="399" t="n">
        <f aca="false">'[7]Table5.A'!$G$54</f>
        <v>1232.28102228733</v>
      </c>
      <c r="AO49" s="399" t="n">
        <f aca="false">'[8]Table5.A'!$G$54</f>
        <v>1397.67778940717</v>
      </c>
      <c r="AP49" s="399" t="n">
        <f aca="false">'[9]Table5.A'!$G$54</f>
        <v>1180.34674054733</v>
      </c>
      <c r="AQ49" s="399" t="n">
        <f aca="false">'[10]Table5.A'!$G$54</f>
        <v>1379.57069496033</v>
      </c>
      <c r="AR49" s="399" t="n">
        <f aca="false">'[11]Table5.A'!$G$54</f>
        <v>1235.57276161367</v>
      </c>
      <c r="AS49" s="400" t="n">
        <f aca="false">'[1]Table5.A'!$G$54</f>
        <v>1413.263623068</v>
      </c>
      <c r="AT49" s="400" t="n">
        <f aca="false">'[12]Table5.A'!$G$54</f>
        <v>1413.263623068</v>
      </c>
      <c r="AU49" s="400" t="n">
        <f aca="false">'[12]Table5.A'!$G$54</f>
        <v>1413.263623068</v>
      </c>
    </row>
    <row r="50" customFormat="false" ht="13.5" hidden="false" customHeight="false" outlineLevel="0" collapsed="false">
      <c r="A50" s="392" t="s">
        <v>297</v>
      </c>
      <c r="B50" s="393"/>
      <c r="C50" s="393"/>
      <c r="D50" s="333"/>
      <c r="E50" s="333"/>
      <c r="F50" s="333"/>
      <c r="G50" s="333"/>
      <c r="H50" s="333"/>
      <c r="I50" s="333"/>
      <c r="J50" s="333"/>
      <c r="K50" s="333"/>
      <c r="L50" s="333"/>
      <c r="M50" s="333"/>
      <c r="N50" s="333"/>
      <c r="O50" s="333"/>
      <c r="P50" s="333"/>
      <c r="Q50" s="333"/>
      <c r="R50" s="396"/>
      <c r="S50" s="72"/>
      <c r="T50" s="72"/>
      <c r="U50" s="72"/>
      <c r="V50" s="72"/>
      <c r="W50" s="72"/>
      <c r="X50" s="72"/>
      <c r="Y50" s="72"/>
      <c r="Z50" s="72"/>
      <c r="AA50" s="72"/>
      <c r="AB50" s="72"/>
      <c r="AC50" s="72"/>
      <c r="AD50" s="72"/>
      <c r="AE50" s="72"/>
      <c r="AF50" s="72"/>
      <c r="AG50" s="72"/>
      <c r="AH50" s="372"/>
      <c r="AI50" s="311"/>
      <c r="AJ50" s="311"/>
      <c r="AK50" s="311"/>
      <c r="AL50" s="311"/>
      <c r="AM50" s="311"/>
      <c r="AN50" s="311"/>
      <c r="AO50" s="311"/>
      <c r="AP50" s="311"/>
      <c r="AQ50" s="311"/>
      <c r="AR50" s="311"/>
      <c r="AS50" s="311"/>
      <c r="AT50" s="311"/>
      <c r="AU50" s="311"/>
      <c r="AV50" s="1"/>
      <c r="AW50" s="1"/>
      <c r="AX50" s="1"/>
      <c r="AY50" s="1"/>
      <c r="AZ50" s="1"/>
      <c r="BA50" s="1"/>
      <c r="BB50" s="1"/>
      <c r="BC50" s="1"/>
      <c r="BD50" s="1"/>
      <c r="BE50" s="1"/>
    </row>
    <row r="51" customFormat="false" ht="12.75" hidden="false" customHeight="false" outlineLevel="0" collapsed="false">
      <c r="A51" s="395"/>
      <c r="B51" s="396"/>
      <c r="C51" s="396"/>
      <c r="D51" s="333"/>
      <c r="E51" s="333"/>
      <c r="F51" s="333"/>
      <c r="G51" s="333"/>
      <c r="H51" s="333"/>
      <c r="I51" s="333"/>
      <c r="J51" s="333"/>
      <c r="K51" s="333"/>
      <c r="L51" s="333"/>
      <c r="M51" s="333"/>
      <c r="N51" s="333"/>
      <c r="O51" s="333"/>
      <c r="P51" s="333"/>
      <c r="Q51" s="333"/>
      <c r="R51" s="396"/>
      <c r="S51" s="72"/>
      <c r="T51" s="72"/>
      <c r="U51" s="72"/>
      <c r="V51" s="72"/>
      <c r="W51" s="72"/>
      <c r="X51" s="72"/>
      <c r="Y51" s="72"/>
      <c r="Z51" s="72"/>
      <c r="AA51" s="72"/>
      <c r="AB51" s="72"/>
      <c r="AC51" s="72"/>
      <c r="AD51" s="72"/>
      <c r="AE51" s="72"/>
      <c r="AF51" s="72"/>
      <c r="AG51" s="72"/>
      <c r="AH51" s="396"/>
      <c r="AI51" s="72"/>
      <c r="AJ51" s="72"/>
      <c r="AK51" s="72"/>
      <c r="AL51" s="72"/>
      <c r="AM51" s="72"/>
      <c r="AN51" s="72"/>
      <c r="AO51" s="72"/>
      <c r="AP51" s="72"/>
      <c r="AQ51" s="72"/>
      <c r="AR51" s="72"/>
      <c r="AS51" s="72"/>
      <c r="AT51" s="72"/>
      <c r="AU51" s="72"/>
    </row>
    <row r="52" customFormat="false" ht="13.5" hidden="false" customHeight="false" outlineLevel="0" collapsed="false">
      <c r="A52" s="405"/>
      <c r="B52" s="405"/>
      <c r="C52" s="405" t="s">
        <v>298</v>
      </c>
      <c r="D52" s="406"/>
      <c r="E52" s="406"/>
      <c r="F52" s="406"/>
      <c r="G52" s="406"/>
      <c r="H52" s="406"/>
      <c r="I52" s="406"/>
      <c r="J52" s="406"/>
      <c r="K52" s="406"/>
      <c r="L52" s="406"/>
      <c r="M52" s="406"/>
      <c r="N52" s="406"/>
      <c r="O52" s="406"/>
      <c r="P52" s="406"/>
      <c r="Q52" s="406"/>
      <c r="R52" s="372"/>
      <c r="S52" s="21"/>
    </row>
    <row r="53" customFormat="false" ht="14.25" hidden="false" customHeight="false" outlineLevel="0" collapsed="false">
      <c r="A53" s="405"/>
      <c r="B53" s="405"/>
      <c r="C53" s="405" t="s">
        <v>299</v>
      </c>
      <c r="D53" s="333"/>
      <c r="E53" s="333"/>
      <c r="F53" s="333"/>
      <c r="G53" s="333"/>
      <c r="H53" s="333"/>
      <c r="I53" s="333"/>
      <c r="J53" s="333"/>
      <c r="K53" s="333"/>
      <c r="L53" s="333"/>
      <c r="M53" s="333"/>
      <c r="N53" s="333"/>
      <c r="O53" s="333"/>
      <c r="P53" s="333"/>
      <c r="Q53" s="333"/>
      <c r="R53" s="372"/>
    </row>
    <row r="54" customFormat="false" ht="15" hidden="false" customHeight="false" outlineLevel="0" collapsed="false">
      <c r="A54" s="345"/>
      <c r="B54" s="407"/>
      <c r="C54" s="407" t="s">
        <v>290</v>
      </c>
      <c r="D54" s="333"/>
      <c r="E54" s="333"/>
      <c r="F54" s="333"/>
      <c r="G54" s="333"/>
      <c r="H54" s="333"/>
      <c r="I54" s="333"/>
      <c r="J54" s="333"/>
      <c r="K54" s="333"/>
      <c r="L54" s="333"/>
      <c r="M54" s="333"/>
      <c r="N54" s="333"/>
      <c r="O54" s="333"/>
      <c r="P54" s="333"/>
      <c r="Q54" s="333"/>
      <c r="R54" s="377"/>
    </row>
    <row r="55" customFormat="false" ht="13.5" hidden="false" customHeight="false" outlineLevel="0" collapsed="false">
      <c r="A55" s="378"/>
      <c r="B55" s="378"/>
      <c r="C55" s="378"/>
      <c r="D55" s="380"/>
      <c r="E55" s="380"/>
      <c r="F55" s="380"/>
      <c r="G55" s="380"/>
      <c r="H55" s="380"/>
      <c r="I55" s="380"/>
      <c r="J55" s="380"/>
      <c r="K55" s="380"/>
      <c r="L55" s="380"/>
      <c r="M55" s="380"/>
      <c r="N55" s="380"/>
      <c r="O55" s="380"/>
      <c r="P55" s="380"/>
      <c r="Q55" s="380"/>
      <c r="R55" s="379"/>
    </row>
    <row r="56" customFormat="false" ht="13.5" hidden="false" customHeight="false" outlineLevel="0" collapsed="false">
      <c r="A56" s="408"/>
      <c r="B56" s="408"/>
      <c r="C56" s="409" t="s">
        <v>301</v>
      </c>
      <c r="D56" s="410"/>
      <c r="E56" s="410"/>
      <c r="F56" s="410"/>
      <c r="G56" s="410"/>
      <c r="H56" s="410"/>
      <c r="I56" s="410"/>
      <c r="J56" s="410"/>
      <c r="K56" s="410"/>
      <c r="L56" s="410"/>
      <c r="M56" s="410"/>
      <c r="N56" s="410"/>
      <c r="O56" s="410"/>
      <c r="P56" s="410"/>
      <c r="Q56" s="410"/>
      <c r="R56" s="372"/>
    </row>
    <row r="57" customFormat="false" ht="12.75" hidden="false" customHeight="false" outlineLevel="0" collapsed="false">
      <c r="A57" s="411"/>
      <c r="B57" s="411"/>
      <c r="C57" s="412" t="s">
        <v>178</v>
      </c>
      <c r="D57" s="410"/>
      <c r="E57" s="410"/>
      <c r="F57" s="410"/>
      <c r="G57" s="410"/>
      <c r="H57" s="410"/>
      <c r="I57" s="410"/>
      <c r="J57" s="410"/>
      <c r="K57" s="410"/>
      <c r="L57" s="410"/>
      <c r="M57" s="410"/>
      <c r="N57" s="410"/>
      <c r="O57" s="410"/>
      <c r="P57" s="410"/>
      <c r="Q57" s="410"/>
      <c r="R57" s="372"/>
    </row>
    <row r="58" s="1" customFormat="true" ht="12.75" hidden="false" customHeight="false" outlineLevel="0" collapsed="false">
      <c r="A58" s="413"/>
      <c r="B58" s="413"/>
      <c r="C58" s="372"/>
      <c r="D58" s="410"/>
      <c r="R58" s="372"/>
    </row>
    <row r="59" s="1" customFormat="true" ht="12.75" hidden="false" customHeight="false" outlineLevel="0" collapsed="false">
      <c r="A59" s="413"/>
      <c r="B59" s="413"/>
      <c r="C59" s="372"/>
      <c r="D59" s="410"/>
      <c r="R59" s="372"/>
      <c r="AH59" s="372"/>
      <c r="AI59" s="311"/>
      <c r="AJ59" s="311"/>
      <c r="AK59" s="311"/>
      <c r="AL59" s="311"/>
      <c r="AM59" s="311"/>
      <c r="AN59" s="311"/>
      <c r="AO59" s="311"/>
      <c r="AP59" s="311"/>
      <c r="AQ59" s="311"/>
      <c r="AR59" s="311"/>
      <c r="AS59" s="311"/>
      <c r="AT59" s="311"/>
      <c r="AU59" s="311"/>
    </row>
    <row r="60" customFormat="false" ht="12.75" hidden="false" customHeight="false" outlineLevel="0" collapsed="false">
      <c r="A60" s="414"/>
      <c r="B60" s="414"/>
      <c r="C60" s="414"/>
      <c r="D60" s="414"/>
      <c r="E60" s="0" t="s">
        <v>249</v>
      </c>
      <c r="F60" s="414"/>
      <c r="G60" s="414"/>
      <c r="H60" s="415" t="s">
        <v>302</v>
      </c>
      <c r="I60" s="414"/>
      <c r="J60" s="414"/>
      <c r="K60" s="414"/>
      <c r="L60" s="414"/>
      <c r="M60" s="414"/>
      <c r="N60" s="414"/>
      <c r="O60" s="414"/>
      <c r="P60" s="414"/>
      <c r="Q60" s="414"/>
      <c r="S60" s="416"/>
      <c r="T60" s="0" t="s">
        <v>250</v>
      </c>
      <c r="U60" s="414"/>
      <c r="V60" s="414"/>
      <c r="W60" s="415" t="s">
        <v>302</v>
      </c>
      <c r="X60" s="414"/>
      <c r="Y60" s="414"/>
      <c r="Z60" s="414"/>
      <c r="AA60" s="414"/>
      <c r="AB60" s="414"/>
      <c r="AC60" s="414"/>
      <c r="AD60" s="414"/>
      <c r="AE60" s="414"/>
      <c r="AF60" s="414"/>
      <c r="AH60" s="414"/>
      <c r="AJ60" s="0" t="s">
        <v>251</v>
      </c>
      <c r="AK60" s="414"/>
      <c r="AL60" s="414"/>
      <c r="AM60" s="415" t="s">
        <v>302</v>
      </c>
      <c r="AN60" s="414"/>
      <c r="AO60" s="414"/>
      <c r="AP60" s="414"/>
      <c r="AQ60" s="414"/>
      <c r="AR60" s="414"/>
      <c r="AS60" s="414"/>
      <c r="AT60" s="414"/>
      <c r="AU60" s="414"/>
    </row>
    <row r="61" customFormat="false" ht="47.25" hidden="false" customHeight="true" outlineLevel="0" collapsed="false">
      <c r="C61" s="327" t="s">
        <v>252</v>
      </c>
      <c r="D61" s="328"/>
      <c r="E61" s="328" t="s">
        <v>2</v>
      </c>
      <c r="F61" s="328" t="s">
        <v>3</v>
      </c>
      <c r="G61" s="328" t="s">
        <v>4</v>
      </c>
      <c r="H61" s="328" t="s">
        <v>5</v>
      </c>
      <c r="I61" s="328" t="s">
        <v>6</v>
      </c>
      <c r="J61" s="328" t="s">
        <v>7</v>
      </c>
      <c r="K61" s="328" t="s">
        <v>8</v>
      </c>
      <c r="L61" s="328" t="s">
        <v>9</v>
      </c>
      <c r="M61" s="328" t="s">
        <v>10</v>
      </c>
      <c r="N61" s="328" t="s">
        <v>11</v>
      </c>
      <c r="O61" s="328" t="s">
        <v>12</v>
      </c>
      <c r="P61" s="328" t="s">
        <v>64</v>
      </c>
      <c r="R61" s="327"/>
      <c r="T61" s="328" t="s">
        <v>2</v>
      </c>
      <c r="U61" s="328" t="s">
        <v>3</v>
      </c>
      <c r="V61" s="328" t="s">
        <v>4</v>
      </c>
      <c r="W61" s="328" t="s">
        <v>5</v>
      </c>
      <c r="X61" s="328" t="s">
        <v>6</v>
      </c>
      <c r="Y61" s="328" t="s">
        <v>7</v>
      </c>
      <c r="Z61" s="328" t="s">
        <v>8</v>
      </c>
      <c r="AA61" s="328" t="s">
        <v>9</v>
      </c>
      <c r="AB61" s="328" t="s">
        <v>10</v>
      </c>
      <c r="AC61" s="328" t="s">
        <v>11</v>
      </c>
      <c r="AD61" s="328" t="s">
        <v>12</v>
      </c>
      <c r="AE61" s="328" t="s">
        <v>64</v>
      </c>
      <c r="AH61" s="327"/>
      <c r="AJ61" s="328" t="s">
        <v>2</v>
      </c>
      <c r="AK61" s="328" t="s">
        <v>3</v>
      </c>
      <c r="AL61" s="328" t="s">
        <v>4</v>
      </c>
      <c r="AM61" s="328" t="s">
        <v>5</v>
      </c>
      <c r="AN61" s="328" t="s">
        <v>6</v>
      </c>
      <c r="AO61" s="328" t="s">
        <v>7</v>
      </c>
      <c r="AP61" s="328" t="s">
        <v>8</v>
      </c>
      <c r="AQ61" s="328" t="s">
        <v>9</v>
      </c>
      <c r="AR61" s="328" t="s">
        <v>10</v>
      </c>
      <c r="AS61" s="328" t="s">
        <v>11</v>
      </c>
      <c r="AT61" s="328" t="s">
        <v>12</v>
      </c>
      <c r="AU61" s="328" t="s">
        <v>64</v>
      </c>
    </row>
    <row r="62" customFormat="false" ht="12.75" hidden="false" customHeight="false" outlineLevel="0" collapsed="false">
      <c r="A62" s="329" t="s">
        <v>253</v>
      </c>
      <c r="B62" s="330" t="s">
        <v>254</v>
      </c>
      <c r="C62" s="331" t="s">
        <v>255</v>
      </c>
      <c r="D62" s="333"/>
      <c r="E62" s="417" t="e">
        <f aca="false">+IF(D3&gt;0,E3/D3-1,IF(E3&gt;0,"&gt;","-"))</f>
        <v>#VALUE!</v>
      </c>
      <c r="F62" s="417" t="e">
        <f aca="false">+IF(E3&gt;0,F3/E3-1,IF(F3&gt;0,"&gt;","-"))</f>
        <v>#VALUE!</v>
      </c>
      <c r="G62" s="417" t="e">
        <f aca="false">+IF(F3&gt;0,G3/F3-1,IF(G3&gt;0,"&gt;","-"))</f>
        <v>#VALUE!</v>
      </c>
      <c r="H62" s="417" t="e">
        <f aca="false">+IF(G3&gt;0,H3/G3-1,IF(H3&gt;0,"&gt;","-"))</f>
        <v>#VALUE!</v>
      </c>
      <c r="I62" s="417" t="e">
        <f aca="false">+IF(H3&gt;0,I3/H3-1,IF(I3&gt;0,"&gt;","-"))</f>
        <v>#VALUE!</v>
      </c>
      <c r="J62" s="417" t="e">
        <f aca="false">+IF(I3&gt;0,J3/I3-1,IF(J3&gt;0,"&gt;","-"))</f>
        <v>#VALUE!</v>
      </c>
      <c r="K62" s="417" t="e">
        <f aca="false">+IF(J3&gt;0,K3/J3-1,IF(K3&gt;0,"&gt;","-"))</f>
        <v>#VALUE!</v>
      </c>
      <c r="L62" s="417" t="e">
        <f aca="false">+IF(K3&gt;0,L3/K3-1,IF(L3&gt;0,"&gt;","-"))</f>
        <v>#VALUE!</v>
      </c>
      <c r="M62" s="417" t="e">
        <f aca="false">+IF(L3&gt;0,M3/L3-1,IF(M3&gt;0,"&gt;","-"))</f>
        <v>#VALUE!</v>
      </c>
      <c r="N62" s="417" t="e">
        <f aca="false">+IF(M3&gt;0,N3/M3-1,IF(N3&gt;0,"&gt;","-"))</f>
        <v>#VALUE!</v>
      </c>
      <c r="O62" s="417" t="e">
        <f aca="false">+IF(N3&gt;0,O3/N3-1,IF(O3&gt;0,"&gt;","-"))</f>
        <v>#VALUE!</v>
      </c>
      <c r="P62" s="417" t="e">
        <f aca="false">+IF(O3&gt;0,P3/O3-1,IF(P3&gt;0,"&gt;","-"))</f>
        <v>#VALUE!</v>
      </c>
      <c r="R62" s="331" t="s">
        <v>255</v>
      </c>
      <c r="T62" s="417" t="e">
        <f aca="false">+IF(S3&gt;0,T3/S3-1,IF(T3&gt;0,"&gt;","-"))</f>
        <v>#VALUE!</v>
      </c>
      <c r="U62" s="417" t="e">
        <f aca="false">+IF(T3&gt;0,U3/T3-1,IF(U3&gt;0,"&gt;","-"))</f>
        <v>#VALUE!</v>
      </c>
      <c r="V62" s="417" t="e">
        <f aca="false">+IF(U3&gt;0,V3/U3-1,IF(V3&gt;0,"&gt;","-"))</f>
        <v>#VALUE!</v>
      </c>
      <c r="W62" s="417" t="e">
        <f aca="false">+IF(V3&gt;0,W3/V3-1,IF(W3&gt;0,"&gt;","-"))</f>
        <v>#VALUE!</v>
      </c>
      <c r="X62" s="417" t="e">
        <f aca="false">+IF(W3&gt;0,X3/W3-1,IF(X3&gt;0,"&gt;","-"))</f>
        <v>#VALUE!</v>
      </c>
      <c r="Y62" s="417" t="e">
        <f aca="false">+IF(X3&gt;0,Y3/X3-1,IF(Y3&gt;0,"&gt;","-"))</f>
        <v>#VALUE!</v>
      </c>
      <c r="Z62" s="417" t="e">
        <f aca="false">+IF(Y3&gt;0,Z3/Y3-1,IF(Z3&gt;0,"&gt;","-"))</f>
        <v>#VALUE!</v>
      </c>
      <c r="AA62" s="417" t="e">
        <f aca="false">+IF(Z3&gt;0,AA3/Z3-1,IF(AA3&gt;0,"&gt;","-"))</f>
        <v>#VALUE!</v>
      </c>
      <c r="AB62" s="417" t="e">
        <f aca="false">+IF(AA3&gt;0,AB3/AA3-1,IF(AB3&gt;0,"&gt;","-"))</f>
        <v>#VALUE!</v>
      </c>
      <c r="AC62" s="417" t="e">
        <f aca="false">+IF(AB3&gt;0,AC3/AB3-1,IF(AC3&gt;0,"&gt;","-"))</f>
        <v>#VALUE!</v>
      </c>
      <c r="AD62" s="417" t="e">
        <f aca="false">+IF(AC3&gt;0,AD3/AC3-1,IF(AD3&gt;0,"&gt;","-"))</f>
        <v>#VALUE!</v>
      </c>
      <c r="AE62" s="417" t="e">
        <f aca="false">+IF(AD3&gt;0,AE3/AD3-1,IF(AE3&gt;0,"&gt;","-"))</f>
        <v>#VALUE!</v>
      </c>
      <c r="AF62" s="417"/>
      <c r="AH62" s="331" t="s">
        <v>255</v>
      </c>
      <c r="AJ62" s="417" t="e">
        <f aca="false">+IF(AI3&gt;0,AJ3/AI3-1,IF(AJ3&gt;0,"&gt;","-"))</f>
        <v>#VALUE!</v>
      </c>
      <c r="AK62" s="417" t="e">
        <f aca="false">+IF(AJ3&gt;0,AK3/AJ3-1,IF(AK3&gt;0,"&gt;","-"))</f>
        <v>#VALUE!</v>
      </c>
      <c r="AL62" s="417" t="e">
        <f aca="false">+IF(AK3&gt;0,AL3/AK3-1,IF(AL3&gt;0,"&gt;","-"))</f>
        <v>#VALUE!</v>
      </c>
      <c r="AM62" s="417" t="e">
        <f aca="false">+IF(AL3&gt;0,AM3/AL3-1,IF(AM3&gt;0,"&gt;","-"))</f>
        <v>#VALUE!</v>
      </c>
      <c r="AN62" s="417" t="e">
        <f aca="false">+IF(AM3&gt;0,AN3/AM3-1,IF(AN3&gt;0,"&gt;","-"))</f>
        <v>#VALUE!</v>
      </c>
      <c r="AO62" s="417" t="e">
        <f aca="false">+IF(AN3&gt;0,AO3/AN3-1,IF(AO3&gt;0,"&gt;","-"))</f>
        <v>#VALUE!</v>
      </c>
      <c r="AP62" s="417" t="e">
        <f aca="false">+IF(AO3&gt;0,AP3/AO3-1,IF(AP3&gt;0,"&gt;","-"))</f>
        <v>#VALUE!</v>
      </c>
      <c r="AQ62" s="417" t="e">
        <f aca="false">+IF(AP3&gt;0,AQ3/AP3-1,IF(AQ3&gt;0,"&gt;","-"))</f>
        <v>#VALUE!</v>
      </c>
      <c r="AR62" s="417" t="e">
        <f aca="false">+IF(AQ3&gt;0,AR3/AQ3-1,IF(AR3&gt;0,"&gt;","-"))</f>
        <v>#VALUE!</v>
      </c>
      <c r="AS62" s="417" t="e">
        <f aca="false">+IF(AR3&gt;0,AS3/AR3-1,IF(AS3&gt;0,"&gt;","-"))</f>
        <v>#VALUE!</v>
      </c>
      <c r="AT62" s="417" t="e">
        <f aca="false">+IF(AS3&gt;0,AT3/AS3-1,IF(AT3&gt;0,"&gt;","-"))</f>
        <v>#VALUE!</v>
      </c>
      <c r="AU62" s="417" t="e">
        <f aca="false">+IF(AT3&gt;0,AU3/AT3-1,IF(AU3&gt;0,"&gt;","-"))</f>
        <v>#VALUE!</v>
      </c>
    </row>
    <row r="63" customFormat="false" ht="12.75" hidden="false" customHeight="false" outlineLevel="0" collapsed="false">
      <c r="A63" s="329"/>
      <c r="B63" s="330"/>
      <c r="C63" s="331" t="s">
        <v>256</v>
      </c>
      <c r="D63" s="333"/>
      <c r="E63" s="417" t="e">
        <f aca="false">+IF(D4&gt;0,E4/D4-1,IF(E4&gt;0,"&gt;","-"))</f>
        <v>#VALUE!</v>
      </c>
      <c r="F63" s="417" t="e">
        <f aca="false">+IF(E4&gt;0,F4/E4-1,IF(F4&gt;0,"&gt;","-"))</f>
        <v>#VALUE!</v>
      </c>
      <c r="G63" s="417" t="e">
        <f aca="false">+IF(F4&gt;0,G4/F4-1,IF(G4&gt;0,"&gt;","-"))</f>
        <v>#VALUE!</v>
      </c>
      <c r="H63" s="417" t="e">
        <f aca="false">+IF(G4&gt;0,H4/G4-1,IF(H4&gt;0,"&gt;","-"))</f>
        <v>#VALUE!</v>
      </c>
      <c r="I63" s="417" t="e">
        <f aca="false">+IF(H4&gt;0,I4/H4-1,IF(I4&gt;0,"&gt;","-"))</f>
        <v>#VALUE!</v>
      </c>
      <c r="J63" s="417" t="e">
        <f aca="false">+IF(I4&gt;0,J4/I4-1,IF(J4&gt;0,"&gt;","-"))</f>
        <v>#VALUE!</v>
      </c>
      <c r="K63" s="417" t="e">
        <f aca="false">+IF(J4&gt;0,K4/J4-1,IF(K4&gt;0,"&gt;","-"))</f>
        <v>#VALUE!</v>
      </c>
      <c r="L63" s="417" t="e">
        <f aca="false">+IF(K4&gt;0,L4/K4-1,IF(L4&gt;0,"&gt;","-"))</f>
        <v>#VALUE!</v>
      </c>
      <c r="M63" s="417" t="e">
        <f aca="false">+IF(L4&gt;0,M4/L4-1,IF(M4&gt;0,"&gt;","-"))</f>
        <v>#VALUE!</v>
      </c>
      <c r="N63" s="417" t="e">
        <f aca="false">+IF(M4&gt;0,N4/M4-1,IF(N4&gt;0,"&gt;","-"))</f>
        <v>#VALUE!</v>
      </c>
      <c r="O63" s="417" t="e">
        <f aca="false">+IF(N4&gt;0,O4/N4-1,IF(O4&gt;0,"&gt;","-"))</f>
        <v>#VALUE!</v>
      </c>
      <c r="P63" s="417" t="e">
        <f aca="false">+IF(O4&gt;0,P4/O4-1,IF(P4&gt;0,"&gt;","-"))</f>
        <v>#VALUE!</v>
      </c>
      <c r="R63" s="331" t="s">
        <v>256</v>
      </c>
      <c r="T63" s="417" t="e">
        <f aca="false">+IF(S4&gt;0,T4/S4-1,IF(T4&gt;0,"&gt;","-"))</f>
        <v>#VALUE!</v>
      </c>
      <c r="U63" s="417" t="e">
        <f aca="false">+IF(T4&gt;0,U4/T4-1,IF(U4&gt;0,"&gt;","-"))</f>
        <v>#VALUE!</v>
      </c>
      <c r="V63" s="417" t="e">
        <f aca="false">+IF(U4&gt;0,V4/U4-1,IF(V4&gt;0,"&gt;","-"))</f>
        <v>#VALUE!</v>
      </c>
      <c r="W63" s="417" t="e">
        <f aca="false">+IF(V4&gt;0,W4/V4-1,IF(W4&gt;0,"&gt;","-"))</f>
        <v>#VALUE!</v>
      </c>
      <c r="X63" s="417" t="e">
        <f aca="false">+IF(W4&gt;0,X4/W4-1,IF(X4&gt;0,"&gt;","-"))</f>
        <v>#VALUE!</v>
      </c>
      <c r="Y63" s="417" t="e">
        <f aca="false">+IF(X4&gt;0,Y4/X4-1,IF(Y4&gt;0,"&gt;","-"))</f>
        <v>#VALUE!</v>
      </c>
      <c r="Z63" s="417" t="e">
        <f aca="false">+IF(Y4&gt;0,Z4/Y4-1,IF(Z4&gt;0,"&gt;","-"))</f>
        <v>#VALUE!</v>
      </c>
      <c r="AA63" s="417" t="e">
        <f aca="false">+IF(Z4&gt;0,AA4/Z4-1,IF(AA4&gt;0,"&gt;","-"))</f>
        <v>#VALUE!</v>
      </c>
      <c r="AB63" s="417" t="e">
        <f aca="false">+IF(AA4&gt;0,AB4/AA4-1,IF(AB4&gt;0,"&gt;","-"))</f>
        <v>#VALUE!</v>
      </c>
      <c r="AC63" s="417" t="e">
        <f aca="false">+IF(AB4&gt;0,AC4/AB4-1,IF(AC4&gt;0,"&gt;","-"))</f>
        <v>#VALUE!</v>
      </c>
      <c r="AD63" s="417" t="e">
        <f aca="false">+IF(AC4&gt;0,AD4/AC4-1,IF(AD4&gt;0,"&gt;","-"))</f>
        <v>#VALUE!</v>
      </c>
      <c r="AE63" s="417" t="e">
        <f aca="false">+IF(AD4&gt;0,AE4/AD4-1,IF(AE4&gt;0,"&gt;","-"))</f>
        <v>#VALUE!</v>
      </c>
      <c r="AF63" s="417"/>
      <c r="AH63" s="331" t="s">
        <v>256</v>
      </c>
      <c r="AJ63" s="417" t="e">
        <f aca="false">+IF(AI4&gt;0,AJ4/AI4-1,IF(AJ4&gt;0,"&gt;","-"))</f>
        <v>#VALUE!</v>
      </c>
      <c r="AK63" s="417" t="e">
        <f aca="false">+IF(AJ4&gt;0,AK4/AJ4-1,IF(AK4&gt;0,"&gt;","-"))</f>
        <v>#VALUE!</v>
      </c>
      <c r="AL63" s="417" t="e">
        <f aca="false">+IF(AK4&gt;0,AL4/AK4-1,IF(AL4&gt;0,"&gt;","-"))</f>
        <v>#VALUE!</v>
      </c>
      <c r="AM63" s="417" t="e">
        <f aca="false">+IF(AL4&gt;0,AM4/AL4-1,IF(AM4&gt;0,"&gt;","-"))</f>
        <v>#VALUE!</v>
      </c>
      <c r="AN63" s="417" t="e">
        <f aca="false">+IF(AM4&gt;0,AN4/AM4-1,IF(AN4&gt;0,"&gt;","-"))</f>
        <v>#VALUE!</v>
      </c>
      <c r="AO63" s="417" t="e">
        <f aca="false">+IF(AN4&gt;0,AO4/AN4-1,IF(AO4&gt;0,"&gt;","-"))</f>
        <v>#VALUE!</v>
      </c>
      <c r="AP63" s="417" t="e">
        <f aca="false">+IF(AO4&gt;0,AP4/AO4-1,IF(AP4&gt;0,"&gt;","-"))</f>
        <v>#VALUE!</v>
      </c>
      <c r="AQ63" s="417" t="e">
        <f aca="false">+IF(AP4&gt;0,AQ4/AP4-1,IF(AQ4&gt;0,"&gt;","-"))</f>
        <v>#VALUE!</v>
      </c>
      <c r="AR63" s="417" t="e">
        <f aca="false">+IF(AQ4&gt;0,AR4/AQ4-1,IF(AR4&gt;0,"&gt;","-"))</f>
        <v>#VALUE!</v>
      </c>
      <c r="AS63" s="417" t="e">
        <f aca="false">+IF(AR4&gt;0,AS4/AR4-1,IF(AS4&gt;0,"&gt;","-"))</f>
        <v>#VALUE!</v>
      </c>
      <c r="AT63" s="417" t="e">
        <f aca="false">+IF(AS4&gt;0,AT4/AS4-1,IF(AT4&gt;0,"&gt;","-"))</f>
        <v>#VALUE!</v>
      </c>
      <c r="AU63" s="417" t="e">
        <f aca="false">+IF(AT4&gt;0,AU4/AT4-1,IF(AU4&gt;0,"&gt;","-"))</f>
        <v>#VALUE!</v>
      </c>
    </row>
    <row r="64" customFormat="false" ht="12.75" hidden="false" customHeight="false" outlineLevel="0" collapsed="false">
      <c r="A64" s="329"/>
      <c r="B64" s="330"/>
      <c r="C64" s="331" t="s">
        <v>257</v>
      </c>
      <c r="D64" s="333"/>
      <c r="E64" s="417" t="e">
        <f aca="false">+IF(D5&gt;0,E5/D5-1,IF(E5&gt;0,"&gt;","-"))</f>
        <v>#VALUE!</v>
      </c>
      <c r="F64" s="417" t="e">
        <f aca="false">+IF(E5&gt;0,F5/E5-1,IF(F5&gt;0,"&gt;","-"))</f>
        <v>#VALUE!</v>
      </c>
      <c r="G64" s="417" t="e">
        <f aca="false">+IF(F5&gt;0,G5/F5-1,IF(G5&gt;0,"&gt;","-"))</f>
        <v>#VALUE!</v>
      </c>
      <c r="H64" s="417" t="e">
        <f aca="false">+IF(G5&gt;0,H5/G5-1,IF(H5&gt;0,"&gt;","-"))</f>
        <v>#VALUE!</v>
      </c>
      <c r="I64" s="417" t="e">
        <f aca="false">+IF(H5&gt;0,I5/H5-1,IF(I5&gt;0,"&gt;","-"))</f>
        <v>#VALUE!</v>
      </c>
      <c r="J64" s="417" t="e">
        <f aca="false">+IF(I5&gt;0,J5/I5-1,IF(J5&gt;0,"&gt;","-"))</f>
        <v>#VALUE!</v>
      </c>
      <c r="K64" s="417" t="e">
        <f aca="false">+IF(J5&gt;0,K5/J5-1,IF(K5&gt;0,"&gt;","-"))</f>
        <v>#VALUE!</v>
      </c>
      <c r="L64" s="417" t="e">
        <f aca="false">+IF(K5&gt;0,L5/K5-1,IF(L5&gt;0,"&gt;","-"))</f>
        <v>#VALUE!</v>
      </c>
      <c r="M64" s="417" t="e">
        <f aca="false">+IF(L5&gt;0,M5/L5-1,IF(M5&gt;0,"&gt;","-"))</f>
        <v>#VALUE!</v>
      </c>
      <c r="N64" s="417" t="e">
        <f aca="false">+IF(M5&gt;0,N5/M5-1,IF(N5&gt;0,"&gt;","-"))</f>
        <v>#VALUE!</v>
      </c>
      <c r="O64" s="417" t="e">
        <f aca="false">+IF(N5&gt;0,O5/N5-1,IF(O5&gt;0,"&gt;","-"))</f>
        <v>#VALUE!</v>
      </c>
      <c r="P64" s="417" t="e">
        <f aca="false">+IF(O5&gt;0,P5/O5-1,IF(P5&gt;0,"&gt;","-"))</f>
        <v>#VALUE!</v>
      </c>
      <c r="R64" s="331" t="s">
        <v>257</v>
      </c>
      <c r="T64" s="417" t="e">
        <f aca="false">+IF(S5&gt;0,T5/S5-1,IF(T5&gt;0,"&gt;","-"))</f>
        <v>#VALUE!</v>
      </c>
      <c r="U64" s="417" t="e">
        <f aca="false">+IF(T5&gt;0,U5/T5-1,IF(U5&gt;0,"&gt;","-"))</f>
        <v>#VALUE!</v>
      </c>
      <c r="V64" s="417" t="e">
        <f aca="false">+IF(U5&gt;0,V5/U5-1,IF(V5&gt;0,"&gt;","-"))</f>
        <v>#VALUE!</v>
      </c>
      <c r="W64" s="417" t="e">
        <f aca="false">+IF(V5&gt;0,W5/V5-1,IF(W5&gt;0,"&gt;","-"))</f>
        <v>#VALUE!</v>
      </c>
      <c r="X64" s="417" t="e">
        <f aca="false">+IF(W5&gt;0,X5/W5-1,IF(X5&gt;0,"&gt;","-"))</f>
        <v>#VALUE!</v>
      </c>
      <c r="Y64" s="417" t="e">
        <f aca="false">+IF(X5&gt;0,Y5/X5-1,IF(Y5&gt;0,"&gt;","-"))</f>
        <v>#VALUE!</v>
      </c>
      <c r="Z64" s="417" t="e">
        <f aca="false">+IF(Y5&gt;0,Z5/Y5-1,IF(Z5&gt;0,"&gt;","-"))</f>
        <v>#VALUE!</v>
      </c>
      <c r="AA64" s="417" t="e">
        <f aca="false">+IF(Z5&gt;0,AA5/Z5-1,IF(AA5&gt;0,"&gt;","-"))</f>
        <v>#VALUE!</v>
      </c>
      <c r="AB64" s="417" t="e">
        <f aca="false">+IF(AA5&gt;0,AB5/AA5-1,IF(AB5&gt;0,"&gt;","-"))</f>
        <v>#VALUE!</v>
      </c>
      <c r="AC64" s="417" t="e">
        <f aca="false">+IF(AB5&gt;0,AC5/AB5-1,IF(AC5&gt;0,"&gt;","-"))</f>
        <v>#VALUE!</v>
      </c>
      <c r="AD64" s="417" t="e">
        <f aca="false">+IF(AC5&gt;0,AD5/AC5-1,IF(AD5&gt;0,"&gt;","-"))</f>
        <v>#VALUE!</v>
      </c>
      <c r="AE64" s="417" t="e">
        <f aca="false">+IF(AD5&gt;0,AE5/AD5-1,IF(AE5&gt;0,"&gt;","-"))</f>
        <v>#VALUE!</v>
      </c>
      <c r="AF64" s="417"/>
      <c r="AH64" s="331" t="s">
        <v>257</v>
      </c>
      <c r="AJ64" s="417" t="e">
        <f aca="false">+IF(AI5&gt;0,AJ5/AI5-1,IF(AJ5&gt;0,"&gt;","-"))</f>
        <v>#VALUE!</v>
      </c>
      <c r="AK64" s="417" t="e">
        <f aca="false">+IF(AJ5&gt;0,AK5/AJ5-1,IF(AK5&gt;0,"&gt;","-"))</f>
        <v>#VALUE!</v>
      </c>
      <c r="AL64" s="417" t="e">
        <f aca="false">+IF(AK5&gt;0,AL5/AK5-1,IF(AL5&gt;0,"&gt;","-"))</f>
        <v>#VALUE!</v>
      </c>
      <c r="AM64" s="417" t="e">
        <f aca="false">+IF(AL5&gt;0,AM5/AL5-1,IF(AM5&gt;0,"&gt;","-"))</f>
        <v>#VALUE!</v>
      </c>
      <c r="AN64" s="417" t="e">
        <f aca="false">+IF(AM5&gt;0,AN5/AM5-1,IF(AN5&gt;0,"&gt;","-"))</f>
        <v>#VALUE!</v>
      </c>
      <c r="AO64" s="417" t="e">
        <f aca="false">+IF(AN5&gt;0,AO5/AN5-1,IF(AO5&gt;0,"&gt;","-"))</f>
        <v>#VALUE!</v>
      </c>
      <c r="AP64" s="417" t="e">
        <f aca="false">+IF(AO5&gt;0,AP5/AO5-1,IF(AP5&gt;0,"&gt;","-"))</f>
        <v>#VALUE!</v>
      </c>
      <c r="AQ64" s="417" t="e">
        <f aca="false">+IF(AP5&gt;0,AQ5/AP5-1,IF(AQ5&gt;0,"&gt;","-"))</f>
        <v>#VALUE!</v>
      </c>
      <c r="AR64" s="417" t="e">
        <f aca="false">+IF(AQ5&gt;0,AR5/AQ5-1,IF(AR5&gt;0,"&gt;","-"))</f>
        <v>#VALUE!</v>
      </c>
      <c r="AS64" s="417" t="e">
        <f aca="false">+IF(AR5&gt;0,AS5/AR5-1,IF(AS5&gt;0,"&gt;","-"))</f>
        <v>#VALUE!</v>
      </c>
      <c r="AT64" s="417" t="e">
        <f aca="false">+IF(AS5&gt;0,AT5/AS5-1,IF(AT5&gt;0,"&gt;","-"))</f>
        <v>#VALUE!</v>
      </c>
      <c r="AU64" s="417" t="e">
        <f aca="false">+IF(AT5&gt;0,AU5/AT5-1,IF(AU5&gt;0,"&gt;","-"))</f>
        <v>#VALUE!</v>
      </c>
    </row>
    <row r="65" customFormat="false" ht="12.75" hidden="false" customHeight="false" outlineLevel="0" collapsed="false">
      <c r="A65" s="329"/>
      <c r="B65" s="330"/>
      <c r="C65" s="331" t="s">
        <v>258</v>
      </c>
      <c r="D65" s="333"/>
      <c r="E65" s="417" t="e">
        <f aca="false">+IF(D6&gt;0,E6/D6-1,IF(E6&gt;0,"&gt;","-"))</f>
        <v>#VALUE!</v>
      </c>
      <c r="F65" s="417" t="e">
        <f aca="false">+IF(E6&gt;0,F6/E6-1,IF(F6&gt;0,"&gt;","-"))</f>
        <v>#VALUE!</v>
      </c>
      <c r="G65" s="417" t="e">
        <f aca="false">+IF(F6&gt;0,G6/F6-1,IF(G6&gt;0,"&gt;","-"))</f>
        <v>#VALUE!</v>
      </c>
      <c r="H65" s="417" t="e">
        <f aca="false">+IF(G6&gt;0,H6/G6-1,IF(H6&gt;0,"&gt;","-"))</f>
        <v>#VALUE!</v>
      </c>
      <c r="I65" s="417" t="e">
        <f aca="false">+IF(H6&gt;0,I6/H6-1,IF(I6&gt;0,"&gt;","-"))</f>
        <v>#VALUE!</v>
      </c>
      <c r="J65" s="417" t="e">
        <f aca="false">+IF(I6&gt;0,J6/I6-1,IF(J6&gt;0,"&gt;","-"))</f>
        <v>#VALUE!</v>
      </c>
      <c r="K65" s="417" t="e">
        <f aca="false">+IF(J6&gt;0,K6/J6-1,IF(K6&gt;0,"&gt;","-"))</f>
        <v>#VALUE!</v>
      </c>
      <c r="L65" s="417" t="e">
        <f aca="false">+IF(K6&gt;0,L6/K6-1,IF(L6&gt;0,"&gt;","-"))</f>
        <v>#VALUE!</v>
      </c>
      <c r="M65" s="417" t="e">
        <f aca="false">+IF(L6&gt;0,M6/L6-1,IF(M6&gt;0,"&gt;","-"))</f>
        <v>#VALUE!</v>
      </c>
      <c r="N65" s="417" t="e">
        <f aca="false">+IF(M6&gt;0,N6/M6-1,IF(N6&gt;0,"&gt;","-"))</f>
        <v>#VALUE!</v>
      </c>
      <c r="O65" s="417" t="e">
        <f aca="false">+IF(N6&gt;0,O6/N6-1,IF(O6&gt;0,"&gt;","-"))</f>
        <v>#VALUE!</v>
      </c>
      <c r="P65" s="417" t="e">
        <f aca="false">+IF(O6&gt;0,P6/O6-1,IF(P6&gt;0,"&gt;","-"))</f>
        <v>#VALUE!</v>
      </c>
      <c r="R65" s="331" t="s">
        <v>258</v>
      </c>
      <c r="T65" s="417" t="e">
        <f aca="false">+IF(S6&gt;0,T6/S6-1,IF(T6&gt;0,"&gt;","-"))</f>
        <v>#VALUE!</v>
      </c>
      <c r="U65" s="417" t="e">
        <f aca="false">+IF(T6&gt;0,U6/T6-1,IF(U6&gt;0,"&gt;","-"))</f>
        <v>#VALUE!</v>
      </c>
      <c r="V65" s="417" t="e">
        <f aca="false">+IF(U6&gt;0,V6/U6-1,IF(V6&gt;0,"&gt;","-"))</f>
        <v>#VALUE!</v>
      </c>
      <c r="W65" s="417" t="e">
        <f aca="false">+IF(V6&gt;0,W6/V6-1,IF(W6&gt;0,"&gt;","-"))</f>
        <v>#VALUE!</v>
      </c>
      <c r="X65" s="417" t="e">
        <f aca="false">+IF(W6&gt;0,X6/W6-1,IF(X6&gt;0,"&gt;","-"))</f>
        <v>#VALUE!</v>
      </c>
      <c r="Y65" s="417" t="e">
        <f aca="false">+IF(X6&gt;0,Y6/X6-1,IF(Y6&gt;0,"&gt;","-"))</f>
        <v>#VALUE!</v>
      </c>
      <c r="Z65" s="417" t="e">
        <f aca="false">+IF(Y6&gt;0,Z6/Y6-1,IF(Z6&gt;0,"&gt;","-"))</f>
        <v>#VALUE!</v>
      </c>
      <c r="AA65" s="417" t="e">
        <f aca="false">+IF(Z6&gt;0,AA6/Z6-1,IF(AA6&gt;0,"&gt;","-"))</f>
        <v>#VALUE!</v>
      </c>
      <c r="AB65" s="417" t="e">
        <f aca="false">+IF(AA6&gt;0,AB6/AA6-1,IF(AB6&gt;0,"&gt;","-"))</f>
        <v>#VALUE!</v>
      </c>
      <c r="AC65" s="417" t="e">
        <f aca="false">+IF(AB6&gt;0,AC6/AB6-1,IF(AC6&gt;0,"&gt;","-"))</f>
        <v>#VALUE!</v>
      </c>
      <c r="AD65" s="417" t="e">
        <f aca="false">+IF(AC6&gt;0,AD6/AC6-1,IF(AD6&gt;0,"&gt;","-"))</f>
        <v>#VALUE!</v>
      </c>
      <c r="AE65" s="417" t="e">
        <f aca="false">+IF(AD6&gt;0,AE6/AD6-1,IF(AE6&gt;0,"&gt;","-"))</f>
        <v>#VALUE!</v>
      </c>
      <c r="AF65" s="417"/>
      <c r="AH65" s="331" t="s">
        <v>258</v>
      </c>
      <c r="AJ65" s="417" t="e">
        <f aca="false">+IF(AI6&gt;0,AJ6/AI6-1,IF(AJ6&gt;0,"&gt;","-"))</f>
        <v>#VALUE!</v>
      </c>
      <c r="AK65" s="417" t="e">
        <f aca="false">+IF(AJ6&gt;0,AK6/AJ6-1,IF(AK6&gt;0,"&gt;","-"))</f>
        <v>#VALUE!</v>
      </c>
      <c r="AL65" s="417" t="e">
        <f aca="false">+IF(AK6&gt;0,AL6/AK6-1,IF(AL6&gt;0,"&gt;","-"))</f>
        <v>#VALUE!</v>
      </c>
      <c r="AM65" s="417" t="e">
        <f aca="false">+IF(AL6&gt;0,AM6/AL6-1,IF(AM6&gt;0,"&gt;","-"))</f>
        <v>#VALUE!</v>
      </c>
      <c r="AN65" s="417" t="e">
        <f aca="false">+IF(AM6&gt;0,AN6/AM6-1,IF(AN6&gt;0,"&gt;","-"))</f>
        <v>#VALUE!</v>
      </c>
      <c r="AO65" s="417" t="e">
        <f aca="false">+IF(AN6&gt;0,AO6/AN6-1,IF(AO6&gt;0,"&gt;","-"))</f>
        <v>#VALUE!</v>
      </c>
      <c r="AP65" s="417" t="e">
        <f aca="false">+IF(AO6&gt;0,AP6/AO6-1,IF(AP6&gt;0,"&gt;","-"))</f>
        <v>#VALUE!</v>
      </c>
      <c r="AQ65" s="417" t="e">
        <f aca="false">+IF(AP6&gt;0,AQ6/AP6-1,IF(AQ6&gt;0,"&gt;","-"))</f>
        <v>#VALUE!</v>
      </c>
      <c r="AR65" s="417" t="e">
        <f aca="false">+IF(AQ6&gt;0,AR6/AQ6-1,IF(AR6&gt;0,"&gt;","-"))</f>
        <v>#VALUE!</v>
      </c>
      <c r="AS65" s="417" t="e">
        <f aca="false">+IF(AR6&gt;0,AS6/AR6-1,IF(AS6&gt;0,"&gt;","-"))</f>
        <v>#VALUE!</v>
      </c>
      <c r="AT65" s="417" t="e">
        <f aca="false">+IF(AS6&gt;0,AT6/AS6-1,IF(AT6&gt;0,"&gt;","-"))</f>
        <v>#VALUE!</v>
      </c>
      <c r="AU65" s="417" t="e">
        <f aca="false">+IF(AT6&gt;0,AU6/AT6-1,IF(AU6&gt;0,"&gt;","-"))</f>
        <v>#VALUE!</v>
      </c>
    </row>
    <row r="66" customFormat="false" ht="12.75" hidden="false" customHeight="false" outlineLevel="0" collapsed="false">
      <c r="A66" s="329"/>
      <c r="B66" s="330"/>
      <c r="C66" s="331" t="s">
        <v>259</v>
      </c>
      <c r="D66" s="333"/>
      <c r="E66" s="417" t="e">
        <f aca="false">+IF(D7&gt;0,E7/D7-1,IF(E7&gt;0,"&gt;","-"))</f>
        <v>#VALUE!</v>
      </c>
      <c r="F66" s="417" t="e">
        <f aca="false">+IF(E7&gt;0,F7/E7-1,IF(F7&gt;0,"&gt;","-"))</f>
        <v>#VALUE!</v>
      </c>
      <c r="G66" s="417" t="e">
        <f aca="false">+IF(F7&gt;0,G7/F7-1,IF(G7&gt;0,"&gt;","-"))</f>
        <v>#VALUE!</v>
      </c>
      <c r="H66" s="417" t="e">
        <f aca="false">+IF(G7&gt;0,H7/G7-1,IF(H7&gt;0,"&gt;","-"))</f>
        <v>#VALUE!</v>
      </c>
      <c r="I66" s="417" t="e">
        <f aca="false">+IF(H7&gt;0,I7/H7-1,IF(I7&gt;0,"&gt;","-"))</f>
        <v>#VALUE!</v>
      </c>
      <c r="J66" s="417" t="e">
        <f aca="false">+IF(I7&gt;0,J7/I7-1,IF(J7&gt;0,"&gt;","-"))</f>
        <v>#VALUE!</v>
      </c>
      <c r="K66" s="417" t="e">
        <f aca="false">+IF(J7&gt;0,K7/J7-1,IF(K7&gt;0,"&gt;","-"))</f>
        <v>#VALUE!</v>
      </c>
      <c r="L66" s="417" t="e">
        <f aca="false">+IF(K7&gt;0,L7/K7-1,IF(L7&gt;0,"&gt;","-"))</f>
        <v>#VALUE!</v>
      </c>
      <c r="M66" s="417" t="e">
        <f aca="false">+IF(L7&gt;0,M7/L7-1,IF(M7&gt;0,"&gt;","-"))</f>
        <v>#VALUE!</v>
      </c>
      <c r="N66" s="417" t="e">
        <f aca="false">+IF(M7&gt;0,N7/M7-1,IF(N7&gt;0,"&gt;","-"))</f>
        <v>#VALUE!</v>
      </c>
      <c r="O66" s="417" t="e">
        <f aca="false">+IF(N7&gt;0,O7/N7-1,IF(O7&gt;0,"&gt;","-"))</f>
        <v>#VALUE!</v>
      </c>
      <c r="P66" s="417" t="e">
        <f aca="false">+IF(O7&gt;0,P7/O7-1,IF(P7&gt;0,"&gt;","-"))</f>
        <v>#VALUE!</v>
      </c>
      <c r="R66" s="331" t="s">
        <v>259</v>
      </c>
      <c r="T66" s="417" t="e">
        <f aca="false">+IF(S7&gt;0,T7/S7-1,IF(T7&gt;0,"&gt;","-"))</f>
        <v>#VALUE!</v>
      </c>
      <c r="U66" s="417" t="e">
        <f aca="false">+IF(T7&gt;0,U7/T7-1,IF(U7&gt;0,"&gt;","-"))</f>
        <v>#VALUE!</v>
      </c>
      <c r="V66" s="417" t="e">
        <f aca="false">+IF(U7&gt;0,V7/U7-1,IF(V7&gt;0,"&gt;","-"))</f>
        <v>#VALUE!</v>
      </c>
      <c r="W66" s="417" t="e">
        <f aca="false">+IF(V7&gt;0,W7/V7-1,IF(W7&gt;0,"&gt;","-"))</f>
        <v>#VALUE!</v>
      </c>
      <c r="X66" s="417" t="e">
        <f aca="false">+IF(W7&gt;0,X7/W7-1,IF(X7&gt;0,"&gt;","-"))</f>
        <v>#VALUE!</v>
      </c>
      <c r="Y66" s="417" t="e">
        <f aca="false">+IF(X7&gt;0,Y7/X7-1,IF(Y7&gt;0,"&gt;","-"))</f>
        <v>#VALUE!</v>
      </c>
      <c r="Z66" s="417" t="e">
        <f aca="false">+IF(Y7&gt;0,Z7/Y7-1,IF(Z7&gt;0,"&gt;","-"))</f>
        <v>#VALUE!</v>
      </c>
      <c r="AA66" s="417" t="e">
        <f aca="false">+IF(Z7&gt;0,AA7/Z7-1,IF(AA7&gt;0,"&gt;","-"))</f>
        <v>#VALUE!</v>
      </c>
      <c r="AB66" s="417" t="e">
        <f aca="false">+IF(AA7&gt;0,AB7/AA7-1,IF(AB7&gt;0,"&gt;","-"))</f>
        <v>#VALUE!</v>
      </c>
      <c r="AC66" s="417" t="e">
        <f aca="false">+IF(AB7&gt;0,AC7/AB7-1,IF(AC7&gt;0,"&gt;","-"))</f>
        <v>#VALUE!</v>
      </c>
      <c r="AD66" s="417" t="e">
        <f aca="false">+IF(AC7&gt;0,AD7/AC7-1,IF(AD7&gt;0,"&gt;","-"))</f>
        <v>#VALUE!</v>
      </c>
      <c r="AE66" s="417" t="e">
        <f aca="false">+IF(AD7&gt;0,AE7/AD7-1,IF(AE7&gt;0,"&gt;","-"))</f>
        <v>#VALUE!</v>
      </c>
      <c r="AF66" s="417"/>
      <c r="AH66" s="331" t="s">
        <v>259</v>
      </c>
      <c r="AJ66" s="417" t="e">
        <f aca="false">+IF(AI7&gt;0,AJ7/AI7-1,IF(AJ7&gt;0,"&gt;","-"))</f>
        <v>#VALUE!</v>
      </c>
      <c r="AK66" s="417" t="e">
        <f aca="false">+IF(AJ7&gt;0,AK7/AJ7-1,IF(AK7&gt;0,"&gt;","-"))</f>
        <v>#VALUE!</v>
      </c>
      <c r="AL66" s="417" t="e">
        <f aca="false">+IF(AK7&gt;0,AL7/AK7-1,IF(AL7&gt;0,"&gt;","-"))</f>
        <v>#VALUE!</v>
      </c>
      <c r="AM66" s="417" t="e">
        <f aca="false">+IF(AL7&gt;0,AM7/AL7-1,IF(AM7&gt;0,"&gt;","-"))</f>
        <v>#VALUE!</v>
      </c>
      <c r="AN66" s="417" t="e">
        <f aca="false">+IF(AM7&gt;0,AN7/AM7-1,IF(AN7&gt;0,"&gt;","-"))</f>
        <v>#VALUE!</v>
      </c>
      <c r="AO66" s="417" t="e">
        <f aca="false">+IF(AN7&gt;0,AO7/AN7-1,IF(AO7&gt;0,"&gt;","-"))</f>
        <v>#VALUE!</v>
      </c>
      <c r="AP66" s="417" t="e">
        <f aca="false">+IF(AO7&gt;0,AP7/AO7-1,IF(AP7&gt;0,"&gt;","-"))</f>
        <v>#VALUE!</v>
      </c>
      <c r="AQ66" s="417" t="e">
        <f aca="false">+IF(AP7&gt;0,AQ7/AP7-1,IF(AQ7&gt;0,"&gt;","-"))</f>
        <v>#VALUE!</v>
      </c>
      <c r="AR66" s="417" t="e">
        <f aca="false">+IF(AQ7&gt;0,AR7/AQ7-1,IF(AR7&gt;0,"&gt;","-"))</f>
        <v>#VALUE!</v>
      </c>
      <c r="AS66" s="417" t="e">
        <f aca="false">+IF(AR7&gt;0,AS7/AR7-1,IF(AS7&gt;0,"&gt;","-"))</f>
        <v>#VALUE!</v>
      </c>
      <c r="AT66" s="417" t="e">
        <f aca="false">+IF(AS7&gt;0,AT7/AS7-1,IF(AT7&gt;0,"&gt;","-"))</f>
        <v>#VALUE!</v>
      </c>
      <c r="AU66" s="417" t="e">
        <f aca="false">+IF(AT7&gt;0,AU7/AT7-1,IF(AU7&gt;0,"&gt;","-"))</f>
        <v>#VALUE!</v>
      </c>
    </row>
    <row r="67" customFormat="false" ht="12.75" hidden="false" customHeight="false" outlineLevel="0" collapsed="false">
      <c r="A67" s="329"/>
      <c r="B67" s="330"/>
      <c r="C67" s="335" t="s">
        <v>260</v>
      </c>
      <c r="D67" s="333"/>
      <c r="E67" s="417" t="e">
        <f aca="false">+IF(D8&gt;0,E8/D8-1,IF(E8&gt;0,"&gt;","-"))</f>
        <v>#VALUE!</v>
      </c>
      <c r="F67" s="417" t="e">
        <f aca="false">+IF(E8&gt;0,F8/E8-1,IF(F8&gt;0,"&gt;","-"))</f>
        <v>#VALUE!</v>
      </c>
      <c r="G67" s="417" t="e">
        <f aca="false">+IF(F8&gt;0,G8/F8-1,IF(G8&gt;0,"&gt;","-"))</f>
        <v>#VALUE!</v>
      </c>
      <c r="H67" s="417" t="e">
        <f aca="false">+IF(G8&gt;0,H8/G8-1,IF(H8&gt;0,"&gt;","-"))</f>
        <v>#VALUE!</v>
      </c>
      <c r="I67" s="417" t="e">
        <f aca="false">+IF(H8&gt;0,I8/H8-1,IF(I8&gt;0,"&gt;","-"))</f>
        <v>#VALUE!</v>
      </c>
      <c r="J67" s="417" t="e">
        <f aca="false">+IF(I8&gt;0,J8/I8-1,IF(J8&gt;0,"&gt;","-"))</f>
        <v>#VALUE!</v>
      </c>
      <c r="K67" s="417" t="e">
        <f aca="false">+IF(J8&gt;0,K8/J8-1,IF(K8&gt;0,"&gt;","-"))</f>
        <v>#VALUE!</v>
      </c>
      <c r="L67" s="417" t="e">
        <f aca="false">+IF(K8&gt;0,L8/K8-1,IF(L8&gt;0,"&gt;","-"))</f>
        <v>#VALUE!</v>
      </c>
      <c r="M67" s="417" t="e">
        <f aca="false">+IF(L8&gt;0,M8/L8-1,IF(M8&gt;0,"&gt;","-"))</f>
        <v>#VALUE!</v>
      </c>
      <c r="N67" s="417" t="e">
        <f aca="false">+IF(M8&gt;0,N8/M8-1,IF(N8&gt;0,"&gt;","-"))</f>
        <v>#VALUE!</v>
      </c>
      <c r="O67" s="417" t="e">
        <f aca="false">+IF(N8&gt;0,O8/N8-1,IF(O8&gt;0,"&gt;","-"))</f>
        <v>#VALUE!</v>
      </c>
      <c r="P67" s="417" t="e">
        <f aca="false">+IF(O8&gt;0,P8/O8-1,IF(P8&gt;0,"&gt;","-"))</f>
        <v>#VALUE!</v>
      </c>
      <c r="R67" s="335" t="s">
        <v>260</v>
      </c>
      <c r="T67" s="417" t="e">
        <f aca="false">+IF(S8&gt;0,T8/S8-1,IF(T8&gt;0,"&gt;","-"))</f>
        <v>#VALUE!</v>
      </c>
      <c r="U67" s="417" t="e">
        <f aca="false">+IF(T8&gt;0,U8/T8-1,IF(U8&gt;0,"&gt;","-"))</f>
        <v>#VALUE!</v>
      </c>
      <c r="V67" s="417" t="e">
        <f aca="false">+IF(U8&gt;0,V8/U8-1,IF(V8&gt;0,"&gt;","-"))</f>
        <v>#VALUE!</v>
      </c>
      <c r="W67" s="417" t="e">
        <f aca="false">+IF(V8&gt;0,W8/V8-1,IF(W8&gt;0,"&gt;","-"))</f>
        <v>#VALUE!</v>
      </c>
      <c r="X67" s="417" t="e">
        <f aca="false">+IF(W8&gt;0,X8/W8-1,IF(X8&gt;0,"&gt;","-"))</f>
        <v>#VALUE!</v>
      </c>
      <c r="Y67" s="417" t="e">
        <f aca="false">+IF(X8&gt;0,Y8/X8-1,IF(Y8&gt;0,"&gt;","-"))</f>
        <v>#VALUE!</v>
      </c>
      <c r="Z67" s="417" t="e">
        <f aca="false">+IF(Y8&gt;0,Z8/Y8-1,IF(Z8&gt;0,"&gt;","-"))</f>
        <v>#VALUE!</v>
      </c>
      <c r="AA67" s="417" t="e">
        <f aca="false">+IF(Z8&gt;0,AA8/Z8-1,IF(AA8&gt;0,"&gt;","-"))</f>
        <v>#VALUE!</v>
      </c>
      <c r="AB67" s="417" t="e">
        <f aca="false">+IF(AA8&gt;0,AB8/AA8-1,IF(AB8&gt;0,"&gt;","-"))</f>
        <v>#VALUE!</v>
      </c>
      <c r="AC67" s="417" t="e">
        <f aca="false">+IF(AB8&gt;0,AC8/AB8-1,IF(AC8&gt;0,"&gt;","-"))</f>
        <v>#VALUE!</v>
      </c>
      <c r="AD67" s="417" t="e">
        <f aca="false">+IF(AC8&gt;0,AD8/AC8-1,IF(AD8&gt;0,"&gt;","-"))</f>
        <v>#VALUE!</v>
      </c>
      <c r="AE67" s="417" t="e">
        <f aca="false">+IF(AD8&gt;0,AE8/AD8-1,IF(AE8&gt;0,"&gt;","-"))</f>
        <v>#VALUE!</v>
      </c>
      <c r="AF67" s="417"/>
      <c r="AH67" s="335" t="s">
        <v>260</v>
      </c>
      <c r="AJ67" s="417" t="e">
        <f aca="false">+IF(AI8&gt;0,AJ8/AI8-1,IF(AJ8&gt;0,"&gt;","-"))</f>
        <v>#VALUE!</v>
      </c>
      <c r="AK67" s="417" t="e">
        <f aca="false">+IF(AJ8&gt;0,AK8/AJ8-1,IF(AK8&gt;0,"&gt;","-"))</f>
        <v>#VALUE!</v>
      </c>
      <c r="AL67" s="417" t="e">
        <f aca="false">+IF(AK8&gt;0,AL8/AK8-1,IF(AL8&gt;0,"&gt;","-"))</f>
        <v>#VALUE!</v>
      </c>
      <c r="AM67" s="417" t="e">
        <f aca="false">+IF(AL8&gt;0,AM8/AL8-1,IF(AM8&gt;0,"&gt;","-"))</f>
        <v>#VALUE!</v>
      </c>
      <c r="AN67" s="417" t="e">
        <f aca="false">+IF(AM8&gt;0,AN8/AM8-1,IF(AN8&gt;0,"&gt;","-"))</f>
        <v>#VALUE!</v>
      </c>
      <c r="AO67" s="417" t="e">
        <f aca="false">+IF(AN8&gt;0,AO8/AN8-1,IF(AO8&gt;0,"&gt;","-"))</f>
        <v>#VALUE!</v>
      </c>
      <c r="AP67" s="417" t="e">
        <f aca="false">+IF(AO8&gt;0,AP8/AO8-1,IF(AP8&gt;0,"&gt;","-"))</f>
        <v>#VALUE!</v>
      </c>
      <c r="AQ67" s="417" t="e">
        <f aca="false">+IF(AP8&gt;0,AQ8/AP8-1,IF(AQ8&gt;0,"&gt;","-"))</f>
        <v>#VALUE!</v>
      </c>
      <c r="AR67" s="417" t="e">
        <f aca="false">+IF(AQ8&gt;0,AR8/AQ8-1,IF(AR8&gt;0,"&gt;","-"))</f>
        <v>#VALUE!</v>
      </c>
      <c r="AS67" s="417" t="e">
        <f aca="false">+IF(AR8&gt;0,AS8/AR8-1,IF(AS8&gt;0,"&gt;","-"))</f>
        <v>#VALUE!</v>
      </c>
      <c r="AT67" s="417" t="e">
        <f aca="false">+IF(AS8&gt;0,AT8/AS8-1,IF(AT8&gt;0,"&gt;","-"))</f>
        <v>#VALUE!</v>
      </c>
      <c r="AU67" s="417" t="e">
        <f aca="false">+IF(AT8&gt;0,AU8/AT8-1,IF(AU8&gt;0,"&gt;","-"))</f>
        <v>#VALUE!</v>
      </c>
    </row>
    <row r="68" customFormat="false" ht="12.75" hidden="false" customHeight="false" outlineLevel="0" collapsed="false">
      <c r="A68" s="329"/>
      <c r="B68" s="330"/>
      <c r="C68" s="335" t="s">
        <v>261</v>
      </c>
      <c r="D68" s="333"/>
      <c r="E68" s="417" t="e">
        <f aca="false">+IF(D9&gt;0,E9/D9-1,IF(E9&gt;0,"&gt;","-"))</f>
        <v>#VALUE!</v>
      </c>
      <c r="F68" s="417" t="e">
        <f aca="false">+IF(E9&gt;0,F9/E9-1,IF(F9&gt;0,"&gt;","-"))</f>
        <v>#VALUE!</v>
      </c>
      <c r="G68" s="417" t="e">
        <f aca="false">+IF(F9&gt;0,G9/F9-1,IF(G9&gt;0,"&gt;","-"))</f>
        <v>#VALUE!</v>
      </c>
      <c r="H68" s="417" t="e">
        <f aca="false">+IF(G9&gt;0,H9/G9-1,IF(H9&gt;0,"&gt;","-"))</f>
        <v>#VALUE!</v>
      </c>
      <c r="I68" s="417" t="e">
        <f aca="false">+IF(H9&gt;0,I9/H9-1,IF(I9&gt;0,"&gt;","-"))</f>
        <v>#VALUE!</v>
      </c>
      <c r="J68" s="417" t="e">
        <f aca="false">+IF(I9&gt;0,J9/I9-1,IF(J9&gt;0,"&gt;","-"))</f>
        <v>#VALUE!</v>
      </c>
      <c r="K68" s="417" t="e">
        <f aca="false">+IF(J9&gt;0,K9/J9-1,IF(K9&gt;0,"&gt;","-"))</f>
        <v>#VALUE!</v>
      </c>
      <c r="L68" s="417" t="e">
        <f aca="false">+IF(K9&gt;0,L9/K9-1,IF(L9&gt;0,"&gt;","-"))</f>
        <v>#VALUE!</v>
      </c>
      <c r="M68" s="417" t="e">
        <f aca="false">+IF(L9&gt;0,M9/L9-1,IF(M9&gt;0,"&gt;","-"))</f>
        <v>#VALUE!</v>
      </c>
      <c r="N68" s="417" t="e">
        <f aca="false">+IF(M9&gt;0,N9/M9-1,IF(N9&gt;0,"&gt;","-"))</f>
        <v>#VALUE!</v>
      </c>
      <c r="O68" s="417" t="e">
        <f aca="false">+IF(N9&gt;0,O9/N9-1,IF(O9&gt;0,"&gt;","-"))</f>
        <v>#VALUE!</v>
      </c>
      <c r="P68" s="417" t="e">
        <f aca="false">+IF(O9&gt;0,P9/O9-1,IF(P9&gt;0,"&gt;","-"))</f>
        <v>#VALUE!</v>
      </c>
      <c r="R68" s="335" t="s">
        <v>261</v>
      </c>
      <c r="T68" s="417" t="e">
        <f aca="false">+IF(S9&gt;0,T9/S9-1,IF(T9&gt;0,"&gt;","-"))</f>
        <v>#VALUE!</v>
      </c>
      <c r="U68" s="417" t="e">
        <f aca="false">+IF(T9&gt;0,U9/T9-1,IF(U9&gt;0,"&gt;","-"))</f>
        <v>#VALUE!</v>
      </c>
      <c r="V68" s="417" t="e">
        <f aca="false">+IF(U9&gt;0,V9/U9-1,IF(V9&gt;0,"&gt;","-"))</f>
        <v>#VALUE!</v>
      </c>
      <c r="W68" s="417" t="e">
        <f aca="false">+IF(V9&gt;0,W9/V9-1,IF(W9&gt;0,"&gt;","-"))</f>
        <v>#VALUE!</v>
      </c>
      <c r="X68" s="417" t="e">
        <f aca="false">+IF(W9&gt;0,X9/W9-1,IF(X9&gt;0,"&gt;","-"))</f>
        <v>#VALUE!</v>
      </c>
      <c r="Y68" s="417" t="e">
        <f aca="false">+IF(X9&gt;0,Y9/X9-1,IF(Y9&gt;0,"&gt;","-"))</f>
        <v>#VALUE!</v>
      </c>
      <c r="Z68" s="417" t="e">
        <f aca="false">+IF(Y9&gt;0,Z9/Y9-1,IF(Z9&gt;0,"&gt;","-"))</f>
        <v>#VALUE!</v>
      </c>
      <c r="AA68" s="417" t="e">
        <f aca="false">+IF(Z9&gt;0,AA9/Z9-1,IF(AA9&gt;0,"&gt;","-"))</f>
        <v>#VALUE!</v>
      </c>
      <c r="AB68" s="417" t="e">
        <f aca="false">+IF(AA9&gt;0,AB9/AA9-1,IF(AB9&gt;0,"&gt;","-"))</f>
        <v>#VALUE!</v>
      </c>
      <c r="AC68" s="417" t="e">
        <f aca="false">+IF(AB9&gt;0,AC9/AB9-1,IF(AC9&gt;0,"&gt;","-"))</f>
        <v>#VALUE!</v>
      </c>
      <c r="AD68" s="417" t="e">
        <f aca="false">+IF(AC9&gt;0,AD9/AC9-1,IF(AD9&gt;0,"&gt;","-"))</f>
        <v>#VALUE!</v>
      </c>
      <c r="AE68" s="417" t="e">
        <f aca="false">+IF(AD9&gt;0,AE9/AD9-1,IF(AE9&gt;0,"&gt;","-"))</f>
        <v>#VALUE!</v>
      </c>
      <c r="AF68" s="417"/>
      <c r="AH68" s="335" t="s">
        <v>261</v>
      </c>
      <c r="AJ68" s="417" t="e">
        <f aca="false">+IF(AI9&gt;0,AJ9/AI9-1,IF(AJ9&gt;0,"&gt;","-"))</f>
        <v>#VALUE!</v>
      </c>
      <c r="AK68" s="417" t="e">
        <f aca="false">+IF(AJ9&gt;0,AK9/AJ9-1,IF(AK9&gt;0,"&gt;","-"))</f>
        <v>#VALUE!</v>
      </c>
      <c r="AL68" s="417" t="e">
        <f aca="false">+IF(AK9&gt;0,AL9/AK9-1,IF(AL9&gt;0,"&gt;","-"))</f>
        <v>#VALUE!</v>
      </c>
      <c r="AM68" s="417" t="e">
        <f aca="false">+IF(AL9&gt;0,AM9/AL9-1,IF(AM9&gt;0,"&gt;","-"))</f>
        <v>#VALUE!</v>
      </c>
      <c r="AN68" s="417" t="e">
        <f aca="false">+IF(AM9&gt;0,AN9/AM9-1,IF(AN9&gt;0,"&gt;","-"))</f>
        <v>#VALUE!</v>
      </c>
      <c r="AO68" s="417" t="e">
        <f aca="false">+IF(AN9&gt;0,AO9/AN9-1,IF(AO9&gt;0,"&gt;","-"))</f>
        <v>#VALUE!</v>
      </c>
      <c r="AP68" s="417" t="e">
        <f aca="false">+IF(AO9&gt;0,AP9/AO9-1,IF(AP9&gt;0,"&gt;","-"))</f>
        <v>#VALUE!</v>
      </c>
      <c r="AQ68" s="417" t="e">
        <f aca="false">+IF(AP9&gt;0,AQ9/AP9-1,IF(AQ9&gt;0,"&gt;","-"))</f>
        <v>#VALUE!</v>
      </c>
      <c r="AR68" s="417" t="e">
        <f aca="false">+IF(AQ9&gt;0,AR9/AQ9-1,IF(AR9&gt;0,"&gt;","-"))</f>
        <v>#VALUE!</v>
      </c>
      <c r="AS68" s="417" t="e">
        <f aca="false">+IF(AR9&gt;0,AS9/AR9-1,IF(AS9&gt;0,"&gt;","-"))</f>
        <v>#VALUE!</v>
      </c>
      <c r="AT68" s="417" t="e">
        <f aca="false">+IF(AS9&gt;0,AT9/AS9-1,IF(AT9&gt;0,"&gt;","-"))</f>
        <v>#VALUE!</v>
      </c>
      <c r="AU68" s="417" t="e">
        <f aca="false">+IF(AT9&gt;0,AU9/AT9-1,IF(AU9&gt;0,"&gt;","-"))</f>
        <v>#VALUE!</v>
      </c>
    </row>
    <row r="69" customFormat="false" ht="12.75" hidden="false" customHeight="false" outlineLevel="0" collapsed="false">
      <c r="A69" s="329"/>
      <c r="B69" s="336"/>
      <c r="C69" s="335" t="s">
        <v>262</v>
      </c>
      <c r="D69" s="333"/>
      <c r="E69" s="417" t="e">
        <f aca="false">+IF(D10&gt;0,E10/D10-1,IF(E10&gt;0,"&gt;","-"))</f>
        <v>#VALUE!</v>
      </c>
      <c r="F69" s="417" t="e">
        <f aca="false">+IF(E10&gt;0,F10/E10-1,IF(F10&gt;0,"&gt;","-"))</f>
        <v>#VALUE!</v>
      </c>
      <c r="G69" s="417" t="e">
        <f aca="false">+IF(F10&gt;0,G10/F10-1,IF(G10&gt;0,"&gt;","-"))</f>
        <v>#VALUE!</v>
      </c>
      <c r="H69" s="417" t="e">
        <f aca="false">+IF(G10&gt;0,H10/G10-1,IF(H10&gt;0,"&gt;","-"))</f>
        <v>#VALUE!</v>
      </c>
      <c r="I69" s="417" t="e">
        <f aca="false">+IF(H10&gt;0,I10/H10-1,IF(I10&gt;0,"&gt;","-"))</f>
        <v>#VALUE!</v>
      </c>
      <c r="J69" s="417" t="e">
        <f aca="false">+IF(I10&gt;0,J10/I10-1,IF(J10&gt;0,"&gt;","-"))</f>
        <v>#VALUE!</v>
      </c>
      <c r="K69" s="417" t="e">
        <f aca="false">+IF(J10&gt;0,K10/J10-1,IF(K10&gt;0,"&gt;","-"))</f>
        <v>#VALUE!</v>
      </c>
      <c r="L69" s="417" t="e">
        <f aca="false">+IF(K10&gt;0,L10/K10-1,IF(L10&gt;0,"&gt;","-"))</f>
        <v>#VALUE!</v>
      </c>
      <c r="M69" s="417" t="e">
        <f aca="false">+IF(L10&gt;0,M10/L10-1,IF(M10&gt;0,"&gt;","-"))</f>
        <v>#VALUE!</v>
      </c>
      <c r="N69" s="417" t="e">
        <f aca="false">+IF(M10&gt;0,N10/M10-1,IF(N10&gt;0,"&gt;","-"))</f>
        <v>#VALUE!</v>
      </c>
      <c r="O69" s="417" t="e">
        <f aca="false">+IF(N10&gt;0,O10/N10-1,IF(O10&gt;0,"&gt;","-"))</f>
        <v>#VALUE!</v>
      </c>
      <c r="P69" s="417" t="e">
        <f aca="false">+IF(O10&gt;0,P10/O10-1,IF(P10&gt;0,"&gt;","-"))</f>
        <v>#VALUE!</v>
      </c>
      <c r="R69" s="335" t="s">
        <v>262</v>
      </c>
      <c r="T69" s="417" t="e">
        <f aca="false">+IF(S10&gt;0,T10/S10-1,IF(T10&gt;0,"&gt;","-"))</f>
        <v>#VALUE!</v>
      </c>
      <c r="U69" s="417" t="e">
        <f aca="false">+IF(T10&gt;0,U10/T10-1,IF(U10&gt;0,"&gt;","-"))</f>
        <v>#VALUE!</v>
      </c>
      <c r="V69" s="417" t="e">
        <f aca="false">+IF(U10&gt;0,V10/U10-1,IF(V10&gt;0,"&gt;","-"))</f>
        <v>#VALUE!</v>
      </c>
      <c r="W69" s="417" t="e">
        <f aca="false">+IF(V10&gt;0,W10/V10-1,IF(W10&gt;0,"&gt;","-"))</f>
        <v>#VALUE!</v>
      </c>
      <c r="X69" s="417" t="e">
        <f aca="false">+IF(W10&gt;0,X10/W10-1,IF(X10&gt;0,"&gt;","-"))</f>
        <v>#VALUE!</v>
      </c>
      <c r="Y69" s="417" t="e">
        <f aca="false">+IF(X10&gt;0,Y10/X10-1,IF(Y10&gt;0,"&gt;","-"))</f>
        <v>#VALUE!</v>
      </c>
      <c r="Z69" s="417" t="e">
        <f aca="false">+IF(Y10&gt;0,Z10/Y10-1,IF(Z10&gt;0,"&gt;","-"))</f>
        <v>#VALUE!</v>
      </c>
      <c r="AA69" s="417" t="e">
        <f aca="false">+IF(Z10&gt;0,AA10/Z10-1,IF(AA10&gt;0,"&gt;","-"))</f>
        <v>#VALUE!</v>
      </c>
      <c r="AB69" s="417" t="e">
        <f aca="false">+IF(AA10&gt;0,AB10/AA10-1,IF(AB10&gt;0,"&gt;","-"))</f>
        <v>#VALUE!</v>
      </c>
      <c r="AC69" s="417" t="e">
        <f aca="false">+IF(AB10&gt;0,AC10/AB10-1,IF(AC10&gt;0,"&gt;","-"))</f>
        <v>#VALUE!</v>
      </c>
      <c r="AD69" s="417" t="e">
        <f aca="false">+IF(AC10&gt;0,AD10/AC10-1,IF(AD10&gt;0,"&gt;","-"))</f>
        <v>#VALUE!</v>
      </c>
      <c r="AE69" s="417" t="e">
        <f aca="false">+IF(AD10&gt;0,AE10/AD10-1,IF(AE10&gt;0,"&gt;","-"))</f>
        <v>#VALUE!</v>
      </c>
      <c r="AF69" s="417"/>
      <c r="AH69" s="335" t="s">
        <v>262</v>
      </c>
      <c r="AJ69" s="417" t="e">
        <f aca="false">+IF(AI10&gt;0,AJ10/AI10-1,IF(AJ10&gt;0,"&gt;","-"))</f>
        <v>#VALUE!</v>
      </c>
      <c r="AK69" s="417" t="e">
        <f aca="false">+IF(AJ10&gt;0,AK10/AJ10-1,IF(AK10&gt;0,"&gt;","-"))</f>
        <v>#VALUE!</v>
      </c>
      <c r="AL69" s="417" t="e">
        <f aca="false">+IF(AK10&gt;0,AL10/AK10-1,IF(AL10&gt;0,"&gt;","-"))</f>
        <v>#VALUE!</v>
      </c>
      <c r="AM69" s="417" t="e">
        <f aca="false">+IF(AL10&gt;0,AM10/AL10-1,IF(AM10&gt;0,"&gt;","-"))</f>
        <v>#VALUE!</v>
      </c>
      <c r="AN69" s="417" t="e">
        <f aca="false">+IF(AM10&gt;0,AN10/AM10-1,IF(AN10&gt;0,"&gt;","-"))</f>
        <v>#VALUE!</v>
      </c>
      <c r="AO69" s="417" t="e">
        <f aca="false">+IF(AN10&gt;0,AO10/AN10-1,IF(AO10&gt;0,"&gt;","-"))</f>
        <v>#VALUE!</v>
      </c>
      <c r="AP69" s="417" t="e">
        <f aca="false">+IF(AO10&gt;0,AP10/AO10-1,IF(AP10&gt;0,"&gt;","-"))</f>
        <v>#VALUE!</v>
      </c>
      <c r="AQ69" s="417" t="e">
        <f aca="false">+IF(AP10&gt;0,AQ10/AP10-1,IF(AQ10&gt;0,"&gt;","-"))</f>
        <v>#VALUE!</v>
      </c>
      <c r="AR69" s="417" t="e">
        <f aca="false">+IF(AQ10&gt;0,AR10/AQ10-1,IF(AR10&gt;0,"&gt;","-"))</f>
        <v>#VALUE!</v>
      </c>
      <c r="AS69" s="417" t="e">
        <f aca="false">+IF(AR10&gt;0,AS10/AR10-1,IF(AS10&gt;0,"&gt;","-"))</f>
        <v>#VALUE!</v>
      </c>
      <c r="AT69" s="417" t="e">
        <f aca="false">+IF(AS10&gt;0,AT10/AS10-1,IF(AT10&gt;0,"&gt;","-"))</f>
        <v>#VALUE!</v>
      </c>
      <c r="AU69" s="417" t="e">
        <f aca="false">+IF(AT10&gt;0,AU10/AT10-1,IF(AU10&gt;0,"&gt;","-"))</f>
        <v>#VALUE!</v>
      </c>
    </row>
    <row r="70" customFormat="false" ht="12.75" hidden="false" customHeight="false" outlineLevel="0" collapsed="false">
      <c r="A70" s="329"/>
      <c r="B70" s="330" t="s">
        <v>263</v>
      </c>
      <c r="C70" s="335" t="s">
        <v>264</v>
      </c>
      <c r="D70" s="333"/>
      <c r="E70" s="417" t="e">
        <f aca="false">+IF(D11&gt;0,E11/D11-1,IF(E11&gt;0,"&gt;","-"))</f>
        <v>#VALUE!</v>
      </c>
      <c r="F70" s="417" t="e">
        <f aca="false">+IF(E11&gt;0,F11/E11-1,IF(F11&gt;0,"&gt;","-"))</f>
        <v>#VALUE!</v>
      </c>
      <c r="G70" s="417" t="e">
        <f aca="false">+IF(F11&gt;0,G11/F11-1,IF(G11&gt;0,"&gt;","-"))</f>
        <v>#VALUE!</v>
      </c>
      <c r="H70" s="417" t="e">
        <f aca="false">+IF(G11&gt;0,H11/G11-1,IF(H11&gt;0,"&gt;","-"))</f>
        <v>#VALUE!</v>
      </c>
      <c r="I70" s="417" t="e">
        <f aca="false">+IF(H11&gt;0,I11/H11-1,IF(I11&gt;0,"&gt;","-"))</f>
        <v>#VALUE!</v>
      </c>
      <c r="J70" s="417" t="e">
        <f aca="false">+IF(I11&gt;0,J11/I11-1,IF(J11&gt;0,"&gt;","-"))</f>
        <v>#VALUE!</v>
      </c>
      <c r="K70" s="417" t="e">
        <f aca="false">+IF(J11&gt;0,K11/J11-1,IF(K11&gt;0,"&gt;","-"))</f>
        <v>#VALUE!</v>
      </c>
      <c r="L70" s="417" t="e">
        <f aca="false">+IF(K11&gt;0,L11/K11-1,IF(L11&gt;0,"&gt;","-"))</f>
        <v>#VALUE!</v>
      </c>
      <c r="M70" s="417" t="e">
        <f aca="false">+IF(L11&gt;0,M11/L11-1,IF(M11&gt;0,"&gt;","-"))</f>
        <v>#VALUE!</v>
      </c>
      <c r="N70" s="417" t="e">
        <f aca="false">+IF(M11&gt;0,N11/M11-1,IF(N11&gt;0,"&gt;","-"))</f>
        <v>#VALUE!</v>
      </c>
      <c r="O70" s="417" t="e">
        <f aca="false">+IF(N11&gt;0,O11/N11-1,IF(O11&gt;0,"&gt;","-"))</f>
        <v>#VALUE!</v>
      </c>
      <c r="P70" s="417" t="e">
        <f aca="false">+IF(O11&gt;0,P11/O11-1,IF(P11&gt;0,"&gt;","-"))</f>
        <v>#VALUE!</v>
      </c>
      <c r="R70" s="335" t="s">
        <v>264</v>
      </c>
      <c r="T70" s="417" t="e">
        <f aca="false">+IF(S11&gt;0,T11/S11-1,IF(T11&gt;0,"&gt;","-"))</f>
        <v>#VALUE!</v>
      </c>
      <c r="U70" s="417" t="e">
        <f aca="false">+IF(T11&gt;0,U11/T11-1,IF(U11&gt;0,"&gt;","-"))</f>
        <v>#VALUE!</v>
      </c>
      <c r="V70" s="417" t="e">
        <f aca="false">+IF(U11&gt;0,V11/U11-1,IF(V11&gt;0,"&gt;","-"))</f>
        <v>#VALUE!</v>
      </c>
      <c r="W70" s="417" t="e">
        <f aca="false">+IF(V11&gt;0,W11/V11-1,IF(W11&gt;0,"&gt;","-"))</f>
        <v>#VALUE!</v>
      </c>
      <c r="X70" s="417" t="e">
        <f aca="false">+IF(W11&gt;0,X11/W11-1,IF(X11&gt;0,"&gt;","-"))</f>
        <v>#VALUE!</v>
      </c>
      <c r="Y70" s="417" t="e">
        <f aca="false">+IF(X11&gt;0,Y11/X11-1,IF(Y11&gt;0,"&gt;","-"))</f>
        <v>#VALUE!</v>
      </c>
      <c r="Z70" s="417" t="e">
        <f aca="false">+IF(Y11&gt;0,Z11/Y11-1,IF(Z11&gt;0,"&gt;","-"))</f>
        <v>#VALUE!</v>
      </c>
      <c r="AA70" s="417" t="e">
        <f aca="false">+IF(Z11&gt;0,AA11/Z11-1,IF(AA11&gt;0,"&gt;","-"))</f>
        <v>#VALUE!</v>
      </c>
      <c r="AB70" s="417" t="e">
        <f aca="false">+IF(AA11&gt;0,AB11/AA11-1,IF(AB11&gt;0,"&gt;","-"))</f>
        <v>#VALUE!</v>
      </c>
      <c r="AC70" s="417" t="e">
        <f aca="false">+IF(AB11&gt;0,AC11/AB11-1,IF(AC11&gt;0,"&gt;","-"))</f>
        <v>#VALUE!</v>
      </c>
      <c r="AD70" s="417" t="e">
        <f aca="false">+IF(AC11&gt;0,AD11/AC11-1,IF(AD11&gt;0,"&gt;","-"))</f>
        <v>#VALUE!</v>
      </c>
      <c r="AE70" s="417" t="e">
        <f aca="false">+IF(AD11&gt;0,AE11/AD11-1,IF(AE11&gt;0,"&gt;","-"))</f>
        <v>#VALUE!</v>
      </c>
      <c r="AF70" s="417"/>
      <c r="AH70" s="335" t="s">
        <v>264</v>
      </c>
      <c r="AJ70" s="417" t="e">
        <f aca="false">+IF(AI11&gt;0,AJ11/AI11-1,IF(AJ11&gt;0,"&gt;","-"))</f>
        <v>#VALUE!</v>
      </c>
      <c r="AK70" s="417" t="e">
        <f aca="false">+IF(AJ11&gt;0,AK11/AJ11-1,IF(AK11&gt;0,"&gt;","-"))</f>
        <v>#VALUE!</v>
      </c>
      <c r="AL70" s="417" t="e">
        <f aca="false">+IF(AK11&gt;0,AL11/AK11-1,IF(AL11&gt;0,"&gt;","-"))</f>
        <v>#VALUE!</v>
      </c>
      <c r="AM70" s="417" t="e">
        <f aca="false">+IF(AL11&gt;0,AM11/AL11-1,IF(AM11&gt;0,"&gt;","-"))</f>
        <v>#VALUE!</v>
      </c>
      <c r="AN70" s="417" t="e">
        <f aca="false">+IF(AM11&gt;0,AN11/AM11-1,IF(AN11&gt;0,"&gt;","-"))</f>
        <v>#VALUE!</v>
      </c>
      <c r="AO70" s="417" t="e">
        <f aca="false">+IF(AN11&gt;0,AO11/AN11-1,IF(AO11&gt;0,"&gt;","-"))</f>
        <v>#VALUE!</v>
      </c>
      <c r="AP70" s="417" t="e">
        <f aca="false">+IF(AO11&gt;0,AP11/AO11-1,IF(AP11&gt;0,"&gt;","-"))</f>
        <v>#VALUE!</v>
      </c>
      <c r="AQ70" s="417" t="e">
        <f aca="false">+IF(AP11&gt;0,AQ11/AP11-1,IF(AQ11&gt;0,"&gt;","-"))</f>
        <v>#VALUE!</v>
      </c>
      <c r="AR70" s="417" t="e">
        <f aca="false">+IF(AQ11&gt;0,AR11/AQ11-1,IF(AR11&gt;0,"&gt;","-"))</f>
        <v>#VALUE!</v>
      </c>
      <c r="AS70" s="417" t="e">
        <f aca="false">+IF(AR11&gt;0,AS11/AR11-1,IF(AS11&gt;0,"&gt;","-"))</f>
        <v>#VALUE!</v>
      </c>
      <c r="AT70" s="417" t="e">
        <f aca="false">+IF(AS11&gt;0,AT11/AS11-1,IF(AT11&gt;0,"&gt;","-"))</f>
        <v>#VALUE!</v>
      </c>
      <c r="AU70" s="417" t="e">
        <f aca="false">+IF(AT11&gt;0,AU11/AT11-1,IF(AU11&gt;0,"&gt;","-"))</f>
        <v>#VALUE!</v>
      </c>
    </row>
    <row r="71" customFormat="false" ht="12.75" hidden="false" customHeight="false" outlineLevel="0" collapsed="false">
      <c r="A71" s="329"/>
      <c r="B71" s="330"/>
      <c r="C71" s="335" t="s">
        <v>265</v>
      </c>
      <c r="D71" s="333"/>
      <c r="E71" s="417" t="e">
        <f aca="false">+IF(D12&gt;0,E12/D12-1,IF(E12&gt;0,"&gt;","-"))</f>
        <v>#VALUE!</v>
      </c>
      <c r="F71" s="417" t="e">
        <f aca="false">+IF(E12&gt;0,F12/E12-1,IF(F12&gt;0,"&gt;","-"))</f>
        <v>#VALUE!</v>
      </c>
      <c r="G71" s="417" t="e">
        <f aca="false">+IF(F12&gt;0,G12/F12-1,IF(G12&gt;0,"&gt;","-"))</f>
        <v>#VALUE!</v>
      </c>
      <c r="H71" s="417" t="e">
        <f aca="false">+IF(G12&gt;0,H12/G12-1,IF(H12&gt;0,"&gt;","-"))</f>
        <v>#VALUE!</v>
      </c>
      <c r="I71" s="417" t="e">
        <f aca="false">+IF(H12&gt;0,I12/H12-1,IF(I12&gt;0,"&gt;","-"))</f>
        <v>#VALUE!</v>
      </c>
      <c r="J71" s="417" t="e">
        <f aca="false">+IF(I12&gt;0,J12/I12-1,IF(J12&gt;0,"&gt;","-"))</f>
        <v>#VALUE!</v>
      </c>
      <c r="K71" s="417" t="e">
        <f aca="false">+IF(J12&gt;0,K12/J12-1,IF(K12&gt;0,"&gt;","-"))</f>
        <v>#VALUE!</v>
      </c>
      <c r="L71" s="417" t="e">
        <f aca="false">+IF(K12&gt;0,L12/K12-1,IF(L12&gt;0,"&gt;","-"))</f>
        <v>#VALUE!</v>
      </c>
      <c r="M71" s="417" t="e">
        <f aca="false">+IF(L12&gt;0,M12/L12-1,IF(M12&gt;0,"&gt;","-"))</f>
        <v>#VALUE!</v>
      </c>
      <c r="N71" s="417" t="e">
        <f aca="false">+IF(M12&gt;0,N12/M12-1,IF(N12&gt;0,"&gt;","-"))</f>
        <v>#VALUE!</v>
      </c>
      <c r="O71" s="417" t="e">
        <f aca="false">+IF(N12&gt;0,O12/N12-1,IF(O12&gt;0,"&gt;","-"))</f>
        <v>#VALUE!</v>
      </c>
      <c r="P71" s="417" t="e">
        <f aca="false">+IF(O12&gt;0,P12/O12-1,IF(P12&gt;0,"&gt;","-"))</f>
        <v>#VALUE!</v>
      </c>
      <c r="R71" s="335" t="s">
        <v>265</v>
      </c>
      <c r="T71" s="417" t="e">
        <f aca="false">+IF(S12&gt;0,T12/S12-1,IF(T12&gt;0,"&gt;","-"))</f>
        <v>#VALUE!</v>
      </c>
      <c r="U71" s="417" t="e">
        <f aca="false">+IF(T12&gt;0,U12/T12-1,IF(U12&gt;0,"&gt;","-"))</f>
        <v>#VALUE!</v>
      </c>
      <c r="V71" s="417" t="e">
        <f aca="false">+IF(U12&gt;0,V12/U12-1,IF(V12&gt;0,"&gt;","-"))</f>
        <v>#VALUE!</v>
      </c>
      <c r="W71" s="417" t="e">
        <f aca="false">+IF(V12&gt;0,W12/V12-1,IF(W12&gt;0,"&gt;","-"))</f>
        <v>#VALUE!</v>
      </c>
      <c r="X71" s="417" t="e">
        <f aca="false">+IF(W12&gt;0,X12/W12-1,IF(X12&gt;0,"&gt;","-"))</f>
        <v>#VALUE!</v>
      </c>
      <c r="Y71" s="417" t="e">
        <f aca="false">+IF(X12&gt;0,Y12/X12-1,IF(Y12&gt;0,"&gt;","-"))</f>
        <v>#VALUE!</v>
      </c>
      <c r="Z71" s="417" t="e">
        <f aca="false">+IF(Y12&gt;0,Z12/Y12-1,IF(Z12&gt;0,"&gt;","-"))</f>
        <v>#VALUE!</v>
      </c>
      <c r="AA71" s="417" t="e">
        <f aca="false">+IF(Z12&gt;0,AA12/Z12-1,IF(AA12&gt;0,"&gt;","-"))</f>
        <v>#VALUE!</v>
      </c>
      <c r="AB71" s="417" t="e">
        <f aca="false">+IF(AA12&gt;0,AB12/AA12-1,IF(AB12&gt;0,"&gt;","-"))</f>
        <v>#VALUE!</v>
      </c>
      <c r="AC71" s="417" t="e">
        <f aca="false">+IF(AB12&gt;0,AC12/AB12-1,IF(AC12&gt;0,"&gt;","-"))</f>
        <v>#VALUE!</v>
      </c>
      <c r="AD71" s="417" t="e">
        <f aca="false">+IF(AC12&gt;0,AD12/AC12-1,IF(AD12&gt;0,"&gt;","-"))</f>
        <v>#VALUE!</v>
      </c>
      <c r="AE71" s="417" t="e">
        <f aca="false">+IF(AD12&gt;0,AE12/AD12-1,IF(AE12&gt;0,"&gt;","-"))</f>
        <v>#VALUE!</v>
      </c>
      <c r="AF71" s="417"/>
      <c r="AH71" s="335" t="s">
        <v>265</v>
      </c>
      <c r="AJ71" s="417" t="e">
        <f aca="false">+IF(AI12&gt;0,AJ12/AI12-1,IF(AJ12&gt;0,"&gt;","-"))</f>
        <v>#VALUE!</v>
      </c>
      <c r="AK71" s="417" t="e">
        <f aca="false">+IF(AJ12&gt;0,AK12/AJ12-1,IF(AK12&gt;0,"&gt;","-"))</f>
        <v>#VALUE!</v>
      </c>
      <c r="AL71" s="417" t="e">
        <f aca="false">+IF(AK12&gt;0,AL12/AK12-1,IF(AL12&gt;0,"&gt;","-"))</f>
        <v>#VALUE!</v>
      </c>
      <c r="AM71" s="417" t="e">
        <f aca="false">+IF(AL12&gt;0,AM12/AL12-1,IF(AM12&gt;0,"&gt;","-"))</f>
        <v>#VALUE!</v>
      </c>
      <c r="AN71" s="417" t="e">
        <f aca="false">+IF(AM12&gt;0,AN12/AM12-1,IF(AN12&gt;0,"&gt;","-"))</f>
        <v>#VALUE!</v>
      </c>
      <c r="AO71" s="417" t="e">
        <f aca="false">+IF(AN12&gt;0,AO12/AN12-1,IF(AO12&gt;0,"&gt;","-"))</f>
        <v>#VALUE!</v>
      </c>
      <c r="AP71" s="417" t="e">
        <f aca="false">+IF(AO12&gt;0,AP12/AO12-1,IF(AP12&gt;0,"&gt;","-"))</f>
        <v>#VALUE!</v>
      </c>
      <c r="AQ71" s="417" t="e">
        <f aca="false">+IF(AP12&gt;0,AQ12/AP12-1,IF(AQ12&gt;0,"&gt;","-"))</f>
        <v>#VALUE!</v>
      </c>
      <c r="AR71" s="417" t="e">
        <f aca="false">+IF(AQ12&gt;0,AR12/AQ12-1,IF(AR12&gt;0,"&gt;","-"))</f>
        <v>#VALUE!</v>
      </c>
      <c r="AS71" s="417" t="e">
        <f aca="false">+IF(AR12&gt;0,AS12/AR12-1,IF(AS12&gt;0,"&gt;","-"))</f>
        <v>#VALUE!</v>
      </c>
      <c r="AT71" s="417" t="e">
        <f aca="false">+IF(AS12&gt;0,AT12/AS12-1,IF(AT12&gt;0,"&gt;","-"))</f>
        <v>#VALUE!</v>
      </c>
      <c r="AU71" s="417" t="e">
        <f aca="false">+IF(AT12&gt;0,AU12/AT12-1,IF(AU12&gt;0,"&gt;","-"))</f>
        <v>#VALUE!</v>
      </c>
    </row>
    <row r="72" customFormat="false" ht="12.75" hidden="false" customHeight="false" outlineLevel="0" collapsed="false">
      <c r="A72" s="329"/>
      <c r="B72" s="337"/>
      <c r="C72" s="335" t="s">
        <v>266</v>
      </c>
      <c r="D72" s="333"/>
      <c r="E72" s="417" t="e">
        <f aca="false">+IF(D13&gt;0,E13/D13-1,IF(E13&gt;0,"&gt;","-"))</f>
        <v>#VALUE!</v>
      </c>
      <c r="F72" s="417" t="e">
        <f aca="false">+IF(E13&gt;0,F13/E13-1,IF(F13&gt;0,"&gt;","-"))</f>
        <v>#VALUE!</v>
      </c>
      <c r="G72" s="417" t="e">
        <f aca="false">+IF(F13&gt;0,G13/F13-1,IF(G13&gt;0,"&gt;","-"))</f>
        <v>#VALUE!</v>
      </c>
      <c r="H72" s="417" t="e">
        <f aca="false">+IF(G13&gt;0,H13/G13-1,IF(H13&gt;0,"&gt;","-"))</f>
        <v>#VALUE!</v>
      </c>
      <c r="I72" s="417" t="e">
        <f aca="false">+IF(H13&gt;0,I13/H13-1,IF(I13&gt;0,"&gt;","-"))</f>
        <v>#VALUE!</v>
      </c>
      <c r="J72" s="417" t="e">
        <f aca="false">+IF(I13&gt;0,J13/I13-1,IF(J13&gt;0,"&gt;","-"))</f>
        <v>#VALUE!</v>
      </c>
      <c r="K72" s="417" t="e">
        <f aca="false">+IF(J13&gt;0,K13/J13-1,IF(K13&gt;0,"&gt;","-"))</f>
        <v>#VALUE!</v>
      </c>
      <c r="L72" s="417" t="e">
        <f aca="false">+IF(K13&gt;0,L13/K13-1,IF(L13&gt;0,"&gt;","-"))</f>
        <v>#VALUE!</v>
      </c>
      <c r="M72" s="417" t="e">
        <f aca="false">+IF(L13&gt;0,M13/L13-1,IF(M13&gt;0,"&gt;","-"))</f>
        <v>#VALUE!</v>
      </c>
      <c r="N72" s="417" t="e">
        <f aca="false">+IF(M13&gt;0,N13/M13-1,IF(N13&gt;0,"&gt;","-"))</f>
        <v>#VALUE!</v>
      </c>
      <c r="O72" s="417" t="e">
        <f aca="false">+IF(N13&gt;0,O13/N13-1,IF(O13&gt;0,"&gt;","-"))</f>
        <v>#VALUE!</v>
      </c>
      <c r="P72" s="417" t="e">
        <f aca="false">+IF(O13&gt;0,P13/O13-1,IF(P13&gt;0,"&gt;","-"))</f>
        <v>#VALUE!</v>
      </c>
      <c r="R72" s="335" t="s">
        <v>266</v>
      </c>
      <c r="T72" s="417" t="e">
        <f aca="false">+IF(S13&gt;0,T13/S13-1,IF(T13&gt;0,"&gt;","-"))</f>
        <v>#VALUE!</v>
      </c>
      <c r="U72" s="417" t="e">
        <f aca="false">+IF(T13&gt;0,U13/T13-1,IF(U13&gt;0,"&gt;","-"))</f>
        <v>#VALUE!</v>
      </c>
      <c r="V72" s="417" t="e">
        <f aca="false">+IF(U13&gt;0,V13/U13-1,IF(V13&gt;0,"&gt;","-"))</f>
        <v>#VALUE!</v>
      </c>
      <c r="W72" s="417" t="e">
        <f aca="false">+IF(V13&gt;0,W13/V13-1,IF(W13&gt;0,"&gt;","-"))</f>
        <v>#VALUE!</v>
      </c>
      <c r="X72" s="417" t="e">
        <f aca="false">+IF(W13&gt;0,X13/W13-1,IF(X13&gt;0,"&gt;","-"))</f>
        <v>#VALUE!</v>
      </c>
      <c r="Y72" s="417" t="e">
        <f aca="false">+IF(X13&gt;0,Y13/X13-1,IF(Y13&gt;0,"&gt;","-"))</f>
        <v>#VALUE!</v>
      </c>
      <c r="Z72" s="417" t="e">
        <f aca="false">+IF(Y13&gt;0,Z13/Y13-1,IF(Z13&gt;0,"&gt;","-"))</f>
        <v>#VALUE!</v>
      </c>
      <c r="AA72" s="417" t="e">
        <f aca="false">+IF(Z13&gt;0,AA13/Z13-1,IF(AA13&gt;0,"&gt;","-"))</f>
        <v>#VALUE!</v>
      </c>
      <c r="AB72" s="417" t="e">
        <f aca="false">+IF(AA13&gt;0,AB13/AA13-1,IF(AB13&gt;0,"&gt;","-"))</f>
        <v>#VALUE!</v>
      </c>
      <c r="AC72" s="417" t="e">
        <f aca="false">+IF(AB13&gt;0,AC13/AB13-1,IF(AC13&gt;0,"&gt;","-"))</f>
        <v>#VALUE!</v>
      </c>
      <c r="AD72" s="417" t="e">
        <f aca="false">+IF(AC13&gt;0,AD13/AC13-1,IF(AD13&gt;0,"&gt;","-"))</f>
        <v>#VALUE!</v>
      </c>
      <c r="AE72" s="417" t="e">
        <f aca="false">+IF(AD13&gt;0,AE13/AD13-1,IF(AE13&gt;0,"&gt;","-"))</f>
        <v>#VALUE!</v>
      </c>
      <c r="AF72" s="417"/>
      <c r="AH72" s="335" t="s">
        <v>266</v>
      </c>
      <c r="AJ72" s="417" t="e">
        <f aca="false">+IF(AI13&gt;0,AJ13/AI13-1,IF(AJ13&gt;0,"&gt;","-"))</f>
        <v>#VALUE!</v>
      </c>
      <c r="AK72" s="417" t="e">
        <f aca="false">+IF(AJ13&gt;0,AK13/AJ13-1,IF(AK13&gt;0,"&gt;","-"))</f>
        <v>#VALUE!</v>
      </c>
      <c r="AL72" s="417" t="e">
        <f aca="false">+IF(AK13&gt;0,AL13/AK13-1,IF(AL13&gt;0,"&gt;","-"))</f>
        <v>#VALUE!</v>
      </c>
      <c r="AM72" s="417" t="e">
        <f aca="false">+IF(AL13&gt;0,AM13/AL13-1,IF(AM13&gt;0,"&gt;","-"))</f>
        <v>#VALUE!</v>
      </c>
      <c r="AN72" s="417" t="e">
        <f aca="false">+IF(AM13&gt;0,AN13/AM13-1,IF(AN13&gt;0,"&gt;","-"))</f>
        <v>#VALUE!</v>
      </c>
      <c r="AO72" s="417" t="e">
        <f aca="false">+IF(AN13&gt;0,AO13/AN13-1,IF(AO13&gt;0,"&gt;","-"))</f>
        <v>#VALUE!</v>
      </c>
      <c r="AP72" s="417" t="e">
        <f aca="false">+IF(AO13&gt;0,AP13/AO13-1,IF(AP13&gt;0,"&gt;","-"))</f>
        <v>#VALUE!</v>
      </c>
      <c r="AQ72" s="417" t="e">
        <f aca="false">+IF(AP13&gt;0,AQ13/AP13-1,IF(AQ13&gt;0,"&gt;","-"))</f>
        <v>#VALUE!</v>
      </c>
      <c r="AR72" s="417" t="e">
        <f aca="false">+IF(AQ13&gt;0,AR13/AQ13-1,IF(AR13&gt;0,"&gt;","-"))</f>
        <v>#VALUE!</v>
      </c>
      <c r="AS72" s="417" t="e">
        <f aca="false">+IF(AR13&gt;0,AS13/AR13-1,IF(AS13&gt;0,"&gt;","-"))</f>
        <v>#VALUE!</v>
      </c>
      <c r="AT72" s="417" t="e">
        <f aca="false">+IF(AS13&gt;0,AT13/AS13-1,IF(AT13&gt;0,"&gt;","-"))</f>
        <v>#VALUE!</v>
      </c>
      <c r="AU72" s="417" t="e">
        <f aca="false">+IF(AT13&gt;0,AU13/AT13-1,IF(AU13&gt;0,"&gt;","-"))</f>
        <v>#VALUE!</v>
      </c>
    </row>
    <row r="73" customFormat="false" ht="12.75" hidden="false" customHeight="false" outlineLevel="0" collapsed="false">
      <c r="A73" s="329"/>
      <c r="B73" s="330" t="s">
        <v>267</v>
      </c>
      <c r="C73" s="338"/>
      <c r="D73" s="333"/>
      <c r="E73" s="417" t="e">
        <f aca="false">+IF(D14&gt;0,E14/D14-1,IF(E14&gt;0,"&gt;","-"))</f>
        <v>#VALUE!</v>
      </c>
      <c r="F73" s="417" t="e">
        <f aca="false">+IF(E14&gt;0,F14/E14-1,IF(F14&gt;0,"&gt;","-"))</f>
        <v>#VALUE!</v>
      </c>
      <c r="G73" s="417" t="e">
        <f aca="false">+IF(F14&gt;0,G14/F14-1,IF(G14&gt;0,"&gt;","-"))</f>
        <v>#VALUE!</v>
      </c>
      <c r="H73" s="417" t="e">
        <f aca="false">+IF(G14&gt;0,H14/G14-1,IF(H14&gt;0,"&gt;","-"))</f>
        <v>#VALUE!</v>
      </c>
      <c r="I73" s="417" t="e">
        <f aca="false">+IF(H14&gt;0,I14/H14-1,IF(I14&gt;0,"&gt;","-"))</f>
        <v>#VALUE!</v>
      </c>
      <c r="J73" s="417" t="e">
        <f aca="false">+IF(I14&gt;0,J14/I14-1,IF(J14&gt;0,"&gt;","-"))</f>
        <v>#VALUE!</v>
      </c>
      <c r="K73" s="417" t="e">
        <f aca="false">+IF(J14&gt;0,K14/J14-1,IF(K14&gt;0,"&gt;","-"))</f>
        <v>#VALUE!</v>
      </c>
      <c r="L73" s="417" t="e">
        <f aca="false">+IF(K14&gt;0,L14/K14-1,IF(L14&gt;0,"&gt;","-"))</f>
        <v>#VALUE!</v>
      </c>
      <c r="M73" s="417" t="e">
        <f aca="false">+IF(L14&gt;0,M14/L14-1,IF(M14&gt;0,"&gt;","-"))</f>
        <v>#VALUE!</v>
      </c>
      <c r="N73" s="417" t="e">
        <f aca="false">+IF(M14&gt;0,N14/M14-1,IF(N14&gt;0,"&gt;","-"))</f>
        <v>#VALUE!</v>
      </c>
      <c r="O73" s="417" t="e">
        <f aca="false">+IF(N14&gt;0,O14/N14-1,IF(O14&gt;0,"&gt;","-"))</f>
        <v>#VALUE!</v>
      </c>
      <c r="P73" s="417" t="e">
        <f aca="false">+IF(O14&gt;0,P14/O14-1,IF(P14&gt;0,"&gt;","-"))</f>
        <v>#VALUE!</v>
      </c>
      <c r="R73" s="330" t="s">
        <v>268</v>
      </c>
      <c r="T73" s="417" t="e">
        <f aca="false">+IF(S14&gt;0,T14/S14-1,IF(T14&gt;0,"&gt;","-"))</f>
        <v>#VALUE!</v>
      </c>
      <c r="U73" s="417" t="e">
        <f aca="false">+IF(T14&gt;0,U14/T14-1,IF(U14&gt;0,"&gt;","-"))</f>
        <v>#VALUE!</v>
      </c>
      <c r="V73" s="417" t="e">
        <f aca="false">+IF(U14&gt;0,V14/U14-1,IF(V14&gt;0,"&gt;","-"))</f>
        <v>#VALUE!</v>
      </c>
      <c r="W73" s="417" t="e">
        <f aca="false">+IF(V14&gt;0,W14/V14-1,IF(W14&gt;0,"&gt;","-"))</f>
        <v>#VALUE!</v>
      </c>
      <c r="X73" s="417" t="e">
        <f aca="false">+IF(W14&gt;0,X14/W14-1,IF(X14&gt;0,"&gt;","-"))</f>
        <v>#VALUE!</v>
      </c>
      <c r="Y73" s="417" t="e">
        <f aca="false">+IF(X14&gt;0,Y14/X14-1,IF(Y14&gt;0,"&gt;","-"))</f>
        <v>#VALUE!</v>
      </c>
      <c r="Z73" s="417" t="e">
        <f aca="false">+IF(Y14&gt;0,Z14/Y14-1,IF(Z14&gt;0,"&gt;","-"))</f>
        <v>#VALUE!</v>
      </c>
      <c r="AA73" s="417" t="e">
        <f aca="false">+IF(Z14&gt;0,AA14/Z14-1,IF(AA14&gt;0,"&gt;","-"))</f>
        <v>#VALUE!</v>
      </c>
      <c r="AB73" s="417" t="e">
        <f aca="false">+IF(AA14&gt;0,AB14/AA14-1,IF(AB14&gt;0,"&gt;","-"))</f>
        <v>#VALUE!</v>
      </c>
      <c r="AC73" s="417" t="e">
        <f aca="false">+IF(AB14&gt;0,AC14/AB14-1,IF(AC14&gt;0,"&gt;","-"))</f>
        <v>#VALUE!</v>
      </c>
      <c r="AD73" s="417" t="e">
        <f aca="false">+IF(AC14&gt;0,AD14/AC14-1,IF(AD14&gt;0,"&gt;","-"))</f>
        <v>#VALUE!</v>
      </c>
      <c r="AE73" s="417" t="e">
        <f aca="false">+IF(AD14&gt;0,AE14/AD14-1,IF(AE14&gt;0,"&gt;","-"))</f>
        <v>#VALUE!</v>
      </c>
      <c r="AF73" s="417"/>
      <c r="AH73" s="330" t="s">
        <v>268</v>
      </c>
      <c r="AJ73" s="417" t="e">
        <f aca="false">+IF(AI14&gt;0,AJ14/AI14-1,IF(AJ14&gt;0,"&gt;","-"))</f>
        <v>#VALUE!</v>
      </c>
      <c r="AK73" s="417" t="e">
        <f aca="false">+IF(AJ14&gt;0,AK14/AJ14-1,IF(AK14&gt;0,"&gt;","-"))</f>
        <v>#VALUE!</v>
      </c>
      <c r="AL73" s="417" t="e">
        <f aca="false">+IF(AK14&gt;0,AL14/AK14-1,IF(AL14&gt;0,"&gt;","-"))</f>
        <v>#VALUE!</v>
      </c>
      <c r="AM73" s="417" t="e">
        <f aca="false">+IF(AL14&gt;0,AM14/AL14-1,IF(AM14&gt;0,"&gt;","-"))</f>
        <v>#VALUE!</v>
      </c>
      <c r="AN73" s="417" t="e">
        <f aca="false">+IF(AM14&gt;0,AN14/AM14-1,IF(AN14&gt;0,"&gt;","-"))</f>
        <v>#VALUE!</v>
      </c>
      <c r="AO73" s="417" t="e">
        <f aca="false">+IF(AN14&gt;0,AO14/AN14-1,IF(AO14&gt;0,"&gt;","-"))</f>
        <v>#VALUE!</v>
      </c>
      <c r="AP73" s="417" t="e">
        <f aca="false">+IF(AO14&gt;0,AP14/AO14-1,IF(AP14&gt;0,"&gt;","-"))</f>
        <v>#VALUE!</v>
      </c>
      <c r="AQ73" s="417" t="e">
        <f aca="false">+IF(AP14&gt;0,AQ14/AP14-1,IF(AQ14&gt;0,"&gt;","-"))</f>
        <v>#VALUE!</v>
      </c>
      <c r="AR73" s="417" t="e">
        <f aca="false">+IF(AQ14&gt;0,AR14/AQ14-1,IF(AR14&gt;0,"&gt;","-"))</f>
        <v>#VALUE!</v>
      </c>
      <c r="AS73" s="417" t="e">
        <f aca="false">+IF(AR14&gt;0,AS14/AR14-1,IF(AS14&gt;0,"&gt;","-"))</f>
        <v>#VALUE!</v>
      </c>
      <c r="AT73" s="417" t="e">
        <f aca="false">+IF(AS14&gt;0,AT14/AS14-1,IF(AT14&gt;0,"&gt;","-"))</f>
        <v>#VALUE!</v>
      </c>
      <c r="AU73" s="417" t="e">
        <f aca="false">+IF(AT14&gt;0,AU14/AT14-1,IF(AU14&gt;0,"&gt;","-"))</f>
        <v>#VALUE!</v>
      </c>
    </row>
    <row r="74" customFormat="false" ht="12.75" hidden="false" customHeight="false" outlineLevel="0" collapsed="false">
      <c r="A74" s="339"/>
      <c r="B74" s="340"/>
      <c r="C74" s="341"/>
      <c r="D74" s="333"/>
      <c r="E74" s="417" t="e">
        <f aca="false">+IF(D15&gt;0,E15/D15-1,IF(E15&gt;0,"&gt;","-"))</f>
        <v>#VALUE!</v>
      </c>
      <c r="F74" s="417" t="e">
        <f aca="false">+IF(E15&gt;0,F15/E15-1,IF(F15&gt;0,"&gt;","-"))</f>
        <v>#VALUE!</v>
      </c>
      <c r="G74" s="417" t="e">
        <f aca="false">+IF(F15&gt;0,G15/F15-1,IF(G15&gt;0,"&gt;","-"))</f>
        <v>#VALUE!</v>
      </c>
      <c r="H74" s="417" t="e">
        <f aca="false">+IF(G15&gt;0,H15/G15-1,IF(H15&gt;0,"&gt;","-"))</f>
        <v>#VALUE!</v>
      </c>
      <c r="I74" s="417" t="e">
        <f aca="false">+IF(H15&gt;0,I15/H15-1,IF(I15&gt;0,"&gt;","-"))</f>
        <v>#VALUE!</v>
      </c>
      <c r="J74" s="417" t="e">
        <f aca="false">+IF(I15&gt;0,J15/I15-1,IF(J15&gt;0,"&gt;","-"))</f>
        <v>#VALUE!</v>
      </c>
      <c r="K74" s="417" t="e">
        <f aca="false">+IF(J15&gt;0,K15/J15-1,IF(K15&gt;0,"&gt;","-"))</f>
        <v>#VALUE!</v>
      </c>
      <c r="L74" s="417" t="e">
        <f aca="false">+IF(K15&gt;0,L15/K15-1,IF(L15&gt;0,"&gt;","-"))</f>
        <v>#VALUE!</v>
      </c>
      <c r="M74" s="417" t="e">
        <f aca="false">+IF(L15&gt;0,M15/L15-1,IF(M15&gt;0,"&gt;","-"))</f>
        <v>#VALUE!</v>
      </c>
      <c r="N74" s="417" t="e">
        <f aca="false">+IF(M15&gt;0,N15/M15-1,IF(N15&gt;0,"&gt;","-"))</f>
        <v>#VALUE!</v>
      </c>
      <c r="O74" s="417" t="e">
        <f aca="false">+IF(N15&gt;0,O15/N15-1,IF(O15&gt;0,"&gt;","-"))</f>
        <v>#VALUE!</v>
      </c>
      <c r="P74" s="417" t="e">
        <f aca="false">+IF(O15&gt;0,P15/O15-1,IF(P15&gt;0,"&gt;","-"))</f>
        <v>#VALUE!</v>
      </c>
      <c r="R74" s="341"/>
      <c r="T74" s="417" t="e">
        <f aca="false">+IF(S15&gt;0,T15/S15-1,IF(T15&gt;0,"&gt;","-"))</f>
        <v>#VALUE!</v>
      </c>
      <c r="U74" s="417" t="e">
        <f aca="false">+IF(T15&gt;0,U15/T15-1,IF(U15&gt;0,"&gt;","-"))</f>
        <v>#VALUE!</v>
      </c>
      <c r="V74" s="417" t="e">
        <f aca="false">+IF(U15&gt;0,V15/U15-1,IF(V15&gt;0,"&gt;","-"))</f>
        <v>#VALUE!</v>
      </c>
      <c r="W74" s="417" t="e">
        <f aca="false">+IF(V15&gt;0,W15/V15-1,IF(W15&gt;0,"&gt;","-"))</f>
        <v>#VALUE!</v>
      </c>
      <c r="X74" s="417" t="e">
        <f aca="false">+IF(W15&gt;0,X15/W15-1,IF(X15&gt;0,"&gt;","-"))</f>
        <v>#VALUE!</v>
      </c>
      <c r="Y74" s="417" t="e">
        <f aca="false">+IF(X15&gt;0,Y15/X15-1,IF(Y15&gt;0,"&gt;","-"))</f>
        <v>#VALUE!</v>
      </c>
      <c r="Z74" s="417" t="e">
        <f aca="false">+IF(Y15&gt;0,Z15/Y15-1,IF(Z15&gt;0,"&gt;","-"))</f>
        <v>#VALUE!</v>
      </c>
      <c r="AA74" s="417" t="e">
        <f aca="false">+IF(Z15&gt;0,AA15/Z15-1,IF(AA15&gt;0,"&gt;","-"))</f>
        <v>#VALUE!</v>
      </c>
      <c r="AB74" s="417" t="e">
        <f aca="false">+IF(AA15&gt;0,AB15/AA15-1,IF(AB15&gt;0,"&gt;","-"))</f>
        <v>#VALUE!</v>
      </c>
      <c r="AC74" s="417" t="e">
        <f aca="false">+IF(AB15&gt;0,AC15/AB15-1,IF(AC15&gt;0,"&gt;","-"))</f>
        <v>#VALUE!</v>
      </c>
      <c r="AD74" s="417" t="e">
        <f aca="false">+IF(AC15&gt;0,AD15/AC15-1,IF(AD15&gt;0,"&gt;","-"))</f>
        <v>#VALUE!</v>
      </c>
      <c r="AE74" s="417" t="e">
        <f aca="false">+IF(AD15&gt;0,AE15/AD15-1,IF(AE15&gt;0,"&gt;","-"))</f>
        <v>#VALUE!</v>
      </c>
      <c r="AF74" s="417"/>
      <c r="AH74" s="341"/>
      <c r="AJ74" s="417" t="e">
        <f aca="false">+IF(AI15&gt;0,AJ15/AI15-1,IF(AJ15&gt;0,"&gt;","-"))</f>
        <v>#VALUE!</v>
      </c>
      <c r="AK74" s="417" t="e">
        <f aca="false">+IF(AJ15&gt;0,AK15/AJ15-1,IF(AK15&gt;0,"&gt;","-"))</f>
        <v>#VALUE!</v>
      </c>
      <c r="AL74" s="417" t="e">
        <f aca="false">+IF(AK15&gt;0,AL15/AK15-1,IF(AL15&gt;0,"&gt;","-"))</f>
        <v>#VALUE!</v>
      </c>
      <c r="AM74" s="417" t="e">
        <f aca="false">+IF(AL15&gt;0,AM15/AL15-1,IF(AM15&gt;0,"&gt;","-"))</f>
        <v>#VALUE!</v>
      </c>
      <c r="AN74" s="417" t="e">
        <f aca="false">+IF(AM15&gt;0,AN15/AM15-1,IF(AN15&gt;0,"&gt;","-"))</f>
        <v>#VALUE!</v>
      </c>
      <c r="AO74" s="417" t="e">
        <f aca="false">+IF(AN15&gt;0,AO15/AN15-1,IF(AO15&gt;0,"&gt;","-"))</f>
        <v>#VALUE!</v>
      </c>
      <c r="AP74" s="417" t="e">
        <f aca="false">+IF(AO15&gt;0,AP15/AO15-1,IF(AP15&gt;0,"&gt;","-"))</f>
        <v>#VALUE!</v>
      </c>
      <c r="AQ74" s="417" t="e">
        <f aca="false">+IF(AP15&gt;0,AQ15/AP15-1,IF(AQ15&gt;0,"&gt;","-"))</f>
        <v>#VALUE!</v>
      </c>
      <c r="AR74" s="417" t="e">
        <f aca="false">+IF(AQ15&gt;0,AR15/AQ15-1,IF(AR15&gt;0,"&gt;","-"))</f>
        <v>#VALUE!</v>
      </c>
      <c r="AS74" s="417" t="e">
        <f aca="false">+IF(AR15&gt;0,AS15/AR15-1,IF(AS15&gt;0,"&gt;","-"))</f>
        <v>#VALUE!</v>
      </c>
      <c r="AT74" s="417" t="e">
        <f aca="false">+IF(AS15&gt;0,AT15/AS15-1,IF(AT15&gt;0,"&gt;","-"))</f>
        <v>#VALUE!</v>
      </c>
      <c r="AU74" s="417" t="e">
        <f aca="false">+IF(AT15&gt;0,AU15/AT15-1,IF(AU15&gt;0,"&gt;","-"))</f>
        <v>#VALUE!</v>
      </c>
    </row>
    <row r="75" customFormat="false" ht="12.75" hidden="false" customHeight="false" outlineLevel="0" collapsed="false">
      <c r="A75" s="342" t="s">
        <v>269</v>
      </c>
      <c r="B75" s="330" t="s">
        <v>254</v>
      </c>
      <c r="C75" s="341"/>
      <c r="D75" s="333"/>
      <c r="E75" s="417" t="e">
        <f aca="false">+IF(D16&gt;0,E16/D16-1,IF(E16&gt;0,"&gt;","-"))</f>
        <v>#VALUE!</v>
      </c>
      <c r="F75" s="417" t="e">
        <f aca="false">+IF(E16&gt;0,F16/E16-1,IF(F16&gt;0,"&gt;","-"))</f>
        <v>#VALUE!</v>
      </c>
      <c r="G75" s="417" t="e">
        <f aca="false">+IF(F16&gt;0,G16/F16-1,IF(G16&gt;0,"&gt;","-"))</f>
        <v>#VALUE!</v>
      </c>
      <c r="H75" s="417" t="e">
        <f aca="false">+IF(G16&gt;0,H16/G16-1,IF(H16&gt;0,"&gt;","-"))</f>
        <v>#VALUE!</v>
      </c>
      <c r="I75" s="417" t="e">
        <f aca="false">+IF(H16&gt;0,I16/H16-1,IF(I16&gt;0,"&gt;","-"))</f>
        <v>#VALUE!</v>
      </c>
      <c r="J75" s="417" t="e">
        <f aca="false">+IF(I16&gt;0,J16/I16-1,IF(J16&gt;0,"&gt;","-"))</f>
        <v>#VALUE!</v>
      </c>
      <c r="K75" s="417" t="e">
        <f aca="false">+IF(J16&gt;0,K16/J16-1,IF(K16&gt;0,"&gt;","-"))</f>
        <v>#VALUE!</v>
      </c>
      <c r="L75" s="417" t="e">
        <f aca="false">+IF(K16&gt;0,L16/K16-1,IF(L16&gt;0,"&gt;","-"))</f>
        <v>#VALUE!</v>
      </c>
      <c r="M75" s="417" t="e">
        <f aca="false">+IF(L16&gt;0,M16/L16-1,IF(M16&gt;0,"&gt;","-"))</f>
        <v>#VALUE!</v>
      </c>
      <c r="N75" s="417" t="e">
        <f aca="false">+IF(M16&gt;0,N16/M16-1,IF(N16&gt;0,"&gt;","-"))</f>
        <v>#VALUE!</v>
      </c>
      <c r="O75" s="417" t="e">
        <f aca="false">+IF(N16&gt;0,O16/N16-1,IF(O16&gt;0,"&gt;","-"))</f>
        <v>#VALUE!</v>
      </c>
      <c r="P75" s="417" t="e">
        <f aca="false">+IF(O16&gt;0,P16/O16-1,IF(P16&gt;0,"&gt;","-"))</f>
        <v>#VALUE!</v>
      </c>
      <c r="R75" s="341"/>
      <c r="T75" s="417" t="e">
        <f aca="false">+IF(S16&gt;0,T16/S16-1,IF(T16&gt;0,"&gt;","-"))</f>
        <v>#VALUE!</v>
      </c>
      <c r="U75" s="417" t="e">
        <f aca="false">+IF(T16&gt;0,U16/T16-1,IF(U16&gt;0,"&gt;","-"))</f>
        <v>#VALUE!</v>
      </c>
      <c r="V75" s="417" t="e">
        <f aca="false">+IF(U16&gt;0,V16/U16-1,IF(V16&gt;0,"&gt;","-"))</f>
        <v>#VALUE!</v>
      </c>
      <c r="W75" s="417" t="e">
        <f aca="false">+IF(V16&gt;0,W16/V16-1,IF(W16&gt;0,"&gt;","-"))</f>
        <v>#VALUE!</v>
      </c>
      <c r="X75" s="417" t="e">
        <f aca="false">+IF(W16&gt;0,X16/W16-1,IF(X16&gt;0,"&gt;","-"))</f>
        <v>#VALUE!</v>
      </c>
      <c r="Y75" s="417" t="e">
        <f aca="false">+IF(X16&gt;0,Y16/X16-1,IF(Y16&gt;0,"&gt;","-"))</f>
        <v>#VALUE!</v>
      </c>
      <c r="Z75" s="417" t="e">
        <f aca="false">+IF(Y16&gt;0,Z16/Y16-1,IF(Z16&gt;0,"&gt;","-"))</f>
        <v>#VALUE!</v>
      </c>
      <c r="AA75" s="417" t="e">
        <f aca="false">+IF(Z16&gt;0,AA16/Z16-1,IF(AA16&gt;0,"&gt;","-"))</f>
        <v>#VALUE!</v>
      </c>
      <c r="AB75" s="417" t="e">
        <f aca="false">+IF(AA16&gt;0,AB16/AA16-1,IF(AB16&gt;0,"&gt;","-"))</f>
        <v>#VALUE!</v>
      </c>
      <c r="AC75" s="417" t="e">
        <f aca="false">+IF(AB16&gt;0,AC16/AB16-1,IF(AC16&gt;0,"&gt;","-"))</f>
        <v>#VALUE!</v>
      </c>
      <c r="AD75" s="417" t="e">
        <f aca="false">+IF(AC16&gt;0,AD16/AC16-1,IF(AD16&gt;0,"&gt;","-"))</f>
        <v>#VALUE!</v>
      </c>
      <c r="AE75" s="417" t="e">
        <f aca="false">+IF(AD16&gt;0,AE16/AD16-1,IF(AE16&gt;0,"&gt;","-"))</f>
        <v>#VALUE!</v>
      </c>
      <c r="AF75" s="417"/>
      <c r="AH75" s="341"/>
      <c r="AJ75" s="417" t="e">
        <f aca="false">+IF(AI16&gt;0,AJ16/AI16-1,IF(AJ16&gt;0,"&gt;","-"))</f>
        <v>#VALUE!</v>
      </c>
      <c r="AK75" s="417" t="e">
        <f aca="false">+IF(AJ16&gt;0,AK16/AJ16-1,IF(AK16&gt;0,"&gt;","-"))</f>
        <v>#VALUE!</v>
      </c>
      <c r="AL75" s="417" t="e">
        <f aca="false">+IF(AK16&gt;0,AL16/AK16-1,IF(AL16&gt;0,"&gt;","-"))</f>
        <v>#VALUE!</v>
      </c>
      <c r="AM75" s="417" t="e">
        <f aca="false">+IF(AL16&gt;0,AM16/AL16-1,IF(AM16&gt;0,"&gt;","-"))</f>
        <v>#VALUE!</v>
      </c>
      <c r="AN75" s="417" t="e">
        <f aca="false">+IF(AM16&gt;0,AN16/AM16-1,IF(AN16&gt;0,"&gt;","-"))</f>
        <v>#VALUE!</v>
      </c>
      <c r="AO75" s="417" t="e">
        <f aca="false">+IF(AN16&gt;0,AO16/AN16-1,IF(AO16&gt;0,"&gt;","-"))</f>
        <v>#VALUE!</v>
      </c>
      <c r="AP75" s="417" t="e">
        <f aca="false">+IF(AO16&gt;0,AP16/AO16-1,IF(AP16&gt;0,"&gt;","-"))</f>
        <v>#VALUE!</v>
      </c>
      <c r="AQ75" s="417" t="e">
        <f aca="false">+IF(AP16&gt;0,AQ16/AP16-1,IF(AQ16&gt;0,"&gt;","-"))</f>
        <v>#VALUE!</v>
      </c>
      <c r="AR75" s="417" t="e">
        <f aca="false">+IF(AQ16&gt;0,AR16/AQ16-1,IF(AR16&gt;0,"&gt;","-"))</f>
        <v>#VALUE!</v>
      </c>
      <c r="AS75" s="417" t="e">
        <f aca="false">+IF(AR16&gt;0,AS16/AR16-1,IF(AS16&gt;0,"&gt;","-"))</f>
        <v>#VALUE!</v>
      </c>
      <c r="AT75" s="417" t="e">
        <f aca="false">+IF(AS16&gt;0,AT16/AS16-1,IF(AT16&gt;0,"&gt;","-"))</f>
        <v>#VALUE!</v>
      </c>
      <c r="AU75" s="417" t="e">
        <f aca="false">+IF(AT16&gt;0,AU16/AT16-1,IF(AU16&gt;0,"&gt;","-"))</f>
        <v>#VALUE!</v>
      </c>
    </row>
    <row r="76" customFormat="false" ht="12.75" hidden="false" customHeight="false" outlineLevel="0" collapsed="false">
      <c r="A76" s="329"/>
      <c r="B76" s="336"/>
      <c r="C76" s="341"/>
      <c r="D76" s="333"/>
      <c r="E76" s="417" t="e">
        <f aca="false">+IF(D17&gt;0,E17/D17-1,IF(E17&gt;0,"&gt;","-"))</f>
        <v>#VALUE!</v>
      </c>
      <c r="F76" s="417" t="e">
        <f aca="false">+IF(E17&gt;0,F17/E17-1,IF(F17&gt;0,"&gt;","-"))</f>
        <v>#VALUE!</v>
      </c>
      <c r="G76" s="417" t="e">
        <f aca="false">+IF(F17&gt;0,G17/F17-1,IF(G17&gt;0,"&gt;","-"))</f>
        <v>#VALUE!</v>
      </c>
      <c r="H76" s="417" t="e">
        <f aca="false">+IF(G17&gt;0,H17/G17-1,IF(H17&gt;0,"&gt;","-"))</f>
        <v>#VALUE!</v>
      </c>
      <c r="I76" s="417" t="e">
        <f aca="false">+IF(H17&gt;0,I17/H17-1,IF(I17&gt;0,"&gt;","-"))</f>
        <v>#VALUE!</v>
      </c>
      <c r="J76" s="417" t="e">
        <f aca="false">+IF(I17&gt;0,J17/I17-1,IF(J17&gt;0,"&gt;","-"))</f>
        <v>#VALUE!</v>
      </c>
      <c r="K76" s="417" t="e">
        <f aca="false">+IF(J17&gt;0,K17/J17-1,IF(K17&gt;0,"&gt;","-"))</f>
        <v>#VALUE!</v>
      </c>
      <c r="L76" s="417" t="e">
        <f aca="false">+IF(K17&gt;0,L17/K17-1,IF(L17&gt;0,"&gt;","-"))</f>
        <v>#VALUE!</v>
      </c>
      <c r="M76" s="417" t="e">
        <f aca="false">+IF(L17&gt;0,M17/L17-1,IF(M17&gt;0,"&gt;","-"))</f>
        <v>#VALUE!</v>
      </c>
      <c r="N76" s="417" t="e">
        <f aca="false">+IF(M17&gt;0,N17/M17-1,IF(N17&gt;0,"&gt;","-"))</f>
        <v>#VALUE!</v>
      </c>
      <c r="O76" s="417" t="e">
        <f aca="false">+IF(N17&gt;0,O17/N17-1,IF(O17&gt;0,"&gt;","-"))</f>
        <v>#VALUE!</v>
      </c>
      <c r="P76" s="417" t="e">
        <f aca="false">+IF(O17&gt;0,P17/O17-1,IF(P17&gt;0,"&gt;","-"))</f>
        <v>#VALUE!</v>
      </c>
      <c r="R76" s="341"/>
      <c r="T76" s="417" t="e">
        <f aca="false">+IF(S17&gt;0,T17/S17-1,IF(T17&gt;0,"&gt;","-"))</f>
        <v>#VALUE!</v>
      </c>
      <c r="U76" s="417" t="e">
        <f aca="false">+IF(T17&gt;0,U17/T17-1,IF(U17&gt;0,"&gt;","-"))</f>
        <v>#VALUE!</v>
      </c>
      <c r="V76" s="417" t="e">
        <f aca="false">+IF(U17&gt;0,V17/U17-1,IF(V17&gt;0,"&gt;","-"))</f>
        <v>#VALUE!</v>
      </c>
      <c r="W76" s="417" t="e">
        <f aca="false">+IF(V17&gt;0,W17/V17-1,IF(W17&gt;0,"&gt;","-"))</f>
        <v>#VALUE!</v>
      </c>
      <c r="X76" s="417" t="e">
        <f aca="false">+IF(W17&gt;0,X17/W17-1,IF(X17&gt;0,"&gt;","-"))</f>
        <v>#VALUE!</v>
      </c>
      <c r="Y76" s="417" t="e">
        <f aca="false">+IF(X17&gt;0,Y17/X17-1,IF(Y17&gt;0,"&gt;","-"))</f>
        <v>#VALUE!</v>
      </c>
      <c r="Z76" s="417" t="e">
        <f aca="false">+IF(Y17&gt;0,Z17/Y17-1,IF(Z17&gt;0,"&gt;","-"))</f>
        <v>#VALUE!</v>
      </c>
      <c r="AA76" s="417" t="e">
        <f aca="false">+IF(Z17&gt;0,AA17/Z17-1,IF(AA17&gt;0,"&gt;","-"))</f>
        <v>#VALUE!</v>
      </c>
      <c r="AB76" s="417" t="e">
        <f aca="false">+IF(AA17&gt;0,AB17/AA17-1,IF(AB17&gt;0,"&gt;","-"))</f>
        <v>#VALUE!</v>
      </c>
      <c r="AC76" s="417" t="e">
        <f aca="false">+IF(AB17&gt;0,AC17/AB17-1,IF(AC17&gt;0,"&gt;","-"))</f>
        <v>#VALUE!</v>
      </c>
      <c r="AD76" s="417" t="e">
        <f aca="false">+IF(AC17&gt;0,AD17/AC17-1,IF(AD17&gt;0,"&gt;","-"))</f>
        <v>#VALUE!</v>
      </c>
      <c r="AE76" s="417" t="e">
        <f aca="false">+IF(AD17&gt;0,AE17/AD17-1,IF(AE17&gt;0,"&gt;","-"))</f>
        <v>#VALUE!</v>
      </c>
      <c r="AF76" s="417"/>
      <c r="AH76" s="341"/>
      <c r="AJ76" s="417" t="e">
        <f aca="false">+IF(AI17&gt;0,AJ17/AI17-1,IF(AJ17&gt;0,"&gt;","-"))</f>
        <v>#VALUE!</v>
      </c>
      <c r="AK76" s="417" t="e">
        <f aca="false">+IF(AJ17&gt;0,AK17/AJ17-1,IF(AK17&gt;0,"&gt;","-"))</f>
        <v>#VALUE!</v>
      </c>
      <c r="AL76" s="417" t="e">
        <f aca="false">+IF(AK17&gt;0,AL17/AK17-1,IF(AL17&gt;0,"&gt;","-"))</f>
        <v>#VALUE!</v>
      </c>
      <c r="AM76" s="417" t="e">
        <f aca="false">+IF(AL17&gt;0,AM17/AL17-1,IF(AM17&gt;0,"&gt;","-"))</f>
        <v>#VALUE!</v>
      </c>
      <c r="AN76" s="417" t="e">
        <f aca="false">+IF(AM17&gt;0,AN17/AM17-1,IF(AN17&gt;0,"&gt;","-"))</f>
        <v>#VALUE!</v>
      </c>
      <c r="AO76" s="417" t="e">
        <f aca="false">+IF(AN17&gt;0,AO17/AN17-1,IF(AO17&gt;0,"&gt;","-"))</f>
        <v>#VALUE!</v>
      </c>
      <c r="AP76" s="417" t="e">
        <f aca="false">+IF(AO17&gt;0,AP17/AO17-1,IF(AP17&gt;0,"&gt;","-"))</f>
        <v>#VALUE!</v>
      </c>
      <c r="AQ76" s="417" t="e">
        <f aca="false">+IF(AP17&gt;0,AQ17/AP17-1,IF(AQ17&gt;0,"&gt;","-"))</f>
        <v>#VALUE!</v>
      </c>
      <c r="AR76" s="417" t="e">
        <f aca="false">+IF(AQ17&gt;0,AR17/AQ17-1,IF(AR17&gt;0,"&gt;","-"))</f>
        <v>#VALUE!</v>
      </c>
      <c r="AS76" s="417" t="e">
        <f aca="false">+IF(AR17&gt;0,AS17/AR17-1,IF(AS17&gt;0,"&gt;","-"))</f>
        <v>#VALUE!</v>
      </c>
      <c r="AT76" s="417" t="e">
        <f aca="false">+IF(AS17&gt;0,AT17/AS17-1,IF(AT17&gt;0,"&gt;","-"))</f>
        <v>#VALUE!</v>
      </c>
      <c r="AU76" s="417" t="e">
        <f aca="false">+IF(AT17&gt;0,AU17/AT17-1,IF(AU17&gt;0,"&gt;","-"))</f>
        <v>#VALUE!</v>
      </c>
    </row>
    <row r="77" customFormat="false" ht="12.75" hidden="false" customHeight="false" outlineLevel="0" collapsed="false">
      <c r="A77" s="329"/>
      <c r="B77" s="330" t="s">
        <v>270</v>
      </c>
      <c r="C77" s="335" t="s">
        <v>271</v>
      </c>
      <c r="D77" s="333"/>
      <c r="E77" s="417" t="e">
        <f aca="false">+IF(D18&gt;0,E18/D18-1,IF(E18&gt;0,"&gt;","-"))</f>
        <v>#VALUE!</v>
      </c>
      <c r="F77" s="417" t="e">
        <f aca="false">+IF(E18&gt;0,F18/E18-1,IF(F18&gt;0,"&gt;","-"))</f>
        <v>#VALUE!</v>
      </c>
      <c r="G77" s="417" t="e">
        <f aca="false">+IF(F18&gt;0,G18/F18-1,IF(G18&gt;0,"&gt;","-"))</f>
        <v>#VALUE!</v>
      </c>
      <c r="H77" s="417" t="e">
        <f aca="false">+IF(G18&gt;0,H18/G18-1,IF(H18&gt;0,"&gt;","-"))</f>
        <v>#VALUE!</v>
      </c>
      <c r="I77" s="417" t="e">
        <f aca="false">+IF(H18&gt;0,I18/H18-1,IF(I18&gt;0,"&gt;","-"))</f>
        <v>#VALUE!</v>
      </c>
      <c r="J77" s="417" t="e">
        <f aca="false">+IF(I18&gt;0,J18/I18-1,IF(J18&gt;0,"&gt;","-"))</f>
        <v>#VALUE!</v>
      </c>
      <c r="K77" s="417" t="e">
        <f aca="false">+IF(J18&gt;0,K18/J18-1,IF(K18&gt;0,"&gt;","-"))</f>
        <v>#VALUE!</v>
      </c>
      <c r="L77" s="417" t="e">
        <f aca="false">+IF(K18&gt;0,L18/K18-1,IF(L18&gt;0,"&gt;","-"))</f>
        <v>#VALUE!</v>
      </c>
      <c r="M77" s="417" t="e">
        <f aca="false">+IF(L18&gt;0,M18/L18-1,IF(M18&gt;0,"&gt;","-"))</f>
        <v>#VALUE!</v>
      </c>
      <c r="N77" s="417" t="e">
        <f aca="false">+IF(M18&gt;0,N18/M18-1,IF(N18&gt;0,"&gt;","-"))</f>
        <v>#VALUE!</v>
      </c>
      <c r="O77" s="417" t="e">
        <f aca="false">+IF(N18&gt;0,O18/N18-1,IF(O18&gt;0,"&gt;","-"))</f>
        <v>#VALUE!</v>
      </c>
      <c r="P77" s="417" t="e">
        <f aca="false">+IF(O18&gt;0,P18/O18-1,IF(P18&gt;0,"&gt;","-"))</f>
        <v>#VALUE!</v>
      </c>
      <c r="R77" s="335" t="s">
        <v>271</v>
      </c>
      <c r="T77" s="417" t="e">
        <f aca="false">+IF(S18&gt;0,T18/S18-1,IF(T18&gt;0,"&gt;","-"))</f>
        <v>#VALUE!</v>
      </c>
      <c r="U77" s="417" t="e">
        <f aca="false">+IF(T18&gt;0,U18/T18-1,IF(U18&gt;0,"&gt;","-"))</f>
        <v>#VALUE!</v>
      </c>
      <c r="V77" s="417" t="e">
        <f aca="false">+IF(U18&gt;0,V18/U18-1,IF(V18&gt;0,"&gt;","-"))</f>
        <v>#VALUE!</v>
      </c>
      <c r="W77" s="417" t="e">
        <f aca="false">+IF(V18&gt;0,W18/V18-1,IF(W18&gt;0,"&gt;","-"))</f>
        <v>#VALUE!</v>
      </c>
      <c r="X77" s="417" t="e">
        <f aca="false">+IF(W18&gt;0,X18/W18-1,IF(X18&gt;0,"&gt;","-"))</f>
        <v>#VALUE!</v>
      </c>
      <c r="Y77" s="417" t="e">
        <f aca="false">+IF(X18&gt;0,Y18/X18-1,IF(Y18&gt;0,"&gt;","-"))</f>
        <v>#VALUE!</v>
      </c>
      <c r="Z77" s="417" t="e">
        <f aca="false">+IF(Y18&gt;0,Z18/Y18-1,IF(Z18&gt;0,"&gt;","-"))</f>
        <v>#VALUE!</v>
      </c>
      <c r="AA77" s="417" t="e">
        <f aca="false">+IF(Z18&gt;0,AA18/Z18-1,IF(AA18&gt;0,"&gt;","-"))</f>
        <v>#VALUE!</v>
      </c>
      <c r="AB77" s="417" t="e">
        <f aca="false">+IF(AA18&gt;0,AB18/AA18-1,IF(AB18&gt;0,"&gt;","-"))</f>
        <v>#VALUE!</v>
      </c>
      <c r="AC77" s="417" t="e">
        <f aca="false">+IF(AB18&gt;0,AC18/AB18-1,IF(AC18&gt;0,"&gt;","-"))</f>
        <v>#VALUE!</v>
      </c>
      <c r="AD77" s="417" t="e">
        <f aca="false">+IF(AC18&gt;0,AD18/AC18-1,IF(AD18&gt;0,"&gt;","-"))</f>
        <v>#VALUE!</v>
      </c>
      <c r="AE77" s="417" t="e">
        <f aca="false">+IF(AD18&gt;0,AE18/AD18-1,IF(AE18&gt;0,"&gt;","-"))</f>
        <v>#VALUE!</v>
      </c>
      <c r="AF77" s="417"/>
      <c r="AH77" s="335" t="s">
        <v>271</v>
      </c>
      <c r="AJ77" s="417" t="e">
        <f aca="false">+IF(AI18&gt;0,AJ18/AI18-1,IF(AJ18&gt;0,"&gt;","-"))</f>
        <v>#VALUE!</v>
      </c>
      <c r="AK77" s="417" t="e">
        <f aca="false">+IF(AJ18&gt;0,AK18/AJ18-1,IF(AK18&gt;0,"&gt;","-"))</f>
        <v>#VALUE!</v>
      </c>
      <c r="AL77" s="417" t="e">
        <f aca="false">+IF(AK18&gt;0,AL18/AK18-1,IF(AL18&gt;0,"&gt;","-"))</f>
        <v>#VALUE!</v>
      </c>
      <c r="AM77" s="417" t="e">
        <f aca="false">+IF(AL18&gt;0,AM18/AL18-1,IF(AM18&gt;0,"&gt;","-"))</f>
        <v>#VALUE!</v>
      </c>
      <c r="AN77" s="417" t="e">
        <f aca="false">+IF(AM18&gt;0,AN18/AM18-1,IF(AN18&gt;0,"&gt;","-"))</f>
        <v>#VALUE!</v>
      </c>
      <c r="AO77" s="417" t="e">
        <f aca="false">+IF(AN18&gt;0,AO18/AN18-1,IF(AO18&gt;0,"&gt;","-"))</f>
        <v>#VALUE!</v>
      </c>
      <c r="AP77" s="417" t="e">
        <f aca="false">+IF(AO18&gt;0,AP18/AO18-1,IF(AP18&gt;0,"&gt;","-"))</f>
        <v>#VALUE!</v>
      </c>
      <c r="AQ77" s="417" t="e">
        <f aca="false">+IF(AP18&gt;0,AQ18/AP18-1,IF(AQ18&gt;0,"&gt;","-"))</f>
        <v>#VALUE!</v>
      </c>
      <c r="AR77" s="417" t="e">
        <f aca="false">+IF(AQ18&gt;0,AR18/AQ18-1,IF(AR18&gt;0,"&gt;","-"))</f>
        <v>#VALUE!</v>
      </c>
      <c r="AS77" s="417" t="e">
        <f aca="false">+IF(AR18&gt;0,AS18/AR18-1,IF(AS18&gt;0,"&gt;","-"))</f>
        <v>#VALUE!</v>
      </c>
      <c r="AT77" s="417" t="e">
        <f aca="false">+IF(AS18&gt;0,AT18/AS18-1,IF(AT18&gt;0,"&gt;","-"))</f>
        <v>#VALUE!</v>
      </c>
      <c r="AU77" s="417" t="e">
        <f aca="false">+IF(AT18&gt;0,AU18/AT18-1,IF(AU18&gt;0,"&gt;","-"))</f>
        <v>#VALUE!</v>
      </c>
    </row>
    <row r="78" customFormat="false" ht="12.75" hidden="false" customHeight="false" outlineLevel="0" collapsed="false">
      <c r="A78" s="329"/>
      <c r="B78" s="337"/>
      <c r="C78" s="335" t="s">
        <v>272</v>
      </c>
      <c r="D78" s="333"/>
      <c r="E78" s="417" t="e">
        <f aca="false">+IF(D19&gt;0,E19/D19-1,IF(E19&gt;0,"&gt;","-"))</f>
        <v>#VALUE!</v>
      </c>
      <c r="F78" s="417" t="e">
        <f aca="false">+IF(E19&gt;0,F19/E19-1,IF(F19&gt;0,"&gt;","-"))</f>
        <v>#VALUE!</v>
      </c>
      <c r="G78" s="417" t="e">
        <f aca="false">+IF(F19&gt;0,G19/F19-1,IF(G19&gt;0,"&gt;","-"))</f>
        <v>#VALUE!</v>
      </c>
      <c r="H78" s="417" t="e">
        <f aca="false">+IF(G19&gt;0,H19/G19-1,IF(H19&gt;0,"&gt;","-"))</f>
        <v>#VALUE!</v>
      </c>
      <c r="I78" s="417" t="e">
        <f aca="false">+IF(H19&gt;0,I19/H19-1,IF(I19&gt;0,"&gt;","-"))</f>
        <v>#VALUE!</v>
      </c>
      <c r="J78" s="417" t="e">
        <f aca="false">+IF(I19&gt;0,J19/I19-1,IF(J19&gt;0,"&gt;","-"))</f>
        <v>#VALUE!</v>
      </c>
      <c r="K78" s="417" t="e">
        <f aca="false">+IF(J19&gt;0,K19/J19-1,IF(K19&gt;0,"&gt;","-"))</f>
        <v>#VALUE!</v>
      </c>
      <c r="L78" s="417" t="e">
        <f aca="false">+IF(K19&gt;0,L19/K19-1,IF(L19&gt;0,"&gt;","-"))</f>
        <v>#VALUE!</v>
      </c>
      <c r="M78" s="417" t="e">
        <f aca="false">+IF(L19&gt;0,M19/L19-1,IF(M19&gt;0,"&gt;","-"))</f>
        <v>#VALUE!</v>
      </c>
      <c r="N78" s="417" t="e">
        <f aca="false">+IF(M19&gt;0,N19/M19-1,IF(N19&gt;0,"&gt;","-"))</f>
        <v>#VALUE!</v>
      </c>
      <c r="O78" s="417" t="e">
        <f aca="false">+IF(N19&gt;0,O19/N19-1,IF(O19&gt;0,"&gt;","-"))</f>
        <v>#VALUE!</v>
      </c>
      <c r="P78" s="417" t="e">
        <f aca="false">+IF(O19&gt;0,P19/O19-1,IF(P19&gt;0,"&gt;","-"))</f>
        <v>#VALUE!</v>
      </c>
      <c r="R78" s="335" t="s">
        <v>272</v>
      </c>
      <c r="T78" s="417" t="e">
        <f aca="false">+IF(S19&gt;0,T19/S19-1,IF(T19&gt;0,"&gt;","-"))</f>
        <v>#VALUE!</v>
      </c>
      <c r="U78" s="417" t="e">
        <f aca="false">+IF(T19&gt;0,U19/T19-1,IF(U19&gt;0,"&gt;","-"))</f>
        <v>#VALUE!</v>
      </c>
      <c r="V78" s="417" t="e">
        <f aca="false">+IF(U19&gt;0,V19/U19-1,IF(V19&gt;0,"&gt;","-"))</f>
        <v>#VALUE!</v>
      </c>
      <c r="W78" s="417" t="e">
        <f aca="false">+IF(V19&gt;0,W19/V19-1,IF(W19&gt;0,"&gt;","-"))</f>
        <v>#VALUE!</v>
      </c>
      <c r="X78" s="417" t="e">
        <f aca="false">+IF(W19&gt;0,X19/W19-1,IF(X19&gt;0,"&gt;","-"))</f>
        <v>#VALUE!</v>
      </c>
      <c r="Y78" s="417" t="e">
        <f aca="false">+IF(X19&gt;0,Y19/X19-1,IF(Y19&gt;0,"&gt;","-"))</f>
        <v>#VALUE!</v>
      </c>
      <c r="Z78" s="417" t="e">
        <f aca="false">+IF(Y19&gt;0,Z19/Y19-1,IF(Z19&gt;0,"&gt;","-"))</f>
        <v>#VALUE!</v>
      </c>
      <c r="AA78" s="417" t="e">
        <f aca="false">+IF(Z19&gt;0,AA19/Z19-1,IF(AA19&gt;0,"&gt;","-"))</f>
        <v>#VALUE!</v>
      </c>
      <c r="AB78" s="417" t="e">
        <f aca="false">+IF(AA19&gt;0,AB19/AA19-1,IF(AB19&gt;0,"&gt;","-"))</f>
        <v>#VALUE!</v>
      </c>
      <c r="AC78" s="417" t="e">
        <f aca="false">+IF(AB19&gt;0,AC19/AB19-1,IF(AC19&gt;0,"&gt;","-"))</f>
        <v>#VALUE!</v>
      </c>
      <c r="AD78" s="417" t="e">
        <f aca="false">+IF(AC19&gt;0,AD19/AC19-1,IF(AD19&gt;0,"&gt;","-"))</f>
        <v>#VALUE!</v>
      </c>
      <c r="AE78" s="417" t="e">
        <f aca="false">+IF(AD19&gt;0,AE19/AD19-1,IF(AE19&gt;0,"&gt;","-"))</f>
        <v>#VALUE!</v>
      </c>
      <c r="AF78" s="417"/>
      <c r="AH78" s="335" t="s">
        <v>272</v>
      </c>
      <c r="AJ78" s="417" t="e">
        <f aca="false">+IF(AI19&gt;0,AJ19/AI19-1,IF(AJ19&gt;0,"&gt;","-"))</f>
        <v>#VALUE!</v>
      </c>
      <c r="AK78" s="417" t="e">
        <f aca="false">+IF(AJ19&gt;0,AK19/AJ19-1,IF(AK19&gt;0,"&gt;","-"))</f>
        <v>#VALUE!</v>
      </c>
      <c r="AL78" s="417" t="e">
        <f aca="false">+IF(AK19&gt;0,AL19/AK19-1,IF(AL19&gt;0,"&gt;","-"))</f>
        <v>#VALUE!</v>
      </c>
      <c r="AM78" s="417" t="e">
        <f aca="false">+IF(AL19&gt;0,AM19/AL19-1,IF(AM19&gt;0,"&gt;","-"))</f>
        <v>#VALUE!</v>
      </c>
      <c r="AN78" s="417" t="e">
        <f aca="false">+IF(AM19&gt;0,AN19/AM19-1,IF(AN19&gt;0,"&gt;","-"))</f>
        <v>#VALUE!</v>
      </c>
      <c r="AO78" s="417" t="e">
        <f aca="false">+IF(AN19&gt;0,AO19/AN19-1,IF(AO19&gt;0,"&gt;","-"))</f>
        <v>#VALUE!</v>
      </c>
      <c r="AP78" s="417" t="e">
        <f aca="false">+IF(AO19&gt;0,AP19/AO19-1,IF(AP19&gt;0,"&gt;","-"))</f>
        <v>#VALUE!</v>
      </c>
      <c r="AQ78" s="417" t="e">
        <f aca="false">+IF(AP19&gt;0,AQ19/AP19-1,IF(AQ19&gt;0,"&gt;","-"))</f>
        <v>#VALUE!</v>
      </c>
      <c r="AR78" s="417" t="e">
        <f aca="false">+IF(AQ19&gt;0,AR19/AQ19-1,IF(AR19&gt;0,"&gt;","-"))</f>
        <v>#VALUE!</v>
      </c>
      <c r="AS78" s="417" t="e">
        <f aca="false">+IF(AR19&gt;0,AS19/AR19-1,IF(AS19&gt;0,"&gt;","-"))</f>
        <v>#VALUE!</v>
      </c>
      <c r="AT78" s="417" t="e">
        <f aca="false">+IF(AS19&gt;0,AT19/AS19-1,IF(AT19&gt;0,"&gt;","-"))</f>
        <v>#VALUE!</v>
      </c>
      <c r="AU78" s="417" t="e">
        <f aca="false">+IF(AT19&gt;0,AU19/AT19-1,IF(AU19&gt;0,"&gt;","-"))</f>
        <v>#VALUE!</v>
      </c>
    </row>
    <row r="79" customFormat="false" ht="12.75" hidden="false" customHeight="false" outlineLevel="0" collapsed="false">
      <c r="A79" s="329"/>
      <c r="B79" s="343" t="s">
        <v>267</v>
      </c>
      <c r="C79" s="344"/>
      <c r="D79" s="333"/>
      <c r="E79" s="417" t="e">
        <f aca="false">+IF(D20&gt;0,E20/D20-1,IF(E20&gt;0,"&gt;","-"))</f>
        <v>#VALUE!</v>
      </c>
      <c r="F79" s="417" t="e">
        <f aca="false">+IF(E20&gt;0,F20/E20-1,IF(F20&gt;0,"&gt;","-"))</f>
        <v>#VALUE!</v>
      </c>
      <c r="G79" s="417" t="e">
        <f aca="false">+IF(F20&gt;0,G20/F20-1,IF(G20&gt;0,"&gt;","-"))</f>
        <v>#VALUE!</v>
      </c>
      <c r="H79" s="417" t="e">
        <f aca="false">+IF(G20&gt;0,H20/G20-1,IF(H20&gt;0,"&gt;","-"))</f>
        <v>#VALUE!</v>
      </c>
      <c r="I79" s="417" t="e">
        <f aca="false">+IF(H20&gt;0,I20/H20-1,IF(I20&gt;0,"&gt;","-"))</f>
        <v>#VALUE!</v>
      </c>
      <c r="J79" s="417" t="e">
        <f aca="false">+IF(I20&gt;0,J20/I20-1,IF(J20&gt;0,"&gt;","-"))</f>
        <v>#VALUE!</v>
      </c>
      <c r="K79" s="417" t="e">
        <f aca="false">+IF(J20&gt;0,K20/J20-1,IF(K20&gt;0,"&gt;","-"))</f>
        <v>#VALUE!</v>
      </c>
      <c r="L79" s="417" t="e">
        <f aca="false">+IF(K20&gt;0,L20/K20-1,IF(L20&gt;0,"&gt;","-"))</f>
        <v>#VALUE!</v>
      </c>
      <c r="M79" s="417" t="e">
        <f aca="false">+IF(L20&gt;0,M20/L20-1,IF(M20&gt;0,"&gt;","-"))</f>
        <v>#VALUE!</v>
      </c>
      <c r="N79" s="417" t="e">
        <f aca="false">+IF(M20&gt;0,N20/M20-1,IF(N20&gt;0,"&gt;","-"))</f>
        <v>#VALUE!</v>
      </c>
      <c r="O79" s="417" t="e">
        <f aca="false">+IF(N20&gt;0,O20/N20-1,IF(O20&gt;0,"&gt;","-"))</f>
        <v>#VALUE!</v>
      </c>
      <c r="P79" s="417" t="e">
        <f aca="false">+IF(O20&gt;0,P20/O20-1,IF(P20&gt;0,"&gt;","-"))</f>
        <v>#VALUE!</v>
      </c>
      <c r="R79" s="344"/>
      <c r="T79" s="417" t="e">
        <f aca="false">+IF(S20&gt;0,T20/S20-1,IF(T20&gt;0,"&gt;","-"))</f>
        <v>#VALUE!</v>
      </c>
      <c r="U79" s="417" t="e">
        <f aca="false">+IF(T20&gt;0,U20/T20-1,IF(U20&gt;0,"&gt;","-"))</f>
        <v>#VALUE!</v>
      </c>
      <c r="V79" s="417" t="e">
        <f aca="false">+IF(U20&gt;0,V20/U20-1,IF(V20&gt;0,"&gt;","-"))</f>
        <v>#VALUE!</v>
      </c>
      <c r="W79" s="417" t="e">
        <f aca="false">+IF(V20&gt;0,W20/V20-1,IF(W20&gt;0,"&gt;","-"))</f>
        <v>#VALUE!</v>
      </c>
      <c r="X79" s="417" t="e">
        <f aca="false">+IF(W20&gt;0,X20/W20-1,IF(X20&gt;0,"&gt;","-"))</f>
        <v>#VALUE!</v>
      </c>
      <c r="Y79" s="417" t="e">
        <f aca="false">+IF(X20&gt;0,Y20/X20-1,IF(Y20&gt;0,"&gt;","-"))</f>
        <v>#VALUE!</v>
      </c>
      <c r="Z79" s="417" t="e">
        <f aca="false">+IF(Y20&gt;0,Z20/Y20-1,IF(Z20&gt;0,"&gt;","-"))</f>
        <v>#VALUE!</v>
      </c>
      <c r="AA79" s="417" t="e">
        <f aca="false">+IF(Z20&gt;0,AA20/Z20-1,IF(AA20&gt;0,"&gt;","-"))</f>
        <v>#VALUE!</v>
      </c>
      <c r="AB79" s="417" t="e">
        <f aca="false">+IF(AA20&gt;0,AB20/AA20-1,IF(AB20&gt;0,"&gt;","-"))</f>
        <v>#VALUE!</v>
      </c>
      <c r="AC79" s="417" t="e">
        <f aca="false">+IF(AB20&gt;0,AC20/AB20-1,IF(AC20&gt;0,"&gt;","-"))</f>
        <v>#VALUE!</v>
      </c>
      <c r="AD79" s="417" t="e">
        <f aca="false">+IF(AC20&gt;0,AD20/AC20-1,IF(AD20&gt;0,"&gt;","-"))</f>
        <v>#VALUE!</v>
      </c>
      <c r="AE79" s="417" t="e">
        <f aca="false">+IF(AD20&gt;0,AE20/AD20-1,IF(AE20&gt;0,"&gt;","-"))</f>
        <v>#VALUE!</v>
      </c>
      <c r="AF79" s="417"/>
      <c r="AH79" s="344"/>
      <c r="AJ79" s="417" t="e">
        <f aca="false">+IF(AI20&gt;0,AJ20/AI20-1,IF(AJ20&gt;0,"&gt;","-"))</f>
        <v>#VALUE!</v>
      </c>
      <c r="AK79" s="417" t="e">
        <f aca="false">+IF(AJ20&gt;0,AK20/AJ20-1,IF(AK20&gt;0,"&gt;","-"))</f>
        <v>#VALUE!</v>
      </c>
      <c r="AL79" s="417" t="e">
        <f aca="false">+IF(AK20&gt;0,AL20/AK20-1,IF(AL20&gt;0,"&gt;","-"))</f>
        <v>#VALUE!</v>
      </c>
      <c r="AM79" s="417" t="e">
        <f aca="false">+IF(AL20&gt;0,AM20/AL20-1,IF(AM20&gt;0,"&gt;","-"))</f>
        <v>#VALUE!</v>
      </c>
      <c r="AN79" s="417" t="e">
        <f aca="false">+IF(AM20&gt;0,AN20/AM20-1,IF(AN20&gt;0,"&gt;","-"))</f>
        <v>#VALUE!</v>
      </c>
      <c r="AO79" s="417" t="e">
        <f aca="false">+IF(AN20&gt;0,AO20/AN20-1,IF(AO20&gt;0,"&gt;","-"))</f>
        <v>#VALUE!</v>
      </c>
      <c r="AP79" s="417" t="e">
        <f aca="false">+IF(AO20&gt;0,AP20/AO20-1,IF(AP20&gt;0,"&gt;","-"))</f>
        <v>#VALUE!</v>
      </c>
      <c r="AQ79" s="417" t="e">
        <f aca="false">+IF(AP20&gt;0,AQ20/AP20-1,IF(AQ20&gt;0,"&gt;","-"))</f>
        <v>#VALUE!</v>
      </c>
      <c r="AR79" s="417" t="e">
        <f aca="false">+IF(AQ20&gt;0,AR20/AQ20-1,IF(AR20&gt;0,"&gt;","-"))</f>
        <v>#VALUE!</v>
      </c>
      <c r="AS79" s="417" t="e">
        <f aca="false">+IF(AR20&gt;0,AS20/AR20-1,IF(AS20&gt;0,"&gt;","-"))</f>
        <v>#VALUE!</v>
      </c>
      <c r="AT79" s="417" t="e">
        <f aca="false">+IF(AS20&gt;0,AT20/AS20-1,IF(AT20&gt;0,"&gt;","-"))</f>
        <v>#VALUE!</v>
      </c>
      <c r="AU79" s="417" t="e">
        <f aca="false">+IF(AT20&gt;0,AU20/AT20-1,IF(AU20&gt;0,"&gt;","-"))</f>
        <v>#VALUE!</v>
      </c>
    </row>
    <row r="80" customFormat="false" ht="12.75" hidden="false" customHeight="false" outlineLevel="0" collapsed="false">
      <c r="A80" s="339"/>
      <c r="B80" s="340" t="s">
        <v>273</v>
      </c>
      <c r="C80" s="340" t="s">
        <v>274</v>
      </c>
      <c r="D80" s="333"/>
      <c r="E80" s="417" t="n">
        <f aca="false">+IF(D21&gt;0,E21/D21-1,IF(E21&gt;0,"&gt;","-"))</f>
        <v>0.0086246743423819</v>
      </c>
      <c r="F80" s="417" t="n">
        <f aca="false">+IF(E21&gt;0,F21/E21-1,IF(F21&gt;0,"&gt;","-"))</f>
        <v>0.00271838188578633</v>
      </c>
      <c r="G80" s="417" t="n">
        <f aca="false">+IF(F21&gt;0,G21/F21-1,IF(G21&gt;0,"&gt;","-"))</f>
        <v>0.00238382117705727</v>
      </c>
      <c r="H80" s="417" t="n">
        <f aca="false">+IF(G21&gt;0,H21/G21-1,IF(H21&gt;0,"&gt;","-"))</f>
        <v>0.00410865927142545</v>
      </c>
      <c r="I80" s="417" t="n">
        <f aca="false">+IF(H21&gt;0,I21/H21-1,IF(I21&gt;0,"&gt;","-"))</f>
        <v>0.00482456140350873</v>
      </c>
      <c r="J80" s="417" t="n">
        <f aca="false">+IF(I21&gt;0,J21/I21-1,IF(J21&gt;0,"&gt;","-"))</f>
        <v>0.00296813618507197</v>
      </c>
      <c r="K80" s="417" t="n">
        <f aca="false">+IF(J21&gt;0,K21/J21-1,IF(K21&gt;0,"&gt;","-"))</f>
        <v>-0.00197119495374087</v>
      </c>
      <c r="L80" s="417" t="n">
        <f aca="false">+IF(K21&gt;0,L21/K21-1,IF(L21&gt;0,"&gt;","-"))</f>
        <v>0.000949068373963691</v>
      </c>
      <c r="M80" s="417" t="n">
        <f aca="false">+IF(L21&gt;0,M21/L21-1,IF(M21&gt;0,"&gt;","-"))</f>
        <v>0.00098917037819124</v>
      </c>
      <c r="N80" s="417" t="n">
        <f aca="false">+IF(M21&gt;0,N21/M21-1,IF(N21&gt;0,"&gt;","-"))</f>
        <v>0.00559122607600382</v>
      </c>
      <c r="O80" s="417" t="n">
        <f aca="false">+IF(N21&gt;0,O21/N21-1,IF(O21&gt;0,"&gt;","-"))</f>
        <v>0</v>
      </c>
      <c r="P80" s="417" t="n">
        <f aca="false">+IF(O21&gt;0,P21/O21-1,IF(P21&gt;0,"&gt;","-"))</f>
        <v>0</v>
      </c>
      <c r="R80" s="340" t="s">
        <v>274</v>
      </c>
      <c r="T80" s="417" t="n">
        <f aca="false">+IF(S21&gt;0,T21/S21-1,IF(T21&gt;0,"&gt;","-"))</f>
        <v>-0.0431349866847525</v>
      </c>
      <c r="U80" s="417" t="n">
        <f aca="false">+IF(T21&gt;0,U21/T21-1,IF(U21&gt;0,"&gt;","-"))</f>
        <v>-0.0255376246132011</v>
      </c>
      <c r="V80" s="417" t="n">
        <f aca="false">+IF(U21&gt;0,V21/U21-1,IF(V21&gt;0,"&gt;","-"))</f>
        <v>-0.00800954718194669</v>
      </c>
      <c r="W80" s="417" t="n">
        <f aca="false">+IF(V21&gt;0,W21/V21-1,IF(W21&gt;0,"&gt;","-"))</f>
        <v>-0.00625986686716518</v>
      </c>
      <c r="X80" s="417" t="n">
        <f aca="false">+IF(W21&gt;0,X21/W21-1,IF(X21&gt;0,"&gt;","-"))</f>
        <v>0.0269854791616542</v>
      </c>
      <c r="Y80" s="417" t="n">
        <f aca="false">+IF(X21&gt;0,Y21/X21-1,IF(Y21&gt;0,"&gt;","-"))</f>
        <v>-0.0156785842734195</v>
      </c>
      <c r="Z80" s="417" t="n">
        <f aca="false">+IF(Y21&gt;0,Z21/Y21-1,IF(Z21&gt;0,"&gt;","-"))</f>
        <v>0.0168128311698672</v>
      </c>
      <c r="AA80" s="417" t="n">
        <f aca="false">+IF(Z21&gt;0,AA21/Z21-1,IF(AA21&gt;0,"&gt;","-"))</f>
        <v>0.00026001747368043</v>
      </c>
      <c r="AB80" s="417" t="n">
        <f aca="false">+IF(AA21&gt;0,AB21/AA21-1,IF(AB21&gt;0,"&gt;","-"))</f>
        <v>-0.0104367874832763</v>
      </c>
      <c r="AC80" s="417" t="n">
        <f aca="false">+IF(AB21&gt;0,AC21/AB21-1,IF(AC21&gt;0,"&gt;","-"))</f>
        <v>-0.00515220556496998</v>
      </c>
      <c r="AD80" s="417" t="n">
        <f aca="false">+IF(AC21&gt;0,AD21/AC21-1,IF(AD21&gt;0,"&gt;","-"))</f>
        <v>0</v>
      </c>
      <c r="AE80" s="417" t="n">
        <f aca="false">+IF(AD21&gt;0,AE21/AD21-1,IF(AE21&gt;0,"&gt;","-"))</f>
        <v>0</v>
      </c>
      <c r="AF80" s="417"/>
      <c r="AH80" s="340" t="s">
        <v>274</v>
      </c>
      <c r="AJ80" s="417" t="n">
        <f aca="false">+IF(AI21&gt;0,AJ21/AI21-1,IF(AJ21&gt;0,"&gt;","-"))</f>
        <v>-0.0348823375552897</v>
      </c>
      <c r="AK80" s="417" t="n">
        <f aca="false">+IF(AJ21&gt;0,AK21/AJ21-1,IF(AK21&gt;0,"&gt;","-"))</f>
        <v>-0.0228886637435694</v>
      </c>
      <c r="AL80" s="417" t="n">
        <f aca="false">+IF(AK21&gt;0,AL21/AK21-1,IF(AL21&gt;0,"&gt;","-"))</f>
        <v>-0.00564481933308048</v>
      </c>
      <c r="AM80" s="417" t="n">
        <f aca="false">+IF(AL21&gt;0,AM21/AL21-1,IF(AM21&gt;0,"&gt;","-"))</f>
        <v>-0.00217692725578145</v>
      </c>
      <c r="AN80" s="417" t="n">
        <f aca="false">+IF(AM21&gt;0,AN21/AM21-1,IF(AN21&gt;0,"&gt;","-"))</f>
        <v>0.0319402336663814</v>
      </c>
      <c r="AO80" s="417" t="n">
        <f aca="false">+IF(AN21&gt;0,AO21/AN21-1,IF(AO21&gt;0,"&gt;","-"))</f>
        <v>-0.0127569842616603</v>
      </c>
      <c r="AP80" s="417" t="n">
        <f aca="false">+IF(AO21&gt;0,AP21/AO21-1,IF(AP21&gt;0,"&gt;","-"))</f>
        <v>0.0148084948481662</v>
      </c>
      <c r="AQ80" s="417" t="n">
        <f aca="false">+IF(AP21&gt;0,AQ21/AP21-1,IF(AQ21&gt;0,"&gt;","-"))</f>
        <v>0.00120933262200507</v>
      </c>
      <c r="AR80" s="417" t="n">
        <f aca="false">+IF(AQ21&gt;0,AR21/AQ21-1,IF(AR21&gt;0,"&gt;","-"))</f>
        <v>-0.00945794086610707</v>
      </c>
      <c r="AS80" s="417" t="n">
        <f aca="false">+IF(AR21&gt;0,AS21/AR21-1,IF(AS21&gt;0,"&gt;","-"))</f>
        <v>0.000410213364929968</v>
      </c>
      <c r="AT80" s="417" t="n">
        <f aca="false">+IF(AS21&gt;0,AT21/AS21-1,IF(AT21&gt;0,"&gt;","-"))</f>
        <v>0</v>
      </c>
      <c r="AU80" s="417" t="n">
        <f aca="false">+IF(AT21&gt;0,AU21/AT21-1,IF(AU21&gt;0,"&gt;","-"))</f>
        <v>0</v>
      </c>
    </row>
    <row r="81" customFormat="false" ht="12.75" hidden="false" customHeight="false" outlineLevel="0" collapsed="false">
      <c r="A81" s="329"/>
      <c r="B81" s="340" t="s">
        <v>273</v>
      </c>
      <c r="C81" s="340" t="s">
        <v>275</v>
      </c>
      <c r="D81" s="333"/>
      <c r="E81" s="417" t="n">
        <f aca="false">+IF(D22&gt;0,E22/D22-1,IF(E22&gt;0,"&gt;","-"))</f>
        <v>-0.000847670891776398</v>
      </c>
      <c r="F81" s="417" t="n">
        <f aca="false">+IF(E22&gt;0,F22/E22-1,IF(F22&gt;0,"&gt;","-"))</f>
        <v>0.00914007715046994</v>
      </c>
      <c r="G81" s="417" t="n">
        <f aca="false">+IF(F22&gt;0,G22/F22-1,IF(G22&gt;0,"&gt;","-"))</f>
        <v>0.00945794171543435</v>
      </c>
      <c r="H81" s="417" t="n">
        <f aca="false">+IF(G22&gt;0,H22/G22-1,IF(H22&gt;0,"&gt;","-"))</f>
        <v>0.00720917673544008</v>
      </c>
      <c r="I81" s="417" t="n">
        <f aca="false">+IF(H22&gt;0,I22/H22-1,IF(I22&gt;0,"&gt;","-"))</f>
        <v>0.00623380985910949</v>
      </c>
      <c r="J81" s="417" t="n">
        <f aca="false">+IF(I22&gt;0,J22/I22-1,IF(J22&gt;0,"&gt;","-"))</f>
        <v>0.00848066972253259</v>
      </c>
      <c r="K81" s="417" t="n">
        <f aca="false">+IF(J22&gt;0,K22/J22-1,IF(K22&gt;0,"&gt;","-"))</f>
        <v>0.0145460795610077</v>
      </c>
      <c r="L81" s="417" t="n">
        <f aca="false">+IF(K22&gt;0,L22/K22-1,IF(L22&gt;0,"&gt;","-"))</f>
        <v>0.0107672615013927</v>
      </c>
      <c r="M81" s="417" t="n">
        <f aca="false">+IF(L22&gt;0,M22/L22-1,IF(M22&gt;0,"&gt;","-"))</f>
        <v>0.0105904847040128</v>
      </c>
      <c r="N81" s="417" t="n">
        <f aca="false">+IF(M22&gt;0,N22/M22-1,IF(N22&gt;0,"&gt;","-"))</f>
        <v>0.00496332788677711</v>
      </c>
      <c r="O81" s="417" t="n">
        <f aca="false">+IF(N22&gt;0,O22/N22-1,IF(O22&gt;0,"&gt;","-"))</f>
        <v>0</v>
      </c>
      <c r="P81" s="417" t="n">
        <f aca="false">+IF(O22&gt;0,P22/O22-1,IF(P22&gt;0,"&gt;","-"))</f>
        <v>0</v>
      </c>
      <c r="R81" s="340" t="s">
        <v>275</v>
      </c>
      <c r="T81" s="417" t="n">
        <f aca="false">+IF(S22&gt;0,T22/S22-1,IF(T22&gt;0,"&gt;","-"))</f>
        <v>0.00851790402416097</v>
      </c>
      <c r="U81" s="417" t="n">
        <f aca="false">+IF(T22&gt;0,U22/T22-1,IF(U22&gt;0,"&gt;","-"))</f>
        <v>-0.00368695760986126</v>
      </c>
      <c r="V81" s="417" t="n">
        <f aca="false">+IF(U22&gt;0,V22/U22-1,IF(V22&gt;0,"&gt;","-"))</f>
        <v>0.0310976521579744</v>
      </c>
      <c r="W81" s="417" t="n">
        <f aca="false">+IF(V22&gt;0,W22/V22-1,IF(W22&gt;0,"&gt;","-"))</f>
        <v>0.0241119304256603</v>
      </c>
      <c r="X81" s="417" t="n">
        <f aca="false">+IF(W22&gt;0,X22/W22-1,IF(X22&gt;0,"&gt;","-"))</f>
        <v>0.0343862854798014</v>
      </c>
      <c r="Y81" s="417" t="n">
        <f aca="false">+IF(X22&gt;0,Y22/X22-1,IF(Y22&gt;0,"&gt;","-"))</f>
        <v>0.00462572185947341</v>
      </c>
      <c r="Z81" s="417" t="n">
        <f aca="false">+IF(Y22&gt;0,Z22/Y22-1,IF(Z22&gt;0,"&gt;","-"))</f>
        <v>0.0176803336445155</v>
      </c>
      <c r="AA81" s="417" t="n">
        <f aca="false">+IF(Z22&gt;0,AA22/Z22-1,IF(AA22&gt;0,"&gt;","-"))</f>
        <v>0.00579410277692016</v>
      </c>
      <c r="AB81" s="417" t="n">
        <f aca="false">+IF(AA22&gt;0,AB22/AA22-1,IF(AB22&gt;0,"&gt;","-"))</f>
        <v>-0.00457262206529951</v>
      </c>
      <c r="AC81" s="417" t="n">
        <f aca="false">+IF(AB22&gt;0,AC22/AB22-1,IF(AC22&gt;0,"&gt;","-"))</f>
        <v>-0.00339497662113997</v>
      </c>
      <c r="AD81" s="417" t="n">
        <f aca="false">+IF(AC22&gt;0,AD22/AC22-1,IF(AD22&gt;0,"&gt;","-"))</f>
        <v>0</v>
      </c>
      <c r="AE81" s="417" t="n">
        <f aca="false">+IF(AD22&gt;0,AE22/AD22-1,IF(AE22&gt;0,"&gt;","-"))</f>
        <v>0</v>
      </c>
      <c r="AF81" s="417"/>
      <c r="AH81" s="340" t="s">
        <v>275</v>
      </c>
      <c r="AJ81" s="417" t="n">
        <f aca="false">+IF(AI22&gt;0,AJ22/AI22-1,IF(AJ22&gt;0,"&gt;","-"))</f>
        <v>0.00766301275308434</v>
      </c>
      <c r="AK81" s="417" t="n">
        <f aca="false">+IF(AJ22&gt;0,AK22/AJ22-1,IF(AK22&gt;0,"&gt;","-"))</f>
        <v>0.005419420463604</v>
      </c>
      <c r="AL81" s="417" t="n">
        <f aca="false">+IF(AK22&gt;0,AL22/AK22-1,IF(AL22&gt;0,"&gt;","-"))</f>
        <v>0.0408497136550057</v>
      </c>
      <c r="AM81" s="417" t="n">
        <f aca="false">+IF(AL22&gt;0,AM22/AL22-1,IF(AM22&gt;0,"&gt;","-"))</f>
        <v>0.0314949343289714</v>
      </c>
      <c r="AN81" s="417" t="n">
        <f aca="false">+IF(AM22&gt;0,AN22/AM22-1,IF(AN22&gt;0,"&gt;","-"))</f>
        <v>0.0408344529043532</v>
      </c>
      <c r="AO81" s="417" t="n">
        <f aca="false">+IF(AN22&gt;0,AO22/AN22-1,IF(AO22&gt;0,"&gt;","-"))</f>
        <v>0.0131456208013245</v>
      </c>
      <c r="AP81" s="417" t="n">
        <f aca="false">+IF(AO22&gt;0,AP22/AO22-1,IF(AP22&gt;0,"&gt;","-"))</f>
        <v>0.0324835927453815</v>
      </c>
      <c r="AQ81" s="417" t="n">
        <f aca="false">+IF(AP22&gt;0,AQ22/AP22-1,IF(AQ22&gt;0,"&gt;","-"))</f>
        <v>0.016623750898078</v>
      </c>
      <c r="AR81" s="417" t="n">
        <f aca="false">+IF(AQ22&gt;0,AR22/AQ22-1,IF(AR22&gt;0,"&gt;","-"))</f>
        <v>0.00596943635467362</v>
      </c>
      <c r="AS81" s="417" t="n">
        <f aca="false">+IF(AR22&gt;0,AS22/AR22-1,IF(AS22&gt;0,"&gt;","-"))</f>
        <v>0.00155150088349854</v>
      </c>
      <c r="AT81" s="417" t="n">
        <f aca="false">+IF(AS22&gt;0,AT22/AS22-1,IF(AT22&gt;0,"&gt;","-"))</f>
        <v>0</v>
      </c>
      <c r="AU81" s="417" t="n">
        <f aca="false">+IF(AT22&gt;0,AU22/AT22-1,IF(AU22&gt;0,"&gt;","-"))</f>
        <v>0</v>
      </c>
    </row>
    <row r="82" customFormat="false" ht="13.5" hidden="false" customHeight="false" outlineLevel="0" collapsed="false">
      <c r="A82" s="345" t="s">
        <v>276</v>
      </c>
      <c r="B82" s="346"/>
      <c r="C82" s="346"/>
      <c r="D82" s="333"/>
      <c r="E82" s="417" t="str">
        <f aca="false">+IF(D23&gt;0,E23/D23-1,IF(E23&gt;0,"&gt;","-"))</f>
        <v>-</v>
      </c>
      <c r="F82" s="417" t="str">
        <f aca="false">+IF(E23&gt;0,F23/E23-1,IF(F23&gt;0,"&gt;","-"))</f>
        <v>-</v>
      </c>
      <c r="G82" s="417" t="str">
        <f aca="false">+IF(F23&gt;0,G23/F23-1,IF(G23&gt;0,"&gt;","-"))</f>
        <v>-</v>
      </c>
      <c r="H82" s="417" t="str">
        <f aca="false">+IF(G23&gt;0,H23/G23-1,IF(H23&gt;0,"&gt;","-"))</f>
        <v>-</v>
      </c>
      <c r="I82" s="417" t="str">
        <f aca="false">+IF(H23&gt;0,I23/H23-1,IF(I23&gt;0,"&gt;","-"))</f>
        <v>-</v>
      </c>
      <c r="J82" s="417" t="str">
        <f aca="false">+IF(I23&gt;0,J23/I23-1,IF(J23&gt;0,"&gt;","-"))</f>
        <v>-</v>
      </c>
      <c r="K82" s="417" t="str">
        <f aca="false">+IF(J23&gt;0,K23/J23-1,IF(K23&gt;0,"&gt;","-"))</f>
        <v>-</v>
      </c>
      <c r="L82" s="417" t="str">
        <f aca="false">+IF(K23&gt;0,L23/K23-1,IF(L23&gt;0,"&gt;","-"))</f>
        <v>-</v>
      </c>
      <c r="M82" s="417" t="str">
        <f aca="false">+IF(L23&gt;0,M23/L23-1,IF(M23&gt;0,"&gt;","-"))</f>
        <v>-</v>
      </c>
      <c r="N82" s="417" t="str">
        <f aca="false">+IF(M23&gt;0,N23/M23-1,IF(N23&gt;0,"&gt;","-"))</f>
        <v>-</v>
      </c>
      <c r="O82" s="417" t="str">
        <f aca="false">+IF(N23&gt;0,O23/N23-1,IF(O23&gt;0,"&gt;","-"))</f>
        <v>-</v>
      </c>
      <c r="P82" s="417" t="str">
        <f aca="false">+IF(O23&gt;0,P23/O23-1,IF(P23&gt;0,"&gt;","-"))</f>
        <v>-</v>
      </c>
      <c r="R82" s="346"/>
      <c r="T82" s="417" t="str">
        <f aca="false">+IF(S23&gt;0,T23/S23-1,IF(T23&gt;0,"&gt;","-"))</f>
        <v>-</v>
      </c>
      <c r="U82" s="417" t="str">
        <f aca="false">+IF(T23&gt;0,U23/T23-1,IF(U23&gt;0,"&gt;","-"))</f>
        <v>-</v>
      </c>
      <c r="V82" s="417" t="str">
        <f aca="false">+IF(U23&gt;0,V23/U23-1,IF(V23&gt;0,"&gt;","-"))</f>
        <v>-</v>
      </c>
      <c r="W82" s="417" t="str">
        <f aca="false">+IF(V23&gt;0,W23/V23-1,IF(W23&gt;0,"&gt;","-"))</f>
        <v>-</v>
      </c>
      <c r="X82" s="417" t="str">
        <f aca="false">+IF(W23&gt;0,X23/W23-1,IF(X23&gt;0,"&gt;","-"))</f>
        <v>-</v>
      </c>
      <c r="Y82" s="417" t="str">
        <f aca="false">+IF(X23&gt;0,Y23/X23-1,IF(Y23&gt;0,"&gt;","-"))</f>
        <v>-</v>
      </c>
      <c r="Z82" s="417" t="str">
        <f aca="false">+IF(Y23&gt;0,Z23/Y23-1,IF(Z23&gt;0,"&gt;","-"))</f>
        <v>-</v>
      </c>
      <c r="AA82" s="417" t="str">
        <f aca="false">+IF(Z23&gt;0,AA23/Z23-1,IF(AA23&gt;0,"&gt;","-"))</f>
        <v>-</v>
      </c>
      <c r="AB82" s="417" t="str">
        <f aca="false">+IF(AA23&gt;0,AB23/AA23-1,IF(AB23&gt;0,"&gt;","-"))</f>
        <v>-</v>
      </c>
      <c r="AC82" s="417" t="str">
        <f aca="false">+IF(AB23&gt;0,AC23/AB23-1,IF(AC23&gt;0,"&gt;","-"))</f>
        <v>-</v>
      </c>
      <c r="AD82" s="417" t="str">
        <f aca="false">+IF(AC23&gt;0,AD23/AC23-1,IF(AD23&gt;0,"&gt;","-"))</f>
        <v>-</v>
      </c>
      <c r="AE82" s="417" t="str">
        <f aca="false">+IF(AD23&gt;0,AE23/AD23-1,IF(AE23&gt;0,"&gt;","-"))</f>
        <v>-</v>
      </c>
      <c r="AF82" s="417"/>
      <c r="AH82" s="346"/>
      <c r="AJ82" s="417" t="e">
        <f aca="false">+IF(AI23&gt;0,AJ23/AI23-1,IF(AJ23&gt;0,"&gt;","-"))</f>
        <v>#VALUE!</v>
      </c>
      <c r="AK82" s="417" t="e">
        <f aca="false">+IF(AJ23&gt;0,AK23/AJ23-1,IF(AK23&gt;0,"&gt;","-"))</f>
        <v>#VALUE!</v>
      </c>
      <c r="AL82" s="417" t="e">
        <f aca="false">+IF(AK23&gt;0,AL23/AK23-1,IF(AL23&gt;0,"&gt;","-"))</f>
        <v>#VALUE!</v>
      </c>
      <c r="AM82" s="417" t="e">
        <f aca="false">+IF(AL23&gt;0,AM23/AL23-1,IF(AM23&gt;0,"&gt;","-"))</f>
        <v>#VALUE!</v>
      </c>
      <c r="AN82" s="417" t="e">
        <f aca="false">+IF(AM23&gt;0,AN23/AM23-1,IF(AN23&gt;0,"&gt;","-"))</f>
        <v>#VALUE!</v>
      </c>
      <c r="AO82" s="417" t="e">
        <f aca="false">+IF(AN23&gt;0,AO23/AN23-1,IF(AO23&gt;0,"&gt;","-"))</f>
        <v>#VALUE!</v>
      </c>
      <c r="AP82" s="417" t="e">
        <f aca="false">+IF(AO23&gt;0,AP23/AO23-1,IF(AP23&gt;0,"&gt;","-"))</f>
        <v>#VALUE!</v>
      </c>
      <c r="AQ82" s="417" t="e">
        <f aca="false">+IF(AP23&gt;0,AQ23/AP23-1,IF(AQ23&gt;0,"&gt;","-"))</f>
        <v>#VALUE!</v>
      </c>
      <c r="AR82" s="417" t="e">
        <f aca="false">+IF(AQ23&gt;0,AR23/AQ23-1,IF(AR23&gt;0,"&gt;","-"))</f>
        <v>#VALUE!</v>
      </c>
      <c r="AS82" s="417" t="str">
        <f aca="false">+IF(AR23&gt;0,AS23/AR23-1,IF(AS23&gt;0,"&gt;","-"))</f>
        <v>&gt;</v>
      </c>
      <c r="AT82" s="417" t="e">
        <f aca="false">+IF(AS23&gt;0,AT23/AS23-1,IF(AT23&gt;0,"&gt;","-"))</f>
        <v>#VALUE!</v>
      </c>
      <c r="AU82" s="417" t="e">
        <f aca="false">+IF(AT23&gt;0,AU23/AT23-1,IF(AU23&gt;0,"&gt;","-"))</f>
        <v>#VALUE!</v>
      </c>
    </row>
    <row r="83" customFormat="false" ht="12.75" hidden="false" customHeight="false" outlineLevel="0" collapsed="false">
      <c r="A83" s="347"/>
      <c r="B83" s="348"/>
      <c r="C83" s="348"/>
      <c r="D83" s="418"/>
      <c r="E83" s="417" t="str">
        <f aca="false">+IF(C25&gt;0,E24/C25-1,IF(E24&gt;0,"&gt;","-"))</f>
        <v>-</v>
      </c>
      <c r="F83" s="417" t="str">
        <f aca="false">+IF(E24&gt;0,F24/E24-1,IF(F24&gt;0,"&gt;","-"))</f>
        <v>-</v>
      </c>
      <c r="G83" s="417" t="str">
        <f aca="false">+IF(F24&gt;0,G24/F24-1,IF(G24&gt;0,"&gt;","-"))</f>
        <v>-</v>
      </c>
      <c r="H83" s="417" t="str">
        <f aca="false">+IF(G24&gt;0,H24/G24-1,IF(H24&gt;0,"&gt;","-"))</f>
        <v>-</v>
      </c>
      <c r="I83" s="417" t="str">
        <f aca="false">+IF(H24&gt;0,I24/H24-1,IF(I24&gt;0,"&gt;","-"))</f>
        <v>-</v>
      </c>
      <c r="J83" s="417" t="str">
        <f aca="false">+IF(I24&gt;0,J24/I24-1,IF(J24&gt;0,"&gt;","-"))</f>
        <v>-</v>
      </c>
      <c r="K83" s="417" t="str">
        <f aca="false">+IF(J24&gt;0,K24/J24-1,IF(K24&gt;0,"&gt;","-"))</f>
        <v>-</v>
      </c>
      <c r="L83" s="417" t="str">
        <f aca="false">+IF(K24&gt;0,L24/K24-1,IF(L24&gt;0,"&gt;","-"))</f>
        <v>-</v>
      </c>
      <c r="M83" s="417" t="str">
        <f aca="false">+IF(L24&gt;0,M24/L24-1,IF(M24&gt;0,"&gt;","-"))</f>
        <v>-</v>
      </c>
      <c r="N83" s="417" t="str">
        <f aca="false">+IF(M24&gt;0,N24/M24-1,IF(N24&gt;0,"&gt;","-"))</f>
        <v>-</v>
      </c>
      <c r="O83" s="417" t="str">
        <f aca="false">+IF(N24&gt;0,O24/N24-1,IF(O24&gt;0,"&gt;","-"))</f>
        <v>-</v>
      </c>
      <c r="P83" s="417" t="str">
        <f aca="false">+IF(O24&gt;0,P24/O24-1,IF(P24&gt;0,"&gt;","-"))</f>
        <v>-</v>
      </c>
      <c r="R83" s="348"/>
      <c r="T83" s="417" t="str">
        <f aca="false">+IF(S24&gt;0,T24/S24-1,IF(T24&gt;0,"&gt;","-"))</f>
        <v>-</v>
      </c>
      <c r="U83" s="417" t="str">
        <f aca="false">+IF(T24&gt;0,U24/T24-1,IF(U24&gt;0,"&gt;","-"))</f>
        <v>-</v>
      </c>
      <c r="V83" s="417" t="str">
        <f aca="false">+IF(U24&gt;0,V24/U24-1,IF(V24&gt;0,"&gt;","-"))</f>
        <v>-</v>
      </c>
      <c r="W83" s="417" t="str">
        <f aca="false">+IF(V24&gt;0,W24/V24-1,IF(W24&gt;0,"&gt;","-"))</f>
        <v>-</v>
      </c>
      <c r="X83" s="417" t="str">
        <f aca="false">+IF(W24&gt;0,X24/W24-1,IF(X24&gt;0,"&gt;","-"))</f>
        <v>-</v>
      </c>
      <c r="Y83" s="417" t="str">
        <f aca="false">+IF(X24&gt;0,Y24/X24-1,IF(Y24&gt;0,"&gt;","-"))</f>
        <v>-</v>
      </c>
      <c r="Z83" s="417" t="str">
        <f aca="false">+IF(Y24&gt;0,Z24/Y24-1,IF(Z24&gt;0,"&gt;","-"))</f>
        <v>-</v>
      </c>
      <c r="AA83" s="417" t="str">
        <f aca="false">+IF(Z24&gt;0,AA24/Z24-1,IF(AA24&gt;0,"&gt;","-"))</f>
        <v>-</v>
      </c>
      <c r="AB83" s="417" t="str">
        <f aca="false">+IF(AA24&gt;0,AB24/AA24-1,IF(AB24&gt;0,"&gt;","-"))</f>
        <v>-</v>
      </c>
      <c r="AC83" s="417" t="str">
        <f aca="false">+IF(AB24&gt;0,AC24/AB24-1,IF(AC24&gt;0,"&gt;","-"))</f>
        <v>-</v>
      </c>
      <c r="AD83" s="417" t="str">
        <f aca="false">+IF(AC24&gt;0,AD24/AC24-1,IF(AD24&gt;0,"&gt;","-"))</f>
        <v>-</v>
      </c>
      <c r="AE83" s="417" t="str">
        <f aca="false">+IF(AD24&gt;0,AE24/AD24-1,IF(AE24&gt;0,"&gt;","-"))</f>
        <v>-</v>
      </c>
      <c r="AF83" s="417"/>
      <c r="AH83" s="348"/>
      <c r="AJ83" s="417" t="str">
        <f aca="false">+IF(AI24&gt;0,AJ24/AI24-1,IF(AJ24&gt;0,"&gt;","-"))</f>
        <v>-</v>
      </c>
      <c r="AK83" s="417" t="str">
        <f aca="false">+IF(AJ24&gt;0,AK24/AJ24-1,IF(AK24&gt;0,"&gt;","-"))</f>
        <v>-</v>
      </c>
      <c r="AL83" s="417" t="str">
        <f aca="false">+IF(AK24&gt;0,AL24/AK24-1,IF(AL24&gt;0,"&gt;","-"))</f>
        <v>-</v>
      </c>
      <c r="AM83" s="417" t="str">
        <f aca="false">+IF(AL24&gt;0,AM24/AL24-1,IF(AM24&gt;0,"&gt;","-"))</f>
        <v>-</v>
      </c>
      <c r="AN83" s="417" t="str">
        <f aca="false">+IF(AM24&gt;0,AN24/AM24-1,IF(AN24&gt;0,"&gt;","-"))</f>
        <v>-</v>
      </c>
      <c r="AO83" s="417" t="str">
        <f aca="false">+IF(AN24&gt;0,AO24/AN24-1,IF(AO24&gt;0,"&gt;","-"))</f>
        <v>-</v>
      </c>
      <c r="AP83" s="417" t="str">
        <f aca="false">+IF(AO24&gt;0,AP24/AO24-1,IF(AP24&gt;0,"&gt;","-"))</f>
        <v>-</v>
      </c>
      <c r="AQ83" s="417" t="str">
        <f aca="false">+IF(AP24&gt;0,AQ24/AP24-1,IF(AQ24&gt;0,"&gt;","-"))</f>
        <v>-</v>
      </c>
      <c r="AR83" s="417" t="str">
        <f aca="false">+IF(AQ24&gt;0,AR24/AQ24-1,IF(AR24&gt;0,"&gt;","-"))</f>
        <v>-</v>
      </c>
      <c r="AS83" s="417" t="str">
        <f aca="false">+IF(AR24&gt;0,AS24/AR24-1,IF(AS24&gt;0,"&gt;","-"))</f>
        <v>-</v>
      </c>
      <c r="AT83" s="417" t="str">
        <f aca="false">+IF(AS24&gt;0,AT24/AS24-1,IF(AT24&gt;0,"&gt;","-"))</f>
        <v>-</v>
      </c>
      <c r="AU83" s="417" t="str">
        <f aca="false">+IF(AT24&gt;0,AU24/AT24-1,IF(AU24&gt;0,"&gt;","-"))</f>
        <v>-</v>
      </c>
    </row>
    <row r="84" customFormat="false" ht="13.5" hidden="false" customHeight="false" outlineLevel="0" collapsed="false">
      <c r="A84" s="349"/>
      <c r="B84" s="350"/>
      <c r="C84" s="351"/>
      <c r="D84" s="383"/>
      <c r="E84" s="417" t="str">
        <f aca="false">+IF(D25&gt;0,E25/D25-1,IF(E25&gt;0,"&gt;","-"))</f>
        <v>-</v>
      </c>
      <c r="F84" s="417" t="str">
        <f aca="false">+IF(E25&gt;0,F25/E25-1,IF(F25&gt;0,"&gt;","-"))</f>
        <v>-</v>
      </c>
      <c r="G84" s="417" t="str">
        <f aca="false">+IF(F25&gt;0,G25/F25-1,IF(G25&gt;0,"&gt;","-"))</f>
        <v>-</v>
      </c>
      <c r="H84" s="417" t="str">
        <f aca="false">+IF(G25&gt;0,H25/G25-1,IF(H25&gt;0,"&gt;","-"))</f>
        <v>-</v>
      </c>
      <c r="I84" s="417" t="str">
        <f aca="false">+IF(H25&gt;0,I25/H25-1,IF(I25&gt;0,"&gt;","-"))</f>
        <v>-</v>
      </c>
      <c r="J84" s="417" t="str">
        <f aca="false">+IF(I25&gt;0,J25/I25-1,IF(J25&gt;0,"&gt;","-"))</f>
        <v>-</v>
      </c>
      <c r="K84" s="417" t="str">
        <f aca="false">+IF(J25&gt;0,K25/J25-1,IF(K25&gt;0,"&gt;","-"))</f>
        <v>-</v>
      </c>
      <c r="L84" s="417" t="str">
        <f aca="false">+IF(K25&gt;0,L25/K25-1,IF(L25&gt;0,"&gt;","-"))</f>
        <v>-</v>
      </c>
      <c r="M84" s="417" t="str">
        <f aca="false">+IF(L25&gt;0,M25/L25-1,IF(M25&gt;0,"&gt;","-"))</f>
        <v>-</v>
      </c>
      <c r="N84" s="417" t="str">
        <f aca="false">+IF(M25&gt;0,N25/M25-1,IF(N25&gt;0,"&gt;","-"))</f>
        <v>-</v>
      </c>
      <c r="O84" s="417" t="str">
        <f aca="false">+IF(N25&gt;0,O25/N25-1,IF(O25&gt;0,"&gt;","-"))</f>
        <v>-</v>
      </c>
      <c r="P84" s="417" t="str">
        <f aca="false">+IF(O25&gt;0,P25/O25-1,IF(P25&gt;0,"&gt;","-"))</f>
        <v>-</v>
      </c>
      <c r="R84" s="351"/>
      <c r="T84" s="417" t="str">
        <f aca="false">+IF(S25&gt;0,T25/S25-1,IF(T25&gt;0,"&gt;","-"))</f>
        <v>-</v>
      </c>
      <c r="U84" s="417" t="str">
        <f aca="false">+IF(T25&gt;0,U25/T25-1,IF(U25&gt;0,"&gt;","-"))</f>
        <v>-</v>
      </c>
      <c r="V84" s="417" t="str">
        <f aca="false">+IF(U25&gt;0,V25/U25-1,IF(V25&gt;0,"&gt;","-"))</f>
        <v>-</v>
      </c>
      <c r="W84" s="417" t="str">
        <f aca="false">+IF(V25&gt;0,W25/V25-1,IF(W25&gt;0,"&gt;","-"))</f>
        <v>-</v>
      </c>
      <c r="X84" s="417" t="str">
        <f aca="false">+IF(W25&gt;0,X25/W25-1,IF(X25&gt;0,"&gt;","-"))</f>
        <v>-</v>
      </c>
      <c r="Y84" s="417" t="str">
        <f aca="false">+IF(X25&gt;0,Y25/X25-1,IF(Y25&gt;0,"&gt;","-"))</f>
        <v>-</v>
      </c>
      <c r="Z84" s="417" t="str">
        <f aca="false">+IF(Y25&gt;0,Z25/Y25-1,IF(Z25&gt;0,"&gt;","-"))</f>
        <v>-</v>
      </c>
      <c r="AA84" s="417" t="str">
        <f aca="false">+IF(Z25&gt;0,AA25/Z25-1,IF(AA25&gt;0,"&gt;","-"))</f>
        <v>-</v>
      </c>
      <c r="AB84" s="417" t="str">
        <f aca="false">+IF(AA25&gt;0,AB25/AA25-1,IF(AB25&gt;0,"&gt;","-"))</f>
        <v>-</v>
      </c>
      <c r="AC84" s="417" t="str">
        <f aca="false">+IF(AB25&gt;0,AC25/AB25-1,IF(AC25&gt;0,"&gt;","-"))</f>
        <v>-</v>
      </c>
      <c r="AD84" s="417" t="str">
        <f aca="false">+IF(AC25&gt;0,AD25/AC25-1,IF(AD25&gt;0,"&gt;","-"))</f>
        <v>-</v>
      </c>
      <c r="AE84" s="417" t="str">
        <f aca="false">+IF(AD25&gt;0,AE25/AD25-1,IF(AE25&gt;0,"&gt;","-"))</f>
        <v>-</v>
      </c>
      <c r="AF84" s="417"/>
      <c r="AH84" s="351"/>
      <c r="AJ84" s="417" t="str">
        <f aca="false">+IF(AI25&gt;0,AJ25/AI25-1,IF(AJ25&gt;0,"&gt;","-"))</f>
        <v>-</v>
      </c>
      <c r="AK84" s="417" t="str">
        <f aca="false">+IF(AJ25&gt;0,AK25/AJ25-1,IF(AK25&gt;0,"&gt;","-"))</f>
        <v>-</v>
      </c>
      <c r="AL84" s="417" t="str">
        <f aca="false">+IF(AK25&gt;0,AL25/AK25-1,IF(AL25&gt;0,"&gt;","-"))</f>
        <v>-</v>
      </c>
      <c r="AM84" s="417" t="str">
        <f aca="false">+IF(AL25&gt;0,AM25/AL25-1,IF(AM25&gt;0,"&gt;","-"))</f>
        <v>-</v>
      </c>
      <c r="AN84" s="417" t="str">
        <f aca="false">+IF(AM25&gt;0,AN25/AM25-1,IF(AN25&gt;0,"&gt;","-"))</f>
        <v>-</v>
      </c>
      <c r="AO84" s="417" t="str">
        <f aca="false">+IF(AN25&gt;0,AO25/AN25-1,IF(AO25&gt;0,"&gt;","-"))</f>
        <v>-</v>
      </c>
      <c r="AP84" s="417" t="str">
        <f aca="false">+IF(AO25&gt;0,AP25/AO25-1,IF(AP25&gt;0,"&gt;","-"))</f>
        <v>-</v>
      </c>
      <c r="AQ84" s="417" t="str">
        <f aca="false">+IF(AP25&gt;0,AQ25/AP25-1,IF(AQ25&gt;0,"&gt;","-"))</f>
        <v>-</v>
      </c>
      <c r="AR84" s="417" t="str">
        <f aca="false">+IF(AQ25&gt;0,AR25/AQ25-1,IF(AR25&gt;0,"&gt;","-"))</f>
        <v>-</v>
      </c>
      <c r="AS84" s="417" t="str">
        <f aca="false">+IF(AR25&gt;0,AS25/AR25-1,IF(AS25&gt;0,"&gt;","-"))</f>
        <v>-</v>
      </c>
      <c r="AT84" s="417" t="str">
        <f aca="false">+IF(AS25&gt;0,AT25/AS25-1,IF(AT25&gt;0,"&gt;","-"))</f>
        <v>-</v>
      </c>
      <c r="AU84" s="417" t="str">
        <f aca="false">+IF(AT25&gt;0,AU25/AT25-1,IF(AU25&gt;0,"&gt;","-"))</f>
        <v>-</v>
      </c>
    </row>
    <row r="85" customFormat="false" ht="13.5" hidden="false" customHeight="false" outlineLevel="0" collapsed="false">
      <c r="A85" s="354" t="s">
        <v>277</v>
      </c>
      <c r="B85" s="355"/>
      <c r="C85" s="356" t="s">
        <v>278</v>
      </c>
      <c r="D85" s="358"/>
      <c r="E85" s="417" t="str">
        <f aca="false">+IF(D26&gt;0,E26/D26-1,IF(E26&gt;0,"&gt;","-"))</f>
        <v>-</v>
      </c>
      <c r="F85" s="417" t="str">
        <f aca="false">+IF(E26&gt;0,F26/E26-1,IF(F26&gt;0,"&gt;","-"))</f>
        <v>-</v>
      </c>
      <c r="G85" s="417" t="str">
        <f aca="false">+IF(F26&gt;0,G26/F26-1,IF(G26&gt;0,"&gt;","-"))</f>
        <v>-</v>
      </c>
      <c r="H85" s="417" t="str">
        <f aca="false">+IF(G26&gt;0,H26/G26-1,IF(H26&gt;0,"&gt;","-"))</f>
        <v>-</v>
      </c>
      <c r="I85" s="417" t="str">
        <f aca="false">+IF(H26&gt;0,I26/H26-1,IF(I26&gt;0,"&gt;","-"))</f>
        <v>-</v>
      </c>
      <c r="J85" s="417" t="str">
        <f aca="false">+IF(I26&gt;0,J26/I26-1,IF(J26&gt;0,"&gt;","-"))</f>
        <v>-</v>
      </c>
      <c r="K85" s="417" t="str">
        <f aca="false">+IF(J26&gt;0,K26/J26-1,IF(K26&gt;0,"&gt;","-"))</f>
        <v>-</v>
      </c>
      <c r="L85" s="417" t="str">
        <f aca="false">+IF(K26&gt;0,L26/K26-1,IF(L26&gt;0,"&gt;","-"))</f>
        <v>-</v>
      </c>
      <c r="M85" s="417" t="str">
        <f aca="false">+IF(L26&gt;0,M26/L26-1,IF(M26&gt;0,"&gt;","-"))</f>
        <v>-</v>
      </c>
      <c r="N85" s="417" t="str">
        <f aca="false">+IF(M26&gt;0,N26/M26-1,IF(N26&gt;0,"&gt;","-"))</f>
        <v>-</v>
      </c>
      <c r="O85" s="417" t="str">
        <f aca="false">+IF(N26&gt;0,O26/N26-1,IF(O26&gt;0,"&gt;","-"))</f>
        <v>-</v>
      </c>
      <c r="P85" s="417" t="str">
        <f aca="false">+IF(O26&gt;0,P26/O26-1,IF(P26&gt;0,"&gt;","-"))</f>
        <v>-</v>
      </c>
      <c r="R85" s="356" t="s">
        <v>279</v>
      </c>
      <c r="T85" s="417" t="str">
        <f aca="false">+IF(S26&gt;0,T26/S26-1,IF(T26&gt;0,"&gt;","-"))</f>
        <v>-</v>
      </c>
      <c r="U85" s="417" t="str">
        <f aca="false">+IF(T26&gt;0,U26/T26-1,IF(U26&gt;0,"&gt;","-"))</f>
        <v>-</v>
      </c>
      <c r="V85" s="417" t="str">
        <f aca="false">+IF(U26&gt;0,V26/U26-1,IF(V26&gt;0,"&gt;","-"))</f>
        <v>-</v>
      </c>
      <c r="W85" s="417" t="str">
        <f aca="false">+IF(V26&gt;0,W26/V26-1,IF(W26&gt;0,"&gt;","-"))</f>
        <v>-</v>
      </c>
      <c r="X85" s="417" t="str">
        <f aca="false">+IF(W26&gt;0,X26/W26-1,IF(X26&gt;0,"&gt;","-"))</f>
        <v>-</v>
      </c>
      <c r="Y85" s="417" t="str">
        <f aca="false">+IF(X26&gt;0,Y26/X26-1,IF(Y26&gt;0,"&gt;","-"))</f>
        <v>-</v>
      </c>
      <c r="Z85" s="417" t="str">
        <f aca="false">+IF(Y26&gt;0,Z26/Y26-1,IF(Z26&gt;0,"&gt;","-"))</f>
        <v>-</v>
      </c>
      <c r="AA85" s="417" t="str">
        <f aca="false">+IF(Z26&gt;0,AA26/Z26-1,IF(AA26&gt;0,"&gt;","-"))</f>
        <v>-</v>
      </c>
      <c r="AB85" s="417" t="str">
        <f aca="false">+IF(AA26&gt;0,AB26/AA26-1,IF(AB26&gt;0,"&gt;","-"))</f>
        <v>-</v>
      </c>
      <c r="AC85" s="417" t="str">
        <f aca="false">+IF(AB26&gt;0,AC26/AB26-1,IF(AC26&gt;0,"&gt;","-"))</f>
        <v>-</v>
      </c>
      <c r="AD85" s="417" t="str">
        <f aca="false">+IF(AC26&gt;0,AD26/AC26-1,IF(AD26&gt;0,"&gt;","-"))</f>
        <v>-</v>
      </c>
      <c r="AE85" s="417" t="str">
        <f aca="false">+IF(AD26&gt;0,AE26/AD26-1,IF(AE26&gt;0,"&gt;","-"))</f>
        <v>-</v>
      </c>
      <c r="AF85" s="417"/>
      <c r="AH85" s="359" t="s">
        <v>280</v>
      </c>
      <c r="AJ85" s="417" t="n">
        <f aca="false">+IF(AI26&gt;0,AJ26/AI26-1,IF(AJ26&gt;0,"&gt;","-"))</f>
        <v>0.6</v>
      </c>
      <c r="AK85" s="417" t="n">
        <f aca="false">+IF(AJ26&gt;0,AK26/AJ26-1,IF(AK26&gt;0,"&gt;","-"))</f>
        <v>-0.390625</v>
      </c>
      <c r="AL85" s="417" t="n">
        <f aca="false">+IF(AK26&gt;0,AL26/AK26-1,IF(AL26&gt;0,"&gt;","-"))</f>
        <v>1.74358974358974</v>
      </c>
      <c r="AM85" s="417" t="n">
        <f aca="false">+IF(AL26&gt;0,AM26/AL26-1,IF(AM26&gt;0,"&gt;","-"))</f>
        <v>0.02803738317757</v>
      </c>
      <c r="AN85" s="417" t="n">
        <f aca="false">+IF(AM26&gt;0,AN26/AM26-1,IF(AN26&gt;0,"&gt;","-"))</f>
        <v>-0.7</v>
      </c>
      <c r="AO85" s="417" t="n">
        <f aca="false">+IF(AN26&gt;0,AO26/AN26-1,IF(AO26&gt;0,"&gt;","-"))</f>
        <v>1.42424242424242</v>
      </c>
      <c r="AP85" s="417" t="n">
        <f aca="false">+IF(AO26&gt;0,AP26/AO26-1,IF(AP26&gt;0,"&gt;","-"))</f>
        <v>-0.4375</v>
      </c>
      <c r="AQ85" s="417" t="n">
        <f aca="false">+IF(AP26&gt;0,AQ26/AP26-1,IF(AQ26&gt;0,"&gt;","-"))</f>
        <v>0.288888888888889</v>
      </c>
      <c r="AR85" s="417" t="n">
        <f aca="false">+IF(AQ26&gt;0,AR26/AQ26-1,IF(AR26&gt;0,"&gt;","-"))</f>
        <v>-0.862068965517241</v>
      </c>
      <c r="AS85" s="417" t="n">
        <f aca="false">+IF(AR26&gt;0,AS26/AR26-1,IF(AS26&gt;0,"&gt;","-"))</f>
        <v>6.125</v>
      </c>
      <c r="AT85" s="417" t="n">
        <f aca="false">+IF(AS26&gt;0,AT26/AS26-1,IF(AT26&gt;0,"&gt;","-"))</f>
        <v>0</v>
      </c>
      <c r="AU85" s="417" t="n">
        <f aca="false">+IF(AT26&gt;0,AU26/AT26-1,IF(AU26&gt;0,"&gt;","-"))</f>
        <v>0</v>
      </c>
    </row>
    <row r="86" customFormat="false" ht="12.75" hidden="false" customHeight="false" outlineLevel="0" collapsed="false">
      <c r="A86" s="360" t="s">
        <v>281</v>
      </c>
      <c r="B86" s="361"/>
      <c r="C86" s="361" t="s">
        <v>281</v>
      </c>
      <c r="D86" s="333"/>
      <c r="E86" s="417" t="n">
        <f aca="false">+IF(D27&gt;0,E27/D27-1,IF(E27&gt;0,"&gt;","-"))</f>
        <v>0</v>
      </c>
      <c r="F86" s="417" t="n">
        <f aca="false">+IF(E27&gt;0,F27/E27-1,IF(F27&gt;0,"&gt;","-"))</f>
        <v>0</v>
      </c>
      <c r="G86" s="417" t="n">
        <f aca="false">+IF(F27&gt;0,G27/F27-1,IF(G27&gt;0,"&gt;","-"))</f>
        <v>0</v>
      </c>
      <c r="H86" s="417" t="n">
        <f aca="false">+IF(G27&gt;0,H27/G27-1,IF(H27&gt;0,"&gt;","-"))</f>
        <v>0</v>
      </c>
      <c r="I86" s="417" t="n">
        <f aca="false">+IF(H27&gt;0,I27/H27-1,IF(I27&gt;0,"&gt;","-"))</f>
        <v>0</v>
      </c>
      <c r="J86" s="417" t="n">
        <f aca="false">+IF(I27&gt;0,J27/I27-1,IF(J27&gt;0,"&gt;","-"))</f>
        <v>0</v>
      </c>
      <c r="K86" s="417" t="n">
        <f aca="false">+IF(J27&gt;0,K27/J27-1,IF(K27&gt;0,"&gt;","-"))</f>
        <v>0</v>
      </c>
      <c r="L86" s="417" t="n">
        <f aca="false">+IF(K27&gt;0,L27/K27-1,IF(L27&gt;0,"&gt;","-"))</f>
        <v>0</v>
      </c>
      <c r="M86" s="417" t="n">
        <f aca="false">+IF(L27&gt;0,M27/L27-1,IF(M27&gt;0,"&gt;","-"))</f>
        <v>0</v>
      </c>
      <c r="N86" s="417" t="n">
        <f aca="false">+IF(M27&gt;0,N27/M27-1,IF(N27&gt;0,"&gt;","-"))</f>
        <v>0</v>
      </c>
      <c r="O86" s="417" t="n">
        <f aca="false">+IF(N27&gt;0,O27/N27-1,IF(O27&gt;0,"&gt;","-"))</f>
        <v>0</v>
      </c>
      <c r="P86" s="417" t="n">
        <f aca="false">+IF(O27&gt;0,P27/O27-1,IF(P27&gt;0,"&gt;","-"))</f>
        <v>0</v>
      </c>
      <c r="R86" s="360" t="s">
        <v>281</v>
      </c>
      <c r="T86" s="417" t="str">
        <f aca="false">+IF(S27&gt;0,T27/S27-1,IF(T27&gt;0,"&gt;","-"))</f>
        <v>-</v>
      </c>
      <c r="U86" s="417" t="str">
        <f aca="false">+IF(T27&gt;0,U27/T27-1,IF(U27&gt;0,"&gt;","-"))</f>
        <v>-</v>
      </c>
      <c r="V86" s="417" t="str">
        <f aca="false">+IF(U27&gt;0,V27/U27-1,IF(V27&gt;0,"&gt;","-"))</f>
        <v>-</v>
      </c>
      <c r="W86" s="417" t="str">
        <f aca="false">+IF(V27&gt;0,W27/V27-1,IF(W27&gt;0,"&gt;","-"))</f>
        <v>-</v>
      </c>
      <c r="X86" s="417" t="str">
        <f aca="false">+IF(W27&gt;0,X27/W27-1,IF(X27&gt;0,"&gt;","-"))</f>
        <v>-</v>
      </c>
      <c r="Y86" s="417" t="str">
        <f aca="false">+IF(X27&gt;0,Y27/X27-1,IF(Y27&gt;0,"&gt;","-"))</f>
        <v>-</v>
      </c>
      <c r="Z86" s="417" t="str">
        <f aca="false">+IF(Y27&gt;0,Z27/Y27-1,IF(Z27&gt;0,"&gt;","-"))</f>
        <v>-</v>
      </c>
      <c r="AA86" s="417" t="str">
        <f aca="false">+IF(Z27&gt;0,AA27/Z27-1,IF(AA27&gt;0,"&gt;","-"))</f>
        <v>-</v>
      </c>
      <c r="AB86" s="417" t="str">
        <f aca="false">+IF(AA27&gt;0,AB27/AA27-1,IF(AB27&gt;0,"&gt;","-"))</f>
        <v>-</v>
      </c>
      <c r="AC86" s="417" t="str">
        <f aca="false">+IF(AB27&gt;0,AC27/AB27-1,IF(AC27&gt;0,"&gt;","-"))</f>
        <v>-</v>
      </c>
      <c r="AD86" s="417" t="str">
        <f aca="false">+IF(AC27&gt;0,AD27/AC27-1,IF(AD27&gt;0,"&gt;","-"))</f>
        <v>-</v>
      </c>
      <c r="AE86" s="417" t="str">
        <f aca="false">+IF(AD27&gt;0,AE27/AD27-1,IF(AE27&gt;0,"&gt;","-"))</f>
        <v>-</v>
      </c>
      <c r="AF86" s="417"/>
      <c r="AH86" s="360" t="s">
        <v>281</v>
      </c>
      <c r="AJ86" s="417" t="str">
        <f aca="false">+IF(AI27&gt;0,AJ27/AI27-1,IF(AJ27&gt;0,"&gt;","-"))</f>
        <v>-</v>
      </c>
      <c r="AK86" s="417" t="str">
        <f aca="false">+IF(AJ27&gt;0,AK27/AJ27-1,IF(AK27&gt;0,"&gt;","-"))</f>
        <v>-</v>
      </c>
      <c r="AL86" s="417" t="str">
        <f aca="false">+IF(AK27&gt;0,AL27/AK27-1,IF(AL27&gt;0,"&gt;","-"))</f>
        <v>-</v>
      </c>
      <c r="AM86" s="417" t="str">
        <f aca="false">+IF(AL27&gt;0,AM27/AL27-1,IF(AM27&gt;0,"&gt;","-"))</f>
        <v>-</v>
      </c>
      <c r="AN86" s="417" t="str">
        <f aca="false">+IF(AM27&gt;0,AN27/AM27-1,IF(AN27&gt;0,"&gt;","-"))</f>
        <v>-</v>
      </c>
      <c r="AO86" s="417" t="str">
        <f aca="false">+IF(AN27&gt;0,AO27/AN27-1,IF(AO27&gt;0,"&gt;","-"))</f>
        <v>-</v>
      </c>
      <c r="AP86" s="417" t="str">
        <f aca="false">+IF(AO27&gt;0,AP27/AO27-1,IF(AP27&gt;0,"&gt;","-"))</f>
        <v>-</v>
      </c>
      <c r="AQ86" s="417" t="str">
        <f aca="false">+IF(AP27&gt;0,AQ27/AP27-1,IF(AQ27&gt;0,"&gt;","-"))</f>
        <v>-</v>
      </c>
      <c r="AR86" s="417" t="str">
        <f aca="false">+IF(AQ27&gt;0,AR27/AQ27-1,IF(AR27&gt;0,"&gt;","-"))</f>
        <v>-</v>
      </c>
      <c r="AS86" s="417" t="str">
        <f aca="false">+IF(AR27&gt;0,AS27/AR27-1,IF(AS27&gt;0,"&gt;","-"))</f>
        <v>-</v>
      </c>
      <c r="AT86" s="417" t="str">
        <f aca="false">+IF(AS27&gt;0,AT27/AS27-1,IF(AT27&gt;0,"&gt;","-"))</f>
        <v>-</v>
      </c>
      <c r="AU86" s="417" t="str">
        <f aca="false">+IF(AT27&gt;0,AU27/AT27-1,IF(AU27&gt;0,"&gt;","-"))</f>
        <v>-</v>
      </c>
    </row>
    <row r="87" customFormat="false" ht="12.75" hidden="false" customHeight="false" outlineLevel="0" collapsed="false">
      <c r="A87" s="360" t="s">
        <v>282</v>
      </c>
      <c r="B87" s="361"/>
      <c r="C87" s="361" t="s">
        <v>282</v>
      </c>
      <c r="D87" s="333"/>
      <c r="E87" s="417" t="n">
        <f aca="false">+IF(D28&gt;0,E28/D28-1,IF(E28&gt;0,"&gt;","-"))</f>
        <v>0</v>
      </c>
      <c r="F87" s="417" t="n">
        <f aca="false">+IF(E28&gt;0,F28/E28-1,IF(F28&gt;0,"&gt;","-"))</f>
        <v>0</v>
      </c>
      <c r="G87" s="417" t="n">
        <f aca="false">+IF(F28&gt;0,G28/F28-1,IF(G28&gt;0,"&gt;","-"))</f>
        <v>0</v>
      </c>
      <c r="H87" s="417" t="n">
        <f aca="false">+IF(G28&gt;0,H28/G28-1,IF(H28&gt;0,"&gt;","-"))</f>
        <v>0</v>
      </c>
      <c r="I87" s="417" t="n">
        <f aca="false">+IF(H28&gt;0,I28/H28-1,IF(I28&gt;0,"&gt;","-"))</f>
        <v>0</v>
      </c>
      <c r="J87" s="417" t="n">
        <f aca="false">+IF(I28&gt;0,J28/I28-1,IF(J28&gt;0,"&gt;","-"))</f>
        <v>0</v>
      </c>
      <c r="K87" s="417" t="n">
        <f aca="false">+IF(J28&gt;0,K28/J28-1,IF(K28&gt;0,"&gt;","-"))</f>
        <v>0</v>
      </c>
      <c r="L87" s="417" t="n">
        <f aca="false">+IF(K28&gt;0,L28/K28-1,IF(L28&gt;0,"&gt;","-"))</f>
        <v>0</v>
      </c>
      <c r="M87" s="417" t="n">
        <f aca="false">+IF(L28&gt;0,M28/L28-1,IF(M28&gt;0,"&gt;","-"))</f>
        <v>0</v>
      </c>
      <c r="N87" s="417" t="n">
        <f aca="false">+IF(M28&gt;0,N28/M28-1,IF(N28&gt;0,"&gt;","-"))</f>
        <v>0</v>
      </c>
      <c r="O87" s="417" t="n">
        <f aca="false">+IF(N28&gt;0,O28/N28-1,IF(O28&gt;0,"&gt;","-"))</f>
        <v>0</v>
      </c>
      <c r="P87" s="417" t="n">
        <f aca="false">+IF(O28&gt;0,P28/O28-1,IF(P28&gt;0,"&gt;","-"))</f>
        <v>0</v>
      </c>
      <c r="R87" s="360" t="s">
        <v>282</v>
      </c>
      <c r="T87" s="417" t="str">
        <f aca="false">+IF(S28&gt;0,T28/S28-1,IF(T28&gt;0,"&gt;","-"))</f>
        <v>-</v>
      </c>
      <c r="U87" s="417" t="str">
        <f aca="false">+IF(T28&gt;0,U28/T28-1,IF(U28&gt;0,"&gt;","-"))</f>
        <v>-</v>
      </c>
      <c r="V87" s="417" t="str">
        <f aca="false">+IF(U28&gt;0,V28/U28-1,IF(V28&gt;0,"&gt;","-"))</f>
        <v>-</v>
      </c>
      <c r="W87" s="417" t="str">
        <f aca="false">+IF(V28&gt;0,W28/V28-1,IF(W28&gt;0,"&gt;","-"))</f>
        <v>-</v>
      </c>
      <c r="X87" s="417" t="str">
        <f aca="false">+IF(W28&gt;0,X28/W28-1,IF(X28&gt;0,"&gt;","-"))</f>
        <v>-</v>
      </c>
      <c r="Y87" s="417" t="str">
        <f aca="false">+IF(X28&gt;0,Y28/X28-1,IF(Y28&gt;0,"&gt;","-"))</f>
        <v>-</v>
      </c>
      <c r="Z87" s="417" t="str">
        <f aca="false">+IF(Y28&gt;0,Z28/Y28-1,IF(Z28&gt;0,"&gt;","-"))</f>
        <v>-</v>
      </c>
      <c r="AA87" s="417" t="str">
        <f aca="false">+IF(Z28&gt;0,AA28/Z28-1,IF(AA28&gt;0,"&gt;","-"))</f>
        <v>-</v>
      </c>
      <c r="AB87" s="417" t="str">
        <f aca="false">+IF(AA28&gt;0,AB28/AA28-1,IF(AB28&gt;0,"&gt;","-"))</f>
        <v>-</v>
      </c>
      <c r="AC87" s="417" t="str">
        <f aca="false">+IF(AB28&gt;0,AC28/AB28-1,IF(AC28&gt;0,"&gt;","-"))</f>
        <v>-</v>
      </c>
      <c r="AD87" s="417" t="str">
        <f aca="false">+IF(AC28&gt;0,AD28/AC28-1,IF(AD28&gt;0,"&gt;","-"))</f>
        <v>-</v>
      </c>
      <c r="AE87" s="417" t="str">
        <f aca="false">+IF(AD28&gt;0,AE28/AD28-1,IF(AE28&gt;0,"&gt;","-"))</f>
        <v>-</v>
      </c>
      <c r="AF87" s="417"/>
      <c r="AH87" s="360" t="s">
        <v>282</v>
      </c>
      <c r="AJ87" s="417" t="str">
        <f aca="false">+IF(AI28&gt;0,AJ28/AI28-1,IF(AJ28&gt;0,"&gt;","-"))</f>
        <v>-</v>
      </c>
      <c r="AK87" s="417" t="str">
        <f aca="false">+IF(AJ28&gt;0,AK28/AJ28-1,IF(AK28&gt;0,"&gt;","-"))</f>
        <v>-</v>
      </c>
      <c r="AL87" s="417" t="str">
        <f aca="false">+IF(AK28&gt;0,AL28/AK28-1,IF(AL28&gt;0,"&gt;","-"))</f>
        <v>-</v>
      </c>
      <c r="AM87" s="417" t="str">
        <f aca="false">+IF(AL28&gt;0,AM28/AL28-1,IF(AM28&gt;0,"&gt;","-"))</f>
        <v>-</v>
      </c>
      <c r="AN87" s="417" t="str">
        <f aca="false">+IF(AM28&gt;0,AN28/AM28-1,IF(AN28&gt;0,"&gt;","-"))</f>
        <v>-</v>
      </c>
      <c r="AO87" s="417" t="str">
        <f aca="false">+IF(AN28&gt;0,AO28/AN28-1,IF(AO28&gt;0,"&gt;","-"))</f>
        <v>-</v>
      </c>
      <c r="AP87" s="417" t="str">
        <f aca="false">+IF(AO28&gt;0,AP28/AO28-1,IF(AP28&gt;0,"&gt;","-"))</f>
        <v>-</v>
      </c>
      <c r="AQ87" s="417" t="str">
        <f aca="false">+IF(AP28&gt;0,AQ28/AP28-1,IF(AQ28&gt;0,"&gt;","-"))</f>
        <v>-</v>
      </c>
      <c r="AR87" s="417" t="str">
        <f aca="false">+IF(AQ28&gt;0,AR28/AQ28-1,IF(AR28&gt;0,"&gt;","-"))</f>
        <v>-</v>
      </c>
      <c r="AS87" s="417" t="str">
        <f aca="false">+IF(AR28&gt;0,AS28/AR28-1,IF(AS28&gt;0,"&gt;","-"))</f>
        <v>-</v>
      </c>
      <c r="AT87" s="417" t="str">
        <f aca="false">+IF(AS28&gt;0,AT28/AS28-1,IF(AT28&gt;0,"&gt;","-"))</f>
        <v>-</v>
      </c>
      <c r="AU87" s="417" t="str">
        <f aca="false">+IF(AT28&gt;0,AU28/AT28-1,IF(AU28&gt;0,"&gt;","-"))</f>
        <v>-</v>
      </c>
    </row>
    <row r="88" customFormat="false" ht="12.75" hidden="false" customHeight="false" outlineLevel="0" collapsed="false">
      <c r="A88" s="360" t="s">
        <v>283</v>
      </c>
      <c r="B88" s="361"/>
      <c r="C88" s="361" t="s">
        <v>283</v>
      </c>
      <c r="D88" s="333"/>
      <c r="E88" s="417" t="n">
        <f aca="false">+IF(D29&gt;0,E29/D29-1,IF(E29&gt;0,"&gt;","-"))</f>
        <v>0</v>
      </c>
      <c r="F88" s="417" t="n">
        <f aca="false">+IF(E29&gt;0,F29/E29-1,IF(F29&gt;0,"&gt;","-"))</f>
        <v>0</v>
      </c>
      <c r="G88" s="417" t="n">
        <f aca="false">+IF(F29&gt;0,G29/F29-1,IF(G29&gt;0,"&gt;","-"))</f>
        <v>0</v>
      </c>
      <c r="H88" s="417" t="n">
        <f aca="false">+IF(G29&gt;0,H29/G29-1,IF(H29&gt;0,"&gt;","-"))</f>
        <v>0</v>
      </c>
      <c r="I88" s="417" t="n">
        <f aca="false">+IF(H29&gt;0,I29/H29-1,IF(I29&gt;0,"&gt;","-"))</f>
        <v>0</v>
      </c>
      <c r="J88" s="417" t="n">
        <f aca="false">+IF(I29&gt;0,J29/I29-1,IF(J29&gt;0,"&gt;","-"))</f>
        <v>0</v>
      </c>
      <c r="K88" s="417" t="n">
        <f aca="false">+IF(J29&gt;0,K29/J29-1,IF(K29&gt;0,"&gt;","-"))</f>
        <v>0</v>
      </c>
      <c r="L88" s="417" t="n">
        <f aca="false">+IF(K29&gt;0,L29/K29-1,IF(L29&gt;0,"&gt;","-"))</f>
        <v>0</v>
      </c>
      <c r="M88" s="417" t="n">
        <f aca="false">+IF(L29&gt;0,M29/L29-1,IF(M29&gt;0,"&gt;","-"))</f>
        <v>0</v>
      </c>
      <c r="N88" s="417" t="n">
        <f aca="false">+IF(M29&gt;0,N29/M29-1,IF(N29&gt;0,"&gt;","-"))</f>
        <v>0</v>
      </c>
      <c r="O88" s="417" t="n">
        <f aca="false">+IF(N29&gt;0,O29/N29-1,IF(O29&gt;0,"&gt;","-"))</f>
        <v>0</v>
      </c>
      <c r="P88" s="417" t="n">
        <f aca="false">+IF(O29&gt;0,P29/O29-1,IF(P29&gt;0,"&gt;","-"))</f>
        <v>0</v>
      </c>
      <c r="R88" s="360" t="s">
        <v>283</v>
      </c>
      <c r="T88" s="417" t="str">
        <f aca="false">+IF(S29&gt;0,T29/S29-1,IF(T29&gt;0,"&gt;","-"))</f>
        <v>-</v>
      </c>
      <c r="U88" s="417" t="str">
        <f aca="false">+IF(T29&gt;0,U29/T29-1,IF(U29&gt;0,"&gt;","-"))</f>
        <v>-</v>
      </c>
      <c r="V88" s="417" t="str">
        <f aca="false">+IF(U29&gt;0,V29/U29-1,IF(V29&gt;0,"&gt;","-"))</f>
        <v>-</v>
      </c>
      <c r="W88" s="417" t="str">
        <f aca="false">+IF(V29&gt;0,W29/V29-1,IF(W29&gt;0,"&gt;","-"))</f>
        <v>-</v>
      </c>
      <c r="X88" s="417" t="str">
        <f aca="false">+IF(W29&gt;0,X29/W29-1,IF(X29&gt;0,"&gt;","-"))</f>
        <v>-</v>
      </c>
      <c r="Y88" s="417" t="str">
        <f aca="false">+IF(X29&gt;0,Y29/X29-1,IF(Y29&gt;0,"&gt;","-"))</f>
        <v>-</v>
      </c>
      <c r="Z88" s="417" t="str">
        <f aca="false">+IF(Y29&gt;0,Z29/Y29-1,IF(Z29&gt;0,"&gt;","-"))</f>
        <v>-</v>
      </c>
      <c r="AA88" s="417" t="str">
        <f aca="false">+IF(Z29&gt;0,AA29/Z29-1,IF(AA29&gt;0,"&gt;","-"))</f>
        <v>-</v>
      </c>
      <c r="AB88" s="417" t="str">
        <f aca="false">+IF(AA29&gt;0,AB29/AA29-1,IF(AB29&gt;0,"&gt;","-"))</f>
        <v>-</v>
      </c>
      <c r="AC88" s="417" t="str">
        <f aca="false">+IF(AB29&gt;0,AC29/AB29-1,IF(AC29&gt;0,"&gt;","-"))</f>
        <v>-</v>
      </c>
      <c r="AD88" s="417" t="str">
        <f aca="false">+IF(AC29&gt;0,AD29/AC29-1,IF(AD29&gt;0,"&gt;","-"))</f>
        <v>-</v>
      </c>
      <c r="AE88" s="417" t="str">
        <f aca="false">+IF(AD29&gt;0,AE29/AD29-1,IF(AE29&gt;0,"&gt;","-"))</f>
        <v>-</v>
      </c>
      <c r="AF88" s="417"/>
      <c r="AH88" s="360" t="s">
        <v>283</v>
      </c>
      <c r="AJ88" s="417" t="str">
        <f aca="false">+IF(AI29&gt;0,AJ29/AI29-1,IF(AJ29&gt;0,"&gt;","-"))</f>
        <v>-</v>
      </c>
      <c r="AK88" s="417" t="str">
        <f aca="false">+IF(AJ29&gt;0,AK29/AJ29-1,IF(AK29&gt;0,"&gt;","-"))</f>
        <v>-</v>
      </c>
      <c r="AL88" s="417" t="str">
        <f aca="false">+IF(AK29&gt;0,AL29/AK29-1,IF(AL29&gt;0,"&gt;","-"))</f>
        <v>-</v>
      </c>
      <c r="AM88" s="417" t="str">
        <f aca="false">+IF(AL29&gt;0,AM29/AL29-1,IF(AM29&gt;0,"&gt;","-"))</f>
        <v>-</v>
      </c>
      <c r="AN88" s="417" t="str">
        <f aca="false">+IF(AM29&gt;0,AN29/AM29-1,IF(AN29&gt;0,"&gt;","-"))</f>
        <v>-</v>
      </c>
      <c r="AO88" s="417" t="str">
        <f aca="false">+IF(AN29&gt;0,AO29/AN29-1,IF(AO29&gt;0,"&gt;","-"))</f>
        <v>-</v>
      </c>
      <c r="AP88" s="417" t="str">
        <f aca="false">+IF(AO29&gt;0,AP29/AO29-1,IF(AP29&gt;0,"&gt;","-"))</f>
        <v>-</v>
      </c>
      <c r="AQ88" s="417" t="str">
        <f aca="false">+IF(AP29&gt;0,AQ29/AP29-1,IF(AQ29&gt;0,"&gt;","-"))</f>
        <v>-</v>
      </c>
      <c r="AR88" s="417" t="str">
        <f aca="false">+IF(AQ29&gt;0,AR29/AQ29-1,IF(AR29&gt;0,"&gt;","-"))</f>
        <v>-</v>
      </c>
      <c r="AS88" s="417" t="str">
        <f aca="false">+IF(AR29&gt;0,AS29/AR29-1,IF(AS29&gt;0,"&gt;","-"))</f>
        <v>-</v>
      </c>
      <c r="AT88" s="417" t="str">
        <f aca="false">+IF(AS29&gt;0,AT29/AS29-1,IF(AT29&gt;0,"&gt;","-"))</f>
        <v>-</v>
      </c>
      <c r="AU88" s="417" t="str">
        <f aca="false">+IF(AT29&gt;0,AU29/AT29-1,IF(AU29&gt;0,"&gt;","-"))</f>
        <v>-</v>
      </c>
    </row>
    <row r="89" customFormat="false" ht="12.75" hidden="false" customHeight="false" outlineLevel="0" collapsed="false">
      <c r="A89" s="360" t="s">
        <v>284</v>
      </c>
      <c r="B89" s="361"/>
      <c r="C89" s="361" t="s">
        <v>284</v>
      </c>
      <c r="D89" s="333"/>
      <c r="E89" s="417" t="n">
        <f aca="false">+IF(D30&gt;0,E30/D30-1,IF(E30&gt;0,"&gt;","-"))</f>
        <v>0</v>
      </c>
      <c r="F89" s="417" t="n">
        <f aca="false">+IF(E30&gt;0,F30/E30-1,IF(F30&gt;0,"&gt;","-"))</f>
        <v>0</v>
      </c>
      <c r="G89" s="417" t="n">
        <f aca="false">+IF(F30&gt;0,G30/F30-1,IF(G30&gt;0,"&gt;","-"))</f>
        <v>0</v>
      </c>
      <c r="H89" s="417" t="n">
        <f aca="false">+IF(G30&gt;0,H30/G30-1,IF(H30&gt;0,"&gt;","-"))</f>
        <v>0</v>
      </c>
      <c r="I89" s="417" t="n">
        <f aca="false">+IF(H30&gt;0,I30/H30-1,IF(I30&gt;0,"&gt;","-"))</f>
        <v>0</v>
      </c>
      <c r="J89" s="417" t="n">
        <f aca="false">+IF(I30&gt;0,J30/I30-1,IF(J30&gt;0,"&gt;","-"))</f>
        <v>0</v>
      </c>
      <c r="K89" s="417" t="n">
        <f aca="false">+IF(J30&gt;0,K30/J30-1,IF(K30&gt;0,"&gt;","-"))</f>
        <v>0</v>
      </c>
      <c r="L89" s="417" t="n">
        <f aca="false">+IF(K30&gt;0,L30/K30-1,IF(L30&gt;0,"&gt;","-"))</f>
        <v>0</v>
      </c>
      <c r="M89" s="417" t="n">
        <f aca="false">+IF(L30&gt;0,M30/L30-1,IF(M30&gt;0,"&gt;","-"))</f>
        <v>0</v>
      </c>
      <c r="N89" s="417" t="n">
        <f aca="false">+IF(M30&gt;0,N30/M30-1,IF(N30&gt;0,"&gt;","-"))</f>
        <v>0</v>
      </c>
      <c r="O89" s="417" t="n">
        <f aca="false">+IF(N30&gt;0,O30/N30-1,IF(O30&gt;0,"&gt;","-"))</f>
        <v>0</v>
      </c>
      <c r="P89" s="417" t="n">
        <f aca="false">+IF(O30&gt;0,P30/O30-1,IF(P30&gt;0,"&gt;","-"))</f>
        <v>0</v>
      </c>
      <c r="R89" s="360" t="s">
        <v>284</v>
      </c>
      <c r="T89" s="417" t="str">
        <f aca="false">+IF(S30&gt;0,T30/S30-1,IF(T30&gt;0,"&gt;","-"))</f>
        <v>-</v>
      </c>
      <c r="U89" s="417" t="str">
        <f aca="false">+IF(T30&gt;0,U30/T30-1,IF(U30&gt;0,"&gt;","-"))</f>
        <v>-</v>
      </c>
      <c r="V89" s="417" t="str">
        <f aca="false">+IF(U30&gt;0,V30/U30-1,IF(V30&gt;0,"&gt;","-"))</f>
        <v>-</v>
      </c>
      <c r="W89" s="417" t="str">
        <f aca="false">+IF(V30&gt;0,W30/V30-1,IF(W30&gt;0,"&gt;","-"))</f>
        <v>-</v>
      </c>
      <c r="X89" s="417" t="str">
        <f aca="false">+IF(W30&gt;0,X30/W30-1,IF(X30&gt;0,"&gt;","-"))</f>
        <v>-</v>
      </c>
      <c r="Y89" s="417" t="str">
        <f aca="false">+IF(X30&gt;0,Y30/X30-1,IF(Y30&gt;0,"&gt;","-"))</f>
        <v>-</v>
      </c>
      <c r="Z89" s="417" t="str">
        <f aca="false">+IF(Y30&gt;0,Z30/Y30-1,IF(Z30&gt;0,"&gt;","-"))</f>
        <v>-</v>
      </c>
      <c r="AA89" s="417" t="str">
        <f aca="false">+IF(Z30&gt;0,AA30/Z30-1,IF(AA30&gt;0,"&gt;","-"))</f>
        <v>-</v>
      </c>
      <c r="AB89" s="417" t="str">
        <f aca="false">+IF(AA30&gt;0,AB30/AA30-1,IF(AB30&gt;0,"&gt;","-"))</f>
        <v>-</v>
      </c>
      <c r="AC89" s="417" t="str">
        <f aca="false">+IF(AB30&gt;0,AC30/AB30-1,IF(AC30&gt;0,"&gt;","-"))</f>
        <v>-</v>
      </c>
      <c r="AD89" s="417" t="str">
        <f aca="false">+IF(AC30&gt;0,AD30/AC30-1,IF(AD30&gt;0,"&gt;","-"))</f>
        <v>-</v>
      </c>
      <c r="AE89" s="417" t="str">
        <f aca="false">+IF(AD30&gt;0,AE30/AD30-1,IF(AE30&gt;0,"&gt;","-"))</f>
        <v>-</v>
      </c>
      <c r="AF89" s="417"/>
      <c r="AH89" s="360" t="s">
        <v>284</v>
      </c>
      <c r="AJ89" s="417" t="str">
        <f aca="false">+IF(AI30&gt;0,AJ30/AI30-1,IF(AJ30&gt;0,"&gt;","-"))</f>
        <v>-</v>
      </c>
      <c r="AK89" s="417" t="str">
        <f aca="false">+IF(AJ30&gt;0,AK30/AJ30-1,IF(AK30&gt;0,"&gt;","-"))</f>
        <v>-</v>
      </c>
      <c r="AL89" s="417" t="str">
        <f aca="false">+IF(AK30&gt;0,AL30/AK30-1,IF(AL30&gt;0,"&gt;","-"))</f>
        <v>-</v>
      </c>
      <c r="AM89" s="417" t="str">
        <f aca="false">+IF(AL30&gt;0,AM30/AL30-1,IF(AM30&gt;0,"&gt;","-"))</f>
        <v>-</v>
      </c>
      <c r="AN89" s="417" t="str">
        <f aca="false">+IF(AM30&gt;0,AN30/AM30-1,IF(AN30&gt;0,"&gt;","-"))</f>
        <v>-</v>
      </c>
      <c r="AO89" s="417" t="str">
        <f aca="false">+IF(AN30&gt;0,AO30/AN30-1,IF(AO30&gt;0,"&gt;","-"))</f>
        <v>-</v>
      </c>
      <c r="AP89" s="417" t="str">
        <f aca="false">+IF(AO30&gt;0,AP30/AO30-1,IF(AP30&gt;0,"&gt;","-"))</f>
        <v>-</v>
      </c>
      <c r="AQ89" s="417" t="str">
        <f aca="false">+IF(AP30&gt;0,AQ30/AP30-1,IF(AQ30&gt;0,"&gt;","-"))</f>
        <v>-</v>
      </c>
      <c r="AR89" s="417" t="str">
        <f aca="false">+IF(AQ30&gt;0,AR30/AQ30-1,IF(AR30&gt;0,"&gt;","-"))</f>
        <v>-</v>
      </c>
      <c r="AS89" s="417" t="str">
        <f aca="false">+IF(AR30&gt;0,AS30/AR30-1,IF(AS30&gt;0,"&gt;","-"))</f>
        <v>-</v>
      </c>
      <c r="AT89" s="417" t="str">
        <f aca="false">+IF(AS30&gt;0,AT30/AS30-1,IF(AT30&gt;0,"&gt;","-"))</f>
        <v>-</v>
      </c>
      <c r="AU89" s="417" t="str">
        <f aca="false">+IF(AT30&gt;0,AU30/AT30-1,IF(AU30&gt;0,"&gt;","-"))</f>
        <v>-</v>
      </c>
    </row>
    <row r="90" customFormat="false" ht="12.75" hidden="false" customHeight="false" outlineLevel="0" collapsed="false">
      <c r="A90" s="360" t="s">
        <v>285</v>
      </c>
      <c r="B90" s="361"/>
      <c r="C90" s="361" t="s">
        <v>285</v>
      </c>
      <c r="D90" s="333"/>
      <c r="E90" s="417" t="n">
        <f aca="false">+IF(D31&gt;0,E31/D31-1,IF(E31&gt;0,"&gt;","-"))</f>
        <v>-0.00656629025512334</v>
      </c>
      <c r="F90" s="417" t="n">
        <f aca="false">+IF(E31&gt;0,F31/E31-1,IF(F31&gt;0,"&gt;","-"))</f>
        <v>-0.00665179135267124</v>
      </c>
      <c r="G90" s="417" t="n">
        <f aca="false">+IF(F31&gt;0,G31/F31-1,IF(G31&gt;0,"&gt;","-"))</f>
        <v>-0.00665395210849762</v>
      </c>
      <c r="H90" s="417" t="n">
        <f aca="false">+IF(G31&gt;0,H31/G31-1,IF(H31&gt;0,"&gt;","-"))</f>
        <v>-0.0067411895212901</v>
      </c>
      <c r="I90" s="417" t="n">
        <f aca="false">+IF(H31&gt;0,I31/H31-1,IF(I31&gt;0,"&gt;","-"))</f>
        <v>-0.00674398625429551</v>
      </c>
      <c r="J90" s="417" t="n">
        <f aca="false">+IF(I31&gt;0,J31/I31-1,IF(J31&gt;0,"&gt;","-"))</f>
        <v>-0.0118496734852744</v>
      </c>
      <c r="K90" s="417" t="n">
        <f aca="false">+IF(J31&gt;0,K31/J31-1,IF(K31&gt;0,"&gt;","-"))</f>
        <v>-0.0119480064773075</v>
      </c>
      <c r="L90" s="417" t="n">
        <f aca="false">+IF(K31&gt;0,L31/K31-1,IF(L31&gt;0,"&gt;","-"))</f>
        <v>-0.0121367824238129</v>
      </c>
      <c r="M90" s="417" t="n">
        <f aca="false">+IF(L31&gt;0,M31/L31-1,IF(M31&gt;0,"&gt;","-"))</f>
        <v>-0.0122858936418259</v>
      </c>
      <c r="N90" s="417" t="n">
        <f aca="false">+IF(M31&gt;0,N31/M31-1,IF(N31&gt;0,"&gt;","-"))</f>
        <v>-0.0124387143635372</v>
      </c>
      <c r="O90" s="417" t="n">
        <f aca="false">+IF(N31&gt;0,O31/N31-1,IF(O31&gt;0,"&gt;","-"))</f>
        <v>0</v>
      </c>
      <c r="P90" s="417" t="n">
        <f aca="false">+IF(O31&gt;0,P31/O31-1,IF(P31&gt;0,"&gt;","-"))</f>
        <v>0</v>
      </c>
      <c r="R90" s="360" t="s">
        <v>285</v>
      </c>
      <c r="T90" s="417" t="str">
        <f aca="false">+IF(S31&gt;0,T31/S31-1,IF(T31&gt;0,"&gt;","-"))</f>
        <v>-</v>
      </c>
      <c r="U90" s="417" t="str">
        <f aca="false">+IF(T31&gt;0,U31/T31-1,IF(U31&gt;0,"&gt;","-"))</f>
        <v>-</v>
      </c>
      <c r="V90" s="417" t="str">
        <f aca="false">+IF(U31&gt;0,V31/U31-1,IF(V31&gt;0,"&gt;","-"))</f>
        <v>-</v>
      </c>
      <c r="W90" s="417" t="str">
        <f aca="false">+IF(V31&gt;0,W31/V31-1,IF(W31&gt;0,"&gt;","-"))</f>
        <v>-</v>
      </c>
      <c r="X90" s="417" t="str">
        <f aca="false">+IF(W31&gt;0,X31/W31-1,IF(X31&gt;0,"&gt;","-"))</f>
        <v>-</v>
      </c>
      <c r="Y90" s="417" t="str">
        <f aca="false">+IF(X31&gt;0,Y31/X31-1,IF(Y31&gt;0,"&gt;","-"))</f>
        <v>-</v>
      </c>
      <c r="Z90" s="417" t="str">
        <f aca="false">+IF(Y31&gt;0,Z31/Y31-1,IF(Z31&gt;0,"&gt;","-"))</f>
        <v>-</v>
      </c>
      <c r="AA90" s="417" t="str">
        <f aca="false">+IF(Z31&gt;0,AA31/Z31-1,IF(AA31&gt;0,"&gt;","-"))</f>
        <v>-</v>
      </c>
      <c r="AB90" s="417" t="str">
        <f aca="false">+IF(AA31&gt;0,AB31/AA31-1,IF(AB31&gt;0,"&gt;","-"))</f>
        <v>-</v>
      </c>
      <c r="AC90" s="417" t="str">
        <f aca="false">+IF(AB31&gt;0,AC31/AB31-1,IF(AC31&gt;0,"&gt;","-"))</f>
        <v>-</v>
      </c>
      <c r="AD90" s="417" t="str">
        <f aca="false">+IF(AC31&gt;0,AD31/AC31-1,IF(AD31&gt;0,"&gt;","-"))</f>
        <v>-</v>
      </c>
      <c r="AE90" s="417" t="str">
        <f aca="false">+IF(AD31&gt;0,AE31/AD31-1,IF(AE31&gt;0,"&gt;","-"))</f>
        <v>-</v>
      </c>
      <c r="AF90" s="417"/>
      <c r="AH90" s="360" t="s">
        <v>285</v>
      </c>
      <c r="AJ90" s="417" t="str">
        <f aca="false">+IF(AI31&gt;0,AJ31/AI31-1,IF(AJ31&gt;0,"&gt;","-"))</f>
        <v>-</v>
      </c>
      <c r="AK90" s="417" t="str">
        <f aca="false">+IF(AJ31&gt;0,AK31/AJ31-1,IF(AK31&gt;0,"&gt;","-"))</f>
        <v>-</v>
      </c>
      <c r="AL90" s="417" t="str">
        <f aca="false">+IF(AK31&gt;0,AL31/AK31-1,IF(AL31&gt;0,"&gt;","-"))</f>
        <v>-</v>
      </c>
      <c r="AM90" s="417" t="str">
        <f aca="false">+IF(AL31&gt;0,AM31/AL31-1,IF(AM31&gt;0,"&gt;","-"))</f>
        <v>-</v>
      </c>
      <c r="AN90" s="417" t="str">
        <f aca="false">+IF(AM31&gt;0,AN31/AM31-1,IF(AN31&gt;0,"&gt;","-"))</f>
        <v>-</v>
      </c>
      <c r="AO90" s="417" t="str">
        <f aca="false">+IF(AN31&gt;0,AO31/AN31-1,IF(AO31&gt;0,"&gt;","-"))</f>
        <v>-</v>
      </c>
      <c r="AP90" s="417" t="str">
        <f aca="false">+IF(AO31&gt;0,AP31/AO31-1,IF(AP31&gt;0,"&gt;","-"))</f>
        <v>-</v>
      </c>
      <c r="AQ90" s="417" t="str">
        <f aca="false">+IF(AP31&gt;0,AQ31/AP31-1,IF(AQ31&gt;0,"&gt;","-"))</f>
        <v>-</v>
      </c>
      <c r="AR90" s="417" t="str">
        <f aca="false">+IF(AQ31&gt;0,AR31/AQ31-1,IF(AR31&gt;0,"&gt;","-"))</f>
        <v>-</v>
      </c>
      <c r="AS90" s="417" t="str">
        <f aca="false">+IF(AR31&gt;0,AS31/AR31-1,IF(AS31&gt;0,"&gt;","-"))</f>
        <v>-</v>
      </c>
      <c r="AT90" s="417" t="str">
        <f aca="false">+IF(AS31&gt;0,AT31/AS31-1,IF(AT31&gt;0,"&gt;","-"))</f>
        <v>-</v>
      </c>
      <c r="AU90" s="417" t="str">
        <f aca="false">+IF(AT31&gt;0,AU31/AT31-1,IF(AU31&gt;0,"&gt;","-"))</f>
        <v>-</v>
      </c>
    </row>
    <row r="91" customFormat="false" ht="12.75" hidden="false" customHeight="false" outlineLevel="0" collapsed="false">
      <c r="A91" s="360" t="s">
        <v>286</v>
      </c>
      <c r="B91" s="361"/>
      <c r="C91" s="361" t="s">
        <v>286</v>
      </c>
      <c r="D91" s="333"/>
      <c r="E91" s="417" t="n">
        <f aca="false">+IF(D32&gt;0,E32/D32-1,IF(E32&gt;0,"&gt;","-"))</f>
        <v>0.0232558139534884</v>
      </c>
      <c r="F91" s="417" t="n">
        <f aca="false">+IF(E32&gt;0,F32/E32-1,IF(F32&gt;0,"&gt;","-"))</f>
        <v>0.0227272727272729</v>
      </c>
      <c r="G91" s="417" t="n">
        <f aca="false">+IF(F32&gt;0,G32/F32-1,IF(G32&gt;0,"&gt;","-"))</f>
        <v>0.0224089635854341</v>
      </c>
      <c r="H91" s="417" t="n">
        <f aca="false">+IF(G32&gt;0,H32/G32-1,IF(H32&gt;0,"&gt;","-"))</f>
        <v>0.0217351598173516</v>
      </c>
      <c r="I91" s="417" t="n">
        <f aca="false">+IF(H32&gt;0,I32/H32-1,IF(I32&gt;0,"&gt;","-"))</f>
        <v>0.0212727922774401</v>
      </c>
      <c r="J91" s="417" t="n">
        <f aca="false">+IF(I32&gt;0,J32/I32-1,IF(J32&gt;0,"&gt;","-"))</f>
        <v>0.0435848065814808</v>
      </c>
      <c r="K91" s="417" t="n">
        <f aca="false">+IF(J32&gt;0,K32/J32-1,IF(K32&gt;0,"&gt;","-"))</f>
        <v>0.0417645085541765</v>
      </c>
      <c r="L91" s="417" t="n">
        <f aca="false">+IF(K32&gt;0,L32/K32-1,IF(L32&gt;0,"&gt;","-"))</f>
        <v>0.0400901626147159</v>
      </c>
      <c r="M91" s="417" t="n">
        <f aca="false">+IF(L32&gt;0,M32/L32-1,IF(M32&gt;0,"&gt;","-"))</f>
        <v>0.0385448916408668</v>
      </c>
      <c r="N91" s="417" t="n">
        <f aca="false">+IF(M32&gt;0,N32/M32-1,IF(N32&gt;0,"&gt;","-"))</f>
        <v>0.0371143240423313</v>
      </c>
      <c r="O91" s="417" t="n">
        <f aca="false">+IF(N32&gt;0,O32/N32-1,IF(O32&gt;0,"&gt;","-"))</f>
        <v>0</v>
      </c>
      <c r="P91" s="417" t="n">
        <f aca="false">+IF(O32&gt;0,P32/O32-1,IF(P32&gt;0,"&gt;","-"))</f>
        <v>0</v>
      </c>
      <c r="R91" s="360" t="s">
        <v>286</v>
      </c>
      <c r="T91" s="417" t="str">
        <f aca="false">+IF(S32&gt;0,T32/S32-1,IF(T32&gt;0,"&gt;","-"))</f>
        <v>-</v>
      </c>
      <c r="U91" s="417" t="str">
        <f aca="false">+IF(T32&gt;0,U32/T32-1,IF(U32&gt;0,"&gt;","-"))</f>
        <v>-</v>
      </c>
      <c r="V91" s="417" t="str">
        <f aca="false">+IF(U32&gt;0,V32/U32-1,IF(V32&gt;0,"&gt;","-"))</f>
        <v>-</v>
      </c>
      <c r="W91" s="417" t="str">
        <f aca="false">+IF(V32&gt;0,W32/V32-1,IF(W32&gt;0,"&gt;","-"))</f>
        <v>-</v>
      </c>
      <c r="X91" s="417" t="str">
        <f aca="false">+IF(W32&gt;0,X32/W32-1,IF(X32&gt;0,"&gt;","-"))</f>
        <v>-</v>
      </c>
      <c r="Y91" s="417" t="str">
        <f aca="false">+IF(X32&gt;0,Y32/X32-1,IF(Y32&gt;0,"&gt;","-"))</f>
        <v>-</v>
      </c>
      <c r="Z91" s="417" t="str">
        <f aca="false">+IF(Y32&gt;0,Z32/Y32-1,IF(Z32&gt;0,"&gt;","-"))</f>
        <v>-</v>
      </c>
      <c r="AA91" s="417" t="str">
        <f aca="false">+IF(Z32&gt;0,AA32/Z32-1,IF(AA32&gt;0,"&gt;","-"))</f>
        <v>-</v>
      </c>
      <c r="AB91" s="417" t="str">
        <f aca="false">+IF(AA32&gt;0,AB32/AA32-1,IF(AB32&gt;0,"&gt;","-"))</f>
        <v>-</v>
      </c>
      <c r="AC91" s="417" t="str">
        <f aca="false">+IF(AB32&gt;0,AC32/AB32-1,IF(AC32&gt;0,"&gt;","-"))</f>
        <v>-</v>
      </c>
      <c r="AD91" s="417" t="str">
        <f aca="false">+IF(AC32&gt;0,AD32/AC32-1,IF(AD32&gt;0,"&gt;","-"))</f>
        <v>-</v>
      </c>
      <c r="AE91" s="417" t="str">
        <f aca="false">+IF(AD32&gt;0,AE32/AD32-1,IF(AE32&gt;0,"&gt;","-"))</f>
        <v>-</v>
      </c>
      <c r="AF91" s="417"/>
      <c r="AH91" s="360" t="s">
        <v>286</v>
      </c>
      <c r="AJ91" s="417" t="str">
        <f aca="false">+IF(AI32&gt;0,AJ32/AI32-1,IF(AJ32&gt;0,"&gt;","-"))</f>
        <v>-</v>
      </c>
      <c r="AK91" s="417" t="str">
        <f aca="false">+IF(AJ32&gt;0,AK32/AJ32-1,IF(AK32&gt;0,"&gt;","-"))</f>
        <v>-</v>
      </c>
      <c r="AL91" s="417" t="str">
        <f aca="false">+IF(AK32&gt;0,AL32/AK32-1,IF(AL32&gt;0,"&gt;","-"))</f>
        <v>-</v>
      </c>
      <c r="AM91" s="417" t="str">
        <f aca="false">+IF(AL32&gt;0,AM32/AL32-1,IF(AM32&gt;0,"&gt;","-"))</f>
        <v>-</v>
      </c>
      <c r="AN91" s="417" t="str">
        <f aca="false">+IF(AM32&gt;0,AN32/AM32-1,IF(AN32&gt;0,"&gt;","-"))</f>
        <v>-</v>
      </c>
      <c r="AO91" s="417" t="str">
        <f aca="false">+IF(AN32&gt;0,AO32/AN32-1,IF(AO32&gt;0,"&gt;","-"))</f>
        <v>-</v>
      </c>
      <c r="AP91" s="417" t="str">
        <f aca="false">+IF(AO32&gt;0,AP32/AO32-1,IF(AP32&gt;0,"&gt;","-"))</f>
        <v>-</v>
      </c>
      <c r="AQ91" s="417" t="str">
        <f aca="false">+IF(AP32&gt;0,AQ32/AP32-1,IF(AQ32&gt;0,"&gt;","-"))</f>
        <v>-</v>
      </c>
      <c r="AR91" s="417" t="str">
        <f aca="false">+IF(AQ32&gt;0,AR32/AQ32-1,IF(AR32&gt;0,"&gt;","-"))</f>
        <v>-</v>
      </c>
      <c r="AS91" s="417" t="str">
        <f aca="false">+IF(AR32&gt;0,AS32/AR32-1,IF(AS32&gt;0,"&gt;","-"))</f>
        <v>-</v>
      </c>
      <c r="AT91" s="417" t="str">
        <f aca="false">+IF(AS32&gt;0,AT32/AS32-1,IF(AT32&gt;0,"&gt;","-"))</f>
        <v>-</v>
      </c>
      <c r="AU91" s="417" t="str">
        <f aca="false">+IF(AT32&gt;0,AU32/AT32-1,IF(AU32&gt;0,"&gt;","-"))</f>
        <v>-</v>
      </c>
    </row>
    <row r="92" customFormat="false" ht="12.75" hidden="false" customHeight="false" outlineLevel="0" collapsed="false">
      <c r="A92" s="360" t="s">
        <v>287</v>
      </c>
      <c r="B92" s="361"/>
      <c r="C92" s="361" t="s">
        <v>287</v>
      </c>
      <c r="D92" s="333"/>
      <c r="E92" s="417" t="n">
        <f aca="false">+IF(D33&gt;0,E33/D33-1,IF(E33&gt;0,"&gt;","-"))</f>
        <v>-0.000355050594709749</v>
      </c>
      <c r="F92" s="417" t="n">
        <f aca="false">+IF(E33&gt;0,F33/E33-1,IF(F33&gt;0,"&gt;","-"))</f>
        <v>-0.000364523455682386</v>
      </c>
      <c r="G92" s="417" t="n">
        <f aca="false">+IF(F33&gt;0,G33/F33-1,IF(G33&gt;0,"&gt;","-"))</f>
        <v>-0.000345956054231045</v>
      </c>
      <c r="H92" s="417" t="n">
        <f aca="false">+IF(G33&gt;0,H33/G33-1,IF(H33&gt;0,"&gt;","-"))</f>
        <v>-0.000364782580228762</v>
      </c>
      <c r="I92" s="417" t="n">
        <f aca="false">+IF(H33&gt;0,I33/H33-1,IF(I33&gt;0,"&gt;","-"))</f>
        <v>-0.000355558882422224</v>
      </c>
      <c r="J92" s="417" t="n">
        <f aca="false">+IF(I33&gt;0,J33/I33-1,IF(J33&gt;0,"&gt;","-"))</f>
        <v>-0.000234003519412829</v>
      </c>
      <c r="K92" s="417" t="n">
        <f aca="false">+IF(J33&gt;0,K33/J33-1,IF(K33&gt;0,"&gt;","-"))</f>
        <v>-0.000224695958281562</v>
      </c>
      <c r="L92" s="417" t="n">
        <f aca="false">+IF(K33&gt;0,L33/K33-1,IF(L33&gt;0,"&gt;","-"))</f>
        <v>-0.00023411089364811</v>
      </c>
      <c r="M92" s="417" t="n">
        <f aca="false">+IF(L33&gt;0,M33/L33-1,IF(M33&gt;0,"&gt;","-"))</f>
        <v>-0.00023416571439272</v>
      </c>
      <c r="N92" s="417" t="n">
        <f aca="false">+IF(M33&gt;0,N33/M33-1,IF(N33&gt;0,"&gt;","-"))</f>
        <v>-0.000234220560817677</v>
      </c>
      <c r="O92" s="417" t="n">
        <f aca="false">+IF(N33&gt;0,O33/N33-1,IF(O33&gt;0,"&gt;","-"))</f>
        <v>0</v>
      </c>
      <c r="P92" s="417" t="n">
        <f aca="false">+IF(O33&gt;0,P33/O33-1,IF(P33&gt;0,"&gt;","-"))</f>
        <v>0</v>
      </c>
      <c r="R92" s="362" t="s">
        <v>287</v>
      </c>
      <c r="T92" s="417" t="n">
        <f aca="false">+IF(S33&gt;0,T33/S33-1,IF(T33&gt;0,"&gt;","-"))</f>
        <v>0.600568282720653</v>
      </c>
      <c r="U92" s="417" t="n">
        <f aca="false">+IF(T33&gt;0,U33/T33-1,IF(U33&gt;0,"&gt;","-"))</f>
        <v>-0.390402787517532</v>
      </c>
      <c r="V92" s="417" t="n">
        <f aca="false">+IF(U33&gt;0,V33/U33-1,IF(V33&gt;0,"&gt;","-"))</f>
        <v>1.74453923355367</v>
      </c>
      <c r="W92" s="417" t="n">
        <f aca="false">+IF(V33&gt;0,W33/V33-1,IF(W33&gt;0,"&gt;","-"))</f>
        <v>0.0284125301538591</v>
      </c>
      <c r="X92" s="417" t="n">
        <f aca="false">+IF(W33&gt;0,X33/W33-1,IF(X33&gt;0,"&gt;","-"))</f>
        <v>-0.699893294395148</v>
      </c>
      <c r="Y92" s="417" t="n">
        <f aca="false">+IF(X33&gt;0,Y33/X33-1,IF(Y33&gt;0,"&gt;","-"))</f>
        <v>1.42480983827849</v>
      </c>
      <c r="Z92" s="417" t="n">
        <f aca="false">+IF(Y33&gt;0,Z33/Y33-1,IF(Z33&gt;0,"&gt;","-"))</f>
        <v>-0.43737358011743</v>
      </c>
      <c r="AA92" s="417" t="n">
        <f aca="false">+IF(Z33&gt;0,AA33/Z33-1,IF(AA33&gt;0,"&gt;","-"))</f>
        <v>0.289190702476329</v>
      </c>
      <c r="AB92" s="417" t="n">
        <f aca="false">+IF(AA33&gt;0,AB33/AA33-1,IF(AB33&gt;0,"&gt;","-"))</f>
        <v>-0.862036659232991</v>
      </c>
      <c r="AC92" s="417" t="n">
        <f aca="false">+IF(AB33&gt;0,AC33/AB33-1,IF(AC33&gt;0,"&gt;","-"))</f>
        <v>6.1266692124597</v>
      </c>
      <c r="AD92" s="417" t="n">
        <f aca="false">+IF(AC33&gt;0,AD33/AC33-1,IF(AD33&gt;0,"&gt;","-"))</f>
        <v>0</v>
      </c>
      <c r="AE92" s="417" t="n">
        <f aca="false">+IF(AD33&gt;0,AE33/AD33-1,IF(AE33&gt;0,"&gt;","-"))</f>
        <v>0</v>
      </c>
      <c r="AF92" s="417"/>
      <c r="AH92" s="362" t="s">
        <v>287</v>
      </c>
      <c r="AJ92" s="417" t="n">
        <f aca="false">+IF(AI33&gt;0,AJ33/AI33-1,IF(AJ33&gt;0,"&gt;","-"))</f>
        <v>0.6</v>
      </c>
      <c r="AK92" s="417" t="n">
        <f aca="false">+IF(AJ33&gt;0,AK33/AJ33-1,IF(AK33&gt;0,"&gt;","-"))</f>
        <v>-0.390625</v>
      </c>
      <c r="AL92" s="417" t="n">
        <f aca="false">+IF(AK33&gt;0,AL33/AK33-1,IF(AL33&gt;0,"&gt;","-"))</f>
        <v>1.74358974358974</v>
      </c>
      <c r="AM92" s="417" t="n">
        <f aca="false">+IF(AL33&gt;0,AM33/AL33-1,IF(AM33&gt;0,"&gt;","-"))</f>
        <v>0.02803738317757</v>
      </c>
      <c r="AN92" s="417" t="n">
        <f aca="false">+IF(AM33&gt;0,AN33/AM33-1,IF(AN33&gt;0,"&gt;","-"))</f>
        <v>-0.7</v>
      </c>
      <c r="AO92" s="417" t="n">
        <f aca="false">+IF(AN33&gt;0,AO33/AN33-1,IF(AO33&gt;0,"&gt;","-"))</f>
        <v>1.42424242424242</v>
      </c>
      <c r="AP92" s="417" t="n">
        <f aca="false">+IF(AO33&gt;0,AP33/AO33-1,IF(AP33&gt;0,"&gt;","-"))</f>
        <v>-0.4375</v>
      </c>
      <c r="AQ92" s="417" t="n">
        <f aca="false">+IF(AP33&gt;0,AQ33/AP33-1,IF(AQ33&gt;0,"&gt;","-"))</f>
        <v>0.288888888888889</v>
      </c>
      <c r="AR92" s="417" t="n">
        <f aca="false">+IF(AQ33&gt;0,AR33/AQ33-1,IF(AR33&gt;0,"&gt;","-"))</f>
        <v>-0.862068965517241</v>
      </c>
      <c r="AS92" s="417" t="n">
        <f aca="false">+IF(AR33&gt;0,AS33/AR33-1,IF(AS33&gt;0,"&gt;","-"))</f>
        <v>6.125</v>
      </c>
      <c r="AT92" s="417" t="n">
        <f aca="false">+IF(AS33&gt;0,AT33/AS33-1,IF(AT33&gt;0,"&gt;","-"))</f>
        <v>0</v>
      </c>
      <c r="AU92" s="417" t="n">
        <f aca="false">+IF(AT33&gt;0,AU33/AT33-1,IF(AU33&gt;0,"&gt;","-"))</f>
        <v>0</v>
      </c>
    </row>
    <row r="93" customFormat="false" ht="13.5" hidden="false" customHeight="false" outlineLevel="0" collapsed="false">
      <c r="A93" s="349"/>
      <c r="B93" s="350"/>
      <c r="C93" s="363" t="s">
        <v>288</v>
      </c>
      <c r="D93" s="380"/>
      <c r="E93" s="417" t="n">
        <f aca="false">+IF(D34&gt;0,E34/D34-1,IF(E34&gt;0,"&gt;","-"))</f>
        <v>0.600568282720653</v>
      </c>
      <c r="F93" s="417" t="n">
        <f aca="false">+IF(E34&gt;0,F34/E34-1,IF(F34&gt;0,"&gt;","-"))</f>
        <v>-0.390402787517532</v>
      </c>
      <c r="G93" s="417" t="n">
        <f aca="false">+IF(F34&gt;0,G34/F34-1,IF(G34&gt;0,"&gt;","-"))</f>
        <v>1.74453923355367</v>
      </c>
      <c r="H93" s="417" t="n">
        <f aca="false">+IF(G34&gt;0,H34/G34-1,IF(H34&gt;0,"&gt;","-"))</f>
        <v>0.0284125301538591</v>
      </c>
      <c r="I93" s="417" t="n">
        <f aca="false">+IF(H34&gt;0,I34/H34-1,IF(I34&gt;0,"&gt;","-"))</f>
        <v>-0.699893294395148</v>
      </c>
      <c r="J93" s="417" t="n">
        <f aca="false">+IF(I34&gt;0,J34/I34-1,IF(J34&gt;0,"&gt;","-"))</f>
        <v>1.42480983827849</v>
      </c>
      <c r="K93" s="417" t="n">
        <f aca="false">+IF(J34&gt;0,K34/J34-1,IF(K34&gt;0,"&gt;","-"))</f>
        <v>-0.43737358011743</v>
      </c>
      <c r="L93" s="417" t="n">
        <f aca="false">+IF(K34&gt;0,L34/K34-1,IF(L34&gt;0,"&gt;","-"))</f>
        <v>0.289190702476329</v>
      </c>
      <c r="M93" s="417" t="n">
        <f aca="false">+IF(L34&gt;0,M34/L34-1,IF(M34&gt;0,"&gt;","-"))</f>
        <v>-0.862036659232991</v>
      </c>
      <c r="N93" s="417" t="n">
        <f aca="false">+IF(M34&gt;0,N34/M34-1,IF(N34&gt;0,"&gt;","-"))</f>
        <v>6.1266692124597</v>
      </c>
      <c r="O93" s="417" t="n">
        <f aca="false">+IF(N34&gt;0,O34/N34-1,IF(O34&gt;0,"&gt;","-"))</f>
        <v>0</v>
      </c>
      <c r="P93" s="417" t="n">
        <f aca="false">+IF(O34&gt;0,P34/O34-1,IF(P34&gt;0,"&gt;","-"))</f>
        <v>0</v>
      </c>
      <c r="Q93" s="417"/>
      <c r="R93" s="364" t="s">
        <v>288</v>
      </c>
      <c r="T93" s="417" t="str">
        <f aca="false">+IF(S35&gt;0,T35/S35-1,IF(T35&gt;0,"&gt;","-"))</f>
        <v>-</v>
      </c>
      <c r="U93" s="417" t="str">
        <f aca="false">+IF(T35&gt;0,U35/T35-1,IF(U35&gt;0,"&gt;","-"))</f>
        <v>-</v>
      </c>
      <c r="V93" s="417" t="str">
        <f aca="false">+IF(U35&gt;0,V35/U35-1,IF(V35&gt;0,"&gt;","-"))</f>
        <v>-</v>
      </c>
      <c r="W93" s="417" t="str">
        <f aca="false">+IF(V35&gt;0,W35/V35-1,IF(W35&gt;0,"&gt;","-"))</f>
        <v>-</v>
      </c>
      <c r="X93" s="417" t="str">
        <f aca="false">+IF(W35&gt;0,X35/W35-1,IF(X35&gt;0,"&gt;","-"))</f>
        <v>-</v>
      </c>
      <c r="Y93" s="417" t="str">
        <f aca="false">+IF(X35&gt;0,Y35/X35-1,IF(Y35&gt;0,"&gt;","-"))</f>
        <v>-</v>
      </c>
      <c r="Z93" s="417" t="str">
        <f aca="false">+IF(Y35&gt;0,Z35/Y35-1,IF(Z35&gt;0,"&gt;","-"))</f>
        <v>-</v>
      </c>
      <c r="AA93" s="417" t="str">
        <f aca="false">+IF(Z35&gt;0,AA35/Z35-1,IF(AA35&gt;0,"&gt;","-"))</f>
        <v>-</v>
      </c>
      <c r="AB93" s="417" t="str">
        <f aca="false">+IF(AA35&gt;0,AB35/AA35-1,IF(AB35&gt;0,"&gt;","-"))</f>
        <v>-</v>
      </c>
      <c r="AC93" s="417" t="str">
        <f aca="false">+IF(AB35&gt;0,AC35/AB35-1,IF(AC35&gt;0,"&gt;","-"))</f>
        <v>-</v>
      </c>
      <c r="AD93" s="417" t="str">
        <f aca="false">+IF(AC35&gt;0,AD35/AC35-1,IF(AD35&gt;0,"&gt;","-"))</f>
        <v>-</v>
      </c>
      <c r="AE93" s="417" t="str">
        <f aca="false">+IF(AD35&gt;0,AE35/AD35-1,IF(AE35&gt;0,"&gt;","-"))</f>
        <v>-</v>
      </c>
      <c r="AF93" s="417"/>
      <c r="AH93" s="367"/>
      <c r="AJ93" s="417" t="str">
        <f aca="false">+IF(AI34&gt;0,AJ34/AI34-1,IF(AJ34&gt;0,"&gt;","-"))</f>
        <v>-</v>
      </c>
      <c r="AK93" s="417" t="str">
        <f aca="false">+IF(AJ34&gt;0,AK34/AJ34-1,IF(AK34&gt;0,"&gt;","-"))</f>
        <v>-</v>
      </c>
      <c r="AL93" s="417" t="str">
        <f aca="false">+IF(AK34&gt;0,AL34/AK34-1,IF(AL34&gt;0,"&gt;","-"))</f>
        <v>-</v>
      </c>
      <c r="AM93" s="417" t="str">
        <f aca="false">+IF(AL34&gt;0,AM34/AL34-1,IF(AM34&gt;0,"&gt;","-"))</f>
        <v>-</v>
      </c>
      <c r="AN93" s="417" t="str">
        <f aca="false">+IF(AM34&gt;0,AN34/AM34-1,IF(AN34&gt;0,"&gt;","-"))</f>
        <v>-</v>
      </c>
      <c r="AO93" s="417" t="str">
        <f aca="false">+IF(AN34&gt;0,AO34/AN34-1,IF(AO34&gt;0,"&gt;","-"))</f>
        <v>-</v>
      </c>
      <c r="AP93" s="417" t="str">
        <f aca="false">+IF(AO34&gt;0,AP34/AO34-1,IF(AP34&gt;0,"&gt;","-"))</f>
        <v>-</v>
      </c>
      <c r="AQ93" s="417" t="str">
        <f aca="false">+IF(AP34&gt;0,AQ34/AP34-1,IF(AQ34&gt;0,"&gt;","-"))</f>
        <v>-</v>
      </c>
      <c r="AR93" s="417" t="str">
        <f aca="false">+IF(AQ34&gt;0,AR34/AQ34-1,IF(AR34&gt;0,"&gt;","-"))</f>
        <v>-</v>
      </c>
      <c r="AS93" s="417" t="str">
        <f aca="false">+IF(AR34&gt;0,AS34/AR34-1,IF(AS34&gt;0,"&gt;","-"))</f>
        <v>-</v>
      </c>
      <c r="AT93" s="417" t="str">
        <f aca="false">+IF(AS34&gt;0,AT34/AS34-1,IF(AT34&gt;0,"&gt;","-"))</f>
        <v>-</v>
      </c>
      <c r="AU93" s="417" t="str">
        <f aca="false">+IF(AT34&gt;0,AU34/AT34-1,IF(AU34&gt;0,"&gt;","-"))</f>
        <v>-</v>
      </c>
    </row>
    <row r="94" customFormat="false" ht="14.25" hidden="false" customHeight="false" outlineLevel="0" collapsed="false">
      <c r="A94" s="368"/>
      <c r="B94" s="369"/>
      <c r="C94" s="370" t="s">
        <v>289</v>
      </c>
      <c r="D94" s="380"/>
      <c r="E94" s="417" t="str">
        <f aca="false">+IF(D35&gt;0,E35/D35-1,IF(E35&gt;0,"&gt;","-"))</f>
        <v>-</v>
      </c>
      <c r="F94" s="417" t="str">
        <f aca="false">+IF(E35&gt;0,F35/E35-1,IF(F35&gt;0,"&gt;","-"))</f>
        <v>-</v>
      </c>
      <c r="G94" s="417" t="str">
        <f aca="false">+IF(F35&gt;0,G35/F35-1,IF(G35&gt;0,"&gt;","-"))</f>
        <v>-</v>
      </c>
      <c r="H94" s="417" t="str">
        <f aca="false">+IF(G35&gt;0,H35/G35-1,IF(H35&gt;0,"&gt;","-"))</f>
        <v>-</v>
      </c>
      <c r="I94" s="417" t="str">
        <f aca="false">+IF(H35&gt;0,I35/H35-1,IF(I35&gt;0,"&gt;","-"))</f>
        <v>-</v>
      </c>
      <c r="J94" s="417" t="str">
        <f aca="false">+IF(I35&gt;0,J35/I35-1,IF(J35&gt;0,"&gt;","-"))</f>
        <v>-</v>
      </c>
      <c r="K94" s="417" t="str">
        <f aca="false">+IF(J35&gt;0,K35/J35-1,IF(K35&gt;0,"&gt;","-"))</f>
        <v>-</v>
      </c>
      <c r="L94" s="417" t="str">
        <f aca="false">+IF(K35&gt;0,L35/K35-1,IF(L35&gt;0,"&gt;","-"))</f>
        <v>-</v>
      </c>
      <c r="M94" s="417" t="str">
        <f aca="false">+IF(L35&gt;0,M35/L35-1,IF(M35&gt;0,"&gt;","-"))</f>
        <v>-</v>
      </c>
      <c r="N94" s="417" t="str">
        <f aca="false">+IF(M35&gt;0,N35/M35-1,IF(N35&gt;0,"&gt;","-"))</f>
        <v>-</v>
      </c>
      <c r="O94" s="417" t="str">
        <f aca="false">+IF(N35&gt;0,O35/N35-1,IF(O35&gt;0,"&gt;","-"))</f>
        <v>-</v>
      </c>
      <c r="P94" s="417" t="str">
        <f aca="false">+IF(O35&gt;0,P35/O35-1,IF(P35&gt;0,"&gt;","-"))</f>
        <v>-</v>
      </c>
      <c r="Q94" s="417"/>
      <c r="R94" s="372"/>
      <c r="T94" s="417" t="str">
        <f aca="false">+IF(S36&gt;0,T36/S36-1,IF(T36&gt;0,"&gt;","-"))</f>
        <v>-</v>
      </c>
      <c r="U94" s="417" t="str">
        <f aca="false">+IF(T36&gt;0,U36/T36-1,IF(U36&gt;0,"&gt;","-"))</f>
        <v>-</v>
      </c>
      <c r="V94" s="417" t="str">
        <f aca="false">+IF(U36&gt;0,V36/U36-1,IF(V36&gt;0,"&gt;","-"))</f>
        <v>-</v>
      </c>
      <c r="W94" s="417" t="str">
        <f aca="false">+IF(V36&gt;0,W36/V36-1,IF(W36&gt;0,"&gt;","-"))</f>
        <v>-</v>
      </c>
      <c r="X94" s="417" t="str">
        <f aca="false">+IF(W36&gt;0,X36/W36-1,IF(X36&gt;0,"&gt;","-"))</f>
        <v>-</v>
      </c>
      <c r="Y94" s="417" t="str">
        <f aca="false">+IF(X36&gt;0,Y36/X36-1,IF(Y36&gt;0,"&gt;","-"))</f>
        <v>-</v>
      </c>
      <c r="Z94" s="417" t="str">
        <f aca="false">+IF(Y36&gt;0,Z36/Y36-1,IF(Z36&gt;0,"&gt;","-"))</f>
        <v>-</v>
      </c>
      <c r="AA94" s="417" t="str">
        <f aca="false">+IF(Z36&gt;0,AA36/Z36-1,IF(AA36&gt;0,"&gt;","-"))</f>
        <v>-</v>
      </c>
      <c r="AB94" s="417" t="str">
        <f aca="false">+IF(AA36&gt;0,AB36/AA36-1,IF(AB36&gt;0,"&gt;","-"))</f>
        <v>-</v>
      </c>
      <c r="AC94" s="417" t="str">
        <f aca="false">+IF(AB36&gt;0,AC36/AB36-1,IF(AC36&gt;0,"&gt;","-"))</f>
        <v>-</v>
      </c>
      <c r="AD94" s="417" t="str">
        <f aca="false">+IF(AC36&gt;0,AD36/AC36-1,IF(AD36&gt;0,"&gt;","-"))</f>
        <v>-</v>
      </c>
      <c r="AE94" s="417" t="str">
        <f aca="false">+IF(AD36&gt;0,AE36/AD36-1,IF(AE36&gt;0,"&gt;","-"))</f>
        <v>-</v>
      </c>
      <c r="AF94" s="417"/>
      <c r="AH94" s="373" t="s">
        <v>289</v>
      </c>
      <c r="AJ94" s="417" t="n">
        <f aca="false">+IF(AI35&gt;0,AJ35/AI35-1,IF(AJ35&gt;0,"&gt;","-"))</f>
        <v>0.0114007118641388</v>
      </c>
      <c r="AK94" s="417" t="n">
        <f aca="false">+IF(AJ35&gt;0,AK35/AJ35-1,IF(AK35&gt;0,"&gt;","-"))</f>
        <v>-0.0367351388114888</v>
      </c>
      <c r="AL94" s="417" t="n">
        <f aca="false">+IF(AK35&gt;0,AL35/AK35-1,IF(AL35&gt;0,"&gt;","-"))</f>
        <v>0.0926561822399528</v>
      </c>
      <c r="AM94" s="417" t="n">
        <f aca="false">+IF(AL35&gt;0,AM35/AL35-1,IF(AM35&gt;0,"&gt;","-"))</f>
        <v>0.0153750198784945</v>
      </c>
      <c r="AN94" s="417" t="n">
        <f aca="false">+IF(AM35&gt;0,AN35/AM35-1,IF(AN35&gt;0,"&gt;","-"))</f>
        <v>-0.0469587672384941</v>
      </c>
      <c r="AO94" s="417" t="n">
        <f aca="false">+IF(AN35&gt;0,AO35/AN35-1,IF(AO35&gt;0,"&gt;","-"))</f>
        <v>0.0504565090390976</v>
      </c>
      <c r="AP94" s="417" t="n">
        <f aca="false">+IF(AO35&gt;0,AP35/AO35-1,IF(AP35&gt;0,"&gt;","-"))</f>
        <v>-0.0143539940331928</v>
      </c>
      <c r="AQ94" s="417" t="n">
        <f aca="false">+IF(AP35&gt;0,AQ35/AP35-1,IF(AQ35&gt;0,"&gt;","-"))</f>
        <v>0.0219617522752373</v>
      </c>
      <c r="AR94" s="417" t="n">
        <f aca="false">+IF(AQ35&gt;0,AR35/AQ35-1,IF(AR35&gt;0,"&gt;","-"))</f>
        <v>-0.0525860077375222</v>
      </c>
      <c r="AS94" s="417" t="n">
        <f aca="false">+IF(AR35&gt;0,AS35/AR35-1,IF(AS35&gt;0,"&gt;","-"))</f>
        <v>0.0536585717872848</v>
      </c>
      <c r="AT94" s="417" t="n">
        <f aca="false">+IF(AS35&gt;0,AT35/AS35-1,IF(AT35&gt;0,"&gt;","-"))</f>
        <v>0</v>
      </c>
      <c r="AU94" s="417" t="n">
        <f aca="false">+IF(AT35&gt;0,AU35/AT35-1,IF(AU35&gt;0,"&gt;","-"))</f>
        <v>0</v>
      </c>
    </row>
    <row r="95" customFormat="false" ht="14.25" hidden="false" customHeight="false" outlineLevel="0" collapsed="false">
      <c r="A95" s="374"/>
      <c r="B95" s="375"/>
      <c r="C95" s="376" t="s">
        <v>290</v>
      </c>
      <c r="D95" s="380"/>
      <c r="E95" s="417" t="str">
        <f aca="false">+IF(D36&gt;0,E36/D36-1,IF(E36&gt;0,"&gt;","-"))</f>
        <v>-</v>
      </c>
      <c r="F95" s="417" t="str">
        <f aca="false">+IF(E36&gt;0,F36/E36-1,IF(F36&gt;0,"&gt;","-"))</f>
        <v>-</v>
      </c>
      <c r="G95" s="417" t="str">
        <f aca="false">+IF(F36&gt;0,G36/F36-1,IF(G36&gt;0,"&gt;","-"))</f>
        <v>-</v>
      </c>
      <c r="H95" s="417" t="str">
        <f aca="false">+IF(G36&gt;0,H36/G36-1,IF(H36&gt;0,"&gt;","-"))</f>
        <v>-</v>
      </c>
      <c r="I95" s="417" t="str">
        <f aca="false">+IF(H36&gt;0,I36/H36-1,IF(I36&gt;0,"&gt;","-"))</f>
        <v>-</v>
      </c>
      <c r="J95" s="417" t="str">
        <f aca="false">+IF(I36&gt;0,J36/I36-1,IF(J36&gt;0,"&gt;","-"))</f>
        <v>-</v>
      </c>
      <c r="K95" s="417" t="str">
        <f aca="false">+IF(J36&gt;0,K36/J36-1,IF(K36&gt;0,"&gt;","-"))</f>
        <v>-</v>
      </c>
      <c r="L95" s="417" t="str">
        <f aca="false">+IF(K36&gt;0,L36/K36-1,IF(L36&gt;0,"&gt;","-"))</f>
        <v>-</v>
      </c>
      <c r="M95" s="417" t="str">
        <f aca="false">+IF(L36&gt;0,M36/L36-1,IF(M36&gt;0,"&gt;","-"))</f>
        <v>-</v>
      </c>
      <c r="N95" s="417" t="str">
        <f aca="false">+IF(M36&gt;0,N36/M36-1,IF(N36&gt;0,"&gt;","-"))</f>
        <v>-</v>
      </c>
      <c r="O95" s="417" t="str">
        <f aca="false">+IF(N36&gt;0,O36/N36-1,IF(O36&gt;0,"&gt;","-"))</f>
        <v>-</v>
      </c>
      <c r="P95" s="417" t="str">
        <f aca="false">+IF(O36&gt;0,P36/O36-1,IF(P36&gt;0,"&gt;","-"))</f>
        <v>-</v>
      </c>
      <c r="Q95" s="417"/>
      <c r="R95" s="377"/>
      <c r="T95" s="417" t="str">
        <f aca="false">+IF(S37&gt;0,T37/S37-1,IF(T37&gt;0,"&gt;","-"))</f>
        <v>-</v>
      </c>
      <c r="U95" s="417" t="str">
        <f aca="false">+IF(T37&gt;0,U37/T37-1,IF(U37&gt;0,"&gt;","-"))</f>
        <v>-</v>
      </c>
      <c r="V95" s="417" t="str">
        <f aca="false">+IF(U37&gt;0,V37/U37-1,IF(V37&gt;0,"&gt;","-"))</f>
        <v>-</v>
      </c>
      <c r="W95" s="417" t="str">
        <f aca="false">+IF(V37&gt;0,W37/V37-1,IF(W37&gt;0,"&gt;","-"))</f>
        <v>-</v>
      </c>
      <c r="X95" s="417" t="str">
        <f aca="false">+IF(W37&gt;0,X37/W37-1,IF(X37&gt;0,"&gt;","-"))</f>
        <v>-</v>
      </c>
      <c r="Y95" s="417" t="str">
        <f aca="false">+IF(X37&gt;0,Y37/X37-1,IF(Y37&gt;0,"&gt;","-"))</f>
        <v>-</v>
      </c>
      <c r="Z95" s="417" t="str">
        <f aca="false">+IF(Y37&gt;0,Z37/Y37-1,IF(Z37&gt;0,"&gt;","-"))</f>
        <v>-</v>
      </c>
      <c r="AA95" s="417" t="str">
        <f aca="false">+IF(Z37&gt;0,AA37/Z37-1,IF(AA37&gt;0,"&gt;","-"))</f>
        <v>-</v>
      </c>
      <c r="AB95" s="417" t="str">
        <f aca="false">+IF(AA37&gt;0,AB37/AA37-1,IF(AB37&gt;0,"&gt;","-"))</f>
        <v>-</v>
      </c>
      <c r="AC95" s="417" t="str">
        <f aca="false">+IF(AB37&gt;0,AC37/AB37-1,IF(AC37&gt;0,"&gt;","-"))</f>
        <v>-</v>
      </c>
      <c r="AD95" s="417" t="str">
        <f aca="false">+IF(AC37&gt;0,AD37/AC37-1,IF(AD37&gt;0,"&gt;","-"))</f>
        <v>-</v>
      </c>
      <c r="AE95" s="417" t="str">
        <f aca="false">+IF(AD37&gt;0,AE37/AD37-1,IF(AE37&gt;0,"&gt;","-"))</f>
        <v>-</v>
      </c>
      <c r="AF95" s="417"/>
      <c r="AH95" s="373" t="s">
        <v>291</v>
      </c>
      <c r="AJ95" s="417" t="n">
        <f aca="false">+IF(AI36&gt;0,AJ36/AI36-1,IF(AJ36&gt;0,"&gt;","-"))</f>
        <v>0.0114007118641388</v>
      </c>
      <c r="AK95" s="417" t="n">
        <f aca="false">+IF(AJ36&gt;0,AK36/AJ36-1,IF(AK36&gt;0,"&gt;","-"))</f>
        <v>-0.0367351388114889</v>
      </c>
      <c r="AL95" s="417" t="n">
        <f aca="false">+IF(AK36&gt;0,AL36/AK36-1,IF(AL36&gt;0,"&gt;","-"))</f>
        <v>0.092656182239953</v>
      </c>
      <c r="AM95" s="417" t="n">
        <f aca="false">+IF(AL36&gt;0,AM36/AL36-1,IF(AM36&gt;0,"&gt;","-"))</f>
        <v>0.0153750198784945</v>
      </c>
      <c r="AN95" s="417" t="n">
        <f aca="false">+IF(AM36&gt;0,AN36/AM36-1,IF(AN36&gt;0,"&gt;","-"))</f>
        <v>-0.0469587672384941</v>
      </c>
      <c r="AO95" s="417" t="n">
        <f aca="false">+IF(AN36&gt;0,AO36/AN36-1,IF(AO36&gt;0,"&gt;","-"))</f>
        <v>0.0504565090390976</v>
      </c>
      <c r="AP95" s="417" t="n">
        <f aca="false">+IF(AO36&gt;0,AP36/AO36-1,IF(AP36&gt;0,"&gt;","-"))</f>
        <v>-0.0143539940331927</v>
      </c>
      <c r="AQ95" s="417" t="n">
        <f aca="false">+IF(AP36&gt;0,AQ36/AP36-1,IF(AQ36&gt;0,"&gt;","-"))</f>
        <v>0.0219617522752373</v>
      </c>
      <c r="AR95" s="417" t="n">
        <f aca="false">+IF(AQ36&gt;0,AR36/AQ36-1,IF(AR36&gt;0,"&gt;","-"))</f>
        <v>-0.0525860077375222</v>
      </c>
      <c r="AS95" s="417" t="n">
        <f aca="false">+IF(AR36&gt;0,AS36/AR36-1,IF(AS36&gt;0,"&gt;","-"))</f>
        <v>0.0536585717872848</v>
      </c>
      <c r="AT95" s="417" t="n">
        <f aca="false">+IF(AS36&gt;0,AT36/AS36-1,IF(AT36&gt;0,"&gt;","-"))</f>
        <v>0</v>
      </c>
      <c r="AU95" s="417" t="n">
        <f aca="false">+IF(AT36&gt;0,AU36/AT36-1,IF(AU36&gt;0,"&gt;","-"))</f>
        <v>0</v>
      </c>
    </row>
    <row r="96" customFormat="false" ht="13.5" hidden="false" customHeight="false" outlineLevel="0" collapsed="false">
      <c r="A96" s="378"/>
      <c r="B96" s="379"/>
      <c r="C96" s="379"/>
      <c r="D96" s="383"/>
      <c r="E96" s="417" t="str">
        <f aca="false">+IF(D37&gt;0,E37/D37-1,IF(E37&gt;0,"&gt;","-"))</f>
        <v>-</v>
      </c>
      <c r="F96" s="417" t="str">
        <f aca="false">+IF(E37&gt;0,F37/E37-1,IF(F37&gt;0,"&gt;","-"))</f>
        <v>-</v>
      </c>
      <c r="G96" s="417" t="str">
        <f aca="false">+IF(F37&gt;0,G37/F37-1,IF(G37&gt;0,"&gt;","-"))</f>
        <v>-</v>
      </c>
      <c r="H96" s="417" t="str">
        <f aca="false">+IF(G37&gt;0,H37/G37-1,IF(H37&gt;0,"&gt;","-"))</f>
        <v>-</v>
      </c>
      <c r="I96" s="417" t="str">
        <f aca="false">+IF(H37&gt;0,I37/H37-1,IF(I37&gt;0,"&gt;","-"))</f>
        <v>-</v>
      </c>
      <c r="J96" s="417" t="str">
        <f aca="false">+IF(I37&gt;0,J37/I37-1,IF(J37&gt;0,"&gt;","-"))</f>
        <v>-</v>
      </c>
      <c r="K96" s="417" t="str">
        <f aca="false">+IF(J37&gt;0,K37/J37-1,IF(K37&gt;0,"&gt;","-"))</f>
        <v>-</v>
      </c>
      <c r="L96" s="417" t="str">
        <f aca="false">+IF(K37&gt;0,L37/K37-1,IF(L37&gt;0,"&gt;","-"))</f>
        <v>-</v>
      </c>
      <c r="M96" s="417" t="str">
        <f aca="false">+IF(L37&gt;0,M37/L37-1,IF(M37&gt;0,"&gt;","-"))</f>
        <v>-</v>
      </c>
      <c r="N96" s="417" t="str">
        <f aca="false">+IF(M37&gt;0,N37/M37-1,IF(N37&gt;0,"&gt;","-"))</f>
        <v>-</v>
      </c>
      <c r="O96" s="417" t="str">
        <f aca="false">+IF(N37&gt;0,O37/N37-1,IF(O37&gt;0,"&gt;","-"))</f>
        <v>-</v>
      </c>
      <c r="P96" s="417" t="str">
        <f aca="false">+IF(O37&gt;0,P37/O37-1,IF(P37&gt;0,"&gt;","-"))</f>
        <v>-</v>
      </c>
      <c r="Q96" s="417"/>
      <c r="R96" s="379"/>
      <c r="T96" s="417" t="str">
        <f aca="false">+IF(S38&gt;0,T38/S38-1,IF(T38&gt;0,"&gt;","-"))</f>
        <v>-</v>
      </c>
      <c r="U96" s="417" t="str">
        <f aca="false">+IF(T38&gt;0,U38/T38-1,IF(U38&gt;0,"&gt;","-"))</f>
        <v>-</v>
      </c>
      <c r="V96" s="417" t="str">
        <f aca="false">+IF(U38&gt;0,V38/U38-1,IF(V38&gt;0,"&gt;","-"))</f>
        <v>-</v>
      </c>
      <c r="W96" s="417" t="str">
        <f aca="false">+IF(V38&gt;0,W38/V38-1,IF(W38&gt;0,"&gt;","-"))</f>
        <v>-</v>
      </c>
      <c r="X96" s="417" t="str">
        <f aca="false">+IF(W38&gt;0,X38/W38-1,IF(X38&gt;0,"&gt;","-"))</f>
        <v>-</v>
      </c>
      <c r="Y96" s="417" t="str">
        <f aca="false">+IF(X38&gt;0,Y38/X38-1,IF(Y38&gt;0,"&gt;","-"))</f>
        <v>-</v>
      </c>
      <c r="Z96" s="417" t="str">
        <f aca="false">+IF(Y38&gt;0,Z38/Y38-1,IF(Z38&gt;0,"&gt;","-"))</f>
        <v>-</v>
      </c>
      <c r="AA96" s="417" t="str">
        <f aca="false">+IF(Z38&gt;0,AA38/Z38-1,IF(AA38&gt;0,"&gt;","-"))</f>
        <v>-</v>
      </c>
      <c r="AB96" s="417" t="str">
        <f aca="false">+IF(AA38&gt;0,AB38/AA38-1,IF(AB38&gt;0,"&gt;","-"))</f>
        <v>-</v>
      </c>
      <c r="AC96" s="417" t="str">
        <f aca="false">+IF(AB38&gt;0,AC38/AB38-1,IF(AC38&gt;0,"&gt;","-"))</f>
        <v>-</v>
      </c>
      <c r="AD96" s="417" t="str">
        <f aca="false">+IF(AC38&gt;0,AD38/AC38-1,IF(AD38&gt;0,"&gt;","-"))</f>
        <v>-</v>
      </c>
      <c r="AE96" s="417" t="str">
        <f aca="false">+IF(AD38&gt;0,AE38/AD38-1,IF(AE38&gt;0,"&gt;","-"))</f>
        <v>-</v>
      </c>
      <c r="AF96" s="417"/>
      <c r="AH96" s="379"/>
      <c r="AJ96" s="417" t="str">
        <f aca="false">+IF(AI37&gt;0,AJ37/AI37-1,IF(AJ37&gt;0,"&gt;","-"))</f>
        <v>-</v>
      </c>
      <c r="AK96" s="417" t="str">
        <f aca="false">+IF(AJ37&gt;0,AK37/AJ37-1,IF(AK37&gt;0,"&gt;","-"))</f>
        <v>-</v>
      </c>
      <c r="AL96" s="417" t="str">
        <f aca="false">+IF(AK37&gt;0,AL37/AK37-1,IF(AL37&gt;0,"&gt;","-"))</f>
        <v>-</v>
      </c>
      <c r="AM96" s="417" t="str">
        <f aca="false">+IF(AL37&gt;0,AM37/AL37-1,IF(AM37&gt;0,"&gt;","-"))</f>
        <v>-</v>
      </c>
      <c r="AN96" s="417" t="str">
        <f aca="false">+IF(AM37&gt;0,AN37/AM37-1,IF(AN37&gt;0,"&gt;","-"))</f>
        <v>-</v>
      </c>
      <c r="AO96" s="417" t="str">
        <f aca="false">+IF(AN37&gt;0,AO37/AN37-1,IF(AO37&gt;0,"&gt;","-"))</f>
        <v>-</v>
      </c>
      <c r="AP96" s="417" t="str">
        <f aca="false">+IF(AO37&gt;0,AP37/AO37-1,IF(AP37&gt;0,"&gt;","-"))</f>
        <v>-</v>
      </c>
      <c r="AQ96" s="417" t="str">
        <f aca="false">+IF(AP37&gt;0,AQ37/AP37-1,IF(AQ37&gt;0,"&gt;","-"))</f>
        <v>-</v>
      </c>
      <c r="AR96" s="417" t="str">
        <f aca="false">+IF(AQ37&gt;0,AR37/AQ37-1,IF(AR37&gt;0,"&gt;","-"))</f>
        <v>-</v>
      </c>
      <c r="AS96" s="417" t="str">
        <f aca="false">+IF(AR37&gt;0,AS37/AR37-1,IF(AS37&gt;0,"&gt;","-"))</f>
        <v>-</v>
      </c>
      <c r="AT96" s="417" t="str">
        <f aca="false">+IF(AS37&gt;0,AT37/AS37-1,IF(AT37&gt;0,"&gt;","-"))</f>
        <v>-</v>
      </c>
      <c r="AU96" s="417" t="str">
        <f aca="false">+IF(AT37&gt;0,AU37/AT37-1,IF(AU37&gt;0,"&gt;","-"))</f>
        <v>-</v>
      </c>
    </row>
    <row r="97" customFormat="false" ht="13.5" hidden="false" customHeight="false" outlineLevel="0" collapsed="false">
      <c r="A97" s="381"/>
      <c r="B97" s="382"/>
      <c r="C97" s="382"/>
      <c r="D97" s="383"/>
      <c r="E97" s="417" t="str">
        <f aca="false">+IF(D38&gt;0,E38/D38-1,IF(E38&gt;0,"&gt;","-"))</f>
        <v>-</v>
      </c>
      <c r="F97" s="417" t="str">
        <f aca="false">+IF(E38&gt;0,F38/E38-1,IF(F38&gt;0,"&gt;","-"))</f>
        <v>-</v>
      </c>
      <c r="G97" s="417" t="str">
        <f aca="false">+IF(F38&gt;0,G38/F38-1,IF(G38&gt;0,"&gt;","-"))</f>
        <v>-</v>
      </c>
      <c r="H97" s="417" t="str">
        <f aca="false">+IF(G38&gt;0,H38/G38-1,IF(H38&gt;0,"&gt;","-"))</f>
        <v>-</v>
      </c>
      <c r="I97" s="417" t="str">
        <f aca="false">+IF(H38&gt;0,I38/H38-1,IF(I38&gt;0,"&gt;","-"))</f>
        <v>-</v>
      </c>
      <c r="J97" s="417" t="str">
        <f aca="false">+IF(I38&gt;0,J38/I38-1,IF(J38&gt;0,"&gt;","-"))</f>
        <v>-</v>
      </c>
      <c r="K97" s="417" t="str">
        <f aca="false">+IF(J38&gt;0,K38/J38-1,IF(K38&gt;0,"&gt;","-"))</f>
        <v>-</v>
      </c>
      <c r="L97" s="417" t="str">
        <f aca="false">+IF(K38&gt;0,L38/K38-1,IF(L38&gt;0,"&gt;","-"))</f>
        <v>-</v>
      </c>
      <c r="M97" s="417" t="str">
        <f aca="false">+IF(L38&gt;0,M38/L38-1,IF(M38&gt;0,"&gt;","-"))</f>
        <v>-</v>
      </c>
      <c r="N97" s="417" t="str">
        <f aca="false">+IF(M38&gt;0,N38/M38-1,IF(N38&gt;0,"&gt;","-"))</f>
        <v>-</v>
      </c>
      <c r="O97" s="417" t="str">
        <f aca="false">+IF(N38&gt;0,O38/N38-1,IF(O38&gt;0,"&gt;","-"))</f>
        <v>-</v>
      </c>
      <c r="P97" s="417" t="str">
        <f aca="false">+IF(O38&gt;0,P38/O38-1,IF(P38&gt;0,"&gt;","-"))</f>
        <v>-</v>
      </c>
      <c r="Q97" s="417"/>
      <c r="R97" s="384" t="s">
        <v>292</v>
      </c>
      <c r="T97" s="417" t="str">
        <f aca="false">+IF(S39&gt;0,T39/S39-1,IF(T39&gt;0,"&gt;","-"))</f>
        <v>-</v>
      </c>
      <c r="U97" s="417" t="str">
        <f aca="false">+IF(T39&gt;0,U39/T39-1,IF(U39&gt;0,"&gt;","-"))</f>
        <v>-</v>
      </c>
      <c r="V97" s="417" t="str">
        <f aca="false">+IF(U39&gt;0,V39/U39-1,IF(V39&gt;0,"&gt;","-"))</f>
        <v>-</v>
      </c>
      <c r="W97" s="417" t="str">
        <f aca="false">+IF(V39&gt;0,W39/V39-1,IF(W39&gt;0,"&gt;","-"))</f>
        <v>-</v>
      </c>
      <c r="X97" s="417" t="str">
        <f aca="false">+IF(W39&gt;0,X39/W39-1,IF(X39&gt;0,"&gt;","-"))</f>
        <v>-</v>
      </c>
      <c r="Y97" s="417" t="str">
        <f aca="false">+IF(X39&gt;0,Y39/X39-1,IF(Y39&gt;0,"&gt;","-"))</f>
        <v>-</v>
      </c>
      <c r="Z97" s="417" t="str">
        <f aca="false">+IF(Y39&gt;0,Z39/Y39-1,IF(Z39&gt;0,"&gt;","-"))</f>
        <v>-</v>
      </c>
      <c r="AA97" s="417" t="str">
        <f aca="false">+IF(Z39&gt;0,AA39/Z39-1,IF(AA39&gt;0,"&gt;","-"))</f>
        <v>-</v>
      </c>
      <c r="AB97" s="417" t="str">
        <f aca="false">+IF(AA39&gt;0,AB39/AA39-1,IF(AB39&gt;0,"&gt;","-"))</f>
        <v>-</v>
      </c>
      <c r="AC97" s="417" t="str">
        <f aca="false">+IF(AB39&gt;0,AC39/AB39-1,IF(AC39&gt;0,"&gt;","-"))</f>
        <v>-</v>
      </c>
      <c r="AD97" s="417" t="str">
        <f aca="false">+IF(AC39&gt;0,AD39/AC39-1,IF(AD39&gt;0,"&gt;","-"))</f>
        <v>-</v>
      </c>
      <c r="AE97" s="417" t="str">
        <f aca="false">+IF(AD39&gt;0,AE39/AD39-1,IF(AE39&gt;0,"&gt;","-"))</f>
        <v>-</v>
      </c>
      <c r="AF97" s="417"/>
      <c r="AH97" s="379"/>
      <c r="AJ97" s="417" t="str">
        <f aca="false">+IF(AI38&gt;0,AJ38/AI38-1,IF(AJ38&gt;0,"&gt;","-"))</f>
        <v>-</v>
      </c>
      <c r="AK97" s="417" t="str">
        <f aca="false">+IF(AJ38&gt;0,AK38/AJ38-1,IF(AK38&gt;0,"&gt;","-"))</f>
        <v>-</v>
      </c>
      <c r="AL97" s="417" t="str">
        <f aca="false">+IF(AK38&gt;0,AL38/AK38-1,IF(AL38&gt;0,"&gt;","-"))</f>
        <v>-</v>
      </c>
      <c r="AM97" s="417" t="str">
        <f aca="false">+IF(AL38&gt;0,AM38/AL38-1,IF(AM38&gt;0,"&gt;","-"))</f>
        <v>-</v>
      </c>
      <c r="AN97" s="417" t="str">
        <f aca="false">+IF(AM38&gt;0,AN38/AM38-1,IF(AN38&gt;0,"&gt;","-"))</f>
        <v>-</v>
      </c>
      <c r="AO97" s="417" t="str">
        <f aca="false">+IF(AN38&gt;0,AO38/AN38-1,IF(AO38&gt;0,"&gt;","-"))</f>
        <v>-</v>
      </c>
      <c r="AP97" s="417" t="str">
        <f aca="false">+IF(AO38&gt;0,AP38/AO38-1,IF(AP38&gt;0,"&gt;","-"))</f>
        <v>-</v>
      </c>
      <c r="AQ97" s="417" t="str">
        <f aca="false">+IF(AP38&gt;0,AQ38/AP38-1,IF(AQ38&gt;0,"&gt;","-"))</f>
        <v>-</v>
      </c>
      <c r="AR97" s="417" t="str">
        <f aca="false">+IF(AQ38&gt;0,AR38/AQ38-1,IF(AR38&gt;0,"&gt;","-"))</f>
        <v>-</v>
      </c>
      <c r="AS97" s="417" t="str">
        <f aca="false">+IF(AR38&gt;0,AS38/AR38-1,IF(AS38&gt;0,"&gt;","-"))</f>
        <v>-</v>
      </c>
      <c r="AT97" s="417" t="str">
        <f aca="false">+IF(AS38&gt;0,AT38/AS38-1,IF(AT38&gt;0,"&gt;","-"))</f>
        <v>-</v>
      </c>
      <c r="AU97" s="417" t="str">
        <f aca="false">+IF(AT38&gt;0,AU38/AT38-1,IF(AU38&gt;0,"&gt;","-"))</f>
        <v>-</v>
      </c>
    </row>
    <row r="98" customFormat="false" ht="13.5" hidden="false" customHeight="false" outlineLevel="0" collapsed="false">
      <c r="A98" s="385"/>
      <c r="B98" s="363" t="s">
        <v>293</v>
      </c>
      <c r="C98" s="386"/>
      <c r="D98" s="333"/>
      <c r="E98" s="417" t="str">
        <f aca="false">+IF(D39&gt;0,E39/D39-1,IF(E39&gt;0,"&gt;","-"))</f>
        <v>-</v>
      </c>
      <c r="F98" s="417" t="str">
        <f aca="false">+IF(E39&gt;0,F39/E39-1,IF(F39&gt;0,"&gt;","-"))</f>
        <v>-</v>
      </c>
      <c r="G98" s="417" t="str">
        <f aca="false">+IF(F39&gt;0,G39/F39-1,IF(G39&gt;0,"&gt;","-"))</f>
        <v>-</v>
      </c>
      <c r="H98" s="417" t="str">
        <f aca="false">+IF(G39&gt;0,H39/G39-1,IF(H39&gt;0,"&gt;","-"))</f>
        <v>-</v>
      </c>
      <c r="I98" s="417" t="str">
        <f aca="false">+IF(H39&gt;0,I39/H39-1,IF(I39&gt;0,"&gt;","-"))</f>
        <v>-</v>
      </c>
      <c r="J98" s="417" t="str">
        <f aca="false">+IF(I39&gt;0,J39/I39-1,IF(J39&gt;0,"&gt;","-"))</f>
        <v>-</v>
      </c>
      <c r="K98" s="417" t="str">
        <f aca="false">+IF(J39&gt;0,K39/J39-1,IF(K39&gt;0,"&gt;","-"))</f>
        <v>-</v>
      </c>
      <c r="L98" s="417" t="str">
        <f aca="false">+IF(K39&gt;0,L39/K39-1,IF(L39&gt;0,"&gt;","-"))</f>
        <v>-</v>
      </c>
      <c r="M98" s="417" t="str">
        <f aca="false">+IF(L39&gt;0,M39/L39-1,IF(M39&gt;0,"&gt;","-"))</f>
        <v>-</v>
      </c>
      <c r="N98" s="417" t="str">
        <f aca="false">+IF(M39&gt;0,N39/M39-1,IF(N39&gt;0,"&gt;","-"))</f>
        <v>-</v>
      </c>
      <c r="O98" s="417" t="str">
        <f aca="false">+IF(N39&gt;0,O39/N39-1,IF(O39&gt;0,"&gt;","-"))</f>
        <v>-</v>
      </c>
      <c r="P98" s="417" t="str">
        <f aca="false">+IF(O39&gt;0,P39/O39-1,IF(P39&gt;0,"&gt;","-"))</f>
        <v>-</v>
      </c>
      <c r="Q98" s="417"/>
      <c r="R98" s="363" t="s">
        <v>294</v>
      </c>
      <c r="T98" s="417" t="n">
        <f aca="false">+IF(S40&gt;0,T40/S40-1,IF(T40&gt;0,"&gt;","-"))</f>
        <v>0</v>
      </c>
      <c r="U98" s="417" t="n">
        <f aca="false">+IF(T40&gt;0,U40/T40-1,IF(U40&gt;0,"&gt;","-"))</f>
        <v>0</v>
      </c>
      <c r="V98" s="417" t="n">
        <f aca="false">+IF(U40&gt;0,V40/U40-1,IF(V40&gt;0,"&gt;","-"))</f>
        <v>0</v>
      </c>
      <c r="W98" s="417" t="n">
        <f aca="false">+IF(V40&gt;0,W40/V40-1,IF(W40&gt;0,"&gt;","-"))</f>
        <v>0</v>
      </c>
      <c r="X98" s="417" t="n">
        <f aca="false">+IF(W40&gt;0,X40/W40-1,IF(X40&gt;0,"&gt;","-"))</f>
        <v>0</v>
      </c>
      <c r="Y98" s="417" t="n">
        <f aca="false">+IF(X40&gt;0,Y40/X40-1,IF(Y40&gt;0,"&gt;","-"))</f>
        <v>0</v>
      </c>
      <c r="Z98" s="417" t="n">
        <f aca="false">+IF(Y40&gt;0,Z40/Y40-1,IF(Z40&gt;0,"&gt;","-"))</f>
        <v>0</v>
      </c>
      <c r="AA98" s="417" t="n">
        <f aca="false">+IF(Z40&gt;0,AA40/Z40-1,IF(AA40&gt;0,"&gt;","-"))</f>
        <v>0</v>
      </c>
      <c r="AB98" s="417" t="n">
        <f aca="false">+IF(AA40&gt;0,AB40/AA40-1,IF(AB40&gt;0,"&gt;","-"))</f>
        <v>0</v>
      </c>
      <c r="AC98" s="417" t="n">
        <f aca="false">+IF(AB40&gt;0,AC40/AB40-1,IF(AC40&gt;0,"&gt;","-"))</f>
        <v>0</v>
      </c>
      <c r="AD98" s="417" t="n">
        <f aca="false">+IF(AC40&gt;0,AD40/AC40-1,IF(AD40&gt;0,"&gt;","-"))</f>
        <v>0</v>
      </c>
      <c r="AE98" s="417" t="n">
        <f aca="false">+IF(AD40&gt;0,AE40/AD40-1,IF(AE40&gt;0,"&gt;","-"))</f>
        <v>0</v>
      </c>
      <c r="AF98" s="417"/>
      <c r="AH98" s="373" t="s">
        <v>295</v>
      </c>
      <c r="AJ98" s="417" t="str">
        <f aca="false">+IF(AI39&gt;0,AJ39/AI39-1,IF(AJ39&gt;0,"&gt;","-"))</f>
        <v>-</v>
      </c>
      <c r="AK98" s="417" t="str">
        <f aca="false">+IF(AJ39&gt;0,AK39/AJ39-1,IF(AK39&gt;0,"&gt;","-"))</f>
        <v>-</v>
      </c>
      <c r="AL98" s="417" t="str">
        <f aca="false">+IF(AK39&gt;0,AL39/AK39-1,IF(AL39&gt;0,"&gt;","-"))</f>
        <v>-</v>
      </c>
      <c r="AM98" s="417" t="str">
        <f aca="false">+IF(AL39&gt;0,AM39/AL39-1,IF(AM39&gt;0,"&gt;","-"))</f>
        <v>-</v>
      </c>
      <c r="AN98" s="417" t="str">
        <f aca="false">+IF(AM39&gt;0,AN39/AM39-1,IF(AN39&gt;0,"&gt;","-"))</f>
        <v>-</v>
      </c>
      <c r="AO98" s="417" t="str">
        <f aca="false">+IF(AN39&gt;0,AO39/AN39-1,IF(AO39&gt;0,"&gt;","-"))</f>
        <v>-</v>
      </c>
      <c r="AP98" s="417" t="str">
        <f aca="false">+IF(AO39&gt;0,AP39/AO39-1,IF(AP39&gt;0,"&gt;","-"))</f>
        <v>-</v>
      </c>
      <c r="AQ98" s="417" t="str">
        <f aca="false">+IF(AP39&gt;0,AQ39/AP39-1,IF(AQ39&gt;0,"&gt;","-"))</f>
        <v>-</v>
      </c>
      <c r="AR98" s="417" t="str">
        <f aca="false">+IF(AQ39&gt;0,AR39/AQ39-1,IF(AR39&gt;0,"&gt;","-"))</f>
        <v>-</v>
      </c>
      <c r="AS98" s="417" t="str">
        <f aca="false">+IF(AR39&gt;0,AS39/AR39-1,IF(AS39&gt;0,"&gt;","-"))</f>
        <v>-</v>
      </c>
      <c r="AT98" s="417" t="str">
        <f aca="false">+IF(AS39&gt;0,AT39/AS39-1,IF(AT39&gt;0,"&gt;","-"))</f>
        <v>-</v>
      </c>
      <c r="AU98" s="417" t="str">
        <f aca="false">+IF(AT39&gt;0,AU39/AT39-1,IF(AU39&gt;0,"&gt;","-"))</f>
        <v>-</v>
      </c>
    </row>
    <row r="99" customFormat="false" ht="13.5" hidden="false" customHeight="false" outlineLevel="0" collapsed="false">
      <c r="A99" s="388" t="s">
        <v>292</v>
      </c>
      <c r="B99" s="389"/>
      <c r="C99" s="390" t="s">
        <v>274</v>
      </c>
      <c r="D99" s="333"/>
      <c r="E99" s="417" t="n">
        <f aca="false">+IF(D40&gt;0,E40/D40-1,IF(E40&gt;0,"&gt;","-"))</f>
        <v>-0.0642389839471844</v>
      </c>
      <c r="F99" s="417" t="n">
        <f aca="false">+IF(E40&gt;0,F40/E40-1,IF(F40&gt;0,"&gt;","-"))</f>
        <v>-0.0699258097914061</v>
      </c>
      <c r="G99" s="417" t="n">
        <f aca="false">+IF(F40&gt;0,G40/F40-1,IF(G40&gt;0,"&gt;","-"))</f>
        <v>-0.00614737529860954</v>
      </c>
      <c r="H99" s="417" t="n">
        <f aca="false">+IF(G40&gt;0,H40/G40-1,IF(H40&gt;0,"&gt;","-"))</f>
        <v>-0.0944228686381274</v>
      </c>
      <c r="I99" s="417" t="n">
        <f aca="false">+IF(H40&gt;0,I40/H40-1,IF(I40&gt;0,"&gt;","-"))</f>
        <v>0.276732653051965</v>
      </c>
      <c r="J99" s="417" t="n">
        <f aca="false">+IF(I40&gt;0,J40/I40-1,IF(J40&gt;0,"&gt;","-"))</f>
        <v>0.0237065488328323</v>
      </c>
      <c r="K99" s="417" t="n">
        <f aca="false">+IF(J40&gt;0,K40/J40-1,IF(K40&gt;0,"&gt;","-"))</f>
        <v>0.0989309917954993</v>
      </c>
      <c r="L99" s="417" t="n">
        <f aca="false">+IF(K40&gt;0,L40/K40-1,IF(L40&gt;0,"&gt;","-"))</f>
        <v>-0.0355054782732858</v>
      </c>
      <c r="M99" s="417" t="n">
        <f aca="false">+IF(L40&gt;0,M40/L40-1,IF(M40&gt;0,"&gt;","-"))</f>
        <v>-0.0207500327525219</v>
      </c>
      <c r="N99" s="417" t="n">
        <f aca="false">+IF(M40&gt;0,N40/M40-1,IF(N40&gt;0,"&gt;","-"))</f>
        <v>0.000412061357006444</v>
      </c>
      <c r="O99" s="417" t="n">
        <f aca="false">+IF(N40&gt;0,O40/N40-1,IF(O40&gt;0,"&gt;","-"))</f>
        <v>0</v>
      </c>
      <c r="P99" s="417" t="n">
        <f aca="false">+IF(O40&gt;0,P40/O40-1,IF(P40&gt;0,"&gt;","-"))</f>
        <v>0</v>
      </c>
      <c r="Q99" s="417"/>
      <c r="R99" s="390" t="s">
        <v>274</v>
      </c>
      <c r="T99" s="417" t="n">
        <f aca="false">+IF(S41&gt;0,T41/S41-1,IF(T41&gt;0,"&gt;","-"))</f>
        <v>0</v>
      </c>
      <c r="U99" s="417" t="n">
        <f aca="false">+IF(T41&gt;0,U41/T41-1,IF(U41&gt;0,"&gt;","-"))</f>
        <v>0</v>
      </c>
      <c r="V99" s="417" t="n">
        <f aca="false">+IF(U41&gt;0,V41/U41-1,IF(V41&gt;0,"&gt;","-"))</f>
        <v>0</v>
      </c>
      <c r="W99" s="417" t="n">
        <f aca="false">+IF(V41&gt;0,W41/V41-1,IF(W41&gt;0,"&gt;","-"))</f>
        <v>-1</v>
      </c>
      <c r="X99" s="417" t="str">
        <f aca="false">+IF(W41&gt;0,X41/W41-1,IF(X41&gt;0,"&gt;","-"))</f>
        <v>&gt;</v>
      </c>
      <c r="Y99" s="417" t="n">
        <f aca="false">+IF(X41&gt;0,Y41/X41-1,IF(Y41&gt;0,"&gt;","-"))</f>
        <v>0</v>
      </c>
      <c r="Z99" s="417" t="n">
        <f aca="false">+IF(Y41&gt;0,Z41/Y41-1,IF(Z41&gt;0,"&gt;","-"))</f>
        <v>0</v>
      </c>
      <c r="AA99" s="417" t="n">
        <f aca="false">+IF(Z41&gt;0,AA41/Z41-1,IF(AA41&gt;0,"&gt;","-"))</f>
        <v>0</v>
      </c>
      <c r="AB99" s="417" t="n">
        <f aca="false">+IF(AA41&gt;0,AB41/AA41-1,IF(AB41&gt;0,"&gt;","-"))</f>
        <v>0</v>
      </c>
      <c r="AC99" s="417" t="n">
        <f aca="false">+IF(AB41&gt;0,AC41/AB41-1,IF(AC41&gt;0,"&gt;","-"))</f>
        <v>0</v>
      </c>
      <c r="AD99" s="417" t="n">
        <f aca="false">+IF(AC41&gt;0,AD41/AC41-1,IF(AD41&gt;0,"&gt;","-"))</f>
        <v>0</v>
      </c>
      <c r="AE99" s="417" t="n">
        <f aca="false">+IF(AD41&gt;0,AE41/AD41-1,IF(AE41&gt;0,"&gt;","-"))</f>
        <v>-1</v>
      </c>
      <c r="AF99" s="417"/>
      <c r="AH99" s="390" t="s">
        <v>274</v>
      </c>
      <c r="AJ99" s="417" t="n">
        <f aca="false">+IF(AI40&gt;0,AJ40/AI40-1,IF(AJ40&gt;0,"&gt;","-"))</f>
        <v>-0.0642389839471844</v>
      </c>
      <c r="AK99" s="417" t="n">
        <f aca="false">+IF(AJ40&gt;0,AK40/AJ40-1,IF(AK40&gt;0,"&gt;","-"))</f>
        <v>-0.0699258097914061</v>
      </c>
      <c r="AL99" s="417" t="n">
        <f aca="false">+IF(AK40&gt;0,AL40/AK40-1,IF(AL40&gt;0,"&gt;","-"))</f>
        <v>-0.00614737529860954</v>
      </c>
      <c r="AM99" s="417" t="n">
        <f aca="false">+IF(AL40&gt;0,AM40/AL40-1,IF(AM40&gt;0,"&gt;","-"))</f>
        <v>-0.0944228686381274</v>
      </c>
      <c r="AN99" s="417" t="n">
        <f aca="false">+IF(AM40&gt;0,AN40/AM40-1,IF(AN40&gt;0,"&gt;","-"))</f>
        <v>0.276732653051965</v>
      </c>
      <c r="AO99" s="417" t="n">
        <f aca="false">+IF(AN40&gt;0,AO40/AN40-1,IF(AO40&gt;0,"&gt;","-"))</f>
        <v>0.0237065488328323</v>
      </c>
      <c r="AP99" s="417" t="n">
        <f aca="false">+IF(AO40&gt;0,AP40/AO40-1,IF(AP40&gt;0,"&gt;","-"))</f>
        <v>0.0989309917954993</v>
      </c>
      <c r="AQ99" s="417" t="n">
        <f aca="false">+IF(AP40&gt;0,AQ40/AP40-1,IF(AQ40&gt;0,"&gt;","-"))</f>
        <v>-0.0355054782732858</v>
      </c>
      <c r="AR99" s="417" t="n">
        <f aca="false">+IF(AQ40&gt;0,AR40/AQ40-1,IF(AR40&gt;0,"&gt;","-"))</f>
        <v>-0.0207500327525219</v>
      </c>
      <c r="AS99" s="417" t="n">
        <f aca="false">+IF(AR40&gt;0,AS40/AR40-1,IF(AS40&gt;0,"&gt;","-"))</f>
        <v>0.000412061357006444</v>
      </c>
      <c r="AT99" s="417" t="n">
        <f aca="false">+IF(AS40&gt;0,AT40/AS40-1,IF(AT40&gt;0,"&gt;","-"))</f>
        <v>0</v>
      </c>
      <c r="AU99" s="417" t="n">
        <f aca="false">+IF(AT40&gt;0,AU40/AT40-1,IF(AU40&gt;0,"&gt;","-"))</f>
        <v>0</v>
      </c>
    </row>
    <row r="100" customFormat="false" ht="12.75" hidden="false" customHeight="false" outlineLevel="0" collapsed="false">
      <c r="A100" s="388"/>
      <c r="B100" s="389"/>
      <c r="C100" s="390" t="s">
        <v>275</v>
      </c>
      <c r="D100" s="333"/>
      <c r="E100" s="417" t="n">
        <f aca="false">+IF(D41&gt;0,E41/D41-1,IF(E41&gt;0,"&gt;","-"))</f>
        <v>0.0250371097334912</v>
      </c>
      <c r="F100" s="417" t="n">
        <f aca="false">+IF(E41&gt;0,F41/E41-1,IF(F41&gt;0,"&gt;","-"))</f>
        <v>0.00334592291919056</v>
      </c>
      <c r="G100" s="417" t="n">
        <f aca="false">+IF(F41&gt;0,G41/F41-1,IF(G41&gt;0,"&gt;","-"))</f>
        <v>-0.0221463948101904</v>
      </c>
      <c r="H100" s="417" t="n">
        <f aca="false">+IF(G41&gt;0,H41/G41-1,IF(H41&gt;0,"&gt;","-"))</f>
        <v>0.0601765265974539</v>
      </c>
      <c r="I100" s="417" t="n">
        <f aca="false">+IF(H41&gt;0,I41/H41-1,IF(I41&gt;0,"&gt;","-"))</f>
        <v>0.396652579259561</v>
      </c>
      <c r="J100" s="417" t="n">
        <f aca="false">+IF(I41&gt;0,J41/I41-1,IF(J41&gt;0,"&gt;","-"))</f>
        <v>-0.0276405909370304</v>
      </c>
      <c r="K100" s="417" t="n">
        <f aca="false">+IF(J41&gt;0,K41/J41-1,IF(K41&gt;0,"&gt;","-"))</f>
        <v>0.0413962034485074</v>
      </c>
      <c r="L100" s="417" t="n">
        <f aca="false">+IF(K41&gt;0,L41/K41-1,IF(L41&gt;0,"&gt;","-"))</f>
        <v>-0.0789572998087111</v>
      </c>
      <c r="M100" s="417" t="n">
        <f aca="false">+IF(L41&gt;0,M41/L41-1,IF(M41&gt;0,"&gt;","-"))</f>
        <v>-0.0198070270815105</v>
      </c>
      <c r="N100" s="417" t="n">
        <f aca="false">+IF(M41&gt;0,N41/M41-1,IF(N41&gt;0,"&gt;","-"))</f>
        <v>0.00589077392864534</v>
      </c>
      <c r="O100" s="417" t="n">
        <f aca="false">+IF(N41&gt;0,O41/N41-1,IF(O41&gt;0,"&gt;","-"))</f>
        <v>0</v>
      </c>
      <c r="P100" s="417" t="n">
        <f aca="false">+IF(O41&gt;0,P41/O41-1,IF(P41&gt;0,"&gt;","-"))</f>
        <v>0</v>
      </c>
      <c r="Q100" s="417"/>
      <c r="R100" s="390" t="s">
        <v>275</v>
      </c>
      <c r="T100" s="417" t="e">
        <f aca="false">+IF(S42&gt;0,T42/S42-1,IF(T42&gt;0,"&gt;","-"))</f>
        <v>#VALUE!</v>
      </c>
      <c r="U100" s="417" t="e">
        <f aca="false">+IF(T42&gt;0,U42/T42-1,IF(U42&gt;0,"&gt;","-"))</f>
        <v>#VALUE!</v>
      </c>
      <c r="V100" s="417" t="e">
        <f aca="false">+IF(U42&gt;0,V42/U42-1,IF(V42&gt;0,"&gt;","-"))</f>
        <v>#VALUE!</v>
      </c>
      <c r="W100" s="417" t="e">
        <f aca="false">+IF(V42&gt;0,W42/V42-1,IF(W42&gt;0,"&gt;","-"))</f>
        <v>#VALUE!</v>
      </c>
      <c r="X100" s="417" t="e">
        <f aca="false">+IF(W42&gt;0,X42/W42-1,IF(X42&gt;0,"&gt;","-"))</f>
        <v>#VALUE!</v>
      </c>
      <c r="Y100" s="417" t="e">
        <f aca="false">+IF(X42&gt;0,Y42/X42-1,IF(Y42&gt;0,"&gt;","-"))</f>
        <v>#VALUE!</v>
      </c>
      <c r="Z100" s="417" t="e">
        <f aca="false">+IF(Y42&gt;0,Z42/Y42-1,IF(Z42&gt;0,"&gt;","-"))</f>
        <v>#VALUE!</v>
      </c>
      <c r="AA100" s="417" t="e">
        <f aca="false">+IF(Z42&gt;0,AA42/Z42-1,IF(AA42&gt;0,"&gt;","-"))</f>
        <v>#VALUE!</v>
      </c>
      <c r="AB100" s="417" t="e">
        <f aca="false">+IF(AA42&gt;0,AB42/AA42-1,IF(AB42&gt;0,"&gt;","-"))</f>
        <v>#VALUE!</v>
      </c>
      <c r="AC100" s="417" t="e">
        <f aca="false">+IF(AB42&gt;0,AC42/AB42-1,IF(AC42&gt;0,"&gt;","-"))</f>
        <v>#VALUE!</v>
      </c>
      <c r="AD100" s="417" t="e">
        <f aca="false">+IF(AC42&gt;0,AD42/AC42-1,IF(AD42&gt;0,"&gt;","-"))</f>
        <v>#VALUE!</v>
      </c>
      <c r="AE100" s="417" t="e">
        <f aca="false">+IF(AD42&gt;0,AE42/AD42-1,IF(AE42&gt;0,"&gt;","-"))</f>
        <v>#VALUE!</v>
      </c>
      <c r="AF100" s="417"/>
      <c r="AH100" s="390" t="s">
        <v>275</v>
      </c>
      <c r="AJ100" s="417" t="n">
        <f aca="false">+IF(AI41&gt;0,AJ41/AI41-1,IF(AJ41&gt;0,"&gt;","-"))</f>
        <v>0.0250371097334912</v>
      </c>
      <c r="AK100" s="417" t="n">
        <f aca="false">+IF(AJ41&gt;0,AK41/AJ41-1,IF(AK41&gt;0,"&gt;","-"))</f>
        <v>0.00334592291919056</v>
      </c>
      <c r="AL100" s="417" t="n">
        <f aca="false">+IF(AK41&gt;0,AL41/AK41-1,IF(AL41&gt;0,"&gt;","-"))</f>
        <v>-0.0221463948101904</v>
      </c>
      <c r="AM100" s="417" t="n">
        <f aca="false">+IF(AL41&gt;0,AM41/AL41-1,IF(AM41&gt;0,"&gt;","-"))</f>
        <v>0.0601765265974537</v>
      </c>
      <c r="AN100" s="417" t="n">
        <f aca="false">+IF(AM41&gt;0,AN41/AM41-1,IF(AN41&gt;0,"&gt;","-"))</f>
        <v>0.396652579259561</v>
      </c>
      <c r="AO100" s="417" t="n">
        <f aca="false">+IF(AN41&gt;0,AO41/AN41-1,IF(AO41&gt;0,"&gt;","-"))</f>
        <v>-0.0276405909370304</v>
      </c>
      <c r="AP100" s="417" t="n">
        <f aca="false">+IF(AO41&gt;0,AP41/AO41-1,IF(AP41&gt;0,"&gt;","-"))</f>
        <v>0.0413962034485074</v>
      </c>
      <c r="AQ100" s="417" t="n">
        <f aca="false">+IF(AP41&gt;0,AQ41/AP41-1,IF(AQ41&gt;0,"&gt;","-"))</f>
        <v>-0.0789572998087113</v>
      </c>
      <c r="AR100" s="417" t="n">
        <f aca="false">+IF(AQ41&gt;0,AR41/AQ41-1,IF(AR41&gt;0,"&gt;","-"))</f>
        <v>-0.0198070270815104</v>
      </c>
      <c r="AS100" s="417" t="n">
        <f aca="false">+IF(AR41&gt;0,AS41/AR41-1,IF(AS41&gt;0,"&gt;","-"))</f>
        <v>0.00589077392864534</v>
      </c>
      <c r="AT100" s="417" t="n">
        <f aca="false">+IF(AS41&gt;0,AT41/AS41-1,IF(AT41&gt;0,"&gt;","-"))</f>
        <v>0</v>
      </c>
      <c r="AU100" s="417" t="n">
        <f aca="false">+IF(AT41&gt;0,AU41/AT41-1,IF(AU41&gt;0,"&gt;","-"))</f>
        <v>0</v>
      </c>
    </row>
    <row r="101" customFormat="false" ht="12.75" hidden="false" customHeight="false" outlineLevel="0" collapsed="false">
      <c r="A101" s="391" t="s">
        <v>296</v>
      </c>
      <c r="B101" s="194"/>
      <c r="C101" s="242"/>
      <c r="D101" s="406"/>
      <c r="E101" s="417" t="str">
        <f aca="false">+IF(D42&gt;0,E42/D42-1,IF(E42&gt;0,"&gt;","-"))</f>
        <v>-</v>
      </c>
      <c r="F101" s="417" t="str">
        <f aca="false">+IF(E42&gt;0,F42/E42-1,IF(F42&gt;0,"&gt;","-"))</f>
        <v>-</v>
      </c>
      <c r="G101" s="417" t="str">
        <f aca="false">+IF(F42&gt;0,G42/F42-1,IF(G42&gt;0,"&gt;","-"))</f>
        <v>-</v>
      </c>
      <c r="H101" s="417" t="str">
        <f aca="false">+IF(G42&gt;0,H42/G42-1,IF(H42&gt;0,"&gt;","-"))</f>
        <v>-</v>
      </c>
      <c r="I101" s="417" t="str">
        <f aca="false">+IF(H42&gt;0,I42/H42-1,IF(I42&gt;0,"&gt;","-"))</f>
        <v>-</v>
      </c>
      <c r="J101" s="417" t="str">
        <f aca="false">+IF(I42&gt;0,J42/I42-1,IF(J42&gt;0,"&gt;","-"))</f>
        <v>-</v>
      </c>
      <c r="K101" s="417" t="str">
        <f aca="false">+IF(J42&gt;0,K42/J42-1,IF(K42&gt;0,"&gt;","-"))</f>
        <v>-</v>
      </c>
      <c r="L101" s="417" t="str">
        <f aca="false">+IF(K42&gt;0,L42/K42-1,IF(L42&gt;0,"&gt;","-"))</f>
        <v>-</v>
      </c>
      <c r="M101" s="417" t="str">
        <f aca="false">+IF(L42&gt;0,M42/L42-1,IF(M42&gt;0,"&gt;","-"))</f>
        <v>-</v>
      </c>
      <c r="N101" s="417" t="str">
        <f aca="false">+IF(M42&gt;0,N42/M42-1,IF(N42&gt;0,"&gt;","-"))</f>
        <v>-</v>
      </c>
      <c r="O101" s="417" t="str">
        <f aca="false">+IF(N42&gt;0,O42/N42-1,IF(O42&gt;0,"&gt;","-"))</f>
        <v>-</v>
      </c>
      <c r="P101" s="417" t="str">
        <f aca="false">+IF(O42&gt;0,P42/O42-1,IF(P42&gt;0,"&gt;","-"))</f>
        <v>-</v>
      </c>
      <c r="Q101" s="417"/>
      <c r="R101" s="242" t="s">
        <v>296</v>
      </c>
      <c r="T101" s="417" t="e">
        <f aca="false">+IF(S43&gt;0,T43/S43-1,IF(T43&gt;0,"&gt;","-"))</f>
        <v>#VALUE!</v>
      </c>
      <c r="U101" s="417" t="e">
        <f aca="false">+IF(T43&gt;0,U43/T43-1,IF(U43&gt;0,"&gt;","-"))</f>
        <v>#VALUE!</v>
      </c>
      <c r="V101" s="417" t="e">
        <f aca="false">+IF(U43&gt;0,V43/U43-1,IF(V43&gt;0,"&gt;","-"))</f>
        <v>#VALUE!</v>
      </c>
      <c r="W101" s="417" t="e">
        <f aca="false">+IF(V43&gt;0,W43/V43-1,IF(W43&gt;0,"&gt;","-"))</f>
        <v>#VALUE!</v>
      </c>
      <c r="X101" s="417" t="e">
        <f aca="false">+IF(W43&gt;0,X43/W43-1,IF(X43&gt;0,"&gt;","-"))</f>
        <v>#VALUE!</v>
      </c>
      <c r="Y101" s="417" t="e">
        <f aca="false">+IF(X43&gt;0,Y43/X43-1,IF(Y43&gt;0,"&gt;","-"))</f>
        <v>#VALUE!</v>
      </c>
      <c r="Z101" s="417" t="e">
        <f aca="false">+IF(Y43&gt;0,Z43/Y43-1,IF(Z43&gt;0,"&gt;","-"))</f>
        <v>#VALUE!</v>
      </c>
      <c r="AA101" s="417" t="e">
        <f aca="false">+IF(Z43&gt;0,AA43/Z43-1,IF(AA43&gt;0,"&gt;","-"))</f>
        <v>#VALUE!</v>
      </c>
      <c r="AB101" s="417" t="e">
        <f aca="false">+IF(AA43&gt;0,AB43/AA43-1,IF(AB43&gt;0,"&gt;","-"))</f>
        <v>#VALUE!</v>
      </c>
      <c r="AC101" s="417" t="e">
        <f aca="false">+IF(AB43&gt;0,AC43/AB43-1,IF(AC43&gt;0,"&gt;","-"))</f>
        <v>#VALUE!</v>
      </c>
      <c r="AD101" s="417" t="e">
        <f aca="false">+IF(AC43&gt;0,AD43/AC43-1,IF(AD43&gt;0,"&gt;","-"))</f>
        <v>#VALUE!</v>
      </c>
      <c r="AE101" s="417" t="e">
        <f aca="false">+IF(AD43&gt;0,AE43/AD43-1,IF(AE43&gt;0,"&gt;","-"))</f>
        <v>#VALUE!</v>
      </c>
      <c r="AF101" s="417"/>
      <c r="AH101" s="242" t="s">
        <v>296</v>
      </c>
      <c r="AJ101" s="417" t="e">
        <f aca="false">+IF(AI42&gt;0,AJ42/AI42-1,IF(AJ42&gt;0,"&gt;","-"))</f>
        <v>#VALUE!</v>
      </c>
      <c r="AK101" s="417" t="e">
        <f aca="false">+IF(AJ42&gt;0,AK42/AJ42-1,IF(AK42&gt;0,"&gt;","-"))</f>
        <v>#VALUE!</v>
      </c>
      <c r="AL101" s="417" t="e">
        <f aca="false">+IF(AK42&gt;0,AL42/AK42-1,IF(AL42&gt;0,"&gt;","-"))</f>
        <v>#VALUE!</v>
      </c>
      <c r="AM101" s="417" t="e">
        <f aca="false">+IF(AL42&gt;0,AM42/AL42-1,IF(AM42&gt;0,"&gt;","-"))</f>
        <v>#VALUE!</v>
      </c>
      <c r="AN101" s="417" t="e">
        <f aca="false">+IF(AM42&gt;0,AN42/AM42-1,IF(AN42&gt;0,"&gt;","-"))</f>
        <v>#VALUE!</v>
      </c>
      <c r="AO101" s="417" t="e">
        <f aca="false">+IF(AN42&gt;0,AO42/AN42-1,IF(AO42&gt;0,"&gt;","-"))</f>
        <v>#VALUE!</v>
      </c>
      <c r="AP101" s="417" t="e">
        <f aca="false">+IF(AO42&gt;0,AP42/AO42-1,IF(AP42&gt;0,"&gt;","-"))</f>
        <v>#VALUE!</v>
      </c>
      <c r="AQ101" s="417" t="e">
        <f aca="false">+IF(AP42&gt;0,AQ42/AP42-1,IF(AQ42&gt;0,"&gt;","-"))</f>
        <v>#VALUE!</v>
      </c>
      <c r="AR101" s="417" t="e">
        <f aca="false">+IF(AQ42&gt;0,AR42/AQ42-1,IF(AR42&gt;0,"&gt;","-"))</f>
        <v>#VALUE!</v>
      </c>
      <c r="AS101" s="417" t="e">
        <f aca="false">+IF(AR42&gt;0,AS42/AR42-1,IF(AS42&gt;0,"&gt;","-"))</f>
        <v>#VALUE!</v>
      </c>
      <c r="AT101" s="417" t="e">
        <f aca="false">+IF(AS42&gt;0,AT42/AS42-1,IF(AT42&gt;0,"&gt;","-"))</f>
        <v>#VALUE!</v>
      </c>
      <c r="AU101" s="417" t="e">
        <f aca="false">+IF(AT42&gt;0,AU42/AT42-1,IF(AU42&gt;0,"&gt;","-"))</f>
        <v>#VALUE!</v>
      </c>
    </row>
    <row r="102" customFormat="false" ht="13.5" hidden="false" customHeight="false" outlineLevel="0" collapsed="false">
      <c r="A102" s="392" t="s">
        <v>297</v>
      </c>
      <c r="B102" s="393"/>
      <c r="C102" s="393"/>
      <c r="D102" s="333"/>
      <c r="E102" s="417" t="str">
        <f aca="false">+IF(D43&gt;0,E43/D43-1,IF(E43&gt;0,"&gt;","-"))</f>
        <v>-</v>
      </c>
      <c r="F102" s="417" t="str">
        <f aca="false">+IF(E43&gt;0,F43/E43-1,IF(F43&gt;0,"&gt;","-"))</f>
        <v>-</v>
      </c>
      <c r="G102" s="417" t="str">
        <f aca="false">+IF(F43&gt;0,G43/F43-1,IF(G43&gt;0,"&gt;","-"))</f>
        <v>-</v>
      </c>
      <c r="H102" s="417" t="str">
        <f aca="false">+IF(G43&gt;0,H43/G43-1,IF(H43&gt;0,"&gt;","-"))</f>
        <v>-</v>
      </c>
      <c r="I102" s="417" t="str">
        <f aca="false">+IF(H43&gt;0,I43/H43-1,IF(I43&gt;0,"&gt;","-"))</f>
        <v>-</v>
      </c>
      <c r="J102" s="417" t="str">
        <f aca="false">+IF(I43&gt;0,J43/I43-1,IF(J43&gt;0,"&gt;","-"))</f>
        <v>-</v>
      </c>
      <c r="K102" s="417" t="str">
        <f aca="false">+IF(J43&gt;0,K43/J43-1,IF(K43&gt;0,"&gt;","-"))</f>
        <v>-</v>
      </c>
      <c r="L102" s="417" t="str">
        <f aca="false">+IF(K43&gt;0,L43/K43-1,IF(L43&gt;0,"&gt;","-"))</f>
        <v>-</v>
      </c>
      <c r="M102" s="417" t="str">
        <f aca="false">+IF(L43&gt;0,M43/L43-1,IF(M43&gt;0,"&gt;","-"))</f>
        <v>-</v>
      </c>
      <c r="N102" s="417" t="str">
        <f aca="false">+IF(M43&gt;0,N43/M43-1,IF(N43&gt;0,"&gt;","-"))</f>
        <v>-</v>
      </c>
      <c r="O102" s="417" t="str">
        <f aca="false">+IF(N43&gt;0,O43/N43-1,IF(O43&gt;0,"&gt;","-"))</f>
        <v>-</v>
      </c>
      <c r="P102" s="417" t="str">
        <f aca="false">+IF(O43&gt;0,P43/O43-1,IF(P43&gt;0,"&gt;","-"))</f>
        <v>-</v>
      </c>
      <c r="Q102" s="417"/>
      <c r="R102" s="394" t="s">
        <v>297</v>
      </c>
      <c r="T102" s="417" t="str">
        <f aca="false">+IF(S44&gt;0,T44/S44-1,IF(T44&gt;0,"&gt;","-"))</f>
        <v>-</v>
      </c>
      <c r="U102" s="417" t="str">
        <f aca="false">+IF(T44&gt;0,U44/T44-1,IF(U44&gt;0,"&gt;","-"))</f>
        <v>-</v>
      </c>
      <c r="V102" s="417" t="str">
        <f aca="false">+IF(U44&gt;0,V44/U44-1,IF(V44&gt;0,"&gt;","-"))</f>
        <v>-</v>
      </c>
      <c r="W102" s="417" t="str">
        <f aca="false">+IF(V44&gt;0,W44/V44-1,IF(W44&gt;0,"&gt;","-"))</f>
        <v>-</v>
      </c>
      <c r="X102" s="417" t="str">
        <f aca="false">+IF(W44&gt;0,X44/W44-1,IF(X44&gt;0,"&gt;","-"))</f>
        <v>-</v>
      </c>
      <c r="Y102" s="417" t="str">
        <f aca="false">+IF(X44&gt;0,Y44/X44-1,IF(Y44&gt;0,"&gt;","-"))</f>
        <v>-</v>
      </c>
      <c r="Z102" s="417" t="str">
        <f aca="false">+IF(Y44&gt;0,Z44/Y44-1,IF(Z44&gt;0,"&gt;","-"))</f>
        <v>-</v>
      </c>
      <c r="AA102" s="417" t="str">
        <f aca="false">+IF(Z44&gt;0,AA44/Z44-1,IF(AA44&gt;0,"&gt;","-"))</f>
        <v>-</v>
      </c>
      <c r="AB102" s="417" t="str">
        <f aca="false">+IF(AA44&gt;0,AB44/AA44-1,IF(AB44&gt;0,"&gt;","-"))</f>
        <v>-</v>
      </c>
      <c r="AC102" s="417" t="str">
        <f aca="false">+IF(AB44&gt;0,AC44/AB44-1,IF(AC44&gt;0,"&gt;","-"))</f>
        <v>-</v>
      </c>
      <c r="AD102" s="417" t="str">
        <f aca="false">+IF(AC44&gt;0,AD44/AC44-1,IF(AD44&gt;0,"&gt;","-"))</f>
        <v>-</v>
      </c>
      <c r="AE102" s="417" t="str">
        <f aca="false">+IF(AD44&gt;0,AE44/AD44-1,IF(AE44&gt;0,"&gt;","-"))</f>
        <v>-</v>
      </c>
      <c r="AF102" s="417"/>
      <c r="AH102" s="394" t="s">
        <v>297</v>
      </c>
      <c r="AJ102" s="417" t="e">
        <f aca="false">+IF(AI43&gt;0,AJ43/AI43-1,IF(AJ43&gt;0,"&gt;","-"))</f>
        <v>#VALUE!</v>
      </c>
      <c r="AK102" s="417" t="e">
        <f aca="false">+IF(AJ43&gt;0,AK43/AJ43-1,IF(AK43&gt;0,"&gt;","-"))</f>
        <v>#VALUE!</v>
      </c>
      <c r="AL102" s="417" t="e">
        <f aca="false">+IF(AK43&gt;0,AL43/AK43-1,IF(AL43&gt;0,"&gt;","-"))</f>
        <v>#VALUE!</v>
      </c>
      <c r="AM102" s="417" t="e">
        <f aca="false">+IF(AL43&gt;0,AM43/AL43-1,IF(AM43&gt;0,"&gt;","-"))</f>
        <v>#VALUE!</v>
      </c>
      <c r="AN102" s="417" t="e">
        <f aca="false">+IF(AM43&gt;0,AN43/AM43-1,IF(AN43&gt;0,"&gt;","-"))</f>
        <v>#VALUE!</v>
      </c>
      <c r="AO102" s="417" t="e">
        <f aca="false">+IF(AN43&gt;0,AO43/AN43-1,IF(AO43&gt;0,"&gt;","-"))</f>
        <v>#VALUE!</v>
      </c>
      <c r="AP102" s="417" t="e">
        <f aca="false">+IF(AO43&gt;0,AP43/AO43-1,IF(AP43&gt;0,"&gt;","-"))</f>
        <v>#VALUE!</v>
      </c>
      <c r="AQ102" s="417" t="e">
        <f aca="false">+IF(AP43&gt;0,AQ43/AP43-1,IF(AQ43&gt;0,"&gt;","-"))</f>
        <v>#VALUE!</v>
      </c>
      <c r="AR102" s="417" t="e">
        <f aca="false">+IF(AQ43&gt;0,AR43/AQ43-1,IF(AR43&gt;0,"&gt;","-"))</f>
        <v>#VALUE!</v>
      </c>
      <c r="AS102" s="417" t="e">
        <f aca="false">+IF(AR43&gt;0,AS43/AR43-1,IF(AS43&gt;0,"&gt;","-"))</f>
        <v>#VALUE!</v>
      </c>
      <c r="AT102" s="417" t="e">
        <f aca="false">+IF(AS43&gt;0,AT43/AS43-1,IF(AT43&gt;0,"&gt;","-"))</f>
        <v>#VALUE!</v>
      </c>
      <c r="AU102" s="417" t="e">
        <f aca="false">+IF(AT43&gt;0,AU43/AT43-1,IF(AU43&gt;0,"&gt;","-"))</f>
        <v>#VALUE!</v>
      </c>
    </row>
    <row r="103" customFormat="false" ht="13.5" hidden="false" customHeight="false" outlineLevel="0" collapsed="false">
      <c r="A103" s="395"/>
      <c r="B103" s="396"/>
      <c r="C103" s="396"/>
      <c r="D103" s="333"/>
      <c r="E103" s="417" t="str">
        <f aca="false">+IF(D44&gt;0,E44/D44-1,IF(E44&gt;0,"&gt;","-"))</f>
        <v>-</v>
      </c>
      <c r="F103" s="417" t="str">
        <f aca="false">+IF(E44&gt;0,F44/E44-1,IF(F44&gt;0,"&gt;","-"))</f>
        <v>-</v>
      </c>
      <c r="G103" s="417" t="str">
        <f aca="false">+IF(F44&gt;0,G44/F44-1,IF(G44&gt;0,"&gt;","-"))</f>
        <v>-</v>
      </c>
      <c r="H103" s="417" t="str">
        <f aca="false">+IF(G44&gt;0,H44/G44-1,IF(H44&gt;0,"&gt;","-"))</f>
        <v>-</v>
      </c>
      <c r="I103" s="417" t="str">
        <f aca="false">+IF(H44&gt;0,I44/H44-1,IF(I44&gt;0,"&gt;","-"))</f>
        <v>-</v>
      </c>
      <c r="J103" s="417" t="str">
        <f aca="false">+IF(I44&gt;0,J44/I44-1,IF(J44&gt;0,"&gt;","-"))</f>
        <v>-</v>
      </c>
      <c r="K103" s="417" t="str">
        <f aca="false">+IF(J44&gt;0,K44/J44-1,IF(K44&gt;0,"&gt;","-"))</f>
        <v>-</v>
      </c>
      <c r="L103" s="417" t="str">
        <f aca="false">+IF(K44&gt;0,L44/K44-1,IF(L44&gt;0,"&gt;","-"))</f>
        <v>-</v>
      </c>
      <c r="M103" s="417" t="str">
        <f aca="false">+IF(L44&gt;0,M44/L44-1,IF(M44&gt;0,"&gt;","-"))</f>
        <v>-</v>
      </c>
      <c r="N103" s="417" t="str">
        <f aca="false">+IF(M44&gt;0,N44/M44-1,IF(N44&gt;0,"&gt;","-"))</f>
        <v>-</v>
      </c>
      <c r="O103" s="417" t="str">
        <f aca="false">+IF(N44&gt;0,O44/N44-1,IF(O44&gt;0,"&gt;","-"))</f>
        <v>-</v>
      </c>
      <c r="P103" s="417" t="str">
        <f aca="false">+IF(O44&gt;0,P44/O44-1,IF(P44&gt;0,"&gt;","-"))</f>
        <v>-</v>
      </c>
      <c r="Q103" s="417"/>
      <c r="R103" s="396"/>
      <c r="AH103" s="419" t="s">
        <v>298</v>
      </c>
      <c r="AJ103" s="417" t="n">
        <f aca="false">+IF(AI44&gt;0,AJ44/AI44-1,IF(AJ44&gt;0,"&gt;","-"))</f>
        <v>-0.036186162770932</v>
      </c>
      <c r="AK103" s="417" t="n">
        <f aca="false">+IF(AJ44&gt;0,AK44/AJ44-1,IF(AK44&gt;0,"&gt;","-"))</f>
        <v>-0.0454394482646338</v>
      </c>
      <c r="AL103" s="417" t="n">
        <f aca="false">+IF(AK44&gt;0,AL44/AK44-1,IF(AL44&gt;0,"&gt;","-"))</f>
        <v>-0.0117672724948419</v>
      </c>
      <c r="AM103" s="417" t="n">
        <f aca="false">+IF(AL44&gt;0,AM44/AL44-1,IF(AM44&gt;0,"&gt;","-"))</f>
        <v>-0.0406878501430821</v>
      </c>
      <c r="AN103" s="417" t="n">
        <f aca="false">+IF(AM44&gt;0,AN44/AM44-1,IF(AN44&gt;0,"&gt;","-"))</f>
        <v>0.322796393869106</v>
      </c>
      <c r="AO103" s="417" t="n">
        <f aca="false">+IF(AN44&gt;0,AO44/AN44-1,IF(AO44&gt;0,"&gt;","-"))</f>
        <v>0.00288181335675697</v>
      </c>
      <c r="AP103" s="417" t="n">
        <f aca="false">+IF(AO44&gt;0,AP44/AO44-1,IF(AP44&gt;0,"&gt;","-"))</f>
        <v>0.0763069173143136</v>
      </c>
      <c r="AQ103" s="417" t="n">
        <f aca="false">+IF(AP44&gt;0,AQ44/AP44-1,IF(AQ44&gt;0,"&gt;","-"))</f>
        <v>-0.0520375830023988</v>
      </c>
      <c r="AR103" s="417" t="n">
        <f aca="false">+IF(AQ44&gt;0,AR44/AQ44-1,IF(AR44&gt;0,"&gt;","-"))</f>
        <v>-0.0204014361818302</v>
      </c>
      <c r="AS103" s="417" t="n">
        <f aca="false">+IF(AR44&gt;0,AS44/AR44-1,IF(AS44&gt;0,"&gt;","-"))</f>
        <v>0.00243858076646197</v>
      </c>
      <c r="AT103" s="417" t="n">
        <f aca="false">+IF(AS44&gt;0,AT44/AS44-1,IF(AT44&gt;0,"&gt;","-"))</f>
        <v>0</v>
      </c>
      <c r="AU103" s="417" t="n">
        <f aca="false">+IF(AT44&gt;0,AU44/AT44-1,IF(AU44&gt;0,"&gt;","-"))</f>
        <v>0</v>
      </c>
    </row>
    <row r="104" customFormat="false" ht="13.5" hidden="false" customHeight="false" outlineLevel="0" collapsed="false">
      <c r="A104" s="381"/>
      <c r="B104" s="382"/>
      <c r="C104" s="382"/>
      <c r="D104" s="380"/>
      <c r="E104" s="417" t="str">
        <f aca="false">+IF(D45&gt;0,E45/D45-1,IF(E45&gt;0,"&gt;","-"))</f>
        <v>-</v>
      </c>
      <c r="F104" s="417" t="str">
        <f aca="false">+IF(E45&gt;0,F45/E45-1,IF(F45&gt;0,"&gt;","-"))</f>
        <v>-</v>
      </c>
      <c r="G104" s="417" t="str">
        <f aca="false">+IF(F45&gt;0,G45/F45-1,IF(G45&gt;0,"&gt;","-"))</f>
        <v>-</v>
      </c>
      <c r="H104" s="417" t="str">
        <f aca="false">+IF(G45&gt;0,H45/G45-1,IF(H45&gt;0,"&gt;","-"))</f>
        <v>-</v>
      </c>
      <c r="I104" s="417" t="str">
        <f aca="false">+IF(H45&gt;0,I45/H45-1,IF(I45&gt;0,"&gt;","-"))</f>
        <v>-</v>
      </c>
      <c r="J104" s="417" t="str">
        <f aca="false">+IF(I45&gt;0,J45/I45-1,IF(J45&gt;0,"&gt;","-"))</f>
        <v>-</v>
      </c>
      <c r="K104" s="417" t="str">
        <f aca="false">+IF(J45&gt;0,K45/J45-1,IF(K45&gt;0,"&gt;","-"))</f>
        <v>-</v>
      </c>
      <c r="L104" s="417" t="str">
        <f aca="false">+IF(K45&gt;0,L45/K45-1,IF(L45&gt;0,"&gt;","-"))</f>
        <v>-</v>
      </c>
      <c r="M104" s="417" t="str">
        <f aca="false">+IF(L45&gt;0,M45/L45-1,IF(M45&gt;0,"&gt;","-"))</f>
        <v>-</v>
      </c>
      <c r="N104" s="417" t="str">
        <f aca="false">+IF(M45&gt;0,N45/M45-1,IF(N45&gt;0,"&gt;","-"))</f>
        <v>-</v>
      </c>
      <c r="O104" s="417" t="str">
        <f aca="false">+IF(N45&gt;0,O45/N45-1,IF(O45&gt;0,"&gt;","-"))</f>
        <v>-</v>
      </c>
      <c r="P104" s="417" t="str">
        <f aca="false">+IF(O45&gt;0,P45/O45-1,IF(P45&gt;0,"&gt;","-"))</f>
        <v>-</v>
      </c>
      <c r="Q104" s="417"/>
      <c r="R104" s="379"/>
      <c r="AH104" s="419" t="s">
        <v>299</v>
      </c>
      <c r="AJ104" s="417" t="str">
        <f aca="false">+IF(AI45&gt;0,AJ45/AI45-1,IF(AJ45&gt;0,"&gt;","-"))</f>
        <v>-</v>
      </c>
      <c r="AK104" s="417" t="str">
        <f aca="false">+IF(AJ45&gt;0,AK45/AJ45-1,IF(AK45&gt;0,"&gt;","-"))</f>
        <v>-</v>
      </c>
      <c r="AL104" s="417" t="str">
        <f aca="false">+IF(AK45&gt;0,AL45/AK45-1,IF(AL45&gt;0,"&gt;","-"))</f>
        <v>-</v>
      </c>
      <c r="AM104" s="417" t="str">
        <f aca="false">+IF(AL45&gt;0,AM45/AL45-1,IF(AM45&gt;0,"&gt;","-"))</f>
        <v>-</v>
      </c>
      <c r="AN104" s="417" t="str">
        <f aca="false">+IF(AM45&gt;0,AN45/AM45-1,IF(AN45&gt;0,"&gt;","-"))</f>
        <v>-</v>
      </c>
      <c r="AO104" s="417" t="str">
        <f aca="false">+IF(AN45&gt;0,AO45/AN45-1,IF(AO45&gt;0,"&gt;","-"))</f>
        <v>-</v>
      </c>
      <c r="AP104" s="417" t="str">
        <f aca="false">+IF(AO45&gt;0,AP45/AO45-1,IF(AP45&gt;0,"&gt;","-"))</f>
        <v>-</v>
      </c>
      <c r="AQ104" s="417" t="str">
        <f aca="false">+IF(AP45&gt;0,AQ45/AP45-1,IF(AQ45&gt;0,"&gt;","-"))</f>
        <v>-</v>
      </c>
      <c r="AR104" s="417" t="str">
        <f aca="false">+IF(AQ45&gt;0,AR45/AQ45-1,IF(AR45&gt;0,"&gt;","-"))</f>
        <v>-</v>
      </c>
      <c r="AS104" s="417" t="str">
        <f aca="false">+IF(AR45&gt;0,AS45/AR45-1,IF(AS45&gt;0,"&gt;","-"))</f>
        <v>-</v>
      </c>
      <c r="AT104" s="417" t="str">
        <f aca="false">+IF(AS45&gt;0,AT45/AS45-1,IF(AT45&gt;0,"&gt;","-"))</f>
        <v>-</v>
      </c>
      <c r="AU104" s="417" t="str">
        <f aca="false">+IF(AT45&gt;0,AU45/AT45-1,IF(AU45&gt;0,"&gt;","-"))</f>
        <v>-</v>
      </c>
    </row>
    <row r="105" customFormat="false" ht="13.5" hidden="false" customHeight="false" outlineLevel="0" collapsed="false">
      <c r="A105" s="385"/>
      <c r="B105" s="363"/>
      <c r="C105" s="363" t="s">
        <v>300</v>
      </c>
      <c r="D105" s="414"/>
      <c r="E105" s="417" t="str">
        <f aca="false">+IF(D46&gt;0,E46/D46-1,IF(E46&gt;0,"&gt;","-"))</f>
        <v>-</v>
      </c>
      <c r="F105" s="417" t="str">
        <f aca="false">+IF(E46&gt;0,F46/E46-1,IF(F46&gt;0,"&gt;","-"))</f>
        <v>-</v>
      </c>
      <c r="G105" s="417" t="str">
        <f aca="false">+IF(F46&gt;0,G46/F46-1,IF(G46&gt;0,"&gt;","-"))</f>
        <v>-</v>
      </c>
      <c r="H105" s="417" t="str">
        <f aca="false">+IF(G46&gt;0,H46/G46-1,IF(H46&gt;0,"&gt;","-"))</f>
        <v>-</v>
      </c>
      <c r="I105" s="417" t="str">
        <f aca="false">+IF(H46&gt;0,I46/H46-1,IF(I46&gt;0,"&gt;","-"))</f>
        <v>-</v>
      </c>
      <c r="J105" s="417" t="str">
        <f aca="false">+IF(I46&gt;0,J46/I46-1,IF(J46&gt;0,"&gt;","-"))</f>
        <v>-</v>
      </c>
      <c r="K105" s="417" t="str">
        <f aca="false">+IF(J46&gt;0,K46/J46-1,IF(K46&gt;0,"&gt;","-"))</f>
        <v>-</v>
      </c>
      <c r="L105" s="417" t="str">
        <f aca="false">+IF(K46&gt;0,L46/K46-1,IF(L46&gt;0,"&gt;","-"))</f>
        <v>-</v>
      </c>
      <c r="M105" s="417" t="str">
        <f aca="false">+IF(L46&gt;0,M46/L46-1,IF(M46&gt;0,"&gt;","-"))</f>
        <v>-</v>
      </c>
      <c r="N105" s="417" t="str">
        <f aca="false">+IF(M46&gt;0,N46/M46-1,IF(N46&gt;0,"&gt;","-"))</f>
        <v>-</v>
      </c>
      <c r="O105" s="417" t="str">
        <f aca="false">+IF(N46&gt;0,O46/N46-1,IF(O46&gt;0,"&gt;","-"))</f>
        <v>-</v>
      </c>
      <c r="P105" s="417" t="str">
        <f aca="false">+IF(O46&gt;0,P46/O46-1,IF(P46&gt;0,"&gt;","-"))</f>
        <v>-</v>
      </c>
      <c r="Q105" s="417"/>
      <c r="R105" s="367"/>
      <c r="AH105" s="419" t="s">
        <v>291</v>
      </c>
      <c r="AJ105" s="417" t="n">
        <f aca="false">+IF(AI46&gt;0,AJ46/AI46-1,IF(AJ46&gt;0,"&gt;","-"))</f>
        <v>-0.036186162770932</v>
      </c>
      <c r="AK105" s="417" t="n">
        <f aca="false">+IF(AJ46&gt;0,AK46/AJ46-1,IF(AK46&gt;0,"&gt;","-"))</f>
        <v>-0.0454394482646338</v>
      </c>
      <c r="AL105" s="417" t="n">
        <f aca="false">+IF(AK46&gt;0,AL46/AK46-1,IF(AL46&gt;0,"&gt;","-"))</f>
        <v>-0.0117672724948419</v>
      </c>
      <c r="AM105" s="417" t="n">
        <f aca="false">+IF(AL46&gt;0,AM46/AL46-1,IF(AM46&gt;0,"&gt;","-"))</f>
        <v>-0.0406878501430822</v>
      </c>
      <c r="AN105" s="417" t="n">
        <f aca="false">+IF(AM46&gt;0,AN46/AM46-1,IF(AN46&gt;0,"&gt;","-"))</f>
        <v>0.322796393869106</v>
      </c>
      <c r="AO105" s="417" t="n">
        <f aca="false">+IF(AN46&gt;0,AO46/AN46-1,IF(AO46&gt;0,"&gt;","-"))</f>
        <v>0.00288181335675719</v>
      </c>
      <c r="AP105" s="417" t="n">
        <f aca="false">+IF(AO46&gt;0,AP46/AO46-1,IF(AP46&gt;0,"&gt;","-"))</f>
        <v>0.0763069173143136</v>
      </c>
      <c r="AQ105" s="417" t="n">
        <f aca="false">+IF(AP46&gt;0,AQ46/AP46-1,IF(AQ46&gt;0,"&gt;","-"))</f>
        <v>-0.0520375830023987</v>
      </c>
      <c r="AR105" s="417" t="n">
        <f aca="false">+IF(AQ46&gt;0,AR46/AQ46-1,IF(AR46&gt;0,"&gt;","-"))</f>
        <v>-0.0204014361818302</v>
      </c>
      <c r="AS105" s="417" t="n">
        <f aca="false">+IF(AR46&gt;0,AS46/AR46-1,IF(AS46&gt;0,"&gt;","-"))</f>
        <v>0.00243858076646197</v>
      </c>
      <c r="AT105" s="417" t="n">
        <f aca="false">+IF(AS46&gt;0,AT46/AS46-1,IF(AT46&gt;0,"&gt;","-"))</f>
        <v>0</v>
      </c>
      <c r="AU105" s="417" t="n">
        <f aca="false">+IF(AT46&gt;0,AU46/AT46-1,IF(AU46&gt;0,"&gt;","-"))</f>
        <v>0</v>
      </c>
    </row>
    <row r="106" customFormat="false" ht="14.25" hidden="false" customHeight="false" outlineLevel="0" collapsed="false">
      <c r="A106" s="388" t="s">
        <v>292</v>
      </c>
      <c r="B106" s="389"/>
      <c r="C106" s="390" t="s">
        <v>274</v>
      </c>
      <c r="D106" s="414"/>
      <c r="E106" s="417" t="n">
        <f aca="false">+IF(D47&gt;0,E47/D47-1,IF(E47&gt;0,"&gt;","-"))</f>
        <v>0</v>
      </c>
      <c r="F106" s="417" t="n">
        <f aca="false">+IF(E47&gt;0,F47/E47-1,IF(F47&gt;0,"&gt;","-"))</f>
        <v>0</v>
      </c>
      <c r="G106" s="417" t="n">
        <f aca="false">+IF(F47&gt;0,G47/F47-1,IF(G47&gt;0,"&gt;","-"))</f>
        <v>0</v>
      </c>
      <c r="H106" s="417" t="n">
        <f aca="false">+IF(G47&gt;0,H47/G47-1,IF(H47&gt;0,"&gt;","-"))</f>
        <v>0</v>
      </c>
      <c r="I106" s="417" t="n">
        <f aca="false">+IF(H47&gt;0,I47/H47-1,IF(I47&gt;0,"&gt;","-"))</f>
        <v>0</v>
      </c>
      <c r="J106" s="417" t="n">
        <f aca="false">+IF(I47&gt;0,J47/I47-1,IF(J47&gt;0,"&gt;","-"))</f>
        <v>0</v>
      </c>
      <c r="K106" s="417" t="n">
        <f aca="false">+IF(J47&gt;0,K47/J47-1,IF(K47&gt;0,"&gt;","-"))</f>
        <v>0</v>
      </c>
      <c r="L106" s="417" t="n">
        <f aca="false">+IF(K47&gt;0,L47/K47-1,IF(L47&gt;0,"&gt;","-"))</f>
        <v>0</v>
      </c>
      <c r="M106" s="417" t="n">
        <f aca="false">+IF(L47&gt;0,M47/L47-1,IF(M47&gt;0,"&gt;","-"))</f>
        <v>0</v>
      </c>
      <c r="N106" s="417" t="n">
        <f aca="false">+IF(M47&gt;0,N47/M47-1,IF(N47&gt;0,"&gt;","-"))</f>
        <v>0</v>
      </c>
      <c r="O106" s="417" t="n">
        <f aca="false">+IF(N47&gt;0,O47/N47-1,IF(O47&gt;0,"&gt;","-"))</f>
        <v>0</v>
      </c>
      <c r="P106" s="417" t="n">
        <f aca="false">+IF(O47&gt;0,P47/O47-1,IF(P47&gt;0,"&gt;","-"))</f>
        <v>0</v>
      </c>
      <c r="Q106" s="417"/>
      <c r="R106" s="404"/>
      <c r="AH106" s="378"/>
      <c r="AJ106" s="417" t="str">
        <f aca="false">+IF(AI47&gt;0,AJ47/AI47-1,IF(AJ47&gt;0,"&gt;","-"))</f>
        <v>-</v>
      </c>
      <c r="AK106" s="417" t="str">
        <f aca="false">+IF(AJ47&gt;0,AK47/AJ47-1,IF(AK47&gt;0,"&gt;","-"))</f>
        <v>-</v>
      </c>
      <c r="AL106" s="417" t="str">
        <f aca="false">+IF(AK47&gt;0,AL47/AK47-1,IF(AL47&gt;0,"&gt;","-"))</f>
        <v>-</v>
      </c>
      <c r="AM106" s="417" t="str">
        <f aca="false">+IF(AL47&gt;0,AM47/AL47-1,IF(AM47&gt;0,"&gt;","-"))</f>
        <v>-</v>
      </c>
      <c r="AN106" s="417" t="str">
        <f aca="false">+IF(AM47&gt;0,AN47/AM47-1,IF(AN47&gt;0,"&gt;","-"))</f>
        <v>-</v>
      </c>
      <c r="AO106" s="417" t="str">
        <f aca="false">+IF(AN47&gt;0,AO47/AN47-1,IF(AO47&gt;0,"&gt;","-"))</f>
        <v>-</v>
      </c>
      <c r="AP106" s="417" t="str">
        <f aca="false">+IF(AO47&gt;0,AP47/AO47-1,IF(AP47&gt;0,"&gt;","-"))</f>
        <v>-</v>
      </c>
      <c r="AQ106" s="417" t="str">
        <f aca="false">+IF(AP47&gt;0,AQ47/AP47-1,IF(AQ47&gt;0,"&gt;","-"))</f>
        <v>-</v>
      </c>
      <c r="AR106" s="417" t="str">
        <f aca="false">+IF(AQ47&gt;0,AR47/AQ47-1,IF(AR47&gt;0,"&gt;","-"))</f>
        <v>-</v>
      </c>
      <c r="AS106" s="417" t="str">
        <f aca="false">+IF(AR47&gt;0,AS47/AR47-1,IF(AS47&gt;0,"&gt;","-"))</f>
        <v>-</v>
      </c>
      <c r="AT106" s="417" t="str">
        <f aca="false">+IF(AS47&gt;0,AT47/AS47-1,IF(AT47&gt;0,"&gt;","-"))</f>
        <v>-</v>
      </c>
      <c r="AU106" s="417" t="str">
        <f aca="false">+IF(AT47&gt;0,AU47/AT47-1,IF(AU47&gt;0,"&gt;","-"))</f>
        <v>-</v>
      </c>
    </row>
    <row r="107" customFormat="false" ht="13.5" hidden="false" customHeight="false" outlineLevel="0" collapsed="false">
      <c r="A107" s="388"/>
      <c r="B107" s="389"/>
      <c r="C107" s="390" t="s">
        <v>275</v>
      </c>
      <c r="D107" s="1"/>
      <c r="E107" s="417" t="n">
        <f aca="false">+IF(D48&gt;0,E48/D48-1,IF(E48&gt;0,"&gt;","-"))</f>
        <v>0</v>
      </c>
      <c r="F107" s="417" t="n">
        <f aca="false">+IF(E48&gt;0,F48/E48-1,IF(F48&gt;0,"&gt;","-"))</f>
        <v>0</v>
      </c>
      <c r="G107" s="417" t="n">
        <f aca="false">+IF(F48&gt;0,G48/F48-1,IF(G48&gt;0,"&gt;","-"))</f>
        <v>0</v>
      </c>
      <c r="H107" s="417" t="n">
        <f aca="false">+IF(G48&gt;0,H48/G48-1,IF(H48&gt;0,"&gt;","-"))</f>
        <v>-1</v>
      </c>
      <c r="I107" s="417" t="str">
        <f aca="false">+IF(H48&gt;0,I48/H48-1,IF(I48&gt;0,"&gt;","-"))</f>
        <v>&gt;</v>
      </c>
      <c r="J107" s="417" t="n">
        <f aca="false">+IF(I48&gt;0,J48/I48-1,IF(J48&gt;0,"&gt;","-"))</f>
        <v>0</v>
      </c>
      <c r="K107" s="417" t="n">
        <f aca="false">+IF(J48&gt;0,K48/J48-1,IF(K48&gt;0,"&gt;","-"))</f>
        <v>0</v>
      </c>
      <c r="L107" s="417" t="n">
        <f aca="false">+IF(K48&gt;0,L48/K48-1,IF(L48&gt;0,"&gt;","-"))</f>
        <v>0</v>
      </c>
      <c r="M107" s="417" t="n">
        <f aca="false">+IF(L48&gt;0,M48/L48-1,IF(M48&gt;0,"&gt;","-"))</f>
        <v>0</v>
      </c>
      <c r="N107" s="417" t="n">
        <f aca="false">+IF(M48&gt;0,N48/M48-1,IF(N48&gt;0,"&gt;","-"))</f>
        <v>0</v>
      </c>
      <c r="O107" s="417" t="n">
        <f aca="false">+IF(N48&gt;0,O48/N48-1,IF(O48&gt;0,"&gt;","-"))</f>
        <v>0</v>
      </c>
      <c r="P107" s="417" t="n">
        <f aca="false">+IF(O48&gt;0,P48/O48-1,IF(P48&gt;0,"&gt;","-"))</f>
        <v>-1</v>
      </c>
      <c r="Q107" s="417"/>
      <c r="R107" s="404"/>
      <c r="AH107" s="420" t="s">
        <v>301</v>
      </c>
      <c r="AJ107" s="417" t="n">
        <f aca="false">+IF(AI48&gt;0,AJ48/AI48-1,IF(AJ48&gt;0,"&gt;","-"))</f>
        <v>0.0743362564542882</v>
      </c>
      <c r="AK107" s="417" t="n">
        <f aca="false">+IF(AJ48&gt;0,AK48/AJ48-1,IF(AK48&gt;0,"&gt;","-"))</f>
        <v>-0.0264076184674955</v>
      </c>
      <c r="AL107" s="417" t="n">
        <f aca="false">+IF(AK48&gt;0,AL48/AK48-1,IF(AL48&gt;0,"&gt;","-"))</f>
        <v>0.214130959039134</v>
      </c>
      <c r="AM107" s="417" t="n">
        <f aca="false">+IF(AL48&gt;0,AM48/AL48-1,IF(AM48&gt;0,"&gt;","-"))</f>
        <v>0.0684582177952113</v>
      </c>
      <c r="AN107" s="417" t="n">
        <f aca="false">+IF(AM48&gt;0,AN48/AM48-1,IF(AN48&gt;0,"&gt;","-"))</f>
        <v>-0.361297861535489</v>
      </c>
      <c r="AO107" s="417" t="n">
        <f aca="false">+IF(AN48&gt;0,AO48/AN48-1,IF(AO48&gt;0,"&gt;","-"))</f>
        <v>0.134220006742315</v>
      </c>
      <c r="AP107" s="417" t="n">
        <f aca="false">+IF(AO48&gt;0,AP48/AO48-1,IF(AP48&gt;0,"&gt;","-"))</f>
        <v>-0.155494385406249</v>
      </c>
      <c r="AQ107" s="417" t="n">
        <f aca="false">+IF(AP48&gt;0,AQ48/AP48-1,IF(AQ48&gt;0,"&gt;","-"))</f>
        <v>0.168784262767243</v>
      </c>
      <c r="AR107" s="417" t="n">
        <f aca="false">+IF(AQ48&gt;0,AR48/AQ48-1,IF(AR48&gt;0,"&gt;","-"))</f>
        <v>-0.104378799776409</v>
      </c>
      <c r="AS107" s="417" t="n">
        <f aca="false">+IF(AR48&gt;0,AS48/AR48-1,IF(AS48&gt;0,"&gt;","-"))</f>
        <v>0.143812543441203</v>
      </c>
      <c r="AT107" s="417" t="n">
        <f aca="false">+IF(AS48&gt;0,AT48/AS48-1,IF(AT48&gt;0,"&gt;","-"))</f>
        <v>0</v>
      </c>
      <c r="AU107" s="417" t="n">
        <f aca="false">+IF(AT48&gt;0,AU48/AT48-1,IF(AU48&gt;0,"&gt;","-"))</f>
        <v>0</v>
      </c>
    </row>
    <row r="108" customFormat="false" ht="13.5" hidden="false" customHeight="false" outlineLevel="0" collapsed="false">
      <c r="A108" s="391" t="s">
        <v>296</v>
      </c>
      <c r="B108" s="194"/>
      <c r="C108" s="242"/>
      <c r="D108" s="2"/>
      <c r="E108" s="417" t="str">
        <f aca="false">+IF(D49&gt;0,E49/D49-1,IF(E49&gt;0,"&gt;","-"))</f>
        <v>-</v>
      </c>
      <c r="F108" s="417" t="str">
        <f aca="false">+IF(E49&gt;0,F49/E49-1,IF(F49&gt;0,"&gt;","-"))</f>
        <v>-</v>
      </c>
      <c r="G108" s="417" t="str">
        <f aca="false">+IF(F49&gt;0,G49/F49-1,IF(G49&gt;0,"&gt;","-"))</f>
        <v>-</v>
      </c>
      <c r="H108" s="417" t="str">
        <f aca="false">+IF(G49&gt;0,H49/G49-1,IF(H49&gt;0,"&gt;","-"))</f>
        <v>-</v>
      </c>
      <c r="I108" s="417" t="str">
        <f aca="false">+IF(H49&gt;0,I49/H49-1,IF(I49&gt;0,"&gt;","-"))</f>
        <v>-</v>
      </c>
      <c r="J108" s="417" t="str">
        <f aca="false">+IF(I49&gt;0,J49/I49-1,IF(J49&gt;0,"&gt;","-"))</f>
        <v>-</v>
      </c>
      <c r="K108" s="417" t="str">
        <f aca="false">+IF(J49&gt;0,K49/J49-1,IF(K49&gt;0,"&gt;","-"))</f>
        <v>-</v>
      </c>
      <c r="L108" s="417" t="str">
        <f aca="false">+IF(K49&gt;0,L49/K49-1,IF(L49&gt;0,"&gt;","-"))</f>
        <v>-</v>
      </c>
      <c r="M108" s="417" t="str">
        <f aca="false">+IF(L49&gt;0,M49/L49-1,IF(M49&gt;0,"&gt;","-"))</f>
        <v>-</v>
      </c>
      <c r="N108" s="417" t="str">
        <f aca="false">+IF(M49&gt;0,N49/M49-1,IF(N49&gt;0,"&gt;","-"))</f>
        <v>-</v>
      </c>
      <c r="O108" s="417" t="str">
        <f aca="false">+IF(N49&gt;0,O49/N49-1,IF(O49&gt;0,"&gt;","-"))</f>
        <v>-</v>
      </c>
      <c r="P108" s="417" t="str">
        <f aca="false">+IF(O49&gt;0,P49/O49-1,IF(P49&gt;0,"&gt;","-"))</f>
        <v>-</v>
      </c>
      <c r="Q108" s="417"/>
      <c r="R108" s="404"/>
      <c r="AH108" s="420" t="s">
        <v>178</v>
      </c>
      <c r="AJ108" s="417" t="n">
        <f aca="false">+IF(AI49&gt;0,AJ49/AI49-1,IF(AJ49&gt;0,"&gt;","-"))</f>
        <v>0.0743362564542882</v>
      </c>
      <c r="AK108" s="417" t="n">
        <f aca="false">+IF(AJ49&gt;0,AK49/AJ49-1,IF(AK49&gt;0,"&gt;","-"))</f>
        <v>-0.0264076184674957</v>
      </c>
      <c r="AL108" s="417" t="n">
        <f aca="false">+IF(AK49&gt;0,AL49/AK49-1,IF(AL49&gt;0,"&gt;","-"))</f>
        <v>0.214130959039134</v>
      </c>
      <c r="AM108" s="417" t="n">
        <f aca="false">+IF(AL49&gt;0,AM49/AL49-1,IF(AM49&gt;0,"&gt;","-"))</f>
        <v>0.0684582177952113</v>
      </c>
      <c r="AN108" s="417" t="n">
        <f aca="false">+IF(AM49&gt;0,AN49/AM49-1,IF(AN49&gt;0,"&gt;","-"))</f>
        <v>-0.361297861535488</v>
      </c>
      <c r="AO108" s="417" t="n">
        <f aca="false">+IF(AN49&gt;0,AO49/AN49-1,IF(AO49&gt;0,"&gt;","-"))</f>
        <v>0.134220006742315</v>
      </c>
      <c r="AP108" s="417" t="n">
        <f aca="false">+IF(AO49&gt;0,AP49/AO49-1,IF(AP49&gt;0,"&gt;","-"))</f>
        <v>-0.155494385406249</v>
      </c>
      <c r="AQ108" s="417" t="n">
        <f aca="false">+IF(AP49&gt;0,AQ49/AP49-1,IF(AQ49&gt;0,"&gt;","-"))</f>
        <v>0.168784262767242</v>
      </c>
      <c r="AR108" s="417" t="n">
        <f aca="false">+IF(AQ49&gt;0,AR49/AQ49-1,IF(AR49&gt;0,"&gt;","-"))</f>
        <v>-0.104378799776409</v>
      </c>
      <c r="AS108" s="417" t="n">
        <f aca="false">+IF(AR49&gt;0,AS49/AR49-1,IF(AS49&gt;0,"&gt;","-"))</f>
        <v>0.143812543441203</v>
      </c>
      <c r="AT108" s="417" t="n">
        <f aca="false">+IF(AS49&gt;0,AT49/AS49-1,IF(AT49&gt;0,"&gt;","-"))</f>
        <v>0</v>
      </c>
      <c r="AU108" s="417" t="n">
        <f aca="false">+IF(AT49&gt;0,AU49/AT49-1,IF(AU49&gt;0,"&gt;","-"))</f>
        <v>0</v>
      </c>
    </row>
    <row r="109" customFormat="false" ht="13.5" hidden="false" customHeight="false" outlineLevel="0" collapsed="false">
      <c r="A109" s="392" t="s">
        <v>297</v>
      </c>
      <c r="B109" s="393"/>
      <c r="C109" s="393"/>
      <c r="D109" s="2"/>
      <c r="E109" s="417" t="str">
        <f aca="false">+IF(D50&gt;0,E50/D50-1,IF(E50&gt;0,"&gt;","-"))</f>
        <v>-</v>
      </c>
      <c r="F109" s="417" t="str">
        <f aca="false">+IF(E50&gt;0,F50/E50-1,IF(F50&gt;0,"&gt;","-"))</f>
        <v>-</v>
      </c>
      <c r="G109" s="417" t="str">
        <f aca="false">+IF(F50&gt;0,G50/F50-1,IF(G50&gt;0,"&gt;","-"))</f>
        <v>-</v>
      </c>
      <c r="H109" s="417" t="str">
        <f aca="false">+IF(G50&gt;0,H50/G50-1,IF(H50&gt;0,"&gt;","-"))</f>
        <v>-</v>
      </c>
      <c r="I109" s="417" t="str">
        <f aca="false">+IF(H50&gt;0,I50/H50-1,IF(I50&gt;0,"&gt;","-"))</f>
        <v>-</v>
      </c>
      <c r="J109" s="417" t="str">
        <f aca="false">+IF(I50&gt;0,J50/I50-1,IF(J50&gt;0,"&gt;","-"))</f>
        <v>-</v>
      </c>
      <c r="K109" s="417" t="str">
        <f aca="false">+IF(J50&gt;0,K50/J50-1,IF(K50&gt;0,"&gt;","-"))</f>
        <v>-</v>
      </c>
      <c r="L109" s="417" t="str">
        <f aca="false">+IF(K50&gt;0,L50/K50-1,IF(L50&gt;0,"&gt;","-"))</f>
        <v>-</v>
      </c>
      <c r="M109" s="417" t="str">
        <f aca="false">+IF(L50&gt;0,M50/L50-1,IF(M50&gt;0,"&gt;","-"))</f>
        <v>-</v>
      </c>
      <c r="N109" s="417" t="str">
        <f aca="false">+IF(M50&gt;0,N50/M50-1,IF(N50&gt;0,"&gt;","-"))</f>
        <v>-</v>
      </c>
      <c r="O109" s="417" t="str">
        <f aca="false">+IF(N50&gt;0,O50/N50-1,IF(O50&gt;0,"&gt;","-"))</f>
        <v>-</v>
      </c>
      <c r="P109" s="417" t="str">
        <f aca="false">+IF(O50&gt;0,P50/O50-1,IF(P50&gt;0,"&gt;","-"))</f>
        <v>-</v>
      </c>
      <c r="Q109" s="417"/>
      <c r="R109" s="396"/>
      <c r="AH109" s="372"/>
      <c r="AJ109" s="0"/>
      <c r="AK109" s="0"/>
      <c r="AL109" s="0"/>
      <c r="AM109" s="0"/>
      <c r="AN109" s="0"/>
      <c r="AO109" s="0"/>
      <c r="AP109" s="0"/>
      <c r="AQ109" s="0"/>
      <c r="AR109" s="0"/>
      <c r="AS109" s="0"/>
      <c r="AT109" s="0"/>
      <c r="AU109" s="0"/>
    </row>
    <row r="110" customFormat="false" ht="12.75" hidden="false" customHeight="false" outlineLevel="0" collapsed="false">
      <c r="D110" s="2"/>
      <c r="R110" s="421"/>
      <c r="AJ110" s="0"/>
      <c r="AK110" s="0"/>
      <c r="AL110" s="0"/>
      <c r="AM110" s="0"/>
      <c r="AN110" s="0"/>
      <c r="AO110" s="0"/>
      <c r="AP110" s="0"/>
      <c r="AQ110" s="0"/>
      <c r="AR110" s="0"/>
      <c r="AS110" s="0"/>
      <c r="AT110" s="0"/>
      <c r="AU110" s="0"/>
    </row>
    <row r="111" customFormat="false" ht="12.75" hidden="false" customHeight="false" outlineLevel="0" collapsed="false">
      <c r="D111" s="2"/>
      <c r="R111" s="421"/>
      <c r="AJ111" s="0"/>
      <c r="AK111" s="0"/>
      <c r="AL111" s="0"/>
      <c r="AM111" s="0"/>
      <c r="AN111" s="0"/>
      <c r="AO111" s="0"/>
      <c r="AP111" s="0"/>
      <c r="AQ111" s="0"/>
      <c r="AR111" s="0"/>
      <c r="AS111" s="0"/>
      <c r="AT111" s="0"/>
      <c r="AU111" s="0"/>
    </row>
    <row r="112" customFormat="false" ht="12.75" hidden="false" customHeight="false" outlineLevel="0" collapsed="false">
      <c r="D112" s="2"/>
      <c r="R112" s="421"/>
      <c r="AJ112" s="0"/>
      <c r="AK112" s="0"/>
      <c r="AL112" s="0"/>
      <c r="AM112" s="0"/>
      <c r="AN112" s="0"/>
      <c r="AO112" s="0"/>
      <c r="AP112" s="0"/>
      <c r="AQ112" s="0"/>
      <c r="AR112" s="0"/>
      <c r="AS112" s="0"/>
      <c r="AT112" s="0"/>
      <c r="AU112" s="0"/>
    </row>
    <row r="113" customFormat="false" ht="12.75" hidden="false" customHeight="false" outlineLevel="0" collapsed="false">
      <c r="D113" s="2"/>
      <c r="R113" s="421"/>
      <c r="AJ113" s="0"/>
      <c r="AK113" s="0"/>
      <c r="AL113" s="0"/>
      <c r="AM113" s="0"/>
      <c r="AN113" s="0"/>
      <c r="AO113" s="0"/>
      <c r="AP113" s="0"/>
      <c r="AQ113" s="0"/>
      <c r="AR113" s="0"/>
      <c r="AS113" s="0"/>
      <c r="AT113" s="0"/>
      <c r="AU113" s="0"/>
    </row>
    <row r="114" customFormat="false" ht="12.75" hidden="false" customHeight="false" outlineLevel="0" collapsed="false">
      <c r="D114" s="2"/>
      <c r="R114" s="421"/>
      <c r="AJ114" s="0"/>
      <c r="AK114" s="0"/>
      <c r="AL114" s="0"/>
      <c r="AM114" s="0"/>
      <c r="AN114" s="0"/>
      <c r="AO114" s="0"/>
      <c r="AP114" s="0"/>
      <c r="AQ114" s="0"/>
      <c r="AR114" s="0"/>
      <c r="AS114" s="0"/>
      <c r="AT114" s="0"/>
      <c r="AU114" s="0"/>
    </row>
    <row r="115" customFormat="false" ht="12.75" hidden="false" customHeight="false" outlineLevel="0" collapsed="false">
      <c r="D115" s="2"/>
      <c r="R115" s="421"/>
      <c r="AJ115" s="0"/>
      <c r="AK115" s="0"/>
      <c r="AL115" s="0"/>
      <c r="AM115" s="0"/>
      <c r="AN115" s="0"/>
      <c r="AO115" s="0"/>
      <c r="AP115" s="0"/>
      <c r="AQ115" s="0"/>
      <c r="AR115" s="0"/>
      <c r="AS115" s="0"/>
      <c r="AT115" s="0"/>
      <c r="AU115" s="0"/>
    </row>
    <row r="116" customFormat="false" ht="12.75" hidden="false" customHeight="false" outlineLevel="0" collapsed="false">
      <c r="D116" s="2"/>
      <c r="R116" s="421"/>
      <c r="AJ116" s="0"/>
      <c r="AK116" s="0"/>
      <c r="AL116" s="0"/>
      <c r="AM116" s="0"/>
      <c r="AN116" s="0"/>
      <c r="AO116" s="0"/>
      <c r="AP116" s="0"/>
      <c r="AQ116" s="0"/>
      <c r="AR116" s="0"/>
      <c r="AS116" s="0"/>
      <c r="AT116" s="0"/>
      <c r="AU116" s="0"/>
    </row>
    <row r="117" customFormat="false" ht="12.75" hidden="false" customHeight="false" outlineLevel="0" collapsed="false">
      <c r="D117" s="2"/>
      <c r="R117" s="421"/>
      <c r="AJ117" s="0"/>
      <c r="AK117" s="0"/>
      <c r="AL117" s="0"/>
      <c r="AM117" s="0"/>
      <c r="AN117" s="0"/>
      <c r="AO117" s="0"/>
      <c r="AP117" s="0"/>
      <c r="AQ117" s="0"/>
      <c r="AR117" s="0"/>
      <c r="AS117" s="0"/>
      <c r="AT117" s="0"/>
      <c r="AU117" s="0"/>
    </row>
    <row r="118" customFormat="false" ht="12.75" hidden="false" customHeight="false" outlineLevel="0" collapsed="false">
      <c r="D118" s="2"/>
      <c r="R118" s="421"/>
      <c r="AJ118" s="0"/>
      <c r="AK118" s="0"/>
      <c r="AL118" s="0"/>
      <c r="AM118" s="0"/>
      <c r="AN118" s="0"/>
      <c r="AO118" s="0"/>
      <c r="AP118" s="0"/>
      <c r="AQ118" s="0"/>
      <c r="AR118" s="0"/>
      <c r="AS118" s="0"/>
      <c r="AT118" s="0"/>
      <c r="AU118" s="0"/>
    </row>
    <row r="119" customFormat="false" ht="12.75" hidden="false" customHeight="false" outlineLevel="0" collapsed="false">
      <c r="D119" s="2"/>
      <c r="R119" s="421"/>
      <c r="AJ119" s="0"/>
      <c r="AK119" s="0"/>
      <c r="AL119" s="0"/>
      <c r="AM119" s="0"/>
      <c r="AN119" s="0"/>
      <c r="AO119" s="0"/>
      <c r="AP119" s="0"/>
      <c r="AQ119" s="0"/>
      <c r="AR119" s="0"/>
      <c r="AS119" s="0"/>
      <c r="AT119" s="0"/>
      <c r="AU119" s="0"/>
    </row>
    <row r="120" customFormat="false" ht="12.75" hidden="false" customHeight="false" outlineLevel="0" collapsed="false">
      <c r="D120" s="2"/>
      <c r="R120" s="421"/>
      <c r="AJ120" s="0"/>
      <c r="AK120" s="0"/>
      <c r="AL120" s="0"/>
      <c r="AM120" s="0"/>
      <c r="AN120" s="0"/>
      <c r="AO120" s="0"/>
      <c r="AP120" s="0"/>
      <c r="AQ120" s="0"/>
      <c r="AR120" s="0"/>
      <c r="AS120" s="0"/>
      <c r="AT120" s="0"/>
      <c r="AU120" s="0"/>
    </row>
    <row r="121" customFormat="false" ht="12.75" hidden="false" customHeight="false" outlineLevel="0" collapsed="false">
      <c r="D121" s="2"/>
      <c r="R121" s="421"/>
      <c r="AJ121" s="0"/>
      <c r="AK121" s="0"/>
      <c r="AL121" s="0"/>
      <c r="AM121" s="0"/>
      <c r="AN121" s="0"/>
      <c r="AO121" s="0"/>
      <c r="AP121" s="0"/>
      <c r="AQ121" s="0"/>
      <c r="AR121" s="0"/>
      <c r="AS121" s="0"/>
      <c r="AT121" s="0"/>
      <c r="AU121" s="0"/>
    </row>
    <row r="122" customFormat="false" ht="12.75" hidden="false" customHeight="false" outlineLevel="0" collapsed="false">
      <c r="D122" s="2"/>
      <c r="R122" s="421"/>
      <c r="AJ122" s="0"/>
      <c r="AK122" s="0"/>
      <c r="AL122" s="0"/>
      <c r="AM122" s="0"/>
      <c r="AN122" s="0"/>
      <c r="AO122" s="0"/>
      <c r="AP122" s="0"/>
      <c r="AQ122" s="0"/>
      <c r="AR122" s="0"/>
      <c r="AS122" s="0"/>
      <c r="AT122" s="0"/>
      <c r="AU122" s="0"/>
    </row>
    <row r="123" customFormat="false" ht="12.75" hidden="false" customHeight="false" outlineLevel="0" collapsed="false">
      <c r="D123" s="2"/>
      <c r="R123" s="421"/>
      <c r="AJ123" s="0"/>
      <c r="AK123" s="0"/>
      <c r="AL123" s="0"/>
      <c r="AM123" s="0"/>
      <c r="AN123" s="0"/>
      <c r="AO123" s="0"/>
      <c r="AP123" s="0"/>
      <c r="AQ123" s="0"/>
      <c r="AR123" s="0"/>
      <c r="AS123" s="0"/>
      <c r="AT123" s="0"/>
      <c r="AU123" s="0"/>
    </row>
    <row r="124" customFormat="false" ht="12.75" hidden="false" customHeight="false" outlineLevel="0" collapsed="false">
      <c r="D124" s="2"/>
      <c r="R124" s="421"/>
      <c r="AJ124" s="0"/>
      <c r="AK124" s="0"/>
      <c r="AL124" s="0"/>
      <c r="AM124" s="0"/>
      <c r="AN124" s="0"/>
      <c r="AO124" s="0"/>
      <c r="AP124" s="0"/>
      <c r="AQ124" s="0"/>
      <c r="AR124" s="0"/>
      <c r="AS124" s="0"/>
      <c r="AT124" s="0"/>
      <c r="AU124" s="0"/>
    </row>
    <row r="125" customFormat="false" ht="12.75" hidden="false" customHeight="false" outlineLevel="0" collapsed="false">
      <c r="D125" s="2"/>
      <c r="AJ125" s="0"/>
      <c r="AK125" s="0"/>
      <c r="AL125" s="0"/>
      <c r="AM125" s="0"/>
      <c r="AN125" s="0"/>
      <c r="AO125" s="0"/>
      <c r="AP125" s="0"/>
      <c r="AQ125" s="0"/>
      <c r="AR125" s="0"/>
      <c r="AS125" s="0"/>
      <c r="AT125" s="0"/>
      <c r="AU125" s="0"/>
    </row>
    <row r="126" customFormat="false" ht="12.75" hidden="false" customHeight="false" outlineLevel="0" collapsed="false">
      <c r="D126" s="2"/>
      <c r="AJ126" s="0"/>
      <c r="AK126" s="0"/>
      <c r="AL126" s="0"/>
      <c r="AM126" s="0"/>
      <c r="AN126" s="0"/>
      <c r="AO126" s="0"/>
      <c r="AP126" s="0"/>
      <c r="AQ126" s="0"/>
      <c r="AR126" s="0"/>
      <c r="AS126" s="0"/>
      <c r="AT126" s="0"/>
      <c r="AU126" s="0"/>
    </row>
    <row r="127" customFormat="false" ht="12.75" hidden="false" customHeight="false" outlineLevel="0" collapsed="false">
      <c r="D127" s="2"/>
      <c r="AJ127" s="0"/>
      <c r="AK127" s="0"/>
      <c r="AL127" s="0"/>
      <c r="AM127" s="0"/>
      <c r="AN127" s="0"/>
      <c r="AO127" s="0"/>
      <c r="AP127" s="0"/>
      <c r="AQ127" s="0"/>
      <c r="AR127" s="0"/>
      <c r="AS127" s="0"/>
      <c r="AT127" s="0"/>
      <c r="AU127" s="0"/>
    </row>
    <row r="128" customFormat="false" ht="12.75" hidden="false" customHeight="false" outlineLevel="0" collapsed="false">
      <c r="D128" s="2"/>
      <c r="AJ128" s="0"/>
      <c r="AK128" s="0"/>
      <c r="AL128" s="0"/>
      <c r="AM128" s="0"/>
      <c r="AN128" s="0"/>
      <c r="AO128" s="0"/>
      <c r="AP128" s="0"/>
      <c r="AQ128" s="0"/>
      <c r="AR128" s="0"/>
      <c r="AS128" s="0"/>
      <c r="AT128" s="0"/>
      <c r="AU128" s="0"/>
    </row>
    <row r="129" customFormat="false" ht="12.75" hidden="false" customHeight="false" outlineLevel="0" collapsed="false">
      <c r="D129" s="2"/>
      <c r="AJ129" s="0"/>
      <c r="AK129" s="0"/>
      <c r="AL129" s="0"/>
      <c r="AM129" s="0"/>
      <c r="AN129" s="0"/>
      <c r="AO129" s="0"/>
      <c r="AP129" s="0"/>
      <c r="AQ129" s="0"/>
      <c r="AR129" s="0"/>
      <c r="AS129" s="0"/>
      <c r="AT129" s="0"/>
      <c r="AU129" s="0"/>
    </row>
    <row r="130" customFormat="false" ht="12.75" hidden="false" customHeight="false" outlineLevel="0" collapsed="false">
      <c r="D130" s="2"/>
      <c r="AJ130" s="0"/>
      <c r="AK130" s="0"/>
      <c r="AL130" s="0"/>
      <c r="AM130" s="0"/>
      <c r="AN130" s="0"/>
      <c r="AO130" s="0"/>
      <c r="AP130" s="0"/>
      <c r="AQ130" s="0"/>
      <c r="AR130" s="0"/>
      <c r="AS130" s="0"/>
      <c r="AT130" s="0"/>
      <c r="AU130" s="0"/>
    </row>
    <row r="131" customFormat="false" ht="12.75" hidden="false" customHeight="false" outlineLevel="0" collapsed="false">
      <c r="D131" s="2"/>
      <c r="AJ131" s="0"/>
      <c r="AK131" s="0"/>
      <c r="AL131" s="0"/>
      <c r="AM131" s="0"/>
      <c r="AN131" s="0"/>
      <c r="AO131" s="0"/>
      <c r="AP131" s="0"/>
      <c r="AQ131" s="0"/>
      <c r="AR131" s="0"/>
      <c r="AS131" s="0"/>
      <c r="AT131" s="0"/>
      <c r="AU131" s="0"/>
    </row>
    <row r="132" customFormat="false" ht="12.75" hidden="false" customHeight="false" outlineLevel="0" collapsed="false">
      <c r="D132" s="2"/>
    </row>
    <row r="133" customFormat="false" ht="12.75" hidden="false" customHeight="false" outlineLevel="0" collapsed="false">
      <c r="D133" s="2"/>
    </row>
    <row r="134" customFormat="false" ht="12.75" hidden="false" customHeight="false" outlineLevel="0" collapsed="false">
      <c r="D134" s="2"/>
    </row>
    <row r="135" customFormat="false" ht="12.75" hidden="false" customHeight="false" outlineLevel="0" collapsed="false">
      <c r="D135" s="2"/>
    </row>
    <row r="136" customFormat="false" ht="12.75" hidden="false" customHeight="false" outlineLevel="0" collapsed="false">
      <c r="D136" s="2"/>
    </row>
    <row r="137" customFormat="false" ht="12.75" hidden="false" customHeight="false" outlineLevel="0" collapsed="false">
      <c r="D137" s="2"/>
    </row>
    <row r="138" customFormat="false" ht="12.75" hidden="false" customHeight="false" outlineLevel="0" collapsed="false">
      <c r="D138" s="2"/>
    </row>
    <row r="139" customFormat="false" ht="12.75" hidden="false" customHeight="false" outlineLevel="0" collapsed="false">
      <c r="D139" s="2"/>
    </row>
    <row r="140" customFormat="false" ht="12.75" hidden="false" customHeight="false" outlineLevel="0" collapsed="false">
      <c r="D140" s="2"/>
    </row>
    <row r="141" customFormat="false" ht="12.75" hidden="false" customHeight="false" outlineLevel="0" collapsed="false">
      <c r="D141" s="2"/>
    </row>
    <row r="142" customFormat="false" ht="12.75" hidden="false" customHeight="false" outlineLevel="0" collapsed="false">
      <c r="D142" s="2"/>
    </row>
    <row r="143" customFormat="false" ht="12.75" hidden="false" customHeight="false" outlineLevel="0" collapsed="false">
      <c r="D143" s="2"/>
    </row>
    <row r="144" customFormat="false" ht="12.75" hidden="false" customHeight="false" outlineLevel="0" collapsed="false">
      <c r="D144" s="2"/>
    </row>
    <row r="145" customFormat="false" ht="12.75" hidden="false" customHeight="false" outlineLevel="0" collapsed="false">
      <c r="D145" s="2"/>
    </row>
    <row r="146" customFormat="false" ht="12.75" hidden="false" customHeight="false" outlineLevel="0" collapsed="false">
      <c r="D146" s="2"/>
    </row>
    <row r="147" customFormat="false" ht="12.75" hidden="false" customHeight="false" outlineLevel="0" collapsed="false">
      <c r="D147" s="2"/>
    </row>
    <row r="148" customFormat="false" ht="12.75" hidden="false" customHeight="false" outlineLevel="0" collapsed="false">
      <c r="D148" s="2"/>
    </row>
    <row r="149" customFormat="false" ht="12.75" hidden="false" customHeight="false" outlineLevel="0" collapsed="false">
      <c r="D149" s="2"/>
    </row>
    <row r="150" customFormat="false" ht="12.75" hidden="false" customHeight="false" outlineLevel="0" collapsed="false">
      <c r="D150" s="2"/>
    </row>
    <row r="151" customFormat="false" ht="12.75" hidden="false" customHeight="false" outlineLevel="0" collapsed="false">
      <c r="D151" s="2"/>
    </row>
    <row r="152" customFormat="false" ht="12.75" hidden="false" customHeight="false" outlineLevel="0" collapsed="false">
      <c r="D152" s="2"/>
    </row>
    <row r="153" customFormat="false" ht="12.75" hidden="false" customHeight="false" outlineLevel="0" collapsed="false">
      <c r="D153" s="2"/>
    </row>
    <row r="154" customFormat="false" ht="12.75" hidden="false" customHeight="false" outlineLevel="0" collapsed="false">
      <c r="D154" s="2"/>
    </row>
    <row r="155" customFormat="false" ht="12.75" hidden="false" customHeight="false" outlineLevel="0" collapsed="false">
      <c r="D155" s="2"/>
    </row>
    <row r="156" customFormat="false" ht="12.75" hidden="false" customHeight="false" outlineLevel="0" collapsed="false">
      <c r="D156" s="2"/>
    </row>
    <row r="157" customFormat="false" ht="12.75" hidden="false" customHeight="false" outlineLevel="0" collapsed="false">
      <c r="D157" s="2"/>
    </row>
    <row r="158" customFormat="false" ht="12.75" hidden="false" customHeight="false" outlineLevel="0" collapsed="false">
      <c r="D158" s="2"/>
    </row>
    <row r="159" customFormat="false" ht="12.75" hidden="false" customHeight="false" outlineLevel="0" collapsed="false">
      <c r="D159" s="2"/>
    </row>
    <row r="160" customFormat="false" ht="12.75" hidden="false" customHeight="false" outlineLevel="0" collapsed="false">
      <c r="D160" s="2"/>
    </row>
    <row r="161" customFormat="false" ht="12.75" hidden="false" customHeight="false" outlineLevel="0" collapsed="false">
      <c r="D161" s="2"/>
    </row>
    <row r="162" customFormat="false" ht="12.75" hidden="false" customHeight="false" outlineLevel="0" collapsed="false">
      <c r="D162" s="2"/>
    </row>
    <row r="163" customFormat="false" ht="12.75" hidden="false" customHeight="false" outlineLevel="0" collapsed="false">
      <c r="D163" s="2"/>
    </row>
    <row r="164" customFormat="false" ht="12.75" hidden="false" customHeight="false" outlineLevel="0" collapsed="false">
      <c r="D164" s="2"/>
    </row>
    <row r="165" customFormat="false" ht="12.75" hidden="false" customHeight="false" outlineLevel="0" collapsed="false">
      <c r="D165" s="2"/>
    </row>
    <row r="166" customFormat="false" ht="12.75" hidden="false" customHeight="false" outlineLevel="0" collapsed="false">
      <c r="D166" s="2"/>
    </row>
    <row r="167" customFormat="false" ht="12.75" hidden="false" customHeight="false" outlineLevel="0" collapsed="false">
      <c r="D167" s="2"/>
    </row>
    <row r="168" customFormat="false" ht="12.75" hidden="false" customHeight="false" outlineLevel="0" collapsed="false">
      <c r="D168" s="2"/>
    </row>
    <row r="169" customFormat="false" ht="12.75" hidden="false" customHeight="false" outlineLevel="0" collapsed="false">
      <c r="D169" s="2"/>
    </row>
    <row r="170" customFormat="false" ht="12.75" hidden="false" customHeight="false" outlineLevel="0" collapsed="false">
      <c r="D170" s="2"/>
    </row>
    <row r="171" customFormat="false" ht="12.75" hidden="false" customHeight="false" outlineLevel="0" collapsed="false">
      <c r="D171" s="2"/>
    </row>
    <row r="172" customFormat="false" ht="12.75" hidden="false" customHeight="false" outlineLevel="0" collapsed="false">
      <c r="D172" s="2"/>
    </row>
    <row r="173" customFormat="false" ht="12.75" hidden="false" customHeight="false" outlineLevel="0" collapsed="false">
      <c r="D173" s="2"/>
    </row>
    <row r="174" customFormat="false" ht="12.75" hidden="false" customHeight="false" outlineLevel="0" collapsed="false">
      <c r="D174" s="2"/>
    </row>
    <row r="175" customFormat="false" ht="12.75" hidden="false" customHeight="false" outlineLevel="0" collapsed="false">
      <c r="D175" s="2"/>
    </row>
    <row r="176" customFormat="false" ht="12.75" hidden="false" customHeight="false" outlineLevel="0" collapsed="false">
      <c r="D176" s="2"/>
    </row>
    <row r="177" customFormat="false" ht="12.75" hidden="false" customHeight="false" outlineLevel="0" collapsed="false">
      <c r="D177" s="2"/>
    </row>
    <row r="178" customFormat="false" ht="12.75" hidden="false" customHeight="false" outlineLevel="0" collapsed="false">
      <c r="D178" s="2"/>
    </row>
    <row r="179" customFormat="false" ht="12.75" hidden="false" customHeight="false" outlineLevel="0" collapsed="false">
      <c r="D179" s="2"/>
    </row>
    <row r="180" customFormat="false" ht="12.75" hidden="false" customHeight="false" outlineLevel="0" collapsed="false">
      <c r="D180" s="2"/>
    </row>
    <row r="181" customFormat="false" ht="12.75" hidden="false" customHeight="false" outlineLevel="0" collapsed="false">
      <c r="D181" s="2"/>
    </row>
    <row r="182" customFormat="false" ht="12.75" hidden="false" customHeight="false" outlineLevel="0" collapsed="false">
      <c r="D182" s="2"/>
    </row>
    <row r="183" customFormat="false" ht="12.75" hidden="false" customHeight="false" outlineLevel="0" collapsed="false">
      <c r="D183" s="2"/>
    </row>
    <row r="184" customFormat="false" ht="12.75" hidden="false" customHeight="false" outlineLevel="0" collapsed="false">
      <c r="D184" s="2"/>
    </row>
    <row r="185" customFormat="false" ht="12.75" hidden="false" customHeight="false" outlineLevel="0" collapsed="false">
      <c r="D185" s="2"/>
    </row>
    <row r="186" customFormat="false" ht="12.75" hidden="false" customHeight="false" outlineLevel="0" collapsed="false">
      <c r="D186" s="2"/>
    </row>
    <row r="187" customFormat="false" ht="12.75" hidden="false" customHeight="false" outlineLevel="0" collapsed="false">
      <c r="D187" s="2"/>
    </row>
    <row r="188" customFormat="false" ht="12.75" hidden="false" customHeight="false" outlineLevel="0" collapsed="false">
      <c r="D188" s="2"/>
    </row>
    <row r="189" customFormat="false" ht="12.75" hidden="false" customHeight="false" outlineLevel="0" collapsed="false">
      <c r="D189" s="2"/>
    </row>
    <row r="190" customFormat="false" ht="12.75" hidden="false" customHeight="false" outlineLevel="0" collapsed="false">
      <c r="D190" s="2"/>
    </row>
    <row r="191" customFormat="false" ht="12.75" hidden="false" customHeight="false" outlineLevel="0" collapsed="false">
      <c r="D191" s="2"/>
    </row>
    <row r="192" customFormat="false" ht="12.75" hidden="false" customHeight="false" outlineLevel="0" collapsed="false">
      <c r="D192" s="2"/>
    </row>
    <row r="193" customFormat="false" ht="12.75" hidden="false" customHeight="false" outlineLevel="0" collapsed="false">
      <c r="D193" s="2"/>
    </row>
    <row r="194" customFormat="false" ht="12.75" hidden="false" customHeight="false" outlineLevel="0" collapsed="false">
      <c r="D194" s="2"/>
    </row>
    <row r="195" customFormat="false" ht="12.75" hidden="false" customHeight="false" outlineLevel="0" collapsed="false">
      <c r="D195" s="2"/>
    </row>
    <row r="196" customFormat="false" ht="12.75" hidden="false" customHeight="false" outlineLevel="0" collapsed="false">
      <c r="D196" s="2"/>
    </row>
    <row r="197" customFormat="false" ht="12.75" hidden="false" customHeight="false" outlineLevel="0" collapsed="false">
      <c r="D197" s="2"/>
    </row>
    <row r="198" customFormat="false" ht="12.75" hidden="false" customHeight="false" outlineLevel="0" collapsed="false">
      <c r="D198" s="2"/>
    </row>
    <row r="199" customFormat="false" ht="12.75" hidden="false" customHeight="false" outlineLevel="0" collapsed="false">
      <c r="D199" s="2"/>
    </row>
    <row r="200" customFormat="false" ht="12.75" hidden="false" customHeight="false" outlineLevel="0" collapsed="false">
      <c r="D200" s="2"/>
    </row>
    <row r="201" customFormat="false" ht="12.75" hidden="false" customHeight="false" outlineLevel="0" collapsed="false">
      <c r="D201" s="2"/>
    </row>
    <row r="202" customFormat="false" ht="12.75" hidden="false" customHeight="false" outlineLevel="0" collapsed="false">
      <c r="D202" s="2"/>
    </row>
    <row r="203" customFormat="false" ht="12.75" hidden="false" customHeight="false" outlineLevel="0" collapsed="false">
      <c r="D203" s="2"/>
    </row>
    <row r="204" customFormat="false" ht="12.75" hidden="false" customHeight="false" outlineLevel="0" collapsed="false">
      <c r="D204" s="2"/>
    </row>
    <row r="205" customFormat="false" ht="12.75" hidden="false" customHeight="false" outlineLevel="0" collapsed="false">
      <c r="D205" s="2"/>
    </row>
    <row r="206" customFormat="false" ht="12.75" hidden="false" customHeight="false" outlineLevel="0" collapsed="false">
      <c r="D206" s="2"/>
    </row>
    <row r="207" customFormat="false" ht="12.75" hidden="false" customHeight="false" outlineLevel="0" collapsed="false">
      <c r="D207" s="2"/>
    </row>
    <row r="208" customFormat="false" ht="12.75" hidden="false" customHeight="false" outlineLevel="0" collapsed="false">
      <c r="D208" s="2"/>
    </row>
    <row r="209" customFormat="false" ht="12.75" hidden="false" customHeight="false" outlineLevel="0" collapsed="false">
      <c r="D209" s="2"/>
    </row>
    <row r="210" customFormat="false" ht="12.75" hidden="false" customHeight="false" outlineLevel="0" collapsed="false">
      <c r="D210" s="2"/>
    </row>
    <row r="211" customFormat="false" ht="12.75" hidden="false" customHeight="false" outlineLevel="0" collapsed="false">
      <c r="D211" s="2"/>
    </row>
    <row r="212" customFormat="false" ht="12.75" hidden="false" customHeight="false" outlineLevel="0" collapsed="false">
      <c r="D212" s="2"/>
    </row>
    <row r="213" customFormat="false" ht="12.75" hidden="false" customHeight="false" outlineLevel="0" collapsed="false">
      <c r="D213" s="2"/>
    </row>
    <row r="214" customFormat="false" ht="12.75" hidden="false" customHeight="false" outlineLevel="0" collapsed="false">
      <c r="D214" s="2"/>
    </row>
    <row r="215" customFormat="false" ht="12.75" hidden="false" customHeight="false" outlineLevel="0" collapsed="false">
      <c r="D215" s="2"/>
    </row>
    <row r="216" customFormat="false" ht="12.75" hidden="false" customHeight="false" outlineLevel="0" collapsed="false">
      <c r="D216" s="2"/>
    </row>
    <row r="217" customFormat="false" ht="12.75" hidden="false" customHeight="false" outlineLevel="0" collapsed="false">
      <c r="D217" s="2"/>
    </row>
    <row r="218" customFormat="false" ht="12.75" hidden="false" customHeight="false" outlineLevel="0" collapsed="false">
      <c r="D218" s="2"/>
    </row>
    <row r="219" customFormat="false" ht="12.75" hidden="false" customHeight="false" outlineLevel="0" collapsed="false">
      <c r="D219" s="2"/>
    </row>
    <row r="220" customFormat="false" ht="12.75" hidden="false" customHeight="false" outlineLevel="0" collapsed="false">
      <c r="D220" s="2"/>
    </row>
    <row r="221" customFormat="false" ht="12.75" hidden="false" customHeight="false" outlineLevel="0" collapsed="false">
      <c r="D221" s="2"/>
    </row>
    <row r="222" customFormat="false" ht="12.75" hidden="false" customHeight="false" outlineLevel="0" collapsed="false">
      <c r="D222" s="2"/>
    </row>
    <row r="223" customFormat="false" ht="12.75" hidden="false" customHeight="false" outlineLevel="0" collapsed="false">
      <c r="D223" s="2"/>
    </row>
    <row r="224" customFormat="false" ht="12.75" hidden="false" customHeight="false" outlineLevel="0" collapsed="false">
      <c r="D224" s="2"/>
    </row>
    <row r="225" customFormat="false" ht="12.75" hidden="false" customHeight="false" outlineLevel="0" collapsed="false">
      <c r="D225" s="2"/>
    </row>
    <row r="226" customFormat="false" ht="12.75" hidden="false" customHeight="false" outlineLevel="0" collapsed="false">
      <c r="D226" s="2"/>
    </row>
    <row r="227" customFormat="false" ht="12.75" hidden="false" customHeight="false" outlineLevel="0" collapsed="false">
      <c r="D227" s="2"/>
    </row>
    <row r="228" customFormat="false" ht="12.75" hidden="false" customHeight="false" outlineLevel="0" collapsed="false">
      <c r="D228" s="2"/>
    </row>
    <row r="229" customFormat="false" ht="12.75" hidden="false" customHeight="false" outlineLevel="0" collapsed="false">
      <c r="D229" s="2"/>
    </row>
    <row r="230" customFormat="false" ht="12.75" hidden="false" customHeight="false" outlineLevel="0" collapsed="false">
      <c r="D230" s="2"/>
    </row>
    <row r="231" customFormat="false" ht="12.75" hidden="false" customHeight="false" outlineLevel="0" collapsed="false">
      <c r="D231" s="2"/>
    </row>
    <row r="232" customFormat="false" ht="12.75" hidden="false" customHeight="false" outlineLevel="0" collapsed="false">
      <c r="D232" s="2"/>
    </row>
    <row r="233" customFormat="false" ht="12.75" hidden="false" customHeight="false" outlineLevel="0" collapsed="false">
      <c r="D233" s="2"/>
    </row>
    <row r="234" customFormat="false" ht="12.75" hidden="false" customHeight="false" outlineLevel="0" collapsed="false">
      <c r="D234" s="2"/>
    </row>
    <row r="235" customFormat="false" ht="12.75" hidden="false" customHeight="false" outlineLevel="0" collapsed="false">
      <c r="D235" s="2"/>
    </row>
    <row r="236" customFormat="false" ht="12.75" hidden="false" customHeight="false" outlineLevel="0" collapsed="false">
      <c r="D236" s="2"/>
    </row>
    <row r="237" customFormat="false" ht="12.75" hidden="false" customHeight="false" outlineLevel="0" collapsed="false">
      <c r="D237" s="2"/>
    </row>
    <row r="238" customFormat="false" ht="12.75" hidden="false" customHeight="false" outlineLevel="0" collapsed="false">
      <c r="D238" s="2"/>
    </row>
    <row r="239" customFormat="false" ht="12.75" hidden="false" customHeight="false" outlineLevel="0" collapsed="false">
      <c r="D239" s="2"/>
    </row>
    <row r="240" customFormat="false" ht="12.75" hidden="false" customHeight="false" outlineLevel="0" collapsed="false">
      <c r="D240" s="2"/>
    </row>
    <row r="241" customFormat="false" ht="12.75" hidden="false" customHeight="false" outlineLevel="0" collapsed="false">
      <c r="D241" s="2"/>
    </row>
    <row r="242" customFormat="false" ht="12.75" hidden="false" customHeight="false" outlineLevel="0" collapsed="false">
      <c r="D242" s="2"/>
    </row>
    <row r="243" customFormat="false" ht="12.75" hidden="false" customHeight="false" outlineLevel="0" collapsed="false">
      <c r="D243" s="2"/>
    </row>
    <row r="244" customFormat="false" ht="12.75" hidden="false" customHeight="false" outlineLevel="0" collapsed="false">
      <c r="D244" s="2"/>
    </row>
    <row r="245" customFormat="false" ht="12.75" hidden="false" customHeight="false" outlineLevel="0" collapsed="false">
      <c r="D245" s="2"/>
    </row>
    <row r="246" customFormat="false" ht="12.75" hidden="false" customHeight="false" outlineLevel="0" collapsed="false">
      <c r="D246" s="2"/>
    </row>
    <row r="247" customFormat="false" ht="12.75" hidden="false" customHeight="false" outlineLevel="0" collapsed="false">
      <c r="D247" s="2"/>
    </row>
    <row r="248" customFormat="false" ht="12.75" hidden="false" customHeight="false" outlineLevel="0" collapsed="false">
      <c r="D248" s="2"/>
    </row>
    <row r="249" customFormat="false" ht="12.75" hidden="false" customHeight="false" outlineLevel="0" collapsed="false">
      <c r="D249" s="2"/>
    </row>
    <row r="250" customFormat="false" ht="12.75" hidden="false" customHeight="false" outlineLevel="0" collapsed="false">
      <c r="D250" s="2"/>
    </row>
    <row r="251" customFormat="false" ht="12.75" hidden="false" customHeight="false" outlineLevel="0" collapsed="false">
      <c r="D251" s="2"/>
    </row>
    <row r="252" customFormat="false" ht="12.75" hidden="false" customHeight="false" outlineLevel="0" collapsed="false">
      <c r="D252" s="2"/>
    </row>
    <row r="253" customFormat="false" ht="12.75" hidden="false" customHeight="false" outlineLevel="0" collapsed="false">
      <c r="D253" s="2"/>
    </row>
    <row r="254" customFormat="false" ht="12.75" hidden="false" customHeight="false" outlineLevel="0" collapsed="false">
      <c r="D254" s="2"/>
    </row>
    <row r="255" customFormat="false" ht="12.75" hidden="false" customHeight="false" outlineLevel="0" collapsed="false">
      <c r="D255" s="2"/>
    </row>
    <row r="256" customFormat="false" ht="12.75" hidden="false" customHeight="false" outlineLevel="0" collapsed="false">
      <c r="D256" s="2"/>
    </row>
    <row r="257" customFormat="false" ht="12.75" hidden="false" customHeight="false" outlineLevel="0" collapsed="false">
      <c r="D257" s="2"/>
    </row>
    <row r="258" customFormat="false" ht="12.75" hidden="false" customHeight="false" outlineLevel="0" collapsed="false">
      <c r="D258" s="2"/>
    </row>
    <row r="259" customFormat="false" ht="12.75" hidden="false" customHeight="false" outlineLevel="0" collapsed="false">
      <c r="D259" s="2"/>
    </row>
    <row r="260" customFormat="false" ht="12.75" hidden="false" customHeight="false" outlineLevel="0" collapsed="false">
      <c r="D260" s="2"/>
    </row>
    <row r="261" customFormat="false" ht="12.75" hidden="false" customHeight="false" outlineLevel="0" collapsed="false">
      <c r="D261" s="2"/>
    </row>
    <row r="262" customFormat="false" ht="12.75" hidden="false" customHeight="false" outlineLevel="0" collapsed="false">
      <c r="D262" s="2"/>
    </row>
    <row r="263" customFormat="false" ht="12.75" hidden="false" customHeight="false" outlineLevel="0" collapsed="false">
      <c r="D263" s="2"/>
    </row>
    <row r="264" customFormat="false" ht="12.75" hidden="false" customHeight="false" outlineLevel="0" collapsed="false">
      <c r="D264" s="2"/>
    </row>
    <row r="265" customFormat="false" ht="12.75" hidden="false" customHeight="false" outlineLevel="0" collapsed="false">
      <c r="D265" s="2"/>
    </row>
    <row r="266" customFormat="false" ht="12.75" hidden="false" customHeight="false" outlineLevel="0" collapsed="false">
      <c r="D266" s="2"/>
    </row>
    <row r="267" customFormat="false" ht="12.75" hidden="false" customHeight="false" outlineLevel="0" collapsed="false">
      <c r="D267" s="2"/>
    </row>
    <row r="268" customFormat="false" ht="12.75" hidden="false" customHeight="false" outlineLevel="0" collapsed="false">
      <c r="D268" s="2"/>
    </row>
    <row r="269" customFormat="false" ht="12.75" hidden="false" customHeight="false" outlineLevel="0" collapsed="false">
      <c r="D269" s="2"/>
    </row>
    <row r="270" customFormat="false" ht="12.75" hidden="false" customHeight="false" outlineLevel="0" collapsed="false">
      <c r="D270" s="2"/>
    </row>
    <row r="271" customFormat="false" ht="12.75" hidden="false" customHeight="false" outlineLevel="0" collapsed="false">
      <c r="D271" s="2"/>
    </row>
    <row r="272" customFormat="false" ht="12.75" hidden="false" customHeight="false" outlineLevel="0" collapsed="false">
      <c r="D272" s="2"/>
    </row>
    <row r="273" customFormat="false" ht="12.75" hidden="false" customHeight="false" outlineLevel="0" collapsed="false">
      <c r="D273" s="2"/>
    </row>
    <row r="274" customFormat="false" ht="12.75" hidden="false" customHeight="false" outlineLevel="0" collapsed="false">
      <c r="D274" s="2"/>
    </row>
    <row r="275" customFormat="false" ht="12.75" hidden="false" customHeight="false" outlineLevel="0" collapsed="false">
      <c r="D275" s="2"/>
    </row>
    <row r="276" customFormat="false" ht="12.75" hidden="false" customHeight="false" outlineLevel="0" collapsed="false">
      <c r="D276" s="2"/>
    </row>
    <row r="277" customFormat="false" ht="12.75" hidden="false" customHeight="false" outlineLevel="0" collapsed="false">
      <c r="D277" s="2"/>
    </row>
    <row r="278" customFormat="false" ht="12.75" hidden="false" customHeight="false" outlineLevel="0" collapsed="false">
      <c r="D278" s="2"/>
    </row>
    <row r="279" customFormat="false" ht="12.75" hidden="false" customHeight="false" outlineLevel="0" collapsed="false">
      <c r="D279" s="2"/>
    </row>
    <row r="280" customFormat="false" ht="12.75" hidden="false" customHeight="false" outlineLevel="0" collapsed="false">
      <c r="D280" s="2"/>
    </row>
    <row r="281" customFormat="false" ht="12.75" hidden="false" customHeight="false" outlineLevel="0" collapsed="false">
      <c r="D281" s="2"/>
    </row>
    <row r="282" customFormat="false" ht="12.75" hidden="false" customHeight="false" outlineLevel="0" collapsed="false">
      <c r="D282" s="2"/>
    </row>
    <row r="283" customFormat="false" ht="12.75" hidden="false" customHeight="false" outlineLevel="0" collapsed="false">
      <c r="D283" s="2"/>
    </row>
    <row r="284" customFormat="false" ht="12.75" hidden="false" customHeight="false" outlineLevel="0" collapsed="false">
      <c r="D284" s="2"/>
    </row>
    <row r="285" customFormat="false" ht="12.75" hidden="false" customHeight="false" outlineLevel="0" collapsed="false">
      <c r="D285" s="2"/>
    </row>
    <row r="286" customFormat="false" ht="12.75" hidden="false" customHeight="false" outlineLevel="0" collapsed="false">
      <c r="D286" s="2"/>
    </row>
    <row r="287" customFormat="false" ht="12.75" hidden="false" customHeight="false" outlineLevel="0" collapsed="false">
      <c r="D287" s="2"/>
    </row>
    <row r="288" customFormat="false" ht="12.75" hidden="false" customHeight="false" outlineLevel="0" collapsed="false">
      <c r="D288" s="2"/>
    </row>
    <row r="289" customFormat="false" ht="12.75" hidden="false" customHeight="false" outlineLevel="0" collapsed="false">
      <c r="D289" s="2"/>
    </row>
    <row r="290" customFormat="false" ht="12.75" hidden="false" customHeight="false" outlineLevel="0" collapsed="false">
      <c r="D290" s="2"/>
    </row>
    <row r="291" customFormat="false" ht="12.75" hidden="false" customHeight="false" outlineLevel="0" collapsed="false">
      <c r="D291" s="2"/>
    </row>
    <row r="292" customFormat="false" ht="12.75" hidden="false" customHeight="false" outlineLevel="0" collapsed="false">
      <c r="D292" s="2"/>
    </row>
    <row r="293" customFormat="false" ht="12.75" hidden="false" customHeight="false" outlineLevel="0" collapsed="false">
      <c r="D293" s="2"/>
    </row>
    <row r="294" customFormat="false" ht="12.75" hidden="false" customHeight="false" outlineLevel="0" collapsed="false">
      <c r="D294" s="2"/>
    </row>
    <row r="295" customFormat="false" ht="12.75" hidden="false" customHeight="false" outlineLevel="0" collapsed="false">
      <c r="D295" s="2"/>
    </row>
    <row r="296" customFormat="false" ht="12.75" hidden="false" customHeight="false" outlineLevel="0" collapsed="false">
      <c r="D296" s="2"/>
    </row>
    <row r="297" customFormat="false" ht="12.75" hidden="false" customHeight="false" outlineLevel="0" collapsed="false">
      <c r="D297" s="2"/>
    </row>
    <row r="298" customFormat="false" ht="12.75" hidden="false" customHeight="false" outlineLevel="0" collapsed="false">
      <c r="D298" s="2"/>
    </row>
    <row r="299" customFormat="false" ht="12.75" hidden="false" customHeight="false" outlineLevel="0" collapsed="false">
      <c r="D299" s="2"/>
    </row>
    <row r="300" customFormat="false" ht="12.75" hidden="false" customHeight="false" outlineLevel="0" collapsed="false">
      <c r="D300" s="2"/>
    </row>
    <row r="301" customFormat="false" ht="12.75" hidden="false" customHeight="false" outlineLevel="0" collapsed="false">
      <c r="D301" s="2"/>
    </row>
    <row r="302" customFormat="false" ht="12.75" hidden="false" customHeight="false" outlineLevel="0" collapsed="false">
      <c r="D302" s="2"/>
    </row>
    <row r="303" customFormat="false" ht="12.75" hidden="false" customHeight="false" outlineLevel="0" collapsed="false">
      <c r="D303" s="2"/>
    </row>
    <row r="304" customFormat="false" ht="12.75" hidden="false" customHeight="false" outlineLevel="0" collapsed="false">
      <c r="D304" s="2"/>
    </row>
    <row r="305" customFormat="false" ht="12.75" hidden="false" customHeight="false" outlineLevel="0" collapsed="false">
      <c r="D305" s="2"/>
    </row>
    <row r="306" customFormat="false" ht="12.75" hidden="false" customHeight="false" outlineLevel="0" collapsed="false">
      <c r="D306" s="2"/>
    </row>
    <row r="307" customFormat="false" ht="12.75" hidden="false" customHeight="false" outlineLevel="0" collapsed="false">
      <c r="D307" s="2"/>
    </row>
    <row r="308" customFormat="false" ht="12.75" hidden="false" customHeight="false" outlineLevel="0" collapsed="false">
      <c r="D308" s="2"/>
    </row>
    <row r="309" customFormat="false" ht="12.75" hidden="false" customHeight="false" outlineLevel="0" collapsed="false">
      <c r="D309" s="2"/>
    </row>
    <row r="310" customFormat="false" ht="12.75" hidden="false" customHeight="false" outlineLevel="0" collapsed="false">
      <c r="D310" s="2"/>
    </row>
    <row r="311" customFormat="false" ht="12.75" hidden="false" customHeight="false" outlineLevel="0" collapsed="false">
      <c r="D311" s="2"/>
    </row>
    <row r="312" customFormat="false" ht="12.75" hidden="false" customHeight="false" outlineLevel="0" collapsed="false">
      <c r="D312" s="2"/>
    </row>
    <row r="313" customFormat="false" ht="12.75" hidden="false" customHeight="false" outlineLevel="0" collapsed="false">
      <c r="D313" s="2"/>
    </row>
    <row r="314" customFormat="false" ht="12.75" hidden="false" customHeight="false" outlineLevel="0" collapsed="false">
      <c r="D314" s="2"/>
    </row>
    <row r="315" customFormat="false" ht="12.75" hidden="false" customHeight="false" outlineLevel="0" collapsed="false">
      <c r="D315" s="2"/>
    </row>
    <row r="316" customFormat="false" ht="12.75" hidden="false" customHeight="false" outlineLevel="0" collapsed="false">
      <c r="D316" s="2"/>
    </row>
    <row r="317" customFormat="false" ht="12.75" hidden="false" customHeight="false" outlineLevel="0" collapsed="false">
      <c r="D317" s="2"/>
    </row>
    <row r="318" customFormat="false" ht="12.75" hidden="false" customHeight="false" outlineLevel="0" collapsed="false">
      <c r="D318" s="2"/>
    </row>
    <row r="319" customFormat="false" ht="12.75" hidden="false" customHeight="false" outlineLevel="0" collapsed="false">
      <c r="D319" s="2"/>
    </row>
    <row r="320" customFormat="false" ht="12.75" hidden="false" customHeight="false" outlineLevel="0" collapsed="false">
      <c r="D320" s="2"/>
    </row>
    <row r="321" customFormat="false" ht="12.75" hidden="false" customHeight="false" outlineLevel="0" collapsed="false">
      <c r="D321" s="2"/>
    </row>
    <row r="322" customFormat="false" ht="12.75" hidden="false" customHeight="false" outlineLevel="0" collapsed="false">
      <c r="D322" s="2"/>
    </row>
    <row r="323" customFormat="false" ht="12.75" hidden="false" customHeight="false" outlineLevel="0" collapsed="false">
      <c r="D323" s="2"/>
    </row>
    <row r="324" customFormat="false" ht="12.75" hidden="false" customHeight="false" outlineLevel="0" collapsed="false">
      <c r="D324" s="2"/>
    </row>
    <row r="325" customFormat="false" ht="12.75" hidden="false" customHeight="false" outlineLevel="0" collapsed="false">
      <c r="D325" s="2"/>
    </row>
    <row r="326" customFormat="false" ht="12.75" hidden="false" customHeight="false" outlineLevel="0" collapsed="false">
      <c r="D326" s="2"/>
    </row>
    <row r="327" customFormat="false" ht="12.75" hidden="false" customHeight="false" outlineLevel="0" collapsed="false">
      <c r="D327" s="2"/>
    </row>
    <row r="328" customFormat="false" ht="12.75" hidden="false" customHeight="false" outlineLevel="0" collapsed="false">
      <c r="D328" s="2"/>
    </row>
    <row r="329" customFormat="false" ht="12.75" hidden="false" customHeight="false" outlineLevel="0" collapsed="false">
      <c r="D329" s="2"/>
    </row>
    <row r="330" customFormat="false" ht="12.75" hidden="false" customHeight="false" outlineLevel="0" collapsed="false">
      <c r="D330" s="2"/>
    </row>
    <row r="331" customFormat="false" ht="12.75" hidden="false" customHeight="false" outlineLevel="0" collapsed="false">
      <c r="D331" s="2"/>
    </row>
    <row r="332" customFormat="false" ht="12.75" hidden="false" customHeight="false" outlineLevel="0" collapsed="false">
      <c r="D332" s="2"/>
    </row>
    <row r="333" customFormat="false" ht="12.75" hidden="false" customHeight="false" outlineLevel="0" collapsed="false">
      <c r="D333" s="2"/>
    </row>
    <row r="334" customFormat="false" ht="12.75" hidden="false" customHeight="false" outlineLevel="0" collapsed="false">
      <c r="D334" s="2"/>
    </row>
    <row r="335" customFormat="false" ht="12.75" hidden="false" customHeight="false" outlineLevel="0" collapsed="false">
      <c r="D335" s="2"/>
    </row>
    <row r="336" customFormat="false" ht="12.75" hidden="false" customHeight="false" outlineLevel="0" collapsed="false">
      <c r="D336" s="2"/>
    </row>
    <row r="337" customFormat="false" ht="12.75" hidden="false" customHeight="false" outlineLevel="0" collapsed="false">
      <c r="D337" s="2"/>
    </row>
    <row r="338" customFormat="false" ht="12.75" hidden="false" customHeight="false" outlineLevel="0" collapsed="false">
      <c r="D338" s="2"/>
    </row>
    <row r="339" customFormat="false" ht="12.75" hidden="false" customHeight="false" outlineLevel="0" collapsed="false">
      <c r="D339" s="2"/>
    </row>
    <row r="340" customFormat="false" ht="12.75" hidden="false" customHeight="false" outlineLevel="0" collapsed="false">
      <c r="D340" s="2"/>
    </row>
    <row r="341" customFormat="false" ht="12.75" hidden="false" customHeight="false" outlineLevel="0" collapsed="false">
      <c r="D341" s="2"/>
    </row>
    <row r="342" customFormat="false" ht="12.75" hidden="false" customHeight="false" outlineLevel="0" collapsed="false">
      <c r="D342" s="2"/>
    </row>
    <row r="343" customFormat="false" ht="12.75" hidden="false" customHeight="false" outlineLevel="0" collapsed="false">
      <c r="D343" s="2"/>
    </row>
    <row r="344" customFormat="false" ht="12.75" hidden="false" customHeight="false" outlineLevel="0" collapsed="false">
      <c r="D344" s="2"/>
    </row>
    <row r="345" customFormat="false" ht="12.75" hidden="false" customHeight="false" outlineLevel="0" collapsed="false">
      <c r="D345" s="2"/>
    </row>
    <row r="346" customFormat="false" ht="12.75" hidden="false" customHeight="false" outlineLevel="0" collapsed="false">
      <c r="D346" s="2"/>
    </row>
    <row r="347" customFormat="false" ht="12.75" hidden="false" customHeight="false" outlineLevel="0" collapsed="false">
      <c r="D347" s="2"/>
    </row>
    <row r="348" customFormat="false" ht="12.75" hidden="false" customHeight="false" outlineLevel="0" collapsed="false">
      <c r="D348" s="2"/>
    </row>
    <row r="349" customFormat="false" ht="12.75" hidden="false" customHeight="false" outlineLevel="0" collapsed="false">
      <c r="D349" s="2"/>
    </row>
    <row r="350" customFormat="false" ht="12.75" hidden="false" customHeight="false" outlineLevel="0" collapsed="false">
      <c r="D350" s="2"/>
    </row>
    <row r="351" customFormat="false" ht="12.75" hidden="false" customHeight="false" outlineLevel="0" collapsed="false">
      <c r="D351" s="2"/>
    </row>
    <row r="352" customFormat="false" ht="12.75" hidden="false" customHeight="false" outlineLevel="0" collapsed="false">
      <c r="D352" s="2"/>
    </row>
    <row r="353" customFormat="false" ht="12.75" hidden="false" customHeight="false" outlineLevel="0" collapsed="false">
      <c r="D353" s="2"/>
    </row>
    <row r="354" customFormat="false" ht="12.75" hidden="false" customHeight="false" outlineLevel="0" collapsed="false">
      <c r="D354" s="2"/>
    </row>
    <row r="355" customFormat="false" ht="12.75" hidden="false" customHeight="false" outlineLevel="0" collapsed="false">
      <c r="D355" s="2"/>
    </row>
    <row r="356" customFormat="false" ht="12.75" hidden="false" customHeight="false" outlineLevel="0" collapsed="false">
      <c r="D356" s="2"/>
    </row>
    <row r="357" customFormat="false" ht="12.75" hidden="false" customHeight="false" outlineLevel="0" collapsed="false">
      <c r="D357" s="2"/>
    </row>
    <row r="358" customFormat="false" ht="12.75" hidden="false" customHeight="false" outlineLevel="0" collapsed="false">
      <c r="D358" s="2"/>
    </row>
    <row r="359" customFormat="false" ht="12.75" hidden="false" customHeight="false" outlineLevel="0" collapsed="false">
      <c r="D359" s="2"/>
    </row>
    <row r="360" customFormat="false" ht="12.75" hidden="false" customHeight="false" outlineLevel="0" collapsed="false">
      <c r="D360" s="2"/>
    </row>
    <row r="361" customFormat="false" ht="12.75" hidden="false" customHeight="false" outlineLevel="0" collapsed="false">
      <c r="D361" s="2"/>
    </row>
    <row r="362" customFormat="false" ht="12.75" hidden="false" customHeight="false" outlineLevel="0" collapsed="false">
      <c r="D362" s="2"/>
    </row>
    <row r="363" customFormat="false" ht="12.75" hidden="false" customHeight="false" outlineLevel="0" collapsed="false">
      <c r="D363" s="2"/>
    </row>
    <row r="364" customFormat="false" ht="12.75" hidden="false" customHeight="false" outlineLevel="0" collapsed="false">
      <c r="D364" s="2"/>
    </row>
    <row r="365" customFormat="false" ht="12.75" hidden="false" customHeight="false" outlineLevel="0" collapsed="false">
      <c r="D365" s="2"/>
    </row>
    <row r="366" customFormat="false" ht="12.75" hidden="false" customHeight="false" outlineLevel="0" collapsed="false">
      <c r="D366" s="2"/>
    </row>
    <row r="367" customFormat="false" ht="12.75" hidden="false" customHeight="false" outlineLevel="0" collapsed="false">
      <c r="D367" s="2"/>
    </row>
    <row r="368" customFormat="false" ht="12.75" hidden="false" customHeight="false" outlineLevel="0" collapsed="false">
      <c r="D368" s="2"/>
    </row>
    <row r="369" customFormat="false" ht="12.75" hidden="false" customHeight="false" outlineLevel="0" collapsed="false">
      <c r="D369" s="2"/>
    </row>
    <row r="370" customFormat="false" ht="12.75" hidden="false" customHeight="false" outlineLevel="0" collapsed="false">
      <c r="D370" s="2"/>
    </row>
    <row r="371" customFormat="false" ht="12.75" hidden="false" customHeight="false" outlineLevel="0" collapsed="false">
      <c r="D371" s="2"/>
    </row>
    <row r="372" customFormat="false" ht="12.75" hidden="false" customHeight="false" outlineLevel="0" collapsed="false">
      <c r="D372" s="2"/>
    </row>
    <row r="373" customFormat="false" ht="12.75" hidden="false" customHeight="false" outlineLevel="0" collapsed="false">
      <c r="D373" s="2"/>
    </row>
    <row r="374" customFormat="false" ht="12.75" hidden="false" customHeight="false" outlineLevel="0" collapsed="false">
      <c r="D374" s="2"/>
    </row>
    <row r="375" customFormat="false" ht="12.75" hidden="false" customHeight="false" outlineLevel="0" collapsed="false">
      <c r="D375" s="2"/>
    </row>
    <row r="376" customFormat="false" ht="12.75" hidden="false" customHeight="false" outlineLevel="0" collapsed="false">
      <c r="D376" s="2"/>
    </row>
    <row r="377" customFormat="false" ht="12.75" hidden="false" customHeight="false" outlineLevel="0" collapsed="false">
      <c r="D377" s="2"/>
    </row>
    <row r="378" customFormat="false" ht="12.75" hidden="false" customHeight="false" outlineLevel="0" collapsed="false">
      <c r="D378" s="2"/>
    </row>
    <row r="379" customFormat="false" ht="12.75" hidden="false" customHeight="false" outlineLevel="0" collapsed="false">
      <c r="D379" s="2"/>
    </row>
    <row r="380" customFormat="false" ht="12.75" hidden="false" customHeight="false" outlineLevel="0" collapsed="false">
      <c r="D380" s="2"/>
    </row>
    <row r="381" customFormat="false" ht="12.75" hidden="false" customHeight="false" outlineLevel="0" collapsed="false">
      <c r="D381" s="2"/>
    </row>
    <row r="382" customFormat="false" ht="12.75" hidden="false" customHeight="false" outlineLevel="0" collapsed="false">
      <c r="D382" s="2"/>
    </row>
    <row r="383" customFormat="false" ht="12.75" hidden="false" customHeight="false" outlineLevel="0" collapsed="false">
      <c r="D383" s="2"/>
    </row>
    <row r="384" customFormat="false" ht="12.75" hidden="false" customHeight="false" outlineLevel="0" collapsed="false">
      <c r="D384" s="2"/>
    </row>
    <row r="385" customFormat="false" ht="12.75" hidden="false" customHeight="false" outlineLevel="0" collapsed="false">
      <c r="D385" s="2"/>
    </row>
    <row r="386" customFormat="false" ht="12.75" hidden="false" customHeight="false" outlineLevel="0" collapsed="false">
      <c r="D386" s="2"/>
    </row>
    <row r="387" customFormat="false" ht="12.75" hidden="false" customHeight="false" outlineLevel="0" collapsed="false">
      <c r="D387" s="2"/>
    </row>
    <row r="388" customFormat="false" ht="12.75" hidden="false" customHeight="false" outlineLevel="0" collapsed="false">
      <c r="D388" s="2"/>
    </row>
    <row r="389" customFormat="false" ht="12.75" hidden="false" customHeight="false" outlineLevel="0" collapsed="false">
      <c r="D389" s="2"/>
    </row>
    <row r="390" customFormat="false" ht="12.75" hidden="false" customHeight="false" outlineLevel="0" collapsed="false">
      <c r="D390" s="2"/>
    </row>
    <row r="391" customFormat="false" ht="12.75" hidden="false" customHeight="false" outlineLevel="0" collapsed="false">
      <c r="D391" s="2"/>
    </row>
    <row r="392" customFormat="false" ht="12.75" hidden="false" customHeight="false" outlineLevel="0" collapsed="false">
      <c r="D392" s="2"/>
    </row>
    <row r="393" customFormat="false" ht="12.75" hidden="false" customHeight="false" outlineLevel="0" collapsed="false">
      <c r="D393" s="2"/>
    </row>
    <row r="394" customFormat="false" ht="12.75" hidden="false" customHeight="false" outlineLevel="0" collapsed="false">
      <c r="D394" s="2"/>
    </row>
    <row r="395" customFormat="false" ht="12.75" hidden="false" customHeight="false" outlineLevel="0" collapsed="false">
      <c r="D395" s="2"/>
    </row>
    <row r="396" customFormat="false" ht="12.75" hidden="false" customHeight="false" outlineLevel="0" collapsed="false">
      <c r="D396" s="2"/>
    </row>
    <row r="397" customFormat="false" ht="12.75" hidden="false" customHeight="false" outlineLevel="0" collapsed="false">
      <c r="D397" s="2"/>
    </row>
    <row r="398" customFormat="false" ht="12.75" hidden="false" customHeight="false" outlineLevel="0" collapsed="false">
      <c r="D398" s="2"/>
    </row>
    <row r="399" customFormat="false" ht="12.75" hidden="false" customHeight="false" outlineLevel="0" collapsed="false">
      <c r="D399" s="2"/>
    </row>
    <row r="400" customFormat="false" ht="12.75" hidden="false" customHeight="false" outlineLevel="0" collapsed="false">
      <c r="D400" s="2"/>
    </row>
    <row r="401" customFormat="false" ht="12.75" hidden="false" customHeight="false" outlineLevel="0" collapsed="false">
      <c r="D401" s="2"/>
    </row>
    <row r="402" customFormat="false" ht="12.75" hidden="false" customHeight="false" outlineLevel="0" collapsed="false">
      <c r="D402" s="2"/>
    </row>
    <row r="403" customFormat="false" ht="12.75" hidden="false" customHeight="false" outlineLevel="0" collapsed="false">
      <c r="D403" s="2"/>
    </row>
    <row r="404" customFormat="false" ht="12.75" hidden="false" customHeight="false" outlineLevel="0" collapsed="false">
      <c r="D404" s="2"/>
    </row>
    <row r="405" customFormat="false" ht="12.75" hidden="false" customHeight="false" outlineLevel="0" collapsed="false">
      <c r="D405" s="2"/>
    </row>
    <row r="406" customFormat="false" ht="12.75" hidden="false" customHeight="false" outlineLevel="0" collapsed="false">
      <c r="D406" s="2"/>
    </row>
    <row r="407" customFormat="false" ht="12.75" hidden="false" customHeight="false" outlineLevel="0" collapsed="false">
      <c r="D407" s="2"/>
    </row>
    <row r="408" customFormat="false" ht="12.75" hidden="false" customHeight="false" outlineLevel="0" collapsed="false">
      <c r="D408" s="2"/>
    </row>
    <row r="409" customFormat="false" ht="12.75" hidden="false" customHeight="false" outlineLevel="0" collapsed="false">
      <c r="D409" s="2"/>
    </row>
    <row r="410" customFormat="false" ht="12.75" hidden="false" customHeight="false" outlineLevel="0" collapsed="false">
      <c r="D410" s="2"/>
    </row>
    <row r="411" customFormat="false" ht="12.75" hidden="false" customHeight="false" outlineLevel="0" collapsed="false">
      <c r="D411" s="2"/>
    </row>
    <row r="412" customFormat="false" ht="12.75" hidden="false" customHeight="false" outlineLevel="0" collapsed="false">
      <c r="D412" s="2"/>
    </row>
    <row r="413" customFormat="false" ht="12.75" hidden="false" customHeight="false" outlineLevel="0" collapsed="false">
      <c r="D413" s="2"/>
    </row>
    <row r="414" customFormat="false" ht="12.75" hidden="false" customHeight="false" outlineLevel="0" collapsed="false">
      <c r="D414" s="2"/>
    </row>
    <row r="415" customFormat="false" ht="12.75" hidden="false" customHeight="false" outlineLevel="0" collapsed="false">
      <c r="D415" s="2"/>
    </row>
    <row r="416" customFormat="false" ht="12.75" hidden="false" customHeight="false" outlineLevel="0" collapsed="false">
      <c r="D416" s="2"/>
    </row>
    <row r="417" customFormat="false" ht="12.75" hidden="false" customHeight="false" outlineLevel="0" collapsed="false">
      <c r="D417" s="2"/>
    </row>
    <row r="418" customFormat="false" ht="12.75" hidden="false" customHeight="false" outlineLevel="0" collapsed="false">
      <c r="D418" s="2"/>
    </row>
    <row r="419" customFormat="false" ht="12.75" hidden="false" customHeight="false" outlineLevel="0" collapsed="false">
      <c r="D419" s="2"/>
    </row>
    <row r="420" customFormat="false" ht="12.75" hidden="false" customHeight="false" outlineLevel="0" collapsed="false">
      <c r="D420" s="2"/>
    </row>
    <row r="421" customFormat="false" ht="12.75" hidden="false" customHeight="false" outlineLevel="0" collapsed="false">
      <c r="D421" s="2"/>
    </row>
    <row r="422" customFormat="false" ht="12.75" hidden="false" customHeight="false" outlineLevel="0" collapsed="false">
      <c r="D422" s="2"/>
    </row>
    <row r="423" customFormat="false" ht="12.75" hidden="false" customHeight="false" outlineLevel="0" collapsed="false">
      <c r="D423" s="2"/>
    </row>
    <row r="424" customFormat="false" ht="12.75" hidden="false" customHeight="false" outlineLevel="0" collapsed="false">
      <c r="D424" s="2"/>
    </row>
    <row r="425" customFormat="false" ht="12.75" hidden="false" customHeight="false" outlineLevel="0" collapsed="false">
      <c r="D425" s="2"/>
    </row>
    <row r="426" customFormat="false" ht="12.75" hidden="false" customHeight="false" outlineLevel="0" collapsed="false">
      <c r="D426" s="2"/>
    </row>
    <row r="427" customFormat="false" ht="12.75" hidden="false" customHeight="false" outlineLevel="0" collapsed="false">
      <c r="D427" s="2"/>
    </row>
    <row r="428" customFormat="false" ht="12.75" hidden="false" customHeight="false" outlineLevel="0" collapsed="false">
      <c r="D428" s="2"/>
    </row>
    <row r="429" customFormat="false" ht="12.75" hidden="false" customHeight="false" outlineLevel="0" collapsed="false">
      <c r="D429" s="2"/>
    </row>
    <row r="430" customFormat="false" ht="12.75" hidden="false" customHeight="false" outlineLevel="0" collapsed="false">
      <c r="D430" s="2"/>
    </row>
    <row r="431" customFormat="false" ht="12.75" hidden="false" customHeight="false" outlineLevel="0" collapsed="false">
      <c r="D431" s="2"/>
    </row>
    <row r="432" customFormat="false" ht="12.75" hidden="false" customHeight="false" outlineLevel="0" collapsed="false">
      <c r="D432" s="2"/>
    </row>
    <row r="433" customFormat="false" ht="12.75" hidden="false" customHeight="false" outlineLevel="0" collapsed="false">
      <c r="D433" s="2"/>
    </row>
    <row r="434" customFormat="false" ht="12.75" hidden="false" customHeight="false" outlineLevel="0" collapsed="false">
      <c r="D434" s="2"/>
    </row>
    <row r="435" customFormat="false" ht="12.75" hidden="false" customHeight="false" outlineLevel="0" collapsed="false">
      <c r="D435" s="2"/>
    </row>
    <row r="436" customFormat="false" ht="12.75" hidden="false" customHeight="false" outlineLevel="0" collapsed="false">
      <c r="D436" s="2"/>
    </row>
    <row r="437" customFormat="false" ht="12.75" hidden="false" customHeight="false" outlineLevel="0" collapsed="false">
      <c r="D437" s="2"/>
    </row>
  </sheetData>
  <printOptions headings="false" gridLines="false" gridLinesSet="true" horizontalCentered="false" verticalCentered="false"/>
  <pageMargins left="0.747916666666667" right="0.39375" top="0.7875"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F&amp;C&amp;A&amp;R&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0" ySplit="5" topLeftCell="BM138" activePane="bottomLeft" state="frozen"/>
      <selection pane="topLeft" activeCell="A1" activeCellId="0" sqref="A1"/>
      <selection pane="bottomLeft" activeCell="A171" activeCellId="0" sqref="A171"/>
    </sheetView>
  </sheetViews>
  <sheetFormatPr defaultColWidth="9.13671875" defaultRowHeight="12.75" zeroHeight="false" outlineLevelRow="0" outlineLevelCol="0"/>
  <cols>
    <col collapsed="false" customWidth="true" hidden="false" outlineLevel="0" max="1" min="1" style="0" width="50.7"/>
    <col collapsed="false" customWidth="true" hidden="false" outlineLevel="0" max="14" min="2" style="1" width="8.7"/>
    <col collapsed="false" customWidth="true" hidden="false" outlineLevel="0" max="15" min="15" style="0" width="4.7"/>
    <col collapsed="false" customWidth="true" hidden="false" outlineLevel="0" max="16" min="16" style="0" width="50.7"/>
    <col collapsed="false" customWidth="true" hidden="false" outlineLevel="0" max="28" min="17" style="0" width="10.85"/>
    <col collapsed="false" customWidth="false" hidden="false" outlineLevel="0" max="257" min="29" style="2" width="9.14"/>
  </cols>
  <sheetData>
    <row r="1" customFormat="false" ht="18" hidden="false" customHeight="false" outlineLevel="0" collapsed="false">
      <c r="P1" s="3" t="s">
        <v>0</v>
      </c>
    </row>
    <row r="2" customFormat="false" ht="15" hidden="false" customHeight="false" outlineLevel="0" collapsed="false">
      <c r="P2" s="4" t="n">
        <v>0.1</v>
      </c>
      <c r="Q2" s="5"/>
    </row>
    <row r="3" customFormat="false" ht="15" hidden="false" customHeight="false" outlineLevel="0" collapsed="false">
      <c r="A3" s="6" t="str">
        <f aca="false">+P3</f>
        <v>IEF CO2 Annual differences</v>
      </c>
      <c r="P3" s="6" t="s">
        <v>61</v>
      </c>
    </row>
    <row r="4" customFormat="false" ht="33" hidden="false" customHeight="true" outlineLevel="0" collapsed="false">
      <c r="B4" s="7" t="n">
        <v>1990</v>
      </c>
      <c r="C4" s="7" t="n">
        <f aca="false">+B4+1</f>
        <v>1991</v>
      </c>
      <c r="D4" s="7" t="n">
        <f aca="false">+C4+1</f>
        <v>1992</v>
      </c>
      <c r="E4" s="7" t="n">
        <f aca="false">+D4+1</f>
        <v>1993</v>
      </c>
      <c r="F4" s="7" t="n">
        <f aca="false">+E4+1</f>
        <v>1994</v>
      </c>
      <c r="G4" s="7" t="n">
        <f aca="false">+F4+1</f>
        <v>1995</v>
      </c>
      <c r="H4" s="7" t="n">
        <f aca="false">+G4+1</f>
        <v>1996</v>
      </c>
      <c r="I4" s="7" t="n">
        <f aca="false">+H4+1</f>
        <v>1997</v>
      </c>
      <c r="J4" s="7" t="n">
        <f aca="false">+I4+1</f>
        <v>1998</v>
      </c>
      <c r="K4" s="7" t="n">
        <f aca="false">+J4+1</f>
        <v>1999</v>
      </c>
      <c r="L4" s="7" t="n">
        <v>2000</v>
      </c>
      <c r="M4" s="7" t="n">
        <v>2001</v>
      </c>
      <c r="N4" s="7" t="n">
        <v>2002</v>
      </c>
      <c r="O4" s="8"/>
      <c r="Q4" s="9" t="s">
        <v>2</v>
      </c>
      <c r="R4" s="9" t="s">
        <v>3</v>
      </c>
      <c r="S4" s="9" t="s">
        <v>4</v>
      </c>
      <c r="T4" s="9" t="s">
        <v>5</v>
      </c>
      <c r="U4" s="9" t="s">
        <v>6</v>
      </c>
      <c r="V4" s="9" t="s">
        <v>7</v>
      </c>
      <c r="W4" s="9" t="s">
        <v>8</v>
      </c>
      <c r="X4" s="9" t="s">
        <v>9</v>
      </c>
      <c r="Y4" s="9" t="s">
        <v>10</v>
      </c>
      <c r="Z4" s="9" t="s">
        <v>11</v>
      </c>
      <c r="AA4" s="9" t="s">
        <v>12</v>
      </c>
      <c r="AB4" s="9" t="s">
        <v>13</v>
      </c>
    </row>
    <row r="5" customFormat="false" ht="12.75" hidden="false" customHeight="false" outlineLevel="0" collapsed="false">
      <c r="A5" s="12" t="s">
        <v>14</v>
      </c>
      <c r="P5" s="12" t="str">
        <f aca="false">+A5</f>
        <v>1.A. Fuel Combustion</v>
      </c>
    </row>
    <row r="6" customFormat="false" ht="12.75" hidden="false" customHeight="false" outlineLevel="0" collapsed="false">
      <c r="A6" s="14" t="s">
        <v>14</v>
      </c>
      <c r="B6" s="15" t="n">
        <f aca="false">'[2]Table1.A(a)s1'!$D8</f>
        <v>0</v>
      </c>
      <c r="C6" s="15" t="n">
        <f aca="false">'[3]Table1.A(a)s1'!$D8</f>
        <v>0</v>
      </c>
      <c r="D6" s="15" t="n">
        <f aca="false">'[4]Table1.A(a)s1'!$D8</f>
        <v>0</v>
      </c>
      <c r="E6" s="15" t="n">
        <f aca="false">'[5]Table1.A(a)s1'!$D8</f>
        <v>0</v>
      </c>
      <c r="F6" s="15" t="n">
        <f aca="false">'[6]Table1.A(a)s1'!$D8</f>
        <v>0</v>
      </c>
      <c r="G6" s="15" t="n">
        <f aca="false">'[7]Table1.A(a)s1'!$D8</f>
        <v>0</v>
      </c>
      <c r="H6" s="15" t="n">
        <f aca="false">'[8]Table1.A(a)s1'!$D8</f>
        <v>0</v>
      </c>
      <c r="I6" s="15" t="n">
        <f aca="false">'[9]Table1.A(a)s1'!$D8</f>
        <v>0</v>
      </c>
      <c r="J6" s="15" t="n">
        <f aca="false">'[10]Table1.A(a)s1'!$D8</f>
        <v>0</v>
      </c>
      <c r="K6" s="15" t="n">
        <f aca="false">'[11]Table1.A(a)s1'!$D8</f>
        <v>0</v>
      </c>
      <c r="L6" s="15" t="n">
        <f aca="false">'[1]Table1.A(a)s1'!$D8</f>
        <v>0</v>
      </c>
      <c r="M6" s="15" t="n">
        <f aca="false">'[12]Table1.A(a)s1'!$D8</f>
        <v>0</v>
      </c>
      <c r="N6" s="15" t="n">
        <f aca="false">'[13]Table1.A(a)s1'!$D8</f>
        <v>0</v>
      </c>
      <c r="O6" s="16"/>
      <c r="P6" s="17" t="str">
        <f aca="false">+A6</f>
        <v>1.A. Fuel Combustion</v>
      </c>
      <c r="Q6" s="18" t="str">
        <f aca="false">IF(B6&gt;0,IF(ABS((C6-B6)/B6)&lt;$P$2,"*****",(C6/B6-1)),"-")</f>
        <v>-</v>
      </c>
      <c r="R6" s="18" t="str">
        <f aca="false">IF(C6&gt;0,IF(ABS((D6-C6)/C6)&lt;$P$2,"*****",(D6/C6-1)),"-")</f>
        <v>-</v>
      </c>
      <c r="S6" s="18" t="str">
        <f aca="false">IF(D6&gt;0,IF(ABS((E6-D6)/D6)&lt;$P$2,"*****",(E6/D6-1)),"-")</f>
        <v>-</v>
      </c>
      <c r="T6" s="18" t="str">
        <f aca="false">IF(E6&gt;0,IF(ABS((F6-E6)/E6)&lt;$P$2,"*****",(F6/E6-1)),"-")</f>
        <v>-</v>
      </c>
      <c r="U6" s="18" t="str">
        <f aca="false">IF(F6&gt;0,IF(ABS((G6-F6)/F6)&lt;$P$2,"*****",(G6/F6-1)),"-")</f>
        <v>-</v>
      </c>
      <c r="V6" s="18" t="str">
        <f aca="false">IF(G6&gt;0,IF(ABS((H6-G6)/G6)&lt;$P$2,"*****",(H6/G6-1)),"-")</f>
        <v>-</v>
      </c>
      <c r="W6" s="18" t="str">
        <f aca="false">IF(H6&gt;0,IF(ABS((I6-H6)/H6)&lt;$P$2,"*****",(I6/H6-1)),"-")</f>
        <v>-</v>
      </c>
      <c r="X6" s="18" t="str">
        <f aca="false">IF(I6&gt;0,IF(ABS((J6-I6)/I6)&lt;$P$2,"*****",(J6/I6-1)),"-")</f>
        <v>-</v>
      </c>
      <c r="Y6" s="18" t="str">
        <f aca="false">IF(J6&gt;0,IF(ABS((K6-J6)/J6)&lt;$P$2,"*****",(K6/J6-1)),"-")</f>
        <v>-</v>
      </c>
      <c r="Z6" s="18" t="str">
        <f aca="false">IF(K6&gt;0,IF(ABS((L6-K6)/K6)&lt;$P$2,"*****",(L6/K6-1)),"-")</f>
        <v>-</v>
      </c>
      <c r="AA6" s="18" t="str">
        <f aca="false">IF(L6&gt;0,IF(ABS((M6-L6)/L6)&lt;$P$2,"*****",(M6/L6-1)),"-")</f>
        <v>-</v>
      </c>
      <c r="AB6" s="18" t="str">
        <f aca="false">IF(M6&gt;0,IF(ABS((N6-M6)/M6)&lt;$P$2,"*****",(N6/M6-1)),"-")</f>
        <v>-</v>
      </c>
    </row>
    <row r="7" customFormat="false" ht="12.75" hidden="false" customHeight="false" outlineLevel="0" collapsed="false">
      <c r="A7" s="19" t="s">
        <v>15</v>
      </c>
      <c r="B7" s="20" t="n">
        <f aca="false">'[2]Table1.A(a)s1'!$D9</f>
        <v>68.7565481966652</v>
      </c>
      <c r="C7" s="20" t="n">
        <f aca="false">'[3]Table1.A(a)s1'!$D9</f>
        <v>72.8282163909659</v>
      </c>
      <c r="D7" s="20" t="n">
        <f aca="false">'[4]Table1.A(a)s1'!$D9</f>
        <v>72.8367070936743</v>
      </c>
      <c r="E7" s="20" t="n">
        <f aca="false">'[5]Table1.A(a)s1'!$D9</f>
        <v>72.8234887829143</v>
      </c>
      <c r="F7" s="20" t="n">
        <f aca="false">'[6]Table1.A(a)s1'!$D9</f>
        <v>72.8280987210941</v>
      </c>
      <c r="G7" s="20" t="n">
        <f aca="false">'[7]Table1.A(a)s1'!$D9</f>
        <v>68.7046157054514</v>
      </c>
      <c r="H7" s="20" t="n">
        <f aca="false">'[8]Table1.A(a)s1'!$D9</f>
        <v>69.3381461782915</v>
      </c>
      <c r="I7" s="20" t="n">
        <f aca="false">'[9]Table1.A(a)s1'!$D9</f>
        <v>69.5128475777457</v>
      </c>
      <c r="J7" s="20" t="n">
        <f aca="false">'[10]Table1.A(a)s1'!$D9</f>
        <v>69.5791673814176</v>
      </c>
      <c r="K7" s="20" t="n">
        <f aca="false">'[11]Table1.A(a)s1'!$D9</f>
        <v>69.7394081922794</v>
      </c>
      <c r="L7" s="20" t="n">
        <f aca="false">'[1]Table1.A(a)s1'!$D9</f>
        <v>68.4884568856303</v>
      </c>
      <c r="M7" s="20" t="n">
        <f aca="false">'[12]Table1.A(a)s1'!$D9</f>
        <v>71.1543495284038</v>
      </c>
      <c r="N7" s="20" t="n">
        <f aca="false">'[13]Table1.A(a)s1'!$D9</f>
        <v>71.1991744425326</v>
      </c>
      <c r="O7" s="21"/>
      <c r="P7" s="22" t="str">
        <f aca="false">+A7</f>
        <v>Liquid Fuels</v>
      </c>
      <c r="Q7" s="23" t="str">
        <f aca="false">IF(B7&gt;0,IF(ABS((C7-B7)/B7)&lt;$P$2,"*****",(C7/B7-1)),"-")</f>
        <v>*****</v>
      </c>
      <c r="R7" s="23" t="str">
        <f aca="false">IF(C7&gt;0,IF(ABS((D7-C7)/C7)&lt;$P$2,"*****",(D7/C7-1)),"-")</f>
        <v>*****</v>
      </c>
      <c r="S7" s="23" t="str">
        <f aca="false">IF(D7&gt;0,IF(ABS((E7-D7)/D7)&lt;$P$2,"*****",(E7/D7-1)),"-")</f>
        <v>*****</v>
      </c>
      <c r="T7" s="23" t="str">
        <f aca="false">IF(E7&gt;0,IF(ABS((F7-E7)/E7)&lt;$P$2,"*****",(F7/E7-1)),"-")</f>
        <v>*****</v>
      </c>
      <c r="U7" s="23" t="str">
        <f aca="false">IF(F7&gt;0,IF(ABS((G7-F7)/F7)&lt;$P$2,"*****",(G7/F7-1)),"-")</f>
        <v>*****</v>
      </c>
      <c r="V7" s="23" t="str">
        <f aca="false">IF(G7&gt;0,IF(ABS((H7-G7)/G7)&lt;$P$2,"*****",(H7/G7-1)),"-")</f>
        <v>*****</v>
      </c>
      <c r="W7" s="23" t="str">
        <f aca="false">IF(H7&gt;0,IF(ABS((I7-H7)/H7)&lt;$P$2,"*****",(I7/H7-1)),"-")</f>
        <v>*****</v>
      </c>
      <c r="X7" s="23" t="str">
        <f aca="false">IF(I7&gt;0,IF(ABS((J7-I7)/I7)&lt;$P$2,"*****",(J7/I7-1)),"-")</f>
        <v>*****</v>
      </c>
      <c r="Y7" s="23" t="str">
        <f aca="false">IF(J7&gt;0,IF(ABS((K7-J7)/J7)&lt;$P$2,"*****",(K7/J7-1)),"-")</f>
        <v>*****</v>
      </c>
      <c r="Z7" s="23" t="str">
        <f aca="false">IF(K7&gt;0,IF(ABS((L7-K7)/K7)&lt;$P$2,"*****",(L7/K7-1)),"-")</f>
        <v>*****</v>
      </c>
      <c r="AA7" s="23" t="str">
        <f aca="false">IF(L7&gt;0,IF(ABS((M7-L7)/L7)&lt;$P$2,"*****",(M7/L7-1)),"-")</f>
        <v>*****</v>
      </c>
      <c r="AB7" s="23" t="str">
        <f aca="false">IF(M7&gt;0,IF(ABS((N7-M7)/M7)&lt;$P$2,"*****",(N7/M7-1)),"-")</f>
        <v>*****</v>
      </c>
    </row>
    <row r="8" customFormat="false" ht="12.75" hidden="false" customHeight="false" outlineLevel="0" collapsed="false">
      <c r="A8" s="19" t="s">
        <v>16</v>
      </c>
      <c r="B8" s="20" t="n">
        <f aca="false">'[2]Table1.A(a)s1'!$D10</f>
        <v>103.68432784408</v>
      </c>
      <c r="C8" s="20" t="n">
        <f aca="false">'[3]Table1.A(a)s1'!$D10</f>
        <v>103</v>
      </c>
      <c r="D8" s="20" t="n">
        <f aca="false">'[4]Table1.A(a)s1'!$D10</f>
        <v>103</v>
      </c>
      <c r="E8" s="20" t="n">
        <f aca="false">'[5]Table1.A(a)s1'!$D10</f>
        <v>103</v>
      </c>
      <c r="F8" s="20" t="n">
        <f aca="false">'[6]Table1.A(a)s1'!$D10</f>
        <v>103</v>
      </c>
      <c r="G8" s="20" t="n">
        <f aca="false">'[7]Table1.A(a)s1'!$D10</f>
        <v>102.624869281329</v>
      </c>
      <c r="H8" s="20" t="n">
        <f aca="false">'[8]Table1.A(a)s1'!$D10</f>
        <v>101.203809147936</v>
      </c>
      <c r="I8" s="20" t="n">
        <f aca="false">'[9]Table1.A(a)s1'!$D10</f>
        <v>97.1036375058423</v>
      </c>
      <c r="J8" s="34" t="n">
        <f aca="false">'[10]Table1.A(a)s1'!$D10</f>
        <v>103.916835122964</v>
      </c>
      <c r="K8" s="34" t="n">
        <f aca="false">'[11]Table1.A(a)s1'!$D10</f>
        <v>102.749125942632</v>
      </c>
      <c r="L8" s="34" t="n">
        <f aca="false">'[1]Table1.A(a)s1'!$D10</f>
        <v>145.65730640252</v>
      </c>
      <c r="M8" s="20" t="n">
        <f aca="false">'[12]Table1.A(a)s1'!$D10</f>
        <v>101.360590668714</v>
      </c>
      <c r="N8" s="20" t="n">
        <f aca="false">'[13]Table1.A(a)s1'!$D10</f>
        <v>94.0154025221888</v>
      </c>
      <c r="O8" s="21"/>
      <c r="P8" s="22" t="str">
        <f aca="false">+A8</f>
        <v>Solid Fuels</v>
      </c>
      <c r="Q8" s="23" t="str">
        <f aca="false">IF(B8&gt;0,IF(ABS((C8-B8)/B8)&lt;$P$2,"*****",(C8/B8-1)),"-")</f>
        <v>*****</v>
      </c>
      <c r="R8" s="23" t="str">
        <f aca="false">IF(C8&gt;0,IF(ABS((D8-C8)/C8)&lt;$P$2,"*****",(D8/C8-1)),"-")</f>
        <v>*****</v>
      </c>
      <c r="S8" s="23" t="str">
        <f aca="false">IF(D8&gt;0,IF(ABS((E8-D8)/D8)&lt;$P$2,"*****",(E8/D8-1)),"-")</f>
        <v>*****</v>
      </c>
      <c r="T8" s="23" t="str">
        <f aca="false">IF(E8&gt;0,IF(ABS((F8-E8)/E8)&lt;$P$2,"*****",(F8/E8-1)),"-")</f>
        <v>*****</v>
      </c>
      <c r="U8" s="23" t="str">
        <f aca="false">IF(F8&gt;0,IF(ABS((G8-F8)/F8)&lt;$P$2,"*****",(G8/F8-1)),"-")</f>
        <v>*****</v>
      </c>
      <c r="V8" s="23" t="str">
        <f aca="false">IF(G8&gt;0,IF(ABS((H8-G8)/G8)&lt;$P$2,"*****",(H8/G8-1)),"-")</f>
        <v>*****</v>
      </c>
      <c r="W8" s="23" t="str">
        <f aca="false">IF(H8&gt;0,IF(ABS((I8-H8)/H8)&lt;$P$2,"*****",(I8/H8-1)),"-")</f>
        <v>*****</v>
      </c>
      <c r="X8" s="23" t="str">
        <f aca="false">IF(I8&gt;0,IF(ABS((J8-I8)/I8)&lt;$P$2,"*****",(J8/I8-1)),"-")</f>
        <v>*****</v>
      </c>
      <c r="Y8" s="23" t="str">
        <f aca="false">IF(J8&gt;0,IF(ABS((K8-J8)/J8)&lt;$P$2,"*****",(K8/J8-1)),"-")</f>
        <v>*****</v>
      </c>
      <c r="Z8" s="23" t="n">
        <f aca="false">IF(K8&gt;0,IF(ABS((L8-K8)/K8)&lt;$P$2,"*****",(L8/K8-1)),"-")</f>
        <v>0.417601415741916</v>
      </c>
      <c r="AA8" s="23" t="n">
        <f aca="false">IF(L8&gt;0,IF(ABS((M8-L8)/L8)&lt;$P$2,"*****",(M8/L8-1)),"-")</f>
        <v>-0.304115988602681</v>
      </c>
      <c r="AB8" s="23" t="str">
        <f aca="false">IF(M8&gt;0,IF(ABS((N8-M8)/M8)&lt;$P$2,"*****",(N8/M8-1)),"-")</f>
        <v>*****</v>
      </c>
    </row>
    <row r="9" customFormat="false" ht="12.75" hidden="false" customHeight="false" outlineLevel="0" collapsed="false">
      <c r="A9" s="19" t="s">
        <v>17</v>
      </c>
      <c r="B9" s="20" t="n">
        <f aca="false">'[2]Table1.A(a)s1'!$D11</f>
        <v>55.9617678740049</v>
      </c>
      <c r="C9" s="20" t="n">
        <f aca="false">'[3]Table1.A(a)s1'!$D11</f>
        <v>55.9199989289635</v>
      </c>
      <c r="D9" s="20" t="n">
        <f aca="false">'[4]Table1.A(a)s1'!$D11</f>
        <v>55.92</v>
      </c>
      <c r="E9" s="20" t="n">
        <f aca="false">'[5]Table1.A(a)s1'!$D11</f>
        <v>55.92</v>
      </c>
      <c r="F9" s="20" t="n">
        <f aca="false">'[6]Table1.A(a)s1'!$D11</f>
        <v>55.92</v>
      </c>
      <c r="G9" s="20" t="n">
        <f aca="false">'[7]Table1.A(a)s1'!$D11</f>
        <v>56.7652057598095</v>
      </c>
      <c r="H9" s="20" t="n">
        <f aca="false">'[8]Table1.A(a)s1'!$D11</f>
        <v>56.0117959509489</v>
      </c>
      <c r="I9" s="20" t="n">
        <f aca="false">'[9]Table1.A(a)s1'!$D11</f>
        <v>56.0833463223385</v>
      </c>
      <c r="J9" s="20" t="n">
        <f aca="false">'[10]Table1.A(a)s1'!$D11</f>
        <v>56.6067052899751</v>
      </c>
      <c r="K9" s="20" t="n">
        <f aca="false">'[11]Table1.A(a)s1'!$D11</f>
        <v>56.0508297551656</v>
      </c>
      <c r="L9" s="20" t="n">
        <f aca="false">'[1]Table1.A(a)s1'!$D11</f>
        <v>55.9760798235586</v>
      </c>
      <c r="M9" s="20" t="n">
        <f aca="false">'[12]Table1.A(a)s1'!$D11</f>
        <v>55.6655133687932</v>
      </c>
      <c r="N9" s="20" t="n">
        <f aca="false">'[13]Table1.A(a)s1'!$D11</f>
        <v>55.8534077100342</v>
      </c>
      <c r="O9" s="21"/>
      <c r="P9" s="22" t="str">
        <f aca="false">+A9</f>
        <v>Gaseous Fuels</v>
      </c>
      <c r="Q9" s="23" t="str">
        <f aca="false">IF(B9&gt;0,IF(ABS((C9-B9)/B9)&lt;$P$2,"*****",(C9/B9-1)),"-")</f>
        <v>*****</v>
      </c>
      <c r="R9" s="23" t="str">
        <f aca="false">IF(C9&gt;0,IF(ABS((D9-C9)/C9)&lt;$P$2,"*****",(D9/C9-1)),"-")</f>
        <v>*****</v>
      </c>
      <c r="S9" s="23" t="str">
        <f aca="false">IF(D9&gt;0,IF(ABS((E9-D9)/D9)&lt;$P$2,"*****",(E9/D9-1)),"-")</f>
        <v>*****</v>
      </c>
      <c r="T9" s="23" t="str">
        <f aca="false">IF(E9&gt;0,IF(ABS((F9-E9)/E9)&lt;$P$2,"*****",(F9/E9-1)),"-")</f>
        <v>*****</v>
      </c>
      <c r="U9" s="23" t="str">
        <f aca="false">IF(F9&gt;0,IF(ABS((G9-F9)/F9)&lt;$P$2,"*****",(G9/F9-1)),"-")</f>
        <v>*****</v>
      </c>
      <c r="V9" s="23" t="str">
        <f aca="false">IF(G9&gt;0,IF(ABS((H9-G9)/G9)&lt;$P$2,"*****",(H9/G9-1)),"-")</f>
        <v>*****</v>
      </c>
      <c r="W9" s="23" t="str">
        <f aca="false">IF(H9&gt;0,IF(ABS((I9-H9)/H9)&lt;$P$2,"*****",(I9/H9-1)),"-")</f>
        <v>*****</v>
      </c>
      <c r="X9" s="23" t="str">
        <f aca="false">IF(I9&gt;0,IF(ABS((J9-I9)/I9)&lt;$P$2,"*****",(J9/I9-1)),"-")</f>
        <v>*****</v>
      </c>
      <c r="Y9" s="23" t="str">
        <f aca="false">IF(J9&gt;0,IF(ABS((K9-J9)/J9)&lt;$P$2,"*****",(K9/J9-1)),"-")</f>
        <v>*****</v>
      </c>
      <c r="Z9" s="23" t="str">
        <f aca="false">IF(K9&gt;0,IF(ABS((L9-K9)/K9)&lt;$P$2,"*****",(L9/K9-1)),"-")</f>
        <v>*****</v>
      </c>
      <c r="AA9" s="23" t="str">
        <f aca="false">IF(L9&gt;0,IF(ABS((M9-L9)/L9)&lt;$P$2,"*****",(M9/L9-1)),"-")</f>
        <v>*****</v>
      </c>
      <c r="AB9" s="23" t="str">
        <f aca="false">IF(M9&gt;0,IF(ABS((N9-M9)/M9)&lt;$P$2,"*****",(N9/M9-1)),"-")</f>
        <v>*****</v>
      </c>
    </row>
    <row r="10" customFormat="false" ht="12.75" hidden="false" customHeight="false" outlineLevel="0" collapsed="false">
      <c r="A10" s="19" t="s">
        <v>18</v>
      </c>
      <c r="B10" s="20" t="n">
        <f aca="false">'[2]Table1.A(a)s1'!$D12</f>
        <v>209.884119975157</v>
      </c>
      <c r="C10" s="20" t="n">
        <f aca="false">'[3]Table1.A(a)s1'!$D12</f>
        <v>178.802216203043</v>
      </c>
      <c r="D10" s="20" t="n">
        <f aca="false">'[4]Table1.A(a)s1'!$D12</f>
        <v>169.512711777842</v>
      </c>
      <c r="E10" s="20" t="n">
        <f aca="false">'[5]Table1.A(a)s1'!$D12</f>
        <v>212.718903041931</v>
      </c>
      <c r="F10" s="20" t="n">
        <f aca="false">'[6]Table1.A(a)s1'!$D12</f>
        <v>253.213150393723</v>
      </c>
      <c r="G10" s="20" t="n">
        <f aca="false">'[7]Table1.A(a)s1'!$D12</f>
        <v>192.80041846793</v>
      </c>
      <c r="H10" s="20" t="n">
        <f aca="false">'[8]Table1.A(a)s1'!$D12</f>
        <v>298.138540556531</v>
      </c>
      <c r="I10" s="20" t="n">
        <f aca="false">'[9]Table1.A(a)s1'!$D12</f>
        <v>331.109598068585</v>
      </c>
      <c r="J10" s="20" t="n">
        <f aca="false">'[10]Table1.A(a)s1'!$D12</f>
        <v>289.535400504076</v>
      </c>
      <c r="K10" s="20" t="n">
        <f aca="false">'[11]Table1.A(a)s1'!$D12</f>
        <v>261.229131035156</v>
      </c>
      <c r="L10" s="20" t="n">
        <f aca="false">'[1]Table1.A(a)s1'!$D12</f>
        <v>202.704687792176</v>
      </c>
      <c r="M10" s="20" t="n">
        <f aca="false">'[12]Table1.A(a)s1'!$D12</f>
        <v>226.080213735535</v>
      </c>
      <c r="N10" s="20" t="n">
        <f aca="false">'[13]Table1.A(a)s1'!$D12</f>
        <v>212.452669914398</v>
      </c>
      <c r="O10" s="21"/>
      <c r="P10" s="22" t="str">
        <f aca="false">+A10</f>
        <v>Biomass</v>
      </c>
      <c r="Q10" s="23" t="n">
        <f aca="false">IF(B10&gt;0,IF(ABS((C10-B10)/B10)&lt;$P$2,"*****",(C10/B10-1)),"-")</f>
        <v>-0.148090783503737</v>
      </c>
      <c r="R10" s="23" t="str">
        <f aca="false">IF(C10&gt;0,IF(ABS((D10-C10)/C10)&lt;$P$2,"*****",(D10/C10-1)),"-")</f>
        <v>*****</v>
      </c>
      <c r="S10" s="23" t="n">
        <f aca="false">IF(D10&gt;0,IF(ABS((E10-D10)/D10)&lt;$P$2,"*****",(E10/D10-1)),"-")</f>
        <v>0.254884668004803</v>
      </c>
      <c r="T10" s="23" t="n">
        <f aca="false">IF(E10&gt;0,IF(ABS((F10-E10)/E10)&lt;$P$2,"*****",(F10/E10-1)),"-")</f>
        <v>0.190365062872716</v>
      </c>
      <c r="U10" s="23" t="n">
        <f aca="false">IF(F10&gt;0,IF(ABS((G10-F10)/F10)&lt;$P$2,"*****",(G10/F10-1)),"-")</f>
        <v>-0.238584496231168</v>
      </c>
      <c r="V10" s="23" t="n">
        <f aca="false">IF(G10&gt;0,IF(ABS((H10-G10)/G10)&lt;$P$2,"*****",(H10/G10-1)),"-")</f>
        <v>0.546358368543287</v>
      </c>
      <c r="W10" s="23" t="n">
        <f aca="false">IF(H10&gt;0,IF(ABS((I10-H10)/H10)&lt;$P$2,"*****",(I10/H10-1)),"-")</f>
        <v>0.110589719297975</v>
      </c>
      <c r="X10" s="23" t="n">
        <f aca="false">IF(I10&gt;0,IF(ABS((J10-I10)/I10)&lt;$P$2,"*****",(J10/I10-1)),"-")</f>
        <v>-0.125560230832987</v>
      </c>
      <c r="Y10" s="23" t="str">
        <f aca="false">IF(J10&gt;0,IF(ABS((K10-J10)/J10)&lt;$P$2,"*****",(K10/J10-1)),"-")</f>
        <v>*****</v>
      </c>
      <c r="Z10" s="23" t="n">
        <f aca="false">IF(K10&gt;0,IF(ABS((L10-K10)/K10)&lt;$P$2,"*****",(L10/K10-1)),"-")</f>
        <v>-0.224034903806744</v>
      </c>
      <c r="AA10" s="23" t="n">
        <f aca="false">IF(L10&gt;0,IF(ABS((M10-L10)/L10)&lt;$P$2,"*****",(M10/L10-1)),"-")</f>
        <v>0.115318131997646</v>
      </c>
      <c r="AB10" s="23" t="str">
        <f aca="false">IF(M10&gt;0,IF(ABS((N10-M10)/M10)&lt;$P$2,"*****",(N10/M10-1)),"-")</f>
        <v>*****</v>
      </c>
    </row>
    <row r="11" customFormat="false" ht="13.5" hidden="false" customHeight="false" outlineLevel="0" collapsed="false">
      <c r="A11" s="24" t="s">
        <v>19</v>
      </c>
      <c r="B11" s="25" t="n">
        <f aca="false">'[2]Table1.A(a)s1'!$D13</f>
        <v>182.879235757553</v>
      </c>
      <c r="C11" s="25" t="n">
        <f aca="false">'[3]Table1.A(a)s1'!$D13</f>
        <v>2948.33273284052</v>
      </c>
      <c r="D11" s="25" t="n">
        <f aca="false">'[4]Table1.A(a)s1'!$D13</f>
        <v>3003.40038300117</v>
      </c>
      <c r="E11" s="25" t="n">
        <f aca="false">'[5]Table1.A(a)s1'!$D13</f>
        <v>3156.14274439188</v>
      </c>
      <c r="F11" s="25" t="n">
        <f aca="false">'[6]Table1.A(a)s1'!$D13</f>
        <v>3367.4513191665</v>
      </c>
      <c r="G11" s="25" t="n">
        <f aca="false">'[7]Table1.A(a)s1'!$D13</f>
        <v>221.423553351354</v>
      </c>
      <c r="H11" s="25" t="n">
        <f aca="false">'[8]Table1.A(a)s1'!$D13</f>
        <v>325.707038581724</v>
      </c>
      <c r="I11" s="25" t="n">
        <f aca="false">'[9]Table1.A(a)s1'!$D13</f>
        <v>109.212711791348</v>
      </c>
      <c r="J11" s="25" t="n">
        <f aca="false">'[10]Table1.A(a)s1'!$D13</f>
        <v>218.207602585731</v>
      </c>
      <c r="K11" s="25" t="n">
        <f aca="false">'[11]Table1.A(a)s1'!$D13</f>
        <v>847.302927595728</v>
      </c>
      <c r="L11" s="25" t="n">
        <f aca="false">'[1]Table1.A(a)s1'!$D13</f>
        <v>81.4142723928461</v>
      </c>
      <c r="M11" s="25" t="n">
        <f aca="false">'[12]Table1.A(a)s1'!$D13</f>
        <v>233.481146108367</v>
      </c>
      <c r="N11" s="25" t="n">
        <f aca="false">'[13]Table1.A(a)s1'!$D13</f>
        <v>241.957401197418</v>
      </c>
      <c r="O11" s="26"/>
      <c r="P11" s="27" t="str">
        <f aca="false">+A11</f>
        <v>Other Fuels</v>
      </c>
      <c r="Q11" s="28" t="n">
        <f aca="false">IF(B11&gt;0,IF(ABS((C11-B11)/B11)&lt;$P$2,"*****",(C11/B11-1)),"-")</f>
        <v>15.1217467944211</v>
      </c>
      <c r="R11" s="28" t="str">
        <f aca="false">IF(C11&gt;0,IF(ABS((D11-C11)/C11)&lt;$P$2,"*****",(D11/C11-1)),"-")</f>
        <v>*****</v>
      </c>
      <c r="S11" s="28" t="str">
        <f aca="false">IF(D11&gt;0,IF(ABS((E11-D11)/D11)&lt;$P$2,"*****",(E11/D11-1)),"-")</f>
        <v>*****</v>
      </c>
      <c r="T11" s="28" t="str">
        <f aca="false">IF(E11&gt;0,IF(ABS((F11-E11)/E11)&lt;$P$2,"*****",(F11/E11-1)),"-")</f>
        <v>*****</v>
      </c>
      <c r="U11" s="28" t="n">
        <f aca="false">IF(F11&gt;0,IF(ABS((G11-F11)/F11)&lt;$P$2,"*****",(G11/F11-1)),"-")</f>
        <v>-0.934245952690963</v>
      </c>
      <c r="V11" s="28" t="n">
        <f aca="false">IF(G11&gt;0,IF(ABS((H11-G11)/G11)&lt;$P$2,"*****",(H11/G11-1)),"-")</f>
        <v>0.470968348452493</v>
      </c>
      <c r="W11" s="28" t="n">
        <f aca="false">IF(H11&gt;0,IF(ABS((I11-H11)/H11)&lt;$P$2,"*****",(I11/H11-1)),"-")</f>
        <v>-0.664690354046661</v>
      </c>
      <c r="X11" s="28" t="n">
        <f aca="false">IF(I11&gt;0,IF(ABS((J11-I11)/I11)&lt;$P$2,"*****",(J11/I11-1)),"-")</f>
        <v>0.998005534398033</v>
      </c>
      <c r="Y11" s="28" t="n">
        <f aca="false">IF(J11&gt;0,IF(ABS((K11-J11)/J11)&lt;$P$2,"*****",(K11/J11-1)),"-")</f>
        <v>2.88301286277517</v>
      </c>
      <c r="Z11" s="28" t="n">
        <f aca="false">IF(K11&gt;0,IF(ABS((L11-K11)/K11)&lt;$P$2,"*****",(L11/K11-1)),"-")</f>
        <v>-0.903913618445927</v>
      </c>
      <c r="AA11" s="28" t="n">
        <f aca="false">IF(L11&gt;0,IF(ABS((M11-L11)/L11)&lt;$P$2,"*****",(M11/L11-1)),"-")</f>
        <v>1.86781591539327</v>
      </c>
      <c r="AB11" s="28" t="str">
        <f aca="false">IF(M11&gt;0,IF(ABS((N11-M11)/M11)&lt;$P$2,"*****",(N11/M11-1)),"-")</f>
        <v>*****</v>
      </c>
    </row>
    <row r="12" customFormat="false" ht="12.75" hidden="false" customHeight="false" outlineLevel="0" collapsed="false">
      <c r="A12" s="29" t="s">
        <v>20</v>
      </c>
      <c r="B12" s="30" t="n">
        <f aca="false">'[2]Table1.A(a)s1'!$D14</f>
        <v>0</v>
      </c>
      <c r="C12" s="30" t="n">
        <f aca="false">'[3]Table1.A(a)s1'!$D14</f>
        <v>0</v>
      </c>
      <c r="D12" s="30" t="n">
        <f aca="false">'[4]Table1.A(a)s1'!$D14</f>
        <v>0</v>
      </c>
      <c r="E12" s="30" t="n">
        <f aca="false">'[5]Table1.A(a)s1'!$D14</f>
        <v>0</v>
      </c>
      <c r="F12" s="30" t="n">
        <f aca="false">'[6]Table1.A(a)s1'!$D14</f>
        <v>0</v>
      </c>
      <c r="G12" s="30" t="n">
        <f aca="false">'[7]Table1.A(a)s1'!$D14</f>
        <v>0</v>
      </c>
      <c r="H12" s="30" t="n">
        <f aca="false">'[8]Table1.A(a)s1'!$D14</f>
        <v>0</v>
      </c>
      <c r="I12" s="30" t="n">
        <f aca="false">'[9]Table1.A(a)s1'!$D14</f>
        <v>0</v>
      </c>
      <c r="J12" s="30" t="n">
        <f aca="false">'[10]Table1.A(a)s1'!$D14</f>
        <v>0</v>
      </c>
      <c r="K12" s="30" t="n">
        <f aca="false">'[11]Table1.A(a)s1'!$D14</f>
        <v>0</v>
      </c>
      <c r="L12" s="30" t="n">
        <f aca="false">'[1]Table1.A(a)s1'!$D14</f>
        <v>0</v>
      </c>
      <c r="M12" s="30" t="n">
        <f aca="false">'[12]Table1.A(a)s1'!$D14</f>
        <v>0</v>
      </c>
      <c r="N12" s="30" t="n">
        <f aca="false">'[13]Table1.A(a)s1'!$D14</f>
        <v>0</v>
      </c>
      <c r="O12" s="31"/>
      <c r="P12" s="32" t="str">
        <f aca="false">+A12</f>
        <v>1.A.1. Energy Industries</v>
      </c>
      <c r="Q12" s="33" t="str">
        <f aca="false">IF(B12&gt;0,IF(ABS((C12-B12)/B12)&lt;$P$2,"*****",(C12/B12-1)),"-")</f>
        <v>-</v>
      </c>
      <c r="R12" s="33" t="str">
        <f aca="false">IF(C12&gt;0,IF(ABS((D12-C12)/C12)&lt;$P$2,"*****",(D12/C12-1)),"-")</f>
        <v>-</v>
      </c>
      <c r="S12" s="33" t="str">
        <f aca="false">IF(D12&gt;0,IF(ABS((E12-D12)/D12)&lt;$P$2,"*****",(E12/D12-1)),"-")</f>
        <v>-</v>
      </c>
      <c r="T12" s="33" t="str">
        <f aca="false">IF(E12&gt;0,IF(ABS((F12-E12)/E12)&lt;$P$2,"*****",(F12/E12-1)),"-")</f>
        <v>-</v>
      </c>
      <c r="U12" s="33" t="str">
        <f aca="false">IF(F12&gt;0,IF(ABS((G12-F12)/F12)&lt;$P$2,"*****",(G12/F12-1)),"-")</f>
        <v>-</v>
      </c>
      <c r="V12" s="33" t="str">
        <f aca="false">IF(G12&gt;0,IF(ABS((H12-G12)/G12)&lt;$P$2,"*****",(H12/G12-1)),"-")</f>
        <v>-</v>
      </c>
      <c r="W12" s="33" t="str">
        <f aca="false">IF(H12&gt;0,IF(ABS((I12-H12)/H12)&lt;$P$2,"*****",(I12/H12-1)),"-")</f>
        <v>-</v>
      </c>
      <c r="X12" s="33" t="str">
        <f aca="false">IF(I12&gt;0,IF(ABS((J12-I12)/I12)&lt;$P$2,"*****",(J12/I12-1)),"-")</f>
        <v>-</v>
      </c>
      <c r="Y12" s="33" t="str">
        <f aca="false">IF(J12&gt;0,IF(ABS((K12-J12)/J12)&lt;$P$2,"*****",(K12/J12-1)),"-")</f>
        <v>-</v>
      </c>
      <c r="Z12" s="33" t="str">
        <f aca="false">IF(K12&gt;0,IF(ABS((L12-K12)/K12)&lt;$P$2,"*****",(L12/K12-1)),"-")</f>
        <v>-</v>
      </c>
      <c r="AA12" s="33" t="str">
        <f aca="false">IF(L12&gt;0,IF(ABS((M12-L12)/L12)&lt;$P$2,"*****",(M12/L12-1)),"-")</f>
        <v>-</v>
      </c>
      <c r="AB12" s="33" t="str">
        <f aca="false">IF(M12&gt;0,IF(ABS((N12-M12)/M12)&lt;$P$2,"*****",(N12/M12-1)),"-")</f>
        <v>-</v>
      </c>
    </row>
    <row r="13" customFormat="false" ht="12.75" hidden="false" customHeight="false" outlineLevel="0" collapsed="false">
      <c r="A13" s="19" t="s">
        <v>15</v>
      </c>
      <c r="B13" s="20" t="n">
        <f aca="false">'[2]Table1.A(a)s1'!$D15</f>
        <v>66.5283272010581</v>
      </c>
      <c r="C13" s="20" t="str">
        <f aca="false">'[3]Table1.A(a)s1'!$D15</f>
        <v>IE</v>
      </c>
      <c r="D13" s="20" t="str">
        <f aca="false">'[4]Table1.A(a)s1'!$D15</f>
        <v>IE</v>
      </c>
      <c r="E13" s="20" t="str">
        <f aca="false">'[5]Table1.A(a)s1'!$D15</f>
        <v>IE</v>
      </c>
      <c r="F13" s="20" t="str">
        <f aca="false">'[6]Table1.A(a)s1'!$D15</f>
        <v>IE</v>
      </c>
      <c r="G13" s="20" t="n">
        <f aca="false">'[7]Table1.A(a)s1'!$D15</f>
        <v>63.1928374366542</v>
      </c>
      <c r="H13" s="20" t="n">
        <f aca="false">'[8]Table1.A(a)s1'!$D15</f>
        <v>66.59091904909</v>
      </c>
      <c r="I13" s="20" t="n">
        <f aca="false">'[9]Table1.A(a)s1'!$D15</f>
        <v>66.6141547727832</v>
      </c>
      <c r="J13" s="20" t="n">
        <f aca="false">'[10]Table1.A(a)s1'!$D15</f>
        <v>68.9288739904367</v>
      </c>
      <c r="K13" s="20" t="n">
        <f aca="false">'[11]Table1.A(a)s1'!$D15</f>
        <v>58.048326944662</v>
      </c>
      <c r="L13" s="20" t="n">
        <f aca="false">'[1]Table1.A(a)s1'!$D15</f>
        <v>46.273383463207</v>
      </c>
      <c r="M13" s="20" t="n">
        <f aca="false">'[12]Table1.A(a)s1'!$D15</f>
        <v>49.4576094929063</v>
      </c>
      <c r="N13" s="20" t="n">
        <f aca="false">'[13]Table1.A(a)s1'!$D15</f>
        <v>48.7532344283856</v>
      </c>
      <c r="O13" s="21"/>
      <c r="P13" s="22" t="str">
        <f aca="false">+A13</f>
        <v>Liquid Fuels</v>
      </c>
      <c r="Q13" s="23" t="e">
        <f aca="false">IF(B13&gt;0,IF(ABS((C13-B13)/B13)&lt;$P$2,"*****",(C13/B13-1)),"-")</f>
        <v>#VALUE!</v>
      </c>
      <c r="R13" s="23" t="e">
        <f aca="false">IF(C13&gt;0,IF(ABS((D13-C13)/C13)&lt;$P$2,"*****",(D13/C13-1)),"-")</f>
        <v>#VALUE!</v>
      </c>
      <c r="S13" s="23" t="e">
        <f aca="false">IF(D13&gt;0,IF(ABS((E13-D13)/D13)&lt;$P$2,"*****",(E13/D13-1)),"-")</f>
        <v>#VALUE!</v>
      </c>
      <c r="T13" s="23" t="e">
        <f aca="false">IF(E13&gt;0,IF(ABS((F13-E13)/E13)&lt;$P$2,"*****",(F13/E13-1)),"-")</f>
        <v>#VALUE!</v>
      </c>
      <c r="U13" s="23" t="e">
        <f aca="false">IF(F13&gt;0,IF(ABS((G13-F13)/F13)&lt;$P$2,"*****",(G13/F13-1)),"-")</f>
        <v>#VALUE!</v>
      </c>
      <c r="V13" s="23" t="str">
        <f aca="false">IF(G13&gt;0,IF(ABS((H13-G13)/G13)&lt;$P$2,"*****",(H13/G13-1)),"-")</f>
        <v>*****</v>
      </c>
      <c r="W13" s="23" t="str">
        <f aca="false">IF(H13&gt;0,IF(ABS((I13-H13)/H13)&lt;$P$2,"*****",(I13/H13-1)),"-")</f>
        <v>*****</v>
      </c>
      <c r="X13" s="23" t="str">
        <f aca="false">IF(I13&gt;0,IF(ABS((J13-I13)/I13)&lt;$P$2,"*****",(J13/I13-1)),"-")</f>
        <v>*****</v>
      </c>
      <c r="Y13" s="23" t="n">
        <f aca="false">IF(J13&gt;0,IF(ABS((K13-J13)/J13)&lt;$P$2,"*****",(K13/J13-1)),"-")</f>
        <v>-0.157851803110613</v>
      </c>
      <c r="Z13" s="23" t="n">
        <f aca="false">IF(K13&gt;0,IF(ABS((L13-K13)/K13)&lt;$P$2,"*****",(L13/K13-1)),"-")</f>
        <v>-0.202847249890253</v>
      </c>
      <c r="AA13" s="23" t="str">
        <f aca="false">IF(L13&gt;0,IF(ABS((M13-L13)/L13)&lt;$P$2,"*****",(M13/L13-1)),"-")</f>
        <v>*****</v>
      </c>
      <c r="AB13" s="23" t="str">
        <f aca="false">IF(M13&gt;0,IF(ABS((N13-M13)/M13)&lt;$P$2,"*****",(N13/M13-1)),"-")</f>
        <v>*****</v>
      </c>
    </row>
    <row r="14" customFormat="false" ht="12.75" hidden="false" customHeight="false" outlineLevel="0" collapsed="false">
      <c r="A14" s="19" t="s">
        <v>16</v>
      </c>
      <c r="B14" s="20" t="n">
        <f aca="false">'[2]Table1.A(a)s1'!$D16</f>
        <v>101.872602914096</v>
      </c>
      <c r="C14" s="20" t="str">
        <f aca="false">'[3]Table1.A(a)s1'!$D16</f>
        <v>IE</v>
      </c>
      <c r="D14" s="20" t="str">
        <f aca="false">'[4]Table1.A(a)s1'!$D16</f>
        <v>IE</v>
      </c>
      <c r="E14" s="20" t="str">
        <f aca="false">'[5]Table1.A(a)s1'!$D16</f>
        <v>IE</v>
      </c>
      <c r="F14" s="20" t="str">
        <f aca="false">'[6]Table1.A(a)s1'!$D16</f>
        <v>IE</v>
      </c>
      <c r="G14" s="20" t="n">
        <f aca="false">'[7]Table1.A(a)s1'!$D16</f>
        <v>99.5468769401815</v>
      </c>
      <c r="H14" s="20" t="n">
        <f aca="false">'[8]Table1.A(a)s1'!$D16</f>
        <v>101.92008666701</v>
      </c>
      <c r="I14" s="20" t="n">
        <f aca="false">'[9]Table1.A(a)s1'!$D16</f>
        <v>97.7210221681487</v>
      </c>
      <c r="J14" s="20" t="n">
        <f aca="false">'[10]Table1.A(a)s1'!$D16</f>
        <v>104.699377615661</v>
      </c>
      <c r="K14" s="20" t="n">
        <f aca="false">'[11]Table1.A(a)s1'!$D16</f>
        <v>103.47058084451</v>
      </c>
      <c r="L14" s="20" t="n">
        <f aca="false">'[1]Table1.A(a)s1'!$D16</f>
        <v>177.215620270532</v>
      </c>
      <c r="M14" s="20" t="n">
        <f aca="false">'[12]Table1.A(a)s1'!$D16</f>
        <v>101.435940693416</v>
      </c>
      <c r="N14" s="20" t="n">
        <f aca="false">'[13]Table1.A(a)s1'!$D16</f>
        <v>93.9192748572809</v>
      </c>
      <c r="O14" s="21"/>
      <c r="P14" s="22" t="str">
        <f aca="false">+A14</f>
        <v>Solid Fuels</v>
      </c>
      <c r="Q14" s="23" t="e">
        <f aca="false">IF(B14&gt;0,IF(ABS((C14-B14)/B14)&lt;$P$2,"*****",(C14/B14-1)),"-")</f>
        <v>#VALUE!</v>
      </c>
      <c r="R14" s="23" t="e">
        <f aca="false">IF(C14&gt;0,IF(ABS((D14-C14)/C14)&lt;$P$2,"*****",(D14/C14-1)),"-")</f>
        <v>#VALUE!</v>
      </c>
      <c r="S14" s="23" t="e">
        <f aca="false">IF(D14&gt;0,IF(ABS((E14-D14)/D14)&lt;$P$2,"*****",(E14/D14-1)),"-")</f>
        <v>#VALUE!</v>
      </c>
      <c r="T14" s="23" t="e">
        <f aca="false">IF(E14&gt;0,IF(ABS((F14-E14)/E14)&lt;$P$2,"*****",(F14/E14-1)),"-")</f>
        <v>#VALUE!</v>
      </c>
      <c r="U14" s="23" t="e">
        <f aca="false">IF(F14&gt;0,IF(ABS((G14-F14)/F14)&lt;$P$2,"*****",(G14/F14-1)),"-")</f>
        <v>#VALUE!</v>
      </c>
      <c r="V14" s="23" t="str">
        <f aca="false">IF(G14&gt;0,IF(ABS((H14-G14)/G14)&lt;$P$2,"*****",(H14/G14-1)),"-")</f>
        <v>*****</v>
      </c>
      <c r="W14" s="23" t="str">
        <f aca="false">IF(H14&gt;0,IF(ABS((I14-H14)/H14)&lt;$P$2,"*****",(I14/H14-1)),"-")</f>
        <v>*****</v>
      </c>
      <c r="X14" s="23" t="str">
        <f aca="false">IF(I14&gt;0,IF(ABS((J14-I14)/I14)&lt;$P$2,"*****",(J14/I14-1)),"-")</f>
        <v>*****</v>
      </c>
      <c r="Y14" s="23" t="str">
        <f aca="false">IF(J14&gt;0,IF(ABS((K14-J14)/J14)&lt;$P$2,"*****",(K14/J14-1)),"-")</f>
        <v>*****</v>
      </c>
      <c r="Z14" s="23" t="n">
        <f aca="false">IF(K14&gt;0,IF(ABS((L14-K14)/K14)&lt;$P$2,"*****",(L14/K14-1)),"-")</f>
        <v>0.712715042518627</v>
      </c>
      <c r="AA14" s="23" t="n">
        <f aca="false">IF(L14&gt;0,IF(ABS((M14-L14)/L14)&lt;$P$2,"*****",(M14/L14-1)),"-")</f>
        <v>-0.427612867654855</v>
      </c>
      <c r="AB14" s="23" t="str">
        <f aca="false">IF(M14&gt;0,IF(ABS((N14-M14)/M14)&lt;$P$2,"*****",(N14/M14-1)),"-")</f>
        <v>*****</v>
      </c>
    </row>
    <row r="15" customFormat="false" ht="12.75" hidden="false" customHeight="false" outlineLevel="0" collapsed="false">
      <c r="A15" s="19" t="s">
        <v>17</v>
      </c>
      <c r="B15" s="20" t="n">
        <f aca="false">'[2]Table1.A(a)s1'!$D17</f>
        <v>56.5037467387114</v>
      </c>
      <c r="C15" s="20" t="str">
        <f aca="false">'[3]Table1.A(a)s1'!$D17</f>
        <v>IE</v>
      </c>
      <c r="D15" s="20" t="str">
        <f aca="false">'[4]Table1.A(a)s1'!$D17</f>
        <v>IE</v>
      </c>
      <c r="E15" s="20" t="str">
        <f aca="false">'[5]Table1.A(a)s1'!$D17</f>
        <v>IE</v>
      </c>
      <c r="F15" s="20" t="str">
        <f aca="false">'[6]Table1.A(a)s1'!$D17</f>
        <v>IE</v>
      </c>
      <c r="G15" s="20" t="n">
        <f aca="false">'[7]Table1.A(a)s1'!$D17</f>
        <v>57.0399762130771</v>
      </c>
      <c r="H15" s="20" t="n">
        <f aca="false">'[8]Table1.A(a)s1'!$D17</f>
        <v>56.1686582385357</v>
      </c>
      <c r="I15" s="20" t="n">
        <f aca="false">'[9]Table1.A(a)s1'!$D17</f>
        <v>57.0344799014107</v>
      </c>
      <c r="J15" s="20" t="n">
        <f aca="false">'[10]Table1.A(a)s1'!$D17</f>
        <v>56.2384327924285</v>
      </c>
      <c r="K15" s="20" t="n">
        <f aca="false">'[11]Table1.A(a)s1'!$D17</f>
        <v>55.6729977813348</v>
      </c>
      <c r="L15" s="20" t="n">
        <f aca="false">'[1]Table1.A(a)s1'!$D17</f>
        <v>56.0217627438048</v>
      </c>
      <c r="M15" s="20" t="n">
        <f aca="false">'[12]Table1.A(a)s1'!$D17</f>
        <v>55.2239432123839</v>
      </c>
      <c r="N15" s="20" t="n">
        <f aca="false">'[13]Table1.A(a)s1'!$D17</f>
        <v>55.6072626299641</v>
      </c>
      <c r="O15" s="21"/>
      <c r="P15" s="22" t="str">
        <f aca="false">+A15</f>
        <v>Gaseous Fuels</v>
      </c>
      <c r="Q15" s="23" t="e">
        <f aca="false">IF(B15&gt;0,IF(ABS((C15-B15)/B15)&lt;$P$2,"*****",(C15/B15-1)),"-")</f>
        <v>#VALUE!</v>
      </c>
      <c r="R15" s="23" t="e">
        <f aca="false">IF(C15&gt;0,IF(ABS((D15-C15)/C15)&lt;$P$2,"*****",(D15/C15-1)),"-")</f>
        <v>#VALUE!</v>
      </c>
      <c r="S15" s="23" t="e">
        <f aca="false">IF(D15&gt;0,IF(ABS((E15-D15)/D15)&lt;$P$2,"*****",(E15/D15-1)),"-")</f>
        <v>#VALUE!</v>
      </c>
      <c r="T15" s="23" t="e">
        <f aca="false">IF(E15&gt;0,IF(ABS((F15-E15)/E15)&lt;$P$2,"*****",(F15/E15-1)),"-")</f>
        <v>#VALUE!</v>
      </c>
      <c r="U15" s="23" t="e">
        <f aca="false">IF(F15&gt;0,IF(ABS((G15-F15)/F15)&lt;$P$2,"*****",(G15/F15-1)),"-")</f>
        <v>#VALUE!</v>
      </c>
      <c r="V15" s="23" t="str">
        <f aca="false">IF(G15&gt;0,IF(ABS((H15-G15)/G15)&lt;$P$2,"*****",(H15/G15-1)),"-")</f>
        <v>*****</v>
      </c>
      <c r="W15" s="23" t="str">
        <f aca="false">IF(H15&gt;0,IF(ABS((I15-H15)/H15)&lt;$P$2,"*****",(I15/H15-1)),"-")</f>
        <v>*****</v>
      </c>
      <c r="X15" s="23" t="str">
        <f aca="false">IF(I15&gt;0,IF(ABS((J15-I15)/I15)&lt;$P$2,"*****",(J15/I15-1)),"-")</f>
        <v>*****</v>
      </c>
      <c r="Y15" s="23" t="str">
        <f aca="false">IF(J15&gt;0,IF(ABS((K15-J15)/J15)&lt;$P$2,"*****",(K15/J15-1)),"-")</f>
        <v>*****</v>
      </c>
      <c r="Z15" s="23" t="str">
        <f aca="false">IF(K15&gt;0,IF(ABS((L15-K15)/K15)&lt;$P$2,"*****",(L15/K15-1)),"-")</f>
        <v>*****</v>
      </c>
      <c r="AA15" s="23" t="str">
        <f aca="false">IF(L15&gt;0,IF(ABS((M15-L15)/L15)&lt;$P$2,"*****",(M15/L15-1)),"-")</f>
        <v>*****</v>
      </c>
      <c r="AB15" s="23" t="str">
        <f aca="false">IF(M15&gt;0,IF(ABS((N15-M15)/M15)&lt;$P$2,"*****",(N15/M15-1)),"-")</f>
        <v>*****</v>
      </c>
    </row>
    <row r="16" customFormat="false" ht="12.75" hidden="false" customHeight="false" outlineLevel="0" collapsed="false">
      <c r="A16" s="19" t="s">
        <v>18</v>
      </c>
      <c r="B16" s="20" t="n">
        <f aca="false">'[2]Table1.A(a)s1'!$D18</f>
        <v>0</v>
      </c>
      <c r="C16" s="20" t="str">
        <f aca="false">'[3]Table1.A(a)s1'!$D18</f>
        <v>IE</v>
      </c>
      <c r="D16" s="20" t="str">
        <f aca="false">'[4]Table1.A(a)s1'!$D18</f>
        <v>IE</v>
      </c>
      <c r="E16" s="20" t="str">
        <f aca="false">'[5]Table1.A(a)s1'!$D18</f>
        <v>IE</v>
      </c>
      <c r="F16" s="20" t="str">
        <f aca="false">'[6]Table1.A(a)s1'!$D18</f>
        <v>IE</v>
      </c>
      <c r="G16" s="20" t="n">
        <f aca="false">'[7]Table1.A(a)s1'!$D18</f>
        <v>4909.51185877441</v>
      </c>
      <c r="H16" s="20" t="n">
        <f aca="false">'[8]Table1.A(a)s1'!$D18</f>
        <v>6168.69643695362</v>
      </c>
      <c r="I16" s="20" t="n">
        <f aca="false">'[9]Table1.A(a)s1'!$D18</f>
        <v>3028.90586228831</v>
      </c>
      <c r="J16" s="20" t="n">
        <f aca="false">'[10]Table1.A(a)s1'!$D18</f>
        <v>3256.85774497367</v>
      </c>
      <c r="K16" s="20" t="n">
        <f aca="false">'[11]Table1.A(a)s1'!$D18</f>
        <v>1670.84522142193</v>
      </c>
      <c r="L16" s="20" t="n">
        <f aca="false">'[1]Table1.A(a)s1'!$D18</f>
        <v>804.737819462462</v>
      </c>
      <c r="M16" s="20" t="n">
        <f aca="false">'[12]Table1.A(a)s1'!$D18</f>
        <v>497.205417132828</v>
      </c>
      <c r="N16" s="20" t="n">
        <f aca="false">'[13]Table1.A(a)s1'!$D18</f>
        <v>362.130444084872</v>
      </c>
      <c r="O16" s="21"/>
      <c r="P16" s="22" t="str">
        <f aca="false">+A16</f>
        <v>Biomass</v>
      </c>
      <c r="Q16" s="23" t="str">
        <f aca="false">IF(B16&gt;0,IF(ABS((C16-B16)/B16)&lt;$P$2,"*****",(C16/B16-1)),"-")</f>
        <v>-</v>
      </c>
      <c r="R16" s="23" t="e">
        <f aca="false">IF(C16&gt;0,IF(ABS((D16-C16)/C16)&lt;$P$2,"*****",(D16/C16-1)),"-")</f>
        <v>#VALUE!</v>
      </c>
      <c r="S16" s="23" t="e">
        <f aca="false">IF(D16&gt;0,IF(ABS((E16-D16)/D16)&lt;$P$2,"*****",(E16/D16-1)),"-")</f>
        <v>#VALUE!</v>
      </c>
      <c r="T16" s="23" t="e">
        <f aca="false">IF(E16&gt;0,IF(ABS((F16-E16)/E16)&lt;$P$2,"*****",(F16/E16-1)),"-")</f>
        <v>#VALUE!</v>
      </c>
      <c r="U16" s="23" t="e">
        <f aca="false">IF(F16&gt;0,IF(ABS((G16-F16)/F16)&lt;$P$2,"*****",(G16/F16-1)),"-")</f>
        <v>#VALUE!</v>
      </c>
      <c r="V16" s="23" t="n">
        <f aca="false">IF(G16&gt;0,IF(ABS((H16-G16)/G16)&lt;$P$2,"*****",(H16/G16-1)),"-")</f>
        <v>0.25647856943838</v>
      </c>
      <c r="W16" s="23" t="n">
        <f aca="false">IF(H16&gt;0,IF(ABS((I16-H16)/H16)&lt;$P$2,"*****",(I16/H16-1)),"-")</f>
        <v>-0.508987694037978</v>
      </c>
      <c r="X16" s="23" t="str">
        <f aca="false">IF(I16&gt;0,IF(ABS((J16-I16)/I16)&lt;$P$2,"*****",(J16/I16-1)),"-")</f>
        <v>*****</v>
      </c>
      <c r="Y16" s="23" t="n">
        <f aca="false">IF(J16&gt;0,IF(ABS((K16-J16)/J16)&lt;$P$2,"*****",(K16/J16-1)),"-")</f>
        <v>-0.486976296707905</v>
      </c>
      <c r="Z16" s="23" t="n">
        <f aca="false">IF(K16&gt;0,IF(ABS((L16-K16)/K16)&lt;$P$2,"*****",(L16/K16-1)),"-")</f>
        <v>-0.518364831676265</v>
      </c>
      <c r="AA16" s="23" t="n">
        <f aca="false">IF(L16&gt;0,IF(ABS((M16-L16)/L16)&lt;$P$2,"*****",(M16/L16-1)),"-")</f>
        <v>-0.382152292202515</v>
      </c>
      <c r="AB16" s="23" t="n">
        <f aca="false">IF(M16&gt;0,IF(ABS((N16-M16)/M16)&lt;$P$2,"*****",(N16/M16-1)),"-")</f>
        <v>-0.271668345503707</v>
      </c>
    </row>
    <row r="17" customFormat="false" ht="12.75" hidden="false" customHeight="false" outlineLevel="0" collapsed="false">
      <c r="A17" s="19" t="s">
        <v>19</v>
      </c>
      <c r="B17" s="20" t="n">
        <f aca="false">'[2]Table1.A(a)s1'!$D19</f>
        <v>197.495135093583</v>
      </c>
      <c r="C17" s="20" t="n">
        <f aca="false">'[3]Table1.A(a)s1'!$D19</f>
        <v>0</v>
      </c>
      <c r="D17" s="20" t="n">
        <f aca="false">'[4]Table1.A(a)s1'!$D19</f>
        <v>0</v>
      </c>
      <c r="E17" s="20" t="n">
        <f aca="false">'[5]Table1.A(a)s1'!$D19</f>
        <v>0</v>
      </c>
      <c r="F17" s="20" t="n">
        <f aca="false">'[6]Table1.A(a)s1'!$D19</f>
        <v>0</v>
      </c>
      <c r="G17" s="20" t="n">
        <f aca="false">'[7]Table1.A(a)s1'!$D19</f>
        <v>117.346044329172</v>
      </c>
      <c r="H17" s="20" t="n">
        <f aca="false">'[8]Table1.A(a)s1'!$D19</f>
        <v>140.016283997396</v>
      </c>
      <c r="I17" s="20" t="n">
        <f aca="false">'[9]Table1.A(a)s1'!$D19</f>
        <v>159.763107958712</v>
      </c>
      <c r="J17" s="20" t="n">
        <f aca="false">'[10]Table1.A(a)s1'!$D19</f>
        <v>343.756899557914</v>
      </c>
      <c r="K17" s="20" t="n">
        <f aca="false">'[11]Table1.A(a)s1'!$D19</f>
        <v>2042.80848229473</v>
      </c>
      <c r="L17" s="20" t="n">
        <f aca="false">'[1]Table1.A(a)s1'!$D19</f>
        <v>66.480062796328</v>
      </c>
      <c r="M17" s="20" t="n">
        <f aca="false">'[12]Table1.A(a)s1'!$D19</f>
        <v>521.459856286332</v>
      </c>
      <c r="N17" s="20" t="n">
        <f aca="false">'[13]Table1.A(a)s1'!$D19</f>
        <v>729.917810245125</v>
      </c>
      <c r="O17" s="21"/>
      <c r="P17" s="22" t="str">
        <f aca="false">+A17</f>
        <v>Other Fuels</v>
      </c>
      <c r="Q17" s="23" t="n">
        <f aca="false">IF(B17&gt;0,IF(ABS((C17-B17)/B17)&lt;$P$2,"*****",(C17/B17-1)),"-")</f>
        <v>-1</v>
      </c>
      <c r="R17" s="23" t="str">
        <f aca="false">IF(C17&gt;0,IF(ABS((D17-C17)/C17)&lt;$P$2,"*****",(D17/C17-1)),"-")</f>
        <v>-</v>
      </c>
      <c r="S17" s="23" t="str">
        <f aca="false">IF(D17&gt;0,IF(ABS((E17-D17)/D17)&lt;$P$2,"*****",(E17/D17-1)),"-")</f>
        <v>-</v>
      </c>
      <c r="T17" s="23" t="str">
        <f aca="false">IF(E17&gt;0,IF(ABS((F17-E17)/E17)&lt;$P$2,"*****",(F17/E17-1)),"-")</f>
        <v>-</v>
      </c>
      <c r="U17" s="23" t="str">
        <f aca="false">IF(F17&gt;0,IF(ABS((G17-F17)/F17)&lt;$P$2,"*****",(G17/F17-1)),"-")</f>
        <v>-</v>
      </c>
      <c r="V17" s="23" t="n">
        <f aca="false">IF(G17&gt;0,IF(ABS((H17-G17)/G17)&lt;$P$2,"*****",(H17/G17-1)),"-")</f>
        <v>0.193191341027494</v>
      </c>
      <c r="W17" s="23" t="n">
        <f aca="false">IF(H17&gt;0,IF(ABS((I17-H17)/H17)&lt;$P$2,"*****",(I17/H17-1)),"-")</f>
        <v>0.141032338507731</v>
      </c>
      <c r="X17" s="23" t="n">
        <f aca="false">IF(I17&gt;0,IF(ABS((J17-I17)/I17)&lt;$P$2,"*****",(J17/I17-1)),"-")</f>
        <v>1.15166632616306</v>
      </c>
      <c r="Y17" s="23" t="n">
        <f aca="false">IF(J17&gt;0,IF(ABS((K17-J17)/J17)&lt;$P$2,"*****",(K17/J17-1)),"-")</f>
        <v>4.942596308385</v>
      </c>
      <c r="Z17" s="23" t="n">
        <f aca="false">IF(K17&gt;0,IF(ABS((L17-K17)/K17)&lt;$P$2,"*****",(L17/K17-1)),"-")</f>
        <v>-0.967456536737282</v>
      </c>
      <c r="AA17" s="23" t="n">
        <f aca="false">IF(L17&gt;0,IF(ABS((M17-L17)/L17)&lt;$P$2,"*****",(M17/L17-1)),"-")</f>
        <v>6.84385324490299</v>
      </c>
      <c r="AB17" s="23" t="n">
        <f aca="false">IF(M17&gt;0,IF(ABS((N17-M17)/M17)&lt;$P$2,"*****",(N17/M17-1)),"-")</f>
        <v>0.399758392608327</v>
      </c>
    </row>
    <row r="18" customFormat="false" ht="12.75" hidden="false" customHeight="false" outlineLevel="0" collapsed="false">
      <c r="A18" s="35" t="s">
        <v>21</v>
      </c>
      <c r="B18" s="30" t="n">
        <f aca="false">'[2]Table1.A(a)s1'!$D20</f>
        <v>0</v>
      </c>
      <c r="C18" s="30" t="n">
        <f aca="false">'[3]Table1.A(a)s1'!$D20</f>
        <v>0</v>
      </c>
      <c r="D18" s="30" t="n">
        <f aca="false">'[4]Table1.A(a)s1'!$D20</f>
        <v>0</v>
      </c>
      <c r="E18" s="30" t="n">
        <f aca="false">'[5]Table1.A(a)s1'!$D20</f>
        <v>0</v>
      </c>
      <c r="F18" s="30" t="n">
        <f aca="false">'[6]Table1.A(a)s1'!$D20</f>
        <v>0</v>
      </c>
      <c r="G18" s="30" t="n">
        <f aca="false">'[7]Table1.A(a)s1'!$D20</f>
        <v>0</v>
      </c>
      <c r="H18" s="30" t="n">
        <f aca="false">'[8]Table1.A(a)s1'!$D20</f>
        <v>0</v>
      </c>
      <c r="I18" s="30" t="n">
        <f aca="false">'[9]Table1.A(a)s1'!$D20</f>
        <v>0</v>
      </c>
      <c r="J18" s="30" t="n">
        <f aca="false">'[10]Table1.A(a)s1'!$D20</f>
        <v>0</v>
      </c>
      <c r="K18" s="30" t="n">
        <f aca="false">'[11]Table1.A(a)s1'!$D20</f>
        <v>0</v>
      </c>
      <c r="L18" s="30" t="n">
        <f aca="false">'[1]Table1.A(a)s1'!$D20</f>
        <v>0</v>
      </c>
      <c r="M18" s="30" t="n">
        <f aca="false">'[12]Table1.A(a)s1'!$D20</f>
        <v>0</v>
      </c>
      <c r="N18" s="30" t="n">
        <f aca="false">'[13]Table1.A(a)s1'!$D20</f>
        <v>0</v>
      </c>
      <c r="O18" s="31"/>
      <c r="P18" s="36" t="str">
        <f aca="false">+A18</f>
        <v> a.  Public Electricity and Heat Production</v>
      </c>
      <c r="Q18" s="33" t="str">
        <f aca="false">IF(B18&gt;0,IF(ABS((C18-B18)/B18)&lt;$P$2,"*****",(C18/B18-1)),"-")</f>
        <v>-</v>
      </c>
      <c r="R18" s="33" t="str">
        <f aca="false">IF(C18&gt;0,IF(ABS((D18-C18)/C18)&lt;$P$2,"*****",(D18/C18-1)),"-")</f>
        <v>-</v>
      </c>
      <c r="S18" s="33" t="str">
        <f aca="false">IF(D18&gt;0,IF(ABS((E18-D18)/D18)&lt;$P$2,"*****",(E18/D18-1)),"-")</f>
        <v>-</v>
      </c>
      <c r="T18" s="33" t="str">
        <f aca="false">IF(E18&gt;0,IF(ABS((F18-E18)/E18)&lt;$P$2,"*****",(F18/E18-1)),"-")</f>
        <v>-</v>
      </c>
      <c r="U18" s="33" t="str">
        <f aca="false">IF(F18&gt;0,IF(ABS((G18-F18)/F18)&lt;$P$2,"*****",(G18/F18-1)),"-")</f>
        <v>-</v>
      </c>
      <c r="V18" s="33" t="str">
        <f aca="false">IF(G18&gt;0,IF(ABS((H18-G18)/G18)&lt;$P$2,"*****",(H18/G18-1)),"-")</f>
        <v>-</v>
      </c>
      <c r="W18" s="33" t="str">
        <f aca="false">IF(H18&gt;0,IF(ABS((I18-H18)/H18)&lt;$P$2,"*****",(I18/H18-1)),"-")</f>
        <v>-</v>
      </c>
      <c r="X18" s="33" t="str">
        <f aca="false">IF(I18&gt;0,IF(ABS((J18-I18)/I18)&lt;$P$2,"*****",(J18/I18-1)),"-")</f>
        <v>-</v>
      </c>
      <c r="Y18" s="33" t="str">
        <f aca="false">IF(J18&gt;0,IF(ABS((K18-J18)/J18)&lt;$P$2,"*****",(K18/J18-1)),"-")</f>
        <v>-</v>
      </c>
      <c r="Z18" s="33" t="str">
        <f aca="false">IF(K18&gt;0,IF(ABS((L18-K18)/K18)&lt;$P$2,"*****",(L18/K18-1)),"-")</f>
        <v>-</v>
      </c>
      <c r="AA18" s="33" t="str">
        <f aca="false">IF(L18&gt;0,IF(ABS((M18-L18)/L18)&lt;$P$2,"*****",(M18/L18-1)),"-")</f>
        <v>-</v>
      </c>
      <c r="AB18" s="33" t="str">
        <f aca="false">IF(M18&gt;0,IF(ABS((N18-M18)/M18)&lt;$P$2,"*****",(N18/M18-1)),"-")</f>
        <v>-</v>
      </c>
    </row>
    <row r="19" customFormat="false" ht="12.75" hidden="false" customHeight="false" outlineLevel="0" collapsed="false">
      <c r="A19" s="19" t="s">
        <v>15</v>
      </c>
      <c r="B19" s="20" t="n">
        <f aca="false">'[2]Table1.A(a)s1'!$D21</f>
        <v>75.8014216892863</v>
      </c>
      <c r="C19" s="20" t="str">
        <f aca="false">'[3]Table1.A(a)s1'!$D21</f>
        <v>NE</v>
      </c>
      <c r="D19" s="20" t="str">
        <f aca="false">'[4]Table1.A(a)s1'!$D21</f>
        <v>NE</v>
      </c>
      <c r="E19" s="20" t="str">
        <f aca="false">'[5]Table1.A(a)s1'!$D21</f>
        <v>NE</v>
      </c>
      <c r="F19" s="20" t="str">
        <f aca="false">'[6]Table1.A(a)s1'!$D21</f>
        <v>NE</v>
      </c>
      <c r="G19" s="20" t="n">
        <f aca="false">'[7]Table1.A(a)s1'!$D21</f>
        <v>67.1462138403821</v>
      </c>
      <c r="H19" s="20" t="n">
        <f aca="false">'[8]Table1.A(a)s1'!$D21</f>
        <v>74.4130673533682</v>
      </c>
      <c r="I19" s="20" t="n">
        <f aca="false">'[9]Table1.A(a)s1'!$D21</f>
        <v>76.4762562853819</v>
      </c>
      <c r="J19" s="20" t="n">
        <f aca="false">'[10]Table1.A(a)s1'!$D21</f>
        <v>76.8183356767889</v>
      </c>
      <c r="K19" s="20" t="n">
        <f aca="false">'[11]Table1.A(a)s1'!$D21</f>
        <v>57.0795116420163</v>
      </c>
      <c r="L19" s="34" t="n">
        <f aca="false">'[1]Table1.A(a)s1'!$D21</f>
        <v>46.0564989014787</v>
      </c>
      <c r="M19" s="20" t="n">
        <f aca="false">'[12]Table1.A(a)s1'!$D21</f>
        <v>48.7721835976645</v>
      </c>
      <c r="N19" s="20" t="n">
        <f aca="false">'[13]Table1.A(a)s1'!$D21</f>
        <v>48.6859977517449</v>
      </c>
      <c r="O19" s="21"/>
      <c r="P19" s="22" t="str">
        <f aca="false">+A19</f>
        <v>Liquid Fuels</v>
      </c>
      <c r="Q19" s="23" t="e">
        <f aca="false">IF(B19&gt;0,IF(ABS((C19-B19)/B19)&lt;$P$2,"*****",(C19/B19-1)),"-")</f>
        <v>#VALUE!</v>
      </c>
      <c r="R19" s="23" t="e">
        <f aca="false">IF(C19&gt;0,IF(ABS((D19-C19)/C19)&lt;$P$2,"*****",(D19/C19-1)),"-")</f>
        <v>#VALUE!</v>
      </c>
      <c r="S19" s="23" t="e">
        <f aca="false">IF(D19&gt;0,IF(ABS((E19-D19)/D19)&lt;$P$2,"*****",(E19/D19-1)),"-")</f>
        <v>#VALUE!</v>
      </c>
      <c r="T19" s="23" t="e">
        <f aca="false">IF(E19&gt;0,IF(ABS((F19-E19)/E19)&lt;$P$2,"*****",(F19/E19-1)),"-")</f>
        <v>#VALUE!</v>
      </c>
      <c r="U19" s="23" t="e">
        <f aca="false">IF(F19&gt;0,IF(ABS((G19-F19)/F19)&lt;$P$2,"*****",(G19/F19-1)),"-")</f>
        <v>#VALUE!</v>
      </c>
      <c r="V19" s="23" t="n">
        <f aca="false">IF(G19&gt;0,IF(ABS((H19-G19)/G19)&lt;$P$2,"*****",(H19/G19-1)),"-")</f>
        <v>0.108224322673809</v>
      </c>
      <c r="W19" s="23" t="str">
        <f aca="false">IF(H19&gt;0,IF(ABS((I19-H19)/H19)&lt;$P$2,"*****",(I19/H19-1)),"-")</f>
        <v>*****</v>
      </c>
      <c r="X19" s="23" t="str">
        <f aca="false">IF(I19&gt;0,IF(ABS((J19-I19)/I19)&lt;$P$2,"*****",(J19/I19-1)),"-")</f>
        <v>*****</v>
      </c>
      <c r="Y19" s="37" t="n">
        <f aca="false">IF(J19&gt;0,IF(ABS((K19-J19)/J19)&lt;$P$2,"*****",(K19/J19-1)),"-")</f>
        <v>-0.256954591125525</v>
      </c>
      <c r="Z19" s="37" t="n">
        <f aca="false">IF(K19&gt;0,IF(ABS((L19-K19)/K19)&lt;$P$2,"*****",(L19/K19-1)),"-")</f>
        <v>-0.193116801868773</v>
      </c>
      <c r="AA19" s="37" t="str">
        <f aca="false">IF(L19&gt;0,IF(ABS((M19-L19)/L19)&lt;$P$2,"*****",(M19/L19-1)),"-")</f>
        <v>*****</v>
      </c>
      <c r="AB19" s="37" t="str">
        <f aca="false">IF(M19&gt;0,IF(ABS((N19-M19)/M19)&lt;$P$2,"*****",(N19/M19-1)),"-")</f>
        <v>*****</v>
      </c>
    </row>
    <row r="20" customFormat="false" ht="12.75" hidden="false" customHeight="false" outlineLevel="0" collapsed="false">
      <c r="A20" s="19" t="s">
        <v>16</v>
      </c>
      <c r="B20" s="20" t="n">
        <f aca="false">'[2]Table1.A(a)s1'!$D22</f>
        <v>101.872602914096</v>
      </c>
      <c r="C20" s="20" t="str">
        <f aca="false">'[3]Table1.A(a)s1'!$D22</f>
        <v>NE</v>
      </c>
      <c r="D20" s="20" t="str">
        <f aca="false">'[4]Table1.A(a)s1'!$D22</f>
        <v>NE</v>
      </c>
      <c r="E20" s="20" t="str">
        <f aca="false">'[5]Table1.A(a)s1'!$D22</f>
        <v>NE</v>
      </c>
      <c r="F20" s="20" t="str">
        <f aca="false">'[6]Table1.A(a)s1'!$D22</f>
        <v>NE</v>
      </c>
      <c r="G20" s="20" t="n">
        <f aca="false">'[7]Table1.A(a)s1'!$D22</f>
        <v>99.5468769401815</v>
      </c>
      <c r="H20" s="20" t="n">
        <f aca="false">'[8]Table1.A(a)s1'!$D22</f>
        <v>101.92008666701</v>
      </c>
      <c r="I20" s="62" t="n">
        <f aca="false">'[9]Table1.A(a)s1'!$D22</f>
        <v>97.7210221681487</v>
      </c>
      <c r="J20" s="34" t="n">
        <f aca="false">'[10]Table1.A(a)s1'!$D22</f>
        <v>104.699377615661</v>
      </c>
      <c r="K20" s="34" t="n">
        <f aca="false">'[11]Table1.A(a)s1'!$D22</f>
        <v>103.47058084451</v>
      </c>
      <c r="L20" s="34" t="n">
        <f aca="false">'[1]Table1.A(a)s1'!$D22</f>
        <v>177.215620270532</v>
      </c>
      <c r="M20" s="20" t="n">
        <f aca="false">'[12]Table1.A(a)s1'!$D22</f>
        <v>101.435940693416</v>
      </c>
      <c r="N20" s="20" t="n">
        <f aca="false">'[13]Table1.A(a)s1'!$D22</f>
        <v>93.9192748572809</v>
      </c>
      <c r="O20" s="21"/>
      <c r="P20" s="22" t="str">
        <f aca="false">+A20</f>
        <v>Solid Fuels</v>
      </c>
      <c r="Q20" s="23" t="e">
        <f aca="false">IF(B20&gt;0,IF(ABS((C20-B20)/B20)&lt;$P$2,"*****",(C20/B20-1)),"-")</f>
        <v>#VALUE!</v>
      </c>
      <c r="R20" s="23" t="e">
        <f aca="false">IF(C20&gt;0,IF(ABS((D20-C20)/C20)&lt;$P$2,"*****",(D20/C20-1)),"-")</f>
        <v>#VALUE!</v>
      </c>
      <c r="S20" s="23" t="e">
        <f aca="false">IF(D20&gt;0,IF(ABS((E20-D20)/D20)&lt;$P$2,"*****",(E20/D20-1)),"-")</f>
        <v>#VALUE!</v>
      </c>
      <c r="T20" s="23" t="e">
        <f aca="false">IF(E20&gt;0,IF(ABS((F20-E20)/E20)&lt;$P$2,"*****",(F20/E20-1)),"-")</f>
        <v>#VALUE!</v>
      </c>
      <c r="U20" s="23" t="e">
        <f aca="false">IF(F20&gt;0,IF(ABS((G20-F20)/F20)&lt;$P$2,"*****",(G20/F20-1)),"-")</f>
        <v>#VALUE!</v>
      </c>
      <c r="V20" s="23" t="str">
        <f aca="false">IF(G20&gt;0,IF(ABS((H20-G20)/G20)&lt;$P$2,"*****",(H20/G20-1)),"-")</f>
        <v>*****</v>
      </c>
      <c r="W20" s="23" t="str">
        <f aca="false">IF(H20&gt;0,IF(ABS((I20-H20)/H20)&lt;$P$2,"*****",(I20/H20-1)),"-")</f>
        <v>*****</v>
      </c>
      <c r="X20" s="23" t="str">
        <f aca="false">IF(I20&gt;0,IF(ABS((J20-I20)/I20)&lt;$P$2,"*****",(J20/I20-1)),"-")</f>
        <v>*****</v>
      </c>
      <c r="Y20" s="37" t="str">
        <f aca="false">IF(J20&gt;0,IF(ABS((K20-J20)/J20)&lt;$P$2,"*****",(K20/J20-1)),"-")</f>
        <v>*****</v>
      </c>
      <c r="Z20" s="37" t="n">
        <f aca="false">IF(K20&gt;0,IF(ABS((L20-K20)/K20)&lt;$P$2,"*****",(L20/K20-1)),"-")</f>
        <v>0.712715042518627</v>
      </c>
      <c r="AA20" s="37" t="n">
        <f aca="false">IF(L20&gt;0,IF(ABS((M20-L20)/L20)&lt;$P$2,"*****",(M20/L20-1)),"-")</f>
        <v>-0.427612867654855</v>
      </c>
      <c r="AB20" s="37" t="str">
        <f aca="false">IF(M20&gt;0,IF(ABS((N20-M20)/M20)&lt;$P$2,"*****",(N20/M20-1)),"-")</f>
        <v>*****</v>
      </c>
    </row>
    <row r="21" customFormat="false" ht="12.75" hidden="false" customHeight="false" outlineLevel="0" collapsed="false">
      <c r="A21" s="19" t="s">
        <v>17</v>
      </c>
      <c r="B21" s="20" t="n">
        <f aca="false">'[2]Table1.A(a)s1'!$D23</f>
        <v>56.5498873401735</v>
      </c>
      <c r="C21" s="20" t="str">
        <f aca="false">'[3]Table1.A(a)s1'!$D23</f>
        <v>NE</v>
      </c>
      <c r="D21" s="20" t="str">
        <f aca="false">'[4]Table1.A(a)s1'!$D23</f>
        <v>NE</v>
      </c>
      <c r="E21" s="20" t="str">
        <f aca="false">'[5]Table1.A(a)s1'!$D23</f>
        <v>NE</v>
      </c>
      <c r="F21" s="20" t="str">
        <f aca="false">'[6]Table1.A(a)s1'!$D23</f>
        <v>NE</v>
      </c>
      <c r="G21" s="20" t="n">
        <f aca="false">'[7]Table1.A(a)s1'!$D23</f>
        <v>57.1111699322667</v>
      </c>
      <c r="H21" s="20" t="n">
        <f aca="false">'[8]Table1.A(a)s1'!$D23</f>
        <v>56.1884904991066</v>
      </c>
      <c r="I21" s="20" t="n">
        <f aca="false">'[9]Table1.A(a)s1'!$D23</f>
        <v>57.12291452193</v>
      </c>
      <c r="J21" s="20" t="n">
        <f aca="false">'[10]Table1.A(a)s1'!$D23</f>
        <v>56.3017766420716</v>
      </c>
      <c r="K21" s="20" t="n">
        <f aca="false">'[11]Table1.A(a)s1'!$D23</f>
        <v>55.6445136135806</v>
      </c>
      <c r="L21" s="20" t="n">
        <f aca="false">'[1]Table1.A(a)s1'!$D23</f>
        <v>56.0176012996522</v>
      </c>
      <c r="M21" s="20" t="n">
        <f aca="false">'[12]Table1.A(a)s1'!$D23</f>
        <v>55.3956067107833</v>
      </c>
      <c r="N21" s="20" t="n">
        <f aca="false">'[13]Table1.A(a)s1'!$D23</f>
        <v>55.5745412824085</v>
      </c>
      <c r="O21" s="21"/>
      <c r="P21" s="22" t="str">
        <f aca="false">+A21</f>
        <v>Gaseous Fuels</v>
      </c>
      <c r="Q21" s="23" t="e">
        <f aca="false">IF(B21&gt;0,IF(ABS((C21-B21)/B21)&lt;$P$2,"*****",(C21/B21-1)),"-")</f>
        <v>#VALUE!</v>
      </c>
      <c r="R21" s="23" t="e">
        <f aca="false">IF(C21&gt;0,IF(ABS((D21-C21)/C21)&lt;$P$2,"*****",(D21/C21-1)),"-")</f>
        <v>#VALUE!</v>
      </c>
      <c r="S21" s="23" t="e">
        <f aca="false">IF(D21&gt;0,IF(ABS((E21-D21)/D21)&lt;$P$2,"*****",(E21/D21-1)),"-")</f>
        <v>#VALUE!</v>
      </c>
      <c r="T21" s="23" t="e">
        <f aca="false">IF(E21&gt;0,IF(ABS((F21-E21)/E21)&lt;$P$2,"*****",(F21/E21-1)),"-")</f>
        <v>#VALUE!</v>
      </c>
      <c r="U21" s="23" t="e">
        <f aca="false">IF(F21&gt;0,IF(ABS((G21-F21)/F21)&lt;$P$2,"*****",(G21/F21-1)),"-")</f>
        <v>#VALUE!</v>
      </c>
      <c r="V21" s="23" t="str">
        <f aca="false">IF(G21&gt;0,IF(ABS((H21-G21)/G21)&lt;$P$2,"*****",(H21/G21-1)),"-")</f>
        <v>*****</v>
      </c>
      <c r="W21" s="23" t="str">
        <f aca="false">IF(H21&gt;0,IF(ABS((I21-H21)/H21)&lt;$P$2,"*****",(I21/H21-1)),"-")</f>
        <v>*****</v>
      </c>
      <c r="X21" s="23" t="str">
        <f aca="false">IF(I21&gt;0,IF(ABS((J21-I21)/I21)&lt;$P$2,"*****",(J21/I21-1)),"-")</f>
        <v>*****</v>
      </c>
      <c r="Y21" s="37" t="str">
        <f aca="false">IF(J21&gt;0,IF(ABS((K21-J21)/J21)&lt;$P$2,"*****",(K21/J21-1)),"-")</f>
        <v>*****</v>
      </c>
      <c r="Z21" s="37" t="str">
        <f aca="false">IF(K21&gt;0,IF(ABS((L21-K21)/K21)&lt;$P$2,"*****",(L21/K21-1)),"-")</f>
        <v>*****</v>
      </c>
      <c r="AA21" s="37" t="str">
        <f aca="false">IF(L21&gt;0,IF(ABS((M21-L21)/L21)&lt;$P$2,"*****",(M21/L21-1)),"-")</f>
        <v>*****</v>
      </c>
      <c r="AB21" s="37" t="str">
        <f aca="false">IF(M21&gt;0,IF(ABS((N21-M21)/M21)&lt;$P$2,"*****",(N21/M21-1)),"-")</f>
        <v>*****</v>
      </c>
    </row>
    <row r="22" customFormat="false" ht="12.75" hidden="false" customHeight="false" outlineLevel="0" collapsed="false">
      <c r="A22" s="19" t="s">
        <v>18</v>
      </c>
      <c r="B22" s="20" t="str">
        <f aca="false">'[2]Table1.A(a)s1'!$D24</f>
        <v>NE</v>
      </c>
      <c r="C22" s="20" t="str">
        <f aca="false">'[3]Table1.A(a)s1'!$D24</f>
        <v>NE</v>
      </c>
      <c r="D22" s="20" t="str">
        <f aca="false">'[4]Table1.A(a)s1'!$D24</f>
        <v>NE</v>
      </c>
      <c r="E22" s="20" t="str">
        <f aca="false">'[5]Table1.A(a)s1'!$D24</f>
        <v>NE</v>
      </c>
      <c r="F22" s="20" t="str">
        <f aca="false">'[6]Table1.A(a)s1'!$D24</f>
        <v>NE</v>
      </c>
      <c r="G22" s="20" t="n">
        <f aca="false">'[7]Table1.A(a)s1'!$D24</f>
        <v>4909.51185877441</v>
      </c>
      <c r="H22" s="20" t="n">
        <f aca="false">'[8]Table1.A(a)s1'!$D24</f>
        <v>6168.69643695362</v>
      </c>
      <c r="I22" s="20" t="n">
        <f aca="false">'[9]Table1.A(a)s1'!$D24</f>
        <v>3028.90586228831</v>
      </c>
      <c r="J22" s="20" t="n">
        <f aca="false">'[10]Table1.A(a)s1'!$D24</f>
        <v>3256.85774497367</v>
      </c>
      <c r="K22" s="20" t="n">
        <f aca="false">'[11]Table1.A(a)s1'!$D24</f>
        <v>1670.84522142193</v>
      </c>
      <c r="L22" s="20" t="n">
        <f aca="false">'[1]Table1.A(a)s1'!$D24</f>
        <v>804.737819462462</v>
      </c>
      <c r="M22" s="20" t="n">
        <f aca="false">'[12]Table1.A(a)s1'!$D24</f>
        <v>497.205417132828</v>
      </c>
      <c r="N22" s="20" t="n">
        <f aca="false">'[13]Table1.A(a)s1'!$D24</f>
        <v>362.130444084872</v>
      </c>
      <c r="O22" s="21"/>
      <c r="P22" s="22" t="str">
        <f aca="false">+A22</f>
        <v>Biomass</v>
      </c>
      <c r="Q22" s="23" t="e">
        <f aca="false">IF(B22&gt;0,IF(ABS((C22-B22)/B22)&lt;$P$2,"*****",(C22/B22-1)),"-")</f>
        <v>#VALUE!</v>
      </c>
      <c r="R22" s="23" t="e">
        <f aca="false">IF(C22&gt;0,IF(ABS((D22-C22)/C22)&lt;$P$2,"*****",(D22/C22-1)),"-")</f>
        <v>#VALUE!</v>
      </c>
      <c r="S22" s="23" t="e">
        <f aca="false">IF(D22&gt;0,IF(ABS((E22-D22)/D22)&lt;$P$2,"*****",(E22/D22-1)),"-")</f>
        <v>#VALUE!</v>
      </c>
      <c r="T22" s="23" t="e">
        <f aca="false">IF(E22&gt;0,IF(ABS((F22-E22)/E22)&lt;$P$2,"*****",(F22/E22-1)),"-")</f>
        <v>#VALUE!</v>
      </c>
      <c r="U22" s="23" t="e">
        <f aca="false">IF(F22&gt;0,IF(ABS((G22-F22)/F22)&lt;$P$2,"*****",(G22/F22-1)),"-")</f>
        <v>#VALUE!</v>
      </c>
      <c r="V22" s="23" t="n">
        <f aca="false">IF(G22&gt;0,IF(ABS((H22-G22)/G22)&lt;$P$2,"*****",(H22/G22-1)),"-")</f>
        <v>0.25647856943838</v>
      </c>
      <c r="W22" s="23" t="n">
        <f aca="false">IF(H22&gt;0,IF(ABS((I22-H22)/H22)&lt;$P$2,"*****",(I22/H22-1)),"-")</f>
        <v>-0.508987694037978</v>
      </c>
      <c r="X22" s="23" t="str">
        <f aca="false">IF(I22&gt;0,IF(ABS((J22-I22)/I22)&lt;$P$2,"*****",(J22/I22-1)),"-")</f>
        <v>*****</v>
      </c>
      <c r="Y22" s="37" t="n">
        <f aca="false">IF(J22&gt;0,IF(ABS((K22-J22)/J22)&lt;$P$2,"*****",(K22/J22-1)),"-")</f>
        <v>-0.486976296707905</v>
      </c>
      <c r="Z22" s="37" t="n">
        <f aca="false">IF(K22&gt;0,IF(ABS((L22-K22)/K22)&lt;$P$2,"*****",(L22/K22-1)),"-")</f>
        <v>-0.518364831676265</v>
      </c>
      <c r="AA22" s="37" t="n">
        <f aca="false">IF(L22&gt;0,IF(ABS((M22-L22)/L22)&lt;$P$2,"*****",(M22/L22-1)),"-")</f>
        <v>-0.382152292202515</v>
      </c>
      <c r="AB22" s="37" t="n">
        <f aca="false">IF(M22&gt;0,IF(ABS((N22-M22)/M22)&lt;$P$2,"*****",(N22/M22-1)),"-")</f>
        <v>-0.271668345503707</v>
      </c>
    </row>
    <row r="23" customFormat="false" ht="12.75" hidden="false" customHeight="false" outlineLevel="0" collapsed="false">
      <c r="A23" s="19" t="s">
        <v>19</v>
      </c>
      <c r="B23" s="20" t="n">
        <f aca="false">'[2]Table1.A(a)s1'!$D25</f>
        <v>352.665509252159</v>
      </c>
      <c r="C23" s="20" t="str">
        <f aca="false">'[3]Table1.A(a)s1'!$D25</f>
        <v>NE</v>
      </c>
      <c r="D23" s="20" t="str">
        <f aca="false">'[4]Table1.A(a)s1'!$D25</f>
        <v>NE</v>
      </c>
      <c r="E23" s="20" t="str">
        <f aca="false">'[5]Table1.A(a)s1'!$D25</f>
        <v>NE</v>
      </c>
      <c r="F23" s="20" t="str">
        <f aca="false">'[6]Table1.A(a)s1'!$D25</f>
        <v>NE</v>
      </c>
      <c r="G23" s="20" t="n">
        <f aca="false">'[7]Table1.A(a)s1'!$D25</f>
        <v>319.986196186865</v>
      </c>
      <c r="H23" s="20" t="str">
        <f aca="false">'[8]Table1.A(a)s1'!$D25</f>
        <v>NE</v>
      </c>
      <c r="I23" s="20" t="n">
        <f aca="false">'[9]Table1.A(a)s1'!$D25</f>
        <v>1763.49099049151</v>
      </c>
      <c r="J23" s="20" t="n">
        <f aca="false">'[10]Table1.A(a)s1'!$D25</f>
        <v>962.226259792704</v>
      </c>
      <c r="K23" s="20" t="n">
        <f aca="false">'[11]Table1.A(a)s1'!$D25</f>
        <v>200.033465802447</v>
      </c>
      <c r="L23" s="20" t="n">
        <f aca="false">'[1]Table1.A(a)s1'!$D25</f>
        <v>54.6992882483587</v>
      </c>
      <c r="M23" s="20" t="n">
        <f aca="false">'[12]Table1.A(a)s1'!$D25</f>
        <v>138.828553809951</v>
      </c>
      <c r="N23" s="20" t="n">
        <f aca="false">'[13]Table1.A(a)s1'!$D25</f>
        <v>282.179647574648</v>
      </c>
      <c r="O23" s="21"/>
      <c r="P23" s="22" t="str">
        <f aca="false">+A23</f>
        <v>Other Fuels</v>
      </c>
      <c r="Q23" s="23" t="e">
        <f aca="false">IF(B23&gt;0,IF(ABS((C23-B23)/B23)&lt;$P$2,"*****",(C23/B23-1)),"-")</f>
        <v>#VALUE!</v>
      </c>
      <c r="R23" s="23" t="e">
        <f aca="false">IF(C23&gt;0,IF(ABS((D23-C23)/C23)&lt;$P$2,"*****",(D23/C23-1)),"-")</f>
        <v>#VALUE!</v>
      </c>
      <c r="S23" s="23" t="e">
        <f aca="false">IF(D23&gt;0,IF(ABS((E23-D23)/D23)&lt;$P$2,"*****",(E23/D23-1)),"-")</f>
        <v>#VALUE!</v>
      </c>
      <c r="T23" s="23" t="e">
        <f aca="false">IF(E23&gt;0,IF(ABS((F23-E23)/E23)&lt;$P$2,"*****",(F23/E23-1)),"-")</f>
        <v>#VALUE!</v>
      </c>
      <c r="U23" s="23" t="e">
        <f aca="false">IF(F23&gt;0,IF(ABS((G23-F23)/F23)&lt;$P$2,"*****",(G23/F23-1)),"-")</f>
        <v>#VALUE!</v>
      </c>
      <c r="V23" s="23" t="e">
        <f aca="false">IF(G23&gt;0,IF(ABS((H23-G23)/G23)&lt;$P$2,"*****",(H23/G23-1)),"-")</f>
        <v>#VALUE!</v>
      </c>
      <c r="W23" s="23" t="e">
        <f aca="false">IF(H23&gt;0,IF(ABS((I23-H23)/H23)&lt;$P$2,"*****",(I23/H23-1)),"-")</f>
        <v>#VALUE!</v>
      </c>
      <c r="X23" s="23" t="n">
        <f aca="false">IF(I23&gt;0,IF(ABS((J23-I23)/I23)&lt;$P$2,"*****",(J23/I23-1)),"-")</f>
        <v>-0.454362815018116</v>
      </c>
      <c r="Y23" s="37" t="n">
        <f aca="false">IF(J23&gt;0,IF(ABS((K23-J23)/J23)&lt;$P$2,"*****",(K23/J23-1)),"-")</f>
        <v>-0.792113898610976</v>
      </c>
      <c r="Z23" s="37" t="n">
        <f aca="false">IF(K23&gt;0,IF(ABS((L23-K23)/K23)&lt;$P$2,"*****",(L23/K23-1)),"-")</f>
        <v>-0.726549314991225</v>
      </c>
      <c r="AA23" s="37" t="n">
        <f aca="false">IF(L23&gt;0,IF(ABS((M23-L23)/L23)&lt;$P$2,"*****",(M23/L23-1)),"-")</f>
        <v>1.5380321802289</v>
      </c>
      <c r="AB23" s="37" t="n">
        <f aca="false">IF(M23&gt;0,IF(ABS((N23-M23)/M23)&lt;$P$2,"*****",(N23/M23-1)),"-")</f>
        <v>1.03257643928884</v>
      </c>
    </row>
    <row r="24" customFormat="false" ht="12.75" hidden="false" customHeight="false" outlineLevel="0" collapsed="false">
      <c r="A24" s="35" t="s">
        <v>22</v>
      </c>
      <c r="B24" s="30" t="n">
        <f aca="false">'[2]Table1.A(a)s1'!$D26</f>
        <v>0</v>
      </c>
      <c r="C24" s="30" t="n">
        <f aca="false">'[3]Table1.A(a)s1'!$D26</f>
        <v>0</v>
      </c>
      <c r="D24" s="30" t="n">
        <f aca="false">'[4]Table1.A(a)s1'!$D26</f>
        <v>0</v>
      </c>
      <c r="E24" s="30" t="n">
        <f aca="false">'[5]Table1.A(a)s1'!$D26</f>
        <v>0</v>
      </c>
      <c r="F24" s="30" t="n">
        <f aca="false">'[6]Table1.A(a)s1'!$D26</f>
        <v>0</v>
      </c>
      <c r="G24" s="30" t="n">
        <f aca="false">'[7]Table1.A(a)s1'!$D26</f>
        <v>0</v>
      </c>
      <c r="H24" s="30" t="n">
        <f aca="false">'[8]Table1.A(a)s1'!$D26</f>
        <v>0</v>
      </c>
      <c r="I24" s="30" t="n">
        <f aca="false">'[9]Table1.A(a)s1'!$D26</f>
        <v>0</v>
      </c>
      <c r="J24" s="30" t="n">
        <f aca="false">'[10]Table1.A(a)s1'!$D26</f>
        <v>0</v>
      </c>
      <c r="K24" s="30" t="n">
        <f aca="false">'[11]Table1.A(a)s1'!$D26</f>
        <v>0</v>
      </c>
      <c r="L24" s="30" t="n">
        <f aca="false">'[1]Table1.A(a)s1'!$D26</f>
        <v>0</v>
      </c>
      <c r="M24" s="30" t="n">
        <f aca="false">'[12]Table1.A(a)s1'!$D26</f>
        <v>0</v>
      </c>
      <c r="N24" s="30" t="n">
        <f aca="false">'[13]Table1.A(a)s1'!$D26</f>
        <v>0</v>
      </c>
      <c r="O24" s="31"/>
      <c r="P24" s="36" t="str">
        <f aca="false">+A24</f>
        <v>b.  Petroleum Refining</v>
      </c>
      <c r="Q24" s="33" t="str">
        <f aca="false">IF(B24&gt;0,IF(ABS((C24-B24)/B24)&lt;$P$2,"*****",(C24/B24-1)),"-")</f>
        <v>-</v>
      </c>
      <c r="R24" s="33" t="str">
        <f aca="false">IF(C24&gt;0,IF(ABS((D24-C24)/C24)&lt;$P$2,"*****",(D24/C24-1)),"-")</f>
        <v>-</v>
      </c>
      <c r="S24" s="33" t="str">
        <f aca="false">IF(D24&gt;0,IF(ABS((E24-D24)/D24)&lt;$P$2,"*****",(E24/D24-1)),"-")</f>
        <v>-</v>
      </c>
      <c r="T24" s="33" t="str">
        <f aca="false">IF(E24&gt;0,IF(ABS((F24-E24)/E24)&lt;$P$2,"*****",(F24/E24-1)),"-")</f>
        <v>-</v>
      </c>
      <c r="U24" s="33" t="str">
        <f aca="false">IF(F24&gt;0,IF(ABS((G24-F24)/F24)&lt;$P$2,"*****",(G24/F24-1)),"-")</f>
        <v>-</v>
      </c>
      <c r="V24" s="33" t="str">
        <f aca="false">IF(G24&gt;0,IF(ABS((H24-G24)/G24)&lt;$P$2,"*****",(H24/G24-1)),"-")</f>
        <v>-</v>
      </c>
      <c r="W24" s="33" t="str">
        <f aca="false">IF(H24&gt;0,IF(ABS((I24-H24)/H24)&lt;$P$2,"*****",(I24/H24-1)),"-")</f>
        <v>-</v>
      </c>
      <c r="X24" s="33" t="str">
        <f aca="false">IF(I24&gt;0,IF(ABS((J24-I24)/I24)&lt;$P$2,"*****",(J24/I24-1)),"-")</f>
        <v>-</v>
      </c>
      <c r="Y24" s="33" t="str">
        <f aca="false">IF(J24&gt;0,IF(ABS((K24-J24)/J24)&lt;$P$2,"*****",(K24/J24-1)),"-")</f>
        <v>-</v>
      </c>
      <c r="Z24" s="33" t="str">
        <f aca="false">IF(K24&gt;0,IF(ABS((L24-K24)/K24)&lt;$P$2,"*****",(L24/K24-1)),"-")</f>
        <v>-</v>
      </c>
      <c r="AA24" s="33" t="str">
        <f aca="false">IF(L24&gt;0,IF(ABS((M24-L24)/L24)&lt;$P$2,"*****",(M24/L24-1)),"-")</f>
        <v>-</v>
      </c>
      <c r="AB24" s="33" t="str">
        <f aca="false">IF(M24&gt;0,IF(ABS((N24-M24)/M24)&lt;$P$2,"*****",(N24/M24-1)),"-")</f>
        <v>-</v>
      </c>
    </row>
    <row r="25" customFormat="false" ht="12.75" hidden="false" customHeight="false" outlineLevel="0" collapsed="false">
      <c r="A25" s="19" t="s">
        <v>15</v>
      </c>
      <c r="B25" s="20" t="n">
        <f aca="false">'[2]Table1.A(a)s1'!$D27</f>
        <v>66.3326265809202</v>
      </c>
      <c r="C25" s="20" t="str">
        <f aca="false">'[3]Table1.A(a)s1'!$D27</f>
        <v>NE</v>
      </c>
      <c r="D25" s="20" t="str">
        <f aca="false">'[4]Table1.A(a)s1'!$D27</f>
        <v>NE</v>
      </c>
      <c r="E25" s="20" t="str">
        <f aca="false">'[5]Table1.A(a)s1'!$D27</f>
        <v>NE</v>
      </c>
      <c r="F25" s="20" t="str">
        <f aca="false">'[6]Table1.A(a)s1'!$D27</f>
        <v>NE</v>
      </c>
      <c r="G25" s="20" t="n">
        <f aca="false">'[7]Table1.A(a)s1'!$D27</f>
        <v>63.1754617167203</v>
      </c>
      <c r="H25" s="20" t="n">
        <f aca="false">'[8]Table1.A(a)s1'!$D27</f>
        <v>66.42596045706</v>
      </c>
      <c r="I25" s="20" t="n">
        <f aca="false">'[9]Table1.A(a)s1'!$D27</f>
        <v>66.369743384238</v>
      </c>
      <c r="J25" s="20" t="n">
        <f aca="false">'[10]Table1.A(a)s1'!$D27</f>
        <v>68.8097805895078</v>
      </c>
      <c r="K25" s="20" t="n">
        <f aca="false">'[11]Table1.A(a)s1'!$D27</f>
        <v>75.0623702816679</v>
      </c>
      <c r="L25" s="20" t="n">
        <f aca="false">'[1]Table1.A(a)s1'!$D27</f>
        <v>75.521732023176</v>
      </c>
      <c r="M25" s="20" t="n">
        <f aca="false">'[12]Table1.A(a)s1'!$D27</f>
        <v>68.3398827277569</v>
      </c>
      <c r="N25" s="20" t="str">
        <f aca="false">'[13]Table1.A(a)s1'!$D27</f>
        <v>IE</v>
      </c>
      <c r="O25" s="21"/>
      <c r="P25" s="22" t="str">
        <f aca="false">+A25</f>
        <v>Liquid Fuels</v>
      </c>
      <c r="Q25" s="23" t="e">
        <f aca="false">IF(B25&gt;0,IF(ABS((C25-B25)/B25)&lt;$P$2,"*****",(C25/B25-1)),"-")</f>
        <v>#VALUE!</v>
      </c>
      <c r="R25" s="23" t="e">
        <f aca="false">IF(C25&gt;0,IF(ABS((D25-C25)/C25)&lt;$P$2,"*****",(D25/C25-1)),"-")</f>
        <v>#VALUE!</v>
      </c>
      <c r="S25" s="23" t="e">
        <f aca="false">IF(D25&gt;0,IF(ABS((E25-D25)/D25)&lt;$P$2,"*****",(E25/D25-1)),"-")</f>
        <v>#VALUE!</v>
      </c>
      <c r="T25" s="23" t="e">
        <f aca="false">IF(E25&gt;0,IF(ABS((F25-E25)/E25)&lt;$P$2,"*****",(F25/E25-1)),"-")</f>
        <v>#VALUE!</v>
      </c>
      <c r="U25" s="23" t="e">
        <f aca="false">IF(F25&gt;0,IF(ABS((G25-F25)/F25)&lt;$P$2,"*****",(G25/F25-1)),"-")</f>
        <v>#VALUE!</v>
      </c>
      <c r="V25" s="23" t="str">
        <f aca="false">IF(G25&gt;0,IF(ABS((H25-G25)/G25)&lt;$P$2,"*****",(H25/G25-1)),"-")</f>
        <v>*****</v>
      </c>
      <c r="W25" s="23" t="str">
        <f aca="false">IF(H25&gt;0,IF(ABS((I25-H25)/H25)&lt;$P$2,"*****",(I25/H25-1)),"-")</f>
        <v>*****</v>
      </c>
      <c r="X25" s="23" t="str">
        <f aca="false">IF(I25&gt;0,IF(ABS((J25-I25)/I25)&lt;$P$2,"*****",(J25/I25-1)),"-")</f>
        <v>*****</v>
      </c>
      <c r="Y25" s="37" t="str">
        <f aca="false">IF(J25&gt;0,IF(ABS((K25-J25)/J25)&lt;$P$2,"*****",(K25/J25-1)),"-")</f>
        <v>*****</v>
      </c>
      <c r="Z25" s="37" t="str">
        <f aca="false">IF(K25&gt;0,IF(ABS((L25-K25)/K25)&lt;$P$2,"*****",(L25/K25-1)),"-")</f>
        <v>*****</v>
      </c>
      <c r="AA25" s="37" t="str">
        <f aca="false">IF(L25&gt;0,IF(ABS((M25-L25)/L25)&lt;$P$2,"*****",(M25/L25-1)),"-")</f>
        <v>*****</v>
      </c>
      <c r="AB25" s="37" t="e">
        <f aca="false">IF(M25&gt;0,IF(ABS((N25-M25)/M25)&lt;$P$2,"*****",(N25/M25-1)),"-")</f>
        <v>#VALUE!</v>
      </c>
    </row>
    <row r="26" customFormat="false" ht="12.75" hidden="false" customHeight="false" outlineLevel="0" collapsed="false">
      <c r="A26" s="19" t="s">
        <v>16</v>
      </c>
      <c r="B26" s="20" t="str">
        <f aca="false">'[2]Table1.A(a)s1'!$D28</f>
        <v>NO</v>
      </c>
      <c r="C26" s="20" t="str">
        <f aca="false">'[3]Table1.A(a)s1'!$D28</f>
        <v>NE</v>
      </c>
      <c r="D26" s="20" t="str">
        <f aca="false">'[4]Table1.A(a)s1'!$D28</f>
        <v>NE</v>
      </c>
      <c r="E26" s="20" t="str">
        <f aca="false">'[5]Table1.A(a)s1'!$D28</f>
        <v>NE</v>
      </c>
      <c r="F26" s="20" t="str">
        <f aca="false">'[6]Table1.A(a)s1'!$D28</f>
        <v>NE</v>
      </c>
      <c r="G26" s="20" t="str">
        <f aca="false">'[7]Table1.A(a)s1'!$D28</f>
        <v>NO</v>
      </c>
      <c r="H26" s="20" t="str">
        <f aca="false">'[8]Table1.A(a)s1'!$D28</f>
        <v>NO</v>
      </c>
      <c r="I26" s="20" t="str">
        <f aca="false">'[9]Table1.A(a)s1'!$D28</f>
        <v>NO</v>
      </c>
      <c r="J26" s="20" t="str">
        <f aca="false">'[10]Table1.A(a)s1'!$D28</f>
        <v>NO</v>
      </c>
      <c r="K26" s="20" t="str">
        <f aca="false">'[11]Table1.A(a)s1'!$D28</f>
        <v>NO</v>
      </c>
      <c r="L26" s="20" t="str">
        <f aca="false">'[1]Table1.A(a)s1'!$D28</f>
        <v>NO</v>
      </c>
      <c r="M26" s="20" t="str">
        <f aca="false">'[12]Table1.A(a)s1'!$D28</f>
        <v>NO</v>
      </c>
      <c r="N26" s="20" t="str">
        <f aca="false">'[13]Table1.A(a)s1'!$D28</f>
        <v>NO</v>
      </c>
      <c r="O26" s="21"/>
      <c r="P26" s="22" t="str">
        <f aca="false">+A26</f>
        <v>Solid Fuels</v>
      </c>
      <c r="Q26" s="23" t="e">
        <f aca="false">IF(B26&gt;0,IF(ABS((C26-B26)/B26)&lt;$P$2,"*****",(C26/B26-1)),"-")</f>
        <v>#VALUE!</v>
      </c>
      <c r="R26" s="23" t="e">
        <f aca="false">IF(C26&gt;0,IF(ABS((D26-C26)/C26)&lt;$P$2,"*****",(D26/C26-1)),"-")</f>
        <v>#VALUE!</v>
      </c>
      <c r="S26" s="23" t="e">
        <f aca="false">IF(D26&gt;0,IF(ABS((E26-D26)/D26)&lt;$P$2,"*****",(E26/D26-1)),"-")</f>
        <v>#VALUE!</v>
      </c>
      <c r="T26" s="23" t="e">
        <f aca="false">IF(E26&gt;0,IF(ABS((F26-E26)/E26)&lt;$P$2,"*****",(F26/E26-1)),"-")</f>
        <v>#VALUE!</v>
      </c>
      <c r="U26" s="23" t="e">
        <f aca="false">IF(F26&gt;0,IF(ABS((G26-F26)/F26)&lt;$P$2,"*****",(G26/F26-1)),"-")</f>
        <v>#VALUE!</v>
      </c>
      <c r="V26" s="23" t="e">
        <f aca="false">IF(G26&gt;0,IF(ABS((H26-G26)/G26)&lt;$P$2,"*****",(H26/G26-1)),"-")</f>
        <v>#VALUE!</v>
      </c>
      <c r="W26" s="23" t="e">
        <f aca="false">IF(H26&gt;0,IF(ABS((I26-H26)/H26)&lt;$P$2,"*****",(I26/H26-1)),"-")</f>
        <v>#VALUE!</v>
      </c>
      <c r="X26" s="23" t="e">
        <f aca="false">IF(I26&gt;0,IF(ABS((J26-I26)/I26)&lt;$P$2,"*****",(J26/I26-1)),"-")</f>
        <v>#VALUE!</v>
      </c>
      <c r="Y26" s="37" t="e">
        <f aca="false">IF(J26&gt;0,IF(ABS((K26-J26)/J26)&lt;$P$2,"*****",(K26/J26-1)),"-")</f>
        <v>#VALUE!</v>
      </c>
      <c r="Z26" s="37" t="e">
        <f aca="false">IF(K26&gt;0,IF(ABS((L26-K26)/K26)&lt;$P$2,"*****",(L26/K26-1)),"-")</f>
        <v>#VALUE!</v>
      </c>
      <c r="AA26" s="37" t="e">
        <f aca="false">IF(L26&gt;0,IF(ABS((M26-L26)/L26)&lt;$P$2,"*****",(M26/L26-1)),"-")</f>
        <v>#VALUE!</v>
      </c>
      <c r="AB26" s="37" t="e">
        <f aca="false">IF(M26&gt;0,IF(ABS((N26-M26)/M26)&lt;$P$2,"*****",(N26/M26-1)),"-")</f>
        <v>#VALUE!</v>
      </c>
    </row>
    <row r="27" customFormat="false" ht="12.75" hidden="false" customHeight="false" outlineLevel="0" collapsed="false">
      <c r="A27" s="19" t="s">
        <v>17</v>
      </c>
      <c r="B27" s="20" t="n">
        <f aca="false">'[2]Table1.A(a)s1'!$D29</f>
        <v>54.4959338381996</v>
      </c>
      <c r="C27" s="20" t="str">
        <f aca="false">'[3]Table1.A(a)s1'!$D29</f>
        <v>NE</v>
      </c>
      <c r="D27" s="20" t="str">
        <f aca="false">'[4]Table1.A(a)s1'!$D29</f>
        <v>NE</v>
      </c>
      <c r="E27" s="20" t="str">
        <f aca="false">'[5]Table1.A(a)s1'!$D29</f>
        <v>NE</v>
      </c>
      <c r="F27" s="20" t="str">
        <f aca="false">'[6]Table1.A(a)s1'!$D29</f>
        <v>NE</v>
      </c>
      <c r="G27" s="20" t="n">
        <f aca="false">'[7]Table1.A(a)s1'!$D29</f>
        <v>55.0862335166894</v>
      </c>
      <c r="H27" s="20" t="n">
        <f aca="false">'[8]Table1.A(a)s1'!$D29</f>
        <v>55.0571661981051</v>
      </c>
      <c r="I27" s="20" t="n">
        <f aca="false">'[9]Table1.A(a)s1'!$D29</f>
        <v>56.1696626936795</v>
      </c>
      <c r="J27" s="20" t="n">
        <f aca="false">'[10]Table1.A(a)s1'!$D29</f>
        <v>54.8711484549086</v>
      </c>
      <c r="K27" s="20" t="n">
        <f aca="false">'[11]Table1.A(a)s1'!$D29</f>
        <v>55.9241706161138</v>
      </c>
      <c r="L27" s="20" t="str">
        <f aca="false">'[1]Table1.A(a)s1'!$D29</f>
        <v>NO</v>
      </c>
      <c r="M27" s="20" t="n">
        <f aca="false">'[12]Table1.A(a)s1'!$D29</f>
        <v>56.0837882017144</v>
      </c>
      <c r="N27" s="20" t="str">
        <f aca="false">'[13]Table1.A(a)s1'!$D29</f>
        <v>IE</v>
      </c>
      <c r="O27" s="21"/>
      <c r="P27" s="22" t="str">
        <f aca="false">+A27</f>
        <v>Gaseous Fuels</v>
      </c>
      <c r="Q27" s="23" t="e">
        <f aca="false">IF(B27&gt;0,IF(ABS((C27-B27)/B27)&lt;$P$2,"*****",(C27/B27-1)),"-")</f>
        <v>#VALUE!</v>
      </c>
      <c r="R27" s="23" t="e">
        <f aca="false">IF(C27&gt;0,IF(ABS((D27-C27)/C27)&lt;$P$2,"*****",(D27/C27-1)),"-")</f>
        <v>#VALUE!</v>
      </c>
      <c r="S27" s="23" t="e">
        <f aca="false">IF(D27&gt;0,IF(ABS((E27-D27)/D27)&lt;$P$2,"*****",(E27/D27-1)),"-")</f>
        <v>#VALUE!</v>
      </c>
      <c r="T27" s="23" t="e">
        <f aca="false">IF(E27&gt;0,IF(ABS((F27-E27)/E27)&lt;$P$2,"*****",(F27/E27-1)),"-")</f>
        <v>#VALUE!</v>
      </c>
      <c r="U27" s="23" t="e">
        <f aca="false">IF(F27&gt;0,IF(ABS((G27-F27)/F27)&lt;$P$2,"*****",(G27/F27-1)),"-")</f>
        <v>#VALUE!</v>
      </c>
      <c r="V27" s="23" t="str">
        <f aca="false">IF(G27&gt;0,IF(ABS((H27-G27)/G27)&lt;$P$2,"*****",(H27/G27-1)),"-")</f>
        <v>*****</v>
      </c>
      <c r="W27" s="23" t="str">
        <f aca="false">IF(H27&gt;0,IF(ABS((I27-H27)/H27)&lt;$P$2,"*****",(I27/H27-1)),"-")</f>
        <v>*****</v>
      </c>
      <c r="X27" s="23" t="str">
        <f aca="false">IF(I27&gt;0,IF(ABS((J27-I27)/I27)&lt;$P$2,"*****",(J27/I27-1)),"-")</f>
        <v>*****</v>
      </c>
      <c r="Y27" s="37" t="str">
        <f aca="false">IF(J27&gt;0,IF(ABS((K27-J27)/J27)&lt;$P$2,"*****",(K27/J27-1)),"-")</f>
        <v>*****</v>
      </c>
      <c r="Z27" s="37" t="e">
        <f aca="false">IF(K27&gt;0,IF(ABS((L27-K27)/K27)&lt;$P$2,"*****",(L27/K27-1)),"-")</f>
        <v>#VALUE!</v>
      </c>
      <c r="AA27" s="37" t="e">
        <f aca="false">IF(L27&gt;0,IF(ABS((M27-L27)/L27)&lt;$P$2,"*****",(M27/L27-1)),"-")</f>
        <v>#VALUE!</v>
      </c>
      <c r="AB27" s="37" t="e">
        <f aca="false">IF(M27&gt;0,IF(ABS((N27-M27)/M27)&lt;$P$2,"*****",(N27/M27-1)),"-")</f>
        <v>#VALUE!</v>
      </c>
    </row>
    <row r="28" customFormat="false" ht="12.75" hidden="false" customHeight="false" outlineLevel="0" collapsed="false">
      <c r="A28" s="19" t="s">
        <v>18</v>
      </c>
      <c r="B28" s="20" t="str">
        <f aca="false">'[2]Table1.A(a)s1'!$D30</f>
        <v>NO</v>
      </c>
      <c r="C28" s="20" t="str">
        <f aca="false">'[3]Table1.A(a)s1'!$D30</f>
        <v>NE</v>
      </c>
      <c r="D28" s="20" t="str">
        <f aca="false">'[4]Table1.A(a)s1'!$D30</f>
        <v>NE</v>
      </c>
      <c r="E28" s="20" t="str">
        <f aca="false">'[5]Table1.A(a)s1'!$D30</f>
        <v>NE</v>
      </c>
      <c r="F28" s="20" t="str">
        <f aca="false">'[6]Table1.A(a)s1'!$D30</f>
        <v>NE</v>
      </c>
      <c r="G28" s="20" t="str">
        <f aca="false">'[7]Table1.A(a)s1'!$D30</f>
        <v>NO</v>
      </c>
      <c r="H28" s="20" t="str">
        <f aca="false">'[8]Table1.A(a)s1'!$D30</f>
        <v>NO</v>
      </c>
      <c r="I28" s="20" t="str">
        <f aca="false">'[9]Table1.A(a)s1'!$D30</f>
        <v>NO</v>
      </c>
      <c r="J28" s="20" t="str">
        <f aca="false">'[10]Table1.A(a)s1'!$D30</f>
        <v>NO</v>
      </c>
      <c r="K28" s="20" t="str">
        <f aca="false">'[11]Table1.A(a)s1'!$D30</f>
        <v>NO</v>
      </c>
      <c r="L28" s="20" t="str">
        <f aca="false">'[1]Table1.A(a)s1'!$D30</f>
        <v>NO</v>
      </c>
      <c r="M28" s="20" t="str">
        <f aca="false">'[12]Table1.A(a)s1'!$D30</f>
        <v>NO</v>
      </c>
      <c r="N28" s="20" t="str">
        <f aca="false">'[13]Table1.A(a)s1'!$D30</f>
        <v>NO</v>
      </c>
      <c r="O28" s="21"/>
      <c r="P28" s="22" t="str">
        <f aca="false">+A28</f>
        <v>Biomass</v>
      </c>
      <c r="Q28" s="23" t="e">
        <f aca="false">IF(B28&gt;0,IF(ABS((C28-B28)/B28)&lt;$P$2,"*****",(C28/B28-1)),"-")</f>
        <v>#VALUE!</v>
      </c>
      <c r="R28" s="23" t="e">
        <f aca="false">IF(C28&gt;0,IF(ABS((D28-C28)/C28)&lt;$P$2,"*****",(D28/C28-1)),"-")</f>
        <v>#VALUE!</v>
      </c>
      <c r="S28" s="23" t="e">
        <f aca="false">IF(D28&gt;0,IF(ABS((E28-D28)/D28)&lt;$P$2,"*****",(E28/D28-1)),"-")</f>
        <v>#VALUE!</v>
      </c>
      <c r="T28" s="23" t="e">
        <f aca="false">IF(E28&gt;0,IF(ABS((F28-E28)/E28)&lt;$P$2,"*****",(F28/E28-1)),"-")</f>
        <v>#VALUE!</v>
      </c>
      <c r="U28" s="23" t="e">
        <f aca="false">IF(F28&gt;0,IF(ABS((G28-F28)/F28)&lt;$P$2,"*****",(G28/F28-1)),"-")</f>
        <v>#VALUE!</v>
      </c>
      <c r="V28" s="23" t="e">
        <f aca="false">IF(G28&gt;0,IF(ABS((H28-G28)/G28)&lt;$P$2,"*****",(H28/G28-1)),"-")</f>
        <v>#VALUE!</v>
      </c>
      <c r="W28" s="23" t="e">
        <f aca="false">IF(H28&gt;0,IF(ABS((I28-H28)/H28)&lt;$P$2,"*****",(I28/H28-1)),"-")</f>
        <v>#VALUE!</v>
      </c>
      <c r="X28" s="23" t="e">
        <f aca="false">IF(I28&gt;0,IF(ABS((J28-I28)/I28)&lt;$P$2,"*****",(J28/I28-1)),"-")</f>
        <v>#VALUE!</v>
      </c>
      <c r="Y28" s="37" t="e">
        <f aca="false">IF(J28&gt;0,IF(ABS((K28-J28)/J28)&lt;$P$2,"*****",(K28/J28-1)),"-")</f>
        <v>#VALUE!</v>
      </c>
      <c r="Z28" s="37" t="e">
        <f aca="false">IF(K28&gt;0,IF(ABS((L28-K28)/K28)&lt;$P$2,"*****",(L28/K28-1)),"-")</f>
        <v>#VALUE!</v>
      </c>
      <c r="AA28" s="37" t="e">
        <f aca="false">IF(L28&gt;0,IF(ABS((M28-L28)/L28)&lt;$P$2,"*****",(M28/L28-1)),"-")</f>
        <v>#VALUE!</v>
      </c>
      <c r="AB28" s="37" t="e">
        <f aca="false">IF(M28&gt;0,IF(ABS((N28-M28)/M28)&lt;$P$2,"*****",(N28/M28-1)),"-")</f>
        <v>#VALUE!</v>
      </c>
    </row>
    <row r="29" customFormat="false" ht="12.75" hidden="false" customHeight="false" outlineLevel="0" collapsed="false">
      <c r="A29" s="19" t="s">
        <v>19</v>
      </c>
      <c r="B29" s="20" t="str">
        <f aca="false">'[2]Table1.A(a)s1'!$D31</f>
        <v>NO</v>
      </c>
      <c r="C29" s="20" t="str">
        <f aca="false">'[3]Table1.A(a)s1'!$D31</f>
        <v>NE</v>
      </c>
      <c r="D29" s="20" t="str">
        <f aca="false">'[4]Table1.A(a)s1'!$D31</f>
        <v>NE</v>
      </c>
      <c r="E29" s="20" t="str">
        <f aca="false">'[5]Table1.A(a)s1'!$D31</f>
        <v>NE</v>
      </c>
      <c r="F29" s="20" t="str">
        <f aca="false">'[6]Table1.A(a)s1'!$D31</f>
        <v>NE</v>
      </c>
      <c r="G29" s="20" t="n">
        <f aca="false">'[7]Table1.A(a)s1'!$D31</f>
        <v>104.737718853518</v>
      </c>
      <c r="H29" s="20" t="n">
        <f aca="false">'[8]Table1.A(a)s1'!$D31</f>
        <v>84.9228375256674</v>
      </c>
      <c r="I29" s="20" t="n">
        <f aca="false">'[9]Table1.A(a)s1'!$D31</f>
        <v>88.3890079718697</v>
      </c>
      <c r="J29" s="20" t="n">
        <f aca="false">'[10]Table1.A(a)s1'!$D31</f>
        <v>119.938948995363</v>
      </c>
      <c r="K29" s="20" t="str">
        <f aca="false">'[11]Table1.A(a)s1'!$D31</f>
        <v>NE</v>
      </c>
      <c r="L29" s="20" t="n">
        <f aca="false">'[1]Table1.A(a)s1'!$D31</f>
        <v>263.519404609563</v>
      </c>
      <c r="M29" s="20" t="str">
        <f aca="false">'[12]Table1.A(a)s1'!$D31</f>
        <v>NE</v>
      </c>
      <c r="N29" s="20" t="str">
        <f aca="false">'[13]Table1.A(a)s1'!$D31</f>
        <v>NE</v>
      </c>
      <c r="O29" s="21"/>
      <c r="P29" s="22" t="str">
        <f aca="false">+A29</f>
        <v>Other Fuels</v>
      </c>
      <c r="Q29" s="23" t="e">
        <f aca="false">IF(B29&gt;0,IF(ABS((C29-B29)/B29)&lt;$P$2,"*****",(C29/B29-1)),"-")</f>
        <v>#VALUE!</v>
      </c>
      <c r="R29" s="23" t="e">
        <f aca="false">IF(C29&gt;0,IF(ABS((D29-C29)/C29)&lt;$P$2,"*****",(D29/C29-1)),"-")</f>
        <v>#VALUE!</v>
      </c>
      <c r="S29" s="23" t="e">
        <f aca="false">IF(D29&gt;0,IF(ABS((E29-D29)/D29)&lt;$P$2,"*****",(E29/D29-1)),"-")</f>
        <v>#VALUE!</v>
      </c>
      <c r="T29" s="23" t="e">
        <f aca="false">IF(E29&gt;0,IF(ABS((F29-E29)/E29)&lt;$P$2,"*****",(F29/E29-1)),"-")</f>
        <v>#VALUE!</v>
      </c>
      <c r="U29" s="23" t="e">
        <f aca="false">IF(F29&gt;0,IF(ABS((G29-F29)/F29)&lt;$P$2,"*****",(G29/F29-1)),"-")</f>
        <v>#VALUE!</v>
      </c>
      <c r="V29" s="23" t="n">
        <f aca="false">IF(G29&gt;0,IF(ABS((H29-G29)/G29)&lt;$P$2,"*****",(H29/G29-1)),"-")</f>
        <v>-0.189185725493627</v>
      </c>
      <c r="W29" s="23" t="str">
        <f aca="false">IF(H29&gt;0,IF(ABS((I29-H29)/H29)&lt;$P$2,"*****",(I29/H29-1)),"-")</f>
        <v>*****</v>
      </c>
      <c r="X29" s="23" t="n">
        <f aca="false">IF(I29&gt;0,IF(ABS((J29-I29)/I29)&lt;$P$2,"*****",(J29/I29-1)),"-")</f>
        <v>0.356944169274244</v>
      </c>
      <c r="Y29" s="37" t="e">
        <f aca="false">IF(J29&gt;0,IF(ABS((K29-J29)/J29)&lt;$P$2,"*****",(K29/J29-1)),"-")</f>
        <v>#VALUE!</v>
      </c>
      <c r="Z29" s="37" t="e">
        <f aca="false">IF(K29&gt;0,IF(ABS((L29-K29)/K29)&lt;$P$2,"*****",(L29/K29-1)),"-")</f>
        <v>#VALUE!</v>
      </c>
      <c r="AA29" s="37" t="e">
        <f aca="false">IF(L29&gt;0,IF(ABS((M29-L29)/L29)&lt;$P$2,"*****",(M29/L29-1)),"-")</f>
        <v>#VALUE!</v>
      </c>
      <c r="AB29" s="37" t="e">
        <f aca="false">IF(M29&gt;0,IF(ABS((N29-M29)/M29)&lt;$P$2,"*****",(N29/M29-1)),"-")</f>
        <v>#VALUE!</v>
      </c>
    </row>
    <row r="30" customFormat="false" ht="12.75" hidden="false" customHeight="false" outlineLevel="0" collapsed="false">
      <c r="A30" s="35" t="s">
        <v>23</v>
      </c>
      <c r="B30" s="30" t="n">
        <f aca="false">'[2]Table1.A(a)s1'!$D32</f>
        <v>0</v>
      </c>
      <c r="C30" s="30" t="n">
        <f aca="false">'[3]Table1.A(a)s1'!$D32</f>
        <v>0</v>
      </c>
      <c r="D30" s="30" t="n">
        <f aca="false">'[4]Table1.A(a)s1'!$D32</f>
        <v>0</v>
      </c>
      <c r="E30" s="30" t="n">
        <f aca="false">'[5]Table1.A(a)s1'!$D32</f>
        <v>0</v>
      </c>
      <c r="F30" s="30" t="n">
        <f aca="false">'[6]Table1.A(a)s1'!$D32</f>
        <v>0</v>
      </c>
      <c r="G30" s="30" t="n">
        <f aca="false">'[7]Table1.A(a)s1'!$D32</f>
        <v>0</v>
      </c>
      <c r="H30" s="30" t="n">
        <f aca="false">'[8]Table1.A(a)s1'!$D32</f>
        <v>0</v>
      </c>
      <c r="I30" s="30" t="n">
        <f aca="false">'[9]Table1.A(a)s1'!$D32</f>
        <v>0</v>
      </c>
      <c r="J30" s="30" t="n">
        <f aca="false">'[10]Table1.A(a)s1'!$D32</f>
        <v>0</v>
      </c>
      <c r="K30" s="30" t="n">
        <f aca="false">'[11]Table1.A(a)s1'!$D32</f>
        <v>0</v>
      </c>
      <c r="L30" s="30" t="n">
        <f aca="false">'[1]Table1.A(a)s1'!$D32</f>
        <v>0</v>
      </c>
      <c r="M30" s="30" t="n">
        <f aca="false">'[12]Table1.A(a)s1'!$D32</f>
        <v>0</v>
      </c>
      <c r="N30" s="30" t="n">
        <f aca="false">'[13]Table1.A(a)s1'!$D32</f>
        <v>0</v>
      </c>
      <c r="O30" s="31"/>
      <c r="P30" s="36" t="str">
        <f aca="false">+A30</f>
        <v>c.  Manufacture of Solid Fuels and Other Energy Industries</v>
      </c>
      <c r="Q30" s="33" t="str">
        <f aca="false">IF(B30&gt;0,IF(ABS((C30-B30)/B30)&lt;$P$2,"*****",(C30/B30-1)),"-")</f>
        <v>-</v>
      </c>
      <c r="R30" s="33" t="str">
        <f aca="false">IF(C30&gt;0,IF(ABS((D30-C30)/C30)&lt;$P$2,"*****",(D30/C30-1)),"-")</f>
        <v>-</v>
      </c>
      <c r="S30" s="33" t="str">
        <f aca="false">IF(D30&gt;0,IF(ABS((E30-D30)/D30)&lt;$P$2,"*****",(E30/D30-1)),"-")</f>
        <v>-</v>
      </c>
      <c r="T30" s="33" t="str">
        <f aca="false">IF(E30&gt;0,IF(ABS((F30-E30)/E30)&lt;$P$2,"*****",(F30/E30-1)),"-")</f>
        <v>-</v>
      </c>
      <c r="U30" s="33" t="str">
        <f aca="false">IF(F30&gt;0,IF(ABS((G30-F30)/F30)&lt;$P$2,"*****",(G30/F30-1)),"-")</f>
        <v>-</v>
      </c>
      <c r="V30" s="33" t="str">
        <f aca="false">IF(G30&gt;0,IF(ABS((H30-G30)/G30)&lt;$P$2,"*****",(H30/G30-1)),"-")</f>
        <v>-</v>
      </c>
      <c r="W30" s="33" t="str">
        <f aca="false">IF(H30&gt;0,IF(ABS((I30-H30)/H30)&lt;$P$2,"*****",(I30/H30-1)),"-")</f>
        <v>-</v>
      </c>
      <c r="X30" s="33" t="str">
        <f aca="false">IF(I30&gt;0,IF(ABS((J30-I30)/I30)&lt;$P$2,"*****",(J30/I30-1)),"-")</f>
        <v>-</v>
      </c>
      <c r="Y30" s="33" t="str">
        <f aca="false">IF(J30&gt;0,IF(ABS((K30-J30)/J30)&lt;$P$2,"*****",(K30/J30-1)),"-")</f>
        <v>-</v>
      </c>
      <c r="Z30" s="33" t="str">
        <f aca="false">IF(K30&gt;0,IF(ABS((L30-K30)/K30)&lt;$P$2,"*****",(L30/K30-1)),"-")</f>
        <v>-</v>
      </c>
      <c r="AA30" s="33" t="str">
        <f aca="false">IF(L30&gt;0,IF(ABS((M30-L30)/L30)&lt;$P$2,"*****",(M30/L30-1)),"-")</f>
        <v>-</v>
      </c>
      <c r="AB30" s="33" t="str">
        <f aca="false">IF(M30&gt;0,IF(ABS((N30-M30)/M30)&lt;$P$2,"*****",(N30/M30-1)),"-")</f>
        <v>-</v>
      </c>
    </row>
    <row r="31" customFormat="false" ht="12.75" hidden="false" customHeight="false" outlineLevel="0" collapsed="false">
      <c r="A31" s="19" t="s">
        <v>15</v>
      </c>
      <c r="B31" s="20" t="n">
        <f aca="false">'[2]Table1.A(a)s1'!$D33</f>
        <v>75.2849667656626</v>
      </c>
      <c r="C31" s="20" t="str">
        <f aca="false">'[3]Table1.A(a)s1'!$D33</f>
        <v>NE</v>
      </c>
      <c r="D31" s="20" t="str">
        <f aca="false">'[4]Table1.A(a)s1'!$D33</f>
        <v>NE</v>
      </c>
      <c r="E31" s="20" t="str">
        <f aca="false">'[5]Table1.A(a)s1'!$D33</f>
        <v>NE</v>
      </c>
      <c r="F31" s="20" t="str">
        <f aca="false">'[6]Table1.A(a)s1'!$D33</f>
        <v>NE</v>
      </c>
      <c r="G31" s="20" t="n">
        <f aca="false">'[7]Table1.A(a)s1'!$D33</f>
        <v>75.266535736831</v>
      </c>
      <c r="H31" s="20" t="n">
        <f aca="false">'[8]Table1.A(a)s1'!$D33</f>
        <v>75.0940081793978</v>
      </c>
      <c r="I31" s="20" t="n">
        <f aca="false">'[9]Table1.A(a)s1'!$D33</f>
        <v>75.2503260674721</v>
      </c>
      <c r="J31" s="20" t="n">
        <f aca="false">'[10]Table1.A(a)s1'!$D33</f>
        <v>74.3479994682972</v>
      </c>
      <c r="K31" s="20" t="n">
        <f aca="false">'[11]Table1.A(a)s1'!$D33</f>
        <v>73.7165851166578</v>
      </c>
      <c r="L31" s="20" t="n">
        <f aca="false">'[1]Table1.A(a)s1'!$D33</f>
        <v>73.6535132914419</v>
      </c>
      <c r="M31" s="20" t="n">
        <f aca="false">'[12]Table1.A(a)s1'!$D33</f>
        <v>73.5553471597361</v>
      </c>
      <c r="N31" s="20" t="n">
        <f aca="false">'[13]Table1.A(a)s1'!$D33</f>
        <v>73.575367667945</v>
      </c>
      <c r="P31" s="22" t="str">
        <f aca="false">+A31</f>
        <v>Liquid Fuels</v>
      </c>
      <c r="Q31" s="23" t="e">
        <f aca="false">IF(B31&gt;0,IF(ABS((C31-B31)/B31)&lt;$P$2,"*****",(C31/B31-1)),"-")</f>
        <v>#VALUE!</v>
      </c>
      <c r="R31" s="23" t="e">
        <f aca="false">IF(C31&gt;0,IF(ABS((D31-C31)/C31)&lt;$P$2,"*****",(D31/C31-1)),"-")</f>
        <v>#VALUE!</v>
      </c>
      <c r="S31" s="23" t="e">
        <f aca="false">IF(D31&gt;0,IF(ABS((E31-D31)/D31)&lt;$P$2,"*****",(E31/D31-1)),"-")</f>
        <v>#VALUE!</v>
      </c>
      <c r="T31" s="23" t="e">
        <f aca="false">IF(E31&gt;0,IF(ABS((F31-E31)/E31)&lt;$P$2,"*****",(F31/E31-1)),"-")</f>
        <v>#VALUE!</v>
      </c>
      <c r="U31" s="23" t="e">
        <f aca="false">IF(F31&gt;0,IF(ABS((G31-F31)/F31)&lt;$P$2,"*****",(G31/F31-1)),"-")</f>
        <v>#VALUE!</v>
      </c>
      <c r="V31" s="23" t="str">
        <f aca="false">IF(G31&gt;0,IF(ABS((H31-G31)/G31)&lt;$P$2,"*****",(H31/G31-1)),"-")</f>
        <v>*****</v>
      </c>
      <c r="W31" s="23" t="str">
        <f aca="false">IF(H31&gt;0,IF(ABS((I31-H31)/H31)&lt;$P$2,"*****",(I31/H31-1)),"-")</f>
        <v>*****</v>
      </c>
      <c r="X31" s="23" t="str">
        <f aca="false">IF(I31&gt;0,IF(ABS((J31-I31)/I31)&lt;$P$2,"*****",(J31/I31-1)),"-")</f>
        <v>*****</v>
      </c>
      <c r="Y31" s="23" t="str">
        <f aca="false">IF(J31&gt;0,IF(ABS((K31-J31)/J31)&lt;$P$2,"*****",(K31/J31-1)),"-")</f>
        <v>*****</v>
      </c>
      <c r="Z31" s="23" t="str">
        <f aca="false">IF(K31&gt;0,IF(ABS((L31-K31)/K31)&lt;$P$2,"*****",(L31/K31-1)),"-")</f>
        <v>*****</v>
      </c>
      <c r="AA31" s="23" t="str">
        <f aca="false">IF(L31&gt;0,IF(ABS((M31-L31)/L31)&lt;$P$2,"*****",(M31/L31-1)),"-")</f>
        <v>*****</v>
      </c>
      <c r="AB31" s="23" t="str">
        <f aca="false">IF(M31&gt;0,IF(ABS((N31-M31)/M31)&lt;$P$2,"*****",(N31/M31-1)),"-")</f>
        <v>*****</v>
      </c>
    </row>
    <row r="32" customFormat="false" ht="12.75" hidden="false" customHeight="false" outlineLevel="0" collapsed="false">
      <c r="A32" s="19" t="s">
        <v>16</v>
      </c>
      <c r="B32" s="20" t="str">
        <f aca="false">'[2]Table1.A(a)s1'!$D34</f>
        <v>NO</v>
      </c>
      <c r="C32" s="20" t="str">
        <f aca="false">'[3]Table1.A(a)s1'!$D34</f>
        <v>NE</v>
      </c>
      <c r="D32" s="20" t="str">
        <f aca="false">'[4]Table1.A(a)s1'!$D34</f>
        <v>NE</v>
      </c>
      <c r="E32" s="20" t="str">
        <f aca="false">'[5]Table1.A(a)s1'!$D34</f>
        <v>NE</v>
      </c>
      <c r="F32" s="20" t="str">
        <f aca="false">'[6]Table1.A(a)s1'!$D34</f>
        <v>NE</v>
      </c>
      <c r="G32" s="20" t="str">
        <f aca="false">'[7]Table1.A(a)s1'!$D34</f>
        <v>NO</v>
      </c>
      <c r="H32" s="20" t="str">
        <f aca="false">'[8]Table1.A(a)s1'!$D34</f>
        <v>NO</v>
      </c>
      <c r="I32" s="20" t="str">
        <f aca="false">'[9]Table1.A(a)s1'!$D34</f>
        <v>NO</v>
      </c>
      <c r="J32" s="20" t="str">
        <f aca="false">'[10]Table1.A(a)s1'!$D34</f>
        <v>NO</v>
      </c>
      <c r="K32" s="20" t="str">
        <f aca="false">'[11]Table1.A(a)s1'!$D34</f>
        <v>NO</v>
      </c>
      <c r="L32" s="20" t="str">
        <f aca="false">'[1]Table1.A(a)s1'!$D34</f>
        <v>NO</v>
      </c>
      <c r="M32" s="20" t="str">
        <f aca="false">'[12]Table1.A(a)s1'!$D34</f>
        <v>NO</v>
      </c>
      <c r="N32" s="20" t="str">
        <f aca="false">'[13]Table1.A(a)s1'!$D34</f>
        <v>NO</v>
      </c>
      <c r="O32" s="21"/>
      <c r="P32" s="22" t="str">
        <f aca="false">+A32</f>
        <v>Solid Fuels</v>
      </c>
      <c r="Q32" s="23" t="e">
        <f aca="false">IF(B32&gt;0,IF(ABS((C32-B32)/B32)&lt;$P$2,"*****",(C32/B32-1)),"-")</f>
        <v>#VALUE!</v>
      </c>
      <c r="R32" s="23" t="e">
        <f aca="false">IF(C32&gt;0,IF(ABS((D32-C32)/C32)&lt;$P$2,"*****",(D32/C32-1)),"-")</f>
        <v>#VALUE!</v>
      </c>
      <c r="S32" s="23" t="e">
        <f aca="false">IF(D32&gt;0,IF(ABS((E32-D32)/D32)&lt;$P$2,"*****",(E32/D32-1)),"-")</f>
        <v>#VALUE!</v>
      </c>
      <c r="T32" s="23" t="e">
        <f aca="false">IF(E32&gt;0,IF(ABS((F32-E32)/E32)&lt;$P$2,"*****",(F32/E32-1)),"-")</f>
        <v>#VALUE!</v>
      </c>
      <c r="U32" s="23" t="e">
        <f aca="false">IF(F32&gt;0,IF(ABS((G32-F32)/F32)&lt;$P$2,"*****",(G32/F32-1)),"-")</f>
        <v>#VALUE!</v>
      </c>
      <c r="V32" s="23" t="e">
        <f aca="false">IF(G32&gt;0,IF(ABS((H32-G32)/G32)&lt;$P$2,"*****",(H32/G32-1)),"-")</f>
        <v>#VALUE!</v>
      </c>
      <c r="W32" s="23" t="e">
        <f aca="false">IF(H32&gt;0,IF(ABS((I32-H32)/H32)&lt;$P$2,"*****",(I32/H32-1)),"-")</f>
        <v>#VALUE!</v>
      </c>
      <c r="X32" s="23" t="e">
        <f aca="false">IF(I32&gt;0,IF(ABS((J32-I32)/I32)&lt;$P$2,"*****",(J32/I32-1)),"-")</f>
        <v>#VALUE!</v>
      </c>
      <c r="Y32" s="23" t="e">
        <f aca="false">IF(J32&gt;0,IF(ABS((K32-J32)/J32)&lt;$P$2,"*****",(K32/J32-1)),"-")</f>
        <v>#VALUE!</v>
      </c>
      <c r="Z32" s="23" t="e">
        <f aca="false">IF(K32&gt;0,IF(ABS((L32-K32)/K32)&lt;$P$2,"*****",(L32/K32-1)),"-")</f>
        <v>#VALUE!</v>
      </c>
      <c r="AA32" s="23" t="e">
        <f aca="false">IF(L32&gt;0,IF(ABS((M32-L32)/L32)&lt;$P$2,"*****",(M32/L32-1)),"-")</f>
        <v>#VALUE!</v>
      </c>
      <c r="AB32" s="23" t="e">
        <f aca="false">IF(M32&gt;0,IF(ABS((N32-M32)/M32)&lt;$P$2,"*****",(N32/M32-1)),"-")</f>
        <v>#VALUE!</v>
      </c>
    </row>
    <row r="33" customFormat="false" ht="12.75" hidden="false" customHeight="false" outlineLevel="0" collapsed="false">
      <c r="A33" s="19" t="s">
        <v>17</v>
      </c>
      <c r="B33" s="20" t="n">
        <f aca="false">'[2]Table1.A(a)s1'!$D35</f>
        <v>56.8547391770677</v>
      </c>
      <c r="C33" s="20" t="str">
        <f aca="false">'[3]Table1.A(a)s1'!$D35</f>
        <v>NE</v>
      </c>
      <c r="D33" s="20" t="str">
        <f aca="false">'[4]Table1.A(a)s1'!$D35</f>
        <v>NE</v>
      </c>
      <c r="E33" s="20" t="str">
        <f aca="false">'[5]Table1.A(a)s1'!$D35</f>
        <v>NE</v>
      </c>
      <c r="F33" s="20" t="str">
        <f aca="false">'[6]Table1.A(a)s1'!$D35</f>
        <v>NE</v>
      </c>
      <c r="G33" s="20" t="n">
        <f aca="false">'[7]Table1.A(a)s1'!$D35</f>
        <v>57.0691807324529</v>
      </c>
      <c r="H33" s="20" t="n">
        <f aca="false">'[8]Table1.A(a)s1'!$D35</f>
        <v>56.8158211630704</v>
      </c>
      <c r="I33" s="20" t="n">
        <f aca="false">'[9]Table1.A(a)s1'!$D35</f>
        <v>56.3326494080736</v>
      </c>
      <c r="J33" s="20" t="n">
        <f aca="false">'[10]Table1.A(a)s1'!$D35</f>
        <v>56.3602815105939</v>
      </c>
      <c r="K33" s="20" t="n">
        <f aca="false">'[11]Table1.A(a)s1'!$D35</f>
        <v>56.0292324926003</v>
      </c>
      <c r="L33" s="20" t="n">
        <f aca="false">'[1]Table1.A(a)s1'!$D35</f>
        <v>56.0445779032227</v>
      </c>
      <c r="M33" s="20" t="n">
        <f aca="false">'[12]Table1.A(a)s1'!$D35</f>
        <v>53.2348930247157</v>
      </c>
      <c r="N33" s="20" t="n">
        <f aca="false">'[13]Table1.A(a)s1'!$D35</f>
        <v>56.0456492009146</v>
      </c>
      <c r="O33" s="21"/>
      <c r="P33" s="22" t="str">
        <f aca="false">+A33</f>
        <v>Gaseous Fuels</v>
      </c>
      <c r="Q33" s="23" t="e">
        <f aca="false">IF(B33&gt;0,IF(ABS((C33-B33)/B33)&lt;$P$2,"*****",(C33/B33-1)),"-")</f>
        <v>#VALUE!</v>
      </c>
      <c r="R33" s="23" t="e">
        <f aca="false">IF(C33&gt;0,IF(ABS((D33-C33)/C33)&lt;$P$2,"*****",(D33/C33-1)),"-")</f>
        <v>#VALUE!</v>
      </c>
      <c r="S33" s="23" t="e">
        <f aca="false">IF(D33&gt;0,IF(ABS((E33-D33)/D33)&lt;$P$2,"*****",(E33/D33-1)),"-")</f>
        <v>#VALUE!</v>
      </c>
      <c r="T33" s="23" t="e">
        <f aca="false">IF(E33&gt;0,IF(ABS((F33-E33)/E33)&lt;$P$2,"*****",(F33/E33-1)),"-")</f>
        <v>#VALUE!</v>
      </c>
      <c r="U33" s="23" t="e">
        <f aca="false">IF(F33&gt;0,IF(ABS((G33-F33)/F33)&lt;$P$2,"*****",(G33/F33-1)),"-")</f>
        <v>#VALUE!</v>
      </c>
      <c r="V33" s="23" t="str">
        <f aca="false">IF(G33&gt;0,IF(ABS((H33-G33)/G33)&lt;$P$2,"*****",(H33/G33-1)),"-")</f>
        <v>*****</v>
      </c>
      <c r="W33" s="23" t="str">
        <f aca="false">IF(H33&gt;0,IF(ABS((I33-H33)/H33)&lt;$P$2,"*****",(I33/H33-1)),"-")</f>
        <v>*****</v>
      </c>
      <c r="X33" s="23" t="str">
        <f aca="false">IF(I33&gt;0,IF(ABS((J33-I33)/I33)&lt;$P$2,"*****",(J33/I33-1)),"-")</f>
        <v>*****</v>
      </c>
      <c r="Y33" s="23" t="str">
        <f aca="false">IF(J33&gt;0,IF(ABS((K33-J33)/J33)&lt;$P$2,"*****",(K33/J33-1)),"-")</f>
        <v>*****</v>
      </c>
      <c r="Z33" s="23" t="str">
        <f aca="false">IF(K33&gt;0,IF(ABS((L33-K33)/K33)&lt;$P$2,"*****",(L33/K33-1)),"-")</f>
        <v>*****</v>
      </c>
      <c r="AA33" s="23" t="str">
        <f aca="false">IF(L33&gt;0,IF(ABS((M33-L33)/L33)&lt;$P$2,"*****",(M33/L33-1)),"-")</f>
        <v>*****</v>
      </c>
      <c r="AB33" s="23" t="str">
        <f aca="false">IF(M33&gt;0,IF(ABS((N33-M33)/M33)&lt;$P$2,"*****",(N33/M33-1)),"-")</f>
        <v>*****</v>
      </c>
    </row>
    <row r="34" customFormat="false" ht="12.75" hidden="false" customHeight="false" outlineLevel="0" collapsed="false">
      <c r="A34" s="19" t="s">
        <v>18</v>
      </c>
      <c r="B34" s="20" t="str">
        <f aca="false">'[2]Table1.A(a)s1'!$D36</f>
        <v>NO</v>
      </c>
      <c r="C34" s="20" t="str">
        <f aca="false">'[3]Table1.A(a)s1'!$D36</f>
        <v>NE</v>
      </c>
      <c r="D34" s="20" t="str">
        <f aca="false">'[4]Table1.A(a)s1'!$D36</f>
        <v>NE</v>
      </c>
      <c r="E34" s="20" t="str">
        <f aca="false">'[5]Table1.A(a)s1'!$D36</f>
        <v>NE</v>
      </c>
      <c r="F34" s="20" t="str">
        <f aca="false">'[6]Table1.A(a)s1'!$D36</f>
        <v>NE</v>
      </c>
      <c r="G34" s="20" t="str">
        <f aca="false">'[7]Table1.A(a)s1'!$D36</f>
        <v>NO</v>
      </c>
      <c r="H34" s="20" t="str">
        <f aca="false">'[8]Table1.A(a)s1'!$D36</f>
        <v>NO</v>
      </c>
      <c r="I34" s="20" t="str">
        <f aca="false">'[9]Table1.A(a)s1'!$D36</f>
        <v>NO</v>
      </c>
      <c r="J34" s="20" t="str">
        <f aca="false">'[10]Table1.A(a)s1'!$D36</f>
        <v>NO</v>
      </c>
      <c r="K34" s="20" t="str">
        <f aca="false">'[11]Table1.A(a)s1'!$D36</f>
        <v>NO</v>
      </c>
      <c r="L34" s="20" t="str">
        <f aca="false">'[1]Table1.A(a)s1'!$D36</f>
        <v>NO</v>
      </c>
      <c r="M34" s="20" t="str">
        <f aca="false">'[12]Table1.A(a)s1'!$D36</f>
        <v>NO</v>
      </c>
      <c r="N34" s="20" t="str">
        <f aca="false">'[13]Table1.A(a)s1'!$D36</f>
        <v>NO</v>
      </c>
      <c r="O34" s="21"/>
      <c r="P34" s="22" t="str">
        <f aca="false">+A34</f>
        <v>Biomass</v>
      </c>
      <c r="Q34" s="23" t="e">
        <f aca="false">IF(B34&gt;0,IF(ABS((C34-B34)/B34)&lt;$P$2,"*****",(C34/B34-1)),"-")</f>
        <v>#VALUE!</v>
      </c>
      <c r="R34" s="23" t="e">
        <f aca="false">IF(C34&gt;0,IF(ABS((D34-C34)/C34)&lt;$P$2,"*****",(D34/C34-1)),"-")</f>
        <v>#VALUE!</v>
      </c>
      <c r="S34" s="23" t="e">
        <f aca="false">IF(D34&gt;0,IF(ABS((E34-D34)/D34)&lt;$P$2,"*****",(E34/D34-1)),"-")</f>
        <v>#VALUE!</v>
      </c>
      <c r="T34" s="23" t="e">
        <f aca="false">IF(E34&gt;0,IF(ABS((F34-E34)/E34)&lt;$P$2,"*****",(F34/E34-1)),"-")</f>
        <v>#VALUE!</v>
      </c>
      <c r="U34" s="23" t="e">
        <f aca="false">IF(F34&gt;0,IF(ABS((G34-F34)/F34)&lt;$P$2,"*****",(G34/F34-1)),"-")</f>
        <v>#VALUE!</v>
      </c>
      <c r="V34" s="23" t="e">
        <f aca="false">IF(G34&gt;0,IF(ABS((H34-G34)/G34)&lt;$P$2,"*****",(H34/G34-1)),"-")</f>
        <v>#VALUE!</v>
      </c>
      <c r="W34" s="23" t="e">
        <f aca="false">IF(H34&gt;0,IF(ABS((I34-H34)/H34)&lt;$P$2,"*****",(I34/H34-1)),"-")</f>
        <v>#VALUE!</v>
      </c>
      <c r="X34" s="23" t="e">
        <f aca="false">IF(I34&gt;0,IF(ABS((J34-I34)/I34)&lt;$P$2,"*****",(J34/I34-1)),"-")</f>
        <v>#VALUE!</v>
      </c>
      <c r="Y34" s="23" t="e">
        <f aca="false">IF(J34&gt;0,IF(ABS((K34-J34)/J34)&lt;$P$2,"*****",(K34/J34-1)),"-")</f>
        <v>#VALUE!</v>
      </c>
      <c r="Z34" s="23" t="e">
        <f aca="false">IF(K34&gt;0,IF(ABS((L34-K34)/K34)&lt;$P$2,"*****",(L34/K34-1)),"-")</f>
        <v>#VALUE!</v>
      </c>
      <c r="AA34" s="23" t="e">
        <f aca="false">IF(L34&gt;0,IF(ABS((M34-L34)/L34)&lt;$P$2,"*****",(M34/L34-1)),"-")</f>
        <v>#VALUE!</v>
      </c>
      <c r="AB34" s="23" t="e">
        <f aca="false">IF(M34&gt;0,IF(ABS((N34-M34)/M34)&lt;$P$2,"*****",(N34/M34-1)),"-")</f>
        <v>#VALUE!</v>
      </c>
    </row>
    <row r="35" customFormat="false" ht="13.5" hidden="false" customHeight="false" outlineLevel="0" collapsed="false">
      <c r="A35" s="24" t="s">
        <v>19</v>
      </c>
      <c r="B35" s="25" t="n">
        <f aca="false">'[2]Table1.A(a)s1'!$D37</f>
        <v>44.0224909218806</v>
      </c>
      <c r="C35" s="25" t="str">
        <f aca="false">'[3]Table1.A(a)s1'!$D37</f>
        <v>NE</v>
      </c>
      <c r="D35" s="25" t="str">
        <f aca="false">'[4]Table1.A(a)s1'!$D37</f>
        <v>NE</v>
      </c>
      <c r="E35" s="25" t="str">
        <f aca="false">'[5]Table1.A(a)s1'!$D37</f>
        <v>NE</v>
      </c>
      <c r="F35" s="25" t="str">
        <f aca="false">'[6]Table1.A(a)s1'!$D37</f>
        <v>NE</v>
      </c>
      <c r="G35" s="25" t="n">
        <f aca="false">'[7]Table1.A(a)s1'!$D37</f>
        <v>51.591060652308</v>
      </c>
      <c r="H35" s="25" t="n">
        <f aca="false">'[8]Table1.A(a)s1'!$D37</f>
        <v>41.4296896926282</v>
      </c>
      <c r="I35" s="25" t="n">
        <f aca="false">'[9]Table1.A(a)s1'!$D37</f>
        <v>49.025122327067</v>
      </c>
      <c r="J35" s="25" t="n">
        <f aca="false">'[10]Table1.A(a)s1'!$D37</f>
        <v>45.3313029542545</v>
      </c>
      <c r="K35" s="25" t="str">
        <f aca="false">'[11]Table1.A(a)s1'!$D37</f>
        <v>NE</v>
      </c>
      <c r="L35" s="25" t="n">
        <f aca="false">'[1]Table1.A(a)s1'!$D37</f>
        <v>66.3135578969577</v>
      </c>
      <c r="M35" s="25" t="str">
        <f aca="false">'[12]Table1.A(a)s1'!$D37</f>
        <v>NO</v>
      </c>
      <c r="N35" s="25" t="str">
        <f aca="false">'[13]Table1.A(a)s1'!$D37</f>
        <v>NO</v>
      </c>
      <c r="O35" s="26"/>
      <c r="P35" s="27" t="str">
        <f aca="false">+A35</f>
        <v>Other Fuels</v>
      </c>
      <c r="Q35" s="28" t="e">
        <f aca="false">IF(B35&gt;0,IF(ABS((C35-B35)/B35)&lt;$P$2,"*****",(C35/B35-1)),"-")</f>
        <v>#VALUE!</v>
      </c>
      <c r="R35" s="28" t="e">
        <f aca="false">IF(C35&gt;0,IF(ABS((D35-C35)/C35)&lt;$P$2,"*****",(D35/C35-1)),"-")</f>
        <v>#VALUE!</v>
      </c>
      <c r="S35" s="28" t="e">
        <f aca="false">IF(D35&gt;0,IF(ABS((E35-D35)/D35)&lt;$P$2,"*****",(E35/D35-1)),"-")</f>
        <v>#VALUE!</v>
      </c>
      <c r="T35" s="28" t="e">
        <f aca="false">IF(E35&gt;0,IF(ABS((F35-E35)/E35)&lt;$P$2,"*****",(F35/E35-1)),"-")</f>
        <v>#VALUE!</v>
      </c>
      <c r="U35" s="28" t="e">
        <f aca="false">IF(F35&gt;0,IF(ABS((G35-F35)/F35)&lt;$P$2,"*****",(G35/F35-1)),"-")</f>
        <v>#VALUE!</v>
      </c>
      <c r="V35" s="28" t="n">
        <f aca="false">IF(G35&gt;0,IF(ABS((H35-G35)/G35)&lt;$P$2,"*****",(H35/G35-1)),"-")</f>
        <v>-0.19695991575287</v>
      </c>
      <c r="W35" s="28" t="n">
        <f aca="false">IF(H35&gt;0,IF(ABS((I35-H35)/H35)&lt;$P$2,"*****",(I35/H35-1)),"-")</f>
        <v>0.183333080474178</v>
      </c>
      <c r="X35" s="28" t="str">
        <f aca="false">IF(I35&gt;0,IF(ABS((J35-I35)/I35)&lt;$P$2,"*****",(J35/I35-1)),"-")</f>
        <v>*****</v>
      </c>
      <c r="Y35" s="28" t="e">
        <f aca="false">IF(J35&gt;0,IF(ABS((K35-J35)/J35)&lt;$P$2,"*****",(K35/J35-1)),"-")</f>
        <v>#VALUE!</v>
      </c>
      <c r="Z35" s="28" t="e">
        <f aca="false">IF(K35&gt;0,IF(ABS((L35-K35)/K35)&lt;$P$2,"*****",(L35/K35-1)),"-")</f>
        <v>#VALUE!</v>
      </c>
      <c r="AA35" s="28" t="e">
        <f aca="false">IF(L35&gt;0,IF(ABS((M35-L35)/L35)&lt;$P$2,"*****",(M35/L35-1)),"-")</f>
        <v>#VALUE!</v>
      </c>
      <c r="AB35" s="28" t="e">
        <f aca="false">IF(M35&gt;0,IF(ABS((N35-M35)/M35)&lt;$P$2,"*****",(N35/M35-1)),"-")</f>
        <v>#VALUE!</v>
      </c>
    </row>
    <row r="36" customFormat="false" ht="12.75" hidden="false" customHeight="false" outlineLevel="0" collapsed="false">
      <c r="A36" s="39"/>
      <c r="B36" s="20"/>
      <c r="C36" s="20"/>
      <c r="D36" s="20"/>
      <c r="E36" s="20"/>
      <c r="F36" s="20"/>
      <c r="G36" s="20"/>
      <c r="H36" s="20"/>
      <c r="I36" s="20"/>
      <c r="J36" s="20"/>
      <c r="K36" s="20"/>
      <c r="L36" s="20"/>
      <c r="M36" s="20"/>
      <c r="N36" s="20"/>
      <c r="O36" s="21"/>
      <c r="P36" s="40"/>
      <c r="Q36" s="23" t="str">
        <f aca="false">IF(B36&gt;0,IF(ABS((C36-B36)/B36)&lt;$P$2,"*****",(C36/B36-1)),"-")</f>
        <v>-</v>
      </c>
      <c r="R36" s="23" t="str">
        <f aca="false">IF(C36&gt;0,IF(ABS((D36-C36)/C36)&lt;$P$2,"*****",(D36/C36-1)),"-")</f>
        <v>-</v>
      </c>
      <c r="S36" s="23" t="str">
        <f aca="false">IF(D36&gt;0,IF(ABS((E36-D36)/D36)&lt;$P$2,"*****",(E36/D36-1)),"-")</f>
        <v>-</v>
      </c>
      <c r="T36" s="23" t="str">
        <f aca="false">IF(E36&gt;0,IF(ABS((F36-E36)/E36)&lt;$P$2,"*****",(F36/E36-1)),"-")</f>
        <v>-</v>
      </c>
      <c r="U36" s="23" t="str">
        <f aca="false">IF(F36&gt;0,IF(ABS((G36-F36)/F36)&lt;$P$2,"*****",(G36/F36-1)),"-")</f>
        <v>-</v>
      </c>
      <c r="V36" s="23" t="str">
        <f aca="false">IF(G36&gt;0,IF(ABS((H36-G36)/G36)&lt;$P$2,"*****",(H36/G36-1)),"-")</f>
        <v>-</v>
      </c>
      <c r="W36" s="23" t="str">
        <f aca="false">IF(H36&gt;0,IF(ABS((I36-H36)/H36)&lt;$P$2,"*****",(I36/H36-1)),"-")</f>
        <v>-</v>
      </c>
      <c r="X36" s="23" t="str">
        <f aca="false">IF(I36&gt;0,IF(ABS((J36-I36)/I36)&lt;$P$2,"*****",(J36/I36-1)),"-")</f>
        <v>-</v>
      </c>
      <c r="Y36" s="23" t="str">
        <f aca="false">IF(J36&gt;0,IF(ABS((K36-J36)/J36)&lt;$P$2,"*****",(K36/J36-1)),"-")</f>
        <v>-</v>
      </c>
      <c r="Z36" s="23" t="str">
        <f aca="false">IF(K36&gt;0,IF(ABS((L36-K36)/K36)&lt;$P$2,"*****",(L36/K36-1)),"-")</f>
        <v>-</v>
      </c>
      <c r="AA36" s="23" t="str">
        <f aca="false">IF(L36&gt;0,IF(ABS((M36-L36)/L36)&lt;$P$2,"*****",(M36/L36-1)),"-")</f>
        <v>-</v>
      </c>
      <c r="AB36" s="23" t="str">
        <f aca="false">IF(M36&gt;0,IF(ABS((N36-M36)/M36)&lt;$P$2,"*****",(N36/M36-1)),"-")</f>
        <v>-</v>
      </c>
    </row>
    <row r="37" customFormat="false" ht="12.75" hidden="false" customHeight="false" outlineLevel="0" collapsed="false">
      <c r="A37" s="14" t="s">
        <v>24</v>
      </c>
      <c r="B37" s="15" t="n">
        <f aca="false">'[2]Table1.A(a)s2'!$D8</f>
        <v>0</v>
      </c>
      <c r="C37" s="15" t="n">
        <f aca="false">'[3]Table1.A(a)s2'!$D8</f>
        <v>0</v>
      </c>
      <c r="D37" s="15" t="n">
        <f aca="false">'[4]Table1.A(a)s2'!$D8</f>
        <v>0</v>
      </c>
      <c r="E37" s="15" t="n">
        <f aca="false">'[5]Table1.A(a)s2'!$D8</f>
        <v>0</v>
      </c>
      <c r="F37" s="15" t="n">
        <f aca="false">'[6]Table1.A(a)s2'!$D8</f>
        <v>0</v>
      </c>
      <c r="G37" s="15" t="n">
        <f aca="false">'[7]Table1.A(a)s2'!$D8</f>
        <v>0</v>
      </c>
      <c r="H37" s="15" t="n">
        <f aca="false">'[8]Table1.A(a)s2'!$D8</f>
        <v>0</v>
      </c>
      <c r="I37" s="15"/>
      <c r="J37" s="15" t="n">
        <f aca="false">'[10]Table1.A(a)s2'!$D8</f>
        <v>0</v>
      </c>
      <c r="K37" s="15" t="n">
        <f aca="false">'[11]Table1.A(a)s2'!$D8</f>
        <v>0</v>
      </c>
      <c r="L37" s="15" t="n">
        <f aca="false">'[1]Table1.A(a)s2'!$D8</f>
        <v>0</v>
      </c>
      <c r="M37" s="15" t="n">
        <f aca="false">'[12]Table1.A(a)s2'!$D8</f>
        <v>0</v>
      </c>
      <c r="N37" s="15" t="n">
        <f aca="false">'[13]Table1.A(a)s2'!$D8</f>
        <v>0</v>
      </c>
      <c r="O37" s="16"/>
      <c r="P37" s="17" t="str">
        <f aca="false">+A37</f>
        <v>1.A.2 Manufacturing Industries and Construction</v>
      </c>
      <c r="Q37" s="18" t="str">
        <f aca="false">IF(B37&gt;0,IF(ABS((C37-B37)/B37)&lt;$P$2,"*****",(C37/B37-1)),"-")</f>
        <v>-</v>
      </c>
      <c r="R37" s="18" t="str">
        <f aca="false">IF(C37&gt;0,IF(ABS((D37-C37)/C37)&lt;$P$2,"*****",(D37/C37-1)),"-")</f>
        <v>-</v>
      </c>
      <c r="S37" s="18" t="str">
        <f aca="false">IF(D37&gt;0,IF(ABS((E37-D37)/D37)&lt;$P$2,"*****",(E37/D37-1)),"-")</f>
        <v>-</v>
      </c>
      <c r="T37" s="18" t="str">
        <f aca="false">IF(E37&gt;0,IF(ABS((F37-E37)/E37)&lt;$P$2,"*****",(F37/E37-1)),"-")</f>
        <v>-</v>
      </c>
      <c r="U37" s="18" t="str">
        <f aca="false">IF(F37&gt;0,IF(ABS((G37-F37)/F37)&lt;$P$2,"*****",(G37/F37-1)),"-")</f>
        <v>-</v>
      </c>
      <c r="V37" s="18" t="str">
        <f aca="false">IF(G37&gt;0,IF(ABS((H37-G37)/G37)&lt;$P$2,"*****",(H37/G37-1)),"-")</f>
        <v>-</v>
      </c>
      <c r="W37" s="18" t="str">
        <f aca="false">IF(H37&gt;0,IF(ABS((I37-H37)/H37)&lt;$P$2,"*****",(I37/H37-1)),"-")</f>
        <v>-</v>
      </c>
      <c r="X37" s="18" t="str">
        <f aca="false">IF(I37&gt;0,IF(ABS((J37-I37)/I37)&lt;$P$2,"*****",(J37/I37-1)),"-")</f>
        <v>-</v>
      </c>
      <c r="Y37" s="18" t="str">
        <f aca="false">IF(J37&gt;0,IF(ABS((K37-J37)/J37)&lt;$P$2,"*****",(K37/J37-1)),"-")</f>
        <v>-</v>
      </c>
      <c r="Z37" s="18" t="str">
        <f aca="false">IF(K37&gt;0,IF(ABS((L37-K37)/K37)&lt;$P$2,"*****",(L37/K37-1)),"-")</f>
        <v>-</v>
      </c>
      <c r="AA37" s="18" t="str">
        <f aca="false">IF(L37&gt;0,IF(ABS((M37-L37)/L37)&lt;$P$2,"*****",(M37/L37-1)),"-")</f>
        <v>-</v>
      </c>
      <c r="AB37" s="18" t="str">
        <f aca="false">IF(M37&gt;0,IF(ABS((N37-M37)/M37)&lt;$P$2,"*****",(N37/M37-1)),"-")</f>
        <v>-</v>
      </c>
    </row>
    <row r="38" customFormat="false" ht="12.75" hidden="false" customHeight="false" outlineLevel="0" collapsed="false">
      <c r="A38" s="41" t="s">
        <v>15</v>
      </c>
      <c r="B38" s="20" t="n">
        <f aca="false">'[2]Table1.A(a)s2'!$D9</f>
        <v>59.0947485184474</v>
      </c>
      <c r="C38" s="20" t="str">
        <f aca="false">'[3]Table1.A(a)s2'!$D9</f>
        <v>IE</v>
      </c>
      <c r="D38" s="20" t="str">
        <f aca="false">'[4]Table1.A(a)s2'!$D9</f>
        <v>IE</v>
      </c>
      <c r="E38" s="20" t="str">
        <f aca="false">'[5]Table1.A(a)s2'!$D9</f>
        <v>IE</v>
      </c>
      <c r="F38" s="20" t="str">
        <f aca="false">'[6]Table1.A(a)s2'!$D9</f>
        <v>IE</v>
      </c>
      <c r="G38" s="20" t="n">
        <f aca="false">'[7]Table1.A(a)s2'!$D9</f>
        <v>59.5752106699251</v>
      </c>
      <c r="H38" s="20" t="n">
        <f aca="false">'[8]Table1.A(a)s2'!$D9</f>
        <v>60.5679729742875</v>
      </c>
      <c r="I38" s="20" t="n">
        <f aca="false">'[9]Table1.A(a)s2'!$D9</f>
        <v>56.9121791898485</v>
      </c>
      <c r="J38" s="20" t="n">
        <f aca="false">'[10]Table1.A(a)s2'!$D9</f>
        <v>48.3621831155048</v>
      </c>
      <c r="K38" s="20" t="n">
        <f aca="false">'[11]Table1.A(a)s2'!$D9</f>
        <v>54.3069428033682</v>
      </c>
      <c r="L38" s="20" t="n">
        <f aca="false">'[1]Table1.A(a)s2'!$D9</f>
        <v>49.6854501712864</v>
      </c>
      <c r="M38" s="20" t="n">
        <f aca="false">'[12]Table1.A(a)s2'!$D9</f>
        <v>68.3075484021533</v>
      </c>
      <c r="N38" s="20" t="n">
        <f aca="false">'[13]Table1.A(a)s2'!$D9</f>
        <v>72.9288892488902</v>
      </c>
      <c r="O38" s="21"/>
      <c r="P38" s="42" t="str">
        <f aca="false">+A38</f>
        <v>Liquid Fuels</v>
      </c>
      <c r="Q38" s="23" t="e">
        <f aca="false">IF(B38&gt;0,IF(ABS((C38-B38)/B38)&lt;$P$2,"*****",(C38/B38-1)),"-")</f>
        <v>#VALUE!</v>
      </c>
      <c r="R38" s="23" t="e">
        <f aca="false">IF(C38&gt;0,IF(ABS((D38-C38)/C38)&lt;$P$2,"*****",(D38/C38-1)),"-")</f>
        <v>#VALUE!</v>
      </c>
      <c r="S38" s="23" t="e">
        <f aca="false">IF(D38&gt;0,IF(ABS((E38-D38)/D38)&lt;$P$2,"*****",(E38/D38-1)),"-")</f>
        <v>#VALUE!</v>
      </c>
      <c r="T38" s="23" t="e">
        <f aca="false">IF(E38&gt;0,IF(ABS((F38-E38)/E38)&lt;$P$2,"*****",(F38/E38-1)),"-")</f>
        <v>#VALUE!</v>
      </c>
      <c r="U38" s="23" t="e">
        <f aca="false">IF(F38&gt;0,IF(ABS((G38-F38)/F38)&lt;$P$2,"*****",(G38/F38-1)),"-")</f>
        <v>#VALUE!</v>
      </c>
      <c r="V38" s="23" t="str">
        <f aca="false">IF(G38&gt;0,IF(ABS((H38-G38)/G38)&lt;$P$2,"*****",(H38/G38-1)),"-")</f>
        <v>*****</v>
      </c>
      <c r="W38" s="23" t="str">
        <f aca="false">IF(H38&gt;0,IF(ABS((I38-H38)/H38)&lt;$P$2,"*****",(I38/H38-1)),"-")</f>
        <v>*****</v>
      </c>
      <c r="X38" s="23" t="n">
        <f aca="false">IF(I38&gt;0,IF(ABS((J38-I38)/I38)&lt;$P$2,"*****",(J38/I38-1)),"-")</f>
        <v>-0.150231395038002</v>
      </c>
      <c r="Y38" s="23" t="n">
        <f aca="false">IF(J38&gt;0,IF(ABS((K38-J38)/J38)&lt;$P$2,"*****",(K38/J38-1)),"-")</f>
        <v>0.122921657065507</v>
      </c>
      <c r="Z38" s="23" t="str">
        <f aca="false">IF(K38&gt;0,IF(ABS((L38-K38)/K38)&lt;$P$2,"*****",(L38/K38-1)),"-")</f>
        <v>*****</v>
      </c>
      <c r="AA38" s="23" t="n">
        <f aca="false">IF(L38&gt;0,IF(ABS((M38-L38)/L38)&lt;$P$2,"*****",(M38/L38-1)),"-")</f>
        <v>0.374799829057978</v>
      </c>
      <c r="AB38" s="23" t="str">
        <f aca="false">IF(M38&gt;0,IF(ABS((N38-M38)/M38)&lt;$P$2,"*****",(N38/M38-1)),"-")</f>
        <v>*****</v>
      </c>
    </row>
    <row r="39" customFormat="false" ht="12.75" hidden="false" customHeight="false" outlineLevel="0" collapsed="false">
      <c r="A39" s="41" t="s">
        <v>16</v>
      </c>
      <c r="B39" s="20" t="n">
        <f aca="false">'[2]Table1.A(a)s2'!$D10</f>
        <v>114.007126355139</v>
      </c>
      <c r="C39" s="34" t="str">
        <f aca="false">'[3]Table1.A(a)s2'!$D10</f>
        <v>IE</v>
      </c>
      <c r="D39" s="34" t="str">
        <f aca="false">'[4]Table1.A(a)s2'!$D10</f>
        <v>IE</v>
      </c>
      <c r="E39" s="34" t="str">
        <f aca="false">'[5]Table1.A(a)s2'!$D10</f>
        <v>IE</v>
      </c>
      <c r="F39" s="34" t="str">
        <f aca="false">'[6]Table1.A(a)s2'!$D10</f>
        <v>IE</v>
      </c>
      <c r="G39" s="34" t="n">
        <f aca="false">'[7]Table1.A(a)s2'!$D10</f>
        <v>122.160034629629</v>
      </c>
      <c r="H39" s="34" t="n">
        <f aca="false">'[8]Table1.A(a)s2'!$D10</f>
        <v>87.9365110404318</v>
      </c>
      <c r="I39" s="34" t="n">
        <f aca="false">'[9]Table1.A(a)s2'!$D10</f>
        <v>78.9539984222775</v>
      </c>
      <c r="J39" s="34" t="n">
        <f aca="false">'[10]Table1.A(a)s2'!$D10</f>
        <v>83.1379616234897</v>
      </c>
      <c r="K39" s="20" t="n">
        <f aca="false">'[11]Table1.A(a)s2'!$D10</f>
        <v>93.5848539803764</v>
      </c>
      <c r="L39" s="20" t="n">
        <f aca="false">'[1]Table1.A(a)s2'!$D10</f>
        <v>96.2505550211861</v>
      </c>
      <c r="M39" s="20" t="n">
        <f aca="false">'[12]Table1.A(a)s2'!$D10</f>
        <v>97.8747301592359</v>
      </c>
      <c r="N39" s="20" t="n">
        <f aca="false">'[13]Table1.A(a)s2'!$D10</f>
        <v>97.8935092236218</v>
      </c>
      <c r="O39" s="21"/>
      <c r="P39" s="42" t="str">
        <f aca="false">+A39</f>
        <v>Solid Fuels</v>
      </c>
      <c r="Q39" s="23" t="e">
        <f aca="false">IF(B39&gt;0,IF(ABS((C39-B39)/B39)&lt;$P$2,"*****",(C39/B39-1)),"-")</f>
        <v>#VALUE!</v>
      </c>
      <c r="R39" s="23" t="e">
        <f aca="false">IF(C39&gt;0,IF(ABS((D39-C39)/C39)&lt;$P$2,"*****",(D39/C39-1)),"-")</f>
        <v>#VALUE!</v>
      </c>
      <c r="S39" s="23" t="e">
        <f aca="false">IF(D39&gt;0,IF(ABS((E39-D39)/D39)&lt;$P$2,"*****",(E39/D39-1)),"-")</f>
        <v>#VALUE!</v>
      </c>
      <c r="T39" s="23" t="e">
        <f aca="false">IF(E39&gt;0,IF(ABS((F39-E39)/E39)&lt;$P$2,"*****",(F39/E39-1)),"-")</f>
        <v>#VALUE!</v>
      </c>
      <c r="U39" s="23" t="e">
        <f aca="false">IF(F39&gt;0,IF(ABS((G39-F39)/F39)&lt;$P$2,"*****",(G39/F39-1)),"-")</f>
        <v>#VALUE!</v>
      </c>
      <c r="V39" s="23" t="n">
        <f aca="false">IF(G39&gt;0,IF(ABS((H39-G39)/G39)&lt;$P$2,"*****",(H39/G39-1)),"-")</f>
        <v>-0.280153191614244</v>
      </c>
      <c r="W39" s="23" t="n">
        <f aca="false">IF(H39&gt;0,IF(ABS((I39-H39)/H39)&lt;$P$2,"*****",(I39/H39-1)),"-")</f>
        <v>-0.102147703063001</v>
      </c>
      <c r="X39" s="23" t="str">
        <f aca="false">IF(I39&gt;0,IF(ABS((J39-I39)/I39)&lt;$P$2,"*****",(J39/I39-1)),"-")</f>
        <v>*****</v>
      </c>
      <c r="Y39" s="23" t="n">
        <f aca="false">IF(J39&gt;0,IF(ABS((K39-J39)/J39)&lt;$P$2,"*****",(K39/J39-1)),"-")</f>
        <v>0.125657306877429</v>
      </c>
      <c r="Z39" s="23" t="str">
        <f aca="false">IF(K39&gt;0,IF(ABS((L39-K39)/K39)&lt;$P$2,"*****",(L39/K39-1)),"-")</f>
        <v>*****</v>
      </c>
      <c r="AA39" s="23" t="str">
        <f aca="false">IF(L39&gt;0,IF(ABS((M39-L39)/L39)&lt;$P$2,"*****",(M39/L39-1)),"-")</f>
        <v>*****</v>
      </c>
      <c r="AB39" s="23" t="str">
        <f aca="false">IF(M39&gt;0,IF(ABS((N39-M39)/M39)&lt;$P$2,"*****",(N39/M39-1)),"-")</f>
        <v>*****</v>
      </c>
    </row>
    <row r="40" customFormat="false" ht="12.75" hidden="false" customHeight="false" outlineLevel="0" collapsed="false">
      <c r="A40" s="41" t="s">
        <v>17</v>
      </c>
      <c r="B40" s="20" t="n">
        <f aca="false">'[2]Table1.A(a)s2'!$D11</f>
        <v>55.5236117866314</v>
      </c>
      <c r="C40" s="20" t="str">
        <f aca="false">'[3]Table1.A(a)s2'!$D11</f>
        <v>IE</v>
      </c>
      <c r="D40" s="20" t="str">
        <f aca="false">'[4]Table1.A(a)s2'!$D11</f>
        <v>IE</v>
      </c>
      <c r="E40" s="20" t="str">
        <f aca="false">'[5]Table1.A(a)s2'!$D11</f>
        <v>IE</v>
      </c>
      <c r="F40" s="20" t="str">
        <f aca="false">'[6]Table1.A(a)s2'!$D11</f>
        <v>IE</v>
      </c>
      <c r="G40" s="20" t="n">
        <f aca="false">'[7]Table1.A(a)s2'!$D11</f>
        <v>58.241311270336</v>
      </c>
      <c r="H40" s="20" t="n">
        <f aca="false">'[8]Table1.A(a)s2'!$D11</f>
        <v>55.8863116785049</v>
      </c>
      <c r="I40" s="20" t="n">
        <f aca="false">'[9]Table1.A(a)s2'!$D11</f>
        <v>56.2447901606338</v>
      </c>
      <c r="J40" s="20" t="n">
        <f aca="false">'[10]Table1.A(a)s2'!$D11</f>
        <v>58.4122156533763</v>
      </c>
      <c r="K40" s="20" t="n">
        <f aca="false">'[11]Table1.A(a)s2'!$D11</f>
        <v>56.8057654087548</v>
      </c>
      <c r="L40" s="20" t="n">
        <f aca="false">'[1]Table1.A(a)s2'!$D11</f>
        <v>55.9802527085376</v>
      </c>
      <c r="M40" s="20" t="n">
        <f aca="false">'[12]Table1.A(a)s2'!$D11</f>
        <v>55.6379609802095</v>
      </c>
      <c r="N40" s="20" t="n">
        <f aca="false">'[13]Table1.A(a)s2'!$D11</f>
        <v>55.9725602210791</v>
      </c>
      <c r="O40" s="21"/>
      <c r="P40" s="42" t="str">
        <f aca="false">+A40</f>
        <v>Gaseous Fuels</v>
      </c>
      <c r="Q40" s="23" t="e">
        <f aca="false">IF(B40&gt;0,IF(ABS((C40-B40)/B40)&lt;$P$2,"*****",(C40/B40-1)),"-")</f>
        <v>#VALUE!</v>
      </c>
      <c r="R40" s="23" t="e">
        <f aca="false">IF(C40&gt;0,IF(ABS((D40-C40)/C40)&lt;$P$2,"*****",(D40/C40-1)),"-")</f>
        <v>#VALUE!</v>
      </c>
      <c r="S40" s="23" t="e">
        <f aca="false">IF(D40&gt;0,IF(ABS((E40-D40)/D40)&lt;$P$2,"*****",(E40/D40-1)),"-")</f>
        <v>#VALUE!</v>
      </c>
      <c r="T40" s="23" t="e">
        <f aca="false">IF(E40&gt;0,IF(ABS((F40-E40)/E40)&lt;$P$2,"*****",(F40/E40-1)),"-")</f>
        <v>#VALUE!</v>
      </c>
      <c r="U40" s="23" t="e">
        <f aca="false">IF(F40&gt;0,IF(ABS((G40-F40)/F40)&lt;$P$2,"*****",(G40/F40-1)),"-")</f>
        <v>#VALUE!</v>
      </c>
      <c r="V40" s="23" t="str">
        <f aca="false">IF(G40&gt;0,IF(ABS((H40-G40)/G40)&lt;$P$2,"*****",(H40/G40-1)),"-")</f>
        <v>*****</v>
      </c>
      <c r="W40" s="23" t="str">
        <f aca="false">IF(H40&gt;0,IF(ABS((I40-H40)/H40)&lt;$P$2,"*****",(I40/H40-1)),"-")</f>
        <v>*****</v>
      </c>
      <c r="X40" s="23" t="str">
        <f aca="false">IF(I40&gt;0,IF(ABS((J40-I40)/I40)&lt;$P$2,"*****",(J40/I40-1)),"-")</f>
        <v>*****</v>
      </c>
      <c r="Y40" s="23" t="str">
        <f aca="false">IF(J40&gt;0,IF(ABS((K40-J40)/J40)&lt;$P$2,"*****",(K40/J40-1)),"-")</f>
        <v>*****</v>
      </c>
      <c r="Z40" s="23" t="str">
        <f aca="false">IF(K40&gt;0,IF(ABS((L40-K40)/K40)&lt;$P$2,"*****",(L40/K40-1)),"-")</f>
        <v>*****</v>
      </c>
      <c r="AA40" s="23" t="str">
        <f aca="false">IF(L40&gt;0,IF(ABS((M40-L40)/L40)&lt;$P$2,"*****",(M40/L40-1)),"-")</f>
        <v>*****</v>
      </c>
      <c r="AB40" s="23" t="str">
        <f aca="false">IF(M40&gt;0,IF(ABS((N40-M40)/M40)&lt;$P$2,"*****",(N40/M40-1)),"-")</f>
        <v>*****</v>
      </c>
    </row>
    <row r="41" customFormat="false" ht="12.75" hidden="false" customHeight="false" outlineLevel="0" collapsed="false">
      <c r="A41" s="41" t="s">
        <v>18</v>
      </c>
      <c r="B41" s="20" t="n">
        <f aca="false">'[2]Table1.A(a)s2'!$D12</f>
        <v>68.6927805306538</v>
      </c>
      <c r="C41" s="20" t="str">
        <f aca="false">'[3]Table1.A(a)s2'!$D12</f>
        <v>IE</v>
      </c>
      <c r="D41" s="20" t="str">
        <f aca="false">'[4]Table1.A(a)s2'!$D12</f>
        <v>IE</v>
      </c>
      <c r="E41" s="20" t="str">
        <f aca="false">'[5]Table1.A(a)s2'!$D12</f>
        <v>IE</v>
      </c>
      <c r="F41" s="20" t="str">
        <f aca="false">'[6]Table1.A(a)s2'!$D12</f>
        <v>IE</v>
      </c>
      <c r="G41" s="20" t="n">
        <f aca="false">'[7]Table1.A(a)s2'!$D12</f>
        <v>84.9006539822306</v>
      </c>
      <c r="H41" s="20" t="n">
        <f aca="false">'[8]Table1.A(a)s2'!$D12</f>
        <v>72.0132704585474</v>
      </c>
      <c r="I41" s="20" t="n">
        <f aca="false">'[9]Table1.A(a)s2'!$D12</f>
        <v>69.9620994475897</v>
      </c>
      <c r="J41" s="20" t="n">
        <f aca="false">'[10]Table1.A(a)s2'!$D12</f>
        <v>90.9167573733047</v>
      </c>
      <c r="K41" s="20" t="n">
        <f aca="false">'[11]Table1.A(a)s2'!$D12</f>
        <v>87.8661635645467</v>
      </c>
      <c r="L41" s="20" t="n">
        <f aca="false">'[1]Table1.A(a)s2'!$D12</f>
        <v>33.617238056451</v>
      </c>
      <c r="M41" s="20" t="n">
        <f aca="false">'[12]Table1.A(a)s2'!$D12</f>
        <v>89.263116049913</v>
      </c>
      <c r="N41" s="20" t="n">
        <f aca="false">'[13]Table1.A(a)s2'!$D12</f>
        <v>96.5845168644448</v>
      </c>
      <c r="O41" s="21"/>
      <c r="P41" s="42" t="str">
        <f aca="false">+A41</f>
        <v>Biomass</v>
      </c>
      <c r="Q41" s="23" t="e">
        <f aca="false">IF(B41&gt;0,IF(ABS((C41-B41)/B41)&lt;$P$2,"*****",(C41/B41-1)),"-")</f>
        <v>#VALUE!</v>
      </c>
      <c r="R41" s="23" t="e">
        <f aca="false">IF(C41&gt;0,IF(ABS((D41-C41)/C41)&lt;$P$2,"*****",(D41/C41-1)),"-")</f>
        <v>#VALUE!</v>
      </c>
      <c r="S41" s="23" t="e">
        <f aca="false">IF(D41&gt;0,IF(ABS((E41-D41)/D41)&lt;$P$2,"*****",(E41/D41-1)),"-")</f>
        <v>#VALUE!</v>
      </c>
      <c r="T41" s="23" t="e">
        <f aca="false">IF(E41&gt;0,IF(ABS((F41-E41)/E41)&lt;$P$2,"*****",(F41/E41-1)),"-")</f>
        <v>#VALUE!</v>
      </c>
      <c r="U41" s="23" t="e">
        <f aca="false">IF(F41&gt;0,IF(ABS((G41-F41)/F41)&lt;$P$2,"*****",(G41/F41-1)),"-")</f>
        <v>#VALUE!</v>
      </c>
      <c r="V41" s="23" t="n">
        <f aca="false">IF(G41&gt;0,IF(ABS((H41-G41)/G41)&lt;$P$2,"*****",(H41/G41-1)),"-")</f>
        <v>-0.151793689673821</v>
      </c>
      <c r="W41" s="23" t="str">
        <f aca="false">IF(H41&gt;0,IF(ABS((I41-H41)/H41)&lt;$P$2,"*****",(I41/H41-1)),"-")</f>
        <v>*****</v>
      </c>
      <c r="X41" s="23" t="n">
        <f aca="false">IF(I41&gt;0,IF(ABS((J41-I41)/I41)&lt;$P$2,"*****",(J41/I41-1)),"-")</f>
        <v>0.299514424112053</v>
      </c>
      <c r="Y41" s="23" t="str">
        <f aca="false">IF(J41&gt;0,IF(ABS((K41-J41)/J41)&lt;$P$2,"*****",(K41/J41-1)),"-")</f>
        <v>*****</v>
      </c>
      <c r="Z41" s="23" t="n">
        <f aca="false">IF(K41&gt;0,IF(ABS((L41-K41)/K41)&lt;$P$2,"*****",(L41/K41-1)),"-")</f>
        <v>-0.617404053020299</v>
      </c>
      <c r="AA41" s="23" t="n">
        <f aca="false">IF(L41&gt;0,IF(ABS((M41-L41)/L41)&lt;$P$2,"*****",(M41/L41-1)),"-")</f>
        <v>1.65527810166974</v>
      </c>
      <c r="AB41" s="23" t="str">
        <f aca="false">IF(M41&gt;0,IF(ABS((N41-M41)/M41)&lt;$P$2,"*****",(N41/M41-1)),"-")</f>
        <v>*****</v>
      </c>
    </row>
    <row r="42" customFormat="false" ht="12.75" hidden="false" customHeight="false" outlineLevel="0" collapsed="false">
      <c r="A42" s="41" t="s">
        <v>19</v>
      </c>
      <c r="B42" s="20" t="n">
        <f aca="false">'[2]Table1.A(a)s2'!$D13</f>
        <v>416.327329069215</v>
      </c>
      <c r="C42" s="20" t="n">
        <f aca="false">'[3]Table1.A(a)s2'!$D13</f>
        <v>0</v>
      </c>
      <c r="D42" s="20" t="n">
        <f aca="false">'[4]Table1.A(a)s2'!$D13</f>
        <v>0</v>
      </c>
      <c r="E42" s="20" t="n">
        <f aca="false">'[5]Table1.A(a)s2'!$D13</f>
        <v>0</v>
      </c>
      <c r="F42" s="20" t="n">
        <f aca="false">'[6]Table1.A(a)s2'!$D13</f>
        <v>0</v>
      </c>
      <c r="G42" s="20" t="n">
        <f aca="false">'[7]Table1.A(a)s2'!$D13</f>
        <v>901.672307022093</v>
      </c>
      <c r="H42" s="20" t="n">
        <f aca="false">'[8]Table1.A(a)s2'!$D13</f>
        <v>1018.91991950008</v>
      </c>
      <c r="I42" s="20" t="n">
        <f aca="false">'[9]Table1.A(a)s2'!$D13</f>
        <v>112.922810042915</v>
      </c>
      <c r="J42" s="20" t="n">
        <f aca="false">'[10]Table1.A(a)s2'!$D13</f>
        <v>279.121449434043</v>
      </c>
      <c r="K42" s="20" t="n">
        <f aca="false">'[11]Table1.A(a)s2'!$D13</f>
        <v>58536.3881485435</v>
      </c>
      <c r="L42" s="20" t="n">
        <f aca="false">'[1]Table1.A(a)s2'!$D13</f>
        <v>157.085559823009</v>
      </c>
      <c r="M42" s="20" t="n">
        <f aca="false">'[12]Table1.A(a)s2'!$D13</f>
        <v>193.410349812518</v>
      </c>
      <c r="N42" s="20" t="n">
        <f aca="false">'[13]Table1.A(a)s2'!$D13</f>
        <v>171.721862453185</v>
      </c>
      <c r="O42" s="21"/>
      <c r="P42" s="42" t="str">
        <f aca="false">+A42</f>
        <v>Other Fuels</v>
      </c>
      <c r="Q42" s="23" t="n">
        <f aca="false">IF(B42&gt;0,IF(ABS((C42-B42)/B42)&lt;$P$2,"*****",(C42/B42-1)),"-")</f>
        <v>-1</v>
      </c>
      <c r="R42" s="23" t="str">
        <f aca="false">IF(C42&gt;0,IF(ABS((D42-C42)/C42)&lt;$P$2,"*****",(D42/C42-1)),"-")</f>
        <v>-</v>
      </c>
      <c r="S42" s="23" t="str">
        <f aca="false">IF(D42&gt;0,IF(ABS((E42-D42)/D42)&lt;$P$2,"*****",(E42/D42-1)),"-")</f>
        <v>-</v>
      </c>
      <c r="T42" s="23" t="str">
        <f aca="false">IF(E42&gt;0,IF(ABS((F42-E42)/E42)&lt;$P$2,"*****",(F42/E42-1)),"-")</f>
        <v>-</v>
      </c>
      <c r="U42" s="23" t="str">
        <f aca="false">IF(F42&gt;0,IF(ABS((G42-F42)/F42)&lt;$P$2,"*****",(G42/F42-1)),"-")</f>
        <v>-</v>
      </c>
      <c r="V42" s="23" t="n">
        <f aca="false">IF(G42&gt;0,IF(ABS((H42-G42)/G42)&lt;$P$2,"*****",(H42/G42-1)),"-")</f>
        <v>0.130033507256331</v>
      </c>
      <c r="W42" s="23" t="n">
        <f aca="false">IF(H42&gt;0,IF(ABS((I42-H42)/H42)&lt;$P$2,"*****",(I42/H42-1)),"-")</f>
        <v>-0.889174008789308</v>
      </c>
      <c r="X42" s="23" t="n">
        <f aca="false">IF(I42&gt;0,IF(ABS((J42-I42)/I42)&lt;$P$2,"*****",(J42/I42-1)),"-")</f>
        <v>1.47178979453279</v>
      </c>
      <c r="Y42" s="23" t="n">
        <f aca="false">IF(J42&gt;0,IF(ABS((K42-J42)/J42)&lt;$P$2,"*****",(K42/J42-1)),"-")</f>
        <v>208.716552659188</v>
      </c>
      <c r="Z42" s="23" t="n">
        <f aca="false">IF(K42&gt;0,IF(ABS((L42-K42)/K42)&lt;$P$2,"*****",(L42/K42-1)),"-")</f>
        <v>-0.997316445978451</v>
      </c>
      <c r="AA42" s="23" t="n">
        <f aca="false">IF(L42&gt;0,IF(ABS((M42-L42)/L42)&lt;$P$2,"*****",(M42/L42-1)),"-")</f>
        <v>0.231242069802193</v>
      </c>
      <c r="AB42" s="23" t="n">
        <f aca="false">IF(M42&gt;0,IF(ABS((N42-M42)/M42)&lt;$P$2,"*****",(N42/M42-1)),"-")</f>
        <v>-0.112137160086606</v>
      </c>
    </row>
    <row r="43" customFormat="false" ht="12.75" hidden="false" customHeight="false" outlineLevel="0" collapsed="false">
      <c r="A43" s="35" t="s">
        <v>25</v>
      </c>
      <c r="B43" s="30" t="n">
        <f aca="false">'[2]Table1.A(a)s2'!$D14</f>
        <v>0</v>
      </c>
      <c r="C43" s="30" t="n">
        <f aca="false">'[3]Table1.A(a)s2'!$D14</f>
        <v>0</v>
      </c>
      <c r="D43" s="30" t="n">
        <f aca="false">'[4]Table1.A(a)s2'!$D14</f>
        <v>0</v>
      </c>
      <c r="E43" s="30" t="n">
        <f aca="false">'[5]Table1.A(a)s2'!$D14</f>
        <v>0</v>
      </c>
      <c r="F43" s="30" t="n">
        <f aca="false">'[6]Table1.A(a)s2'!$D14</f>
        <v>0</v>
      </c>
      <c r="G43" s="30" t="n">
        <f aca="false">'[7]Table1.A(a)s2'!$D14</f>
        <v>0</v>
      </c>
      <c r="H43" s="30" t="n">
        <f aca="false">'[8]Table1.A(a)s2'!$D14</f>
        <v>0</v>
      </c>
      <c r="I43" s="30" t="n">
        <f aca="false">'[9]Table1.A(a)s2'!$D14</f>
        <v>0</v>
      </c>
      <c r="J43" s="30" t="n">
        <f aca="false">'[10]Table1.A(a)s2'!$D14</f>
        <v>0</v>
      </c>
      <c r="K43" s="30" t="n">
        <f aca="false">'[11]Table1.A(a)s2'!$D14</f>
        <v>0</v>
      </c>
      <c r="L43" s="30" t="n">
        <f aca="false">'[1]Table1.A(a)s2'!$D14</f>
        <v>0</v>
      </c>
      <c r="M43" s="30" t="n">
        <f aca="false">'[12]Table1.A(a)s2'!$D14</f>
        <v>0</v>
      </c>
      <c r="N43" s="30" t="n">
        <f aca="false">'[13]Table1.A(a)s2'!$D14</f>
        <v>0</v>
      </c>
      <c r="O43" s="31"/>
      <c r="P43" s="36" t="str">
        <f aca="false">+A43</f>
        <v>a.  Iron and Steel</v>
      </c>
      <c r="Q43" s="33" t="str">
        <f aca="false">IF(B43&gt;0,IF(ABS((C43-B43)/B43)&lt;$P$2,"*****",(C43/B43-1)),"-")</f>
        <v>-</v>
      </c>
      <c r="R43" s="33" t="str">
        <f aca="false">IF(C43&gt;0,IF(ABS((D43-C43)/C43)&lt;$P$2,"*****",(D43/C43-1)),"-")</f>
        <v>-</v>
      </c>
      <c r="S43" s="33" t="str">
        <f aca="false">IF(D43&gt;0,IF(ABS((E43-D43)/D43)&lt;$P$2,"*****",(E43/D43-1)),"-")</f>
        <v>-</v>
      </c>
      <c r="T43" s="33" t="str">
        <f aca="false">IF(E43&gt;0,IF(ABS((F43-E43)/E43)&lt;$P$2,"*****",(F43/E43-1)),"-")</f>
        <v>-</v>
      </c>
      <c r="U43" s="33" t="str">
        <f aca="false">IF(F43&gt;0,IF(ABS((G43-F43)/F43)&lt;$P$2,"*****",(G43/F43-1)),"-")</f>
        <v>-</v>
      </c>
      <c r="V43" s="33" t="str">
        <f aca="false">IF(G43&gt;0,IF(ABS((H43-G43)/G43)&lt;$P$2,"*****",(H43/G43-1)),"-")</f>
        <v>-</v>
      </c>
      <c r="W43" s="33" t="str">
        <f aca="false">IF(H43&gt;0,IF(ABS((I43-H43)/H43)&lt;$P$2,"*****",(I43/H43-1)),"-")</f>
        <v>-</v>
      </c>
      <c r="X43" s="33" t="str">
        <f aca="false">IF(I43&gt;0,IF(ABS((J43-I43)/I43)&lt;$P$2,"*****",(J43/I43-1)),"-")</f>
        <v>-</v>
      </c>
      <c r="Y43" s="33" t="str">
        <f aca="false">IF(J43&gt;0,IF(ABS((K43-J43)/J43)&lt;$P$2,"*****",(K43/J43-1)),"-")</f>
        <v>-</v>
      </c>
      <c r="Z43" s="33" t="str">
        <f aca="false">IF(K43&gt;0,IF(ABS((L43-K43)/K43)&lt;$P$2,"*****",(L43/K43-1)),"-")</f>
        <v>-</v>
      </c>
      <c r="AA43" s="33" t="str">
        <f aca="false">IF(L43&gt;0,IF(ABS((M43-L43)/L43)&lt;$P$2,"*****",(M43/L43-1)),"-")</f>
        <v>-</v>
      </c>
      <c r="AB43" s="33" t="str">
        <f aca="false">IF(M43&gt;0,IF(ABS((N43-M43)/M43)&lt;$P$2,"*****",(N43/M43-1)),"-")</f>
        <v>-</v>
      </c>
    </row>
    <row r="44" customFormat="false" ht="12.75" hidden="false" customHeight="false" outlineLevel="0" collapsed="false">
      <c r="A44" s="41" t="s">
        <v>15</v>
      </c>
      <c r="B44" s="20" t="n">
        <f aca="false">'[2]Table1.A(a)s2'!$D15</f>
        <v>72.7902245506065</v>
      </c>
      <c r="C44" s="20" t="str">
        <f aca="false">'[3]Table1.A(a)s2'!$D15</f>
        <v>NE</v>
      </c>
      <c r="D44" s="20" t="str">
        <f aca="false">'[4]Table1.A(a)s2'!$D15</f>
        <v>NE</v>
      </c>
      <c r="E44" s="20" t="str">
        <f aca="false">'[5]Table1.A(a)s2'!$D15</f>
        <v>NE</v>
      </c>
      <c r="F44" s="20" t="str">
        <f aca="false">'[6]Table1.A(a)s2'!$D15</f>
        <v>NE</v>
      </c>
      <c r="G44" s="20" t="n">
        <f aca="false">'[7]Table1.A(a)s2'!$D15</f>
        <v>72.94117986334</v>
      </c>
      <c r="H44" s="20" t="n">
        <f aca="false">'[8]Table1.A(a)s2'!$D15</f>
        <v>72.9411764705882</v>
      </c>
      <c r="I44" s="20" t="n">
        <f aca="false">'[9]Table1.A(a)s2'!$D15</f>
        <v>72.8785219938654</v>
      </c>
      <c r="J44" s="20" t="n">
        <f aca="false">'[10]Table1.A(a)s2'!$D15</f>
        <v>70.5882352941177</v>
      </c>
      <c r="K44" s="20" t="str">
        <f aca="false">'[11]Table1.A(a)s2'!$D15</f>
        <v>NO</v>
      </c>
      <c r="L44" s="20" t="str">
        <f aca="false">'[1]Table1.A(a)s2'!$D15</f>
        <v>NO</v>
      </c>
      <c r="M44" s="20" t="n">
        <f aca="false">'[12]Table1.A(a)s2'!$D15</f>
        <v>73.0210607071381</v>
      </c>
      <c r="N44" s="20" t="n">
        <f aca="false">'[13]Table1.A(a)s2'!$D15</f>
        <v>73.0210607071381</v>
      </c>
      <c r="O44" s="21"/>
      <c r="P44" s="42" t="str">
        <f aca="false">+A44</f>
        <v>Liquid Fuels</v>
      </c>
      <c r="Q44" s="23" t="e">
        <f aca="false">IF(B44&gt;0,IF(ABS((C44-B44)/B44)&lt;$P$2,"*****",(C44/B44-1)),"-")</f>
        <v>#VALUE!</v>
      </c>
      <c r="R44" s="23" t="e">
        <f aca="false">IF(C44&gt;0,IF(ABS((D44-C44)/C44)&lt;$P$2,"*****",(D44/C44-1)),"-")</f>
        <v>#VALUE!</v>
      </c>
      <c r="S44" s="23" t="e">
        <f aca="false">IF(D44&gt;0,IF(ABS((E44-D44)/D44)&lt;$P$2,"*****",(E44/D44-1)),"-")</f>
        <v>#VALUE!</v>
      </c>
      <c r="T44" s="23" t="e">
        <f aca="false">IF(E44&gt;0,IF(ABS((F44-E44)/E44)&lt;$P$2,"*****",(F44/E44-1)),"-")</f>
        <v>#VALUE!</v>
      </c>
      <c r="U44" s="23" t="e">
        <f aca="false">IF(F44&gt;0,IF(ABS((G44-F44)/F44)&lt;$P$2,"*****",(G44/F44-1)),"-")</f>
        <v>#VALUE!</v>
      </c>
      <c r="V44" s="23" t="str">
        <f aca="false">IF(G44&gt;0,IF(ABS((H44-G44)/G44)&lt;$P$2,"*****",(H44/G44-1)),"-")</f>
        <v>*****</v>
      </c>
      <c r="W44" s="23" t="str">
        <f aca="false">IF(H44&gt;0,IF(ABS((I44-H44)/H44)&lt;$P$2,"*****",(I44/H44-1)),"-")</f>
        <v>*****</v>
      </c>
      <c r="X44" s="23" t="str">
        <f aca="false">IF(I44&gt;0,IF(ABS((J44-I44)/I44)&lt;$P$2,"*****",(J44/I44-1)),"-")</f>
        <v>*****</v>
      </c>
      <c r="Y44" s="23" t="e">
        <f aca="false">IF(J44&gt;0,IF(ABS((K44-J44)/J44)&lt;$P$2,"*****",(K44/J44-1)),"-")</f>
        <v>#VALUE!</v>
      </c>
      <c r="Z44" s="23" t="e">
        <f aca="false">IF(K44&gt;0,IF(ABS((L44-K44)/K44)&lt;$P$2,"*****",(L44/K44-1)),"-")</f>
        <v>#VALUE!</v>
      </c>
      <c r="AA44" s="23" t="e">
        <f aca="false">IF(L44&gt;0,IF(ABS((M44-L44)/L44)&lt;$P$2,"*****",(M44/L44-1)),"-")</f>
        <v>#VALUE!</v>
      </c>
      <c r="AB44" s="23" t="str">
        <f aca="false">IF(M44&gt;0,IF(ABS((N44-M44)/M44)&lt;$P$2,"*****",(N44/M44-1)),"-")</f>
        <v>*****</v>
      </c>
    </row>
    <row r="45" customFormat="false" ht="12.75" hidden="false" customHeight="false" outlineLevel="0" collapsed="false">
      <c r="A45" s="41" t="s">
        <v>16</v>
      </c>
      <c r="B45" s="62" t="n">
        <f aca="false">'[2]Table1.A(a)s2'!$D16</f>
        <v>134.072853904669</v>
      </c>
      <c r="C45" s="62" t="str">
        <f aca="false">'[3]Table1.A(a)s2'!$D16</f>
        <v>NE</v>
      </c>
      <c r="D45" s="62" t="str">
        <f aca="false">'[4]Table1.A(a)s2'!$D16</f>
        <v>NE</v>
      </c>
      <c r="E45" s="62" t="str">
        <f aca="false">'[5]Table1.A(a)s2'!$D16</f>
        <v>NE</v>
      </c>
      <c r="F45" s="62" t="str">
        <f aca="false">'[6]Table1.A(a)s2'!$D16</f>
        <v>NE</v>
      </c>
      <c r="G45" s="62" t="n">
        <f aca="false">'[7]Table1.A(a)s2'!$D16</f>
        <v>126.098911909531</v>
      </c>
      <c r="H45" s="62" t="n">
        <f aca="false">'[8]Table1.A(a)s2'!$D16</f>
        <v>44.8341094929534</v>
      </c>
      <c r="I45" s="62" t="n">
        <f aca="false">'[9]Table1.A(a)s2'!$D16</f>
        <v>44.8344792963114</v>
      </c>
      <c r="J45" s="62" t="n">
        <f aca="false">'[10]Table1.A(a)s2'!$D16</f>
        <v>44.3389647914603</v>
      </c>
      <c r="K45" s="34" t="str">
        <f aca="false">'[11]Table1.A(a)s2'!$D16</f>
        <v>NO</v>
      </c>
      <c r="L45" s="34" t="str">
        <f aca="false">'[1]Table1.A(a)s2'!$D16</f>
        <v>NO</v>
      </c>
      <c r="M45" s="34" t="str">
        <f aca="false">'[12]Table1.A(a)s2'!$D16</f>
        <v>NO</v>
      </c>
      <c r="N45" s="34" t="str">
        <f aca="false">'[13]Table1.A(a)s2'!$D16</f>
        <v>NO</v>
      </c>
      <c r="O45" s="21"/>
      <c r="P45" s="42" t="str">
        <f aca="false">+A45</f>
        <v>Solid Fuels</v>
      </c>
      <c r="Q45" s="23" t="e">
        <f aca="false">IF(B45&gt;0,IF(ABS((C45-B45)/B45)&lt;$P$2,"*****",(C45/B45-1)),"-")</f>
        <v>#VALUE!</v>
      </c>
      <c r="R45" s="23" t="e">
        <f aca="false">IF(C45&gt;0,IF(ABS((D45-C45)/C45)&lt;$P$2,"*****",(D45/C45-1)),"-")</f>
        <v>#VALUE!</v>
      </c>
      <c r="S45" s="23" t="e">
        <f aca="false">IF(D45&gt;0,IF(ABS((E45-D45)/D45)&lt;$P$2,"*****",(E45/D45-1)),"-")</f>
        <v>#VALUE!</v>
      </c>
      <c r="T45" s="23" t="e">
        <f aca="false">IF(E45&gt;0,IF(ABS((F45-E45)/E45)&lt;$P$2,"*****",(F45/E45-1)),"-")</f>
        <v>#VALUE!</v>
      </c>
      <c r="U45" s="23" t="e">
        <f aca="false">IF(F45&gt;0,IF(ABS((G45-F45)/F45)&lt;$P$2,"*****",(G45/F45-1)),"-")</f>
        <v>#VALUE!</v>
      </c>
      <c r="V45" s="23" t="n">
        <f aca="false">IF(G45&gt;0,IF(ABS((H45-G45)/G45)&lt;$P$2,"*****",(H45/G45-1)),"-")</f>
        <v>-0.64445284408862</v>
      </c>
      <c r="W45" s="23" t="str">
        <f aca="false">IF(H45&gt;0,IF(ABS((I45-H45)/H45)&lt;$P$2,"*****",(I45/H45-1)),"-")</f>
        <v>*****</v>
      </c>
      <c r="X45" s="23" t="str">
        <f aca="false">IF(I45&gt;0,IF(ABS((J45-I45)/I45)&lt;$P$2,"*****",(J45/I45-1)),"-")</f>
        <v>*****</v>
      </c>
      <c r="Y45" s="23" t="e">
        <f aca="false">IF(J45&gt;0,IF(ABS((K45-J45)/J45)&lt;$P$2,"*****",(K45/J45-1)),"-")</f>
        <v>#VALUE!</v>
      </c>
      <c r="Z45" s="23" t="e">
        <f aca="false">IF(K45&gt;0,IF(ABS((L45-K45)/K45)&lt;$P$2,"*****",(L45/K45-1)),"-")</f>
        <v>#VALUE!</v>
      </c>
      <c r="AA45" s="23" t="e">
        <f aca="false">IF(L45&gt;0,IF(ABS((M45-L45)/L45)&lt;$P$2,"*****",(M45/L45-1)),"-")</f>
        <v>#VALUE!</v>
      </c>
      <c r="AB45" s="23" t="e">
        <f aca="false">IF(M45&gt;0,IF(ABS((N45-M45)/M45)&lt;$P$2,"*****",(N45/M45-1)),"-")</f>
        <v>#VALUE!</v>
      </c>
    </row>
    <row r="46" customFormat="false" ht="12.75" hidden="false" customHeight="false" outlineLevel="0" collapsed="false">
      <c r="A46" s="41" t="s">
        <v>17</v>
      </c>
      <c r="B46" s="20" t="n">
        <f aca="false">'[2]Table1.A(a)s2'!$D17</f>
        <v>55.5009359065757</v>
      </c>
      <c r="C46" s="20" t="str">
        <f aca="false">'[3]Table1.A(a)s2'!$D17</f>
        <v>NE</v>
      </c>
      <c r="D46" s="20" t="str">
        <f aca="false">'[4]Table1.A(a)s2'!$D17</f>
        <v>NE</v>
      </c>
      <c r="E46" s="20" t="str">
        <f aca="false">'[5]Table1.A(a)s2'!$D17</f>
        <v>NE</v>
      </c>
      <c r="F46" s="20" t="str">
        <f aca="false">'[6]Table1.A(a)s2'!$D17</f>
        <v>NE</v>
      </c>
      <c r="G46" s="20" t="n">
        <f aca="false">'[7]Table1.A(a)s2'!$D17</f>
        <v>55.4520259100131</v>
      </c>
      <c r="H46" s="20" t="n">
        <f aca="false">'[8]Table1.A(a)s2'!$D17</f>
        <v>55.937514351018</v>
      </c>
      <c r="I46" s="20" t="n">
        <f aca="false">'[9]Table1.A(a)s2'!$D17</f>
        <v>53.7222454917024</v>
      </c>
      <c r="J46" s="20" t="n">
        <f aca="false">'[10]Table1.A(a)s2'!$D17</f>
        <v>53.6124107289982</v>
      </c>
      <c r="K46" s="20" t="n">
        <f aca="false">'[11]Table1.A(a)s2'!$D17</f>
        <v>55.9662233414028</v>
      </c>
      <c r="L46" s="20" t="n">
        <f aca="false">'[1]Table1.A(a)s2'!$D17</f>
        <v>53.6655322358467</v>
      </c>
      <c r="M46" s="34" t="n">
        <f aca="false">'[12]Table1.A(a)s2'!$D17</f>
        <v>55.9288822036576</v>
      </c>
      <c r="N46" s="34" t="n">
        <f aca="false">'[13]Table1.A(a)s2'!$D17</f>
        <v>55.9288822036576</v>
      </c>
      <c r="O46" s="21"/>
      <c r="P46" s="42" t="str">
        <f aca="false">+A46</f>
        <v>Gaseous Fuels</v>
      </c>
      <c r="Q46" s="23" t="e">
        <f aca="false">IF(B46&gt;0,IF(ABS((C46-B46)/B46)&lt;$P$2,"*****",(C46/B46-1)),"-")</f>
        <v>#VALUE!</v>
      </c>
      <c r="R46" s="23" t="e">
        <f aca="false">IF(C46&gt;0,IF(ABS((D46-C46)/C46)&lt;$P$2,"*****",(D46/C46-1)),"-")</f>
        <v>#VALUE!</v>
      </c>
      <c r="S46" s="23" t="e">
        <f aca="false">IF(D46&gt;0,IF(ABS((E46-D46)/D46)&lt;$P$2,"*****",(E46/D46-1)),"-")</f>
        <v>#VALUE!</v>
      </c>
      <c r="T46" s="23" t="e">
        <f aca="false">IF(E46&gt;0,IF(ABS((F46-E46)/E46)&lt;$P$2,"*****",(F46/E46-1)),"-")</f>
        <v>#VALUE!</v>
      </c>
      <c r="U46" s="23" t="e">
        <f aca="false">IF(F46&gt;0,IF(ABS((G46-F46)/F46)&lt;$P$2,"*****",(G46/F46-1)),"-")</f>
        <v>#VALUE!</v>
      </c>
      <c r="V46" s="23" t="str">
        <f aca="false">IF(G46&gt;0,IF(ABS((H46-G46)/G46)&lt;$P$2,"*****",(H46/G46-1)),"-")</f>
        <v>*****</v>
      </c>
      <c r="W46" s="23" t="str">
        <f aca="false">IF(H46&gt;0,IF(ABS((I46-H46)/H46)&lt;$P$2,"*****",(I46/H46-1)),"-")</f>
        <v>*****</v>
      </c>
      <c r="X46" s="23" t="str">
        <f aca="false">IF(I46&gt;0,IF(ABS((J46-I46)/I46)&lt;$P$2,"*****",(J46/I46-1)),"-")</f>
        <v>*****</v>
      </c>
      <c r="Y46" s="23" t="str">
        <f aca="false">IF(J46&gt;0,IF(ABS((K46-J46)/J46)&lt;$P$2,"*****",(K46/J46-1)),"-")</f>
        <v>*****</v>
      </c>
      <c r="Z46" s="23" t="str">
        <f aca="false">IF(K46&gt;0,IF(ABS((L46-K46)/K46)&lt;$P$2,"*****",(L46/K46-1)),"-")</f>
        <v>*****</v>
      </c>
      <c r="AA46" s="23" t="str">
        <f aca="false">IF(L46&gt;0,IF(ABS((M46-L46)/L46)&lt;$P$2,"*****",(M46/L46-1)),"-")</f>
        <v>*****</v>
      </c>
      <c r="AB46" s="23" t="str">
        <f aca="false">IF(M46&gt;0,IF(ABS((N46-M46)/M46)&lt;$P$2,"*****",(N46/M46-1)),"-")</f>
        <v>*****</v>
      </c>
    </row>
    <row r="47" customFormat="false" ht="12.75" hidden="false" customHeight="false" outlineLevel="0" collapsed="false">
      <c r="A47" s="41" t="s">
        <v>18</v>
      </c>
      <c r="B47" s="20" t="str">
        <f aca="false">'[2]Table1.A(a)s2'!$D18</f>
        <v>NO</v>
      </c>
      <c r="C47" s="20" t="str">
        <f aca="false">'[3]Table1.A(a)s2'!$D18</f>
        <v>NE</v>
      </c>
      <c r="D47" s="20" t="str">
        <f aca="false">'[4]Table1.A(a)s2'!$D18</f>
        <v>NE</v>
      </c>
      <c r="E47" s="20" t="str">
        <f aca="false">'[5]Table1.A(a)s2'!$D18</f>
        <v>NE</v>
      </c>
      <c r="F47" s="20" t="str">
        <f aca="false">'[6]Table1.A(a)s2'!$D18</f>
        <v>NE</v>
      </c>
      <c r="G47" s="20" t="str">
        <f aca="false">'[7]Table1.A(a)s2'!$D18</f>
        <v>NO</v>
      </c>
      <c r="H47" s="20" t="str">
        <f aca="false">'[8]Table1.A(a)s2'!$D18</f>
        <v>NO</v>
      </c>
      <c r="I47" s="20" t="str">
        <f aca="false">'[9]Table1.A(a)s2'!$D18</f>
        <v>NO</v>
      </c>
      <c r="J47" s="20" t="str">
        <f aca="false">'[10]Table1.A(a)s2'!$D18</f>
        <v>NO</v>
      </c>
      <c r="K47" s="20" t="str">
        <f aca="false">'[11]Table1.A(a)s2'!$D18</f>
        <v>NO</v>
      </c>
      <c r="L47" s="20" t="str">
        <f aca="false">'[1]Table1.A(a)s2'!$D18</f>
        <v>NO</v>
      </c>
      <c r="M47" s="20" t="str">
        <f aca="false">'[12]Table1.A(a)s2'!$D18</f>
        <v>NO</v>
      </c>
      <c r="N47" s="20" t="str">
        <f aca="false">'[13]Table1.A(a)s2'!$D18</f>
        <v>NO</v>
      </c>
      <c r="O47" s="21"/>
      <c r="P47" s="42" t="str">
        <f aca="false">+A47</f>
        <v>Biomass</v>
      </c>
      <c r="Q47" s="23" t="e">
        <f aca="false">IF(B47&gt;0,IF(ABS((C47-B47)/B47)&lt;$P$2,"*****",(C47/B47-1)),"-")</f>
        <v>#VALUE!</v>
      </c>
      <c r="R47" s="23" t="e">
        <f aca="false">IF(C47&gt;0,IF(ABS((D47-C47)/C47)&lt;$P$2,"*****",(D47/C47-1)),"-")</f>
        <v>#VALUE!</v>
      </c>
      <c r="S47" s="23" t="e">
        <f aca="false">IF(D47&gt;0,IF(ABS((E47-D47)/D47)&lt;$P$2,"*****",(E47/D47-1)),"-")</f>
        <v>#VALUE!</v>
      </c>
      <c r="T47" s="23" t="e">
        <f aca="false">IF(E47&gt;0,IF(ABS((F47-E47)/E47)&lt;$P$2,"*****",(F47/E47-1)),"-")</f>
        <v>#VALUE!</v>
      </c>
      <c r="U47" s="23" t="e">
        <f aca="false">IF(F47&gt;0,IF(ABS((G47-F47)/F47)&lt;$P$2,"*****",(G47/F47-1)),"-")</f>
        <v>#VALUE!</v>
      </c>
      <c r="V47" s="23" t="e">
        <f aca="false">IF(G47&gt;0,IF(ABS((H47-G47)/G47)&lt;$P$2,"*****",(H47/G47-1)),"-")</f>
        <v>#VALUE!</v>
      </c>
      <c r="W47" s="23" t="e">
        <f aca="false">IF(H47&gt;0,IF(ABS((I47-H47)/H47)&lt;$P$2,"*****",(I47/H47-1)),"-")</f>
        <v>#VALUE!</v>
      </c>
      <c r="X47" s="23" t="e">
        <f aca="false">IF(I47&gt;0,IF(ABS((J47-I47)/I47)&lt;$P$2,"*****",(J47/I47-1)),"-")</f>
        <v>#VALUE!</v>
      </c>
      <c r="Y47" s="23" t="e">
        <f aca="false">IF(J47&gt;0,IF(ABS((K47-J47)/J47)&lt;$P$2,"*****",(K47/J47-1)),"-")</f>
        <v>#VALUE!</v>
      </c>
      <c r="Z47" s="23" t="e">
        <f aca="false">IF(K47&gt;0,IF(ABS((L47-K47)/K47)&lt;$P$2,"*****",(L47/K47-1)),"-")</f>
        <v>#VALUE!</v>
      </c>
      <c r="AA47" s="23" t="e">
        <f aca="false">IF(L47&gt;0,IF(ABS((M47-L47)/L47)&lt;$P$2,"*****",(M47/L47-1)),"-")</f>
        <v>#VALUE!</v>
      </c>
      <c r="AB47" s="23" t="e">
        <f aca="false">IF(M47&gt;0,IF(ABS((N47-M47)/M47)&lt;$P$2,"*****",(N47/M47-1)),"-")</f>
        <v>#VALUE!</v>
      </c>
    </row>
    <row r="48" customFormat="false" ht="12.75" hidden="false" customHeight="false" outlineLevel="0" collapsed="false">
      <c r="A48" s="41" t="s">
        <v>19</v>
      </c>
      <c r="B48" s="20" t="n">
        <f aca="false">'[2]Table1.A(a)s2'!$D19</f>
        <v>141.53136142655</v>
      </c>
      <c r="C48" s="20" t="str">
        <f aca="false">'[3]Table1.A(a)s2'!$D19</f>
        <v>NE</v>
      </c>
      <c r="D48" s="20" t="str">
        <f aca="false">'[4]Table1.A(a)s2'!$D19</f>
        <v>NE</v>
      </c>
      <c r="E48" s="20" t="str">
        <f aca="false">'[5]Table1.A(a)s2'!$D19</f>
        <v>NE</v>
      </c>
      <c r="F48" s="20" t="str">
        <f aca="false">'[6]Table1.A(a)s2'!$D19</f>
        <v>NE</v>
      </c>
      <c r="G48" s="20" t="str">
        <f aca="false">'[7]Table1.A(a)s2'!$D19</f>
        <v>NE</v>
      </c>
      <c r="H48" s="20" t="n">
        <f aca="false">'[8]Table1.A(a)s2'!$D19</f>
        <v>959.418089550338</v>
      </c>
      <c r="I48" s="20" t="n">
        <f aca="false">'[9]Table1.A(a)s2'!$D19</f>
        <v>994.147703585016</v>
      </c>
      <c r="J48" s="20" t="n">
        <f aca="false">'[10]Table1.A(a)s2'!$D19</f>
        <v>1924.511272155</v>
      </c>
      <c r="K48" s="20" t="str">
        <f aca="false">'[11]Table1.A(a)s2'!$D19</f>
        <v>NE</v>
      </c>
      <c r="L48" s="20" t="n">
        <f aca="false">'[1]Table1.A(a)s2'!$D19</f>
        <v>564.733830794394</v>
      </c>
      <c r="M48" s="20" t="str">
        <f aca="false">'[12]Table1.A(a)s2'!$D19</f>
        <v>NE</v>
      </c>
      <c r="N48" s="20" t="str">
        <f aca="false">'[13]Table1.A(a)s2'!$D19</f>
        <v>NE</v>
      </c>
      <c r="O48" s="21"/>
      <c r="P48" s="42" t="str">
        <f aca="false">+A48</f>
        <v>Other Fuels</v>
      </c>
      <c r="Q48" s="23" t="e">
        <f aca="false">IF(B48&gt;0,IF(ABS((C48-B48)/B48)&lt;$P$2,"*****",(C48/B48-1)),"-")</f>
        <v>#VALUE!</v>
      </c>
      <c r="R48" s="23" t="e">
        <f aca="false">IF(C48&gt;0,IF(ABS((D48-C48)/C48)&lt;$P$2,"*****",(D48/C48-1)),"-")</f>
        <v>#VALUE!</v>
      </c>
      <c r="S48" s="23" t="e">
        <f aca="false">IF(D48&gt;0,IF(ABS((E48-D48)/D48)&lt;$P$2,"*****",(E48/D48-1)),"-")</f>
        <v>#VALUE!</v>
      </c>
      <c r="T48" s="23" t="e">
        <f aca="false">IF(E48&gt;0,IF(ABS((F48-E48)/E48)&lt;$P$2,"*****",(F48/E48-1)),"-")</f>
        <v>#VALUE!</v>
      </c>
      <c r="U48" s="23" t="e">
        <f aca="false">IF(F48&gt;0,IF(ABS((G48-F48)/F48)&lt;$P$2,"*****",(G48/F48-1)),"-")</f>
        <v>#VALUE!</v>
      </c>
      <c r="V48" s="23" t="e">
        <f aca="false">IF(G48&gt;0,IF(ABS((H48-G48)/G48)&lt;$P$2,"*****",(H48/G48-1)),"-")</f>
        <v>#VALUE!</v>
      </c>
      <c r="W48" s="23" t="str">
        <f aca="false">IF(H48&gt;0,IF(ABS((I48-H48)/H48)&lt;$P$2,"*****",(I48/H48-1)),"-")</f>
        <v>*****</v>
      </c>
      <c r="X48" s="23" t="n">
        <f aca="false">IF(I48&gt;0,IF(ABS((J48-I48)/I48)&lt;$P$2,"*****",(J48/I48-1)),"-")</f>
        <v>0.93584038389364</v>
      </c>
      <c r="Y48" s="23" t="e">
        <f aca="false">IF(J48&gt;0,IF(ABS((K48-J48)/J48)&lt;$P$2,"*****",(K48/J48-1)),"-")</f>
        <v>#VALUE!</v>
      </c>
      <c r="Z48" s="23" t="e">
        <f aca="false">IF(K48&gt;0,IF(ABS((L48-K48)/K48)&lt;$P$2,"*****",(L48/K48-1)),"-")</f>
        <v>#VALUE!</v>
      </c>
      <c r="AA48" s="23" t="e">
        <f aca="false">IF(L48&gt;0,IF(ABS((M48-L48)/L48)&lt;$P$2,"*****",(M48/L48-1)),"-")</f>
        <v>#VALUE!</v>
      </c>
      <c r="AB48" s="23" t="e">
        <f aca="false">IF(M48&gt;0,IF(ABS((N48-M48)/M48)&lt;$P$2,"*****",(N48/M48-1)),"-")</f>
        <v>#VALUE!</v>
      </c>
    </row>
    <row r="49" customFormat="false" ht="12.75" hidden="false" customHeight="false" outlineLevel="0" collapsed="false">
      <c r="A49" s="35" t="s">
        <v>26</v>
      </c>
      <c r="B49" s="30" t="n">
        <f aca="false">'[2]Table1.A(a)s2'!$D20</f>
        <v>0</v>
      </c>
      <c r="C49" s="30" t="n">
        <f aca="false">'[3]Table1.A(a)s2'!$D20</f>
        <v>0</v>
      </c>
      <c r="D49" s="30" t="n">
        <f aca="false">'[4]Table1.A(a)s2'!$D20</f>
        <v>0</v>
      </c>
      <c r="E49" s="30" t="n">
        <f aca="false">'[5]Table1.A(a)s2'!$D20</f>
        <v>0</v>
      </c>
      <c r="F49" s="30" t="n">
        <f aca="false">'[6]Table1.A(a)s2'!$D20</f>
        <v>0</v>
      </c>
      <c r="G49" s="30" t="n">
        <f aca="false">'[7]Table1.A(a)s2'!$D20</f>
        <v>0</v>
      </c>
      <c r="H49" s="30" t="n">
        <f aca="false">'[8]Table1.A(a)s2'!$D20</f>
        <v>0</v>
      </c>
      <c r="I49" s="30" t="n">
        <f aca="false">'[9]Table1.A(a)s2'!$D20</f>
        <v>0</v>
      </c>
      <c r="J49" s="30" t="n">
        <f aca="false">'[10]Table1.A(a)s2'!$D20</f>
        <v>0</v>
      </c>
      <c r="K49" s="30" t="n">
        <f aca="false">'[11]Table1.A(a)s2'!$D20</f>
        <v>0</v>
      </c>
      <c r="L49" s="30" t="n">
        <f aca="false">'[1]Table1.A(a)s2'!$D20</f>
        <v>0</v>
      </c>
      <c r="M49" s="30" t="n">
        <f aca="false">'[12]Table1.A(a)s2'!$D20</f>
        <v>0</v>
      </c>
      <c r="N49" s="30" t="n">
        <f aca="false">'[13]Table1.A(a)s2'!$D20</f>
        <v>0</v>
      </c>
      <c r="O49" s="31"/>
      <c r="P49" s="36" t="str">
        <f aca="false">+A49</f>
        <v>b.  Non-Ferrous Metals</v>
      </c>
      <c r="Q49" s="33" t="str">
        <f aca="false">IF(B49&gt;0,IF(ABS((C49-B49)/B49)&lt;$P$2,"*****",(C49/B49-1)),"-")</f>
        <v>-</v>
      </c>
      <c r="R49" s="33" t="str">
        <f aca="false">IF(C49&gt;0,IF(ABS((D49-C49)/C49)&lt;$P$2,"*****",(D49/C49-1)),"-")</f>
        <v>-</v>
      </c>
      <c r="S49" s="33" t="str">
        <f aca="false">IF(D49&gt;0,IF(ABS((E49-D49)/D49)&lt;$P$2,"*****",(E49/D49-1)),"-")</f>
        <v>-</v>
      </c>
      <c r="T49" s="33" t="str">
        <f aca="false">IF(E49&gt;0,IF(ABS((F49-E49)/E49)&lt;$P$2,"*****",(F49/E49-1)),"-")</f>
        <v>-</v>
      </c>
      <c r="U49" s="33" t="str">
        <f aca="false">IF(F49&gt;0,IF(ABS((G49-F49)/F49)&lt;$P$2,"*****",(G49/F49-1)),"-")</f>
        <v>-</v>
      </c>
      <c r="V49" s="33" t="str">
        <f aca="false">IF(G49&gt;0,IF(ABS((H49-G49)/G49)&lt;$P$2,"*****",(H49/G49-1)),"-")</f>
        <v>-</v>
      </c>
      <c r="W49" s="33" t="str">
        <f aca="false">IF(H49&gt;0,IF(ABS((I49-H49)/H49)&lt;$P$2,"*****",(I49/H49-1)),"-")</f>
        <v>-</v>
      </c>
      <c r="X49" s="33" t="str">
        <f aca="false">IF(I49&gt;0,IF(ABS((J49-I49)/I49)&lt;$P$2,"*****",(J49/I49-1)),"-")</f>
        <v>-</v>
      </c>
      <c r="Y49" s="33" t="str">
        <f aca="false">IF(J49&gt;0,IF(ABS((K49-J49)/J49)&lt;$P$2,"*****",(K49/J49-1)),"-")</f>
        <v>-</v>
      </c>
      <c r="Z49" s="33" t="str">
        <f aca="false">IF(K49&gt;0,IF(ABS((L49-K49)/K49)&lt;$P$2,"*****",(L49/K49-1)),"-")</f>
        <v>-</v>
      </c>
      <c r="AA49" s="33" t="str">
        <f aca="false">IF(L49&gt;0,IF(ABS((M49-L49)/L49)&lt;$P$2,"*****",(M49/L49-1)),"-")</f>
        <v>-</v>
      </c>
      <c r="AB49" s="33" t="str">
        <f aca="false">IF(M49&gt;0,IF(ABS((N49-M49)/M49)&lt;$P$2,"*****",(N49/M49-1)),"-")</f>
        <v>-</v>
      </c>
    </row>
    <row r="50" customFormat="false" ht="12.75" hidden="false" customHeight="false" outlineLevel="0" collapsed="false">
      <c r="A50" s="41" t="s">
        <v>15</v>
      </c>
      <c r="B50" s="20" t="n">
        <f aca="false">'[2]Table1.A(a)s2'!$D21</f>
        <v>72.98795462519</v>
      </c>
      <c r="C50" s="20" t="str">
        <f aca="false">'[3]Table1.A(a)s2'!$D21</f>
        <v>NE</v>
      </c>
      <c r="D50" s="20" t="str">
        <f aca="false">'[4]Table1.A(a)s2'!$D21</f>
        <v>NE</v>
      </c>
      <c r="E50" s="20" t="str">
        <f aca="false">'[5]Table1.A(a)s2'!$D21</f>
        <v>NE</v>
      </c>
      <c r="F50" s="20" t="str">
        <f aca="false">'[6]Table1.A(a)s2'!$D21</f>
        <v>NE</v>
      </c>
      <c r="G50" s="20" t="n">
        <f aca="false">'[7]Table1.A(a)s2'!$D21</f>
        <v>72.8615507116777</v>
      </c>
      <c r="H50" s="20" t="n">
        <f aca="false">'[8]Table1.A(a)s2'!$D21</f>
        <v>65.7912426331504</v>
      </c>
      <c r="I50" s="20" t="str">
        <f aca="false">'[9]Table1.A(a)s2'!$D21</f>
        <v>NO</v>
      </c>
      <c r="J50" s="20" t="n">
        <f aca="false">'[10]Table1.A(a)s2'!$D21</f>
        <v>72.509598875477</v>
      </c>
      <c r="K50" s="20" t="n">
        <f aca="false">'[11]Table1.A(a)s2'!$D21</f>
        <v>68.1</v>
      </c>
      <c r="L50" s="20" t="n">
        <f aca="false">'[1]Table1.A(a)s2'!$D21</f>
        <v>71.8062547427224</v>
      </c>
      <c r="M50" s="20" t="n">
        <f aca="false">'[12]Table1.A(a)s2'!$D21</f>
        <v>69.4703992571777</v>
      </c>
      <c r="N50" s="20" t="n">
        <f aca="false">'[13]Table1.A(a)s2'!$D21</f>
        <v>69.817390716258</v>
      </c>
      <c r="O50" s="21"/>
      <c r="P50" s="42" t="str">
        <f aca="false">+A50</f>
        <v>Liquid Fuels</v>
      </c>
      <c r="Q50" s="23" t="e">
        <f aca="false">IF(B50&gt;0,IF(ABS((C50-B50)/B50)&lt;$P$2,"*****",(C50/B50-1)),"-")</f>
        <v>#VALUE!</v>
      </c>
      <c r="R50" s="23" t="e">
        <f aca="false">IF(C50&gt;0,IF(ABS((D50-C50)/C50)&lt;$P$2,"*****",(D50/C50-1)),"-")</f>
        <v>#VALUE!</v>
      </c>
      <c r="S50" s="23" t="e">
        <f aca="false">IF(D50&gt;0,IF(ABS((E50-D50)/D50)&lt;$P$2,"*****",(E50/D50-1)),"-")</f>
        <v>#VALUE!</v>
      </c>
      <c r="T50" s="23" t="e">
        <f aca="false">IF(E50&gt;0,IF(ABS((F50-E50)/E50)&lt;$P$2,"*****",(F50/E50-1)),"-")</f>
        <v>#VALUE!</v>
      </c>
      <c r="U50" s="23" t="e">
        <f aca="false">IF(F50&gt;0,IF(ABS((G50-F50)/F50)&lt;$P$2,"*****",(G50/F50-1)),"-")</f>
        <v>#VALUE!</v>
      </c>
      <c r="V50" s="23" t="str">
        <f aca="false">IF(G50&gt;0,IF(ABS((H50-G50)/G50)&lt;$P$2,"*****",(H50/G50-1)),"-")</f>
        <v>*****</v>
      </c>
      <c r="W50" s="23" t="e">
        <f aca="false">IF(H50&gt;0,IF(ABS((I50-H50)/H50)&lt;$P$2,"*****",(I50/H50-1)),"-")</f>
        <v>#VALUE!</v>
      </c>
      <c r="X50" s="23" t="e">
        <f aca="false">IF(I50&gt;0,IF(ABS((J50-I50)/I50)&lt;$P$2,"*****",(J50/I50-1)),"-")</f>
        <v>#VALUE!</v>
      </c>
      <c r="Y50" s="23" t="str">
        <f aca="false">IF(J50&gt;0,IF(ABS((K50-J50)/J50)&lt;$P$2,"*****",(K50/J50-1)),"-")</f>
        <v>*****</v>
      </c>
      <c r="Z50" s="23" t="str">
        <f aca="false">IF(K50&gt;0,IF(ABS((L50-K50)/K50)&lt;$P$2,"*****",(L50/K50-1)),"-")</f>
        <v>*****</v>
      </c>
      <c r="AA50" s="23" t="str">
        <f aca="false">IF(L50&gt;0,IF(ABS((M50-L50)/L50)&lt;$P$2,"*****",(M50/L50-1)),"-")</f>
        <v>*****</v>
      </c>
      <c r="AB50" s="23" t="str">
        <f aca="false">IF(M50&gt;0,IF(ABS((N50-M50)/M50)&lt;$P$2,"*****",(N50/M50-1)),"-")</f>
        <v>*****</v>
      </c>
    </row>
    <row r="51" customFormat="false" ht="12.75" hidden="false" customHeight="false" outlineLevel="0" collapsed="false">
      <c r="A51" s="41" t="s">
        <v>16</v>
      </c>
      <c r="B51" s="63" t="str">
        <f aca="false">'[2]Table1.A(a)s2'!$D22</f>
        <v>NO</v>
      </c>
      <c r="C51" s="20" t="str">
        <f aca="false">'[3]Table1.A(a)s2'!$D22</f>
        <v>NE</v>
      </c>
      <c r="D51" s="20" t="str">
        <f aca="false">'[4]Table1.A(a)s2'!$D22</f>
        <v>NE</v>
      </c>
      <c r="E51" s="20" t="str">
        <f aca="false">'[5]Table1.A(a)s2'!$D22</f>
        <v>NE</v>
      </c>
      <c r="F51" s="20" t="str">
        <f aca="false">'[6]Table1.A(a)s2'!$D22</f>
        <v>NE</v>
      </c>
      <c r="G51" s="20" t="str">
        <f aca="false">'[7]Table1.A(a)s2'!$D22</f>
        <v>NO</v>
      </c>
      <c r="H51" s="20" t="n">
        <f aca="false">'[8]Table1.A(a)s2'!$D22</f>
        <v>101.57</v>
      </c>
      <c r="I51" s="20" t="str">
        <f aca="false">'[9]Table1.A(a)s2'!$D22</f>
        <v>NO</v>
      </c>
      <c r="J51" s="20" t="str">
        <f aca="false">'[10]Table1.A(a)s2'!$D22</f>
        <v>NO</v>
      </c>
      <c r="K51" s="20" t="str">
        <f aca="false">'[11]Table1.A(a)s2'!$D22</f>
        <v>NO</v>
      </c>
      <c r="L51" s="20" t="str">
        <f aca="false">'[1]Table1.A(a)s2'!$D22</f>
        <v>NO</v>
      </c>
      <c r="M51" s="20" t="n">
        <f aca="false">'[12]Table1.A(a)s2'!$D22</f>
        <v>93.8566552901024</v>
      </c>
      <c r="N51" s="20" t="n">
        <f aca="false">'[13]Table1.A(a)s2'!$D22</f>
        <v>93.8566552901024</v>
      </c>
      <c r="O51" s="21"/>
      <c r="P51" s="42" t="str">
        <f aca="false">+A51</f>
        <v>Solid Fuels</v>
      </c>
      <c r="Q51" s="23" t="e">
        <f aca="false">IF(B51&gt;0,IF(ABS((C51-B51)/B51)&lt;$P$2,"*****",(C51/B51-1)),"-")</f>
        <v>#VALUE!</v>
      </c>
      <c r="R51" s="23" t="e">
        <f aca="false">IF(C51&gt;0,IF(ABS((D51-C51)/C51)&lt;$P$2,"*****",(D51/C51-1)),"-")</f>
        <v>#VALUE!</v>
      </c>
      <c r="S51" s="23" t="e">
        <f aca="false">IF(D51&gt;0,IF(ABS((E51-D51)/D51)&lt;$P$2,"*****",(E51/D51-1)),"-")</f>
        <v>#VALUE!</v>
      </c>
      <c r="T51" s="23" t="e">
        <f aca="false">IF(E51&gt;0,IF(ABS((F51-E51)/E51)&lt;$P$2,"*****",(F51/E51-1)),"-")</f>
        <v>#VALUE!</v>
      </c>
      <c r="U51" s="23" t="e">
        <f aca="false">IF(F51&gt;0,IF(ABS((G51-F51)/F51)&lt;$P$2,"*****",(G51/F51-1)),"-")</f>
        <v>#VALUE!</v>
      </c>
      <c r="V51" s="23" t="e">
        <f aca="false">IF(G51&gt;0,IF(ABS((H51-G51)/G51)&lt;$P$2,"*****",(H51/G51-1)),"-")</f>
        <v>#VALUE!</v>
      </c>
      <c r="W51" s="23" t="e">
        <f aca="false">IF(H51&gt;0,IF(ABS((I51-H51)/H51)&lt;$P$2,"*****",(I51/H51-1)),"-")</f>
        <v>#VALUE!</v>
      </c>
      <c r="X51" s="23" t="e">
        <f aca="false">IF(I51&gt;0,IF(ABS((J51-I51)/I51)&lt;$P$2,"*****",(J51/I51-1)),"-")</f>
        <v>#VALUE!</v>
      </c>
      <c r="Y51" s="23" t="e">
        <f aca="false">IF(J51&gt;0,IF(ABS((K51-J51)/J51)&lt;$P$2,"*****",(K51/J51-1)),"-")</f>
        <v>#VALUE!</v>
      </c>
      <c r="Z51" s="23" t="e">
        <f aca="false">IF(K51&gt;0,IF(ABS((L51-K51)/K51)&lt;$P$2,"*****",(L51/K51-1)),"-")</f>
        <v>#VALUE!</v>
      </c>
      <c r="AA51" s="23" t="e">
        <f aca="false">IF(L51&gt;0,IF(ABS((M51-L51)/L51)&lt;$P$2,"*****",(M51/L51-1)),"-")</f>
        <v>#VALUE!</v>
      </c>
      <c r="AB51" s="23" t="str">
        <f aca="false">IF(M51&gt;0,IF(ABS((N51-M51)/M51)&lt;$P$2,"*****",(N51/M51-1)),"-")</f>
        <v>*****</v>
      </c>
    </row>
    <row r="52" customFormat="false" ht="12.75" hidden="false" customHeight="false" outlineLevel="0" collapsed="false">
      <c r="A52" s="41" t="s">
        <v>17</v>
      </c>
      <c r="B52" s="20" t="str">
        <f aca="false">'[2]Table1.A(a)s2'!$D23</f>
        <v>NO</v>
      </c>
      <c r="C52" s="20" t="str">
        <f aca="false">'[3]Table1.A(a)s2'!$D23</f>
        <v>NE</v>
      </c>
      <c r="D52" s="20" t="str">
        <f aca="false">'[4]Table1.A(a)s2'!$D23</f>
        <v>NE</v>
      </c>
      <c r="E52" s="20" t="str">
        <f aca="false">'[5]Table1.A(a)s2'!$D23</f>
        <v>NE</v>
      </c>
      <c r="F52" s="20" t="str">
        <f aca="false">'[6]Table1.A(a)s2'!$D23</f>
        <v>NE</v>
      </c>
      <c r="G52" s="20" t="n">
        <f aca="false">'[7]Table1.A(a)s2'!$D23</f>
        <v>55.6748116649107</v>
      </c>
      <c r="H52" s="20" t="n">
        <f aca="false">'[8]Table1.A(a)s2'!$D23</f>
        <v>55.921903158222</v>
      </c>
      <c r="I52" s="20" t="n">
        <f aca="false">'[9]Table1.A(a)s2'!$D23</f>
        <v>56</v>
      </c>
      <c r="J52" s="20" t="n">
        <f aca="false">'[10]Table1.A(a)s2'!$D23</f>
        <v>54.8672002040617</v>
      </c>
      <c r="K52" s="20" t="n">
        <f aca="false">'[11]Table1.A(a)s2'!$D23</f>
        <v>54.8987390992364</v>
      </c>
      <c r="L52" s="34" t="n">
        <f aca="false">'[1]Table1.A(a)s2'!$D23</f>
        <v>54.3848453175222</v>
      </c>
      <c r="M52" s="20" t="n">
        <f aca="false">'[12]Table1.A(a)s2'!$D23</f>
        <v>55.852182227408</v>
      </c>
      <c r="N52" s="20" t="n">
        <f aca="false">'[13]Table1.A(a)s2'!$D23</f>
        <v>55.8525994188037</v>
      </c>
      <c r="O52" s="21"/>
      <c r="P52" s="42" t="str">
        <f aca="false">+A52</f>
        <v>Gaseous Fuels</v>
      </c>
      <c r="Q52" s="23" t="e">
        <f aca="false">IF(B52&gt;0,IF(ABS((C52-B52)/B52)&lt;$P$2,"*****",(C52/B52-1)),"-")</f>
        <v>#VALUE!</v>
      </c>
      <c r="R52" s="23" t="e">
        <f aca="false">IF(C52&gt;0,IF(ABS((D52-C52)/C52)&lt;$P$2,"*****",(D52/C52-1)),"-")</f>
        <v>#VALUE!</v>
      </c>
      <c r="S52" s="23" t="e">
        <f aca="false">IF(D52&gt;0,IF(ABS((E52-D52)/D52)&lt;$P$2,"*****",(E52/D52-1)),"-")</f>
        <v>#VALUE!</v>
      </c>
      <c r="T52" s="23" t="e">
        <f aca="false">IF(E52&gt;0,IF(ABS((F52-E52)/E52)&lt;$P$2,"*****",(F52/E52-1)),"-")</f>
        <v>#VALUE!</v>
      </c>
      <c r="U52" s="23" t="e">
        <f aca="false">IF(F52&gt;0,IF(ABS((G52-F52)/F52)&lt;$P$2,"*****",(G52/F52-1)),"-")</f>
        <v>#VALUE!</v>
      </c>
      <c r="V52" s="23" t="str">
        <f aca="false">IF(G52&gt;0,IF(ABS((H52-G52)/G52)&lt;$P$2,"*****",(H52/G52-1)),"-")</f>
        <v>*****</v>
      </c>
      <c r="W52" s="23" t="str">
        <f aca="false">IF(H52&gt;0,IF(ABS((I52-H52)/H52)&lt;$P$2,"*****",(I52/H52-1)),"-")</f>
        <v>*****</v>
      </c>
      <c r="X52" s="23" t="str">
        <f aca="false">IF(I52&gt;0,IF(ABS((J52-I52)/I52)&lt;$P$2,"*****",(J52/I52-1)),"-")</f>
        <v>*****</v>
      </c>
      <c r="Y52" s="23" t="str">
        <f aca="false">IF(J52&gt;0,IF(ABS((K52-J52)/J52)&lt;$P$2,"*****",(K52/J52-1)),"-")</f>
        <v>*****</v>
      </c>
      <c r="Z52" s="23" t="str">
        <f aca="false">IF(K52&gt;0,IF(ABS((L52-K52)/K52)&lt;$P$2,"*****",(L52/K52-1)),"-")</f>
        <v>*****</v>
      </c>
      <c r="AA52" s="23" t="str">
        <f aca="false">IF(L52&gt;0,IF(ABS((M52-L52)/L52)&lt;$P$2,"*****",(M52/L52-1)),"-")</f>
        <v>*****</v>
      </c>
      <c r="AB52" s="23" t="str">
        <f aca="false">IF(M52&gt;0,IF(ABS((N52-M52)/M52)&lt;$P$2,"*****",(N52/M52-1)),"-")</f>
        <v>*****</v>
      </c>
    </row>
    <row r="53" customFormat="false" ht="12.75" hidden="false" customHeight="false" outlineLevel="0" collapsed="false">
      <c r="A53" s="41" t="s">
        <v>18</v>
      </c>
      <c r="B53" s="20" t="str">
        <f aca="false">'[2]Table1.A(a)s2'!$D24</f>
        <v>NO</v>
      </c>
      <c r="C53" s="20" t="str">
        <f aca="false">'[3]Table1.A(a)s2'!$D24</f>
        <v>NE</v>
      </c>
      <c r="D53" s="20" t="str">
        <f aca="false">'[4]Table1.A(a)s2'!$D24</f>
        <v>NE</v>
      </c>
      <c r="E53" s="20" t="str">
        <f aca="false">'[5]Table1.A(a)s2'!$D24</f>
        <v>NE</v>
      </c>
      <c r="F53" s="20" t="str">
        <f aca="false">'[6]Table1.A(a)s2'!$D24</f>
        <v>NE</v>
      </c>
      <c r="G53" s="20" t="n">
        <f aca="false">'[7]Table1.A(a)s2'!$D24</f>
        <v>60.7856204175847</v>
      </c>
      <c r="H53" s="20" t="n">
        <f aca="false">'[8]Table1.A(a)s2'!$D24</f>
        <v>62</v>
      </c>
      <c r="I53" s="20" t="n">
        <f aca="false">'[9]Table1.A(a)s2'!$D24</f>
        <v>62</v>
      </c>
      <c r="J53" s="20" t="n">
        <f aca="false">'[10]Table1.A(a)s2'!$D24</f>
        <v>62</v>
      </c>
      <c r="K53" s="20" t="n">
        <f aca="false">'[11]Table1.A(a)s2'!$D24</f>
        <v>62</v>
      </c>
      <c r="L53" s="20" t="n">
        <f aca="false">'[1]Table1.A(a)s2'!$D24</f>
        <v>58.6008046933333</v>
      </c>
      <c r="M53" s="20" t="str">
        <f aca="false">'[12]Table1.A(a)s2'!$D24</f>
        <v>NO</v>
      </c>
      <c r="N53" s="20" t="str">
        <f aca="false">'[13]Table1.A(a)s2'!$D24</f>
        <v>NO</v>
      </c>
      <c r="O53" s="21"/>
      <c r="P53" s="42" t="str">
        <f aca="false">+A53</f>
        <v>Biomass</v>
      </c>
      <c r="Q53" s="23" t="e">
        <f aca="false">IF(B53&gt;0,IF(ABS((C53-B53)/B53)&lt;$P$2,"*****",(C53/B53-1)),"-")</f>
        <v>#VALUE!</v>
      </c>
      <c r="R53" s="23" t="e">
        <f aca="false">IF(C53&gt;0,IF(ABS((D53-C53)/C53)&lt;$P$2,"*****",(D53/C53-1)),"-")</f>
        <v>#VALUE!</v>
      </c>
      <c r="S53" s="23" t="e">
        <f aca="false">IF(D53&gt;0,IF(ABS((E53-D53)/D53)&lt;$P$2,"*****",(E53/D53-1)),"-")</f>
        <v>#VALUE!</v>
      </c>
      <c r="T53" s="23" t="e">
        <f aca="false">IF(E53&gt;0,IF(ABS((F53-E53)/E53)&lt;$P$2,"*****",(F53/E53-1)),"-")</f>
        <v>#VALUE!</v>
      </c>
      <c r="U53" s="23" t="e">
        <f aca="false">IF(F53&gt;0,IF(ABS((G53-F53)/F53)&lt;$P$2,"*****",(G53/F53-1)),"-")</f>
        <v>#VALUE!</v>
      </c>
      <c r="V53" s="23" t="str">
        <f aca="false">IF(G53&gt;0,IF(ABS((H53-G53)/G53)&lt;$P$2,"*****",(H53/G53-1)),"-")</f>
        <v>*****</v>
      </c>
      <c r="W53" s="23" t="str">
        <f aca="false">IF(H53&gt;0,IF(ABS((I53-H53)/H53)&lt;$P$2,"*****",(I53/H53-1)),"-")</f>
        <v>*****</v>
      </c>
      <c r="X53" s="23" t="str">
        <f aca="false">IF(I53&gt;0,IF(ABS((J53-I53)/I53)&lt;$P$2,"*****",(J53/I53-1)),"-")</f>
        <v>*****</v>
      </c>
      <c r="Y53" s="23" t="str">
        <f aca="false">IF(J53&gt;0,IF(ABS((K53-J53)/J53)&lt;$P$2,"*****",(K53/J53-1)),"-")</f>
        <v>*****</v>
      </c>
      <c r="Z53" s="23" t="str">
        <f aca="false">IF(K53&gt;0,IF(ABS((L53-K53)/K53)&lt;$P$2,"*****",(L53/K53-1)),"-")</f>
        <v>*****</v>
      </c>
      <c r="AA53" s="23" t="e">
        <f aca="false">IF(L53&gt;0,IF(ABS((M53-L53)/L53)&lt;$P$2,"*****",(M53/L53-1)),"-")</f>
        <v>#VALUE!</v>
      </c>
      <c r="AB53" s="23" t="e">
        <f aca="false">IF(M53&gt;0,IF(ABS((N53-M53)/M53)&lt;$P$2,"*****",(N53/M53-1)),"-")</f>
        <v>#VALUE!</v>
      </c>
    </row>
    <row r="54" customFormat="false" ht="12.75" hidden="false" customHeight="false" outlineLevel="0" collapsed="false">
      <c r="A54" s="41" t="s">
        <v>19</v>
      </c>
      <c r="B54" s="20" t="n">
        <f aca="false">'[2]Table1.A(a)s2'!$D25</f>
        <v>49.5054173023849</v>
      </c>
      <c r="C54" s="20" t="str">
        <f aca="false">'[3]Table1.A(a)s2'!$D25</f>
        <v>NE</v>
      </c>
      <c r="D54" s="20" t="str">
        <f aca="false">'[4]Table1.A(a)s2'!$D25</f>
        <v>NE</v>
      </c>
      <c r="E54" s="20" t="str">
        <f aca="false">'[5]Table1.A(a)s2'!$D25</f>
        <v>NE</v>
      </c>
      <c r="F54" s="20" t="str">
        <f aca="false">'[6]Table1.A(a)s2'!$D25</f>
        <v>NE</v>
      </c>
      <c r="G54" s="20" t="str">
        <f aca="false">'[7]Table1.A(a)s2'!$D25</f>
        <v>NE</v>
      </c>
      <c r="H54" s="20" t="str">
        <f aca="false">'[8]Table1.A(a)s2'!$D25</f>
        <v>NE</v>
      </c>
      <c r="I54" s="20" t="str">
        <f aca="false">'[9]Table1.A(a)s2'!$D25</f>
        <v>NE</v>
      </c>
      <c r="J54" s="20" t="n">
        <f aca="false">'[10]Table1.A(a)s2'!$D25</f>
        <v>406.342919020497</v>
      </c>
      <c r="K54" s="20" t="str">
        <f aca="false">'[11]Table1.A(a)s2'!$D25</f>
        <v>NE</v>
      </c>
      <c r="L54" s="20" t="n">
        <f aca="false">'[1]Table1.A(a)s2'!$D25</f>
        <v>74.8870604615632</v>
      </c>
      <c r="M54" s="20" t="str">
        <f aca="false">'[12]Table1.A(a)s2'!$D25</f>
        <v>NE</v>
      </c>
      <c r="N54" s="20" t="str">
        <f aca="false">'[13]Table1.A(a)s2'!$D25</f>
        <v>NE</v>
      </c>
      <c r="O54" s="21"/>
      <c r="P54" s="42" t="str">
        <f aca="false">+A54</f>
        <v>Other Fuels</v>
      </c>
      <c r="Q54" s="23" t="e">
        <f aca="false">IF(B54&gt;0,IF(ABS((C54-B54)/B54)&lt;$P$2,"*****",(C54/B54-1)),"-")</f>
        <v>#VALUE!</v>
      </c>
      <c r="R54" s="23" t="e">
        <f aca="false">IF(C54&gt;0,IF(ABS((D54-C54)/C54)&lt;$P$2,"*****",(D54/C54-1)),"-")</f>
        <v>#VALUE!</v>
      </c>
      <c r="S54" s="23" t="e">
        <f aca="false">IF(D54&gt;0,IF(ABS((E54-D54)/D54)&lt;$P$2,"*****",(E54/D54-1)),"-")</f>
        <v>#VALUE!</v>
      </c>
      <c r="T54" s="23" t="e">
        <f aca="false">IF(E54&gt;0,IF(ABS((F54-E54)/E54)&lt;$P$2,"*****",(F54/E54-1)),"-")</f>
        <v>#VALUE!</v>
      </c>
      <c r="U54" s="23" t="e">
        <f aca="false">IF(F54&gt;0,IF(ABS((G54-F54)/F54)&lt;$P$2,"*****",(G54/F54-1)),"-")</f>
        <v>#VALUE!</v>
      </c>
      <c r="V54" s="23" t="e">
        <f aca="false">IF(G54&gt;0,IF(ABS((H54-G54)/G54)&lt;$P$2,"*****",(H54/G54-1)),"-")</f>
        <v>#VALUE!</v>
      </c>
      <c r="W54" s="23" t="e">
        <f aca="false">IF(H54&gt;0,IF(ABS((I54-H54)/H54)&lt;$P$2,"*****",(I54/H54-1)),"-")</f>
        <v>#VALUE!</v>
      </c>
      <c r="X54" s="23" t="e">
        <f aca="false">IF(I54&gt;0,IF(ABS((J54-I54)/I54)&lt;$P$2,"*****",(J54/I54-1)),"-")</f>
        <v>#VALUE!</v>
      </c>
      <c r="Y54" s="23" t="e">
        <f aca="false">IF(J54&gt;0,IF(ABS((K54-J54)/J54)&lt;$P$2,"*****",(K54/J54-1)),"-")</f>
        <v>#VALUE!</v>
      </c>
      <c r="Z54" s="23" t="e">
        <f aca="false">IF(K54&gt;0,IF(ABS((L54-K54)/K54)&lt;$P$2,"*****",(L54/K54-1)),"-")</f>
        <v>#VALUE!</v>
      </c>
      <c r="AA54" s="23" t="e">
        <f aca="false">IF(L54&gt;0,IF(ABS((M54-L54)/L54)&lt;$P$2,"*****",(M54/L54-1)),"-")</f>
        <v>#VALUE!</v>
      </c>
      <c r="AB54" s="23" t="e">
        <f aca="false">IF(M54&gt;0,IF(ABS((N54-M54)/M54)&lt;$P$2,"*****",(N54/M54-1)),"-")</f>
        <v>#VALUE!</v>
      </c>
    </row>
    <row r="55" customFormat="false" ht="12.75" hidden="false" customHeight="false" outlineLevel="0" collapsed="false">
      <c r="A55" s="35" t="s">
        <v>27</v>
      </c>
      <c r="B55" s="30" t="n">
        <f aca="false">'[2]Table1.A(a)s2'!$D26</f>
        <v>0</v>
      </c>
      <c r="C55" s="30" t="n">
        <f aca="false">'[3]Table1.A(a)s2'!$D26</f>
        <v>0</v>
      </c>
      <c r="D55" s="30" t="n">
        <f aca="false">'[4]Table1.A(a)s2'!$D26</f>
        <v>0</v>
      </c>
      <c r="E55" s="30" t="n">
        <f aca="false">'[5]Table1.A(a)s2'!$D26</f>
        <v>0</v>
      </c>
      <c r="F55" s="30" t="n">
        <f aca="false">'[6]Table1.A(a)s2'!$D26</f>
        <v>0</v>
      </c>
      <c r="G55" s="30" t="n">
        <f aca="false">'[7]Table1.A(a)s2'!$D26</f>
        <v>0</v>
      </c>
      <c r="H55" s="30" t="n">
        <f aca="false">'[8]Table1.A(a)s2'!$D26</f>
        <v>0</v>
      </c>
      <c r="I55" s="30" t="n">
        <f aca="false">'[9]Table1.A(a)s2'!$D26</f>
        <v>0</v>
      </c>
      <c r="J55" s="30" t="n">
        <f aca="false">'[10]Table1.A(a)s2'!$D26</f>
        <v>0</v>
      </c>
      <c r="K55" s="30" t="n">
        <f aca="false">'[11]Table1.A(a)s2'!$D26</f>
        <v>0</v>
      </c>
      <c r="L55" s="30" t="n">
        <f aca="false">'[1]Table1.A(a)s2'!$D26</f>
        <v>0</v>
      </c>
      <c r="M55" s="30" t="n">
        <f aca="false">'[12]Table1.A(a)s2'!$D26</f>
        <v>0</v>
      </c>
      <c r="N55" s="30" t="n">
        <f aca="false">'[13]Table1.A(a)s2'!$D26</f>
        <v>0</v>
      </c>
      <c r="O55" s="31"/>
      <c r="P55" s="36" t="str">
        <f aca="false">+A55</f>
        <v>c.  Chemicals</v>
      </c>
      <c r="Q55" s="33" t="str">
        <f aca="false">IF(B55&gt;0,IF(ABS((C55-B55)/B55)&lt;$P$2,"*****",(C55/B55-1)),"-")</f>
        <v>-</v>
      </c>
      <c r="R55" s="33" t="str">
        <f aca="false">IF(C55&gt;0,IF(ABS((D55-C55)/C55)&lt;$P$2,"*****",(D55/C55-1)),"-")</f>
        <v>-</v>
      </c>
      <c r="S55" s="33" t="str">
        <f aca="false">IF(D55&gt;0,IF(ABS((E55-D55)/D55)&lt;$P$2,"*****",(E55/D55-1)),"-")</f>
        <v>-</v>
      </c>
      <c r="T55" s="33" t="str">
        <f aca="false">IF(E55&gt;0,IF(ABS((F55-E55)/E55)&lt;$P$2,"*****",(F55/E55-1)),"-")</f>
        <v>-</v>
      </c>
      <c r="U55" s="33" t="str">
        <f aca="false">IF(F55&gt;0,IF(ABS((G55-F55)/F55)&lt;$P$2,"*****",(G55/F55-1)),"-")</f>
        <v>-</v>
      </c>
      <c r="V55" s="33" t="str">
        <f aca="false">IF(G55&gt;0,IF(ABS((H55-G55)/G55)&lt;$P$2,"*****",(H55/G55-1)),"-")</f>
        <v>-</v>
      </c>
      <c r="W55" s="33" t="str">
        <f aca="false">IF(H55&gt;0,IF(ABS((I55-H55)/H55)&lt;$P$2,"*****",(I55/H55-1)),"-")</f>
        <v>-</v>
      </c>
      <c r="X55" s="33" t="str">
        <f aca="false">IF(I55&gt;0,IF(ABS((J55-I55)/I55)&lt;$P$2,"*****",(J55/I55-1)),"-")</f>
        <v>-</v>
      </c>
      <c r="Y55" s="33" t="str">
        <f aca="false">IF(J55&gt;0,IF(ABS((K55-J55)/J55)&lt;$P$2,"*****",(K55/J55-1)),"-")</f>
        <v>-</v>
      </c>
      <c r="Z55" s="33" t="str">
        <f aca="false">IF(K55&gt;0,IF(ABS((L55-K55)/K55)&lt;$P$2,"*****",(L55/K55-1)),"-")</f>
        <v>-</v>
      </c>
      <c r="AA55" s="33" t="str">
        <f aca="false">IF(L55&gt;0,IF(ABS((M55-L55)/L55)&lt;$P$2,"*****",(M55/L55-1)),"-")</f>
        <v>-</v>
      </c>
      <c r="AB55" s="33" t="str">
        <f aca="false">IF(M55&gt;0,IF(ABS((N55-M55)/M55)&lt;$P$2,"*****",(N55/M55-1)),"-")</f>
        <v>-</v>
      </c>
    </row>
    <row r="56" customFormat="false" ht="12.75" hidden="false" customHeight="false" outlineLevel="0" collapsed="false">
      <c r="A56" s="41" t="s">
        <v>15</v>
      </c>
      <c r="B56" s="20" t="n">
        <f aca="false">'[2]Table1.A(a)s2'!$D27</f>
        <v>57.4950938303763</v>
      </c>
      <c r="C56" s="20" t="str">
        <f aca="false">'[3]Table1.A(a)s2'!$D27</f>
        <v>NE</v>
      </c>
      <c r="D56" s="20" t="str">
        <f aca="false">'[4]Table1.A(a)s2'!$D27</f>
        <v>NE</v>
      </c>
      <c r="E56" s="20" t="str">
        <f aca="false">'[5]Table1.A(a)s2'!$D27</f>
        <v>NE</v>
      </c>
      <c r="F56" s="20" t="str">
        <f aca="false">'[6]Table1.A(a)s2'!$D27</f>
        <v>NE</v>
      </c>
      <c r="G56" s="20" t="n">
        <f aca="false">'[7]Table1.A(a)s2'!$D27</f>
        <v>58.6439305281058</v>
      </c>
      <c r="H56" s="20" t="n">
        <f aca="false">'[8]Table1.A(a)s2'!$D27</f>
        <v>59.3004979509782</v>
      </c>
      <c r="I56" s="20" t="n">
        <f aca="false">'[9]Table1.A(a)s2'!$D27</f>
        <v>55.2360291756634</v>
      </c>
      <c r="J56" s="34" t="n">
        <f aca="false">'[10]Table1.A(a)s2'!$D27</f>
        <v>45.5079844014633</v>
      </c>
      <c r="K56" s="20" t="n">
        <f aca="false">'[11]Table1.A(a)s2'!$D27</f>
        <v>53.0344933047755</v>
      </c>
      <c r="L56" s="20" t="n">
        <f aca="false">'[1]Table1.A(a)s2'!$D27</f>
        <v>46.092358216213</v>
      </c>
      <c r="M56" s="20" t="n">
        <f aca="false">'[12]Table1.A(a)s2'!$D27</f>
        <v>73.2574742922387</v>
      </c>
      <c r="N56" s="20" t="n">
        <f aca="false">'[13]Table1.A(a)s2'!$D27</f>
        <v>88.764003938978</v>
      </c>
      <c r="O56" s="21"/>
      <c r="P56" s="42" t="str">
        <f aca="false">+A56</f>
        <v>Liquid Fuels</v>
      </c>
      <c r="Q56" s="23" t="e">
        <f aca="false">IF(B56&gt;0,IF(ABS((C56-B56)/B56)&lt;$P$2,"*****",(C56/B56-1)),"-")</f>
        <v>#VALUE!</v>
      </c>
      <c r="R56" s="23" t="e">
        <f aca="false">IF(C56&gt;0,IF(ABS((D56-C56)/C56)&lt;$P$2,"*****",(D56/C56-1)),"-")</f>
        <v>#VALUE!</v>
      </c>
      <c r="S56" s="23" t="e">
        <f aca="false">IF(D56&gt;0,IF(ABS((E56-D56)/D56)&lt;$P$2,"*****",(E56/D56-1)),"-")</f>
        <v>#VALUE!</v>
      </c>
      <c r="T56" s="23" t="e">
        <f aca="false">IF(E56&gt;0,IF(ABS((F56-E56)/E56)&lt;$P$2,"*****",(F56/E56-1)),"-")</f>
        <v>#VALUE!</v>
      </c>
      <c r="U56" s="23" t="e">
        <f aca="false">IF(F56&gt;0,IF(ABS((G56-F56)/F56)&lt;$P$2,"*****",(G56/F56-1)),"-")</f>
        <v>#VALUE!</v>
      </c>
      <c r="V56" s="23" t="str">
        <f aca="false">IF(G56&gt;0,IF(ABS((H56-G56)/G56)&lt;$P$2,"*****",(H56/G56-1)),"-")</f>
        <v>*****</v>
      </c>
      <c r="W56" s="23" t="str">
        <f aca="false">IF(H56&gt;0,IF(ABS((I56-H56)/H56)&lt;$P$2,"*****",(I56/H56-1)),"-")</f>
        <v>*****</v>
      </c>
      <c r="X56" s="23" t="n">
        <f aca="false">IF(I56&gt;0,IF(ABS((J56-I56)/I56)&lt;$P$2,"*****",(J56/I56-1)),"-")</f>
        <v>-0.176117742701283</v>
      </c>
      <c r="Y56" s="23" t="n">
        <f aca="false">IF(J56&gt;0,IF(ABS((K56-J56)/J56)&lt;$P$2,"*****",(K56/J56-1)),"-")</f>
        <v>0.165388755452553</v>
      </c>
      <c r="Z56" s="23" t="n">
        <f aca="false">IF(K56&gt;0,IF(ABS((L56-K56)/K56)&lt;$P$2,"*****",(L56/K56-1)),"-")</f>
        <v>-0.130898489944419</v>
      </c>
      <c r="AA56" s="23" t="n">
        <f aca="false">IF(L56&gt;0,IF(ABS((M56-L56)/L56)&lt;$P$2,"*****",(M56/L56-1)),"-")</f>
        <v>0.589362686729932</v>
      </c>
      <c r="AB56" s="23" t="n">
        <f aca="false">IF(M56&gt;0,IF(ABS((N56-M56)/M56)&lt;$P$2,"*****",(N56/M56-1)),"-")</f>
        <v>0.211671638922203</v>
      </c>
    </row>
    <row r="57" customFormat="false" ht="12.75" hidden="false" customHeight="false" outlineLevel="0" collapsed="false">
      <c r="A57" s="41" t="s">
        <v>16</v>
      </c>
      <c r="B57" s="63" t="n">
        <f aca="false">'[2]Table1.A(a)s2'!$D28</f>
        <v>78.0826103606097</v>
      </c>
      <c r="C57" s="20" t="str">
        <f aca="false">'[3]Table1.A(a)s2'!$D28</f>
        <v>NE</v>
      </c>
      <c r="D57" s="20" t="str">
        <f aca="false">'[4]Table1.A(a)s2'!$D28</f>
        <v>NE</v>
      </c>
      <c r="E57" s="20" t="str">
        <f aca="false">'[5]Table1.A(a)s2'!$D28</f>
        <v>NE</v>
      </c>
      <c r="F57" s="20" t="str">
        <f aca="false">'[6]Table1.A(a)s2'!$D28</f>
        <v>NE</v>
      </c>
      <c r="G57" s="20" t="str">
        <f aca="false">'[7]Table1.A(a)s2'!$D28</f>
        <v>NO</v>
      </c>
      <c r="H57" s="20" t="n">
        <f aca="false">'[8]Table1.A(a)s2'!$D28</f>
        <v>94.076301828135</v>
      </c>
      <c r="I57" s="20" t="str">
        <f aca="false">'[9]Table1.A(a)s2'!$D28</f>
        <v>NO</v>
      </c>
      <c r="J57" s="20" t="n">
        <f aca="false">'[10]Table1.A(a)s2'!$D28</f>
        <v>94</v>
      </c>
      <c r="K57" s="20" t="n">
        <f aca="false">'[11]Table1.A(a)s2'!$D28</f>
        <v>90.620533194589</v>
      </c>
      <c r="L57" s="20" t="n">
        <f aca="false">'[1]Table1.A(a)s2'!$D28</f>
        <v>93.9914882154882</v>
      </c>
      <c r="M57" s="20" t="n">
        <f aca="false">'[12]Table1.A(a)s2'!$D28</f>
        <v>94</v>
      </c>
      <c r="N57" s="20" t="n">
        <f aca="false">'[13]Table1.A(a)s2'!$D28</f>
        <v>94</v>
      </c>
      <c r="O57" s="21"/>
      <c r="P57" s="42" t="str">
        <f aca="false">+A57</f>
        <v>Solid Fuels</v>
      </c>
      <c r="Q57" s="23" t="e">
        <f aca="false">IF(B57&gt;0,IF(ABS((C57-B57)/B57)&lt;$P$2,"*****",(C57/B57-1)),"-")</f>
        <v>#VALUE!</v>
      </c>
      <c r="R57" s="23" t="e">
        <f aca="false">IF(C57&gt;0,IF(ABS((D57-C57)/C57)&lt;$P$2,"*****",(D57/C57-1)),"-")</f>
        <v>#VALUE!</v>
      </c>
      <c r="S57" s="23" t="e">
        <f aca="false">IF(D57&gt;0,IF(ABS((E57-D57)/D57)&lt;$P$2,"*****",(E57/D57-1)),"-")</f>
        <v>#VALUE!</v>
      </c>
      <c r="T57" s="23" t="e">
        <f aca="false">IF(E57&gt;0,IF(ABS((F57-E57)/E57)&lt;$P$2,"*****",(F57/E57-1)),"-")</f>
        <v>#VALUE!</v>
      </c>
      <c r="U57" s="23" t="e">
        <f aca="false">IF(F57&gt;0,IF(ABS((G57-F57)/F57)&lt;$P$2,"*****",(G57/F57-1)),"-")</f>
        <v>#VALUE!</v>
      </c>
      <c r="V57" s="23" t="e">
        <f aca="false">IF(G57&gt;0,IF(ABS((H57-G57)/G57)&lt;$P$2,"*****",(H57/G57-1)),"-")</f>
        <v>#VALUE!</v>
      </c>
      <c r="W57" s="23" t="e">
        <f aca="false">IF(H57&gt;0,IF(ABS((I57-H57)/H57)&lt;$P$2,"*****",(I57/H57-1)),"-")</f>
        <v>#VALUE!</v>
      </c>
      <c r="X57" s="23" t="e">
        <f aca="false">IF(I57&gt;0,IF(ABS((J57-I57)/I57)&lt;$P$2,"*****",(J57/I57-1)),"-")</f>
        <v>#VALUE!</v>
      </c>
      <c r="Y57" s="23" t="str">
        <f aca="false">IF(J57&gt;0,IF(ABS((K57-J57)/J57)&lt;$P$2,"*****",(K57/J57-1)),"-")</f>
        <v>*****</v>
      </c>
      <c r="Z57" s="23" t="str">
        <f aca="false">IF(K57&gt;0,IF(ABS((L57-K57)/K57)&lt;$P$2,"*****",(L57/K57-1)),"-")</f>
        <v>*****</v>
      </c>
      <c r="AA57" s="23" t="str">
        <f aca="false">IF(L57&gt;0,IF(ABS((M57-L57)/L57)&lt;$P$2,"*****",(M57/L57-1)),"-")</f>
        <v>*****</v>
      </c>
      <c r="AB57" s="23" t="str">
        <f aca="false">IF(M57&gt;0,IF(ABS((N57-M57)/M57)&lt;$P$2,"*****",(N57/M57-1)),"-")</f>
        <v>*****</v>
      </c>
    </row>
    <row r="58" customFormat="false" ht="12.75" hidden="false" customHeight="false" outlineLevel="0" collapsed="false">
      <c r="A58" s="41" t="s">
        <v>17</v>
      </c>
      <c r="B58" s="20" t="n">
        <f aca="false">'[2]Table1.A(a)s2'!$D29</f>
        <v>54.6452352261308</v>
      </c>
      <c r="C58" s="20" t="str">
        <f aca="false">'[3]Table1.A(a)s2'!$D29</f>
        <v>NE</v>
      </c>
      <c r="D58" s="20" t="str">
        <f aca="false">'[4]Table1.A(a)s2'!$D29</f>
        <v>NE</v>
      </c>
      <c r="E58" s="20" t="str">
        <f aca="false">'[5]Table1.A(a)s2'!$D29</f>
        <v>NE</v>
      </c>
      <c r="F58" s="20" t="str">
        <f aca="false">'[6]Table1.A(a)s2'!$D29</f>
        <v>NE</v>
      </c>
      <c r="G58" s="20" t="n">
        <f aca="false">'[7]Table1.A(a)s2'!$D29</f>
        <v>60.8421340510907</v>
      </c>
      <c r="H58" s="20" t="n">
        <f aca="false">'[8]Table1.A(a)s2'!$D29</f>
        <v>55.8634108998788</v>
      </c>
      <c r="I58" s="20" t="str">
        <f aca="false">'[9]Table1.A(a)s2'!$D29</f>
        <v>NO</v>
      </c>
      <c r="J58" s="20" t="n">
        <f aca="false">'[10]Table1.A(a)s2'!$D29</f>
        <v>61.4814551369148</v>
      </c>
      <c r="K58" s="20" t="n">
        <f aca="false">'[11]Table1.A(a)s2'!$D29</f>
        <v>57.8415585518698</v>
      </c>
      <c r="L58" s="20" t="n">
        <f aca="false">'[1]Table1.A(a)s2'!$D29</f>
        <v>56.0025869039253</v>
      </c>
      <c r="M58" s="20" t="n">
        <f aca="false">'[12]Table1.A(a)s2'!$D29</f>
        <v>55.4673932076597</v>
      </c>
      <c r="N58" s="20" t="n">
        <f aca="false">'[13]Table1.A(a)s2'!$D29</f>
        <v>55.9733454248665</v>
      </c>
      <c r="O58" s="21"/>
      <c r="P58" s="42" t="str">
        <f aca="false">+A58</f>
        <v>Gaseous Fuels</v>
      </c>
      <c r="Q58" s="23" t="e">
        <f aca="false">IF(B58&gt;0,IF(ABS((C58-B58)/B58)&lt;$P$2,"*****",(C58/B58-1)),"-")</f>
        <v>#VALUE!</v>
      </c>
      <c r="R58" s="23" t="e">
        <f aca="false">IF(C58&gt;0,IF(ABS((D58-C58)/C58)&lt;$P$2,"*****",(D58/C58-1)),"-")</f>
        <v>#VALUE!</v>
      </c>
      <c r="S58" s="23" t="e">
        <f aca="false">IF(D58&gt;0,IF(ABS((E58-D58)/D58)&lt;$P$2,"*****",(E58/D58-1)),"-")</f>
        <v>#VALUE!</v>
      </c>
      <c r="T58" s="23" t="e">
        <f aca="false">IF(E58&gt;0,IF(ABS((F58-E58)/E58)&lt;$P$2,"*****",(F58/E58-1)),"-")</f>
        <v>#VALUE!</v>
      </c>
      <c r="U58" s="23" t="e">
        <f aca="false">IF(F58&gt;0,IF(ABS((G58-F58)/F58)&lt;$P$2,"*****",(G58/F58-1)),"-")</f>
        <v>#VALUE!</v>
      </c>
      <c r="V58" s="23" t="str">
        <f aca="false">IF(G58&gt;0,IF(ABS((H58-G58)/G58)&lt;$P$2,"*****",(H58/G58-1)),"-")</f>
        <v>*****</v>
      </c>
      <c r="W58" s="23" t="e">
        <f aca="false">IF(H58&gt;0,IF(ABS((I58-H58)/H58)&lt;$P$2,"*****",(I58/H58-1)),"-")</f>
        <v>#VALUE!</v>
      </c>
      <c r="X58" s="23" t="e">
        <f aca="false">IF(I58&gt;0,IF(ABS((J58-I58)/I58)&lt;$P$2,"*****",(J58/I58-1)),"-")</f>
        <v>#VALUE!</v>
      </c>
      <c r="Y58" s="23" t="str">
        <f aca="false">IF(J58&gt;0,IF(ABS((K58-J58)/J58)&lt;$P$2,"*****",(K58/J58-1)),"-")</f>
        <v>*****</v>
      </c>
      <c r="Z58" s="23" t="str">
        <f aca="false">IF(K58&gt;0,IF(ABS((L58-K58)/K58)&lt;$P$2,"*****",(L58/K58-1)),"-")</f>
        <v>*****</v>
      </c>
      <c r="AA58" s="23" t="str">
        <f aca="false">IF(L58&gt;0,IF(ABS((M58-L58)/L58)&lt;$P$2,"*****",(M58/L58-1)),"-")</f>
        <v>*****</v>
      </c>
      <c r="AB58" s="23" t="str">
        <f aca="false">IF(M58&gt;0,IF(ABS((N58-M58)/M58)&lt;$P$2,"*****",(N58/M58-1)),"-")</f>
        <v>*****</v>
      </c>
    </row>
    <row r="59" customFormat="false" ht="12.75" hidden="false" customHeight="false" outlineLevel="0" collapsed="false">
      <c r="A59" s="41" t="s">
        <v>18</v>
      </c>
      <c r="B59" s="20" t="n">
        <f aca="false">'[2]Table1.A(a)s2'!$D30</f>
        <v>169.8037005488</v>
      </c>
      <c r="C59" s="20" t="str">
        <f aca="false">'[3]Table1.A(a)s2'!$D30</f>
        <v>NE</v>
      </c>
      <c r="D59" s="20" t="str">
        <f aca="false">'[4]Table1.A(a)s2'!$D30</f>
        <v>NE</v>
      </c>
      <c r="E59" s="20" t="str">
        <f aca="false">'[5]Table1.A(a)s2'!$D30</f>
        <v>NE</v>
      </c>
      <c r="F59" s="20" t="str">
        <f aca="false">'[6]Table1.A(a)s2'!$D30</f>
        <v>NE</v>
      </c>
      <c r="G59" s="20" t="n">
        <f aca="false">'[7]Table1.A(a)s2'!$D30</f>
        <v>103.994600390588</v>
      </c>
      <c r="H59" s="20" t="n">
        <f aca="false">'[8]Table1.A(a)s2'!$D30</f>
        <v>109.05239724243</v>
      </c>
      <c r="I59" s="20" t="n">
        <f aca="false">'[9]Table1.A(a)s2'!$D30</f>
        <v>70.9749866869382</v>
      </c>
      <c r="J59" s="20" t="n">
        <f aca="false">'[10]Table1.A(a)s2'!$D30</f>
        <v>58.5729936281863</v>
      </c>
      <c r="K59" s="20" t="n">
        <f aca="false">'[11]Table1.A(a)s2'!$D30</f>
        <v>56.5095008525038</v>
      </c>
      <c r="L59" s="20" t="n">
        <f aca="false">'[1]Table1.A(a)s2'!$D30</f>
        <v>62</v>
      </c>
      <c r="M59" s="20" t="n">
        <f aca="false">'[12]Table1.A(a)s2'!$D30</f>
        <v>55.6025514874373</v>
      </c>
      <c r="N59" s="20" t="n">
        <f aca="false">'[13]Table1.A(a)s2'!$D30</f>
        <v>71.8451096090788</v>
      </c>
      <c r="O59" s="21"/>
      <c r="P59" s="42" t="str">
        <f aca="false">+A59</f>
        <v>Biomass</v>
      </c>
      <c r="Q59" s="23" t="e">
        <f aca="false">IF(B59&gt;0,IF(ABS((C59-B59)/B59)&lt;$P$2,"*****",(C59/B59-1)),"-")</f>
        <v>#VALUE!</v>
      </c>
      <c r="R59" s="23" t="e">
        <f aca="false">IF(C59&gt;0,IF(ABS((D59-C59)/C59)&lt;$P$2,"*****",(D59/C59-1)),"-")</f>
        <v>#VALUE!</v>
      </c>
      <c r="S59" s="23" t="e">
        <f aca="false">IF(D59&gt;0,IF(ABS((E59-D59)/D59)&lt;$P$2,"*****",(E59/D59-1)),"-")</f>
        <v>#VALUE!</v>
      </c>
      <c r="T59" s="23" t="e">
        <f aca="false">IF(E59&gt;0,IF(ABS((F59-E59)/E59)&lt;$P$2,"*****",(F59/E59-1)),"-")</f>
        <v>#VALUE!</v>
      </c>
      <c r="U59" s="23" t="e">
        <f aca="false">IF(F59&gt;0,IF(ABS((G59-F59)/F59)&lt;$P$2,"*****",(G59/F59-1)),"-")</f>
        <v>#VALUE!</v>
      </c>
      <c r="V59" s="23" t="str">
        <f aca="false">IF(G59&gt;0,IF(ABS((H59-G59)/G59)&lt;$P$2,"*****",(H59/G59-1)),"-")</f>
        <v>*****</v>
      </c>
      <c r="W59" s="23" t="n">
        <f aca="false">IF(H59&gt;0,IF(ABS((I59-H59)/H59)&lt;$P$2,"*****",(I59/H59-1)),"-")</f>
        <v>-0.349166194584825</v>
      </c>
      <c r="X59" s="23" t="n">
        <f aca="false">IF(I59&gt;0,IF(ABS((J59-I59)/I59)&lt;$P$2,"*****",(J59/I59-1)),"-")</f>
        <v>-0.174737518633931</v>
      </c>
      <c r="Y59" s="23" t="str">
        <f aca="false">IF(J59&gt;0,IF(ABS((K59-J59)/J59)&lt;$P$2,"*****",(K59/J59-1)),"-")</f>
        <v>*****</v>
      </c>
      <c r="Z59" s="23" t="str">
        <f aca="false">IF(K59&gt;0,IF(ABS((L59-K59)/K59)&lt;$P$2,"*****",(L59/K59-1)),"-")</f>
        <v>*****</v>
      </c>
      <c r="AA59" s="23" t="n">
        <f aca="false">IF(L59&gt;0,IF(ABS((M59-L59)/L59)&lt;$P$2,"*****",(M59/L59-1)),"-")</f>
        <v>-0.103184653428431</v>
      </c>
      <c r="AB59" s="23" t="n">
        <f aca="false">IF(M59&gt;0,IF(ABS((N59-M59)/M59)&lt;$P$2,"*****",(N59/M59-1)),"-")</f>
        <v>0.292118934961309</v>
      </c>
    </row>
    <row r="60" customFormat="false" ht="12.75" hidden="false" customHeight="false" outlineLevel="0" collapsed="false">
      <c r="A60" s="41" t="s">
        <v>19</v>
      </c>
      <c r="B60" s="20" t="n">
        <f aca="false">'[2]Table1.A(a)s2'!$D31</f>
        <v>5893.41067213973</v>
      </c>
      <c r="C60" s="20" t="str">
        <f aca="false">'[3]Table1.A(a)s2'!$D31</f>
        <v>NE</v>
      </c>
      <c r="D60" s="20" t="str">
        <f aca="false">'[4]Table1.A(a)s2'!$D31</f>
        <v>NE</v>
      </c>
      <c r="E60" s="20" t="str">
        <f aca="false">'[5]Table1.A(a)s2'!$D31</f>
        <v>NE</v>
      </c>
      <c r="F60" s="20" t="str">
        <f aca="false">'[6]Table1.A(a)s2'!$D31</f>
        <v>NE</v>
      </c>
      <c r="G60" s="20" t="n">
        <f aca="false">'[7]Table1.A(a)s2'!$D31</f>
        <v>791.728665652925</v>
      </c>
      <c r="H60" s="20" t="str">
        <f aca="false">'[8]Table1.A(a)s2'!$D31</f>
        <v>NE</v>
      </c>
      <c r="I60" s="20" t="n">
        <f aca="false">'[9]Table1.A(a)s2'!$D31</f>
        <v>114.95714474281</v>
      </c>
      <c r="J60" s="20" t="n">
        <f aca="false">'[10]Table1.A(a)s2'!$D31</f>
        <v>186.529965246393</v>
      </c>
      <c r="K60" s="20" t="n">
        <f aca="false">'[11]Table1.A(a)s2'!$D31</f>
        <v>33335.57442125</v>
      </c>
      <c r="L60" s="20" t="n">
        <f aca="false">'[1]Table1.A(a)s2'!$D31</f>
        <v>194.663494264969</v>
      </c>
      <c r="M60" s="20" t="n">
        <f aca="false">'[12]Table1.A(a)s2'!$D31</f>
        <v>256.108924177113</v>
      </c>
      <c r="N60" s="20" t="n">
        <f aca="false">'[13]Table1.A(a)s2'!$D31</f>
        <v>138.239996701932</v>
      </c>
      <c r="O60" s="21"/>
      <c r="P60" s="42" t="str">
        <f aca="false">+A60</f>
        <v>Other Fuels</v>
      </c>
      <c r="Q60" s="23" t="e">
        <f aca="false">IF(B60&gt;0,IF(ABS((C60-B60)/B60)&lt;$P$2,"*****",(C60/B60-1)),"-")</f>
        <v>#VALUE!</v>
      </c>
      <c r="R60" s="23" t="e">
        <f aca="false">IF(C60&gt;0,IF(ABS((D60-C60)/C60)&lt;$P$2,"*****",(D60/C60-1)),"-")</f>
        <v>#VALUE!</v>
      </c>
      <c r="S60" s="23" t="e">
        <f aca="false">IF(D60&gt;0,IF(ABS((E60-D60)/D60)&lt;$P$2,"*****",(E60/D60-1)),"-")</f>
        <v>#VALUE!</v>
      </c>
      <c r="T60" s="23" t="e">
        <f aca="false">IF(E60&gt;0,IF(ABS((F60-E60)/E60)&lt;$P$2,"*****",(F60/E60-1)),"-")</f>
        <v>#VALUE!</v>
      </c>
      <c r="U60" s="23" t="e">
        <f aca="false">IF(F60&gt;0,IF(ABS((G60-F60)/F60)&lt;$P$2,"*****",(G60/F60-1)),"-")</f>
        <v>#VALUE!</v>
      </c>
      <c r="V60" s="23" t="e">
        <f aca="false">IF(G60&gt;0,IF(ABS((H60-G60)/G60)&lt;$P$2,"*****",(H60/G60-1)),"-")</f>
        <v>#VALUE!</v>
      </c>
      <c r="W60" s="23" t="e">
        <f aca="false">IF(H60&gt;0,IF(ABS((I60-H60)/H60)&lt;$P$2,"*****",(I60/H60-1)),"-")</f>
        <v>#VALUE!</v>
      </c>
      <c r="X60" s="23" t="n">
        <f aca="false">IF(I60&gt;0,IF(ABS((J60-I60)/I60)&lt;$P$2,"*****",(J60/I60-1)),"-")</f>
        <v>0.622604368468875</v>
      </c>
      <c r="Y60" s="23" t="n">
        <f aca="false">IF(J60&gt;0,IF(ABS((K60-J60)/J60)&lt;$P$2,"*****",(K60/J60-1)),"-")</f>
        <v>177.71431207965</v>
      </c>
      <c r="Z60" s="23" t="n">
        <f aca="false">IF(K60&gt;0,IF(ABS((L60-K60)/K60)&lt;$P$2,"*****",(L60/K60-1)),"-")</f>
        <v>-0.994160487777859</v>
      </c>
      <c r="AA60" s="23" t="n">
        <f aca="false">IF(L60&gt;0,IF(ABS((M60-L60)/L60)&lt;$P$2,"*****",(M60/L60-1)),"-")</f>
        <v>0.315649475748685</v>
      </c>
      <c r="AB60" s="23" t="n">
        <f aca="false">IF(M60&gt;0,IF(ABS((N60-M60)/M60)&lt;$P$2,"*****",(N60/M60-1)),"-")</f>
        <v>-0.460229677095001</v>
      </c>
    </row>
    <row r="61" customFormat="false" ht="12.75" hidden="false" customHeight="false" outlineLevel="0" collapsed="false">
      <c r="A61" s="35" t="s">
        <v>28</v>
      </c>
      <c r="B61" s="30" t="n">
        <f aca="false">'[2]Table1.A(a)s2'!$D32</f>
        <v>0</v>
      </c>
      <c r="C61" s="30" t="n">
        <f aca="false">'[3]Table1.A(a)s2'!$D32</f>
        <v>0</v>
      </c>
      <c r="D61" s="30" t="n">
        <f aca="false">'[4]Table1.A(a)s2'!$D32</f>
        <v>0</v>
      </c>
      <c r="E61" s="30" t="n">
        <f aca="false">'[5]Table1.A(a)s2'!$D32</f>
        <v>0</v>
      </c>
      <c r="F61" s="30" t="n">
        <f aca="false">'[6]Table1.A(a)s2'!$D32</f>
        <v>0</v>
      </c>
      <c r="G61" s="30" t="n">
        <f aca="false">'[7]Table1.A(a)s2'!$D32</f>
        <v>0</v>
      </c>
      <c r="H61" s="30" t="n">
        <f aca="false">'[8]Table1.A(a)s2'!$D32</f>
        <v>0</v>
      </c>
      <c r="I61" s="30" t="n">
        <f aca="false">'[9]Table1.A(a)s2'!$D32</f>
        <v>0</v>
      </c>
      <c r="J61" s="30" t="n">
        <f aca="false">'[10]Table1.A(a)s2'!$D32</f>
        <v>0</v>
      </c>
      <c r="K61" s="30" t="n">
        <f aca="false">'[11]Table1.A(a)s2'!$D32</f>
        <v>0</v>
      </c>
      <c r="L61" s="30" t="n">
        <f aca="false">'[1]Table1.A(a)s2'!$D32</f>
        <v>0</v>
      </c>
      <c r="M61" s="30" t="n">
        <f aca="false">'[12]Table1.A(a)s2'!$D32</f>
        <v>0</v>
      </c>
      <c r="N61" s="30" t="n">
        <f aca="false">'[13]Table1.A(a)s2'!$D32</f>
        <v>0</v>
      </c>
      <c r="O61" s="31"/>
      <c r="P61" s="36" t="str">
        <f aca="false">+A61</f>
        <v>d.  Pulp, Paper and Print</v>
      </c>
      <c r="Q61" s="33" t="str">
        <f aca="false">IF(B61&gt;0,IF(ABS((C61-B61)/B61)&lt;$P$2,"*****",(C61/B61-1)),"-")</f>
        <v>-</v>
      </c>
      <c r="R61" s="33" t="str">
        <f aca="false">IF(C61&gt;0,IF(ABS((D61-C61)/C61)&lt;$P$2,"*****",(D61/C61-1)),"-")</f>
        <v>-</v>
      </c>
      <c r="S61" s="33" t="str">
        <f aca="false">IF(D61&gt;0,IF(ABS((E61-D61)/D61)&lt;$P$2,"*****",(E61/D61-1)),"-")</f>
        <v>-</v>
      </c>
      <c r="T61" s="33" t="str">
        <f aca="false">IF(E61&gt;0,IF(ABS((F61-E61)/E61)&lt;$P$2,"*****",(F61/E61-1)),"-")</f>
        <v>-</v>
      </c>
      <c r="U61" s="33" t="str">
        <f aca="false">IF(F61&gt;0,IF(ABS((G61-F61)/F61)&lt;$P$2,"*****",(G61/F61-1)),"-")</f>
        <v>-</v>
      </c>
      <c r="V61" s="33" t="str">
        <f aca="false">IF(G61&gt;0,IF(ABS((H61-G61)/G61)&lt;$P$2,"*****",(H61/G61-1)),"-")</f>
        <v>-</v>
      </c>
      <c r="W61" s="33" t="str">
        <f aca="false">IF(H61&gt;0,IF(ABS((I61-H61)/H61)&lt;$P$2,"*****",(I61/H61-1)),"-")</f>
        <v>-</v>
      </c>
      <c r="X61" s="33" t="str">
        <f aca="false">IF(I61&gt;0,IF(ABS((J61-I61)/I61)&lt;$P$2,"*****",(J61/I61-1)),"-")</f>
        <v>-</v>
      </c>
      <c r="Y61" s="33" t="str">
        <f aca="false">IF(J61&gt;0,IF(ABS((K61-J61)/J61)&lt;$P$2,"*****",(K61/J61-1)),"-")</f>
        <v>-</v>
      </c>
      <c r="Z61" s="33" t="str">
        <f aca="false">IF(K61&gt;0,IF(ABS((L61-K61)/K61)&lt;$P$2,"*****",(L61/K61-1)),"-")</f>
        <v>-</v>
      </c>
      <c r="AA61" s="33" t="str">
        <f aca="false">IF(L61&gt;0,IF(ABS((M61-L61)/L61)&lt;$P$2,"*****",(M61/L61-1)),"-")</f>
        <v>-</v>
      </c>
      <c r="AB61" s="33" t="str">
        <f aca="false">IF(M61&gt;0,IF(ABS((N61-M61)/M61)&lt;$P$2,"*****",(N61/M61-1)),"-")</f>
        <v>-</v>
      </c>
    </row>
    <row r="62" customFormat="false" ht="12.75" hidden="false" customHeight="false" outlineLevel="0" collapsed="false">
      <c r="A62" s="41" t="s">
        <v>15</v>
      </c>
      <c r="B62" s="20" t="n">
        <f aca="false">'[2]Table1.A(a)s2'!$D33</f>
        <v>75.5504430295834</v>
      </c>
      <c r="C62" s="20" t="str">
        <f aca="false">'[3]Table1.A(a)s2'!$D33</f>
        <v>NE</v>
      </c>
      <c r="D62" s="20" t="str">
        <f aca="false">'[4]Table1.A(a)s2'!$D33</f>
        <v>NE</v>
      </c>
      <c r="E62" s="20" t="str">
        <f aca="false">'[5]Table1.A(a)s2'!$D33</f>
        <v>NE</v>
      </c>
      <c r="F62" s="20" t="str">
        <f aca="false">'[6]Table1.A(a)s2'!$D33</f>
        <v>NE</v>
      </c>
      <c r="G62" s="20" t="n">
        <f aca="false">'[7]Table1.A(a)s2'!$D33</f>
        <v>71.4414414414414</v>
      </c>
      <c r="H62" s="20" t="n">
        <f aca="false">'[8]Table1.A(a)s2'!$D33</f>
        <v>71.7719298245614</v>
      </c>
      <c r="I62" s="20" t="n">
        <f aca="false">'[9]Table1.A(a)s2'!$D33</f>
        <v>70.5064258057046</v>
      </c>
      <c r="J62" s="20" t="n">
        <f aca="false">'[10]Table1.A(a)s2'!$D33</f>
        <v>70.4842105263158</v>
      </c>
      <c r="K62" s="20" t="n">
        <f aca="false">'[11]Table1.A(a)s2'!$D33</f>
        <v>68.6551724137931</v>
      </c>
      <c r="L62" s="20" t="n">
        <f aca="false">'[1]Table1.A(a)s2'!$D33</f>
        <v>68.0655737704918</v>
      </c>
      <c r="M62" s="20" t="n">
        <f aca="false">'[12]Table1.A(a)s2'!$D33</f>
        <v>67.1395348837209</v>
      </c>
      <c r="N62" s="20" t="n">
        <f aca="false">'[13]Table1.A(a)s2'!$D33</f>
        <v>67.069271758437</v>
      </c>
      <c r="O62" s="21"/>
      <c r="P62" s="42" t="str">
        <f aca="false">+A62</f>
        <v>Liquid Fuels</v>
      </c>
      <c r="Q62" s="23" t="e">
        <f aca="false">IF(B62&gt;0,IF(ABS((C62-B62)/B62)&lt;$P$2,"*****",(C62/B62-1)),"-")</f>
        <v>#VALUE!</v>
      </c>
      <c r="R62" s="23" t="e">
        <f aca="false">IF(C62&gt;0,IF(ABS((D62-C62)/C62)&lt;$P$2,"*****",(D62/C62-1)),"-")</f>
        <v>#VALUE!</v>
      </c>
      <c r="S62" s="23" t="e">
        <f aca="false">IF(D62&gt;0,IF(ABS((E62-D62)/D62)&lt;$P$2,"*****",(E62/D62-1)),"-")</f>
        <v>#VALUE!</v>
      </c>
      <c r="T62" s="23" t="e">
        <f aca="false">IF(E62&gt;0,IF(ABS((F62-E62)/E62)&lt;$P$2,"*****",(F62/E62-1)),"-")</f>
        <v>#VALUE!</v>
      </c>
      <c r="U62" s="23" t="e">
        <f aca="false">IF(F62&gt;0,IF(ABS((G62-F62)/F62)&lt;$P$2,"*****",(G62/F62-1)),"-")</f>
        <v>#VALUE!</v>
      </c>
      <c r="V62" s="23" t="str">
        <f aca="false">IF(G62&gt;0,IF(ABS((H62-G62)/G62)&lt;$P$2,"*****",(H62/G62-1)),"-")</f>
        <v>*****</v>
      </c>
      <c r="W62" s="23" t="str">
        <f aca="false">IF(H62&gt;0,IF(ABS((I62-H62)/H62)&lt;$P$2,"*****",(I62/H62-1)),"-")</f>
        <v>*****</v>
      </c>
      <c r="X62" s="23" t="str">
        <f aca="false">IF(I62&gt;0,IF(ABS((J62-I62)/I62)&lt;$P$2,"*****",(J62/I62-1)),"-")</f>
        <v>*****</v>
      </c>
      <c r="Y62" s="23" t="str">
        <f aca="false">IF(J62&gt;0,IF(ABS((K62-J62)/J62)&lt;$P$2,"*****",(K62/J62-1)),"-")</f>
        <v>*****</v>
      </c>
      <c r="Z62" s="23" t="str">
        <f aca="false">IF(K62&gt;0,IF(ABS((L62-K62)/K62)&lt;$P$2,"*****",(L62/K62-1)),"-")</f>
        <v>*****</v>
      </c>
      <c r="AA62" s="23" t="str">
        <f aca="false">IF(L62&gt;0,IF(ABS((M62-L62)/L62)&lt;$P$2,"*****",(M62/L62-1)),"-")</f>
        <v>*****</v>
      </c>
      <c r="AB62" s="23" t="str">
        <f aca="false">IF(M62&gt;0,IF(ABS((N62-M62)/M62)&lt;$P$2,"*****",(N62/M62-1)),"-")</f>
        <v>*****</v>
      </c>
    </row>
    <row r="63" customFormat="false" ht="12.75" hidden="false" customHeight="false" outlineLevel="0" collapsed="false">
      <c r="A63" s="41" t="s">
        <v>16</v>
      </c>
      <c r="B63" s="20" t="str">
        <f aca="false">'[2]Table1.A(a)s2'!$D34</f>
        <v>NO</v>
      </c>
      <c r="C63" s="20" t="str">
        <f aca="false">'[3]Table1.A(a)s2'!$D34</f>
        <v>NE</v>
      </c>
      <c r="D63" s="20" t="str">
        <f aca="false">'[4]Table1.A(a)s2'!$D34</f>
        <v>NE</v>
      </c>
      <c r="E63" s="20" t="str">
        <f aca="false">'[5]Table1.A(a)s2'!$D34</f>
        <v>NE</v>
      </c>
      <c r="F63" s="20" t="str">
        <f aca="false">'[6]Table1.A(a)s2'!$D34</f>
        <v>NE</v>
      </c>
      <c r="G63" s="20" t="str">
        <f aca="false">'[7]Table1.A(a)s2'!$D34</f>
        <v>NO</v>
      </c>
      <c r="H63" s="20" t="str">
        <f aca="false">'[8]Table1.A(a)s2'!$D34</f>
        <v>NO</v>
      </c>
      <c r="I63" s="20" t="str">
        <f aca="false">'[9]Table1.A(a)s2'!$D34</f>
        <v>NO</v>
      </c>
      <c r="J63" s="20" t="str">
        <f aca="false">'[10]Table1.A(a)s2'!$D34</f>
        <v>NO</v>
      </c>
      <c r="K63" s="20" t="str">
        <f aca="false">'[11]Table1.A(a)s2'!$D34</f>
        <v>NO</v>
      </c>
      <c r="L63" s="20" t="str">
        <f aca="false">'[1]Table1.A(a)s2'!$D34</f>
        <v>NO</v>
      </c>
      <c r="M63" s="20" t="str">
        <f aca="false">'[12]Table1.A(a)s2'!$D34</f>
        <v>NO</v>
      </c>
      <c r="N63" s="20" t="str">
        <f aca="false">'[13]Table1.A(a)s2'!$D34</f>
        <v>NO</v>
      </c>
      <c r="O63" s="21"/>
      <c r="P63" s="42" t="str">
        <f aca="false">+A63</f>
        <v>Solid Fuels</v>
      </c>
      <c r="Q63" s="23" t="e">
        <f aca="false">IF(B63&gt;0,IF(ABS((C63-B63)/B63)&lt;$P$2,"*****",(C63/B63-1)),"-")</f>
        <v>#VALUE!</v>
      </c>
      <c r="R63" s="23" t="e">
        <f aca="false">IF(C63&gt;0,IF(ABS((D63-C63)/C63)&lt;$P$2,"*****",(D63/C63-1)),"-")</f>
        <v>#VALUE!</v>
      </c>
      <c r="S63" s="23" t="e">
        <f aca="false">IF(D63&gt;0,IF(ABS((E63-D63)/D63)&lt;$P$2,"*****",(E63/D63-1)),"-")</f>
        <v>#VALUE!</v>
      </c>
      <c r="T63" s="23" t="e">
        <f aca="false">IF(E63&gt;0,IF(ABS((F63-E63)/E63)&lt;$P$2,"*****",(F63/E63-1)),"-")</f>
        <v>#VALUE!</v>
      </c>
      <c r="U63" s="23" t="e">
        <f aca="false">IF(F63&gt;0,IF(ABS((G63-F63)/F63)&lt;$P$2,"*****",(G63/F63-1)),"-")</f>
        <v>#VALUE!</v>
      </c>
      <c r="V63" s="23" t="e">
        <f aca="false">IF(G63&gt;0,IF(ABS((H63-G63)/G63)&lt;$P$2,"*****",(H63/G63-1)),"-")</f>
        <v>#VALUE!</v>
      </c>
      <c r="W63" s="23" t="e">
        <f aca="false">IF(H63&gt;0,IF(ABS((I63-H63)/H63)&lt;$P$2,"*****",(I63/H63-1)),"-")</f>
        <v>#VALUE!</v>
      </c>
      <c r="X63" s="23" t="e">
        <f aca="false">IF(I63&gt;0,IF(ABS((J63-I63)/I63)&lt;$P$2,"*****",(J63/I63-1)),"-")</f>
        <v>#VALUE!</v>
      </c>
      <c r="Y63" s="23" t="e">
        <f aca="false">IF(J63&gt;0,IF(ABS((K63-J63)/J63)&lt;$P$2,"*****",(K63/J63-1)),"-")</f>
        <v>#VALUE!</v>
      </c>
      <c r="Z63" s="23" t="e">
        <f aca="false">IF(K63&gt;0,IF(ABS((L63-K63)/K63)&lt;$P$2,"*****",(L63/K63-1)),"-")</f>
        <v>#VALUE!</v>
      </c>
      <c r="AA63" s="23" t="e">
        <f aca="false">IF(L63&gt;0,IF(ABS((M63-L63)/L63)&lt;$P$2,"*****",(M63/L63-1)),"-")</f>
        <v>#VALUE!</v>
      </c>
      <c r="AB63" s="23" t="e">
        <f aca="false">IF(M63&gt;0,IF(ABS((N63-M63)/M63)&lt;$P$2,"*****",(N63/M63-1)),"-")</f>
        <v>#VALUE!</v>
      </c>
    </row>
    <row r="64" customFormat="false" ht="12.75" hidden="false" customHeight="false" outlineLevel="0" collapsed="false">
      <c r="A64" s="41" t="s">
        <v>17</v>
      </c>
      <c r="B64" s="20" t="n">
        <f aca="false">'[2]Table1.A(a)s2'!$D35</f>
        <v>60.5100444827795</v>
      </c>
      <c r="C64" s="20" t="str">
        <f aca="false">'[3]Table1.A(a)s2'!$D35</f>
        <v>NE</v>
      </c>
      <c r="D64" s="20" t="str">
        <f aca="false">'[4]Table1.A(a)s2'!$D35</f>
        <v>NE</v>
      </c>
      <c r="E64" s="20" t="str">
        <f aca="false">'[5]Table1.A(a)s2'!$D35</f>
        <v>NE</v>
      </c>
      <c r="F64" s="20" t="str">
        <f aca="false">'[6]Table1.A(a)s2'!$D35</f>
        <v>NE</v>
      </c>
      <c r="G64" s="20" t="n">
        <f aca="false">'[7]Table1.A(a)s2'!$D35</f>
        <v>55.9704612475314</v>
      </c>
      <c r="H64" s="20" t="n">
        <f aca="false">'[8]Table1.A(a)s2'!$D35</f>
        <v>55.9926495576622</v>
      </c>
      <c r="I64" s="20" t="n">
        <f aca="false">'[9]Table1.A(a)s2'!$D35</f>
        <v>56.0481537535339</v>
      </c>
      <c r="J64" s="20" t="n">
        <f aca="false">'[10]Table1.A(a)s2'!$D35</f>
        <v>55.7459189121856</v>
      </c>
      <c r="K64" s="20" t="n">
        <f aca="false">'[11]Table1.A(a)s2'!$D35</f>
        <v>55.9990488001473</v>
      </c>
      <c r="L64" s="20" t="n">
        <f aca="false">'[1]Table1.A(a)s2'!$D35</f>
        <v>55.9123673137355</v>
      </c>
      <c r="M64" s="20" t="n">
        <f aca="false">'[12]Table1.A(a)s2'!$D35</f>
        <v>55.9981932780084</v>
      </c>
      <c r="N64" s="20" t="n">
        <f aca="false">'[13]Table1.A(a)s2'!$D35</f>
        <v>56.008986236953</v>
      </c>
      <c r="O64" s="21"/>
      <c r="P64" s="42" t="str">
        <f aca="false">+A64</f>
        <v>Gaseous Fuels</v>
      </c>
      <c r="Q64" s="23" t="e">
        <f aca="false">IF(B64&gt;0,IF(ABS((C64-B64)/B64)&lt;$P$2,"*****",(C64/B64-1)),"-")</f>
        <v>#VALUE!</v>
      </c>
      <c r="R64" s="23" t="e">
        <f aca="false">IF(C64&gt;0,IF(ABS((D64-C64)/C64)&lt;$P$2,"*****",(D64/C64-1)),"-")</f>
        <v>#VALUE!</v>
      </c>
      <c r="S64" s="23" t="e">
        <f aca="false">IF(D64&gt;0,IF(ABS((E64-D64)/D64)&lt;$P$2,"*****",(E64/D64-1)),"-")</f>
        <v>#VALUE!</v>
      </c>
      <c r="T64" s="23" t="e">
        <f aca="false">IF(E64&gt;0,IF(ABS((F64-E64)/E64)&lt;$P$2,"*****",(F64/E64-1)),"-")</f>
        <v>#VALUE!</v>
      </c>
      <c r="U64" s="23" t="e">
        <f aca="false">IF(F64&gt;0,IF(ABS((G64-F64)/F64)&lt;$P$2,"*****",(G64/F64-1)),"-")</f>
        <v>#VALUE!</v>
      </c>
      <c r="V64" s="23" t="str">
        <f aca="false">IF(G64&gt;0,IF(ABS((H64-G64)/G64)&lt;$P$2,"*****",(H64/G64-1)),"-")</f>
        <v>*****</v>
      </c>
      <c r="W64" s="23" t="str">
        <f aca="false">IF(H64&gt;0,IF(ABS((I64-H64)/H64)&lt;$P$2,"*****",(I64/H64-1)),"-")</f>
        <v>*****</v>
      </c>
      <c r="X64" s="23" t="str">
        <f aca="false">IF(I64&gt;0,IF(ABS((J64-I64)/I64)&lt;$P$2,"*****",(J64/I64-1)),"-")</f>
        <v>*****</v>
      </c>
      <c r="Y64" s="23" t="str">
        <f aca="false">IF(J64&gt;0,IF(ABS((K64-J64)/J64)&lt;$P$2,"*****",(K64/J64-1)),"-")</f>
        <v>*****</v>
      </c>
      <c r="Z64" s="23" t="str">
        <f aca="false">IF(K64&gt;0,IF(ABS((L64-K64)/K64)&lt;$P$2,"*****",(L64/K64-1)),"-")</f>
        <v>*****</v>
      </c>
      <c r="AA64" s="23" t="str">
        <f aca="false">IF(L64&gt;0,IF(ABS((M64-L64)/L64)&lt;$P$2,"*****",(M64/L64-1)),"-")</f>
        <v>*****</v>
      </c>
      <c r="AB64" s="23" t="str">
        <f aca="false">IF(M64&gt;0,IF(ABS((N64-M64)/M64)&lt;$P$2,"*****",(N64/M64-1)),"-")</f>
        <v>*****</v>
      </c>
    </row>
    <row r="65" customFormat="false" ht="12.75" hidden="false" customHeight="false" outlineLevel="0" collapsed="false">
      <c r="A65" s="41" t="s">
        <v>18</v>
      </c>
      <c r="B65" s="20" t="n">
        <f aca="false">'[2]Table1.A(a)s2'!$D36</f>
        <v>57.5703479668656</v>
      </c>
      <c r="C65" s="20" t="str">
        <f aca="false">'[3]Table1.A(a)s2'!$D36</f>
        <v>NE</v>
      </c>
      <c r="D65" s="20" t="str">
        <f aca="false">'[4]Table1.A(a)s2'!$D36</f>
        <v>NE</v>
      </c>
      <c r="E65" s="20" t="str">
        <f aca="false">'[5]Table1.A(a)s2'!$D36</f>
        <v>NE</v>
      </c>
      <c r="F65" s="20" t="str">
        <f aca="false">'[6]Table1.A(a)s2'!$D36</f>
        <v>NE</v>
      </c>
      <c r="G65" s="20" t="n">
        <f aca="false">'[7]Table1.A(a)s2'!$D36</f>
        <v>80.447900784673</v>
      </c>
      <c r="H65" s="20" t="n">
        <f aca="false">'[8]Table1.A(a)s2'!$D36</f>
        <v>87.6701564952961</v>
      </c>
      <c r="I65" s="20" t="n">
        <f aca="false">'[9]Table1.A(a)s2'!$D36</f>
        <v>91.7672389143537</v>
      </c>
      <c r="J65" s="20" t="n">
        <f aca="false">'[10]Table1.A(a)s2'!$D36</f>
        <v>106.480530151235</v>
      </c>
      <c r="K65" s="20" t="n">
        <f aca="false">'[11]Table1.A(a)s2'!$D36</f>
        <v>65.6327225437367</v>
      </c>
      <c r="L65" s="20" t="n">
        <f aca="false">'[1]Table1.A(a)s2'!$D36</f>
        <v>16.3070989881737</v>
      </c>
      <c r="M65" s="20" t="n">
        <f aca="false">'[12]Table1.A(a)s2'!$D36</f>
        <v>62</v>
      </c>
      <c r="N65" s="20" t="n">
        <f aca="false">'[13]Table1.A(a)s2'!$D36</f>
        <v>62</v>
      </c>
      <c r="O65" s="21"/>
      <c r="P65" s="42" t="str">
        <f aca="false">+A65</f>
        <v>Biomass</v>
      </c>
      <c r="Q65" s="23" t="e">
        <f aca="false">IF(B65&gt;0,IF(ABS((C65-B65)/B65)&lt;$P$2,"*****",(C65/B65-1)),"-")</f>
        <v>#VALUE!</v>
      </c>
      <c r="R65" s="23" t="e">
        <f aca="false">IF(C65&gt;0,IF(ABS((D65-C65)/C65)&lt;$P$2,"*****",(D65/C65-1)),"-")</f>
        <v>#VALUE!</v>
      </c>
      <c r="S65" s="23" t="e">
        <f aca="false">IF(D65&gt;0,IF(ABS((E65-D65)/D65)&lt;$P$2,"*****",(E65/D65-1)),"-")</f>
        <v>#VALUE!</v>
      </c>
      <c r="T65" s="23" t="e">
        <f aca="false">IF(E65&gt;0,IF(ABS((F65-E65)/E65)&lt;$P$2,"*****",(F65/E65-1)),"-")</f>
        <v>#VALUE!</v>
      </c>
      <c r="U65" s="23" t="e">
        <f aca="false">IF(F65&gt;0,IF(ABS((G65-F65)/F65)&lt;$P$2,"*****",(G65/F65-1)),"-")</f>
        <v>#VALUE!</v>
      </c>
      <c r="V65" s="23" t="str">
        <f aca="false">IF(G65&gt;0,IF(ABS((H65-G65)/G65)&lt;$P$2,"*****",(H65/G65-1)),"-")</f>
        <v>*****</v>
      </c>
      <c r="W65" s="23" t="str">
        <f aca="false">IF(H65&gt;0,IF(ABS((I65-H65)/H65)&lt;$P$2,"*****",(I65/H65-1)),"-")</f>
        <v>*****</v>
      </c>
      <c r="X65" s="23" t="n">
        <f aca="false">IF(I65&gt;0,IF(ABS((J65-I65)/I65)&lt;$P$2,"*****",(J65/I65-1)),"-")</f>
        <v>0.160332722341288</v>
      </c>
      <c r="Y65" s="23" t="n">
        <f aca="false">IF(J65&gt;0,IF(ABS((K65-J65)/J65)&lt;$P$2,"*****",(K65/J65-1)),"-")</f>
        <v>-0.383617620512239</v>
      </c>
      <c r="Z65" s="23" t="n">
        <f aca="false">IF(K65&gt;0,IF(ABS((L65-K65)/K65)&lt;$P$2,"*****",(L65/K65-1)),"-")</f>
        <v>-0.75154011054003</v>
      </c>
      <c r="AA65" s="23" t="n">
        <f aca="false">IF(L65&gt;0,IF(ABS((M65-L65)/L65)&lt;$P$2,"*****",(M65/L65-1)),"-")</f>
        <v>2.80202512077494</v>
      </c>
      <c r="AB65" s="23" t="str">
        <f aca="false">IF(M65&gt;0,IF(ABS((N65-M65)/M65)&lt;$P$2,"*****",(N65/M65-1)),"-")</f>
        <v>*****</v>
      </c>
    </row>
    <row r="66" customFormat="false" ht="12.75" hidden="false" customHeight="false" outlineLevel="0" collapsed="false">
      <c r="A66" s="41" t="s">
        <v>19</v>
      </c>
      <c r="B66" s="20" t="n">
        <f aca="false">'[2]Table1.A(a)s2'!$D37</f>
        <v>233.656557319254</v>
      </c>
      <c r="C66" s="20" t="str">
        <f aca="false">'[3]Table1.A(a)s2'!$D37</f>
        <v>NE</v>
      </c>
      <c r="D66" s="20" t="str">
        <f aca="false">'[4]Table1.A(a)s2'!$D37</f>
        <v>NE</v>
      </c>
      <c r="E66" s="20" t="str">
        <f aca="false">'[5]Table1.A(a)s2'!$D37</f>
        <v>NE</v>
      </c>
      <c r="F66" s="20" t="str">
        <f aca="false">'[6]Table1.A(a)s2'!$D37</f>
        <v>NE</v>
      </c>
      <c r="G66" s="20" t="str">
        <f aca="false">'[7]Table1.A(a)s2'!$D37</f>
        <v>NE</v>
      </c>
      <c r="H66" s="20" t="n">
        <f aca="false">'[8]Table1.A(a)s2'!$D37</f>
        <v>49.0331818181818</v>
      </c>
      <c r="I66" s="20" t="n">
        <f aca="false">'[9]Table1.A(a)s2'!$D37</f>
        <v>43.1309280742459</v>
      </c>
      <c r="J66" s="20" t="str">
        <f aca="false">'[10]Table1.A(a)s2'!$D37</f>
        <v>NE</v>
      </c>
      <c r="K66" s="20" t="str">
        <f aca="false">'[11]Table1.A(a)s2'!$D37</f>
        <v>NE</v>
      </c>
      <c r="L66" s="20" t="n">
        <f aca="false">'[1]Table1.A(a)s2'!$D37</f>
        <v>39.6738681818182</v>
      </c>
      <c r="M66" s="20" t="n">
        <f aca="false">'[12]Table1.A(a)s2'!$D37</f>
        <v>162.117138414368</v>
      </c>
      <c r="N66" s="20" t="n">
        <f aca="false">'[13]Table1.A(a)s2'!$D37</f>
        <v>172.479604444159</v>
      </c>
      <c r="O66" s="21"/>
      <c r="P66" s="42" t="str">
        <f aca="false">+A66</f>
        <v>Other Fuels</v>
      </c>
      <c r="Q66" s="23" t="e">
        <f aca="false">IF(B66&gt;0,IF(ABS((C66-B66)/B66)&lt;$P$2,"*****",(C66/B66-1)),"-")</f>
        <v>#VALUE!</v>
      </c>
      <c r="R66" s="23" t="e">
        <f aca="false">IF(C66&gt;0,IF(ABS((D66-C66)/C66)&lt;$P$2,"*****",(D66/C66-1)),"-")</f>
        <v>#VALUE!</v>
      </c>
      <c r="S66" s="23" t="e">
        <f aca="false">IF(D66&gt;0,IF(ABS((E66-D66)/D66)&lt;$P$2,"*****",(E66/D66-1)),"-")</f>
        <v>#VALUE!</v>
      </c>
      <c r="T66" s="23" t="e">
        <f aca="false">IF(E66&gt;0,IF(ABS((F66-E66)/E66)&lt;$P$2,"*****",(F66/E66-1)),"-")</f>
        <v>#VALUE!</v>
      </c>
      <c r="U66" s="23" t="e">
        <f aca="false">IF(F66&gt;0,IF(ABS((G66-F66)/F66)&lt;$P$2,"*****",(G66/F66-1)),"-")</f>
        <v>#VALUE!</v>
      </c>
      <c r="V66" s="23" t="e">
        <f aca="false">IF(G66&gt;0,IF(ABS((H66-G66)/G66)&lt;$P$2,"*****",(H66/G66-1)),"-")</f>
        <v>#VALUE!</v>
      </c>
      <c r="W66" s="23" t="n">
        <f aca="false">IF(H66&gt;0,IF(ABS((I66-H66)/H66)&lt;$P$2,"*****",(I66/H66-1)),"-")</f>
        <v>-0.120372644096845</v>
      </c>
      <c r="X66" s="23" t="e">
        <f aca="false">IF(I66&gt;0,IF(ABS((J66-I66)/I66)&lt;$P$2,"*****",(J66/I66-1)),"-")</f>
        <v>#VALUE!</v>
      </c>
      <c r="Y66" s="23" t="e">
        <f aca="false">IF(J66&gt;0,IF(ABS((K66-J66)/J66)&lt;$P$2,"*****",(K66/J66-1)),"-")</f>
        <v>#VALUE!</v>
      </c>
      <c r="Z66" s="23" t="e">
        <f aca="false">IF(K66&gt;0,IF(ABS((L66-K66)/K66)&lt;$P$2,"*****",(L66/K66-1)),"-")</f>
        <v>#VALUE!</v>
      </c>
      <c r="AA66" s="23" t="n">
        <f aca="false">IF(L66&gt;0,IF(ABS((M66-L66)/L66)&lt;$P$2,"*****",(M66/L66-1)),"-")</f>
        <v>3.08624482169006</v>
      </c>
      <c r="AB66" s="23" t="str">
        <f aca="false">IF(M66&gt;0,IF(ABS((N66-M66)/M66)&lt;$P$2,"*****",(N66/M66-1)),"-")</f>
        <v>*****</v>
      </c>
    </row>
    <row r="67" customFormat="false" ht="12.75" hidden="false" customHeight="false" outlineLevel="0" collapsed="false">
      <c r="A67" s="35" t="s">
        <v>29</v>
      </c>
      <c r="B67" s="30" t="n">
        <f aca="false">'[2]Table1.A(a)s2'!$D38</f>
        <v>0</v>
      </c>
      <c r="C67" s="30" t="n">
        <f aca="false">'[3]Table1.A(a)s2'!$D38</f>
        <v>0</v>
      </c>
      <c r="D67" s="30" t="n">
        <f aca="false">'[4]Table1.A(a)s2'!$D38</f>
        <v>0</v>
      </c>
      <c r="E67" s="30" t="n">
        <f aca="false">'[5]Table1.A(a)s2'!$D38</f>
        <v>0</v>
      </c>
      <c r="F67" s="30" t="n">
        <f aca="false">'[6]Table1.A(a)s2'!$D38</f>
        <v>0</v>
      </c>
      <c r="G67" s="30" t="n">
        <f aca="false">'[7]Table1.A(a)s2'!$D38</f>
        <v>0</v>
      </c>
      <c r="H67" s="30" t="n">
        <f aca="false">'[8]Table1.A(a)s2'!$D38</f>
        <v>0</v>
      </c>
      <c r="I67" s="30" t="n">
        <f aca="false">'[9]Table1.A(a)s2'!$D38</f>
        <v>0</v>
      </c>
      <c r="J67" s="30" t="n">
        <f aca="false">'[10]Table1.A(a)s2'!$D38</f>
        <v>0</v>
      </c>
      <c r="K67" s="30" t="n">
        <f aca="false">'[11]Table1.A(a)s2'!$D38</f>
        <v>0</v>
      </c>
      <c r="L67" s="30" t="n">
        <f aca="false">'[1]Table1.A(a)s2'!$D38</f>
        <v>0</v>
      </c>
      <c r="M67" s="30" t="n">
        <f aca="false">'[12]Table1.A(a)s2'!$D38</f>
        <v>0</v>
      </c>
      <c r="N67" s="30" t="n">
        <f aca="false">'[13]Table1.A(a)s2'!$D38</f>
        <v>0</v>
      </c>
      <c r="O67" s="31"/>
      <c r="P67" s="36" t="str">
        <f aca="false">+A67</f>
        <v>e.  Food Processing, Beverages and Tobacco</v>
      </c>
      <c r="Q67" s="33" t="str">
        <f aca="false">IF(B67&gt;0,IF(ABS((C67-B67)/B67)&lt;$P$2,"*****",(C67/B67-1)),"-")</f>
        <v>-</v>
      </c>
      <c r="R67" s="33" t="str">
        <f aca="false">IF(C67&gt;0,IF(ABS((D67-C67)/C67)&lt;$P$2,"*****",(D67/C67-1)),"-")</f>
        <v>-</v>
      </c>
      <c r="S67" s="33" t="str">
        <f aca="false">IF(D67&gt;0,IF(ABS((E67-D67)/D67)&lt;$P$2,"*****",(E67/D67-1)),"-")</f>
        <v>-</v>
      </c>
      <c r="T67" s="33" t="str">
        <f aca="false">IF(E67&gt;0,IF(ABS((F67-E67)/E67)&lt;$P$2,"*****",(F67/E67-1)),"-")</f>
        <v>-</v>
      </c>
      <c r="U67" s="33" t="str">
        <f aca="false">IF(F67&gt;0,IF(ABS((G67-F67)/F67)&lt;$P$2,"*****",(G67/F67-1)),"-")</f>
        <v>-</v>
      </c>
      <c r="V67" s="33" t="str">
        <f aca="false">IF(G67&gt;0,IF(ABS((H67-G67)/G67)&lt;$P$2,"*****",(H67/G67-1)),"-")</f>
        <v>-</v>
      </c>
      <c r="W67" s="33" t="str">
        <f aca="false">IF(H67&gt;0,IF(ABS((I67-H67)/H67)&lt;$P$2,"*****",(I67/H67-1)),"-")</f>
        <v>-</v>
      </c>
      <c r="X67" s="33" t="str">
        <f aca="false">IF(I67&gt;0,IF(ABS((J67-I67)/I67)&lt;$P$2,"*****",(J67/I67-1)),"-")</f>
        <v>-</v>
      </c>
      <c r="Y67" s="33" t="str">
        <f aca="false">IF(J67&gt;0,IF(ABS((K67-J67)/J67)&lt;$P$2,"*****",(K67/J67-1)),"-")</f>
        <v>-</v>
      </c>
      <c r="Z67" s="33" t="str">
        <f aca="false">IF(K67&gt;0,IF(ABS((L67-K67)/K67)&lt;$P$2,"*****",(L67/K67-1)),"-")</f>
        <v>-</v>
      </c>
      <c r="AA67" s="33" t="str">
        <f aca="false">IF(L67&gt;0,IF(ABS((M67-L67)/L67)&lt;$P$2,"*****",(M67/L67-1)),"-")</f>
        <v>-</v>
      </c>
      <c r="AB67" s="33" t="str">
        <f aca="false">IF(M67&gt;0,IF(ABS((N67-M67)/M67)&lt;$P$2,"*****",(N67/M67-1)),"-")</f>
        <v>-</v>
      </c>
    </row>
    <row r="68" customFormat="false" ht="12.75" hidden="false" customHeight="false" outlineLevel="0" collapsed="false">
      <c r="A68" s="41" t="s">
        <v>15</v>
      </c>
      <c r="B68" s="20" t="n">
        <f aca="false">'[2]Table1.A(a)s2'!$D39</f>
        <v>74.0348976845869</v>
      </c>
      <c r="C68" s="20" t="str">
        <f aca="false">'[3]Table1.A(a)s2'!$D39</f>
        <v>NE</v>
      </c>
      <c r="D68" s="20" t="str">
        <f aca="false">'[4]Table1.A(a)s2'!$D39</f>
        <v>NE</v>
      </c>
      <c r="E68" s="20" t="str">
        <f aca="false">'[5]Table1.A(a)s2'!$D39</f>
        <v>NE</v>
      </c>
      <c r="F68" s="20" t="str">
        <f aca="false">'[6]Table1.A(a)s2'!$D39</f>
        <v>NE</v>
      </c>
      <c r="G68" s="20" t="n">
        <f aca="false">'[7]Table1.A(a)s2'!$D39</f>
        <v>73.7351436794037</v>
      </c>
      <c r="H68" s="20" t="n">
        <f aca="false">'[8]Table1.A(a)s2'!$D39</f>
        <v>72.5548198341294</v>
      </c>
      <c r="I68" s="20" t="n">
        <f aca="false">'[9]Table1.A(a)s2'!$D39</f>
        <v>73.3477424032594</v>
      </c>
      <c r="J68" s="20" t="n">
        <f aca="false">'[10]Table1.A(a)s2'!$D39</f>
        <v>74.0751985104034</v>
      </c>
      <c r="K68" s="20" t="n">
        <f aca="false">'[11]Table1.A(a)s2'!$D39</f>
        <v>72.2212113427531</v>
      </c>
      <c r="L68" s="20" t="n">
        <f aca="false">'[1]Table1.A(a)s2'!$D39</f>
        <v>72.633531709099</v>
      </c>
      <c r="M68" s="20" t="n">
        <f aca="false">'[12]Table1.A(a)s2'!$D39</f>
        <v>74.1958674799217</v>
      </c>
      <c r="N68" s="20" t="n">
        <f aca="false">'[13]Table1.A(a)s2'!$D39</f>
        <v>74.455139188509</v>
      </c>
      <c r="O68" s="21"/>
      <c r="P68" s="42" t="str">
        <f aca="false">+A68</f>
        <v>Liquid Fuels</v>
      </c>
      <c r="Q68" s="23" t="e">
        <f aca="false">IF(B68&gt;0,IF(ABS((C68-B68)/B68)&lt;$P$2,"*****",(C68/B68-1)),"-")</f>
        <v>#VALUE!</v>
      </c>
      <c r="R68" s="23" t="e">
        <f aca="false">IF(C68&gt;0,IF(ABS((D68-C68)/C68)&lt;$P$2,"*****",(D68/C68-1)),"-")</f>
        <v>#VALUE!</v>
      </c>
      <c r="S68" s="23" t="e">
        <f aca="false">IF(D68&gt;0,IF(ABS((E68-D68)/D68)&lt;$P$2,"*****",(E68/D68-1)),"-")</f>
        <v>#VALUE!</v>
      </c>
      <c r="T68" s="23" t="e">
        <f aca="false">IF(E68&gt;0,IF(ABS((F68-E68)/E68)&lt;$P$2,"*****",(F68/E68-1)),"-")</f>
        <v>#VALUE!</v>
      </c>
      <c r="U68" s="23" t="e">
        <f aca="false">IF(F68&gt;0,IF(ABS((G68-F68)/F68)&lt;$P$2,"*****",(G68/F68-1)),"-")</f>
        <v>#VALUE!</v>
      </c>
      <c r="V68" s="23" t="str">
        <f aca="false">IF(G68&gt;0,IF(ABS((H68-G68)/G68)&lt;$P$2,"*****",(H68/G68-1)),"-")</f>
        <v>*****</v>
      </c>
      <c r="W68" s="23" t="str">
        <f aca="false">IF(H68&gt;0,IF(ABS((I68-H68)/H68)&lt;$P$2,"*****",(I68/H68-1)),"-")</f>
        <v>*****</v>
      </c>
      <c r="X68" s="23" t="str">
        <f aca="false">IF(I68&gt;0,IF(ABS((J68-I68)/I68)&lt;$P$2,"*****",(J68/I68-1)),"-")</f>
        <v>*****</v>
      </c>
      <c r="Y68" s="23" t="str">
        <f aca="false">IF(J68&gt;0,IF(ABS((K68-J68)/J68)&lt;$P$2,"*****",(K68/J68-1)),"-")</f>
        <v>*****</v>
      </c>
      <c r="Z68" s="23" t="str">
        <f aca="false">IF(K68&gt;0,IF(ABS((L68-K68)/K68)&lt;$P$2,"*****",(L68/K68-1)),"-")</f>
        <v>*****</v>
      </c>
      <c r="AA68" s="23" t="str">
        <f aca="false">IF(L68&gt;0,IF(ABS((M68-L68)/L68)&lt;$P$2,"*****",(M68/L68-1)),"-")</f>
        <v>*****</v>
      </c>
      <c r="AB68" s="23" t="str">
        <f aca="false">IF(M68&gt;0,IF(ABS((N68-M68)/M68)&lt;$P$2,"*****",(N68/M68-1)),"-")</f>
        <v>*****</v>
      </c>
    </row>
    <row r="69" customFormat="false" ht="12.75" hidden="false" customHeight="false" outlineLevel="0" collapsed="false">
      <c r="A69" s="41" t="s">
        <v>16</v>
      </c>
      <c r="B69" s="20" t="str">
        <f aca="false">'[2]Table1.A(a)s2'!$D40</f>
        <v>NO</v>
      </c>
      <c r="C69" s="20" t="str">
        <f aca="false">'[3]Table1.A(a)s2'!$D40</f>
        <v>NE</v>
      </c>
      <c r="D69" s="20" t="str">
        <f aca="false">'[4]Table1.A(a)s2'!$D40</f>
        <v>NE</v>
      </c>
      <c r="E69" s="20" t="str">
        <f aca="false">'[5]Table1.A(a)s2'!$D40</f>
        <v>NE</v>
      </c>
      <c r="F69" s="20" t="str">
        <f aca="false">'[6]Table1.A(a)s2'!$D40</f>
        <v>NE</v>
      </c>
      <c r="G69" s="20" t="n">
        <f aca="false">'[7]Table1.A(a)s2'!$D40</f>
        <v>94.3655552295011</v>
      </c>
      <c r="H69" s="20" t="n">
        <f aca="false">'[8]Table1.A(a)s2'!$D40</f>
        <v>93.8830153540783</v>
      </c>
      <c r="I69" s="20" t="n">
        <f aca="false">'[9]Table1.A(a)s2'!$D40</f>
        <v>93.8566552901024</v>
      </c>
      <c r="J69" s="20" t="n">
        <f aca="false">'[10]Table1.A(a)s2'!$D40</f>
        <v>93.8860662832022</v>
      </c>
      <c r="K69" s="20" t="n">
        <f aca="false">'[11]Table1.A(a)s2'!$D40</f>
        <v>93.8860662832022</v>
      </c>
      <c r="L69" s="20" t="n">
        <f aca="false">'[1]Table1.A(a)s2'!$D40</f>
        <v>93.3421668677661</v>
      </c>
      <c r="M69" s="20" t="n">
        <f aca="false">'[12]Table1.A(a)s2'!$D40</f>
        <v>93.8566552901024</v>
      </c>
      <c r="N69" s="20" t="n">
        <f aca="false">'[13]Table1.A(a)s2'!$D40</f>
        <v>93.8566552901024</v>
      </c>
      <c r="O69" s="21"/>
      <c r="P69" s="42" t="str">
        <f aca="false">+A69</f>
        <v>Solid Fuels</v>
      </c>
      <c r="Q69" s="23" t="e">
        <f aca="false">IF(B69&gt;0,IF(ABS((C69-B69)/B69)&lt;$P$2,"*****",(C69/B69-1)),"-")</f>
        <v>#VALUE!</v>
      </c>
      <c r="R69" s="23" t="e">
        <f aca="false">IF(C69&gt;0,IF(ABS((D69-C69)/C69)&lt;$P$2,"*****",(D69/C69-1)),"-")</f>
        <v>#VALUE!</v>
      </c>
      <c r="S69" s="23" t="e">
        <f aca="false">IF(D69&gt;0,IF(ABS((E69-D69)/D69)&lt;$P$2,"*****",(E69/D69-1)),"-")</f>
        <v>#VALUE!</v>
      </c>
      <c r="T69" s="23" t="e">
        <f aca="false">IF(E69&gt;0,IF(ABS((F69-E69)/E69)&lt;$P$2,"*****",(F69/E69-1)),"-")</f>
        <v>#VALUE!</v>
      </c>
      <c r="U69" s="23" t="e">
        <f aca="false">IF(F69&gt;0,IF(ABS((G69-F69)/F69)&lt;$P$2,"*****",(G69/F69-1)),"-")</f>
        <v>#VALUE!</v>
      </c>
      <c r="V69" s="23" t="str">
        <f aca="false">IF(G69&gt;0,IF(ABS((H69-G69)/G69)&lt;$P$2,"*****",(H69/G69-1)),"-")</f>
        <v>*****</v>
      </c>
      <c r="W69" s="23" t="str">
        <f aca="false">IF(H69&gt;0,IF(ABS((I69-H69)/H69)&lt;$P$2,"*****",(I69/H69-1)),"-")</f>
        <v>*****</v>
      </c>
      <c r="X69" s="23" t="str">
        <f aca="false">IF(I69&gt;0,IF(ABS((J69-I69)/I69)&lt;$P$2,"*****",(J69/I69-1)),"-")</f>
        <v>*****</v>
      </c>
      <c r="Y69" s="23" t="str">
        <f aca="false">IF(J69&gt;0,IF(ABS((K69-J69)/J69)&lt;$P$2,"*****",(K69/J69-1)),"-")</f>
        <v>*****</v>
      </c>
      <c r="Z69" s="23" t="str">
        <f aca="false">IF(K69&gt;0,IF(ABS((L69-K69)/K69)&lt;$P$2,"*****",(L69/K69-1)),"-")</f>
        <v>*****</v>
      </c>
      <c r="AA69" s="23" t="str">
        <f aca="false">IF(L69&gt;0,IF(ABS((M69-L69)/L69)&lt;$P$2,"*****",(M69/L69-1)),"-")</f>
        <v>*****</v>
      </c>
      <c r="AB69" s="23" t="str">
        <f aca="false">IF(M69&gt;0,IF(ABS((N69-M69)/M69)&lt;$P$2,"*****",(N69/M69-1)),"-")</f>
        <v>*****</v>
      </c>
    </row>
    <row r="70" customFormat="false" ht="12.75" hidden="false" customHeight="false" outlineLevel="0" collapsed="false">
      <c r="A70" s="41" t="s">
        <v>17</v>
      </c>
      <c r="B70" s="20" t="n">
        <f aca="false">'[2]Table1.A(a)s2'!$D41</f>
        <v>55.685462939554</v>
      </c>
      <c r="C70" s="20" t="str">
        <f aca="false">'[3]Table1.A(a)s2'!$D41</f>
        <v>NE</v>
      </c>
      <c r="D70" s="20" t="str">
        <f aca="false">'[4]Table1.A(a)s2'!$D41</f>
        <v>NE</v>
      </c>
      <c r="E70" s="20" t="str">
        <f aca="false">'[5]Table1.A(a)s2'!$D41</f>
        <v>NE</v>
      </c>
      <c r="F70" s="20" t="str">
        <f aca="false">'[6]Table1.A(a)s2'!$D41</f>
        <v>NE</v>
      </c>
      <c r="G70" s="20" t="n">
        <f aca="false">'[7]Table1.A(a)s2'!$D41</f>
        <v>56.9082110058177</v>
      </c>
      <c r="H70" s="20" t="n">
        <f aca="false">'[8]Table1.A(a)s2'!$D41</f>
        <v>55.8254319745702</v>
      </c>
      <c r="I70" s="64" t="n">
        <f aca="false">'[9]Table1.A(a)s2'!$D41</f>
        <v>61.508915768467</v>
      </c>
      <c r="J70" s="20" t="n">
        <f aca="false">'[10]Table1.A(a)s2'!$D41</f>
        <v>57.4198091610573</v>
      </c>
      <c r="K70" s="20" t="n">
        <f aca="false">'[11]Table1.A(a)s2'!$D41</f>
        <v>56.4922590577119</v>
      </c>
      <c r="L70" s="20" t="n">
        <f aca="false">'[1]Table1.A(a)s2'!$D41</f>
        <v>56</v>
      </c>
      <c r="M70" s="20" t="n">
        <f aca="false">'[12]Table1.A(a)s2'!$D41</f>
        <v>55.9997087260915</v>
      </c>
      <c r="N70" s="20" t="n">
        <f aca="false">'[13]Table1.A(a)s2'!$D41</f>
        <v>55.9226476319049</v>
      </c>
      <c r="O70" s="21"/>
      <c r="P70" s="42" t="str">
        <f aca="false">+A70</f>
        <v>Gaseous Fuels</v>
      </c>
      <c r="Q70" s="23" t="e">
        <f aca="false">IF(B70&gt;0,IF(ABS((C70-B70)/B70)&lt;$P$2,"*****",(C70/B70-1)),"-")</f>
        <v>#VALUE!</v>
      </c>
      <c r="R70" s="23" t="e">
        <f aca="false">IF(C70&gt;0,IF(ABS((D70-C70)/C70)&lt;$P$2,"*****",(D70/C70-1)),"-")</f>
        <v>#VALUE!</v>
      </c>
      <c r="S70" s="23" t="e">
        <f aca="false">IF(D70&gt;0,IF(ABS((E70-D70)/D70)&lt;$P$2,"*****",(E70/D70-1)),"-")</f>
        <v>#VALUE!</v>
      </c>
      <c r="T70" s="23" t="e">
        <f aca="false">IF(E70&gt;0,IF(ABS((F70-E70)/E70)&lt;$P$2,"*****",(F70/E70-1)),"-")</f>
        <v>#VALUE!</v>
      </c>
      <c r="U70" s="23" t="e">
        <f aca="false">IF(F70&gt;0,IF(ABS((G70-F70)/F70)&lt;$P$2,"*****",(G70/F70-1)),"-")</f>
        <v>#VALUE!</v>
      </c>
      <c r="V70" s="23" t="str">
        <f aca="false">IF(G70&gt;0,IF(ABS((H70-G70)/G70)&lt;$P$2,"*****",(H70/G70-1)),"-")</f>
        <v>*****</v>
      </c>
      <c r="W70" s="23" t="n">
        <f aca="false">IF(H70&gt;0,IF(ABS((I70-H70)/H70)&lt;$P$2,"*****",(I70/H70-1)),"-")</f>
        <v>0.10180814716285</v>
      </c>
      <c r="X70" s="23" t="str">
        <f aca="false">IF(I70&gt;0,IF(ABS((J70-I70)/I70)&lt;$P$2,"*****",(J70/I70-1)),"-")</f>
        <v>*****</v>
      </c>
      <c r="Y70" s="23" t="str">
        <f aca="false">IF(J70&gt;0,IF(ABS((K70-J70)/J70)&lt;$P$2,"*****",(K70/J70-1)),"-")</f>
        <v>*****</v>
      </c>
      <c r="Z70" s="23" t="str">
        <f aca="false">IF(K70&gt;0,IF(ABS((L70-K70)/K70)&lt;$P$2,"*****",(L70/K70-1)),"-")</f>
        <v>*****</v>
      </c>
      <c r="AA70" s="23" t="str">
        <f aca="false">IF(L70&gt;0,IF(ABS((M70-L70)/L70)&lt;$P$2,"*****",(M70/L70-1)),"-")</f>
        <v>*****</v>
      </c>
      <c r="AB70" s="23" t="str">
        <f aca="false">IF(M70&gt;0,IF(ABS((N70-M70)/M70)&lt;$P$2,"*****",(N70/M70-1)),"-")</f>
        <v>*****</v>
      </c>
    </row>
    <row r="71" customFormat="false" ht="12.75" hidden="false" customHeight="false" outlineLevel="0" collapsed="false">
      <c r="A71" s="41" t="s">
        <v>18</v>
      </c>
      <c r="B71" s="20" t="n">
        <f aca="false">'[2]Table1.A(a)s2'!$D42</f>
        <v>35.1333826965062</v>
      </c>
      <c r="C71" s="20" t="str">
        <f aca="false">'[3]Table1.A(a)s2'!$D42</f>
        <v>NE</v>
      </c>
      <c r="D71" s="20" t="str">
        <f aca="false">'[4]Table1.A(a)s2'!$D42</f>
        <v>NE</v>
      </c>
      <c r="E71" s="20" t="str">
        <f aca="false">'[5]Table1.A(a)s2'!$D42</f>
        <v>NE</v>
      </c>
      <c r="F71" s="20" t="str">
        <f aca="false">'[6]Table1.A(a)s2'!$D42</f>
        <v>NE</v>
      </c>
      <c r="G71" s="20" t="n">
        <f aca="false">'[7]Table1.A(a)s2'!$D42</f>
        <v>42.154783215913</v>
      </c>
      <c r="H71" s="20" t="n">
        <f aca="false">'[8]Table1.A(a)s2'!$D42</f>
        <v>39.8809920992892</v>
      </c>
      <c r="I71" s="20" t="n">
        <f aca="false">'[9]Table1.A(a)s2'!$D42</f>
        <v>49.1945391220974</v>
      </c>
      <c r="J71" s="20" t="n">
        <f aca="false">'[10]Table1.A(a)s2'!$D42</f>
        <v>59.5139406880777</v>
      </c>
      <c r="K71" s="20" t="n">
        <f aca="false">'[11]Table1.A(a)s2'!$D42</f>
        <v>64.9030210041039</v>
      </c>
      <c r="L71" s="20" t="n">
        <f aca="false">'[1]Table1.A(a)s2'!$D42</f>
        <v>56.8669327763869</v>
      </c>
      <c r="M71" s="20" t="n">
        <f aca="false">'[12]Table1.A(a)s2'!$D42</f>
        <v>84.965792852423</v>
      </c>
      <c r="N71" s="20" t="n">
        <f aca="false">'[13]Table1.A(a)s2'!$D42</f>
        <v>91.350053145382</v>
      </c>
      <c r="O71" s="21"/>
      <c r="P71" s="42" t="str">
        <f aca="false">+A71</f>
        <v>Biomass</v>
      </c>
      <c r="Q71" s="23" t="e">
        <f aca="false">IF(B71&gt;0,IF(ABS((C71-B71)/B71)&lt;$P$2,"*****",(C71/B71-1)),"-")</f>
        <v>#VALUE!</v>
      </c>
      <c r="R71" s="23" t="e">
        <f aca="false">IF(C71&gt;0,IF(ABS((D71-C71)/C71)&lt;$P$2,"*****",(D71/C71-1)),"-")</f>
        <v>#VALUE!</v>
      </c>
      <c r="S71" s="23" t="e">
        <f aca="false">IF(D71&gt;0,IF(ABS((E71-D71)/D71)&lt;$P$2,"*****",(E71/D71-1)),"-")</f>
        <v>#VALUE!</v>
      </c>
      <c r="T71" s="23" t="e">
        <f aca="false">IF(E71&gt;0,IF(ABS((F71-E71)/E71)&lt;$P$2,"*****",(F71/E71-1)),"-")</f>
        <v>#VALUE!</v>
      </c>
      <c r="U71" s="23" t="e">
        <f aca="false">IF(F71&gt;0,IF(ABS((G71-F71)/F71)&lt;$P$2,"*****",(G71/F71-1)),"-")</f>
        <v>#VALUE!</v>
      </c>
      <c r="V71" s="23" t="str">
        <f aca="false">IF(G71&gt;0,IF(ABS((H71-G71)/G71)&lt;$P$2,"*****",(H71/G71-1)),"-")</f>
        <v>*****</v>
      </c>
      <c r="W71" s="23" t="n">
        <f aca="false">IF(H71&gt;0,IF(ABS((I71-H71)/H71)&lt;$P$2,"*****",(I71/H71-1)),"-")</f>
        <v>0.233533483811558</v>
      </c>
      <c r="X71" s="23" t="n">
        <f aca="false">IF(I71&gt;0,IF(ABS((J71-I71)/I71)&lt;$P$2,"*****",(J71/I71-1)),"-")</f>
        <v>0.209767217055703</v>
      </c>
      <c r="Y71" s="23" t="str">
        <f aca="false">IF(J71&gt;0,IF(ABS((K71-J71)/J71)&lt;$P$2,"*****",(K71/J71-1)),"-")</f>
        <v>*****</v>
      </c>
      <c r="Z71" s="23" t="n">
        <f aca="false">IF(K71&gt;0,IF(ABS((L71-K71)/K71)&lt;$P$2,"*****",(L71/K71-1)),"-")</f>
        <v>-0.123816859421826</v>
      </c>
      <c r="AA71" s="23" t="n">
        <f aca="false">IF(L71&gt;0,IF(ABS((M71-L71)/L71)&lt;$P$2,"*****",(M71/L71-1)),"-")</f>
        <v>0.494115977496569</v>
      </c>
      <c r="AB71" s="23" t="str">
        <f aca="false">IF(M71&gt;0,IF(ABS((N71-M71)/M71)&lt;$P$2,"*****",(N71/M71-1)),"-")</f>
        <v>*****</v>
      </c>
    </row>
    <row r="72" customFormat="false" ht="12.75" hidden="false" customHeight="false" outlineLevel="0" collapsed="false">
      <c r="A72" s="41" t="s">
        <v>19</v>
      </c>
      <c r="B72" s="20" t="n">
        <f aca="false">'[2]Table1.A(a)s2'!$D43</f>
        <v>168.925206235644</v>
      </c>
      <c r="C72" s="20" t="str">
        <f aca="false">'[3]Table1.A(a)s2'!$D43</f>
        <v>NE</v>
      </c>
      <c r="D72" s="20" t="str">
        <f aca="false">'[4]Table1.A(a)s2'!$D43</f>
        <v>NE</v>
      </c>
      <c r="E72" s="20" t="str">
        <f aca="false">'[5]Table1.A(a)s2'!$D43</f>
        <v>NE</v>
      </c>
      <c r="F72" s="20" t="str">
        <f aca="false">'[6]Table1.A(a)s2'!$D43</f>
        <v>NE</v>
      </c>
      <c r="G72" s="34" t="n">
        <f aca="false">'[7]Table1.A(a)s2'!$D43</f>
        <v>45471.8005291005</v>
      </c>
      <c r="H72" s="20" t="str">
        <f aca="false">'[8]Table1.A(a)s2'!$D43</f>
        <v>NE</v>
      </c>
      <c r="I72" s="20" t="n">
        <f aca="false">'[9]Table1.A(a)s2'!$D43</f>
        <v>51.0770035236622</v>
      </c>
      <c r="J72" s="20" t="str">
        <f aca="false">'[10]Table1.A(a)s2'!$D43</f>
        <v>NE</v>
      </c>
      <c r="K72" s="20" t="str">
        <f aca="false">'[11]Table1.A(a)s2'!$D43</f>
        <v>NE</v>
      </c>
      <c r="L72" s="20" t="n">
        <f aca="false">'[1]Table1.A(a)s2'!$D43</f>
        <v>57.9712743828502</v>
      </c>
      <c r="M72" s="20" t="n">
        <f aca="false">'[12]Table1.A(a)s2'!$D43</f>
        <v>56.9712453863004</v>
      </c>
      <c r="N72" s="20" t="str">
        <f aca="false">'[13]Table1.A(a)s2'!$D43</f>
        <v>NO</v>
      </c>
      <c r="O72" s="21"/>
      <c r="P72" s="42" t="str">
        <f aca="false">+A72</f>
        <v>Other Fuels</v>
      </c>
      <c r="Q72" s="23" t="e">
        <f aca="false">IF(B72&gt;0,IF(ABS((C72-B72)/B72)&lt;$P$2,"*****",(C72/B72-1)),"-")</f>
        <v>#VALUE!</v>
      </c>
      <c r="R72" s="23" t="e">
        <f aca="false">IF(C72&gt;0,IF(ABS((D72-C72)/C72)&lt;$P$2,"*****",(D72/C72-1)),"-")</f>
        <v>#VALUE!</v>
      </c>
      <c r="S72" s="23" t="e">
        <f aca="false">IF(D72&gt;0,IF(ABS((E72-D72)/D72)&lt;$P$2,"*****",(E72/D72-1)),"-")</f>
        <v>#VALUE!</v>
      </c>
      <c r="T72" s="23" t="e">
        <f aca="false">IF(E72&gt;0,IF(ABS((F72-E72)/E72)&lt;$P$2,"*****",(F72/E72-1)),"-")</f>
        <v>#VALUE!</v>
      </c>
      <c r="U72" s="23" t="e">
        <f aca="false">IF(F72&gt;0,IF(ABS((G72-F72)/F72)&lt;$P$2,"*****",(G72/F72-1)),"-")</f>
        <v>#VALUE!</v>
      </c>
      <c r="V72" s="23" t="e">
        <f aca="false">IF(G72&gt;0,IF(ABS((H72-G72)/G72)&lt;$P$2,"*****",(H72/G72-1)),"-")</f>
        <v>#VALUE!</v>
      </c>
      <c r="W72" s="23" t="e">
        <f aca="false">IF(H72&gt;0,IF(ABS((I72-H72)/H72)&lt;$P$2,"*****",(I72/H72-1)),"-")</f>
        <v>#VALUE!</v>
      </c>
      <c r="X72" s="23" t="e">
        <f aca="false">IF(I72&gt;0,IF(ABS((J72-I72)/I72)&lt;$P$2,"*****",(J72/I72-1)),"-")</f>
        <v>#VALUE!</v>
      </c>
      <c r="Y72" s="23" t="e">
        <f aca="false">IF(J72&gt;0,IF(ABS((K72-J72)/J72)&lt;$P$2,"*****",(K72/J72-1)),"-")</f>
        <v>#VALUE!</v>
      </c>
      <c r="Z72" s="23" t="e">
        <f aca="false">IF(K72&gt;0,IF(ABS((L72-K72)/K72)&lt;$P$2,"*****",(L72/K72-1)),"-")</f>
        <v>#VALUE!</v>
      </c>
      <c r="AA72" s="23" t="str">
        <f aca="false">IF(L72&gt;0,IF(ABS((M72-L72)/L72)&lt;$P$2,"*****",(M72/L72-1)),"-")</f>
        <v>*****</v>
      </c>
      <c r="AB72" s="23" t="e">
        <f aca="false">IF(M72&gt;0,IF(ABS((N72-M72)/M72)&lt;$P$2,"*****",(N72/M72-1)),"-")</f>
        <v>#VALUE!</v>
      </c>
    </row>
    <row r="73" customFormat="false" ht="12.75" hidden="false" customHeight="false" outlineLevel="0" collapsed="false">
      <c r="A73" s="35" t="s">
        <v>30</v>
      </c>
      <c r="B73" s="30" t="n">
        <f aca="false">'[2]Table1.A(a)s2'!$D44</f>
        <v>0</v>
      </c>
      <c r="C73" s="30" t="n">
        <f aca="false">'[3]Table1.A(a)s2'!$D44</f>
        <v>0</v>
      </c>
      <c r="D73" s="30" t="n">
        <f aca="false">'[4]Table1.A(a)s2'!$D44</f>
        <v>0</v>
      </c>
      <c r="E73" s="30" t="n">
        <f aca="false">'[5]Table1.A(a)s2'!$D44</f>
        <v>0</v>
      </c>
      <c r="F73" s="30" t="n">
        <f aca="false">'[6]Table1.A(a)s2'!$D44</f>
        <v>0</v>
      </c>
      <c r="G73" s="30" t="n">
        <f aca="false">'[7]Table1.A(a)s2'!$D44</f>
        <v>0</v>
      </c>
      <c r="H73" s="30" t="n">
        <f aca="false">'[8]Table1.A(a)s2'!$D44</f>
        <v>0</v>
      </c>
      <c r="I73" s="30" t="n">
        <f aca="false">'[9]Table1.A(a)s2'!$D44</f>
        <v>0</v>
      </c>
      <c r="J73" s="30" t="n">
        <f aca="false">'[10]Table1.A(a)s2'!$D44</f>
        <v>0</v>
      </c>
      <c r="K73" s="30" t="n">
        <f aca="false">'[11]Table1.A(a)s2'!$D44</f>
        <v>0</v>
      </c>
      <c r="L73" s="30" t="n">
        <f aca="false">'[1]Table1.A(a)s2'!$D44</f>
        <v>0</v>
      </c>
      <c r="M73" s="30" t="n">
        <f aca="false">'[12]Table1.A(a)s2'!$D44</f>
        <v>0</v>
      </c>
      <c r="N73" s="30" t="n">
        <f aca="false">'[13]Table1.A(a)s2'!$D44</f>
        <v>0</v>
      </c>
      <c r="O73" s="31"/>
      <c r="P73" s="36" t="str">
        <f aca="false">+A73</f>
        <v>f.  Other (please specify )</v>
      </c>
      <c r="Q73" s="33" t="str">
        <f aca="false">IF(B73&gt;0,IF(ABS((C73-B73)/B73)&lt;$P$2,"*****",(C73/B73-1)),"-")</f>
        <v>-</v>
      </c>
      <c r="R73" s="33" t="str">
        <f aca="false">IF(C73&gt;0,IF(ABS((D73-C73)/C73)&lt;$P$2,"*****",(D73/C73-1)),"-")</f>
        <v>-</v>
      </c>
      <c r="S73" s="33" t="str">
        <f aca="false">IF(D73&gt;0,IF(ABS((E73-D73)/D73)&lt;$P$2,"*****",(E73/D73-1)),"-")</f>
        <v>-</v>
      </c>
      <c r="T73" s="33" t="str">
        <f aca="false">IF(E73&gt;0,IF(ABS((F73-E73)/E73)&lt;$P$2,"*****",(F73/E73-1)),"-")</f>
        <v>-</v>
      </c>
      <c r="U73" s="33" t="str">
        <f aca="false">IF(F73&gt;0,IF(ABS((G73-F73)/F73)&lt;$P$2,"*****",(G73/F73-1)),"-")</f>
        <v>-</v>
      </c>
      <c r="V73" s="33" t="str">
        <f aca="false">IF(G73&gt;0,IF(ABS((H73-G73)/G73)&lt;$P$2,"*****",(H73/G73-1)),"-")</f>
        <v>-</v>
      </c>
      <c r="W73" s="33" t="str">
        <f aca="false">IF(H73&gt;0,IF(ABS((I73-H73)/H73)&lt;$P$2,"*****",(I73/H73-1)),"-")</f>
        <v>-</v>
      </c>
      <c r="X73" s="33" t="str">
        <f aca="false">IF(I73&gt;0,IF(ABS((J73-I73)/I73)&lt;$P$2,"*****",(J73/I73-1)),"-")</f>
        <v>-</v>
      </c>
      <c r="Y73" s="33" t="str">
        <f aca="false">IF(J73&gt;0,IF(ABS((K73-J73)/J73)&lt;$P$2,"*****",(K73/J73-1)),"-")</f>
        <v>-</v>
      </c>
      <c r="Z73" s="33" t="str">
        <f aca="false">IF(K73&gt;0,IF(ABS((L73-K73)/K73)&lt;$P$2,"*****",(L73/K73-1)),"-")</f>
        <v>-</v>
      </c>
      <c r="AA73" s="33" t="str">
        <f aca="false">IF(L73&gt;0,IF(ABS((M73-L73)/L73)&lt;$P$2,"*****",(M73/L73-1)),"-")</f>
        <v>-</v>
      </c>
      <c r="AB73" s="33" t="str">
        <f aca="false">IF(M73&gt;0,IF(ABS((N73-M73)/M73)&lt;$P$2,"*****",(N73/M73-1)),"-")</f>
        <v>-</v>
      </c>
    </row>
    <row r="74" customFormat="false" ht="12.75" hidden="false" customHeight="false" outlineLevel="0" collapsed="false">
      <c r="A74" s="41" t="s">
        <v>15</v>
      </c>
      <c r="B74" s="20" t="n">
        <f aca="false">'[2]Table1.A(a)s2'!$D45</f>
        <v>71.8222298680232</v>
      </c>
      <c r="C74" s="20" t="str">
        <f aca="false">'[3]Table1.A(a)s2'!$D45</f>
        <v>NE</v>
      </c>
      <c r="D74" s="20" t="str">
        <f aca="false">'[4]Table1.A(a)s2'!$D45</f>
        <v>NE</v>
      </c>
      <c r="E74" s="20" t="str">
        <f aca="false">'[5]Table1.A(a)s2'!$D45</f>
        <v>NE</v>
      </c>
      <c r="F74" s="20" t="str">
        <f aca="false">'[6]Table1.A(a)s2'!$D45</f>
        <v>NE</v>
      </c>
      <c r="G74" s="20" t="n">
        <f aca="false">'[7]Table1.A(a)s2'!$D45</f>
        <v>73.3045255733722</v>
      </c>
      <c r="H74" s="20" t="n">
        <f aca="false">'[8]Table1.A(a)s2'!$D45</f>
        <v>72.9167947726929</v>
      </c>
      <c r="I74" s="20" t="n">
        <f aca="false">'[9]Table1.A(a)s2'!$D45</f>
        <v>73.2865806576886</v>
      </c>
      <c r="J74" s="20" t="n">
        <f aca="false">'[10]Table1.A(a)s2'!$D45</f>
        <v>75.3193454506384</v>
      </c>
      <c r="K74" s="20" t="n">
        <f aca="false">'[11]Table1.A(a)s2'!$D45</f>
        <v>72.6744547487143</v>
      </c>
      <c r="L74" s="34" t="n">
        <f aca="false">'[1]Table1.A(a)s2'!$D45</f>
        <v>82.1292893086533</v>
      </c>
      <c r="M74" s="34" t="n">
        <f aca="false">'[12]Table1.A(a)s2'!$D45</f>
        <v>65.5520863695612</v>
      </c>
      <c r="N74" s="34" t="n">
        <f aca="false">'[13]Table1.A(a)s2'!$D45</f>
        <v>65.5292391266396</v>
      </c>
      <c r="O74" s="21"/>
      <c r="P74" s="42" t="str">
        <f aca="false">+A74</f>
        <v>Liquid Fuels</v>
      </c>
      <c r="Q74" s="23" t="e">
        <f aca="false">IF(B74&gt;0,IF(ABS((C74-B74)/B74)&lt;$P$2,"*****",(C74/B74-1)),"-")</f>
        <v>#VALUE!</v>
      </c>
      <c r="R74" s="23" t="e">
        <f aca="false">IF(C74&gt;0,IF(ABS((D74-C74)/C74)&lt;$P$2,"*****",(D74/C74-1)),"-")</f>
        <v>#VALUE!</v>
      </c>
      <c r="S74" s="23" t="e">
        <f aca="false">IF(D74&gt;0,IF(ABS((E74-D74)/D74)&lt;$P$2,"*****",(E74/D74-1)),"-")</f>
        <v>#VALUE!</v>
      </c>
      <c r="T74" s="23" t="e">
        <f aca="false">IF(E74&gt;0,IF(ABS((F74-E74)/E74)&lt;$P$2,"*****",(F74/E74-1)),"-")</f>
        <v>#VALUE!</v>
      </c>
      <c r="U74" s="23" t="e">
        <f aca="false">IF(F74&gt;0,IF(ABS((G74-F74)/F74)&lt;$P$2,"*****",(G74/F74-1)),"-")</f>
        <v>#VALUE!</v>
      </c>
      <c r="V74" s="23" t="str">
        <f aca="false">IF(G74&gt;0,IF(ABS((H74-G74)/G74)&lt;$P$2,"*****",(H74/G74-1)),"-")</f>
        <v>*****</v>
      </c>
      <c r="W74" s="23" t="str">
        <f aca="false">IF(H74&gt;0,IF(ABS((I74-H74)/H74)&lt;$P$2,"*****",(I74/H74-1)),"-")</f>
        <v>*****</v>
      </c>
      <c r="X74" s="23" t="str">
        <f aca="false">IF(I74&gt;0,IF(ABS((J74-I74)/I74)&lt;$P$2,"*****",(J74/I74-1)),"-")</f>
        <v>*****</v>
      </c>
      <c r="Y74" s="23" t="str">
        <f aca="false">IF(J74&gt;0,IF(ABS((K74-J74)/J74)&lt;$P$2,"*****",(K74/J74-1)),"-")</f>
        <v>*****</v>
      </c>
      <c r="Z74" s="23" t="n">
        <f aca="false">IF(K74&gt;0,IF(ABS((L74-K74)/K74)&lt;$P$2,"*****",(L74/K74-1)),"-")</f>
        <v>0.130098458841293</v>
      </c>
      <c r="AA74" s="23" t="n">
        <f aca="false">IF(L74&gt;0,IF(ABS((M74-L74)/L74)&lt;$P$2,"*****",(M74/L74-1)),"-")</f>
        <v>-0.201842766187744</v>
      </c>
      <c r="AB74" s="23" t="str">
        <f aca="false">IF(M74&gt;0,IF(ABS((N74-M74)/M74)&lt;$P$2,"*****",(N74/M74-1)),"-")</f>
        <v>*****</v>
      </c>
    </row>
    <row r="75" customFormat="false" ht="14.25" hidden="false" customHeight="true" outlineLevel="0" collapsed="false">
      <c r="A75" s="41" t="s">
        <v>16</v>
      </c>
      <c r="B75" s="20" t="n">
        <f aca="false">'[2]Table1.A(a)s2'!$D46</f>
        <v>94.0031362704414</v>
      </c>
      <c r="C75" s="20" t="str">
        <f aca="false">'[3]Table1.A(a)s2'!$D46</f>
        <v>NE</v>
      </c>
      <c r="D75" s="20" t="str">
        <f aca="false">'[4]Table1.A(a)s2'!$D46</f>
        <v>NE</v>
      </c>
      <c r="E75" s="20" t="str">
        <f aca="false">'[5]Table1.A(a)s2'!$D46</f>
        <v>NE</v>
      </c>
      <c r="F75" s="20" t="str">
        <f aca="false">'[6]Table1.A(a)s2'!$D46</f>
        <v>NE</v>
      </c>
      <c r="G75" s="20" t="n">
        <f aca="false">'[7]Table1.A(a)s2'!$D46</f>
        <v>96.1135698181044</v>
      </c>
      <c r="H75" s="20" t="n">
        <f aca="false">'[8]Table1.A(a)s2'!$D46</f>
        <v>96.345557487603</v>
      </c>
      <c r="I75" s="20" t="n">
        <f aca="false">'[9]Table1.A(a)s2'!$D46</f>
        <v>95.853217466662</v>
      </c>
      <c r="J75" s="20" t="n">
        <f aca="false">'[10]Table1.A(a)s2'!$D46</f>
        <v>95.9929527932353</v>
      </c>
      <c r="K75" s="20" t="n">
        <f aca="false">'[11]Table1.A(a)s2'!$D46</f>
        <v>97.1356522282601</v>
      </c>
      <c r="L75" s="20" t="n">
        <f aca="false">'[1]Table1.A(a)s2'!$D46</f>
        <v>98.3759651462581</v>
      </c>
      <c r="M75" s="20" t="n">
        <f aca="false">'[12]Table1.A(a)s2'!$D46</f>
        <v>99.8746311713256</v>
      </c>
      <c r="N75" s="20" t="n">
        <f aca="false">'[13]Table1.A(a)s2'!$D46</f>
        <v>100.028668749165</v>
      </c>
      <c r="O75" s="21"/>
      <c r="P75" s="42" t="str">
        <f aca="false">+A75</f>
        <v>Solid Fuels</v>
      </c>
      <c r="Q75" s="23" t="e">
        <f aca="false">IF(B75&gt;0,IF(ABS((C75-B75)/B75)&lt;$P$2,"*****",(C75/B75-1)),"-")</f>
        <v>#VALUE!</v>
      </c>
      <c r="R75" s="23" t="e">
        <f aca="false">IF(C75&gt;0,IF(ABS((D75-C75)/C75)&lt;$P$2,"*****",(D75/C75-1)),"-")</f>
        <v>#VALUE!</v>
      </c>
      <c r="S75" s="23" t="e">
        <f aca="false">IF(D75&gt;0,IF(ABS((E75-D75)/D75)&lt;$P$2,"*****",(E75/D75-1)),"-")</f>
        <v>#VALUE!</v>
      </c>
      <c r="T75" s="23" t="e">
        <f aca="false">IF(E75&gt;0,IF(ABS((F75-E75)/E75)&lt;$P$2,"*****",(F75/E75-1)),"-")</f>
        <v>#VALUE!</v>
      </c>
      <c r="U75" s="23" t="e">
        <f aca="false">IF(F75&gt;0,IF(ABS((G75-F75)/F75)&lt;$P$2,"*****",(G75/F75-1)),"-")</f>
        <v>#VALUE!</v>
      </c>
      <c r="V75" s="23" t="str">
        <f aca="false">IF(G75&gt;0,IF(ABS((H75-G75)/G75)&lt;$P$2,"*****",(H75/G75-1)),"-")</f>
        <v>*****</v>
      </c>
      <c r="W75" s="23" t="str">
        <f aca="false">IF(H75&gt;0,IF(ABS((I75-H75)/H75)&lt;$P$2,"*****",(I75/H75-1)),"-")</f>
        <v>*****</v>
      </c>
      <c r="X75" s="23" t="str">
        <f aca="false">IF(I75&gt;0,IF(ABS((J75-I75)/I75)&lt;$P$2,"*****",(J75/I75-1)),"-")</f>
        <v>*****</v>
      </c>
      <c r="Y75" s="23" t="str">
        <f aca="false">IF(J75&gt;0,IF(ABS((K75-J75)/J75)&lt;$P$2,"*****",(K75/J75-1)),"-")</f>
        <v>*****</v>
      </c>
      <c r="Z75" s="23" t="str">
        <f aca="false">IF(K75&gt;0,IF(ABS((L75-K75)/K75)&lt;$P$2,"*****",(L75/K75-1)),"-")</f>
        <v>*****</v>
      </c>
      <c r="AA75" s="23" t="str">
        <f aca="false">IF(L75&gt;0,IF(ABS((M75-L75)/L75)&lt;$P$2,"*****",(M75/L75-1)),"-")</f>
        <v>*****</v>
      </c>
      <c r="AB75" s="23" t="str">
        <f aca="false">IF(M75&gt;0,IF(ABS((N75-M75)/M75)&lt;$P$2,"*****",(N75/M75-1)),"-")</f>
        <v>*****</v>
      </c>
    </row>
    <row r="76" customFormat="false" ht="12.75" hidden="false" customHeight="false" outlineLevel="0" collapsed="false">
      <c r="A76" s="41" t="s">
        <v>17</v>
      </c>
      <c r="B76" s="20" t="n">
        <f aca="false">'[2]Table1.A(a)s2'!$D47</f>
        <v>55.627516023753</v>
      </c>
      <c r="C76" s="20" t="str">
        <f aca="false">'[3]Table1.A(a)s2'!$D47</f>
        <v>NE</v>
      </c>
      <c r="D76" s="20" t="str">
        <f aca="false">'[4]Table1.A(a)s2'!$D47</f>
        <v>NE</v>
      </c>
      <c r="E76" s="20" t="str">
        <f aca="false">'[5]Table1.A(a)s2'!$D47</f>
        <v>NE</v>
      </c>
      <c r="F76" s="20" t="str">
        <f aca="false">'[6]Table1.A(a)s2'!$D47</f>
        <v>NE</v>
      </c>
      <c r="G76" s="20" t="n">
        <f aca="false">'[7]Table1.A(a)s2'!$D47</f>
        <v>56.4471377383065</v>
      </c>
      <c r="H76" s="20" t="n">
        <f aca="false">'[8]Table1.A(a)s2'!$D47</f>
        <v>55.9360855153061</v>
      </c>
      <c r="I76" s="20" t="n">
        <f aca="false">'[9]Table1.A(a)s2'!$D47</f>
        <v>56.4745783838703</v>
      </c>
      <c r="J76" s="20" t="n">
        <f aca="false">'[10]Table1.A(a)s2'!$D47</f>
        <v>56.0137879320265</v>
      </c>
      <c r="K76" s="20" t="n">
        <f aca="false">'[11]Table1.A(a)s2'!$D47</f>
        <v>55.9979057458635</v>
      </c>
      <c r="L76" s="20" t="n">
        <f aca="false">'[1]Table1.A(a)s2'!$D47</f>
        <v>56.0292202976913</v>
      </c>
      <c r="M76" s="20" t="n">
        <f aca="false">'[12]Table1.A(a)s2'!$D47</f>
        <v>55.4646206505318</v>
      </c>
      <c r="N76" s="20" t="n">
        <f aca="false">'[13]Table1.A(a)s2'!$D47</f>
        <v>56.0222911420744</v>
      </c>
      <c r="O76" s="21"/>
      <c r="P76" s="42" t="str">
        <f aca="false">+A76</f>
        <v>Gaseous Fuels</v>
      </c>
      <c r="Q76" s="23" t="e">
        <f aca="false">IF(B76&gt;0,IF(ABS((C76-B76)/B76)&lt;$P$2,"*****",(C76/B76-1)),"-")</f>
        <v>#VALUE!</v>
      </c>
      <c r="R76" s="23" t="e">
        <f aca="false">IF(C76&gt;0,IF(ABS((D76-C76)/C76)&lt;$P$2,"*****",(D76/C76-1)),"-")</f>
        <v>#VALUE!</v>
      </c>
      <c r="S76" s="23" t="e">
        <f aca="false">IF(D76&gt;0,IF(ABS((E76-D76)/D76)&lt;$P$2,"*****",(E76/D76-1)),"-")</f>
        <v>#VALUE!</v>
      </c>
      <c r="T76" s="23" t="e">
        <f aca="false">IF(E76&gt;0,IF(ABS((F76-E76)/E76)&lt;$P$2,"*****",(F76/E76-1)),"-")</f>
        <v>#VALUE!</v>
      </c>
      <c r="U76" s="23" t="e">
        <f aca="false">IF(F76&gt;0,IF(ABS((G76-F76)/F76)&lt;$P$2,"*****",(G76/F76-1)),"-")</f>
        <v>#VALUE!</v>
      </c>
      <c r="V76" s="23" t="str">
        <f aca="false">IF(G76&gt;0,IF(ABS((H76-G76)/G76)&lt;$P$2,"*****",(H76/G76-1)),"-")</f>
        <v>*****</v>
      </c>
      <c r="W76" s="23" t="str">
        <f aca="false">IF(H76&gt;0,IF(ABS((I76-H76)/H76)&lt;$P$2,"*****",(I76/H76-1)),"-")</f>
        <v>*****</v>
      </c>
      <c r="X76" s="23" t="str">
        <f aca="false">IF(I76&gt;0,IF(ABS((J76-I76)/I76)&lt;$P$2,"*****",(J76/I76-1)),"-")</f>
        <v>*****</v>
      </c>
      <c r="Y76" s="23" t="str">
        <f aca="false">IF(J76&gt;0,IF(ABS((K76-J76)/J76)&lt;$P$2,"*****",(K76/J76-1)),"-")</f>
        <v>*****</v>
      </c>
      <c r="Z76" s="23" t="str">
        <f aca="false">IF(K76&gt;0,IF(ABS((L76-K76)/K76)&lt;$P$2,"*****",(L76/K76-1)),"-")</f>
        <v>*****</v>
      </c>
      <c r="AA76" s="23" t="str">
        <f aca="false">IF(L76&gt;0,IF(ABS((M76-L76)/L76)&lt;$P$2,"*****",(M76/L76-1)),"-")</f>
        <v>*****</v>
      </c>
      <c r="AB76" s="23" t="str">
        <f aca="false">IF(M76&gt;0,IF(ABS((N76-M76)/M76)&lt;$P$2,"*****",(N76/M76-1)),"-")</f>
        <v>*****</v>
      </c>
    </row>
    <row r="77" customFormat="false" ht="12.75" hidden="false" customHeight="false" outlineLevel="0" collapsed="false">
      <c r="A77" s="41" t="s">
        <v>18</v>
      </c>
      <c r="B77" s="20" t="n">
        <f aca="false">'[2]Table1.A(a)s2'!$D48</f>
        <v>94.7609897795686</v>
      </c>
      <c r="C77" s="20" t="str">
        <f aca="false">'[3]Table1.A(a)s2'!$D48</f>
        <v>NE</v>
      </c>
      <c r="D77" s="20" t="str">
        <f aca="false">'[4]Table1.A(a)s2'!$D48</f>
        <v>NE</v>
      </c>
      <c r="E77" s="20" t="str">
        <f aca="false">'[5]Table1.A(a)s2'!$D48</f>
        <v>NE</v>
      </c>
      <c r="F77" s="20" t="str">
        <f aca="false">'[6]Table1.A(a)s2'!$D48</f>
        <v>NE</v>
      </c>
      <c r="G77" s="20" t="n">
        <f aca="false">'[7]Table1.A(a)s2'!$D48</f>
        <v>104.058997461162</v>
      </c>
      <c r="H77" s="20" t="n">
        <f aca="false">'[8]Table1.A(a)s2'!$D48</f>
        <v>103.870967741935</v>
      </c>
      <c r="I77" s="20" t="n">
        <f aca="false">'[9]Table1.A(a)s2'!$D48</f>
        <v>103.870967741935</v>
      </c>
      <c r="J77" s="20" t="n">
        <f aca="false">'[10]Table1.A(a)s2'!$D48</f>
        <v>103.870967707896</v>
      </c>
      <c r="K77" s="20" t="n">
        <f aca="false">'[11]Table1.A(a)s2'!$D48</f>
        <v>103.870967713669</v>
      </c>
      <c r="L77" s="20" t="n">
        <f aca="false">'[1]Table1.A(a)s2'!$D48</f>
        <v>103.957573820971</v>
      </c>
      <c r="M77" s="20" t="n">
        <f aca="false">'[12]Table1.A(a)s2'!$D48</f>
        <v>95.3325143981732</v>
      </c>
      <c r="N77" s="20" t="n">
        <f aca="false">'[13]Table1.A(a)s2'!$D48</f>
        <v>103.237287365048</v>
      </c>
      <c r="O77" s="21"/>
      <c r="P77" s="42" t="str">
        <f aca="false">+A77</f>
        <v>Biomass</v>
      </c>
      <c r="Q77" s="23" t="e">
        <f aca="false">IF(B77&gt;0,IF(ABS((C77-B77)/B77)&lt;$P$2,"*****",(C77/B77-1)),"-")</f>
        <v>#VALUE!</v>
      </c>
      <c r="R77" s="23" t="e">
        <f aca="false">IF(C77&gt;0,IF(ABS((D77-C77)/C77)&lt;$P$2,"*****",(D77/C77-1)),"-")</f>
        <v>#VALUE!</v>
      </c>
      <c r="S77" s="23" t="e">
        <f aca="false">IF(D77&gt;0,IF(ABS((E77-D77)/D77)&lt;$P$2,"*****",(E77/D77-1)),"-")</f>
        <v>#VALUE!</v>
      </c>
      <c r="T77" s="23" t="e">
        <f aca="false">IF(E77&gt;0,IF(ABS((F77-E77)/E77)&lt;$P$2,"*****",(F77/E77-1)),"-")</f>
        <v>#VALUE!</v>
      </c>
      <c r="U77" s="23" t="e">
        <f aca="false">IF(F77&gt;0,IF(ABS((G77-F77)/F77)&lt;$P$2,"*****",(G77/F77-1)),"-")</f>
        <v>#VALUE!</v>
      </c>
      <c r="V77" s="23" t="str">
        <f aca="false">IF(G77&gt;0,IF(ABS((H77-G77)/G77)&lt;$P$2,"*****",(H77/G77-1)),"-")</f>
        <v>*****</v>
      </c>
      <c r="W77" s="23" t="str">
        <f aca="false">IF(H77&gt;0,IF(ABS((I77-H77)/H77)&lt;$P$2,"*****",(I77/H77-1)),"-")</f>
        <v>*****</v>
      </c>
      <c r="X77" s="23" t="str">
        <f aca="false">IF(I77&gt;0,IF(ABS((J77-I77)/I77)&lt;$P$2,"*****",(J77/I77-1)),"-")</f>
        <v>*****</v>
      </c>
      <c r="Y77" s="23" t="str">
        <f aca="false">IF(J77&gt;0,IF(ABS((K77-J77)/J77)&lt;$P$2,"*****",(K77/J77-1)),"-")</f>
        <v>*****</v>
      </c>
      <c r="Z77" s="23" t="str">
        <f aca="false">IF(K77&gt;0,IF(ABS((L77-K77)/K77)&lt;$P$2,"*****",(L77/K77-1)),"-")</f>
        <v>*****</v>
      </c>
      <c r="AA77" s="23" t="str">
        <f aca="false">IF(L77&gt;0,IF(ABS((M77-L77)/L77)&lt;$P$2,"*****",(M77/L77-1)),"-")</f>
        <v>*****</v>
      </c>
      <c r="AB77" s="23" t="str">
        <f aca="false">IF(M77&gt;0,IF(ABS((N77-M77)/M77)&lt;$P$2,"*****",(N77/M77-1)),"-")</f>
        <v>*****</v>
      </c>
    </row>
    <row r="78" customFormat="false" ht="13.5" hidden="false" customHeight="false" outlineLevel="0" collapsed="false">
      <c r="A78" s="24" t="s">
        <v>19</v>
      </c>
      <c r="B78" s="25" t="n">
        <f aca="false">'[2]Table1.A(a)s2'!$D49</f>
        <v>218.792926795882</v>
      </c>
      <c r="C78" s="25" t="str">
        <f aca="false">'[3]Table1.A(a)s2'!$D49</f>
        <v>NE</v>
      </c>
      <c r="D78" s="25" t="str">
        <f aca="false">'[4]Table1.A(a)s2'!$D49</f>
        <v>NE</v>
      </c>
      <c r="E78" s="25" t="str">
        <f aca="false">'[5]Table1.A(a)s2'!$D49</f>
        <v>NE</v>
      </c>
      <c r="F78" s="25" t="str">
        <f aca="false">'[6]Table1.A(a)s2'!$D49</f>
        <v>NE</v>
      </c>
      <c r="G78" s="25" t="n">
        <f aca="false">'[7]Table1.A(a)s2'!$D49</f>
        <v>2123.41619653345</v>
      </c>
      <c r="H78" s="25" t="n">
        <f aca="false">'[8]Table1.A(a)s2'!$D49</f>
        <v>16.3811895783132</v>
      </c>
      <c r="I78" s="25" t="n">
        <f aca="false">'[9]Table1.A(a)s2'!$D49</f>
        <v>14.1005208813685</v>
      </c>
      <c r="J78" s="25" t="n">
        <f aca="false">'[10]Table1.A(a)s2'!$D49</f>
        <v>363.566979955457</v>
      </c>
      <c r="K78" s="25" t="n">
        <f aca="false">'[11]Table1.A(a)s2'!$D49</f>
        <v>146130.79556541</v>
      </c>
      <c r="L78" s="25" t="n">
        <f aca="false">'[1]Table1.A(a)s2'!$D49</f>
        <v>29.5282869202726</v>
      </c>
      <c r="M78" s="25" t="n">
        <f aca="false">'[12]Table1.A(a)s2'!$D49</f>
        <v>20.6300646184834</v>
      </c>
      <c r="N78" s="25" t="n">
        <f aca="false">'[13]Table1.A(a)s2'!$D49</f>
        <v>17.4047071684408</v>
      </c>
      <c r="O78" s="26"/>
      <c r="P78" s="27" t="str">
        <f aca="false">+A78</f>
        <v>Other Fuels</v>
      </c>
      <c r="Q78" s="28" t="e">
        <f aca="false">IF(B78&gt;0,IF(ABS((C78-B78)/B78)&lt;$P$2,"*****",(C78/B78-1)),"-")</f>
        <v>#VALUE!</v>
      </c>
      <c r="R78" s="28" t="e">
        <f aca="false">IF(C78&gt;0,IF(ABS((D78-C78)/C78)&lt;$P$2,"*****",(D78/C78-1)),"-")</f>
        <v>#VALUE!</v>
      </c>
      <c r="S78" s="28" t="e">
        <f aca="false">IF(D78&gt;0,IF(ABS((E78-D78)/D78)&lt;$P$2,"*****",(E78/D78-1)),"-")</f>
        <v>#VALUE!</v>
      </c>
      <c r="T78" s="28" t="e">
        <f aca="false">IF(E78&gt;0,IF(ABS((F78-E78)/E78)&lt;$P$2,"*****",(F78/E78-1)),"-")</f>
        <v>#VALUE!</v>
      </c>
      <c r="U78" s="28" t="e">
        <f aca="false">IF(F78&gt;0,IF(ABS((G78-F78)/F78)&lt;$P$2,"*****",(G78/F78-1)),"-")</f>
        <v>#VALUE!</v>
      </c>
      <c r="V78" s="28" t="n">
        <f aca="false">IF(G78&gt;0,IF(ABS((H78-G78)/G78)&lt;$P$2,"*****",(H78/G78-1)),"-")</f>
        <v>-0.992285455105289</v>
      </c>
      <c r="W78" s="28" t="n">
        <f aca="false">IF(H78&gt;0,IF(ABS((I78-H78)/H78)&lt;$P$2,"*****",(I78/H78-1)),"-")</f>
        <v>-0.139224852141632</v>
      </c>
      <c r="X78" s="28" t="n">
        <f aca="false">IF(I78&gt;0,IF(ABS((J78-I78)/I78)&lt;$P$2,"*****",(J78/I78-1)),"-")</f>
        <v>24.783939686643</v>
      </c>
      <c r="Y78" s="28" t="n">
        <f aca="false">IF(J78&gt;0,IF(ABS((K78-J78)/J78)&lt;$P$2,"*****",(K78/J78-1)),"-")</f>
        <v>400.93637932497</v>
      </c>
      <c r="Z78" s="28" t="n">
        <f aca="false">IF(K78&gt;0,IF(ABS((L78-K78)/K78)&lt;$P$2,"*****",(L78/K78-1)),"-")</f>
        <v>-0.999797932483663</v>
      </c>
      <c r="AA78" s="28" t="n">
        <f aca="false">IF(L78&gt;0,IF(ABS((M78-L78)/L78)&lt;$P$2,"*****",(M78/L78-1)),"-")</f>
        <v>-0.301345700338619</v>
      </c>
      <c r="AB78" s="28" t="n">
        <f aca="false">IF(M78&gt;0,IF(ABS((N78-M78)/M78)&lt;$P$2,"*****",(N78/M78-1)),"-")</f>
        <v>-0.156342576220184</v>
      </c>
    </row>
    <row r="79" customFormat="false" ht="12.75" hidden="false" customHeight="false" outlineLevel="0" collapsed="false">
      <c r="B79" s="20"/>
      <c r="C79" s="20"/>
      <c r="D79" s="20"/>
      <c r="E79" s="20"/>
      <c r="F79" s="20"/>
      <c r="G79" s="20"/>
      <c r="H79" s="20"/>
      <c r="I79" s="20"/>
      <c r="J79" s="20"/>
      <c r="K79" s="20"/>
      <c r="L79" s="20"/>
      <c r="M79" s="20"/>
      <c r="N79" s="20"/>
      <c r="O79" s="21"/>
      <c r="P79" s="0" t="n">
        <f aca="false">+A79</f>
        <v>0</v>
      </c>
      <c r="Q79" s="23" t="str">
        <f aca="false">IF(B79&gt;0,IF(ABS((C79-B79)/B79)&lt;$P$2,"*****",(C79/B79-1)),"-")</f>
        <v>-</v>
      </c>
      <c r="R79" s="23" t="str">
        <f aca="false">IF(C79&gt;0,IF(ABS((D79-C79)/C79)&lt;$P$2,"*****",(D79/C79-1)),"-")</f>
        <v>-</v>
      </c>
      <c r="S79" s="23" t="str">
        <f aca="false">IF(D79&gt;0,IF(ABS((E79-D79)/D79)&lt;$P$2,"*****",(E79/D79-1)),"-")</f>
        <v>-</v>
      </c>
      <c r="T79" s="23" t="str">
        <f aca="false">IF(E79&gt;0,IF(ABS((F79-E79)/E79)&lt;$P$2,"*****",(F79/E79-1)),"-")</f>
        <v>-</v>
      </c>
      <c r="U79" s="23" t="str">
        <f aca="false">IF(F79&gt;0,IF(ABS((G79-F79)/F79)&lt;$P$2,"*****",(G79/F79-1)),"-")</f>
        <v>-</v>
      </c>
      <c r="V79" s="23" t="str">
        <f aca="false">IF(G79&gt;0,IF(ABS((H79-G79)/G79)&lt;$P$2,"*****",(H79/G79-1)),"-")</f>
        <v>-</v>
      </c>
      <c r="W79" s="23" t="str">
        <f aca="false">IF(H79&gt;0,IF(ABS((I79-H79)/H79)&lt;$P$2,"*****",(I79/H79-1)),"-")</f>
        <v>-</v>
      </c>
      <c r="X79" s="23" t="str">
        <f aca="false">IF(I79&gt;0,IF(ABS((J79-I79)/I79)&lt;$P$2,"*****",(J79/I79-1)),"-")</f>
        <v>-</v>
      </c>
      <c r="Y79" s="23" t="str">
        <f aca="false">IF(J79&gt;0,IF(ABS((K79-J79)/J79)&lt;$P$2,"*****",(K79/J79-1)),"-")</f>
        <v>-</v>
      </c>
      <c r="Z79" s="23" t="str">
        <f aca="false">IF(K79&gt;0,IF(ABS((L79-K79)/K79)&lt;$P$2,"*****",(L79/K79-1)),"-")</f>
        <v>-</v>
      </c>
      <c r="AA79" s="23" t="str">
        <f aca="false">IF(L79&gt;0,IF(ABS((M79-L79)/L79)&lt;$P$2,"*****",(M79/L79-1)),"-")</f>
        <v>-</v>
      </c>
      <c r="AB79" s="23" t="str">
        <f aca="false">IF(M79&gt;0,IF(ABS((N79-M79)/M79)&lt;$P$2,"*****",(N79/M79-1)),"-")</f>
        <v>-</v>
      </c>
    </row>
    <row r="80" customFormat="false" ht="12.75" hidden="false" customHeight="false" outlineLevel="0" collapsed="false">
      <c r="A80" s="14" t="s">
        <v>31</v>
      </c>
      <c r="B80" s="15" t="n">
        <f aca="false">'[2]Table1.A(a)s3'!$D8</f>
        <v>0</v>
      </c>
      <c r="C80" s="15" t="n">
        <f aca="false">'[3]Table1.A(a)s3'!$D8</f>
        <v>0</v>
      </c>
      <c r="D80" s="15" t="n">
        <f aca="false">'[4]Table1.A(a)s3'!$D8</f>
        <v>0</v>
      </c>
      <c r="E80" s="15" t="n">
        <f aca="false">'[5]Table1.A(a)s3'!$D8</f>
        <v>0</v>
      </c>
      <c r="F80" s="15" t="n">
        <f aca="false">'[6]Table1.A(a)s3'!$D8</f>
        <v>0</v>
      </c>
      <c r="G80" s="15" t="n">
        <f aca="false">'[7]Table1.A(a)s3'!$D8</f>
        <v>0</v>
      </c>
      <c r="H80" s="15" t="n">
        <f aca="false">'[8]Table1.A(a)s3'!$D8</f>
        <v>0</v>
      </c>
      <c r="I80" s="15" t="n">
        <f aca="false">'[9]Table1.A(a)s3'!$D8</f>
        <v>0</v>
      </c>
      <c r="J80" s="15" t="n">
        <f aca="false">'[10]Table1.A(a)s3'!$D8</f>
        <v>0</v>
      </c>
      <c r="K80" s="15" t="n">
        <f aca="false">'[11]Table1.A(a)s3'!$D8</f>
        <v>0</v>
      </c>
      <c r="L80" s="15" t="n">
        <f aca="false">'[1]Table1.A(a)s3'!$D8</f>
        <v>0</v>
      </c>
      <c r="M80" s="15" t="n">
        <f aca="false">'[12]Table1.A(a)s3'!$D8</f>
        <v>0</v>
      </c>
      <c r="N80" s="15" t="n">
        <f aca="false">'[13]Table1.A(a)s3'!$D8</f>
        <v>0</v>
      </c>
      <c r="O80" s="16"/>
      <c r="P80" s="17" t="str">
        <f aca="false">+A80</f>
        <v>1.A.3  Transport</v>
      </c>
      <c r="Q80" s="18" t="str">
        <f aca="false">IF(B80&gt;0,IF(ABS((C80-B80)/B80)&lt;$P$2,"*****",(C80/B80-1)),"-")</f>
        <v>-</v>
      </c>
      <c r="R80" s="18" t="str">
        <f aca="false">IF(C80&gt;0,IF(ABS((D80-C80)/C80)&lt;$P$2,"*****",(D80/C80-1)),"-")</f>
        <v>-</v>
      </c>
      <c r="S80" s="18" t="str">
        <f aca="false">IF(D80&gt;0,IF(ABS((E80-D80)/D80)&lt;$P$2,"*****",(E80/D80-1)),"-")</f>
        <v>-</v>
      </c>
      <c r="T80" s="18" t="str">
        <f aca="false">IF(E80&gt;0,IF(ABS((F80-E80)/E80)&lt;$P$2,"*****",(F80/E80-1)),"-")</f>
        <v>-</v>
      </c>
      <c r="U80" s="18" t="str">
        <f aca="false">IF(F80&gt;0,IF(ABS((G80-F80)/F80)&lt;$P$2,"*****",(G80/F80-1)),"-")</f>
        <v>-</v>
      </c>
      <c r="V80" s="18" t="str">
        <f aca="false">IF(G80&gt;0,IF(ABS((H80-G80)/G80)&lt;$P$2,"*****",(H80/G80-1)),"-")</f>
        <v>-</v>
      </c>
      <c r="W80" s="18" t="str">
        <f aca="false">IF(H80&gt;0,IF(ABS((I80-H80)/H80)&lt;$P$2,"*****",(I80/H80-1)),"-")</f>
        <v>-</v>
      </c>
      <c r="X80" s="18" t="str">
        <f aca="false">IF(I80&gt;0,IF(ABS((J80-I80)/I80)&lt;$P$2,"*****",(J80/I80-1)),"-")</f>
        <v>-</v>
      </c>
      <c r="Y80" s="18" t="str">
        <f aca="false">IF(J80&gt;0,IF(ABS((K80-J80)/J80)&lt;$P$2,"*****",(K80/J80-1)),"-")</f>
        <v>-</v>
      </c>
      <c r="Z80" s="18" t="str">
        <f aca="false">IF(K80&gt;0,IF(ABS((L80-K80)/K80)&lt;$P$2,"*****",(L80/K80-1)),"-")</f>
        <v>-</v>
      </c>
      <c r="AA80" s="18" t="str">
        <f aca="false">IF(L80&gt;0,IF(ABS((M80-L80)/L80)&lt;$P$2,"*****",(M80/L80-1)),"-")</f>
        <v>-</v>
      </c>
      <c r="AB80" s="18" t="str">
        <f aca="false">IF(M80&gt;0,IF(ABS((N80-M80)/M80)&lt;$P$2,"*****",(N80/M80-1)),"-")</f>
        <v>-</v>
      </c>
    </row>
    <row r="81" customFormat="false" ht="12.75" hidden="false" customHeight="false" outlineLevel="0" collapsed="false">
      <c r="A81" s="41" t="s">
        <v>32</v>
      </c>
      <c r="B81" s="65" t="n">
        <f aca="false">'[2]Table1.A(a)s3'!$D9</f>
        <v>72.3294709788278</v>
      </c>
      <c r="C81" s="65" t="n">
        <f aca="false">'[3]Table1.A(a)s3'!$D9</f>
        <v>72.318919942426</v>
      </c>
      <c r="D81" s="65" t="n">
        <f aca="false">'[4]Table1.A(a)s3'!$D9</f>
        <v>72.3115898395045</v>
      </c>
      <c r="E81" s="65" t="n">
        <f aca="false">'[5]Table1.A(a)s3'!$D9</f>
        <v>72.3068910006498</v>
      </c>
      <c r="F81" s="65" t="n">
        <f aca="false">'[6]Table1.A(a)s3'!$D9</f>
        <v>72.3115048835893</v>
      </c>
      <c r="G81" s="65" t="n">
        <f aca="false">'[7]Table1.A(a)s3'!$D9</f>
        <v>72.3176397513802</v>
      </c>
      <c r="H81" s="65" t="n">
        <f aca="false">'[8]Table1.A(a)s3'!$D9</f>
        <v>72.3144300409982</v>
      </c>
      <c r="I81" s="65" t="n">
        <f aca="false">'[9]Table1.A(a)s3'!$D9</f>
        <v>72.3153441380036</v>
      </c>
      <c r="J81" s="65" t="n">
        <f aca="false">'[10]Table1.A(a)s3'!$D9</f>
        <v>72.3169982565966</v>
      </c>
      <c r="K81" s="65" t="n">
        <f aca="false">'[11]Table1.A(a)s3'!$D9</f>
        <v>72.3196049640157</v>
      </c>
      <c r="L81" s="65" t="n">
        <f aca="false">'[1]Table1.A(a)s3'!$D9</f>
        <v>72.3136603858228</v>
      </c>
      <c r="M81" s="65" t="n">
        <f aca="false">'[12]Table1.A(a)s3'!$D9</f>
        <v>72.3089575313304</v>
      </c>
      <c r="N81" s="65" t="n">
        <f aca="false">'[13]Table1.A(a)s3'!$D9</f>
        <v>72.3106824439864</v>
      </c>
      <c r="O81" s="21"/>
      <c r="P81" s="42" t="str">
        <f aca="false">+A81</f>
        <v>Gasoline</v>
      </c>
      <c r="Q81" s="23" t="str">
        <f aca="false">IF(B81&gt;0,IF(ABS((C81-B81)/B81)&lt;$P$2,"*****",(C81/B81-1)),"-")</f>
        <v>*****</v>
      </c>
      <c r="R81" s="23" t="str">
        <f aca="false">IF(C81&gt;0,IF(ABS((D81-C81)/C81)&lt;$P$2,"*****",(D81/C81-1)),"-")</f>
        <v>*****</v>
      </c>
      <c r="S81" s="23" t="str">
        <f aca="false">IF(D81&gt;0,IF(ABS((E81-D81)/D81)&lt;$P$2,"*****",(E81/D81-1)),"-")</f>
        <v>*****</v>
      </c>
      <c r="T81" s="23" t="str">
        <f aca="false">IF(E81&gt;0,IF(ABS((F81-E81)/E81)&lt;$P$2,"*****",(F81/E81-1)),"-")</f>
        <v>*****</v>
      </c>
      <c r="U81" s="23" t="str">
        <f aca="false">IF(F81&gt;0,IF(ABS((G81-F81)/F81)&lt;$P$2,"*****",(G81/F81-1)),"-")</f>
        <v>*****</v>
      </c>
      <c r="V81" s="23" t="str">
        <f aca="false">IF(G81&gt;0,IF(ABS((H81-G81)/G81)&lt;$P$2,"*****",(H81/G81-1)),"-")</f>
        <v>*****</v>
      </c>
      <c r="W81" s="23" t="str">
        <f aca="false">IF(H81&gt;0,IF(ABS((I81-H81)/H81)&lt;$P$2,"*****",(I81/H81-1)),"-")</f>
        <v>*****</v>
      </c>
      <c r="X81" s="23" t="str">
        <f aca="false">IF(I81&gt;0,IF(ABS((J81-I81)/I81)&lt;$P$2,"*****",(J81/I81-1)),"-")</f>
        <v>*****</v>
      </c>
      <c r="Y81" s="23" t="str">
        <f aca="false">IF(J81&gt;0,IF(ABS((K81-J81)/J81)&lt;$P$2,"*****",(K81/J81-1)),"-")</f>
        <v>*****</v>
      </c>
      <c r="Z81" s="23" t="str">
        <f aca="false">IF(K81&gt;0,IF(ABS((L81-K81)/K81)&lt;$P$2,"*****",(L81/K81-1)),"-")</f>
        <v>*****</v>
      </c>
      <c r="AA81" s="23" t="str">
        <f aca="false">IF(L81&gt;0,IF(ABS((M81-L81)/L81)&lt;$P$2,"*****",(M81/L81-1)),"-")</f>
        <v>*****</v>
      </c>
      <c r="AB81" s="23" t="str">
        <f aca="false">IF(M81&gt;0,IF(ABS((N81-M81)/M81)&lt;$P$2,"*****",(N81/M81-1)),"-")</f>
        <v>*****</v>
      </c>
    </row>
    <row r="82" customFormat="false" ht="12.75" hidden="false" customHeight="false" outlineLevel="0" collapsed="false">
      <c r="A82" s="41" t="s">
        <v>33</v>
      </c>
      <c r="B82" s="65" t="n">
        <f aca="false">'[2]Table1.A(a)s3'!$D10</f>
        <v>73.2801523725681</v>
      </c>
      <c r="C82" s="65" t="n">
        <f aca="false">'[3]Table1.A(a)s3'!$D10</f>
        <v>73.2832974141338</v>
      </c>
      <c r="D82" s="65" t="n">
        <f aca="false">'[4]Table1.A(a)s3'!$D10</f>
        <v>73.2820871365619</v>
      </c>
      <c r="E82" s="65" t="n">
        <f aca="false">'[5]Table1.A(a)s3'!$D10</f>
        <v>73.2804627324439</v>
      </c>
      <c r="F82" s="65" t="n">
        <f aca="false">'[6]Table1.A(a)s3'!$D10</f>
        <v>73.2853352958327</v>
      </c>
      <c r="G82" s="65" t="n">
        <f aca="false">'[7]Table1.A(a)s3'!$D10</f>
        <v>73.2827817454881</v>
      </c>
      <c r="H82" s="65" t="n">
        <f aca="false">'[8]Table1.A(a)s3'!$D10</f>
        <v>73.2848210521439</v>
      </c>
      <c r="I82" s="65" t="n">
        <f aca="false">'[9]Table1.A(a)s3'!$D10</f>
        <v>73.2839066556847</v>
      </c>
      <c r="J82" s="65" t="n">
        <f aca="false">'[10]Table1.A(a)s3'!$D10</f>
        <v>73.2842377685974</v>
      </c>
      <c r="K82" s="65" t="n">
        <f aca="false">'[11]Table1.A(a)s3'!$D10</f>
        <v>73.2846956581614</v>
      </c>
      <c r="L82" s="65" t="n">
        <f aca="false">'[1]Table1.A(a)s3'!$D10</f>
        <v>73.2817865634342</v>
      </c>
      <c r="M82" s="65" t="n">
        <f aca="false">'[12]Table1.A(a)s3'!$D10</f>
        <v>73.2826014315305</v>
      </c>
      <c r="N82" s="65" t="n">
        <f aca="false">'[13]Table1.A(a)s3'!$D10</f>
        <v>73.2839405790856</v>
      </c>
      <c r="O82" s="21"/>
      <c r="P82" s="42" t="str">
        <f aca="false">+A82</f>
        <v>Diesel</v>
      </c>
      <c r="Q82" s="23" t="str">
        <f aca="false">IF(B82&gt;0,IF(ABS((C82-B82)/B82)&lt;$P$2,"*****",(C82/B82-1)),"-")</f>
        <v>*****</v>
      </c>
      <c r="R82" s="23" t="str">
        <f aca="false">IF(C82&gt;0,IF(ABS((D82-C82)/C82)&lt;$P$2,"*****",(D82/C82-1)),"-")</f>
        <v>*****</v>
      </c>
      <c r="S82" s="23" t="str">
        <f aca="false">IF(D82&gt;0,IF(ABS((E82-D82)/D82)&lt;$P$2,"*****",(E82/D82-1)),"-")</f>
        <v>*****</v>
      </c>
      <c r="T82" s="23" t="str">
        <f aca="false">IF(E82&gt;0,IF(ABS((F82-E82)/E82)&lt;$P$2,"*****",(F82/E82-1)),"-")</f>
        <v>*****</v>
      </c>
      <c r="U82" s="23" t="str">
        <f aca="false">IF(F82&gt;0,IF(ABS((G82-F82)/F82)&lt;$P$2,"*****",(G82/F82-1)),"-")</f>
        <v>*****</v>
      </c>
      <c r="V82" s="23" t="str">
        <f aca="false">IF(G82&gt;0,IF(ABS((H82-G82)/G82)&lt;$P$2,"*****",(H82/G82-1)),"-")</f>
        <v>*****</v>
      </c>
      <c r="W82" s="23" t="str">
        <f aca="false">IF(H82&gt;0,IF(ABS((I82-H82)/H82)&lt;$P$2,"*****",(I82/H82-1)),"-")</f>
        <v>*****</v>
      </c>
      <c r="X82" s="23" t="str">
        <f aca="false">IF(I82&gt;0,IF(ABS((J82-I82)/I82)&lt;$P$2,"*****",(J82/I82-1)),"-")</f>
        <v>*****</v>
      </c>
      <c r="Y82" s="23" t="str">
        <f aca="false">IF(J82&gt;0,IF(ABS((K82-J82)/J82)&lt;$P$2,"*****",(K82/J82-1)),"-")</f>
        <v>*****</v>
      </c>
      <c r="Z82" s="23" t="str">
        <f aca="false">IF(K82&gt;0,IF(ABS((L82-K82)/K82)&lt;$P$2,"*****",(L82/K82-1)),"-")</f>
        <v>*****</v>
      </c>
      <c r="AA82" s="23" t="str">
        <f aca="false">IF(L82&gt;0,IF(ABS((M82-L82)/L82)&lt;$P$2,"*****",(M82/L82-1)),"-")</f>
        <v>*****</v>
      </c>
      <c r="AB82" s="23" t="str">
        <f aca="false">IF(M82&gt;0,IF(ABS((N82-M82)/M82)&lt;$P$2,"*****",(N82/M82-1)),"-")</f>
        <v>*****</v>
      </c>
    </row>
    <row r="83" customFormat="false" ht="12.75" hidden="false" customHeight="false" outlineLevel="0" collapsed="false">
      <c r="A83" s="41" t="s">
        <v>34</v>
      </c>
      <c r="B83" s="65" t="n">
        <f aca="false">'[2]Table1.A(a)s3'!$D11</f>
        <v>0</v>
      </c>
      <c r="C83" s="65" t="n">
        <f aca="false">'[3]Table1.A(a)s3'!$D11</f>
        <v>0</v>
      </c>
      <c r="D83" s="65" t="n">
        <f aca="false">'[4]Table1.A(a)s3'!$D11</f>
        <v>0</v>
      </c>
      <c r="E83" s="65" t="n">
        <f aca="false">'[5]Table1.A(a)s3'!$D11</f>
        <v>0</v>
      </c>
      <c r="F83" s="65" t="n">
        <f aca="false">'[6]Table1.A(a)s3'!$D11</f>
        <v>0</v>
      </c>
      <c r="G83" s="65" t="n">
        <f aca="false">'[7]Table1.A(a)s3'!$D11</f>
        <v>0</v>
      </c>
      <c r="H83" s="65" t="n">
        <f aca="false">'[8]Table1.A(a)s3'!$D11</f>
        <v>0</v>
      </c>
      <c r="I83" s="65" t="n">
        <f aca="false">'[9]Table1.A(a)s3'!$D11</f>
        <v>0</v>
      </c>
      <c r="J83" s="65" t="n">
        <f aca="false">'[10]Table1.A(a)s3'!$D11</f>
        <v>0</v>
      </c>
      <c r="K83" s="65" t="n">
        <f aca="false">'[11]Table1.A(a)s3'!$D11</f>
        <v>0</v>
      </c>
      <c r="L83" s="65" t="n">
        <f aca="false">'[1]Table1.A(a)s3'!$D11</f>
        <v>0</v>
      </c>
      <c r="M83" s="65" t="n">
        <f aca="false">'[12]Table1.A(a)s3'!$D11</f>
        <v>0</v>
      </c>
      <c r="N83" s="65" t="n">
        <f aca="false">'[13]Table1.A(a)s3'!$D11</f>
        <v>0</v>
      </c>
      <c r="O83" s="21"/>
      <c r="P83" s="42" t="str">
        <f aca="false">+A83</f>
        <v>Natural Gas</v>
      </c>
      <c r="Q83" s="23" t="str">
        <f aca="false">IF(B83&gt;0,IF(ABS((C83-B83)/B83)&lt;$P$2,"*****",(C83/B83-1)),"-")</f>
        <v>-</v>
      </c>
      <c r="R83" s="23" t="str">
        <f aca="false">IF(C83&gt;0,IF(ABS((D83-C83)/C83)&lt;$P$2,"*****",(D83/C83-1)),"-")</f>
        <v>-</v>
      </c>
      <c r="S83" s="23" t="str">
        <f aca="false">IF(D83&gt;0,IF(ABS((E83-D83)/D83)&lt;$P$2,"*****",(E83/D83-1)),"-")</f>
        <v>-</v>
      </c>
      <c r="T83" s="23" t="str">
        <f aca="false">IF(E83&gt;0,IF(ABS((F83-E83)/E83)&lt;$P$2,"*****",(F83/E83-1)),"-")</f>
        <v>-</v>
      </c>
      <c r="U83" s="23" t="str">
        <f aca="false">IF(F83&gt;0,IF(ABS((G83-F83)/F83)&lt;$P$2,"*****",(G83/F83-1)),"-")</f>
        <v>-</v>
      </c>
      <c r="V83" s="23" t="str">
        <f aca="false">IF(G83&gt;0,IF(ABS((H83-G83)/G83)&lt;$P$2,"*****",(H83/G83-1)),"-")</f>
        <v>-</v>
      </c>
      <c r="W83" s="23" t="str">
        <f aca="false">IF(H83&gt;0,IF(ABS((I83-H83)/H83)&lt;$P$2,"*****",(I83/H83-1)),"-")</f>
        <v>-</v>
      </c>
      <c r="X83" s="23" t="str">
        <f aca="false">IF(I83&gt;0,IF(ABS((J83-I83)/I83)&lt;$P$2,"*****",(J83/I83-1)),"-")</f>
        <v>-</v>
      </c>
      <c r="Y83" s="23" t="str">
        <f aca="false">IF(J83&gt;0,IF(ABS((K83-J83)/J83)&lt;$P$2,"*****",(K83/J83-1)),"-")</f>
        <v>-</v>
      </c>
      <c r="Z83" s="23" t="str">
        <f aca="false">IF(K83&gt;0,IF(ABS((L83-K83)/K83)&lt;$P$2,"*****",(L83/K83-1)),"-")</f>
        <v>-</v>
      </c>
      <c r="AA83" s="23" t="str">
        <f aca="false">IF(L83&gt;0,IF(ABS((M83-L83)/L83)&lt;$P$2,"*****",(M83/L83-1)),"-")</f>
        <v>-</v>
      </c>
      <c r="AB83" s="23" t="str">
        <f aca="false">IF(M83&gt;0,IF(ABS((N83-M83)/M83)&lt;$P$2,"*****",(N83/M83-1)),"-")</f>
        <v>-</v>
      </c>
    </row>
    <row r="84" customFormat="false" ht="12.75" hidden="false" customHeight="false" outlineLevel="0" collapsed="false">
      <c r="A84" s="41" t="s">
        <v>16</v>
      </c>
      <c r="B84" s="65" t="n">
        <f aca="false">'[2]Table1.A(a)s3'!$D12</f>
        <v>0</v>
      </c>
      <c r="C84" s="65" t="n">
        <f aca="false">'[3]Table1.A(a)s3'!$D12</f>
        <v>0</v>
      </c>
      <c r="D84" s="65" t="n">
        <f aca="false">'[4]Table1.A(a)s3'!$D12</f>
        <v>0</v>
      </c>
      <c r="E84" s="65" t="n">
        <f aca="false">'[5]Table1.A(a)s3'!$D12</f>
        <v>0</v>
      </c>
      <c r="F84" s="65" t="n">
        <f aca="false">'[6]Table1.A(a)s3'!$D12</f>
        <v>0</v>
      </c>
      <c r="G84" s="65" t="n">
        <f aca="false">'[7]Table1.A(a)s3'!$D12</f>
        <v>0</v>
      </c>
      <c r="H84" s="65" t="n">
        <f aca="false">'[8]Table1.A(a)s3'!$D12</f>
        <v>0</v>
      </c>
      <c r="I84" s="65" t="n">
        <f aca="false">'[9]Table1.A(a)s3'!$D12</f>
        <v>0</v>
      </c>
      <c r="J84" s="65" t="n">
        <f aca="false">'[10]Table1.A(a)s3'!$D12</f>
        <v>0</v>
      </c>
      <c r="K84" s="65" t="n">
        <f aca="false">'[11]Table1.A(a)s3'!$D12</f>
        <v>0</v>
      </c>
      <c r="L84" s="65" t="n">
        <f aca="false">'[1]Table1.A(a)s3'!$D12</f>
        <v>0</v>
      </c>
      <c r="M84" s="65" t="n">
        <f aca="false">'[12]Table1.A(a)s3'!$D12</f>
        <v>0</v>
      </c>
      <c r="N84" s="65" t="n">
        <f aca="false">'[13]Table1.A(a)s3'!$D12</f>
        <v>0</v>
      </c>
      <c r="O84" s="21"/>
      <c r="P84" s="42" t="str">
        <f aca="false">+A84</f>
        <v>Solid Fuels</v>
      </c>
      <c r="Q84" s="23" t="str">
        <f aca="false">IF(B84&gt;0,IF(ABS((C84-B84)/B84)&lt;$P$2,"*****",(C84/B84-1)),"-")</f>
        <v>-</v>
      </c>
      <c r="R84" s="23" t="str">
        <f aca="false">IF(C84&gt;0,IF(ABS((D84-C84)/C84)&lt;$P$2,"*****",(D84/C84-1)),"-")</f>
        <v>-</v>
      </c>
      <c r="S84" s="23" t="str">
        <f aca="false">IF(D84&gt;0,IF(ABS((E84-D84)/D84)&lt;$P$2,"*****",(E84/D84-1)),"-")</f>
        <v>-</v>
      </c>
      <c r="T84" s="23" t="str">
        <f aca="false">IF(E84&gt;0,IF(ABS((F84-E84)/E84)&lt;$P$2,"*****",(F84/E84-1)),"-")</f>
        <v>-</v>
      </c>
      <c r="U84" s="23" t="str">
        <f aca="false">IF(F84&gt;0,IF(ABS((G84-F84)/F84)&lt;$P$2,"*****",(G84/F84-1)),"-")</f>
        <v>-</v>
      </c>
      <c r="V84" s="23" t="str">
        <f aca="false">IF(G84&gt;0,IF(ABS((H84-G84)/G84)&lt;$P$2,"*****",(H84/G84-1)),"-")</f>
        <v>-</v>
      </c>
      <c r="W84" s="23" t="str">
        <f aca="false">IF(H84&gt;0,IF(ABS((I84-H84)/H84)&lt;$P$2,"*****",(I84/H84-1)),"-")</f>
        <v>-</v>
      </c>
      <c r="X84" s="23" t="str">
        <f aca="false">IF(I84&gt;0,IF(ABS((J84-I84)/I84)&lt;$P$2,"*****",(J84/I84-1)),"-")</f>
        <v>-</v>
      </c>
      <c r="Y84" s="23" t="str">
        <f aca="false">IF(J84&gt;0,IF(ABS((K84-J84)/J84)&lt;$P$2,"*****",(K84/J84-1)),"-")</f>
        <v>-</v>
      </c>
      <c r="Z84" s="23" t="str">
        <f aca="false">IF(K84&gt;0,IF(ABS((L84-K84)/K84)&lt;$P$2,"*****",(L84/K84-1)),"-")</f>
        <v>-</v>
      </c>
      <c r="AA84" s="23" t="str">
        <f aca="false">IF(L84&gt;0,IF(ABS((M84-L84)/L84)&lt;$P$2,"*****",(M84/L84-1)),"-")</f>
        <v>-</v>
      </c>
      <c r="AB84" s="23" t="str">
        <f aca="false">IF(M84&gt;0,IF(ABS((N84-M84)/M84)&lt;$P$2,"*****",(N84/M84-1)),"-")</f>
        <v>-</v>
      </c>
    </row>
    <row r="85" customFormat="false" ht="12.75" hidden="false" customHeight="false" outlineLevel="0" collapsed="false">
      <c r="A85" s="41" t="s">
        <v>18</v>
      </c>
      <c r="B85" s="65" t="n">
        <f aca="false">'[2]Table1.A(a)s3'!$D13</f>
        <v>0</v>
      </c>
      <c r="C85" s="65" t="n">
        <f aca="false">'[3]Table1.A(a)s3'!$D13</f>
        <v>0</v>
      </c>
      <c r="D85" s="65" t="n">
        <f aca="false">'[4]Table1.A(a)s3'!$D13</f>
        <v>0</v>
      </c>
      <c r="E85" s="65" t="n">
        <f aca="false">'[5]Table1.A(a)s3'!$D13</f>
        <v>0</v>
      </c>
      <c r="F85" s="65" t="n">
        <f aca="false">'[6]Table1.A(a)s3'!$D13</f>
        <v>0</v>
      </c>
      <c r="G85" s="65" t="n">
        <f aca="false">'[7]Table1.A(a)s3'!$D13</f>
        <v>0</v>
      </c>
      <c r="H85" s="65" t="n">
        <f aca="false">'[8]Table1.A(a)s3'!$D13</f>
        <v>0</v>
      </c>
      <c r="I85" s="65" t="n">
        <f aca="false">'[9]Table1.A(a)s3'!$D13</f>
        <v>0</v>
      </c>
      <c r="J85" s="65" t="n">
        <f aca="false">'[10]Table1.A(a)s3'!$D13</f>
        <v>0</v>
      </c>
      <c r="K85" s="65" t="n">
        <f aca="false">'[11]Table1.A(a)s3'!$D13</f>
        <v>0</v>
      </c>
      <c r="L85" s="65" t="n">
        <f aca="false">'[1]Table1.A(a)s3'!$D13</f>
        <v>0</v>
      </c>
      <c r="M85" s="65" t="n">
        <f aca="false">'[12]Table1.A(a)s3'!$D13</f>
        <v>0</v>
      </c>
      <c r="N85" s="65" t="n">
        <f aca="false">'[13]Table1.A(a)s3'!$D13</f>
        <v>0</v>
      </c>
      <c r="O85" s="21"/>
      <c r="P85" s="42" t="str">
        <f aca="false">+A85</f>
        <v>Biomass</v>
      </c>
      <c r="Q85" s="23" t="str">
        <f aca="false">IF(B85&gt;0,IF(ABS((C85-B85)/B85)&lt;$P$2,"*****",(C85/B85-1)),"-")</f>
        <v>-</v>
      </c>
      <c r="R85" s="23" t="str">
        <f aca="false">IF(C85&gt;0,IF(ABS((D85-C85)/C85)&lt;$P$2,"*****",(D85/C85-1)),"-")</f>
        <v>-</v>
      </c>
      <c r="S85" s="23" t="str">
        <f aca="false">IF(D85&gt;0,IF(ABS((E85-D85)/D85)&lt;$P$2,"*****",(E85/D85-1)),"-")</f>
        <v>-</v>
      </c>
      <c r="T85" s="23" t="str">
        <f aca="false">IF(E85&gt;0,IF(ABS((F85-E85)/E85)&lt;$P$2,"*****",(F85/E85-1)),"-")</f>
        <v>-</v>
      </c>
      <c r="U85" s="23" t="str">
        <f aca="false">IF(F85&gt;0,IF(ABS((G85-F85)/F85)&lt;$P$2,"*****",(G85/F85-1)),"-")</f>
        <v>-</v>
      </c>
      <c r="V85" s="23" t="str">
        <f aca="false">IF(G85&gt;0,IF(ABS((H85-G85)/G85)&lt;$P$2,"*****",(H85/G85-1)),"-")</f>
        <v>-</v>
      </c>
      <c r="W85" s="23" t="str">
        <f aca="false">IF(H85&gt;0,IF(ABS((I85-H85)/H85)&lt;$P$2,"*****",(I85/H85-1)),"-")</f>
        <v>-</v>
      </c>
      <c r="X85" s="23" t="str">
        <f aca="false">IF(I85&gt;0,IF(ABS((J85-I85)/I85)&lt;$P$2,"*****",(J85/I85-1)),"-")</f>
        <v>-</v>
      </c>
      <c r="Y85" s="23" t="str">
        <f aca="false">IF(J85&gt;0,IF(ABS((K85-J85)/J85)&lt;$P$2,"*****",(K85/J85-1)),"-")</f>
        <v>-</v>
      </c>
      <c r="Z85" s="23" t="str">
        <f aca="false">IF(K85&gt;0,IF(ABS((L85-K85)/K85)&lt;$P$2,"*****",(L85/K85-1)),"-")</f>
        <v>-</v>
      </c>
      <c r="AA85" s="23" t="str">
        <f aca="false">IF(L85&gt;0,IF(ABS((M85-L85)/L85)&lt;$P$2,"*****",(M85/L85-1)),"-")</f>
        <v>-</v>
      </c>
      <c r="AB85" s="23" t="str">
        <f aca="false">IF(M85&gt;0,IF(ABS((N85-M85)/M85)&lt;$P$2,"*****",(N85/M85-1)),"-")</f>
        <v>-</v>
      </c>
    </row>
    <row r="86" customFormat="false" ht="12.75" hidden="false" customHeight="false" outlineLevel="0" collapsed="false">
      <c r="A86" s="41" t="s">
        <v>19</v>
      </c>
      <c r="B86" s="65" t="n">
        <f aca="false">'[2]Table1.A(a)s3'!$D14</f>
        <v>66.4</v>
      </c>
      <c r="C86" s="65" t="n">
        <f aca="false">'[3]Table1.A(a)s3'!$D14</f>
        <v>66.4</v>
      </c>
      <c r="D86" s="65" t="n">
        <f aca="false">'[4]Table1.A(a)s3'!$D14</f>
        <v>66.4</v>
      </c>
      <c r="E86" s="65" t="n">
        <f aca="false">'[5]Table1.A(a)s3'!$D14</f>
        <v>66.4</v>
      </c>
      <c r="F86" s="65" t="n">
        <f aca="false">'[6]Table1.A(a)s3'!$D14</f>
        <v>66.4</v>
      </c>
      <c r="G86" s="65" t="n">
        <f aca="false">'[7]Table1.A(a)s3'!$D14</f>
        <v>66.4</v>
      </c>
      <c r="H86" s="65" t="n">
        <f aca="false">'[8]Table1.A(a)s3'!$D14</f>
        <v>66.4</v>
      </c>
      <c r="I86" s="65" t="n">
        <f aca="false">'[9]Table1.A(a)s3'!$D14</f>
        <v>66.4</v>
      </c>
      <c r="J86" s="65" t="n">
        <f aca="false">'[10]Table1.A(a)s3'!$D14</f>
        <v>66.4</v>
      </c>
      <c r="K86" s="65" t="n">
        <f aca="false">'[11]Table1.A(a)s3'!$D14</f>
        <v>66.4</v>
      </c>
      <c r="L86" s="65" t="n">
        <f aca="false">'[1]Table1.A(a)s3'!$D14</f>
        <v>66.4</v>
      </c>
      <c r="M86" s="65" t="n">
        <f aca="false">'[12]Table1.A(a)s3'!$D14</f>
        <v>66.4</v>
      </c>
      <c r="N86" s="65" t="n">
        <f aca="false">'[13]Table1.A(a)s3'!$D14</f>
        <v>66.4</v>
      </c>
      <c r="O86" s="21"/>
      <c r="P86" s="42" t="str">
        <f aca="false">+A86</f>
        <v>Other Fuels</v>
      </c>
      <c r="Q86" s="23" t="str">
        <f aca="false">IF(B86&gt;0,IF(ABS((C86-B86)/B86)&lt;$P$2,"*****",(C86/B86-1)),"-")</f>
        <v>*****</v>
      </c>
      <c r="R86" s="23" t="str">
        <f aca="false">IF(C86&gt;0,IF(ABS((D86-C86)/C86)&lt;$P$2,"*****",(D86/C86-1)),"-")</f>
        <v>*****</v>
      </c>
      <c r="S86" s="23" t="str">
        <f aca="false">IF(D86&gt;0,IF(ABS((E86-D86)/D86)&lt;$P$2,"*****",(E86/D86-1)),"-")</f>
        <v>*****</v>
      </c>
      <c r="T86" s="23" t="str">
        <f aca="false">IF(E86&gt;0,IF(ABS((F86-E86)/E86)&lt;$P$2,"*****",(F86/E86-1)),"-")</f>
        <v>*****</v>
      </c>
      <c r="U86" s="23" t="str">
        <f aca="false">IF(F86&gt;0,IF(ABS((G86-F86)/F86)&lt;$P$2,"*****",(G86/F86-1)),"-")</f>
        <v>*****</v>
      </c>
      <c r="V86" s="23" t="str">
        <f aca="false">IF(G86&gt;0,IF(ABS((H86-G86)/G86)&lt;$P$2,"*****",(H86/G86-1)),"-")</f>
        <v>*****</v>
      </c>
      <c r="W86" s="23" t="str">
        <f aca="false">IF(H86&gt;0,IF(ABS((I86-H86)/H86)&lt;$P$2,"*****",(I86/H86-1)),"-")</f>
        <v>*****</v>
      </c>
      <c r="X86" s="23" t="str">
        <f aca="false">IF(I86&gt;0,IF(ABS((J86-I86)/I86)&lt;$P$2,"*****",(J86/I86-1)),"-")</f>
        <v>*****</v>
      </c>
      <c r="Y86" s="23" t="str">
        <f aca="false">IF(J86&gt;0,IF(ABS((K86-J86)/J86)&lt;$P$2,"*****",(K86/J86-1)),"-")</f>
        <v>*****</v>
      </c>
      <c r="Z86" s="23" t="str">
        <f aca="false">IF(K86&gt;0,IF(ABS((L86-K86)/K86)&lt;$P$2,"*****",(L86/K86-1)),"-")</f>
        <v>*****</v>
      </c>
      <c r="AA86" s="23" t="str">
        <f aca="false">IF(L86&gt;0,IF(ABS((M86-L86)/L86)&lt;$P$2,"*****",(M86/L86-1)),"-")</f>
        <v>*****</v>
      </c>
      <c r="AB86" s="23" t="str">
        <f aca="false">IF(M86&gt;0,IF(ABS((N86-M86)/M86)&lt;$P$2,"*****",(N86/M86-1)),"-")</f>
        <v>*****</v>
      </c>
    </row>
    <row r="87" customFormat="false" ht="12.75" hidden="false" customHeight="false" outlineLevel="0" collapsed="false">
      <c r="A87" s="35" t="s">
        <v>35</v>
      </c>
      <c r="B87" s="66" t="n">
        <f aca="false">'[2]Table1.A(a)s3'!$D15</f>
        <v>0</v>
      </c>
      <c r="C87" s="66" t="n">
        <f aca="false">'[3]Table1.A(a)s3'!$D15</f>
        <v>0</v>
      </c>
      <c r="D87" s="66" t="n">
        <f aca="false">'[4]Table1.A(a)s3'!$D15</f>
        <v>0</v>
      </c>
      <c r="E87" s="66" t="n">
        <f aca="false">'[5]Table1.A(a)s3'!$D15</f>
        <v>0</v>
      </c>
      <c r="F87" s="66" t="n">
        <f aca="false">'[6]Table1.A(a)s3'!$D15</f>
        <v>0</v>
      </c>
      <c r="G87" s="66" t="n">
        <f aca="false">'[7]Table1.A(a)s3'!$D15</f>
        <v>0</v>
      </c>
      <c r="H87" s="66" t="n">
        <f aca="false">'[8]Table1.A(a)s3'!$D15</f>
        <v>0</v>
      </c>
      <c r="I87" s="66" t="n">
        <f aca="false">'[9]Table1.A(a)s3'!$D15</f>
        <v>0</v>
      </c>
      <c r="J87" s="66" t="n">
        <f aca="false">'[10]Table1.A(a)s3'!$D15</f>
        <v>0</v>
      </c>
      <c r="K87" s="66" t="n">
        <f aca="false">'[11]Table1.A(a)s3'!$D15</f>
        <v>0</v>
      </c>
      <c r="L87" s="66" t="n">
        <f aca="false">'[1]Table1.A(a)s3'!$D15</f>
        <v>0</v>
      </c>
      <c r="M87" s="66" t="n">
        <f aca="false">'[12]Table1.A(a)s3'!$D15</f>
        <v>0</v>
      </c>
      <c r="N87" s="66" t="n">
        <f aca="false">'[13]Table1.A(a)s3'!$D15</f>
        <v>0</v>
      </c>
      <c r="O87" s="31"/>
      <c r="P87" s="36" t="str">
        <f aca="false">+A87</f>
        <v>a.  Civil  Aviation</v>
      </c>
      <c r="Q87" s="33" t="str">
        <f aca="false">IF(B87&gt;0,IF(ABS((C87-B87)/B87)&lt;$P$2,"*****",(C87/B87-1)),"-")</f>
        <v>-</v>
      </c>
      <c r="R87" s="33" t="str">
        <f aca="false">IF(C87&gt;0,IF(ABS((D87-C87)/C87)&lt;$P$2,"*****",(D87/C87-1)),"-")</f>
        <v>-</v>
      </c>
      <c r="S87" s="33" t="str">
        <f aca="false">IF(D87&gt;0,IF(ABS((E87-D87)/D87)&lt;$P$2,"*****",(E87/D87-1)),"-")</f>
        <v>-</v>
      </c>
      <c r="T87" s="33" t="str">
        <f aca="false">IF(E87&gt;0,IF(ABS((F87-E87)/E87)&lt;$P$2,"*****",(F87/E87-1)),"-")</f>
        <v>-</v>
      </c>
      <c r="U87" s="33" t="str">
        <f aca="false">IF(F87&gt;0,IF(ABS((G87-F87)/F87)&lt;$P$2,"*****",(G87/F87-1)),"-")</f>
        <v>-</v>
      </c>
      <c r="V87" s="33" t="str">
        <f aca="false">IF(G87&gt;0,IF(ABS((H87-G87)/G87)&lt;$P$2,"*****",(H87/G87-1)),"-")</f>
        <v>-</v>
      </c>
      <c r="W87" s="33" t="str">
        <f aca="false">IF(H87&gt;0,IF(ABS((I87-H87)/H87)&lt;$P$2,"*****",(I87/H87-1)),"-")</f>
        <v>-</v>
      </c>
      <c r="X87" s="33" t="str">
        <f aca="false">IF(I87&gt;0,IF(ABS((J87-I87)/I87)&lt;$P$2,"*****",(J87/I87-1)),"-")</f>
        <v>-</v>
      </c>
      <c r="Y87" s="33" t="str">
        <f aca="false">IF(J87&gt;0,IF(ABS((K87-J87)/J87)&lt;$P$2,"*****",(K87/J87-1)),"-")</f>
        <v>-</v>
      </c>
      <c r="Z87" s="33" t="str">
        <f aca="false">IF(K87&gt;0,IF(ABS((L87-K87)/K87)&lt;$P$2,"*****",(L87/K87-1)),"-")</f>
        <v>-</v>
      </c>
      <c r="AA87" s="33" t="str">
        <f aca="false">IF(L87&gt;0,IF(ABS((M87-L87)/L87)&lt;$P$2,"*****",(M87/L87-1)),"-")</f>
        <v>-</v>
      </c>
      <c r="AB87" s="33" t="str">
        <f aca="false">IF(M87&gt;0,IF(ABS((N87-M87)/M87)&lt;$P$2,"*****",(N87/M87-1)),"-")</f>
        <v>-</v>
      </c>
    </row>
    <row r="88" customFormat="false" ht="12.75" hidden="false" customHeight="false" outlineLevel="0" collapsed="false">
      <c r="A88" s="41" t="s">
        <v>36</v>
      </c>
      <c r="B88" s="65" t="str">
        <f aca="false">'[2]Table1.A(a)s3'!$D16</f>
        <v>IE</v>
      </c>
      <c r="C88" s="65" t="str">
        <f aca="false">'[3]Table1.A(a)s3'!$D16</f>
        <v>IE</v>
      </c>
      <c r="D88" s="65" t="str">
        <f aca="false">'[4]Table1.A(a)s3'!$D16</f>
        <v>IE</v>
      </c>
      <c r="E88" s="65" t="str">
        <f aca="false">'[5]Table1.A(a)s3'!$D16</f>
        <v>IE</v>
      </c>
      <c r="F88" s="65" t="str">
        <f aca="false">'[6]Table1.A(a)s3'!$D16</f>
        <v>IE</v>
      </c>
      <c r="G88" s="65" t="str">
        <f aca="false">'[7]Table1.A(a)s3'!$D16</f>
        <v>IE</v>
      </c>
      <c r="H88" s="65" t="str">
        <f aca="false">'[8]Table1.A(a)s3'!$D16</f>
        <v>IE</v>
      </c>
      <c r="I88" s="65" t="str">
        <f aca="false">'[9]Table1.A(a)s3'!$D16</f>
        <v>IE</v>
      </c>
      <c r="J88" s="65" t="str">
        <f aca="false">'[10]Table1.A(a)s3'!$D16</f>
        <v>IE</v>
      </c>
      <c r="K88" s="65" t="str">
        <f aca="false">'[11]Table1.A(a)s3'!$D16</f>
        <v>IE</v>
      </c>
      <c r="L88" s="65" t="str">
        <f aca="false">'[1]Table1.A(a)s3'!$D16</f>
        <v>IE</v>
      </c>
      <c r="M88" s="65" t="str">
        <f aca="false">'[12]Table1.A(a)s3'!$D16</f>
        <v>IE</v>
      </c>
      <c r="N88" s="65" t="str">
        <f aca="false">'[13]Table1.A(a)s3'!$D16</f>
        <v>IE</v>
      </c>
      <c r="O88" s="21"/>
      <c r="P88" s="42" t="str">
        <f aca="false">+A88</f>
        <v>Aviation Gasoline</v>
      </c>
      <c r="Q88" s="23" t="e">
        <f aca="false">IF(B88&gt;0,IF(ABS((C88-B88)/B88)&lt;$P$2,"*****",(C88/B88-1)),"-")</f>
        <v>#VALUE!</v>
      </c>
      <c r="R88" s="23" t="e">
        <f aca="false">IF(C88&gt;0,IF(ABS((D88-C88)/C88)&lt;$P$2,"*****",(D88/C88-1)),"-")</f>
        <v>#VALUE!</v>
      </c>
      <c r="S88" s="23" t="e">
        <f aca="false">IF(D88&gt;0,IF(ABS((E88-D88)/D88)&lt;$P$2,"*****",(E88/D88-1)),"-")</f>
        <v>#VALUE!</v>
      </c>
      <c r="T88" s="23" t="e">
        <f aca="false">IF(E88&gt;0,IF(ABS((F88-E88)/E88)&lt;$P$2,"*****",(F88/E88-1)),"-")</f>
        <v>#VALUE!</v>
      </c>
      <c r="U88" s="23" t="e">
        <f aca="false">IF(F88&gt;0,IF(ABS((G88-F88)/F88)&lt;$P$2,"*****",(G88/F88-1)),"-")</f>
        <v>#VALUE!</v>
      </c>
      <c r="V88" s="23" t="e">
        <f aca="false">IF(G88&gt;0,IF(ABS((H88-G88)/G88)&lt;$P$2,"*****",(H88/G88-1)),"-")</f>
        <v>#VALUE!</v>
      </c>
      <c r="W88" s="23" t="e">
        <f aca="false">IF(H88&gt;0,IF(ABS((I88-H88)/H88)&lt;$P$2,"*****",(I88/H88-1)),"-")</f>
        <v>#VALUE!</v>
      </c>
      <c r="X88" s="23" t="e">
        <f aca="false">IF(I88&gt;0,IF(ABS((J88-I88)/I88)&lt;$P$2,"*****",(J88/I88-1)),"-")</f>
        <v>#VALUE!</v>
      </c>
      <c r="Y88" s="23" t="e">
        <f aca="false">IF(J88&gt;0,IF(ABS((K88-J88)/J88)&lt;$P$2,"*****",(K88/J88-1)),"-")</f>
        <v>#VALUE!</v>
      </c>
      <c r="Z88" s="23" t="e">
        <f aca="false">IF(K88&gt;0,IF(ABS((L88-K88)/K88)&lt;$P$2,"*****",(L88/K88-1)),"-")</f>
        <v>#VALUE!</v>
      </c>
      <c r="AA88" s="23" t="e">
        <f aca="false">IF(L88&gt;0,IF(ABS((M88-L88)/L88)&lt;$P$2,"*****",(M88/L88-1)),"-")</f>
        <v>#VALUE!</v>
      </c>
      <c r="AB88" s="23" t="e">
        <f aca="false">IF(M88&gt;0,IF(ABS((N88-M88)/M88)&lt;$P$2,"*****",(N88/M88-1)),"-")</f>
        <v>#VALUE!</v>
      </c>
    </row>
    <row r="89" customFormat="false" ht="12.75" hidden="false" customHeight="false" outlineLevel="0" collapsed="false">
      <c r="A89" s="41" t="s">
        <v>37</v>
      </c>
      <c r="B89" s="65" t="n">
        <f aca="false">'[2]Table1.A(a)s3'!$D17</f>
        <v>73</v>
      </c>
      <c r="C89" s="65" t="n">
        <f aca="false">'[3]Table1.A(a)s3'!$D17</f>
        <v>73</v>
      </c>
      <c r="D89" s="65" t="n">
        <f aca="false">'[4]Table1.A(a)s3'!$D17</f>
        <v>73</v>
      </c>
      <c r="E89" s="65" t="n">
        <f aca="false">'[5]Table1.A(a)s3'!$D17</f>
        <v>73</v>
      </c>
      <c r="F89" s="65" t="n">
        <f aca="false">'[6]Table1.A(a)s3'!$D17</f>
        <v>73</v>
      </c>
      <c r="G89" s="65" t="n">
        <f aca="false">'[7]Table1.A(a)s3'!$D17</f>
        <v>73</v>
      </c>
      <c r="H89" s="65" t="n">
        <f aca="false">'[8]Table1.A(a)s3'!$D17</f>
        <v>73</v>
      </c>
      <c r="I89" s="65" t="n">
        <f aca="false">'[9]Table1.A(a)s3'!$D17</f>
        <v>73</v>
      </c>
      <c r="J89" s="65" t="n">
        <f aca="false">'[10]Table1.A(a)s3'!$D17</f>
        <v>73</v>
      </c>
      <c r="K89" s="65" t="n">
        <f aca="false">'[11]Table1.A(a)s3'!$D17</f>
        <v>73</v>
      </c>
      <c r="L89" s="65" t="n">
        <f aca="false">'[1]Table1.A(a)s3'!$D17</f>
        <v>73</v>
      </c>
      <c r="M89" s="65" t="n">
        <f aca="false">'[12]Table1.A(a)s3'!$D17</f>
        <v>73</v>
      </c>
      <c r="N89" s="65" t="n">
        <f aca="false">'[13]Table1.A(a)s3'!$D17</f>
        <v>73</v>
      </c>
      <c r="O89" s="21"/>
      <c r="P89" s="42" t="str">
        <f aca="false">+A89</f>
        <v>Jet Kerosene</v>
      </c>
      <c r="Q89" s="23" t="str">
        <f aca="false">IF(B89&gt;0,IF(ABS((C89-B89)/B89)&lt;$P$2,"*****",(C89/B89-1)),"-")</f>
        <v>*****</v>
      </c>
      <c r="R89" s="23" t="str">
        <f aca="false">IF(C89&gt;0,IF(ABS((D89-C89)/C89)&lt;$P$2,"*****",(D89/C89-1)),"-")</f>
        <v>*****</v>
      </c>
      <c r="S89" s="23" t="str">
        <f aca="false">IF(D89&gt;0,IF(ABS((E89-D89)/D89)&lt;$P$2,"*****",(E89/D89-1)),"-")</f>
        <v>*****</v>
      </c>
      <c r="T89" s="23" t="str">
        <f aca="false">IF(E89&gt;0,IF(ABS((F89-E89)/E89)&lt;$P$2,"*****",(F89/E89-1)),"-")</f>
        <v>*****</v>
      </c>
      <c r="U89" s="23" t="str">
        <f aca="false">IF(F89&gt;0,IF(ABS((G89-F89)/F89)&lt;$P$2,"*****",(G89/F89-1)),"-")</f>
        <v>*****</v>
      </c>
      <c r="V89" s="23" t="str">
        <f aca="false">IF(G89&gt;0,IF(ABS((H89-G89)/G89)&lt;$P$2,"*****",(H89/G89-1)),"-")</f>
        <v>*****</v>
      </c>
      <c r="W89" s="23" t="str">
        <f aca="false">IF(H89&gt;0,IF(ABS((I89-H89)/H89)&lt;$P$2,"*****",(I89/H89-1)),"-")</f>
        <v>*****</v>
      </c>
      <c r="X89" s="23" t="str">
        <f aca="false">IF(I89&gt;0,IF(ABS((J89-I89)/I89)&lt;$P$2,"*****",(J89/I89-1)),"-")</f>
        <v>*****</v>
      </c>
      <c r="Y89" s="23" t="str">
        <f aca="false">IF(J89&gt;0,IF(ABS((K89-J89)/J89)&lt;$P$2,"*****",(K89/J89-1)),"-")</f>
        <v>*****</v>
      </c>
      <c r="Z89" s="23" t="str">
        <f aca="false">IF(K89&gt;0,IF(ABS((L89-K89)/K89)&lt;$P$2,"*****",(L89/K89-1)),"-")</f>
        <v>*****</v>
      </c>
      <c r="AA89" s="23" t="str">
        <f aca="false">IF(L89&gt;0,IF(ABS((M89-L89)/L89)&lt;$P$2,"*****",(M89/L89-1)),"-")</f>
        <v>*****</v>
      </c>
      <c r="AB89" s="23" t="str">
        <f aca="false">IF(M89&gt;0,IF(ABS((N89-M89)/M89)&lt;$P$2,"*****",(N89/M89-1)),"-")</f>
        <v>*****</v>
      </c>
    </row>
    <row r="90" customFormat="false" ht="12.75" hidden="false" customHeight="false" outlineLevel="0" collapsed="false">
      <c r="A90" s="35" t="s">
        <v>38</v>
      </c>
      <c r="B90" s="66" t="n">
        <f aca="false">'[2]Table1.A(a)s3'!$D18</f>
        <v>0</v>
      </c>
      <c r="C90" s="66" t="n">
        <f aca="false">'[3]Table1.A(a)s3'!$D18</f>
        <v>0</v>
      </c>
      <c r="D90" s="66" t="n">
        <f aca="false">'[4]Table1.A(a)s3'!$D18</f>
        <v>0</v>
      </c>
      <c r="E90" s="66" t="n">
        <f aca="false">'[5]Table1.A(a)s3'!$D18</f>
        <v>0</v>
      </c>
      <c r="F90" s="66" t="n">
        <f aca="false">'[6]Table1.A(a)s3'!$D18</f>
        <v>0</v>
      </c>
      <c r="G90" s="66" t="n">
        <f aca="false">'[7]Table1.A(a)s3'!$D18</f>
        <v>0</v>
      </c>
      <c r="H90" s="66" t="n">
        <f aca="false">'[8]Table1.A(a)s3'!$D18</f>
        <v>0</v>
      </c>
      <c r="I90" s="66" t="n">
        <f aca="false">'[9]Table1.A(a)s3'!$D18</f>
        <v>0</v>
      </c>
      <c r="J90" s="66" t="n">
        <f aca="false">'[10]Table1.A(a)s3'!$D18</f>
        <v>0</v>
      </c>
      <c r="K90" s="66" t="n">
        <f aca="false">'[11]Table1.A(a)s3'!$D18</f>
        <v>0</v>
      </c>
      <c r="L90" s="66" t="n">
        <f aca="false">'[1]Table1.A(a)s3'!$D18</f>
        <v>0</v>
      </c>
      <c r="M90" s="66" t="n">
        <f aca="false">'[12]Table1.A(a)s3'!$D18</f>
        <v>0</v>
      </c>
      <c r="N90" s="66" t="n">
        <f aca="false">'[13]Table1.A(a)s3'!$D18</f>
        <v>0</v>
      </c>
      <c r="O90" s="31"/>
      <c r="P90" s="36" t="str">
        <f aca="false">+A90</f>
        <v>b.  Road Transportation</v>
      </c>
      <c r="Q90" s="33" t="str">
        <f aca="false">IF(B90&gt;0,IF(ABS((C90-B90)/B90)&lt;$P$2,"*****",(C90/B90-1)),"-")</f>
        <v>-</v>
      </c>
      <c r="R90" s="33" t="str">
        <f aca="false">IF(C90&gt;0,IF(ABS((D90-C90)/C90)&lt;$P$2,"*****",(D90/C90-1)),"-")</f>
        <v>-</v>
      </c>
      <c r="S90" s="33" t="str">
        <f aca="false">IF(D90&gt;0,IF(ABS((E90-D90)/D90)&lt;$P$2,"*****",(E90/D90-1)),"-")</f>
        <v>-</v>
      </c>
      <c r="T90" s="33" t="str">
        <f aca="false">IF(E90&gt;0,IF(ABS((F90-E90)/E90)&lt;$P$2,"*****",(F90/E90-1)),"-")</f>
        <v>-</v>
      </c>
      <c r="U90" s="33" t="str">
        <f aca="false">IF(F90&gt;0,IF(ABS((G90-F90)/F90)&lt;$P$2,"*****",(G90/F90-1)),"-")</f>
        <v>-</v>
      </c>
      <c r="V90" s="33" t="str">
        <f aca="false">IF(G90&gt;0,IF(ABS((H90-G90)/G90)&lt;$P$2,"*****",(H90/G90-1)),"-")</f>
        <v>-</v>
      </c>
      <c r="W90" s="33" t="str">
        <f aca="false">IF(H90&gt;0,IF(ABS((I90-H90)/H90)&lt;$P$2,"*****",(I90/H90-1)),"-")</f>
        <v>-</v>
      </c>
      <c r="X90" s="33" t="str">
        <f aca="false">IF(I90&gt;0,IF(ABS((J90-I90)/I90)&lt;$P$2,"*****",(J90/I90-1)),"-")</f>
        <v>-</v>
      </c>
      <c r="Y90" s="33" t="str">
        <f aca="false">IF(J90&gt;0,IF(ABS((K90-J90)/J90)&lt;$P$2,"*****",(K90/J90-1)),"-")</f>
        <v>-</v>
      </c>
      <c r="Z90" s="33" t="str">
        <f aca="false">IF(K90&gt;0,IF(ABS((L90-K90)/K90)&lt;$P$2,"*****",(L90/K90-1)),"-")</f>
        <v>-</v>
      </c>
      <c r="AA90" s="33" t="str">
        <f aca="false">IF(L90&gt;0,IF(ABS((M90-L90)/L90)&lt;$P$2,"*****",(M90/L90-1)),"-")</f>
        <v>-</v>
      </c>
      <c r="AB90" s="33" t="str">
        <f aca="false">IF(M90&gt;0,IF(ABS((N90-M90)/M90)&lt;$P$2,"*****",(N90/M90-1)),"-")</f>
        <v>-</v>
      </c>
    </row>
    <row r="91" customFormat="false" ht="12.75" hidden="false" customHeight="false" outlineLevel="0" collapsed="false">
      <c r="A91" s="41" t="s">
        <v>32</v>
      </c>
      <c r="B91" s="65" t="n">
        <f aca="false">'[2]Table1.A(a)s3'!$D19</f>
        <v>72.2996988060613</v>
      </c>
      <c r="C91" s="65" t="n">
        <f aca="false">'[3]Table1.A(a)s3'!$D19</f>
        <v>72.299856659393</v>
      </c>
      <c r="D91" s="65" t="n">
        <f aca="false">'[4]Table1.A(a)s3'!$D19</f>
        <v>72.2998566585437</v>
      </c>
      <c r="E91" s="65" t="n">
        <f aca="false">'[5]Table1.A(a)s3'!$D19</f>
        <v>72.2991358570709</v>
      </c>
      <c r="F91" s="65" t="n">
        <f aca="false">'[6]Table1.A(a)s3'!$D19</f>
        <v>72.2993331793783</v>
      </c>
      <c r="G91" s="65" t="n">
        <f aca="false">'[7]Table1.A(a)s3'!$D19</f>
        <v>72.2991624860394</v>
      </c>
      <c r="H91" s="65" t="n">
        <f aca="false">'[8]Table1.A(a)s3'!$D19</f>
        <v>72.2985986029043</v>
      </c>
      <c r="I91" s="65" t="n">
        <f aca="false">'[9]Table1.A(a)s3'!$D19</f>
        <v>72.2983069114134</v>
      </c>
      <c r="J91" s="65" t="n">
        <f aca="false">'[10]Table1.A(a)s3'!$D19</f>
        <v>72.2979997996812</v>
      </c>
      <c r="K91" s="65" t="n">
        <f aca="false">'[11]Table1.A(a)s3'!$D19</f>
        <v>72.2979686418301</v>
      </c>
      <c r="L91" s="65" t="n">
        <f aca="false">'[1]Table1.A(a)s3'!$D19</f>
        <v>72.2985649873326</v>
      </c>
      <c r="M91" s="65" t="n">
        <f aca="false">'[12]Table1.A(a)s3'!$D19</f>
        <v>72.2986204262206</v>
      </c>
      <c r="N91" s="65" t="n">
        <f aca="false">'[13]Table1.A(a)s3'!$D19</f>
        <v>72.2990809411371</v>
      </c>
      <c r="O91" s="21"/>
      <c r="P91" s="42" t="str">
        <f aca="false">+A91</f>
        <v>Gasoline</v>
      </c>
      <c r="Q91" s="23" t="str">
        <f aca="false">IF(B91&gt;0,IF(ABS((C91-B91)/B91)&lt;$P$2,"*****",(C91/B91-1)),"-")</f>
        <v>*****</v>
      </c>
      <c r="R91" s="23" t="str">
        <f aca="false">IF(C91&gt;0,IF(ABS((D91-C91)/C91)&lt;$P$2,"*****",(D91/C91-1)),"-")</f>
        <v>*****</v>
      </c>
      <c r="S91" s="23" t="str">
        <f aca="false">IF(D91&gt;0,IF(ABS((E91-D91)/D91)&lt;$P$2,"*****",(E91/D91-1)),"-")</f>
        <v>*****</v>
      </c>
      <c r="T91" s="23" t="str">
        <f aca="false">IF(E91&gt;0,IF(ABS((F91-E91)/E91)&lt;$P$2,"*****",(F91/E91-1)),"-")</f>
        <v>*****</v>
      </c>
      <c r="U91" s="23" t="str">
        <f aca="false">IF(F91&gt;0,IF(ABS((G91-F91)/F91)&lt;$P$2,"*****",(G91/F91-1)),"-")</f>
        <v>*****</v>
      </c>
      <c r="V91" s="23" t="str">
        <f aca="false">IF(G91&gt;0,IF(ABS((H91-G91)/G91)&lt;$P$2,"*****",(H91/G91-1)),"-")</f>
        <v>*****</v>
      </c>
      <c r="W91" s="23" t="str">
        <f aca="false">IF(H91&gt;0,IF(ABS((I91-H91)/H91)&lt;$P$2,"*****",(I91/H91-1)),"-")</f>
        <v>*****</v>
      </c>
      <c r="X91" s="23" t="str">
        <f aca="false">IF(I91&gt;0,IF(ABS((J91-I91)/I91)&lt;$P$2,"*****",(J91/I91-1)),"-")</f>
        <v>*****</v>
      </c>
      <c r="Y91" s="23" t="str">
        <f aca="false">IF(J91&gt;0,IF(ABS((K91-J91)/J91)&lt;$P$2,"*****",(K91/J91-1)),"-")</f>
        <v>*****</v>
      </c>
      <c r="Z91" s="23" t="str">
        <f aca="false">IF(K91&gt;0,IF(ABS((L91-K91)/K91)&lt;$P$2,"*****",(L91/K91-1)),"-")</f>
        <v>*****</v>
      </c>
      <c r="AA91" s="23" t="str">
        <f aca="false">IF(L91&gt;0,IF(ABS((M91-L91)/L91)&lt;$P$2,"*****",(M91/L91-1)),"-")</f>
        <v>*****</v>
      </c>
      <c r="AB91" s="23" t="str">
        <f aca="false">IF(M91&gt;0,IF(ABS((N91-M91)/M91)&lt;$P$2,"*****",(N91/M91-1)),"-")</f>
        <v>*****</v>
      </c>
    </row>
    <row r="92" customFormat="false" ht="12.75" hidden="false" customHeight="false" outlineLevel="0" collapsed="false">
      <c r="A92" s="41" t="s">
        <v>39</v>
      </c>
      <c r="B92" s="65" t="n">
        <f aca="false">'[2]Table1.A(a)s3'!$D20</f>
        <v>73.2963139814115</v>
      </c>
      <c r="C92" s="65" t="n">
        <f aca="false">'[3]Table1.A(a)s3'!$D20</f>
        <v>73.2991021137807</v>
      </c>
      <c r="D92" s="65" t="n">
        <f aca="false">'[4]Table1.A(a)s3'!$D20</f>
        <v>73.2993354691877</v>
      </c>
      <c r="E92" s="65" t="n">
        <f aca="false">'[5]Table1.A(a)s3'!$D20</f>
        <v>73.2987944287572</v>
      </c>
      <c r="F92" s="65" t="n">
        <f aca="false">'[6]Table1.A(a)s3'!$D20</f>
        <v>73.2989311929339</v>
      </c>
      <c r="G92" s="65" t="n">
        <f aca="false">'[7]Table1.A(a)s3'!$D20</f>
        <v>73.29867327475</v>
      </c>
      <c r="H92" s="65" t="n">
        <f aca="false">'[8]Table1.A(a)s3'!$D20</f>
        <v>73.2981322248881</v>
      </c>
      <c r="I92" s="65" t="n">
        <f aca="false">'[9]Table1.A(a)s3'!$D20</f>
        <v>73.297561813973</v>
      </c>
      <c r="J92" s="65" t="n">
        <f aca="false">'[10]Table1.A(a)s3'!$D20</f>
        <v>73.2963789471881</v>
      </c>
      <c r="K92" s="65" t="n">
        <f aca="false">'[11]Table1.A(a)s3'!$D20</f>
        <v>73.2961482666665</v>
      </c>
      <c r="L92" s="65" t="n">
        <f aca="false">'[1]Table1.A(a)s3'!$D20</f>
        <v>73.2955160091584</v>
      </c>
      <c r="M92" s="65" t="n">
        <f aca="false">'[12]Table1.A(a)s3'!$D20</f>
        <v>73.2957851906625</v>
      </c>
      <c r="N92" s="65" t="n">
        <f aca="false">'[13]Table1.A(a)s3'!$D20</f>
        <v>73.2961762218279</v>
      </c>
      <c r="O92" s="21"/>
      <c r="P92" s="42" t="str">
        <f aca="false">+A92</f>
        <v>Diesel Oil</v>
      </c>
      <c r="Q92" s="23" t="str">
        <f aca="false">IF(B92&gt;0,IF(ABS((C92-B92)/B92)&lt;$P$2,"*****",(C92/B92-1)),"-")</f>
        <v>*****</v>
      </c>
      <c r="R92" s="23" t="str">
        <f aca="false">IF(C92&gt;0,IF(ABS((D92-C92)/C92)&lt;$P$2,"*****",(D92/C92-1)),"-")</f>
        <v>*****</v>
      </c>
      <c r="S92" s="23" t="str">
        <f aca="false">IF(D92&gt;0,IF(ABS((E92-D92)/D92)&lt;$P$2,"*****",(E92/D92-1)),"-")</f>
        <v>*****</v>
      </c>
      <c r="T92" s="23" t="str">
        <f aca="false">IF(E92&gt;0,IF(ABS((F92-E92)/E92)&lt;$P$2,"*****",(F92/E92-1)),"-")</f>
        <v>*****</v>
      </c>
      <c r="U92" s="23" t="str">
        <f aca="false">IF(F92&gt;0,IF(ABS((G92-F92)/F92)&lt;$P$2,"*****",(G92/F92-1)),"-")</f>
        <v>*****</v>
      </c>
      <c r="V92" s="23" t="str">
        <f aca="false">IF(G92&gt;0,IF(ABS((H92-G92)/G92)&lt;$P$2,"*****",(H92/G92-1)),"-")</f>
        <v>*****</v>
      </c>
      <c r="W92" s="23" t="str">
        <f aca="false">IF(H92&gt;0,IF(ABS((I92-H92)/H92)&lt;$P$2,"*****",(I92/H92-1)),"-")</f>
        <v>*****</v>
      </c>
      <c r="X92" s="23" t="str">
        <f aca="false">IF(I92&gt;0,IF(ABS((J92-I92)/I92)&lt;$P$2,"*****",(J92/I92-1)),"-")</f>
        <v>*****</v>
      </c>
      <c r="Y92" s="23" t="str">
        <f aca="false">IF(J92&gt;0,IF(ABS((K92-J92)/J92)&lt;$P$2,"*****",(K92/J92-1)),"-")</f>
        <v>*****</v>
      </c>
      <c r="Z92" s="23" t="str">
        <f aca="false">IF(K92&gt;0,IF(ABS((L92-K92)/K92)&lt;$P$2,"*****",(L92/K92-1)),"-")</f>
        <v>*****</v>
      </c>
      <c r="AA92" s="23" t="str">
        <f aca="false">IF(L92&gt;0,IF(ABS((M92-L92)/L92)&lt;$P$2,"*****",(M92/L92-1)),"-")</f>
        <v>*****</v>
      </c>
      <c r="AB92" s="23" t="str">
        <f aca="false">IF(M92&gt;0,IF(ABS((N92-M92)/M92)&lt;$P$2,"*****",(N92/M92-1)),"-")</f>
        <v>*****</v>
      </c>
    </row>
    <row r="93" customFormat="false" ht="12.75" hidden="false" customHeight="false" outlineLevel="0" collapsed="false">
      <c r="A93" s="41" t="s">
        <v>34</v>
      </c>
      <c r="B93" s="65" t="str">
        <f aca="false">'[2]Table1.A(a)s3'!$D21</f>
        <v>NO</v>
      </c>
      <c r="C93" s="65" t="str">
        <f aca="false">'[3]Table1.A(a)s3'!$D21</f>
        <v>NO</v>
      </c>
      <c r="D93" s="65" t="str">
        <f aca="false">'[4]Table1.A(a)s3'!$D21</f>
        <v>NO</v>
      </c>
      <c r="E93" s="65" t="str">
        <f aca="false">'[5]Table1.A(a)s3'!$D21</f>
        <v>NO</v>
      </c>
      <c r="F93" s="65" t="str">
        <f aca="false">'[6]Table1.A(a)s3'!$D21</f>
        <v>NO</v>
      </c>
      <c r="G93" s="65" t="str">
        <f aca="false">'[7]Table1.A(a)s3'!$D21</f>
        <v>NO</v>
      </c>
      <c r="H93" s="65" t="str">
        <f aca="false">'[8]Table1.A(a)s3'!$D21</f>
        <v>NO</v>
      </c>
      <c r="I93" s="65" t="str">
        <f aca="false">'[9]Table1.A(a)s3'!$D21</f>
        <v>NO</v>
      </c>
      <c r="J93" s="65" t="str">
        <f aca="false">'[10]Table1.A(a)s3'!$D21</f>
        <v>NO</v>
      </c>
      <c r="K93" s="65" t="str">
        <f aca="false">'[11]Table1.A(a)s3'!$D21</f>
        <v>NO</v>
      </c>
      <c r="L93" s="65" t="str">
        <f aca="false">'[1]Table1.A(a)s3'!$D21</f>
        <v>NO</v>
      </c>
      <c r="M93" s="65" t="str">
        <f aca="false">'[12]Table1.A(a)s3'!$D21</f>
        <v>NO</v>
      </c>
      <c r="N93" s="65" t="str">
        <f aca="false">'[13]Table1.A(a)s3'!$D21</f>
        <v>NO</v>
      </c>
      <c r="O93" s="21"/>
      <c r="P93" s="42" t="str">
        <f aca="false">+A93</f>
        <v>Natural Gas</v>
      </c>
      <c r="Q93" s="23" t="e">
        <f aca="false">IF(B93&gt;0,IF(ABS((C93-B93)/B93)&lt;$P$2,"*****",(C93/B93-1)),"-")</f>
        <v>#VALUE!</v>
      </c>
      <c r="R93" s="23" t="e">
        <f aca="false">IF(C93&gt;0,IF(ABS((D93-C93)/C93)&lt;$P$2,"*****",(D93/C93-1)),"-")</f>
        <v>#VALUE!</v>
      </c>
      <c r="S93" s="23" t="e">
        <f aca="false">IF(D93&gt;0,IF(ABS((E93-D93)/D93)&lt;$P$2,"*****",(E93/D93-1)),"-")</f>
        <v>#VALUE!</v>
      </c>
      <c r="T93" s="23" t="e">
        <f aca="false">IF(E93&gt;0,IF(ABS((F93-E93)/E93)&lt;$P$2,"*****",(F93/E93-1)),"-")</f>
        <v>#VALUE!</v>
      </c>
      <c r="U93" s="23" t="e">
        <f aca="false">IF(F93&gt;0,IF(ABS((G93-F93)/F93)&lt;$P$2,"*****",(G93/F93-1)),"-")</f>
        <v>#VALUE!</v>
      </c>
      <c r="V93" s="23" t="e">
        <f aca="false">IF(G93&gt;0,IF(ABS((H93-G93)/G93)&lt;$P$2,"*****",(H93/G93-1)),"-")</f>
        <v>#VALUE!</v>
      </c>
      <c r="W93" s="23" t="e">
        <f aca="false">IF(H93&gt;0,IF(ABS((I93-H93)/H93)&lt;$P$2,"*****",(I93/H93-1)),"-")</f>
        <v>#VALUE!</v>
      </c>
      <c r="X93" s="23" t="e">
        <f aca="false">IF(I93&gt;0,IF(ABS((J93-I93)/I93)&lt;$P$2,"*****",(J93/I93-1)),"-")</f>
        <v>#VALUE!</v>
      </c>
      <c r="Y93" s="23" t="e">
        <f aca="false">IF(J93&gt;0,IF(ABS((K93-J93)/J93)&lt;$P$2,"*****",(K93/J93-1)),"-")</f>
        <v>#VALUE!</v>
      </c>
      <c r="Z93" s="23" t="e">
        <f aca="false">IF(K93&gt;0,IF(ABS((L93-K93)/K93)&lt;$P$2,"*****",(L93/K93-1)),"-")</f>
        <v>#VALUE!</v>
      </c>
      <c r="AA93" s="23" t="e">
        <f aca="false">IF(L93&gt;0,IF(ABS((M93-L93)/L93)&lt;$P$2,"*****",(M93/L93-1)),"-")</f>
        <v>#VALUE!</v>
      </c>
      <c r="AB93" s="23" t="e">
        <f aca="false">IF(M93&gt;0,IF(ABS((N93-M93)/M93)&lt;$P$2,"*****",(N93/M93-1)),"-")</f>
        <v>#VALUE!</v>
      </c>
    </row>
    <row r="94" customFormat="false" ht="12.75" hidden="false" customHeight="false" outlineLevel="0" collapsed="false">
      <c r="A94" s="41" t="s">
        <v>18</v>
      </c>
      <c r="B94" s="65" t="str">
        <f aca="false">'[2]Table1.A(a)s3'!$D22</f>
        <v>NO</v>
      </c>
      <c r="C94" s="65" t="str">
        <f aca="false">'[3]Table1.A(a)s3'!$D22</f>
        <v>NO</v>
      </c>
      <c r="D94" s="65" t="str">
        <f aca="false">'[4]Table1.A(a)s3'!$D22</f>
        <v>NO</v>
      </c>
      <c r="E94" s="65" t="str">
        <f aca="false">'[5]Table1.A(a)s3'!$D22</f>
        <v>NO</v>
      </c>
      <c r="F94" s="65" t="str">
        <f aca="false">'[6]Table1.A(a)s3'!$D22</f>
        <v>NO</v>
      </c>
      <c r="G94" s="65" t="str">
        <f aca="false">'[7]Table1.A(a)s3'!$D22</f>
        <v>NO</v>
      </c>
      <c r="H94" s="65" t="str">
        <f aca="false">'[8]Table1.A(a)s3'!$D22</f>
        <v>NO</v>
      </c>
      <c r="I94" s="65" t="str">
        <f aca="false">'[9]Table1.A(a)s3'!$D22</f>
        <v>NO</v>
      </c>
      <c r="J94" s="65" t="str">
        <f aca="false">'[10]Table1.A(a)s3'!$D22</f>
        <v>NO</v>
      </c>
      <c r="K94" s="65" t="str">
        <f aca="false">'[11]Table1.A(a)s3'!$D22</f>
        <v>NO</v>
      </c>
      <c r="L94" s="65" t="str">
        <f aca="false">'[1]Table1.A(a)s3'!$D22</f>
        <v>NO</v>
      </c>
      <c r="M94" s="65" t="str">
        <f aca="false">'[12]Table1.A(a)s3'!$D22</f>
        <v>NO</v>
      </c>
      <c r="N94" s="65" t="str">
        <f aca="false">'[13]Table1.A(a)s3'!$D22</f>
        <v>NO</v>
      </c>
      <c r="O94" s="21"/>
      <c r="P94" s="42" t="str">
        <f aca="false">+A94</f>
        <v>Biomass</v>
      </c>
      <c r="Q94" s="23" t="e">
        <f aca="false">IF(B94&gt;0,IF(ABS((C94-B94)/B94)&lt;$P$2,"*****",(C94/B94-1)),"-")</f>
        <v>#VALUE!</v>
      </c>
      <c r="R94" s="23" t="e">
        <f aca="false">IF(C94&gt;0,IF(ABS((D94-C94)/C94)&lt;$P$2,"*****",(D94/C94-1)),"-")</f>
        <v>#VALUE!</v>
      </c>
      <c r="S94" s="23" t="e">
        <f aca="false">IF(D94&gt;0,IF(ABS((E94-D94)/D94)&lt;$P$2,"*****",(E94/D94-1)),"-")</f>
        <v>#VALUE!</v>
      </c>
      <c r="T94" s="23" t="e">
        <f aca="false">IF(E94&gt;0,IF(ABS((F94-E94)/E94)&lt;$P$2,"*****",(F94/E94-1)),"-")</f>
        <v>#VALUE!</v>
      </c>
      <c r="U94" s="23" t="e">
        <f aca="false">IF(F94&gt;0,IF(ABS((G94-F94)/F94)&lt;$P$2,"*****",(G94/F94-1)),"-")</f>
        <v>#VALUE!</v>
      </c>
      <c r="V94" s="23" t="e">
        <f aca="false">IF(G94&gt;0,IF(ABS((H94-G94)/G94)&lt;$P$2,"*****",(H94/G94-1)),"-")</f>
        <v>#VALUE!</v>
      </c>
      <c r="W94" s="23" t="e">
        <f aca="false">IF(H94&gt;0,IF(ABS((I94-H94)/H94)&lt;$P$2,"*****",(I94/H94-1)),"-")</f>
        <v>#VALUE!</v>
      </c>
      <c r="X94" s="23" t="e">
        <f aca="false">IF(I94&gt;0,IF(ABS((J94-I94)/I94)&lt;$P$2,"*****",(J94/I94-1)),"-")</f>
        <v>#VALUE!</v>
      </c>
      <c r="Y94" s="23" t="e">
        <f aca="false">IF(J94&gt;0,IF(ABS((K94-J94)/J94)&lt;$P$2,"*****",(K94/J94-1)),"-")</f>
        <v>#VALUE!</v>
      </c>
      <c r="Z94" s="23" t="e">
        <f aca="false">IF(K94&gt;0,IF(ABS((L94-K94)/K94)&lt;$P$2,"*****",(L94/K94-1)),"-")</f>
        <v>#VALUE!</v>
      </c>
      <c r="AA94" s="23" t="e">
        <f aca="false">IF(L94&gt;0,IF(ABS((M94-L94)/L94)&lt;$P$2,"*****",(M94/L94-1)),"-")</f>
        <v>#VALUE!</v>
      </c>
      <c r="AB94" s="23" t="e">
        <f aca="false">IF(M94&gt;0,IF(ABS((N94-M94)/M94)&lt;$P$2,"*****",(N94/M94-1)),"-")</f>
        <v>#VALUE!</v>
      </c>
    </row>
    <row r="95" customFormat="false" ht="12.75" hidden="false" customHeight="false" outlineLevel="0" collapsed="false">
      <c r="A95" s="41" t="s">
        <v>40</v>
      </c>
      <c r="B95" s="65" t="n">
        <f aca="false">'[2]Table1.A(a)s3'!$D23</f>
        <v>0</v>
      </c>
      <c r="C95" s="65" t="n">
        <f aca="false">'[3]Table1.A(a)s3'!$D23</f>
        <v>0</v>
      </c>
      <c r="D95" s="65" t="n">
        <f aca="false">'[4]Table1.A(a)s3'!$D23</f>
        <v>0</v>
      </c>
      <c r="E95" s="65" t="n">
        <f aca="false">'[5]Table1.A(a)s3'!$D23</f>
        <v>0</v>
      </c>
      <c r="F95" s="65" t="n">
        <f aca="false">'[6]Table1.A(a)s3'!$D23</f>
        <v>0</v>
      </c>
      <c r="G95" s="65" t="n">
        <f aca="false">'[7]Table1.A(a)s3'!$D23</f>
        <v>0</v>
      </c>
      <c r="H95" s="65" t="n">
        <f aca="false">'[8]Table1.A(a)s3'!$D23</f>
        <v>0</v>
      </c>
      <c r="I95" s="65" t="n">
        <f aca="false">'[9]Table1.A(a)s3'!$D23</f>
        <v>0</v>
      </c>
      <c r="J95" s="65" t="n">
        <f aca="false">'[10]Table1.A(a)s3'!$D23</f>
        <v>0</v>
      </c>
      <c r="K95" s="65" t="n">
        <f aca="false">'[11]Table1.A(a)s3'!$D23</f>
        <v>0</v>
      </c>
      <c r="L95" s="65" t="n">
        <f aca="false">'[1]Table1.A(a)s3'!$D23</f>
        <v>0</v>
      </c>
      <c r="M95" s="65" t="n">
        <f aca="false">'[12]Table1.A(a)s3'!$D23</f>
        <v>0</v>
      </c>
      <c r="N95" s="65" t="n">
        <f aca="false">'[13]Table1.A(a)s3'!$D23</f>
        <v>0</v>
      </c>
      <c r="O95" s="21"/>
      <c r="P95" s="42" t="str">
        <f aca="false">+A95</f>
        <v>Other Fuels (please specify)</v>
      </c>
      <c r="Q95" s="23" t="str">
        <f aca="false">IF(B95&gt;0,IF(ABS((C95-B95)/B95)&lt;$P$2,"*****",(C95/B95-1)),"-")</f>
        <v>-</v>
      </c>
      <c r="R95" s="23" t="str">
        <f aca="false">IF(C95&gt;0,IF(ABS((D95-C95)/C95)&lt;$P$2,"*****",(D95/C95-1)),"-")</f>
        <v>-</v>
      </c>
      <c r="S95" s="23" t="str">
        <f aca="false">IF(D95&gt;0,IF(ABS((E95-D95)/D95)&lt;$P$2,"*****",(E95/D95-1)),"-")</f>
        <v>-</v>
      </c>
      <c r="T95" s="23" t="str">
        <f aca="false">IF(E95&gt;0,IF(ABS((F95-E95)/E95)&lt;$P$2,"*****",(F95/E95-1)),"-")</f>
        <v>-</v>
      </c>
      <c r="U95" s="23" t="str">
        <f aca="false">IF(F95&gt;0,IF(ABS((G95-F95)/F95)&lt;$P$2,"*****",(G95/F95-1)),"-")</f>
        <v>-</v>
      </c>
      <c r="V95" s="23" t="str">
        <f aca="false">IF(G95&gt;0,IF(ABS((H95-G95)/G95)&lt;$P$2,"*****",(H95/G95-1)),"-")</f>
        <v>-</v>
      </c>
      <c r="W95" s="23" t="str">
        <f aca="false">IF(H95&gt;0,IF(ABS((I95-H95)/H95)&lt;$P$2,"*****",(I95/H95-1)),"-")</f>
        <v>-</v>
      </c>
      <c r="X95" s="23" t="str">
        <f aca="false">IF(I95&gt;0,IF(ABS((J95-I95)/I95)&lt;$P$2,"*****",(J95/I95-1)),"-")</f>
        <v>-</v>
      </c>
      <c r="Y95" s="23" t="str">
        <f aca="false">IF(J95&gt;0,IF(ABS((K95-J95)/J95)&lt;$P$2,"*****",(K95/J95-1)),"-")</f>
        <v>-</v>
      </c>
      <c r="Z95" s="23" t="str">
        <f aca="false">IF(K95&gt;0,IF(ABS((L95-K95)/K95)&lt;$P$2,"*****",(L95/K95-1)),"-")</f>
        <v>-</v>
      </c>
      <c r="AA95" s="23" t="str">
        <f aca="false">IF(L95&gt;0,IF(ABS((M95-L95)/L95)&lt;$P$2,"*****",(M95/L95-1)),"-")</f>
        <v>-</v>
      </c>
      <c r="AB95" s="23" t="str">
        <f aca="false">IF(M95&gt;0,IF(ABS((N95-M95)/M95)&lt;$P$2,"*****",(N95/M95-1)),"-")</f>
        <v>-</v>
      </c>
    </row>
    <row r="96" customFormat="false" ht="12.75" hidden="false" customHeight="false" outlineLevel="0" collapsed="false">
      <c r="A96" s="44" t="str">
        <f aca="false">'[2]Table1.A(a)s3'!$A24</f>
        <v>LPG</v>
      </c>
      <c r="B96" s="65" t="n">
        <f aca="false">'[2]Table1.A(a)s3'!$D24</f>
        <v>66.4</v>
      </c>
      <c r="C96" s="65" t="n">
        <f aca="false">'[3]Table1.A(a)s3'!$D24</f>
        <v>66.4</v>
      </c>
      <c r="D96" s="65" t="n">
        <f aca="false">'[4]Table1.A(a)s3'!$D24</f>
        <v>66.4</v>
      </c>
      <c r="E96" s="65" t="n">
        <f aca="false">'[5]Table1.A(a)s3'!$D24</f>
        <v>66.4</v>
      </c>
      <c r="F96" s="65" t="n">
        <f aca="false">'[6]Table1.A(a)s3'!$D24</f>
        <v>66.4</v>
      </c>
      <c r="G96" s="65" t="n">
        <f aca="false">'[7]Table1.A(a)s3'!$D24</f>
        <v>66.4</v>
      </c>
      <c r="H96" s="65" t="n">
        <f aca="false">'[8]Table1.A(a)s3'!$D24</f>
        <v>66.4</v>
      </c>
      <c r="I96" s="65" t="n">
        <f aca="false">'[9]Table1.A(a)s3'!$D24</f>
        <v>66.4</v>
      </c>
      <c r="J96" s="65" t="n">
        <f aca="false">'[10]Table1.A(a)s3'!$D24</f>
        <v>66.4</v>
      </c>
      <c r="K96" s="65" t="n">
        <f aca="false">'[11]Table1.A(a)s3'!$D24</f>
        <v>66.4</v>
      </c>
      <c r="L96" s="65" t="n">
        <f aca="false">'[1]Table1.A(a)s3'!$D24</f>
        <v>66.4</v>
      </c>
      <c r="M96" s="65" t="n">
        <f aca="false">'[12]Table1.A(a)s3'!$D24</f>
        <v>66.4</v>
      </c>
      <c r="N96" s="65" t="n">
        <f aca="false">'[13]Table1.A(a)s3'!$D24</f>
        <v>66.4</v>
      </c>
      <c r="O96" s="21"/>
      <c r="P96" s="45" t="str">
        <f aca="false">+A96</f>
        <v>LPG</v>
      </c>
      <c r="Q96" s="23" t="str">
        <f aca="false">IF(B96&gt;0,IF(ABS((C96-B96)/B96)&lt;$P$2,"*****",(C96/B96-1)),"-")</f>
        <v>*****</v>
      </c>
      <c r="R96" s="23" t="str">
        <f aca="false">IF(C96&gt;0,IF(ABS((D96-C96)/C96)&lt;$P$2,"*****",(D96/C96-1)),"-")</f>
        <v>*****</v>
      </c>
      <c r="S96" s="23" t="str">
        <f aca="false">IF(D96&gt;0,IF(ABS((E96-D96)/D96)&lt;$P$2,"*****",(E96/D96-1)),"-")</f>
        <v>*****</v>
      </c>
      <c r="T96" s="23" t="str">
        <f aca="false">IF(E96&gt;0,IF(ABS((F96-E96)/E96)&lt;$P$2,"*****",(F96/E96-1)),"-")</f>
        <v>*****</v>
      </c>
      <c r="U96" s="23" t="str">
        <f aca="false">IF(F96&gt;0,IF(ABS((G96-F96)/F96)&lt;$P$2,"*****",(G96/F96-1)),"-")</f>
        <v>*****</v>
      </c>
      <c r="V96" s="23" t="str">
        <f aca="false">IF(G96&gt;0,IF(ABS((H96-G96)/G96)&lt;$P$2,"*****",(H96/G96-1)),"-")</f>
        <v>*****</v>
      </c>
      <c r="W96" s="23" t="str">
        <f aca="false">IF(H96&gt;0,IF(ABS((I96-H96)/H96)&lt;$P$2,"*****",(I96/H96-1)),"-")</f>
        <v>*****</v>
      </c>
      <c r="X96" s="23" t="str">
        <f aca="false">IF(I96&gt;0,IF(ABS((J96-I96)/I96)&lt;$P$2,"*****",(J96/I96-1)),"-")</f>
        <v>*****</v>
      </c>
      <c r="Y96" s="23" t="str">
        <f aca="false">IF(J96&gt;0,IF(ABS((K96-J96)/J96)&lt;$P$2,"*****",(K96/J96-1)),"-")</f>
        <v>*****</v>
      </c>
      <c r="Z96" s="23" t="str">
        <f aca="false">IF(K96&gt;0,IF(ABS((L96-K96)/K96)&lt;$P$2,"*****",(L96/K96-1)),"-")</f>
        <v>*****</v>
      </c>
      <c r="AA96" s="23" t="str">
        <f aca="false">IF(L96&gt;0,IF(ABS((M96-L96)/L96)&lt;$P$2,"*****",(M96/L96-1)),"-")</f>
        <v>*****</v>
      </c>
      <c r="AB96" s="23" t="str">
        <f aca="false">IF(M96&gt;0,IF(ABS((N96-M96)/M96)&lt;$P$2,"*****",(N96/M96-1)),"-")</f>
        <v>*****</v>
      </c>
    </row>
    <row r="97" customFormat="false" ht="12.75" hidden="false" customHeight="false" outlineLevel="0" collapsed="false">
      <c r="A97" s="44"/>
      <c r="B97" s="65"/>
      <c r="C97" s="65"/>
      <c r="D97" s="65"/>
      <c r="E97" s="65"/>
      <c r="F97" s="65"/>
      <c r="G97" s="65"/>
      <c r="H97" s="65"/>
      <c r="I97" s="65"/>
      <c r="J97" s="65"/>
      <c r="K97" s="65"/>
      <c r="L97" s="65"/>
      <c r="M97" s="65"/>
      <c r="N97" s="65"/>
      <c r="O97" s="21"/>
      <c r="P97" s="45"/>
      <c r="Q97" s="23"/>
      <c r="R97" s="23"/>
      <c r="S97" s="23"/>
      <c r="T97" s="23"/>
      <c r="U97" s="23"/>
      <c r="V97" s="23"/>
      <c r="W97" s="23"/>
      <c r="X97" s="23"/>
      <c r="Y97" s="23"/>
      <c r="Z97" s="23"/>
      <c r="AA97" s="23"/>
      <c r="AB97" s="23"/>
    </row>
    <row r="98" customFormat="false" ht="12.75" hidden="false" customHeight="false" outlineLevel="0" collapsed="false">
      <c r="A98" s="35" t="s">
        <v>41</v>
      </c>
      <c r="B98" s="66" t="n">
        <f aca="false">'[2]Table1.A(a)s3'!$D26</f>
        <v>0</v>
      </c>
      <c r="C98" s="66" t="n">
        <f aca="false">'[3]Table1.A(a)s3'!$D26</f>
        <v>0</v>
      </c>
      <c r="D98" s="66" t="n">
        <f aca="false">'[4]Table1.A(a)s3'!$D26</f>
        <v>0</v>
      </c>
      <c r="E98" s="66" t="n">
        <f aca="false">'[5]Table1.A(a)s3'!$D26</f>
        <v>0</v>
      </c>
      <c r="F98" s="66" t="n">
        <f aca="false">'[6]Table1.A(a)s3'!$D26</f>
        <v>0</v>
      </c>
      <c r="G98" s="66" t="n">
        <f aca="false">'[7]Table1.A(a)s3'!$D26</f>
        <v>0</v>
      </c>
      <c r="H98" s="66" t="n">
        <f aca="false">'[8]Table1.A(a)s3'!$D26</f>
        <v>0</v>
      </c>
      <c r="I98" s="66" t="n">
        <f aca="false">'[9]Table1.A(a)s3'!$D26</f>
        <v>0</v>
      </c>
      <c r="J98" s="66" t="n">
        <f aca="false">'[10]Table1.A(a)s3'!$D26</f>
        <v>0</v>
      </c>
      <c r="K98" s="66" t="n">
        <f aca="false">'[11]Table1.A(a)s3'!$D26</f>
        <v>0</v>
      </c>
      <c r="L98" s="66" t="n">
        <f aca="false">'[1]Table1.A(a)s3'!$D26</f>
        <v>0</v>
      </c>
      <c r="M98" s="66" t="n">
        <f aca="false">'[12]Table1.A(a)s3'!$D26</f>
        <v>0</v>
      </c>
      <c r="N98" s="66" t="n">
        <f aca="false">'[13]Table1.A(a)s3'!$D26</f>
        <v>0</v>
      </c>
      <c r="O98" s="31"/>
      <c r="P98" s="36" t="str">
        <f aca="false">+A98</f>
        <v>c.  Railways</v>
      </c>
      <c r="Q98" s="33" t="str">
        <f aca="false">IF(B98&gt;0,IF(ABS((C98-B98)/B98)&lt;$P$2,"*****",(C98/B98-1)),"-")</f>
        <v>-</v>
      </c>
      <c r="R98" s="33" t="str">
        <f aca="false">IF(C98&gt;0,IF(ABS((D98-C98)/C98)&lt;$P$2,"*****",(D98/C98-1)),"-")</f>
        <v>-</v>
      </c>
      <c r="S98" s="33" t="str">
        <f aca="false">IF(D98&gt;0,IF(ABS((E98-D98)/D98)&lt;$P$2,"*****",(E98/D98-1)),"-")</f>
        <v>-</v>
      </c>
      <c r="T98" s="33" t="str">
        <f aca="false">IF(E98&gt;0,IF(ABS((F98-E98)/E98)&lt;$P$2,"*****",(F98/E98-1)),"-")</f>
        <v>-</v>
      </c>
      <c r="U98" s="33" t="str">
        <f aca="false">IF(F98&gt;0,IF(ABS((G98-F98)/F98)&lt;$P$2,"*****",(G98/F98-1)),"-")</f>
        <v>-</v>
      </c>
      <c r="V98" s="33" t="str">
        <f aca="false">IF(G98&gt;0,IF(ABS((H98-G98)/G98)&lt;$P$2,"*****",(H98/G98-1)),"-")</f>
        <v>-</v>
      </c>
      <c r="W98" s="33" t="str">
        <f aca="false">IF(H98&gt;0,IF(ABS((I98-H98)/H98)&lt;$P$2,"*****",(I98/H98-1)),"-")</f>
        <v>-</v>
      </c>
      <c r="X98" s="33" t="str">
        <f aca="false">IF(I98&gt;0,IF(ABS((J98-I98)/I98)&lt;$P$2,"*****",(J98/I98-1)),"-")</f>
        <v>-</v>
      </c>
      <c r="Y98" s="33" t="str">
        <f aca="false">IF(J98&gt;0,IF(ABS((K98-J98)/J98)&lt;$P$2,"*****",(K98/J98-1)),"-")</f>
        <v>-</v>
      </c>
      <c r="Z98" s="33" t="str">
        <f aca="false">IF(K98&gt;0,IF(ABS((L98-K98)/K98)&lt;$P$2,"*****",(L98/K98-1)),"-")</f>
        <v>-</v>
      </c>
      <c r="AA98" s="33" t="str">
        <f aca="false">IF(L98&gt;0,IF(ABS((M98-L98)/L98)&lt;$P$2,"*****",(M98/L98-1)),"-")</f>
        <v>-</v>
      </c>
      <c r="AB98" s="33" t="str">
        <f aca="false">IF(M98&gt;0,IF(ABS((N98-M98)/M98)&lt;$P$2,"*****",(N98/M98-1)),"-")</f>
        <v>-</v>
      </c>
    </row>
    <row r="99" customFormat="false" ht="12.75" hidden="false" customHeight="false" outlineLevel="0" collapsed="false">
      <c r="A99" s="41" t="s">
        <v>16</v>
      </c>
      <c r="B99" s="65" t="str">
        <f aca="false">'[2]Table1.A(a)s3'!$D27</f>
        <v>NO</v>
      </c>
      <c r="C99" s="65" t="str">
        <f aca="false">'[3]Table1.A(a)s3'!$D27</f>
        <v>NO</v>
      </c>
      <c r="D99" s="65" t="str">
        <f aca="false">'[4]Table1.A(a)s3'!$D27</f>
        <v>NO</v>
      </c>
      <c r="E99" s="65" t="str">
        <f aca="false">'[5]Table1.A(a)s3'!$D27</f>
        <v>NO</v>
      </c>
      <c r="F99" s="65" t="str">
        <f aca="false">'[6]Table1.A(a)s3'!$D27</f>
        <v>NO</v>
      </c>
      <c r="G99" s="65" t="str">
        <f aca="false">'[7]Table1.A(a)s3'!$D27</f>
        <v>NO</v>
      </c>
      <c r="H99" s="65" t="str">
        <f aca="false">'[8]Table1.A(a)s3'!$D27</f>
        <v>NO</v>
      </c>
      <c r="I99" s="65" t="str">
        <f aca="false">'[9]Table1.A(a)s3'!$D27</f>
        <v>NO</v>
      </c>
      <c r="J99" s="65" t="str">
        <f aca="false">'[10]Table1.A(a)s3'!$D27</f>
        <v>NO</v>
      </c>
      <c r="K99" s="65" t="str">
        <f aca="false">'[11]Table1.A(a)s3'!$D27</f>
        <v>NO</v>
      </c>
      <c r="L99" s="65" t="str">
        <f aca="false">'[1]Table1.A(a)s3'!$D27</f>
        <v>NO</v>
      </c>
      <c r="M99" s="65" t="str">
        <f aca="false">'[12]Table1.A(a)s3'!$D27</f>
        <v>NO</v>
      </c>
      <c r="N99" s="65" t="str">
        <f aca="false">'[13]Table1.A(a)s3'!$D27</f>
        <v>NO</v>
      </c>
      <c r="O99" s="21"/>
      <c r="P99" s="42" t="str">
        <f aca="false">+A99</f>
        <v>Solid Fuels</v>
      </c>
      <c r="Q99" s="23" t="e">
        <f aca="false">IF(B99&gt;0,IF(ABS((C99-B99)/B99)&lt;$P$2,"*****",(C99/B99-1)),"-")</f>
        <v>#VALUE!</v>
      </c>
      <c r="R99" s="23" t="e">
        <f aca="false">IF(C99&gt;0,IF(ABS((D99-C99)/C99)&lt;$P$2,"*****",(D99/C99-1)),"-")</f>
        <v>#VALUE!</v>
      </c>
      <c r="S99" s="23" t="e">
        <f aca="false">IF(D99&gt;0,IF(ABS((E99-D99)/D99)&lt;$P$2,"*****",(E99/D99-1)),"-")</f>
        <v>#VALUE!</v>
      </c>
      <c r="T99" s="23" t="e">
        <f aca="false">IF(E99&gt;0,IF(ABS((F99-E99)/E99)&lt;$P$2,"*****",(F99/E99-1)),"-")</f>
        <v>#VALUE!</v>
      </c>
      <c r="U99" s="23" t="e">
        <f aca="false">IF(F99&gt;0,IF(ABS((G99-F99)/F99)&lt;$P$2,"*****",(G99/F99-1)),"-")</f>
        <v>#VALUE!</v>
      </c>
      <c r="V99" s="23" t="e">
        <f aca="false">IF(G99&gt;0,IF(ABS((H99-G99)/G99)&lt;$P$2,"*****",(H99/G99-1)),"-")</f>
        <v>#VALUE!</v>
      </c>
      <c r="W99" s="23" t="e">
        <f aca="false">IF(H99&gt;0,IF(ABS((I99-H99)/H99)&lt;$P$2,"*****",(I99/H99-1)),"-")</f>
        <v>#VALUE!</v>
      </c>
      <c r="X99" s="23" t="e">
        <f aca="false">IF(I99&gt;0,IF(ABS((J99-I99)/I99)&lt;$P$2,"*****",(J99/I99-1)),"-")</f>
        <v>#VALUE!</v>
      </c>
      <c r="Y99" s="23" t="e">
        <f aca="false">IF(J99&gt;0,IF(ABS((K99-J99)/J99)&lt;$P$2,"*****",(K99/J99-1)),"-")</f>
        <v>#VALUE!</v>
      </c>
      <c r="Z99" s="23" t="e">
        <f aca="false">IF(K99&gt;0,IF(ABS((L99-K99)/K99)&lt;$P$2,"*****",(L99/K99-1)),"-")</f>
        <v>#VALUE!</v>
      </c>
      <c r="AA99" s="23" t="e">
        <f aca="false">IF(L99&gt;0,IF(ABS((M99-L99)/L99)&lt;$P$2,"*****",(M99/L99-1)),"-")</f>
        <v>#VALUE!</v>
      </c>
      <c r="AB99" s="23" t="e">
        <f aca="false">IF(M99&gt;0,IF(ABS((N99-M99)/M99)&lt;$P$2,"*****",(N99/M99-1)),"-")</f>
        <v>#VALUE!</v>
      </c>
    </row>
    <row r="100" customFormat="false" ht="12.75" hidden="false" customHeight="false" outlineLevel="0" collapsed="false">
      <c r="A100" s="41" t="s">
        <v>15</v>
      </c>
      <c r="B100" s="65" t="n">
        <f aca="false">'[2]Table1.A(a)s3'!$D28</f>
        <v>73.3</v>
      </c>
      <c r="C100" s="65" t="n">
        <f aca="false">'[3]Table1.A(a)s3'!$D28</f>
        <v>73.3</v>
      </c>
      <c r="D100" s="65" t="n">
        <f aca="false">'[4]Table1.A(a)s3'!$D28</f>
        <v>73.3</v>
      </c>
      <c r="E100" s="65" t="n">
        <f aca="false">'[5]Table1.A(a)s3'!$D28</f>
        <v>73.3</v>
      </c>
      <c r="F100" s="65" t="n">
        <f aca="false">'[6]Table1.A(a)s3'!$D28</f>
        <v>73.3</v>
      </c>
      <c r="G100" s="65" t="n">
        <f aca="false">'[7]Table1.A(a)s3'!$D28</f>
        <v>73.3</v>
      </c>
      <c r="H100" s="65" t="n">
        <f aca="false">'[8]Table1.A(a)s3'!$D28</f>
        <v>73.3</v>
      </c>
      <c r="I100" s="65" t="n">
        <f aca="false">'[9]Table1.A(a)s3'!$D28</f>
        <v>73.3</v>
      </c>
      <c r="J100" s="65" t="n">
        <f aca="false">'[10]Table1.A(a)s3'!$D28</f>
        <v>73.3</v>
      </c>
      <c r="K100" s="65" t="n">
        <f aca="false">'[11]Table1.A(a)s3'!$D28</f>
        <v>73.3</v>
      </c>
      <c r="L100" s="65" t="n">
        <f aca="false">'[1]Table1.A(a)s3'!$D28</f>
        <v>73.3</v>
      </c>
      <c r="M100" s="65" t="n">
        <f aca="false">'[12]Table1.A(a)s3'!$D28</f>
        <v>73.3</v>
      </c>
      <c r="N100" s="65" t="n">
        <f aca="false">'[13]Table1.A(a)s3'!$D28</f>
        <v>73.3</v>
      </c>
      <c r="O100" s="21"/>
      <c r="P100" s="42" t="str">
        <f aca="false">+A100</f>
        <v>Liquid Fuels</v>
      </c>
      <c r="Q100" s="23" t="str">
        <f aca="false">IF(B100&gt;0,IF(ABS((C100-B100)/B100)&lt;$P$2,"*****",(C100/B100-1)),"-")</f>
        <v>*****</v>
      </c>
      <c r="R100" s="23" t="str">
        <f aca="false">IF(C100&gt;0,IF(ABS((D100-C100)/C100)&lt;$P$2,"*****",(D100/C100-1)),"-")</f>
        <v>*****</v>
      </c>
      <c r="S100" s="23" t="str">
        <f aca="false">IF(D100&gt;0,IF(ABS((E100-D100)/D100)&lt;$P$2,"*****",(E100/D100-1)),"-")</f>
        <v>*****</v>
      </c>
      <c r="T100" s="23" t="str">
        <f aca="false">IF(E100&gt;0,IF(ABS((F100-E100)/E100)&lt;$P$2,"*****",(F100/E100-1)),"-")</f>
        <v>*****</v>
      </c>
      <c r="U100" s="23" t="str">
        <f aca="false">IF(F100&gt;0,IF(ABS((G100-F100)/F100)&lt;$P$2,"*****",(G100/F100-1)),"-")</f>
        <v>*****</v>
      </c>
      <c r="V100" s="23" t="str">
        <f aca="false">IF(G100&gt;0,IF(ABS((H100-G100)/G100)&lt;$P$2,"*****",(H100/G100-1)),"-")</f>
        <v>*****</v>
      </c>
      <c r="W100" s="23" t="str">
        <f aca="false">IF(H100&gt;0,IF(ABS((I100-H100)/H100)&lt;$P$2,"*****",(I100/H100-1)),"-")</f>
        <v>*****</v>
      </c>
      <c r="X100" s="23" t="str">
        <f aca="false">IF(I100&gt;0,IF(ABS((J100-I100)/I100)&lt;$P$2,"*****",(J100/I100-1)),"-")</f>
        <v>*****</v>
      </c>
      <c r="Y100" s="23" t="str">
        <f aca="false">IF(J100&gt;0,IF(ABS((K100-J100)/J100)&lt;$P$2,"*****",(K100/J100-1)),"-")</f>
        <v>*****</v>
      </c>
      <c r="Z100" s="23" t="str">
        <f aca="false">IF(K100&gt;0,IF(ABS((L100-K100)/K100)&lt;$P$2,"*****",(L100/K100-1)),"-")</f>
        <v>*****</v>
      </c>
      <c r="AA100" s="23" t="str">
        <f aca="false">IF(L100&gt;0,IF(ABS((M100-L100)/L100)&lt;$P$2,"*****",(M100/L100-1)),"-")</f>
        <v>*****</v>
      </c>
      <c r="AB100" s="23" t="str">
        <f aca="false">IF(M100&gt;0,IF(ABS((N100-M100)/M100)&lt;$P$2,"*****",(N100/M100-1)),"-")</f>
        <v>*****</v>
      </c>
    </row>
    <row r="101" customFormat="false" ht="12.75" hidden="false" customHeight="false" outlineLevel="0" collapsed="false">
      <c r="A101" s="41" t="s">
        <v>42</v>
      </c>
      <c r="B101" s="65" t="n">
        <f aca="false">'[2]Table1.A(a)s3'!$D29</f>
        <v>0</v>
      </c>
      <c r="C101" s="65" t="n">
        <f aca="false">'[3]Table1.A(a)s3'!$D29</f>
        <v>0</v>
      </c>
      <c r="D101" s="65" t="n">
        <f aca="false">'[4]Table1.A(a)s3'!$D29</f>
        <v>0</v>
      </c>
      <c r="E101" s="65" t="n">
        <f aca="false">'[5]Table1.A(a)s3'!$D29</f>
        <v>0</v>
      </c>
      <c r="F101" s="65"/>
      <c r="G101" s="65" t="n">
        <f aca="false">'[7]Table1.A(a)s3'!$D29</f>
        <v>0</v>
      </c>
      <c r="H101" s="65" t="n">
        <f aca="false">'[8]Table1.A(a)s3'!$D29</f>
        <v>0</v>
      </c>
      <c r="I101" s="65" t="n">
        <f aca="false">'[9]Table1.A(a)s3'!$D29</f>
        <v>0</v>
      </c>
      <c r="J101" s="65" t="n">
        <f aca="false">'[10]Table1.A(a)s3'!$D29</f>
        <v>0</v>
      </c>
      <c r="K101" s="65" t="n">
        <f aca="false">'[11]Table1.A(a)s3'!$D29</f>
        <v>0</v>
      </c>
      <c r="L101" s="65" t="n">
        <f aca="false">'[1]Table1.A(a)s3'!$D29</f>
        <v>0</v>
      </c>
      <c r="M101" s="65" t="n">
        <f aca="false">'[12]Table1.A(a)s3'!$D29</f>
        <v>0</v>
      </c>
      <c r="N101" s="65" t="n">
        <f aca="false">'[13]Table1.A(a)s3'!$D29</f>
        <v>0</v>
      </c>
      <c r="P101" s="42" t="str">
        <f aca="false">+A101</f>
        <v>Other Fuels (please specify)</v>
      </c>
      <c r="Q101" s="23" t="str">
        <f aca="false">IF(B101&gt;0,IF(ABS((C101-B101)/B101)&lt;$P$2,"*****",(C101/B101-1)),"-")</f>
        <v>-</v>
      </c>
      <c r="R101" s="23" t="str">
        <f aca="false">IF(C101&gt;0,IF(ABS((D101-C101)/C101)&lt;$P$2,"*****",(D101/C101-1)),"-")</f>
        <v>-</v>
      </c>
      <c r="S101" s="23" t="str">
        <f aca="false">IF(D101&gt;0,IF(ABS((E101-D101)/D101)&lt;$P$2,"*****",(E101/D101-1)),"-")</f>
        <v>-</v>
      </c>
      <c r="T101" s="23" t="str">
        <f aca="false">IF(E101&gt;0,IF(ABS((F101-E101)/E101)&lt;$P$2,"*****",(F101/E101-1)),"-")</f>
        <v>-</v>
      </c>
      <c r="U101" s="23" t="str">
        <f aca="false">IF(F101&gt;0,IF(ABS((G101-F101)/F101)&lt;$P$2,"*****",(G101/F101-1)),"-")</f>
        <v>-</v>
      </c>
      <c r="V101" s="23" t="str">
        <f aca="false">IF(G101&gt;0,IF(ABS((H101-G101)/G101)&lt;$P$2,"*****",(H101/G101-1)),"-")</f>
        <v>-</v>
      </c>
      <c r="W101" s="23" t="str">
        <f aca="false">IF(H101&gt;0,IF(ABS((I101-H101)/H101)&lt;$P$2,"*****",(I101/H101-1)),"-")</f>
        <v>-</v>
      </c>
      <c r="X101" s="23" t="str">
        <f aca="false">IF(I101&gt;0,IF(ABS((J101-I101)/I101)&lt;$P$2,"*****",(J101/I101-1)),"-")</f>
        <v>-</v>
      </c>
      <c r="Y101" s="23" t="str">
        <f aca="false">IF(J101&gt;0,IF(ABS((K101-J101)/J101)&lt;$P$2,"*****",(K101/J101-1)),"-")</f>
        <v>-</v>
      </c>
      <c r="Z101" s="23" t="str">
        <f aca="false">IF(K101&gt;0,IF(ABS((L101-K101)/K101)&lt;$P$2,"*****",(L101/K101-1)),"-")</f>
        <v>-</v>
      </c>
      <c r="AA101" s="23" t="str">
        <f aca="false">IF(L101&gt;0,IF(ABS((M101-L101)/L101)&lt;$P$2,"*****",(M101/L101-1)),"-")</f>
        <v>-</v>
      </c>
      <c r="AB101" s="23" t="str">
        <f aca="false">IF(M101&gt;0,IF(ABS((N101-M101)/M101)&lt;$P$2,"*****",(N101/M101-1)),"-")</f>
        <v>-</v>
      </c>
    </row>
    <row r="102" customFormat="false" ht="12.75" hidden="false" customHeight="false" outlineLevel="0" collapsed="false">
      <c r="A102" s="46"/>
      <c r="B102" s="65" t="n">
        <f aca="false">'[2]Table1.A(a)s3'!$D30</f>
        <v>0</v>
      </c>
      <c r="C102" s="65" t="n">
        <f aca="false">'[3]Table1.A(a)s3'!$D30</f>
        <v>0</v>
      </c>
      <c r="D102" s="65" t="n">
        <f aca="false">'[4]Table1.A(a)s3'!$D30</f>
        <v>0</v>
      </c>
      <c r="E102" s="65" t="n">
        <f aca="false">'[5]Table1.A(a)s3'!$D30</f>
        <v>0</v>
      </c>
      <c r="F102" s="65" t="n">
        <f aca="false">'[6]Table1.A(a)s3'!$D30</f>
        <v>0</v>
      </c>
      <c r="G102" s="65" t="n">
        <f aca="false">'[7]Table1.A(a)s3'!$D30</f>
        <v>0</v>
      </c>
      <c r="H102" s="65" t="n">
        <f aca="false">'[8]Table1.A(a)s3'!$D30</f>
        <v>0</v>
      </c>
      <c r="I102" s="65" t="n">
        <f aca="false">'[9]Table1.A(a)s3'!$D30</f>
        <v>0</v>
      </c>
      <c r="J102" s="65" t="n">
        <f aca="false">'[10]Table1.A(a)s3'!$D30</f>
        <v>0</v>
      </c>
      <c r="K102" s="65" t="n">
        <f aca="false">'[11]Table1.A(a)s3'!$D30</f>
        <v>0</v>
      </c>
      <c r="L102" s="65" t="n">
        <f aca="false">'[1]Table1.A(a)s3'!$D30</f>
        <v>0</v>
      </c>
      <c r="M102" s="65" t="n">
        <f aca="false">'[12]Table1.A(a)s3'!$D30</f>
        <v>0</v>
      </c>
      <c r="N102" s="65" t="n">
        <f aca="false">'[13]Table1.A(a)s3'!$D30</f>
        <v>0</v>
      </c>
      <c r="P102" s="47" t="n">
        <f aca="false">+A102</f>
        <v>0</v>
      </c>
      <c r="Q102" s="23" t="str">
        <f aca="false">IF(B102&gt;0,IF(ABS((C102-B102)/B102)&lt;$P$2,"*****",(C102/B102-1)),"-")</f>
        <v>-</v>
      </c>
      <c r="R102" s="23" t="str">
        <f aca="false">IF(C102&gt;0,IF(ABS((D102-C102)/C102)&lt;$P$2,"*****",(D102/C102-1)),"-")</f>
        <v>-</v>
      </c>
      <c r="S102" s="23" t="str">
        <f aca="false">IF(D102&gt;0,IF(ABS((E102-D102)/D102)&lt;$P$2,"*****",(E102/D102-1)),"-")</f>
        <v>-</v>
      </c>
      <c r="T102" s="23" t="str">
        <f aca="false">IF(E102&gt;0,IF(ABS((F102-E102)/E102)&lt;$P$2,"*****",(F102/E102-1)),"-")</f>
        <v>-</v>
      </c>
      <c r="U102" s="23" t="str">
        <f aca="false">IF(F102&gt;0,IF(ABS((G102-F102)/F102)&lt;$P$2,"*****",(G102/F102-1)),"-")</f>
        <v>-</v>
      </c>
      <c r="V102" s="23" t="str">
        <f aca="false">IF(G102&gt;0,IF(ABS((H102-G102)/G102)&lt;$P$2,"*****",(H102/G102-1)),"-")</f>
        <v>-</v>
      </c>
      <c r="W102" s="23" t="str">
        <f aca="false">IF(H102&gt;0,IF(ABS((I102-H102)/H102)&lt;$P$2,"*****",(I102/H102-1)),"-")</f>
        <v>-</v>
      </c>
      <c r="X102" s="23" t="str">
        <f aca="false">IF(I102&gt;0,IF(ABS((J102-I102)/I102)&lt;$P$2,"*****",(J102/I102-1)),"-")</f>
        <v>-</v>
      </c>
      <c r="Y102" s="23" t="str">
        <f aca="false">IF(J102&gt;0,IF(ABS((K102-J102)/J102)&lt;$P$2,"*****",(K102/J102-1)),"-")</f>
        <v>-</v>
      </c>
      <c r="Z102" s="23" t="str">
        <f aca="false">IF(K102&gt;0,IF(ABS((L102-K102)/K102)&lt;$P$2,"*****",(L102/K102-1)),"-")</f>
        <v>-</v>
      </c>
      <c r="AA102" s="23" t="str">
        <f aca="false">IF(L102&gt;0,IF(ABS((M102-L102)/L102)&lt;$P$2,"*****",(M102/L102-1)),"-")</f>
        <v>-</v>
      </c>
      <c r="AB102" s="23" t="str">
        <f aca="false">IF(M102&gt;0,IF(ABS((N102-M102)/M102)&lt;$P$2,"*****",(N102/M102-1)),"-")</f>
        <v>-</v>
      </c>
    </row>
    <row r="103" customFormat="false" ht="12.75" hidden="false" customHeight="false" outlineLevel="0" collapsed="false">
      <c r="A103" s="35" t="s">
        <v>43</v>
      </c>
      <c r="B103" s="66" t="n">
        <f aca="false">'[2]Table1.A(a)s3'!$D31</f>
        <v>0</v>
      </c>
      <c r="C103" s="66" t="n">
        <f aca="false">'[3]Table1.A(a)s3'!$D31</f>
        <v>0</v>
      </c>
      <c r="D103" s="66" t="n">
        <f aca="false">'[4]Table1.A(a)s3'!$D31</f>
        <v>0</v>
      </c>
      <c r="E103" s="66" t="n">
        <f aca="false">'[5]Table1.A(a)s3'!$D31</f>
        <v>0</v>
      </c>
      <c r="F103" s="66" t="n">
        <f aca="false">'[6]Table1.A(a)s3'!$D31</f>
        <v>0</v>
      </c>
      <c r="G103" s="66" t="n">
        <f aca="false">'[7]Table1.A(a)s3'!$D31</f>
        <v>0</v>
      </c>
      <c r="H103" s="66" t="n">
        <f aca="false">'[8]Table1.A(a)s3'!$D31</f>
        <v>0</v>
      </c>
      <c r="I103" s="66" t="n">
        <f aca="false">'[9]Table1.A(a)s3'!$D31</f>
        <v>0</v>
      </c>
      <c r="J103" s="66" t="n">
        <f aca="false">'[10]Table1.A(a)s3'!$D31</f>
        <v>0</v>
      </c>
      <c r="K103" s="66" t="n">
        <f aca="false">'[11]Table1.A(a)s3'!$D31</f>
        <v>0</v>
      </c>
      <c r="L103" s="66" t="n">
        <f aca="false">'[1]Table1.A(a)s3'!$D31</f>
        <v>0</v>
      </c>
      <c r="M103" s="66" t="n">
        <f aca="false">'[12]Table1.A(a)s3'!$D31</f>
        <v>0</v>
      </c>
      <c r="N103" s="66" t="n">
        <f aca="false">'[13]Table1.A(a)s3'!$D31</f>
        <v>0</v>
      </c>
      <c r="O103" s="31"/>
      <c r="P103" s="36" t="str">
        <f aca="false">+A103</f>
        <v>d.  Navigation </v>
      </c>
      <c r="Q103" s="33" t="str">
        <f aca="false">IF(B103&gt;0,IF(ABS((C103-B103)/B103)&lt;$P$2,"*****",(C103/B103-1)),"-")</f>
        <v>-</v>
      </c>
      <c r="R103" s="33" t="str">
        <f aca="false">IF(C103&gt;0,IF(ABS((D103-C103)/C103)&lt;$P$2,"*****",(D103/C103-1)),"-")</f>
        <v>-</v>
      </c>
      <c r="S103" s="33" t="str">
        <f aca="false">IF(D103&gt;0,IF(ABS((E103-D103)/D103)&lt;$P$2,"*****",(E103/D103-1)),"-")</f>
        <v>-</v>
      </c>
      <c r="T103" s="33" t="str">
        <f aca="false">IF(E103&gt;0,IF(ABS((F103-E103)/E103)&lt;$P$2,"*****",(F103/E103-1)),"-")</f>
        <v>-</v>
      </c>
      <c r="U103" s="33" t="str">
        <f aca="false">IF(F103&gt;0,IF(ABS((G103-F103)/F103)&lt;$P$2,"*****",(G103/F103-1)),"-")</f>
        <v>-</v>
      </c>
      <c r="V103" s="33" t="str">
        <f aca="false">IF(G103&gt;0,IF(ABS((H103-G103)/G103)&lt;$P$2,"*****",(H103/G103-1)),"-")</f>
        <v>-</v>
      </c>
      <c r="W103" s="33" t="str">
        <f aca="false">IF(H103&gt;0,IF(ABS((I103-H103)/H103)&lt;$P$2,"*****",(I103/H103-1)),"-")</f>
        <v>-</v>
      </c>
      <c r="X103" s="33" t="str">
        <f aca="false">IF(I103&gt;0,IF(ABS((J103-I103)/I103)&lt;$P$2,"*****",(J103/I103-1)),"-")</f>
        <v>-</v>
      </c>
      <c r="Y103" s="33" t="str">
        <f aca="false">IF(J103&gt;0,IF(ABS((K103-J103)/J103)&lt;$P$2,"*****",(K103/J103-1)),"-")</f>
        <v>-</v>
      </c>
      <c r="Z103" s="33" t="str">
        <f aca="false">IF(K103&gt;0,IF(ABS((L103-K103)/K103)&lt;$P$2,"*****",(L103/K103-1)),"-")</f>
        <v>-</v>
      </c>
      <c r="AA103" s="33" t="str">
        <f aca="false">IF(L103&gt;0,IF(ABS((M103-L103)/L103)&lt;$P$2,"*****",(M103/L103-1)),"-")</f>
        <v>-</v>
      </c>
      <c r="AB103" s="33" t="str">
        <f aca="false">IF(M103&gt;0,IF(ABS((N103-M103)/M103)&lt;$P$2,"*****",(N103/M103-1)),"-")</f>
        <v>-</v>
      </c>
    </row>
    <row r="104" customFormat="false" ht="12.75" hidden="false" customHeight="false" outlineLevel="0" collapsed="false">
      <c r="A104" s="41" t="s">
        <v>44</v>
      </c>
      <c r="B104" s="65" t="str">
        <f aca="false">'[2]Table1.A(a)s3'!$D32</f>
        <v>NO</v>
      </c>
      <c r="C104" s="65" t="str">
        <f aca="false">'[3]Table1.A(a)s3'!$D32</f>
        <v>NO</v>
      </c>
      <c r="D104" s="65" t="str">
        <f aca="false">'[4]Table1.A(a)s3'!$D32</f>
        <v>NO</v>
      </c>
      <c r="E104" s="65" t="str">
        <f aca="false">'[5]Table1.A(a)s3'!$D32</f>
        <v>NO</v>
      </c>
      <c r="F104" s="65" t="str">
        <f aca="false">'[6]Table1.A(a)s3'!$D32</f>
        <v>NO</v>
      </c>
      <c r="G104" s="65" t="str">
        <f aca="false">'[7]Table1.A(a)s3'!$D32</f>
        <v>NO</v>
      </c>
      <c r="H104" s="65" t="str">
        <f aca="false">'[8]Table1.A(a)s3'!$D32</f>
        <v>NO</v>
      </c>
      <c r="I104" s="65" t="str">
        <f aca="false">'[9]Table1.A(a)s3'!$D32</f>
        <v>NO</v>
      </c>
      <c r="J104" s="65" t="str">
        <f aca="false">'[10]Table1.A(a)s3'!$D32</f>
        <v>NO</v>
      </c>
      <c r="K104" s="65" t="str">
        <f aca="false">'[11]Table1.A(a)s3'!$D32</f>
        <v>NO</v>
      </c>
      <c r="L104" s="65" t="str">
        <f aca="false">'[1]Table1.A(a)s3'!$D32</f>
        <v>NO</v>
      </c>
      <c r="M104" s="65" t="str">
        <f aca="false">'[12]Table1.A(a)s3'!$D32</f>
        <v>NO</v>
      </c>
      <c r="N104" s="65" t="str">
        <f aca="false">'[13]Table1.A(a)s3'!$D32</f>
        <v>NO</v>
      </c>
      <c r="O104" s="21"/>
      <c r="P104" s="42" t="str">
        <f aca="false">+A104</f>
        <v>Coal</v>
      </c>
      <c r="Q104" s="23" t="e">
        <f aca="false">IF(B104&gt;0,IF(ABS((C104-B104)/B104)&lt;$P$2,"*****",(C104/B104-1)),"-")</f>
        <v>#VALUE!</v>
      </c>
      <c r="R104" s="23" t="e">
        <f aca="false">IF(C104&gt;0,IF(ABS((D104-C104)/C104)&lt;$P$2,"*****",(D104/C104-1)),"-")</f>
        <v>#VALUE!</v>
      </c>
      <c r="S104" s="23" t="e">
        <f aca="false">IF(D104&gt;0,IF(ABS((E104-D104)/D104)&lt;$P$2,"*****",(E104/D104-1)),"-")</f>
        <v>#VALUE!</v>
      </c>
      <c r="T104" s="23" t="e">
        <f aca="false">IF(E104&gt;0,IF(ABS((F104-E104)/E104)&lt;$P$2,"*****",(F104/E104-1)),"-")</f>
        <v>#VALUE!</v>
      </c>
      <c r="U104" s="23" t="e">
        <f aca="false">IF(F104&gt;0,IF(ABS((G104-F104)/F104)&lt;$P$2,"*****",(G104/F104-1)),"-")</f>
        <v>#VALUE!</v>
      </c>
      <c r="V104" s="23" t="e">
        <f aca="false">IF(G104&gt;0,IF(ABS((H104-G104)/G104)&lt;$P$2,"*****",(H104/G104-1)),"-")</f>
        <v>#VALUE!</v>
      </c>
      <c r="W104" s="23" t="e">
        <f aca="false">IF(H104&gt;0,IF(ABS((I104-H104)/H104)&lt;$P$2,"*****",(I104/H104-1)),"-")</f>
        <v>#VALUE!</v>
      </c>
      <c r="X104" s="23" t="e">
        <f aca="false">IF(I104&gt;0,IF(ABS((J104-I104)/I104)&lt;$P$2,"*****",(J104/I104-1)),"-")</f>
        <v>#VALUE!</v>
      </c>
      <c r="Y104" s="23" t="e">
        <f aca="false">IF(J104&gt;0,IF(ABS((K104-J104)/J104)&lt;$P$2,"*****",(K104/J104-1)),"-")</f>
        <v>#VALUE!</v>
      </c>
      <c r="Z104" s="23" t="e">
        <f aca="false">IF(K104&gt;0,IF(ABS((L104-K104)/K104)&lt;$P$2,"*****",(L104/K104-1)),"-")</f>
        <v>#VALUE!</v>
      </c>
      <c r="AA104" s="23" t="e">
        <f aca="false">IF(L104&gt;0,IF(ABS((M104-L104)/L104)&lt;$P$2,"*****",(M104/L104-1)),"-")</f>
        <v>#VALUE!</v>
      </c>
      <c r="AB104" s="23" t="e">
        <f aca="false">IF(M104&gt;0,IF(ABS((N104-M104)/M104)&lt;$P$2,"*****",(N104/M104-1)),"-")</f>
        <v>#VALUE!</v>
      </c>
    </row>
    <row r="105" customFormat="false" ht="12.75" hidden="false" customHeight="false" outlineLevel="0" collapsed="false">
      <c r="A105" s="41" t="s">
        <v>45</v>
      </c>
      <c r="B105" s="65" t="str">
        <f aca="false">'[2]Table1.A(a)s3'!$D33</f>
        <v>NO</v>
      </c>
      <c r="C105" s="65" t="str">
        <f aca="false">'[3]Table1.A(a)s3'!$D33</f>
        <v>NO</v>
      </c>
      <c r="D105" s="65" t="str">
        <f aca="false">'[4]Table1.A(a)s3'!$D33</f>
        <v>NO</v>
      </c>
      <c r="E105" s="65" t="str">
        <f aca="false">'[5]Table1.A(a)s3'!$D33</f>
        <v>NO</v>
      </c>
      <c r="F105" s="65" t="str">
        <f aca="false">'[6]Table1.A(a)s3'!$D33</f>
        <v>NO</v>
      </c>
      <c r="G105" s="65" t="str">
        <f aca="false">'[7]Table1.A(a)s3'!$D33</f>
        <v>NO</v>
      </c>
      <c r="H105" s="65" t="str">
        <f aca="false">'[8]Table1.A(a)s3'!$D33</f>
        <v>NO</v>
      </c>
      <c r="I105" s="65" t="str">
        <f aca="false">'[9]Table1.A(a)s3'!$D33</f>
        <v>NO</v>
      </c>
      <c r="J105" s="65" t="str">
        <f aca="false">'[10]Table1.A(a)s3'!$D33</f>
        <v>NO</v>
      </c>
      <c r="K105" s="65" t="str">
        <f aca="false">'[11]Table1.A(a)s3'!$D33</f>
        <v>NO</v>
      </c>
      <c r="L105" s="65" t="str">
        <f aca="false">'[1]Table1.A(a)s3'!$D33</f>
        <v>NO</v>
      </c>
      <c r="M105" s="65" t="str">
        <f aca="false">'[12]Table1.A(a)s3'!$D33</f>
        <v>NO</v>
      </c>
      <c r="N105" s="65" t="str">
        <f aca="false">'[13]Table1.A(a)s3'!$D33</f>
        <v>NO</v>
      </c>
      <c r="O105" s="21"/>
      <c r="P105" s="42" t="str">
        <f aca="false">+A105</f>
        <v>Residual Oil</v>
      </c>
      <c r="Q105" s="23" t="e">
        <f aca="false">IF(B105&gt;0,IF(ABS((C105-B105)/B105)&lt;$P$2,"*****",(C105/B105-1)),"-")</f>
        <v>#VALUE!</v>
      </c>
      <c r="R105" s="23" t="e">
        <f aca="false">IF(C105&gt;0,IF(ABS((D105-C105)/C105)&lt;$P$2,"*****",(D105/C105-1)),"-")</f>
        <v>#VALUE!</v>
      </c>
      <c r="S105" s="23" t="e">
        <f aca="false">IF(D105&gt;0,IF(ABS((E105-D105)/D105)&lt;$P$2,"*****",(E105/D105-1)),"-")</f>
        <v>#VALUE!</v>
      </c>
      <c r="T105" s="23" t="e">
        <f aca="false">IF(E105&gt;0,IF(ABS((F105-E105)/E105)&lt;$P$2,"*****",(F105/E105-1)),"-")</f>
        <v>#VALUE!</v>
      </c>
      <c r="U105" s="23" t="e">
        <f aca="false">IF(F105&gt;0,IF(ABS((G105-F105)/F105)&lt;$P$2,"*****",(G105/F105-1)),"-")</f>
        <v>#VALUE!</v>
      </c>
      <c r="V105" s="23" t="e">
        <f aca="false">IF(G105&gt;0,IF(ABS((H105-G105)/G105)&lt;$P$2,"*****",(H105/G105-1)),"-")</f>
        <v>#VALUE!</v>
      </c>
      <c r="W105" s="23" t="e">
        <f aca="false">IF(H105&gt;0,IF(ABS((I105-H105)/H105)&lt;$P$2,"*****",(I105/H105-1)),"-")</f>
        <v>#VALUE!</v>
      </c>
      <c r="X105" s="23" t="e">
        <f aca="false">IF(I105&gt;0,IF(ABS((J105-I105)/I105)&lt;$P$2,"*****",(J105/I105-1)),"-")</f>
        <v>#VALUE!</v>
      </c>
      <c r="Y105" s="23" t="e">
        <f aca="false">IF(J105&gt;0,IF(ABS((K105-J105)/J105)&lt;$P$2,"*****",(K105/J105-1)),"-")</f>
        <v>#VALUE!</v>
      </c>
      <c r="Z105" s="23" t="e">
        <f aca="false">IF(K105&gt;0,IF(ABS((L105-K105)/K105)&lt;$P$2,"*****",(L105/K105-1)),"-")</f>
        <v>#VALUE!</v>
      </c>
      <c r="AA105" s="23" t="e">
        <f aca="false">IF(L105&gt;0,IF(ABS((M105-L105)/L105)&lt;$P$2,"*****",(M105/L105-1)),"-")</f>
        <v>#VALUE!</v>
      </c>
      <c r="AB105" s="23" t="e">
        <f aca="false">IF(M105&gt;0,IF(ABS((N105-M105)/M105)&lt;$P$2,"*****",(N105/M105-1)),"-")</f>
        <v>#VALUE!</v>
      </c>
    </row>
    <row r="106" customFormat="false" ht="12.75" hidden="false" customHeight="false" outlineLevel="0" collapsed="false">
      <c r="A106" s="41" t="s">
        <v>46</v>
      </c>
      <c r="B106" s="65" t="n">
        <f aca="false">'[2]Table1.A(a)s3'!$D34</f>
        <v>73</v>
      </c>
      <c r="C106" s="65" t="n">
        <f aca="false">'[3]Table1.A(a)s3'!$D34</f>
        <v>73</v>
      </c>
      <c r="D106" s="65" t="n">
        <f aca="false">'[4]Table1.A(a)s3'!$D34</f>
        <v>73</v>
      </c>
      <c r="E106" s="65" t="n">
        <f aca="false">'[5]Table1.A(a)s3'!$D34</f>
        <v>73</v>
      </c>
      <c r="F106" s="65" t="n">
        <f aca="false">'[6]Table1.A(a)s3'!$D34</f>
        <v>73</v>
      </c>
      <c r="G106" s="65" t="n">
        <f aca="false">'[7]Table1.A(a)s3'!$D34</f>
        <v>73</v>
      </c>
      <c r="H106" s="65" t="n">
        <f aca="false">'[8]Table1.A(a)s3'!$D34</f>
        <v>73</v>
      </c>
      <c r="I106" s="65" t="n">
        <f aca="false">'[9]Table1.A(a)s3'!$D34</f>
        <v>73</v>
      </c>
      <c r="J106" s="65" t="n">
        <f aca="false">'[10]Table1.A(a)s3'!$D34</f>
        <v>73</v>
      </c>
      <c r="K106" s="65" t="n">
        <f aca="false">'[11]Table1.A(a)s3'!$D34</f>
        <v>73</v>
      </c>
      <c r="L106" s="65" t="n">
        <f aca="false">'[1]Table1.A(a)s3'!$D34</f>
        <v>73</v>
      </c>
      <c r="M106" s="65" t="n">
        <f aca="false">'[12]Table1.A(a)s3'!$D34</f>
        <v>73</v>
      </c>
      <c r="N106" s="65" t="n">
        <f aca="false">'[13]Table1.A(a)s3'!$D34</f>
        <v>73</v>
      </c>
      <c r="P106" s="42" t="str">
        <f aca="false">+A106</f>
        <v>Gas/Diesel Oil</v>
      </c>
      <c r="Q106" s="23" t="str">
        <f aca="false">IF(B106&gt;0,IF(ABS((C106-B106)/B106)&lt;$P$2,"*****",(C106/B106-1)),"-")</f>
        <v>*****</v>
      </c>
      <c r="R106" s="23" t="str">
        <f aca="false">IF(C106&gt;0,IF(ABS((D106-C106)/C106)&lt;$P$2,"*****",(D106/C106-1)),"-")</f>
        <v>*****</v>
      </c>
      <c r="S106" s="23" t="str">
        <f aca="false">IF(D106&gt;0,IF(ABS((E106-D106)/D106)&lt;$P$2,"*****",(E106/D106-1)),"-")</f>
        <v>*****</v>
      </c>
      <c r="T106" s="23" t="e">
        <f aca="false">IF(E106&gt;0,IF(ABS((#REF!-E106)/E106)&lt;$P$2,"*****",(#REF!/E106-1)),"-")</f>
        <v>#REF!</v>
      </c>
      <c r="U106" s="23" t="e">
        <f aca="false">IF(#REF!&gt;0,IF(ABS((G106-#REF!)/#REF!)&lt;$P$2,"*****",(G106/#REF!-1)),"-")</f>
        <v>#REF!</v>
      </c>
      <c r="V106" s="23" t="str">
        <f aca="false">IF(G106&gt;0,IF(ABS((H106-G106)/G106)&lt;$P$2,"*****",(H106/G106-1)),"-")</f>
        <v>*****</v>
      </c>
      <c r="W106" s="23" t="str">
        <f aca="false">IF(H106&gt;0,IF(ABS((I106-H106)/H106)&lt;$P$2,"*****",(I106/H106-1)),"-")</f>
        <v>*****</v>
      </c>
      <c r="X106" s="23" t="str">
        <f aca="false">IF(I106&gt;0,IF(ABS((J106-I106)/I106)&lt;$P$2,"*****",(J106/I106-1)),"-")</f>
        <v>*****</v>
      </c>
      <c r="Y106" s="23" t="str">
        <f aca="false">IF(J106&gt;0,IF(ABS((K106-J106)/J106)&lt;$P$2,"*****",(K106/J106-1)),"-")</f>
        <v>*****</v>
      </c>
      <c r="Z106" s="23" t="str">
        <f aca="false">IF(K106&gt;0,IF(ABS((L106-K106)/K106)&lt;$P$2,"*****",(L106/K106-1)),"-")</f>
        <v>*****</v>
      </c>
      <c r="AA106" s="23" t="str">
        <f aca="false">IF(L106&gt;0,IF(ABS((M106-L106)/L106)&lt;$P$2,"*****",(M106/L106-1)),"-")</f>
        <v>*****</v>
      </c>
      <c r="AB106" s="23" t="str">
        <f aca="false">IF(M106&gt;0,IF(ABS((N106-M106)/M106)&lt;$P$2,"*****",(N106/M106-1)),"-")</f>
        <v>*****</v>
      </c>
    </row>
    <row r="107" customFormat="false" ht="12.75" hidden="false" customHeight="false" outlineLevel="0" collapsed="false">
      <c r="A107" s="41" t="s">
        <v>42</v>
      </c>
      <c r="B107" s="65" t="n">
        <f aca="false">'[2]Table1.A(a)s3'!$D35</f>
        <v>0</v>
      </c>
      <c r="C107" s="65" t="n">
        <f aca="false">'[3]Table1.A(a)s3'!$D35</f>
        <v>0</v>
      </c>
      <c r="D107" s="65" t="n">
        <f aca="false">'[4]Table1.A(a)s3'!$D35</f>
        <v>0</v>
      </c>
      <c r="E107" s="65" t="n">
        <f aca="false">'[5]Table1.A(a)s3'!$D35</f>
        <v>0</v>
      </c>
      <c r="F107" s="65"/>
      <c r="G107" s="65" t="n">
        <f aca="false">'[7]Table1.A(a)s3'!$D35</f>
        <v>0</v>
      </c>
      <c r="H107" s="65" t="n">
        <f aca="false">'[8]Table1.A(a)s3'!$D35</f>
        <v>0</v>
      </c>
      <c r="I107" s="65" t="n">
        <f aca="false">'[9]Table1.A(a)s3'!$D35</f>
        <v>0</v>
      </c>
      <c r="J107" s="65" t="n">
        <f aca="false">'[10]Table1.A(a)s3'!$D35</f>
        <v>0</v>
      </c>
      <c r="K107" s="65" t="n">
        <f aca="false">'[11]Table1.A(a)s3'!$D35</f>
        <v>0</v>
      </c>
      <c r="L107" s="65" t="n">
        <f aca="false">'[1]Table1.A(a)s3'!$D35</f>
        <v>0</v>
      </c>
      <c r="M107" s="65" t="n">
        <f aca="false">'[12]Table1.A(a)s3'!$D35</f>
        <v>0</v>
      </c>
      <c r="N107" s="65" t="n">
        <f aca="false">'[13]Table1.A(a)s3'!$D35</f>
        <v>0</v>
      </c>
      <c r="P107" s="42" t="str">
        <f aca="false">+A107</f>
        <v>Other Fuels (please specify)</v>
      </c>
      <c r="Q107" s="23" t="str">
        <f aca="false">IF(B107&gt;0,IF(ABS((C107-B107)/B107)&lt;$P$2,"*****",(C107/B107-1)),"-")</f>
        <v>-</v>
      </c>
      <c r="R107" s="23" t="str">
        <f aca="false">IF(C107&gt;0,IF(ABS((D107-C107)/C107)&lt;$P$2,"*****",(D107/C107-1)),"-")</f>
        <v>-</v>
      </c>
      <c r="S107" s="23" t="str">
        <f aca="false">IF(D107&gt;0,IF(ABS((E107-D107)/D107)&lt;$P$2,"*****",(E107/D107-1)),"-")</f>
        <v>-</v>
      </c>
      <c r="T107" s="23" t="str">
        <f aca="false">IF(E107&gt;0,IF(ABS((F106-E107)/E107)&lt;$P$2,"*****",(F106/E107-1)),"-")</f>
        <v>-</v>
      </c>
      <c r="U107" s="23" t="n">
        <f aca="false">IF(F106&gt;0,IF(ABS((G107-F106)/F106)&lt;$P$2,"*****",(G107/F106-1)),"-")</f>
        <v>-1</v>
      </c>
      <c r="V107" s="23" t="str">
        <f aca="false">IF(G107&gt;0,IF(ABS((H107-G107)/G107)&lt;$P$2,"*****",(H107/G107-1)),"-")</f>
        <v>-</v>
      </c>
      <c r="W107" s="23" t="str">
        <f aca="false">IF(H107&gt;0,IF(ABS((I107-H107)/H107)&lt;$P$2,"*****",(I107/H107-1)),"-")</f>
        <v>-</v>
      </c>
      <c r="X107" s="23" t="str">
        <f aca="false">IF(I107&gt;0,IF(ABS((J107-I107)/I107)&lt;$P$2,"*****",(J107/I107-1)),"-")</f>
        <v>-</v>
      </c>
      <c r="Y107" s="23" t="str">
        <f aca="false">IF(J107&gt;0,IF(ABS((K107-J107)/J107)&lt;$P$2,"*****",(K107/J107-1)),"-")</f>
        <v>-</v>
      </c>
      <c r="Z107" s="23" t="str">
        <f aca="false">IF(K107&gt;0,IF(ABS((L107-K107)/K107)&lt;$P$2,"*****",(L107/K107-1)),"-")</f>
        <v>-</v>
      </c>
      <c r="AA107" s="23" t="str">
        <f aca="false">IF(L107&gt;0,IF(ABS((M107-L107)/L107)&lt;$P$2,"*****",(M107/L107-1)),"-")</f>
        <v>-</v>
      </c>
      <c r="AB107" s="23" t="str">
        <f aca="false">IF(M107&gt;0,IF(ABS((N107-M107)/M107)&lt;$P$2,"*****",(N107/M107-1)),"-")</f>
        <v>-</v>
      </c>
    </row>
    <row r="108" customFormat="false" ht="12.75" hidden="false" customHeight="false" outlineLevel="0" collapsed="false">
      <c r="A108" s="46"/>
      <c r="B108" s="65" t="n">
        <f aca="false">'[2]Table1.A(a)s3'!$D36</f>
        <v>0</v>
      </c>
      <c r="C108" s="65" t="n">
        <f aca="false">'[3]Table1.A(a)s3'!$D36</f>
        <v>0</v>
      </c>
      <c r="D108" s="65" t="n">
        <f aca="false">'[4]Table1.A(a)s3'!$D36</f>
        <v>0</v>
      </c>
      <c r="E108" s="65" t="n">
        <f aca="false">'[5]Table1.A(a)s3'!$D36</f>
        <v>0</v>
      </c>
      <c r="F108" s="65" t="n">
        <f aca="false">'[6]Table1.A(a)s3'!$D36</f>
        <v>0</v>
      </c>
      <c r="G108" s="65" t="n">
        <f aca="false">'[7]Table1.A(a)s3'!$D36</f>
        <v>0</v>
      </c>
      <c r="H108" s="65" t="n">
        <f aca="false">'[8]Table1.A(a)s3'!$D36</f>
        <v>0</v>
      </c>
      <c r="I108" s="65" t="n">
        <f aca="false">'[9]Table1.A(a)s3'!$D36</f>
        <v>0</v>
      </c>
      <c r="J108" s="65" t="n">
        <f aca="false">'[10]Table1.A(a)s3'!$D36</f>
        <v>0</v>
      </c>
      <c r="K108" s="65" t="n">
        <f aca="false">'[11]Table1.A(a)s3'!$D36</f>
        <v>0</v>
      </c>
      <c r="L108" s="65" t="n">
        <f aca="false">'[1]Table1.A(a)s3'!$D36</f>
        <v>0</v>
      </c>
      <c r="M108" s="65" t="n">
        <f aca="false">'[12]Table1.A(a)s3'!$D36</f>
        <v>0</v>
      </c>
      <c r="N108" s="65" t="n">
        <f aca="false">'[13]Table1.A(a)s3'!$D36</f>
        <v>0</v>
      </c>
      <c r="P108" s="47" t="n">
        <f aca="false">+A108</f>
        <v>0</v>
      </c>
      <c r="Q108" s="23" t="str">
        <f aca="false">IF(B108&gt;0,IF(ABS((C108-B108)/B108)&lt;$P$2,"*****",(C108/B108-1)),"-")</f>
        <v>-</v>
      </c>
      <c r="R108" s="23" t="str">
        <f aca="false">IF(C108&gt;0,IF(ABS((D108-C108)/C108)&lt;$P$2,"*****",(D108/C108-1)),"-")</f>
        <v>-</v>
      </c>
      <c r="S108" s="23" t="str">
        <f aca="false">IF(D108&gt;0,IF(ABS((E108-D108)/D108)&lt;$P$2,"*****",(E108/D108-1)),"-")</f>
        <v>-</v>
      </c>
      <c r="T108" s="23" t="str">
        <f aca="false">IF(E108&gt;0,IF(ABS((F108-E108)/E108)&lt;$P$2,"*****",(F108/E108-1)),"-")</f>
        <v>-</v>
      </c>
      <c r="U108" s="23" t="str">
        <f aca="false">IF(F108&gt;0,IF(ABS((G108-F108)/F108)&lt;$P$2,"*****",(G108/F108-1)),"-")</f>
        <v>-</v>
      </c>
      <c r="V108" s="23" t="str">
        <f aca="false">IF(G108&gt;0,IF(ABS((H108-G108)/G108)&lt;$P$2,"*****",(H108/G108-1)),"-")</f>
        <v>-</v>
      </c>
      <c r="W108" s="23" t="str">
        <f aca="false">IF(H108&gt;0,IF(ABS((I108-H108)/H108)&lt;$P$2,"*****",(I108/H108-1)),"-")</f>
        <v>-</v>
      </c>
      <c r="X108" s="23" t="str">
        <f aca="false">IF(I108&gt;0,IF(ABS((J108-I108)/I108)&lt;$P$2,"*****",(J108/I108-1)),"-")</f>
        <v>-</v>
      </c>
      <c r="Y108" s="23" t="str">
        <f aca="false">IF(J108&gt;0,IF(ABS((K108-J108)/J108)&lt;$P$2,"*****",(K108/J108-1)),"-")</f>
        <v>-</v>
      </c>
      <c r="Z108" s="23" t="str">
        <f aca="false">IF(K108&gt;0,IF(ABS((L108-K108)/K108)&lt;$P$2,"*****",(L108/K108-1)),"-")</f>
        <v>-</v>
      </c>
      <c r="AA108" s="23" t="str">
        <f aca="false">IF(L108&gt;0,IF(ABS((M108-L108)/L108)&lt;$P$2,"*****",(M108/L108-1)),"-")</f>
        <v>-</v>
      </c>
      <c r="AB108" s="23" t="str">
        <f aca="false">IF(M108&gt;0,IF(ABS((N108-M108)/M108)&lt;$P$2,"*****",(N108/M108-1)),"-")</f>
        <v>-</v>
      </c>
    </row>
    <row r="109" customFormat="false" ht="12.75" hidden="false" customHeight="false" outlineLevel="0" collapsed="false">
      <c r="A109" s="35" t="s">
        <v>47</v>
      </c>
      <c r="B109" s="66" t="n">
        <f aca="false">'[2]Table1.A(a)s3'!$D37</f>
        <v>0</v>
      </c>
      <c r="C109" s="66" t="n">
        <f aca="false">'[3]Table1.A(a)s3'!$D37</f>
        <v>0</v>
      </c>
      <c r="D109" s="66" t="n">
        <f aca="false">'[4]Table1.A(a)s3'!$D37</f>
        <v>0</v>
      </c>
      <c r="E109" s="66" t="n">
        <f aca="false">'[5]Table1.A(a)s3'!$D37</f>
        <v>0</v>
      </c>
      <c r="F109" s="66" t="n">
        <f aca="false">'[6]Table1.A(a)s3'!$D37</f>
        <v>0</v>
      </c>
      <c r="G109" s="66" t="n">
        <f aca="false">'[7]Table1.A(a)s3'!$D37</f>
        <v>0</v>
      </c>
      <c r="H109" s="66" t="n">
        <f aca="false">'[8]Table1.A(a)s3'!$D37</f>
        <v>0</v>
      </c>
      <c r="I109" s="66" t="n">
        <f aca="false">'[9]Table1.A(a)s3'!$D37</f>
        <v>0</v>
      </c>
      <c r="J109" s="66" t="n">
        <f aca="false">'[10]Table1.A(a)s3'!$D37</f>
        <v>0</v>
      </c>
      <c r="K109" s="66" t="n">
        <f aca="false">'[11]Table1.A(a)s3'!$D37</f>
        <v>0</v>
      </c>
      <c r="L109" s="66" t="n">
        <f aca="false">'[1]Table1.A(a)s3'!$D37</f>
        <v>0</v>
      </c>
      <c r="M109" s="66" t="n">
        <f aca="false">'[12]Table1.A(a)s3'!$D37</f>
        <v>0</v>
      </c>
      <c r="N109" s="66" t="n">
        <f aca="false">'[13]Table1.A(a)s3'!$D37</f>
        <v>0</v>
      </c>
      <c r="O109" s="31"/>
      <c r="P109" s="36" t="str">
        <f aca="false">+A109</f>
        <v>e.  Other Transportation</v>
      </c>
      <c r="Q109" s="33" t="str">
        <f aca="false">IF(B109&gt;0,IF(ABS((C109-B109)/B109)&lt;$P$2,"*****",(C109/B109-1)),"-")</f>
        <v>-</v>
      </c>
      <c r="R109" s="33" t="str">
        <f aca="false">IF(C109&gt;0,IF(ABS((D109-C109)/C109)&lt;$P$2,"*****",(D109/C109-1)),"-")</f>
        <v>-</v>
      </c>
      <c r="S109" s="33" t="str">
        <f aca="false">IF(D109&gt;0,IF(ABS((E109-D109)/D109)&lt;$P$2,"*****",(E109/D109-1)),"-")</f>
        <v>-</v>
      </c>
      <c r="T109" s="33" t="str">
        <f aca="false">IF(E109&gt;0,IF(ABS((F109-E109)/E109)&lt;$P$2,"*****",(F109/E109-1)),"-")</f>
        <v>-</v>
      </c>
      <c r="U109" s="33" t="str">
        <f aca="false">IF(F109&gt;0,IF(ABS((G109-F109)/F109)&lt;$P$2,"*****",(G109/F109-1)),"-")</f>
        <v>-</v>
      </c>
      <c r="V109" s="33" t="str">
        <f aca="false">IF(G109&gt;0,IF(ABS((H109-G109)/G109)&lt;$P$2,"*****",(H109/G109-1)),"-")</f>
        <v>-</v>
      </c>
      <c r="W109" s="33" t="str">
        <f aca="false">IF(H109&gt;0,IF(ABS((I109-H109)/H109)&lt;$P$2,"*****",(I109/H109-1)),"-")</f>
        <v>-</v>
      </c>
      <c r="X109" s="33" t="str">
        <f aca="false">IF(I109&gt;0,IF(ABS((J109-I109)/I109)&lt;$P$2,"*****",(J109/I109-1)),"-")</f>
        <v>-</v>
      </c>
      <c r="Y109" s="33" t="str">
        <f aca="false">IF(J109&gt;0,IF(ABS((K109-J109)/J109)&lt;$P$2,"*****",(K109/J109-1)),"-")</f>
        <v>-</v>
      </c>
      <c r="Z109" s="33" t="str">
        <f aca="false">IF(K109&gt;0,IF(ABS((L109-K109)/K109)&lt;$P$2,"*****",(L109/K109-1)),"-")</f>
        <v>-</v>
      </c>
      <c r="AA109" s="33" t="str">
        <f aca="false">IF(L109&gt;0,IF(ABS((M109-L109)/L109)&lt;$P$2,"*****",(M109/L109-1)),"-")</f>
        <v>-</v>
      </c>
      <c r="AB109" s="33" t="str">
        <f aca="false">IF(M109&gt;0,IF(ABS((N109-M109)/M109)&lt;$P$2,"*****",(N109/M109-1)),"-")</f>
        <v>-</v>
      </c>
    </row>
    <row r="110" customFormat="false" ht="12.75" hidden="false" customHeight="false" outlineLevel="0" collapsed="false">
      <c r="A110" s="41" t="s">
        <v>15</v>
      </c>
      <c r="B110" s="65" t="n">
        <f aca="false">'[2]Table1.A(a)s3'!$D38</f>
        <v>73.3021077283372</v>
      </c>
      <c r="C110" s="65" t="n">
        <f aca="false">'[3]Table1.A(a)s3'!$D38</f>
        <v>73.3021077283372</v>
      </c>
      <c r="D110" s="65" t="n">
        <f aca="false">'[4]Table1.A(a)s3'!$D38</f>
        <v>73.3021077283373</v>
      </c>
      <c r="E110" s="65" t="n">
        <f aca="false">'[5]Table1.A(a)s3'!$D38</f>
        <v>73.3021077283372</v>
      </c>
      <c r="F110" s="65" t="n">
        <f aca="false">'[6]Table1.A(a)s3'!$D38</f>
        <v>73.3021077283373</v>
      </c>
      <c r="G110" s="65" t="n">
        <f aca="false">'[7]Table1.A(a)s3'!$D38</f>
        <v>73.3021077283373</v>
      </c>
      <c r="H110" s="65" t="n">
        <f aca="false">'[8]Table1.A(a)s3'!$D38</f>
        <v>73.3021077283373</v>
      </c>
      <c r="I110" s="65" t="n">
        <f aca="false">'[9]Table1.A(a)s3'!$D38</f>
        <v>73.3021077283373</v>
      </c>
      <c r="J110" s="65" t="n">
        <f aca="false">'[10]Table1.A(a)s3'!$D38</f>
        <v>73.3021077283372</v>
      </c>
      <c r="K110" s="65" t="n">
        <f aca="false">'[11]Table1.A(a)s3'!$D38</f>
        <v>73.3021077283373</v>
      </c>
      <c r="L110" s="65" t="n">
        <f aca="false">'[1]Table1.A(a)s3'!$D38</f>
        <v>73.3021077283373</v>
      </c>
      <c r="M110" s="65" t="n">
        <f aca="false">'[12]Table1.A(a)s3'!$D38</f>
        <v>73.3021077283373</v>
      </c>
      <c r="N110" s="65" t="n">
        <f aca="false">'[13]Table1.A(a)s3'!$D38</f>
        <v>73.3021077283373</v>
      </c>
      <c r="P110" s="42" t="str">
        <f aca="false">+A110</f>
        <v>Liquid Fuels</v>
      </c>
      <c r="Q110" s="23" t="str">
        <f aca="false">IF(B110&gt;0,IF(ABS((C110-B110)/B110)&lt;$P$2,"*****",(C110/B110-1)),"-")</f>
        <v>*****</v>
      </c>
      <c r="R110" s="23" t="str">
        <f aca="false">IF(C110&gt;0,IF(ABS((D110-C110)/C110)&lt;$P$2,"*****",(D110/C110-1)),"-")</f>
        <v>*****</v>
      </c>
      <c r="S110" s="23" t="str">
        <f aca="false">IF(D110&gt;0,IF(ABS((E110-D110)/D110)&lt;$P$2,"*****",(E110/D110-1)),"-")</f>
        <v>*****</v>
      </c>
      <c r="T110" s="23" t="e">
        <f aca="false">IF(E110&gt;0,IF(ABS((#REF!-E110)/E110)&lt;$P$2,"*****",(#REF!/E110-1)),"-")</f>
        <v>#REF!</v>
      </c>
      <c r="U110" s="23" t="e">
        <f aca="false">IF(#REF!&gt;0,IF(ABS((G110-#REF!)/#REF!)&lt;$P$2,"*****",(G110/#REF!-1)),"-")</f>
        <v>#REF!</v>
      </c>
      <c r="V110" s="23" t="str">
        <f aca="false">IF(G110&gt;0,IF(ABS((H110-G110)/G110)&lt;$P$2,"*****",(H110/G110-1)),"-")</f>
        <v>*****</v>
      </c>
      <c r="W110" s="23" t="str">
        <f aca="false">IF(H110&gt;0,IF(ABS((I110-H110)/H110)&lt;$P$2,"*****",(I110/H110-1)),"-")</f>
        <v>*****</v>
      </c>
      <c r="X110" s="23" t="str">
        <f aca="false">IF(I110&gt;0,IF(ABS((J110-I110)/I110)&lt;$P$2,"*****",(J110/I110-1)),"-")</f>
        <v>*****</v>
      </c>
      <c r="Y110" s="23" t="str">
        <f aca="false">IF(J110&gt;0,IF(ABS((K110-J110)/J110)&lt;$P$2,"*****",(K110/J110-1)),"-")</f>
        <v>*****</v>
      </c>
      <c r="Z110" s="23" t="str">
        <f aca="false">IF(K110&gt;0,IF(ABS((L110-K110)/K110)&lt;$P$2,"*****",(L110/K110-1)),"-")</f>
        <v>*****</v>
      </c>
      <c r="AA110" s="23" t="str">
        <f aca="false">IF(L110&gt;0,IF(ABS((M110-L110)/L110)&lt;$P$2,"*****",(M110/L110-1)),"-")</f>
        <v>*****</v>
      </c>
      <c r="AB110" s="23" t="str">
        <f aca="false">IF(M110&gt;0,IF(ABS((N110-M110)/M110)&lt;$P$2,"*****",(N110/M110-1)),"-")</f>
        <v>*****</v>
      </c>
    </row>
    <row r="111" customFormat="false" ht="12.75" hidden="false" customHeight="false" outlineLevel="0" collapsed="false">
      <c r="A111" s="41" t="s">
        <v>16</v>
      </c>
      <c r="B111" s="65" t="str">
        <f aca="false">'[2]Table1.A(a)s3'!$D39</f>
        <v>NO</v>
      </c>
      <c r="C111" s="65" t="str">
        <f aca="false">'[3]Table1.A(a)s3'!$D39</f>
        <v>NO</v>
      </c>
      <c r="D111" s="65" t="str">
        <f aca="false">'[4]Table1.A(a)s3'!$D39</f>
        <v>NO</v>
      </c>
      <c r="E111" s="65" t="str">
        <f aca="false">'[5]Table1.A(a)s3'!$D39</f>
        <v>NO</v>
      </c>
      <c r="F111" s="65" t="str">
        <f aca="false">'[6]Table1.A(a)s3'!$D39</f>
        <v>NO</v>
      </c>
      <c r="G111" s="65" t="str">
        <f aca="false">'[7]Table1.A(a)s3'!$D39</f>
        <v>NO</v>
      </c>
      <c r="H111" s="65" t="str">
        <f aca="false">'[8]Table1.A(a)s3'!$D39</f>
        <v>NO</v>
      </c>
      <c r="I111" s="65" t="str">
        <f aca="false">'[9]Table1.A(a)s3'!$D39</f>
        <v>NO</v>
      </c>
      <c r="J111" s="65" t="str">
        <f aca="false">'[10]Table1.A(a)s3'!$D39</f>
        <v>NO</v>
      </c>
      <c r="K111" s="65" t="str">
        <f aca="false">'[11]Table1.A(a)s3'!$D39</f>
        <v>NO</v>
      </c>
      <c r="L111" s="65" t="str">
        <f aca="false">'[1]Table1.A(a)s3'!$D39</f>
        <v>NO</v>
      </c>
      <c r="M111" s="65" t="str">
        <f aca="false">'[12]Table1.A(a)s3'!$D39</f>
        <v>NO</v>
      </c>
      <c r="N111" s="65" t="str">
        <f aca="false">'[13]Table1.A(a)s3'!$D39</f>
        <v>NO</v>
      </c>
      <c r="P111" s="42" t="str">
        <f aca="false">+A111</f>
        <v>Solid Fuels</v>
      </c>
      <c r="Q111" s="23" t="e">
        <f aca="false">IF(B111&gt;0,IF(ABS((C111-B111)/B111)&lt;$P$2,"*****",(C111/B111-1)),"-")</f>
        <v>#VALUE!</v>
      </c>
      <c r="R111" s="23" t="e">
        <f aca="false">IF(C111&gt;0,IF(ABS((D111-C111)/C111)&lt;$P$2,"*****",(D111/C111-1)),"-")</f>
        <v>#VALUE!</v>
      </c>
      <c r="S111" s="23" t="e">
        <f aca="false">IF(D111&gt;0,IF(ABS((E111-D111)/D111)&lt;$P$2,"*****",(E111/D111-1)),"-")</f>
        <v>#VALUE!</v>
      </c>
      <c r="T111" s="23" t="e">
        <f aca="false">IF(E111&gt;0,IF(ABS((F110-E111)/E111)&lt;$P$2,"*****",(F110/E111-1)),"-")</f>
        <v>#VALUE!</v>
      </c>
      <c r="U111" s="23" t="e">
        <f aca="false">IF(F110&gt;0,IF(ABS((G111-F110)/F110)&lt;$P$2,"*****",(G111/F110-1)),"-")</f>
        <v>#VALUE!</v>
      </c>
      <c r="V111" s="23" t="e">
        <f aca="false">IF(G111&gt;0,IF(ABS((H111-G111)/G111)&lt;$P$2,"*****",(H111/G111-1)),"-")</f>
        <v>#VALUE!</v>
      </c>
      <c r="W111" s="23" t="e">
        <f aca="false">IF(H111&gt;0,IF(ABS((I111-H111)/H111)&lt;$P$2,"*****",(I111/H111-1)),"-")</f>
        <v>#VALUE!</v>
      </c>
      <c r="X111" s="23" t="e">
        <f aca="false">IF(I111&gt;0,IF(ABS((J111-I111)/I111)&lt;$P$2,"*****",(J111/I111-1)),"-")</f>
        <v>#VALUE!</v>
      </c>
      <c r="Y111" s="23" t="e">
        <f aca="false">IF(J111&gt;0,IF(ABS((K111-J111)/J111)&lt;$P$2,"*****",(K111/J111-1)),"-")</f>
        <v>#VALUE!</v>
      </c>
      <c r="Z111" s="23" t="e">
        <f aca="false">IF(K111&gt;0,IF(ABS((L111-K111)/K111)&lt;$P$2,"*****",(L111/K111-1)),"-")</f>
        <v>#VALUE!</v>
      </c>
      <c r="AA111" s="23" t="e">
        <f aca="false">IF(L111&gt;0,IF(ABS((M111-L111)/L111)&lt;$P$2,"*****",(M111/L111-1)),"-")</f>
        <v>#VALUE!</v>
      </c>
      <c r="AB111" s="23" t="e">
        <f aca="false">IF(M111&gt;0,IF(ABS((N111-M111)/M111)&lt;$P$2,"*****",(N111/M111-1)),"-")</f>
        <v>#VALUE!</v>
      </c>
    </row>
    <row r="112" customFormat="false" ht="13.5" hidden="false" customHeight="false" outlineLevel="0" collapsed="false">
      <c r="A112" s="24" t="s">
        <v>17</v>
      </c>
      <c r="B112" s="67" t="str">
        <f aca="false">'[2]Table1.A(a)s3'!$D40</f>
        <v>NO</v>
      </c>
      <c r="C112" s="67" t="str">
        <f aca="false">'[3]Table1.A(a)s3'!$D40</f>
        <v>NO</v>
      </c>
      <c r="D112" s="67" t="str">
        <f aca="false">'[4]Table1.A(a)s3'!$D40</f>
        <v>NO</v>
      </c>
      <c r="E112" s="67" t="str">
        <f aca="false">'[5]Table1.A(a)s3'!$D40</f>
        <v>NO</v>
      </c>
      <c r="F112" s="67" t="str">
        <f aca="false">'[6]Table1.A(a)s3'!$D40</f>
        <v>NO</v>
      </c>
      <c r="G112" s="67" t="str">
        <f aca="false">'[7]Table1.A(a)s3'!$D40</f>
        <v>NO</v>
      </c>
      <c r="H112" s="67" t="str">
        <f aca="false">'[8]Table1.A(a)s3'!$D40</f>
        <v>NO</v>
      </c>
      <c r="I112" s="67" t="str">
        <f aca="false">'[9]Table1.A(a)s3'!$D40</f>
        <v>NO</v>
      </c>
      <c r="J112" s="67" t="str">
        <f aca="false">'[10]Table1.A(a)s3'!$D40</f>
        <v>NO</v>
      </c>
      <c r="K112" s="67" t="str">
        <f aca="false">'[11]Table1.A(a)s3'!$D40</f>
        <v>NO</v>
      </c>
      <c r="L112" s="67" t="str">
        <f aca="false">'[1]Table1.A(a)s3'!$D40</f>
        <v>NO</v>
      </c>
      <c r="M112" s="67" t="str">
        <f aca="false">'[12]Table1.A(a)s3'!$D40</f>
        <v>NO</v>
      </c>
      <c r="N112" s="67" t="str">
        <f aca="false">'[13]Table1.A(a)s3'!$D40</f>
        <v>NO</v>
      </c>
      <c r="O112" s="26"/>
      <c r="P112" s="27" t="str">
        <f aca="false">+A112</f>
        <v>Gaseous Fuels</v>
      </c>
      <c r="Q112" s="28" t="e">
        <f aca="false">IF(B112&gt;0,IF(ABS((C112-B112)/B112)&lt;$P$2,"*****",(C112/B112-1)),"-")</f>
        <v>#VALUE!</v>
      </c>
      <c r="R112" s="28" t="e">
        <f aca="false">IF(C112&gt;0,IF(ABS((D112-C112)/C112)&lt;$P$2,"*****",(D112/C112-1)),"-")</f>
        <v>#VALUE!</v>
      </c>
      <c r="S112" s="28" t="e">
        <f aca="false">IF(D112&gt;0,IF(ABS((E112-D112)/D112)&lt;$P$2,"*****",(E112/D112-1)),"-")</f>
        <v>#VALUE!</v>
      </c>
      <c r="T112" s="28" t="e">
        <f aca="false">IF(E112&gt;0,IF(ABS((F112-E112)/E112)&lt;$P$2,"*****",(F112/E112-1)),"-")</f>
        <v>#VALUE!</v>
      </c>
      <c r="U112" s="28" t="e">
        <f aca="false">IF(F112&gt;0,IF(ABS((G112-F112)/F112)&lt;$P$2,"*****",(G112/F112-1)),"-")</f>
        <v>#VALUE!</v>
      </c>
      <c r="V112" s="28" t="e">
        <f aca="false">IF(G112&gt;0,IF(ABS((H112-G112)/G112)&lt;$P$2,"*****",(H112/G112-1)),"-")</f>
        <v>#VALUE!</v>
      </c>
      <c r="W112" s="28" t="e">
        <f aca="false">IF(H112&gt;0,IF(ABS((I112-H112)/H112)&lt;$P$2,"*****",(I112/H112-1)),"-")</f>
        <v>#VALUE!</v>
      </c>
      <c r="X112" s="28" t="e">
        <f aca="false">IF(I112&gt;0,IF(ABS((J112-I112)/I112)&lt;$P$2,"*****",(J112/I112-1)),"-")</f>
        <v>#VALUE!</v>
      </c>
      <c r="Y112" s="28" t="e">
        <f aca="false">IF(J112&gt;0,IF(ABS((K112-J112)/J112)&lt;$P$2,"*****",(K112/J112-1)),"-")</f>
        <v>#VALUE!</v>
      </c>
      <c r="Z112" s="28" t="e">
        <f aca="false">IF(K112&gt;0,IF(ABS((L112-K112)/K112)&lt;$P$2,"*****",(L112/K112-1)),"-")</f>
        <v>#VALUE!</v>
      </c>
      <c r="AA112" s="28" t="e">
        <f aca="false">IF(L112&gt;0,IF(ABS((M112-L112)/L112)&lt;$P$2,"*****",(M112/L112-1)),"-")</f>
        <v>#VALUE!</v>
      </c>
      <c r="AB112" s="28" t="e">
        <f aca="false">IF(M112&gt;0,IF(ABS((N112-M112)/M112)&lt;$P$2,"*****",(N112/M112-1)),"-")</f>
        <v>#VALUE!</v>
      </c>
    </row>
    <row r="113" customFormat="false" ht="12.75" hidden="false" customHeight="false" outlineLevel="0" collapsed="false">
      <c r="B113" s="20"/>
      <c r="C113" s="20"/>
      <c r="D113" s="20"/>
      <c r="E113" s="20"/>
      <c r="F113" s="20"/>
      <c r="G113" s="20"/>
      <c r="H113" s="20"/>
      <c r="I113" s="20"/>
      <c r="J113" s="20"/>
      <c r="K113" s="20"/>
      <c r="L113" s="20"/>
      <c r="M113" s="20"/>
      <c r="N113" s="20"/>
      <c r="P113" s="0" t="n">
        <f aca="false">+A113</f>
        <v>0</v>
      </c>
      <c r="Q113" s="23" t="str">
        <f aca="false">IF(B113&gt;0,IF(ABS((C113-B113)/B113)&lt;$P$2,"*****",(C113/B113-1)),"-")</f>
        <v>-</v>
      </c>
      <c r="R113" s="23" t="str">
        <f aca="false">IF(C113&gt;0,IF(ABS((D113-C113)/C113)&lt;$P$2,"*****",(D113/C113-1)),"-")</f>
        <v>-</v>
      </c>
      <c r="S113" s="23" t="str">
        <f aca="false">IF(D113&gt;0,IF(ABS((E113-D113)/D113)&lt;$P$2,"*****",(E113/D113-1)),"-")</f>
        <v>-</v>
      </c>
      <c r="T113" s="23" t="str">
        <f aca="false">IF(E113&gt;0,IF(ABS((F113-E113)/E113)&lt;$P$2,"*****",(F113/E113-1)),"-")</f>
        <v>-</v>
      </c>
      <c r="U113" s="23" t="str">
        <f aca="false">IF(F113&gt;0,IF(ABS((G113-F113)/F113)&lt;$P$2,"*****",(G113/F113-1)),"-")</f>
        <v>-</v>
      </c>
      <c r="V113" s="23" t="str">
        <f aca="false">IF(G113&gt;0,IF(ABS((H113-G113)/G113)&lt;$P$2,"*****",(H113/G113-1)),"-")</f>
        <v>-</v>
      </c>
      <c r="W113" s="23" t="str">
        <f aca="false">IF(H113&gt;0,IF(ABS((I113-H113)/H113)&lt;$P$2,"*****",(I113/H113-1)),"-")</f>
        <v>-</v>
      </c>
      <c r="X113" s="23" t="str">
        <f aca="false">IF(I113&gt;0,IF(ABS((J113-I113)/I113)&lt;$P$2,"*****",(J113/I113-1)),"-")</f>
        <v>-</v>
      </c>
      <c r="Y113" s="23" t="str">
        <f aca="false">IF(J113&gt;0,IF(ABS((K113-J113)/J113)&lt;$P$2,"*****",(K113/J113-1)),"-")</f>
        <v>-</v>
      </c>
      <c r="Z113" s="23" t="str">
        <f aca="false">IF(K113&gt;0,IF(ABS((L113-K113)/K113)&lt;$P$2,"*****",(L113/K113-1)),"-")</f>
        <v>-</v>
      </c>
      <c r="AA113" s="23" t="str">
        <f aca="false">IF(L113&gt;0,IF(ABS((M113-L113)/L113)&lt;$P$2,"*****",(M113/L113-1)),"-")</f>
        <v>-</v>
      </c>
      <c r="AB113" s="23" t="str">
        <f aca="false">IF(M113&gt;0,IF(ABS((N113-M113)/M113)&lt;$P$2,"*****",(N113/M113-1)),"-")</f>
        <v>-</v>
      </c>
    </row>
    <row r="114" customFormat="false" ht="12.75" hidden="false" customHeight="false" outlineLevel="0" collapsed="false">
      <c r="A114" s="14" t="s">
        <v>48</v>
      </c>
      <c r="B114" s="15" t="n">
        <f aca="false">'[2]Table1.A(a)s4'!$D8</f>
        <v>0</v>
      </c>
      <c r="C114" s="15" t="n">
        <f aca="false">'[3]Table1.A(a)s4'!$D8</f>
        <v>0</v>
      </c>
      <c r="D114" s="15" t="n">
        <f aca="false">'[4]Table1.A(a)s4'!$D8</f>
        <v>0</v>
      </c>
      <c r="E114" s="15" t="n">
        <f aca="false">'[5]Table1.A(a)s4'!$D8</f>
        <v>0</v>
      </c>
      <c r="F114" s="15" t="n">
        <f aca="false">'[6]Table1.A(a)s4'!$D8</f>
        <v>0</v>
      </c>
      <c r="G114" s="15" t="n">
        <f aca="false">'[7]Table1.A(a)s4'!$D8</f>
        <v>0</v>
      </c>
      <c r="H114" s="15" t="n">
        <f aca="false">'[8]Table1.A(a)s4'!$D8</f>
        <v>0</v>
      </c>
      <c r="I114" s="15" t="n">
        <f aca="false">'[9]Table1.A(a)s4'!$D8</f>
        <v>0</v>
      </c>
      <c r="J114" s="15" t="n">
        <f aca="false">'[10]Table1.A(a)s4'!$D8</f>
        <v>0</v>
      </c>
      <c r="K114" s="15" t="n">
        <f aca="false">'[11]Table1.A(a)s4'!$D8</f>
        <v>0</v>
      </c>
      <c r="L114" s="15" t="n">
        <f aca="false">'[1]Table1.A(a)s4'!$D8</f>
        <v>0</v>
      </c>
      <c r="M114" s="15" t="n">
        <f aca="false">'[12]Table1.A(a)s4'!$D8</f>
        <v>0</v>
      </c>
      <c r="N114" s="15" t="n">
        <f aca="false">'[13]Table1.A(a)s4'!$D8</f>
        <v>0</v>
      </c>
      <c r="O114" s="16"/>
      <c r="P114" s="17" t="str">
        <f aca="false">+A114</f>
        <v>1.A.4  Other Sectors</v>
      </c>
      <c r="Q114" s="18" t="str">
        <f aca="false">IF(B114&gt;0,IF(ABS((C114-B114)/B114)&lt;$P$2,"*****",(C114/B114-1)),"-")</f>
        <v>-</v>
      </c>
      <c r="R114" s="18" t="str">
        <f aca="false">IF(C114&gt;0,IF(ABS((D114-C114)/C114)&lt;$P$2,"*****",(D114/C114-1)),"-")</f>
        <v>-</v>
      </c>
      <c r="S114" s="18" t="str">
        <f aca="false">IF(D114&gt;0,IF(ABS((E114-D114)/D114)&lt;$P$2,"*****",(E114/D114-1)),"-")</f>
        <v>-</v>
      </c>
      <c r="T114" s="18" t="str">
        <f aca="false">IF(E114&gt;0,IF(ABS((F114-E114)/E114)&lt;$P$2,"*****",(F114/E114-1)),"-")</f>
        <v>-</v>
      </c>
      <c r="U114" s="18" t="str">
        <f aca="false">IF(F114&gt;0,IF(ABS((G114-F114)/F114)&lt;$P$2,"*****",(G114/F114-1)),"-")</f>
        <v>-</v>
      </c>
      <c r="V114" s="18" t="str">
        <f aca="false">IF(G114&gt;0,IF(ABS((H114-G114)/G114)&lt;$P$2,"*****",(H114/G114-1)),"-")</f>
        <v>-</v>
      </c>
      <c r="W114" s="18" t="str">
        <f aca="false">IF(H114&gt;0,IF(ABS((I114-H114)/H114)&lt;$P$2,"*****",(I114/H114-1)),"-")</f>
        <v>-</v>
      </c>
      <c r="X114" s="18" t="str">
        <f aca="false">IF(I114&gt;0,IF(ABS((J114-I114)/I114)&lt;$P$2,"*****",(J114/I114-1)),"-")</f>
        <v>-</v>
      </c>
      <c r="Y114" s="18" t="str">
        <f aca="false">IF(J114&gt;0,IF(ABS((K114-J114)/J114)&lt;$P$2,"*****",(K114/J114-1)),"-")</f>
        <v>-</v>
      </c>
      <c r="Z114" s="18" t="str">
        <f aca="false">IF(K114&gt;0,IF(ABS((L114-K114)/K114)&lt;$P$2,"*****",(L114/K114-1)),"-")</f>
        <v>-</v>
      </c>
      <c r="AA114" s="18" t="str">
        <f aca="false">IF(L114&gt;0,IF(ABS((M114-L114)/L114)&lt;$P$2,"*****",(M114/L114-1)),"-")</f>
        <v>-</v>
      </c>
      <c r="AB114" s="18" t="str">
        <f aca="false">IF(M114&gt;0,IF(ABS((N114-M114)/M114)&lt;$P$2,"*****",(N114/M114-1)),"-")</f>
        <v>-</v>
      </c>
    </row>
    <row r="115" customFormat="false" ht="12.75" hidden="false" customHeight="false" outlineLevel="0" collapsed="false">
      <c r="A115" s="41" t="s">
        <v>15</v>
      </c>
      <c r="B115" s="65" t="n">
        <f aca="false">'[2]Table1.A(a)s4'!$D9</f>
        <v>71.9912946120104</v>
      </c>
      <c r="C115" s="65" t="n">
        <f aca="false">'[3]Table1.A(a)s4'!$D9</f>
        <v>71.1897959183673</v>
      </c>
      <c r="D115" s="65" t="n">
        <f aca="false">'[4]Table1.A(a)s4'!$D9</f>
        <v>71.19</v>
      </c>
      <c r="E115" s="65" t="n">
        <f aca="false">'[5]Table1.A(a)s4'!$D9</f>
        <v>71.19</v>
      </c>
      <c r="F115" s="65" t="n">
        <f aca="false">'[6]Table1.A(a)s4'!$D9</f>
        <v>71.19</v>
      </c>
      <c r="G115" s="65" t="n">
        <f aca="false">'[7]Table1.A(a)s4'!$D9</f>
        <v>70.9852758956197</v>
      </c>
      <c r="H115" s="65" t="n">
        <f aca="false">'[8]Table1.A(a)s4'!$D9</f>
        <v>70.1079417463452</v>
      </c>
      <c r="I115" s="65" t="n">
        <f aca="false">'[9]Table1.A(a)s4'!$D9</f>
        <v>69.6157218916265</v>
      </c>
      <c r="J115" s="65" t="n">
        <f aca="false">'[10]Table1.A(a)s4'!$D9</f>
        <v>67.5217389621255</v>
      </c>
      <c r="K115" s="65" t="n">
        <f aca="false">'[11]Table1.A(a)s4'!$D9</f>
        <v>69.9198177102094</v>
      </c>
      <c r="L115" s="65" t="n">
        <f aca="false">'[1]Table1.A(a)s4'!$D9</f>
        <v>70.4428371038695</v>
      </c>
      <c r="M115" s="65" t="n">
        <f aca="false">'[12]Table1.A(a)s4'!$D9</f>
        <v>70.0416642946029</v>
      </c>
      <c r="N115" s="65" t="n">
        <f aca="false">'[13]Table1.A(a)s4'!$D9</f>
        <v>69.6108527119027</v>
      </c>
      <c r="O115" s="21"/>
      <c r="P115" s="42" t="str">
        <f aca="false">+A115</f>
        <v>Liquid Fuels</v>
      </c>
      <c r="Q115" s="23" t="str">
        <f aca="false">IF(B115&gt;0,IF(ABS((C115-B115)/B115)&lt;$P$2,"*****",(C115/B115-1)),"-")</f>
        <v>*****</v>
      </c>
      <c r="R115" s="23" t="str">
        <f aca="false">IF(C115&gt;0,IF(ABS((D115-C115)/C115)&lt;$P$2,"*****",(D115/C115-1)),"-")</f>
        <v>*****</v>
      </c>
      <c r="S115" s="23" t="str">
        <f aca="false">IF(D115&gt;0,IF(ABS((E115-D115)/D115)&lt;$P$2,"*****",(E115/D115-1)),"-")</f>
        <v>*****</v>
      </c>
      <c r="T115" s="23" t="str">
        <f aca="false">IF(E115&gt;0,IF(ABS((F115-E115)/E115)&lt;$P$2,"*****",(F115/E115-1)),"-")</f>
        <v>*****</v>
      </c>
      <c r="U115" s="23" t="str">
        <f aca="false">IF(F115&gt;0,IF(ABS((G115-F115)/F115)&lt;$P$2,"*****",(G115/F115-1)),"-")</f>
        <v>*****</v>
      </c>
      <c r="V115" s="23" t="str">
        <f aca="false">IF(G115&gt;0,IF(ABS((H115-G115)/G115)&lt;$P$2,"*****",(H115/G115-1)),"-")</f>
        <v>*****</v>
      </c>
      <c r="W115" s="23" t="str">
        <f aca="false">IF(H115&gt;0,IF(ABS((I115-H115)/H115)&lt;$P$2,"*****",(I115/H115-1)),"-")</f>
        <v>*****</v>
      </c>
      <c r="X115" s="23" t="str">
        <f aca="false">IF(I115&gt;0,IF(ABS((J115-I115)/I115)&lt;$P$2,"*****",(J115/I115-1)),"-")</f>
        <v>*****</v>
      </c>
      <c r="Y115" s="23" t="str">
        <f aca="false">IF(J115&gt;0,IF(ABS((K115-J115)/J115)&lt;$P$2,"*****",(K115/J115-1)),"-")</f>
        <v>*****</v>
      </c>
      <c r="Z115" s="23" t="str">
        <f aca="false">IF(K115&gt;0,IF(ABS((L115-K115)/K115)&lt;$P$2,"*****",(L115/K115-1)),"-")</f>
        <v>*****</v>
      </c>
      <c r="AA115" s="23" t="str">
        <f aca="false">IF(L115&gt;0,IF(ABS((M115-L115)/L115)&lt;$P$2,"*****",(M115/L115-1)),"-")</f>
        <v>*****</v>
      </c>
      <c r="AB115" s="23" t="str">
        <f aca="false">IF(M115&gt;0,IF(ABS((N115-M115)/M115)&lt;$P$2,"*****",(N115/M115-1)),"-")</f>
        <v>*****</v>
      </c>
    </row>
    <row r="116" customFormat="false" ht="12.75" hidden="false" customHeight="false" outlineLevel="0" collapsed="false">
      <c r="A116" s="41" t="s">
        <v>16</v>
      </c>
      <c r="B116" s="65" t="n">
        <f aca="false">'[2]Table1.A(a)s4'!$D10</f>
        <v>101.203814564928</v>
      </c>
      <c r="C116" s="65" t="n">
        <f aca="false">'[3]Table1.A(a)s4'!$D10</f>
        <v>103</v>
      </c>
      <c r="D116" s="65" t="n">
        <f aca="false">'[4]Table1.A(a)s4'!$D10</f>
        <v>103</v>
      </c>
      <c r="E116" s="65" t="n">
        <f aca="false">'[5]Table1.A(a)s4'!$D10</f>
        <v>103</v>
      </c>
      <c r="F116" s="65" t="n">
        <f aca="false">'[6]Table1.A(a)s4'!$D10</f>
        <v>103</v>
      </c>
      <c r="G116" s="65" t="n">
        <f aca="false">'[7]Table1.A(a)s4'!$D10</f>
        <v>100.673719961162</v>
      </c>
      <c r="H116" s="65" t="n">
        <f aca="false">'[8]Table1.A(a)s4'!$D10</f>
        <v>100.936305732484</v>
      </c>
      <c r="I116" s="65" t="n">
        <f aca="false">'[9]Table1.A(a)s4'!$D10</f>
        <v>101.061538461538</v>
      </c>
      <c r="J116" s="65" t="n">
        <f aca="false">'[10]Table1.A(a)s4'!$D10</f>
        <v>99.0593220338983</v>
      </c>
      <c r="K116" s="65" t="n">
        <f aca="false">'[11]Table1.A(a)s4'!$D10</f>
        <v>100.715909090909</v>
      </c>
      <c r="L116" s="65" t="n">
        <f aca="false">'[1]Table1.A(a)s4'!$D10</f>
        <v>100.405109489051</v>
      </c>
      <c r="M116" s="65" t="n">
        <f aca="false">'[12]Table1.A(a)s4'!$D10</f>
        <v>99.7073170731707</v>
      </c>
      <c r="N116" s="65" t="n">
        <f aca="false">'[13]Table1.A(a)s4'!$D10</f>
        <v>99.5384615384616</v>
      </c>
      <c r="O116" s="21"/>
      <c r="P116" s="42" t="str">
        <f aca="false">+A116</f>
        <v>Solid Fuels</v>
      </c>
      <c r="Q116" s="23" t="str">
        <f aca="false">IF(B116&gt;0,IF(ABS((C116-B116)/B116)&lt;$P$2,"*****",(C116/B116-1)),"-")</f>
        <v>*****</v>
      </c>
      <c r="R116" s="23" t="str">
        <f aca="false">IF(C116&gt;0,IF(ABS((D116-C116)/C116)&lt;$P$2,"*****",(D116/C116-1)),"-")</f>
        <v>*****</v>
      </c>
      <c r="S116" s="23" t="str">
        <f aca="false">IF(D116&gt;0,IF(ABS((E116-D116)/D116)&lt;$P$2,"*****",(E116/D116-1)),"-")</f>
        <v>*****</v>
      </c>
      <c r="T116" s="23" t="str">
        <f aca="false">IF(E116&gt;0,IF(ABS((F116-E116)/E116)&lt;$P$2,"*****",(F116/E116-1)),"-")</f>
        <v>*****</v>
      </c>
      <c r="U116" s="23" t="str">
        <f aca="false">IF(F116&gt;0,IF(ABS((G116-F116)/F116)&lt;$P$2,"*****",(G116/F116-1)),"-")</f>
        <v>*****</v>
      </c>
      <c r="V116" s="23" t="str">
        <f aca="false">IF(G116&gt;0,IF(ABS((H116-G116)/G116)&lt;$P$2,"*****",(H116/G116-1)),"-")</f>
        <v>*****</v>
      </c>
      <c r="W116" s="23" t="str">
        <f aca="false">IF(H116&gt;0,IF(ABS((I116-H116)/H116)&lt;$P$2,"*****",(I116/H116-1)),"-")</f>
        <v>*****</v>
      </c>
      <c r="X116" s="23" t="str">
        <f aca="false">IF(I116&gt;0,IF(ABS((J116-I116)/I116)&lt;$P$2,"*****",(J116/I116-1)),"-")</f>
        <v>*****</v>
      </c>
      <c r="Y116" s="23" t="str">
        <f aca="false">IF(J116&gt;0,IF(ABS((K116-J116)/J116)&lt;$P$2,"*****",(K116/J116-1)),"-")</f>
        <v>*****</v>
      </c>
      <c r="Z116" s="23" t="str">
        <f aca="false">IF(K116&gt;0,IF(ABS((L116-K116)/K116)&lt;$P$2,"*****",(L116/K116-1)),"-")</f>
        <v>*****</v>
      </c>
      <c r="AA116" s="23" t="str">
        <f aca="false">IF(L116&gt;0,IF(ABS((M116-L116)/L116)&lt;$P$2,"*****",(M116/L116-1)),"-")</f>
        <v>*****</v>
      </c>
      <c r="AB116" s="23" t="str">
        <f aca="false">IF(M116&gt;0,IF(ABS((N116-M116)/M116)&lt;$P$2,"*****",(N116/M116-1)),"-")</f>
        <v>*****</v>
      </c>
    </row>
    <row r="117" customFormat="false" ht="12.75" hidden="false" customHeight="false" outlineLevel="0" collapsed="false">
      <c r="A117" s="41" t="s">
        <v>17</v>
      </c>
      <c r="B117" s="65" t="n">
        <f aca="false">'[2]Table1.A(a)s4'!$D11</f>
        <v>55.951962997058</v>
      </c>
      <c r="C117" s="65" t="n">
        <f aca="false">'[3]Table1.A(a)s4'!$D11</f>
        <v>55.9199989289635</v>
      </c>
      <c r="D117" s="65" t="n">
        <f aca="false">'[4]Table1.A(a)s4'!$D11</f>
        <v>55.92</v>
      </c>
      <c r="E117" s="65" t="n">
        <f aca="false">'[5]Table1.A(a)s4'!$D11</f>
        <v>55.92</v>
      </c>
      <c r="F117" s="65" t="n">
        <f aca="false">'[6]Table1.A(a)s4'!$D11</f>
        <v>55.92</v>
      </c>
      <c r="G117" s="65" t="n">
        <f aca="false">'[7]Table1.A(a)s4'!$D11</f>
        <v>55.9367031397895</v>
      </c>
      <c r="H117" s="65" t="n">
        <f aca="false">'[8]Table1.A(a)s4'!$D11</f>
        <v>55.9883635891248</v>
      </c>
      <c r="I117" s="65" t="n">
        <f aca="false">'[9]Table1.A(a)s4'!$D11</f>
        <v>55.4869468528386</v>
      </c>
      <c r="J117" s="65" t="n">
        <f aca="false">'[10]Table1.A(a)s4'!$D11</f>
        <v>55.9604531293453</v>
      </c>
      <c r="K117" s="65" t="n">
        <f aca="false">'[11]Table1.A(a)s4'!$D11</f>
        <v>55.955525967737</v>
      </c>
      <c r="L117" s="65" t="n">
        <f aca="false">'[1]Table1.A(a)s4'!$D11</f>
        <v>55.9610598855396</v>
      </c>
      <c r="M117" s="65" t="n">
        <f aca="false">'[12]Table1.A(a)s4'!$D11</f>
        <v>55.9570378466392</v>
      </c>
      <c r="N117" s="65" t="n">
        <f aca="false">'[13]Table1.A(a)s4'!$D11</f>
        <v>55.9575318308827</v>
      </c>
      <c r="O117" s="21"/>
      <c r="P117" s="42" t="str">
        <f aca="false">+A117</f>
        <v>Gaseous Fuels</v>
      </c>
      <c r="Q117" s="23" t="str">
        <f aca="false">IF(B117&gt;0,IF(ABS((C117-B117)/B117)&lt;$P$2,"*****",(C117/B117-1)),"-")</f>
        <v>*****</v>
      </c>
      <c r="R117" s="23" t="str">
        <f aca="false">IF(C117&gt;0,IF(ABS((D117-C117)/C117)&lt;$P$2,"*****",(D117/C117-1)),"-")</f>
        <v>*****</v>
      </c>
      <c r="S117" s="23" t="str">
        <f aca="false">IF(D117&gt;0,IF(ABS((E117-D117)/D117)&lt;$P$2,"*****",(E117/D117-1)),"-")</f>
        <v>*****</v>
      </c>
      <c r="T117" s="23" t="str">
        <f aca="false">IF(E117&gt;0,IF(ABS((F117-E117)/E117)&lt;$P$2,"*****",(F117/E117-1)),"-")</f>
        <v>*****</v>
      </c>
      <c r="U117" s="23" t="str">
        <f aca="false">IF(F117&gt;0,IF(ABS((G117-F117)/F117)&lt;$P$2,"*****",(G117/F117-1)),"-")</f>
        <v>*****</v>
      </c>
      <c r="V117" s="23" t="str">
        <f aca="false">IF(G117&gt;0,IF(ABS((H117-G117)/G117)&lt;$P$2,"*****",(H117/G117-1)),"-")</f>
        <v>*****</v>
      </c>
      <c r="W117" s="23" t="str">
        <f aca="false">IF(H117&gt;0,IF(ABS((I117-H117)/H117)&lt;$P$2,"*****",(I117/H117-1)),"-")</f>
        <v>*****</v>
      </c>
      <c r="X117" s="23" t="str">
        <f aca="false">IF(I117&gt;0,IF(ABS((J117-I117)/I117)&lt;$P$2,"*****",(J117/I117-1)),"-")</f>
        <v>*****</v>
      </c>
      <c r="Y117" s="23" t="str">
        <f aca="false">IF(J117&gt;0,IF(ABS((K117-J117)/J117)&lt;$P$2,"*****",(K117/J117-1)),"-")</f>
        <v>*****</v>
      </c>
      <c r="Z117" s="23" t="str">
        <f aca="false">IF(K117&gt;0,IF(ABS((L117-K117)/K117)&lt;$P$2,"*****",(L117/K117-1)),"-")</f>
        <v>*****</v>
      </c>
      <c r="AA117" s="23" t="str">
        <f aca="false">IF(L117&gt;0,IF(ABS((M117-L117)/L117)&lt;$P$2,"*****",(M117/L117-1)),"-")</f>
        <v>*****</v>
      </c>
      <c r="AB117" s="23" t="str">
        <f aca="false">IF(M117&gt;0,IF(ABS((N117-M117)/M117)&lt;$P$2,"*****",(N117/M117-1)),"-")</f>
        <v>*****</v>
      </c>
    </row>
    <row r="118" customFormat="false" ht="12.75" hidden="false" customHeight="false" outlineLevel="0" collapsed="false">
      <c r="A118" s="41" t="s">
        <v>18</v>
      </c>
      <c r="B118" s="65" t="n">
        <f aca="false">'[2]Table1.A(a)s4'!$D12</f>
        <v>98.5431934280752</v>
      </c>
      <c r="C118" s="65" t="n">
        <f aca="false">'[3]Table1.A(a)s4'!$D12</f>
        <v>96.1331326575497</v>
      </c>
      <c r="D118" s="65" t="n">
        <f aca="false">'[4]Table1.A(a)s4'!$D12</f>
        <v>95.7866085326733</v>
      </c>
      <c r="E118" s="65" t="n">
        <f aca="false">'[5]Table1.A(a)s4'!$D12</f>
        <v>95.6786222558739</v>
      </c>
      <c r="F118" s="65" t="n">
        <f aca="false">'[6]Table1.A(a)s4'!$D12</f>
        <v>103.595774794453</v>
      </c>
      <c r="G118" s="65" t="n">
        <f aca="false">'[7]Table1.A(a)s4'!$D12</f>
        <v>95.8860072986891</v>
      </c>
      <c r="H118" s="65" t="n">
        <f aca="false">'[8]Table1.A(a)s4'!$D12</f>
        <v>94.2078728431283</v>
      </c>
      <c r="I118" s="65" t="n">
        <f aca="false">'[9]Table1.A(a)s4'!$D12</f>
        <v>93.6921617350126</v>
      </c>
      <c r="J118" s="65" t="n">
        <f aca="false">'[10]Table1.A(a)s4'!$D12</f>
        <v>95.5925785843579</v>
      </c>
      <c r="K118" s="65" t="n">
        <f aca="false">'[11]Table1.A(a)s4'!$D12</f>
        <v>94.2465999707847</v>
      </c>
      <c r="L118" s="65" t="n">
        <f aca="false">'[1]Table1.A(a)s4'!$D12</f>
        <v>94.1230875684665</v>
      </c>
      <c r="M118" s="65" t="n">
        <f aca="false">'[12]Table1.A(a)s4'!$D12</f>
        <v>95.1111147421766</v>
      </c>
      <c r="N118" s="65" t="n">
        <f aca="false">'[13]Table1.A(a)s4'!$D12</f>
        <v>95.1111147421766</v>
      </c>
      <c r="O118" s="21"/>
      <c r="P118" s="42" t="str">
        <f aca="false">+A118</f>
        <v>Biomass</v>
      </c>
      <c r="Q118" s="23" t="str">
        <f aca="false">IF(B118&gt;0,IF(ABS((C118-B118)/B118)&lt;$P$2,"*****",(C118/B118-1)),"-")</f>
        <v>*****</v>
      </c>
      <c r="R118" s="23" t="str">
        <f aca="false">IF(C118&gt;0,IF(ABS((D118-C118)/C118)&lt;$P$2,"*****",(D118/C118-1)),"-")</f>
        <v>*****</v>
      </c>
      <c r="S118" s="23" t="str">
        <f aca="false">IF(D118&gt;0,IF(ABS((E118-D118)/D118)&lt;$P$2,"*****",(E118/D118-1)),"-")</f>
        <v>*****</v>
      </c>
      <c r="T118" s="23" t="str">
        <f aca="false">IF(E118&gt;0,IF(ABS((F118-E118)/E118)&lt;$P$2,"*****",(F118/E118-1)),"-")</f>
        <v>*****</v>
      </c>
      <c r="U118" s="23" t="str">
        <f aca="false">IF(F118&gt;0,IF(ABS((G118-F118)/F118)&lt;$P$2,"*****",(G118/F118-1)),"-")</f>
        <v>*****</v>
      </c>
      <c r="V118" s="23" t="str">
        <f aca="false">IF(G118&gt;0,IF(ABS((H118-G118)/G118)&lt;$P$2,"*****",(H118/G118-1)),"-")</f>
        <v>*****</v>
      </c>
      <c r="W118" s="23" t="str">
        <f aca="false">IF(H118&gt;0,IF(ABS((I118-H118)/H118)&lt;$P$2,"*****",(I118/H118-1)),"-")</f>
        <v>*****</v>
      </c>
      <c r="X118" s="23" t="str">
        <f aca="false">IF(I118&gt;0,IF(ABS((J118-I118)/I118)&lt;$P$2,"*****",(J118/I118-1)),"-")</f>
        <v>*****</v>
      </c>
      <c r="Y118" s="23" t="str">
        <f aca="false">IF(J118&gt;0,IF(ABS((K118-J118)/J118)&lt;$P$2,"*****",(K118/J118-1)),"-")</f>
        <v>*****</v>
      </c>
      <c r="Z118" s="23" t="str">
        <f aca="false">IF(K118&gt;0,IF(ABS((L118-K118)/K118)&lt;$P$2,"*****",(L118/K118-1)),"-")</f>
        <v>*****</v>
      </c>
      <c r="AA118" s="23" t="str">
        <f aca="false">IF(L118&gt;0,IF(ABS((M118-L118)/L118)&lt;$P$2,"*****",(M118/L118-1)),"-")</f>
        <v>*****</v>
      </c>
      <c r="AB118" s="23" t="str">
        <f aca="false">IF(M118&gt;0,IF(ABS((N118-M118)/M118)&lt;$P$2,"*****",(N118/M118-1)),"-")</f>
        <v>*****</v>
      </c>
    </row>
    <row r="119" customFormat="false" ht="12.75" hidden="false" customHeight="false" outlineLevel="0" collapsed="false">
      <c r="A119" s="41" t="s">
        <v>19</v>
      </c>
      <c r="B119" s="65" t="n">
        <f aca="false">'[2]Table1.A(a)s4'!$D13</f>
        <v>26.7225992283992</v>
      </c>
      <c r="C119" s="65" t="n">
        <f aca="false">'[3]Table1.A(a)s4'!$D13</f>
        <v>0</v>
      </c>
      <c r="D119" s="65" t="n">
        <f aca="false">'[4]Table1.A(a)s4'!$D13</f>
        <v>0</v>
      </c>
      <c r="E119" s="65" t="n">
        <f aca="false">'[5]Table1.A(a)s4'!$D13</f>
        <v>0</v>
      </c>
      <c r="F119" s="65" t="n">
        <f aca="false">'[6]Table1.A(a)s4'!$D13</f>
        <v>0</v>
      </c>
      <c r="G119" s="65" t="n">
        <f aca="false">'[7]Table1.A(a)s4'!$D13</f>
        <v>177.830525123627</v>
      </c>
      <c r="H119" s="65" t="n">
        <f aca="false">'[8]Table1.A(a)s4'!$D13</f>
        <v>0</v>
      </c>
      <c r="I119" s="65" t="n">
        <f aca="false">'[9]Table1.A(a)s4'!$D13</f>
        <v>0</v>
      </c>
      <c r="J119" s="65" t="n">
        <f aca="false">'[10]Table1.A(a)s4'!$D13</f>
        <v>0</v>
      </c>
      <c r="K119" s="65" t="n">
        <f aca="false">'[11]Table1.A(a)s4'!$D13</f>
        <v>0</v>
      </c>
      <c r="L119" s="65" t="n">
        <f aca="false">'[1]Table1.A(a)s4'!$D13</f>
        <v>2.50522449748297</v>
      </c>
      <c r="M119" s="65" t="n">
        <f aca="false">'[12]Table1.A(a)s4'!$D13</f>
        <v>0</v>
      </c>
      <c r="N119" s="65" t="n">
        <f aca="false">'[13]Table1.A(a)s4'!$D13</f>
        <v>0</v>
      </c>
      <c r="P119" s="42" t="str">
        <f aca="false">+A119</f>
        <v>Other Fuels</v>
      </c>
      <c r="Q119" s="23" t="n">
        <f aca="false">IF(B119&gt;0,IF(ABS((C119-B119)/B119)&lt;$P$2,"*****",(C119/B119-1)),"-")</f>
        <v>-1</v>
      </c>
      <c r="R119" s="23" t="str">
        <f aca="false">IF(C119&gt;0,IF(ABS((D119-C119)/C119)&lt;$P$2,"*****",(D119/C119-1)),"-")</f>
        <v>-</v>
      </c>
      <c r="S119" s="23" t="str">
        <f aca="false">IF(D119&gt;0,IF(ABS((E119-D119)/D119)&lt;$P$2,"*****",(E119/D119-1)),"-")</f>
        <v>-</v>
      </c>
      <c r="T119" s="23" t="str">
        <f aca="false">IF(E119&gt;0,IF(ABS((F119-E119)/E119)&lt;$P$2,"*****",(F119/E119-1)),"-")</f>
        <v>-</v>
      </c>
      <c r="U119" s="23" t="str">
        <f aca="false">IF(F119&gt;0,IF(ABS((G119-F119)/F119)&lt;$P$2,"*****",(G119/F119-1)),"-")</f>
        <v>-</v>
      </c>
      <c r="V119" s="23" t="n">
        <f aca="false">IF(G119&gt;0,IF(ABS((H119-G119)/G119)&lt;$P$2,"*****",(H119/G119-1)),"-")</f>
        <v>-1</v>
      </c>
      <c r="W119" s="23" t="str">
        <f aca="false">IF(H119&gt;0,IF(ABS((I119-H119)/H119)&lt;$P$2,"*****",(I119/H119-1)),"-")</f>
        <v>-</v>
      </c>
      <c r="X119" s="23" t="str">
        <f aca="false">IF(I119&gt;0,IF(ABS((J119-I119)/I119)&lt;$P$2,"*****",(J119/I119-1)),"-")</f>
        <v>-</v>
      </c>
      <c r="Y119" s="23" t="str">
        <f aca="false">IF(J119&gt;0,IF(ABS((K119-J119)/J119)&lt;$P$2,"*****",(K119/J119-1)),"-")</f>
        <v>-</v>
      </c>
      <c r="Z119" s="23" t="str">
        <f aca="false">IF(K119&gt;0,IF(ABS((L119-K119)/K119)&lt;$P$2,"*****",(L119/K119-1)),"-")</f>
        <v>-</v>
      </c>
      <c r="AA119" s="23" t="n">
        <f aca="false">IF(L119&gt;0,IF(ABS((M119-L119)/L119)&lt;$P$2,"*****",(M119/L119-1)),"-")</f>
        <v>-1</v>
      </c>
      <c r="AB119" s="23" t="str">
        <f aca="false">IF(M119&gt;0,IF(ABS((N119-M119)/M119)&lt;$P$2,"*****",(N119/M119-1)),"-")</f>
        <v>-</v>
      </c>
    </row>
    <row r="120" customFormat="false" ht="12.75" hidden="false" customHeight="false" outlineLevel="0" collapsed="false">
      <c r="A120" s="35" t="s">
        <v>49</v>
      </c>
      <c r="B120" s="66" t="n">
        <f aca="false">'[2]Table1.A(a)s4'!$D14</f>
        <v>0</v>
      </c>
      <c r="C120" s="66" t="n">
        <f aca="false">'[3]Table1.A(a)s4'!$D14</f>
        <v>0</v>
      </c>
      <c r="D120" s="66" t="n">
        <f aca="false">'[4]Table1.A(a)s4'!$D14</f>
        <v>0</v>
      </c>
      <c r="E120" s="66" t="n">
        <f aca="false">'[5]Table1.A(a)s4'!$D14</f>
        <v>0</v>
      </c>
      <c r="F120" s="66" t="n">
        <f aca="false">'[6]Table1.A(a)s4'!$D14</f>
        <v>0</v>
      </c>
      <c r="G120" s="66" t="n">
        <f aca="false">'[7]Table1.A(a)s4'!$D14</f>
        <v>0</v>
      </c>
      <c r="H120" s="66" t="n">
        <f aca="false">'[8]Table1.A(a)s4'!$D14</f>
        <v>0</v>
      </c>
      <c r="I120" s="66" t="n">
        <f aca="false">'[9]Table1.A(a)s4'!$D14</f>
        <v>0</v>
      </c>
      <c r="J120" s="66" t="n">
        <f aca="false">'[10]Table1.A(a)s4'!$D14</f>
        <v>0</v>
      </c>
      <c r="K120" s="66" t="n">
        <f aca="false">'[11]Table1.A(a)s4'!$D14</f>
        <v>0</v>
      </c>
      <c r="L120" s="66" t="n">
        <f aca="false">'[1]Table1.A(a)s4'!$D14</f>
        <v>0</v>
      </c>
      <c r="M120" s="66" t="n">
        <f aca="false">'[12]Table1.A(a)s4'!$D14</f>
        <v>0</v>
      </c>
      <c r="N120" s="66" t="n">
        <f aca="false">'[13]Table1.A(a)s4'!$D14</f>
        <v>0</v>
      </c>
      <c r="O120" s="31"/>
      <c r="P120" s="36" t="str">
        <f aca="false">+A120</f>
        <v>a.  Commercial/Institutional</v>
      </c>
      <c r="Q120" s="33" t="str">
        <f aca="false">IF(B120&gt;0,IF(ABS((C120-B120)/B120)&lt;$P$2,"*****",(C120/B120-1)),"-")</f>
        <v>-</v>
      </c>
      <c r="R120" s="33" t="str">
        <f aca="false">IF(C120&gt;0,IF(ABS((D120-C120)/C120)&lt;$P$2,"*****",(D120/C120-1)),"-")</f>
        <v>-</v>
      </c>
      <c r="S120" s="33" t="str">
        <f aca="false">IF(D120&gt;0,IF(ABS((E120-D120)/D120)&lt;$P$2,"*****",(E120/D120-1)),"-")</f>
        <v>-</v>
      </c>
      <c r="T120" s="33" t="str">
        <f aca="false">IF(E120&gt;0,IF(ABS((F120-E120)/E120)&lt;$P$2,"*****",(F120/E120-1)),"-")</f>
        <v>-</v>
      </c>
      <c r="U120" s="33" t="str">
        <f aca="false">IF(F120&gt;0,IF(ABS((G120-F120)/F120)&lt;$P$2,"*****",(G120/F120-1)),"-")</f>
        <v>-</v>
      </c>
      <c r="V120" s="33" t="str">
        <f aca="false">IF(G120&gt;0,IF(ABS((H120-G120)/G120)&lt;$P$2,"*****",(H120/G120-1)),"-")</f>
        <v>-</v>
      </c>
      <c r="W120" s="33" t="str">
        <f aca="false">IF(H120&gt;0,IF(ABS((I120-H120)/H120)&lt;$P$2,"*****",(I120/H120-1)),"-")</f>
        <v>-</v>
      </c>
      <c r="X120" s="33" t="str">
        <f aca="false">IF(I120&gt;0,IF(ABS((J120-I120)/I120)&lt;$P$2,"*****",(J120/I120-1)),"-")</f>
        <v>-</v>
      </c>
      <c r="Y120" s="33" t="str">
        <f aca="false">IF(J120&gt;0,IF(ABS((K120-J120)/J120)&lt;$P$2,"*****",(K120/J120-1)),"-")</f>
        <v>-</v>
      </c>
      <c r="Z120" s="33" t="str">
        <f aca="false">IF(K120&gt;0,IF(ABS((L120-K120)/K120)&lt;$P$2,"*****",(L120/K120-1)),"-")</f>
        <v>-</v>
      </c>
      <c r="AA120" s="33" t="str">
        <f aca="false">IF(L120&gt;0,IF(ABS((M120-L120)/L120)&lt;$P$2,"*****",(M120/L120-1)),"-")</f>
        <v>-</v>
      </c>
      <c r="AB120" s="33" t="str">
        <f aca="false">IF(M120&gt;0,IF(ABS((N120-M120)/M120)&lt;$P$2,"*****",(N120/M120-1)),"-")</f>
        <v>-</v>
      </c>
    </row>
    <row r="121" customFormat="false" ht="12.75" hidden="false" customHeight="false" outlineLevel="0" collapsed="false">
      <c r="A121" s="41" t="s">
        <v>15</v>
      </c>
      <c r="B121" s="65" t="n">
        <f aca="false">'[2]Table1.A(a)s4'!$D15</f>
        <v>72.0705107201571</v>
      </c>
      <c r="C121" s="65" t="str">
        <f aca="false">'[3]Table1.A(a)s4'!$D15</f>
        <v>NE</v>
      </c>
      <c r="D121" s="65" t="str">
        <f aca="false">'[4]Table1.A(a)s4'!$D15</f>
        <v>NE</v>
      </c>
      <c r="E121" s="65" t="str">
        <f aca="false">'[5]Table1.A(a)s4'!$D15</f>
        <v>NE</v>
      </c>
      <c r="F121" s="65" t="str">
        <f aca="false">'[6]Table1.A(a)s4'!$D15</f>
        <v>NE</v>
      </c>
      <c r="G121" s="65" t="n">
        <f aca="false">'[7]Table1.A(a)s4'!$D15</f>
        <v>70.2060120109854</v>
      </c>
      <c r="H121" s="65" t="n">
        <f aca="false">'[8]Table1.A(a)s4'!$D15</f>
        <v>68.651957830785</v>
      </c>
      <c r="I121" s="65" t="n">
        <f aca="false">'[9]Table1.A(a)s4'!$D15</f>
        <v>67.8736027173898</v>
      </c>
      <c r="J121" s="65" t="n">
        <f aca="false">'[10]Table1.A(a)s4'!$D15</f>
        <v>63.8069869793488</v>
      </c>
      <c r="K121" s="65" t="n">
        <f aca="false">'[11]Table1.A(a)s4'!$D15</f>
        <v>68.6069617914696</v>
      </c>
      <c r="L121" s="65" t="n">
        <f aca="false">'[1]Table1.A(a)s4'!$D15</f>
        <v>69.5040071034232</v>
      </c>
      <c r="M121" s="65" t="n">
        <f aca="false">'[12]Table1.A(a)s4'!$D15</f>
        <v>67.565049781365</v>
      </c>
      <c r="N121" s="65" t="n">
        <f aca="false">'[13]Table1.A(a)s4'!$D15</f>
        <v>67.157566440055</v>
      </c>
      <c r="P121" s="42" t="str">
        <f aca="false">+A121</f>
        <v>Liquid Fuels</v>
      </c>
      <c r="Q121" s="23" t="e">
        <f aca="false">IF(B121&gt;0,IF(ABS((C121-B121)/B121)&lt;$P$2,"*****",(C121/B121-1)),"-")</f>
        <v>#VALUE!</v>
      </c>
      <c r="R121" s="23" t="e">
        <f aca="false">IF(C121&gt;0,IF(ABS((D121-C121)/C121)&lt;$P$2,"*****",(D121/C121-1)),"-")</f>
        <v>#VALUE!</v>
      </c>
      <c r="S121" s="23" t="e">
        <f aca="false">IF(D121&gt;0,IF(ABS((E121-D121)/D121)&lt;$P$2,"*****",(E121/D121-1)),"-")</f>
        <v>#VALUE!</v>
      </c>
      <c r="T121" s="23" t="e">
        <f aca="false">IF(E121&gt;0,IF(ABS((F121-E121)/E121)&lt;$P$2,"*****",(F121/E121-1)),"-")</f>
        <v>#VALUE!</v>
      </c>
      <c r="U121" s="23" t="e">
        <f aca="false">IF(F121&gt;0,IF(ABS((G121-F121)/F121)&lt;$P$2,"*****",(G121/F121-1)),"-")</f>
        <v>#VALUE!</v>
      </c>
      <c r="V121" s="23" t="str">
        <f aca="false">IF(G121&gt;0,IF(ABS((H121-G121)/G121)&lt;$P$2,"*****",(H121/G121-1)),"-")</f>
        <v>*****</v>
      </c>
      <c r="W121" s="23" t="str">
        <f aca="false">IF(H121&gt;0,IF(ABS((I121-H121)/H121)&lt;$P$2,"*****",(I121/H121-1)),"-")</f>
        <v>*****</v>
      </c>
      <c r="X121" s="23" t="str">
        <f aca="false">IF(I121&gt;0,IF(ABS((J121-I121)/I121)&lt;$P$2,"*****",(J121/I121-1)),"-")</f>
        <v>*****</v>
      </c>
      <c r="Y121" s="23" t="str">
        <f aca="false">IF(J121&gt;0,IF(ABS((K121-J121)/J121)&lt;$P$2,"*****",(K121/J121-1)),"-")</f>
        <v>*****</v>
      </c>
      <c r="Z121" s="23" t="str">
        <f aca="false">IF(K121&gt;0,IF(ABS((L121-K121)/K121)&lt;$P$2,"*****",(L121/K121-1)),"-")</f>
        <v>*****</v>
      </c>
      <c r="AA121" s="23" t="str">
        <f aca="false">IF(L121&gt;0,IF(ABS((M121-L121)/L121)&lt;$P$2,"*****",(M121/L121-1)),"-")</f>
        <v>*****</v>
      </c>
      <c r="AB121" s="23" t="str">
        <f aca="false">IF(M121&gt;0,IF(ABS((N121-M121)/M121)&lt;$P$2,"*****",(N121/M121-1)),"-")</f>
        <v>*****</v>
      </c>
    </row>
    <row r="122" customFormat="false" ht="12.75" hidden="false" customHeight="false" outlineLevel="0" collapsed="false">
      <c r="A122" s="41" t="s">
        <v>16</v>
      </c>
      <c r="B122" s="65" t="n">
        <f aca="false">'[2]Table1.A(a)s4'!$D16</f>
        <v>93.8534832362979</v>
      </c>
      <c r="C122" s="65" t="str">
        <f aca="false">'[3]Table1.A(a)s4'!$D16</f>
        <v>NE</v>
      </c>
      <c r="D122" s="65" t="str">
        <f aca="false">'[4]Table1.A(a)s4'!$D16</f>
        <v>NE</v>
      </c>
      <c r="E122" s="65" t="str">
        <f aca="false">'[5]Table1.A(a)s4'!$D16</f>
        <v>NE</v>
      </c>
      <c r="F122" s="65" t="str">
        <f aca="false">'[6]Table1.A(a)s4'!$D16</f>
        <v>NE</v>
      </c>
      <c r="G122" s="65" t="n">
        <f aca="false">'[7]Table1.A(a)s4'!$D16</f>
        <v>95.3728048486929</v>
      </c>
      <c r="H122" s="65" t="n">
        <f aca="false">'[8]Table1.A(a)s4'!$D16</f>
        <v>94</v>
      </c>
      <c r="I122" s="65" t="n">
        <f aca="false">'[9]Table1.A(a)s4'!$D16</f>
        <v>94</v>
      </c>
      <c r="J122" s="65" t="n">
        <f aca="false">'[10]Table1.A(a)s4'!$D16</f>
        <v>94</v>
      </c>
      <c r="K122" s="65" t="n">
        <f aca="false">'[11]Table1.A(a)s4'!$D16</f>
        <v>94</v>
      </c>
      <c r="L122" s="65" t="n">
        <f aca="false">'[1]Table1.A(a)s4'!$D16</f>
        <v>94</v>
      </c>
      <c r="M122" s="65" t="n">
        <f aca="false">'[12]Table1.A(a)s4'!$D16</f>
        <v>94</v>
      </c>
      <c r="N122" s="65" t="n">
        <f aca="false">'[13]Table1.A(a)s4'!$D16</f>
        <v>94</v>
      </c>
      <c r="P122" s="42" t="str">
        <f aca="false">+A122</f>
        <v>Solid Fuels</v>
      </c>
      <c r="Q122" s="23" t="e">
        <f aca="false">IF(B122&gt;0,IF(ABS((C122-B122)/B122)&lt;$P$2,"*****",(C122/B122-1)),"-")</f>
        <v>#VALUE!</v>
      </c>
      <c r="R122" s="23" t="e">
        <f aca="false">IF(C122&gt;0,IF(ABS((D122-C122)/C122)&lt;$P$2,"*****",(D122/C122-1)),"-")</f>
        <v>#VALUE!</v>
      </c>
      <c r="S122" s="23" t="e">
        <f aca="false">IF(D122&gt;0,IF(ABS((E122-D122)/D122)&lt;$P$2,"*****",(E122/D122-1)),"-")</f>
        <v>#VALUE!</v>
      </c>
      <c r="T122" s="23" t="e">
        <f aca="false">IF(E122&gt;0,IF(ABS((F122-E122)/E122)&lt;$P$2,"*****",(F122/E122-1)),"-")</f>
        <v>#VALUE!</v>
      </c>
      <c r="U122" s="23" t="e">
        <f aca="false">IF(F122&gt;0,IF(ABS((G122-F122)/F122)&lt;$P$2,"*****",(G122/F122-1)),"-")</f>
        <v>#VALUE!</v>
      </c>
      <c r="V122" s="23" t="str">
        <f aca="false">IF(G122&gt;0,IF(ABS((H122-G122)/G122)&lt;$P$2,"*****",(H122/G122-1)),"-")</f>
        <v>*****</v>
      </c>
      <c r="W122" s="23" t="str">
        <f aca="false">IF(H122&gt;0,IF(ABS((I122-H122)/H122)&lt;$P$2,"*****",(I122/H122-1)),"-")</f>
        <v>*****</v>
      </c>
      <c r="X122" s="23" t="str">
        <f aca="false">IF(I122&gt;0,IF(ABS((J122-I122)/I122)&lt;$P$2,"*****",(J122/I122-1)),"-")</f>
        <v>*****</v>
      </c>
      <c r="Y122" s="23" t="str">
        <f aca="false">IF(J122&gt;0,IF(ABS((K122-J122)/J122)&lt;$P$2,"*****",(K122/J122-1)),"-")</f>
        <v>*****</v>
      </c>
      <c r="Z122" s="23" t="str">
        <f aca="false">IF(K122&gt;0,IF(ABS((L122-K122)/K122)&lt;$P$2,"*****",(L122/K122-1)),"-")</f>
        <v>*****</v>
      </c>
      <c r="AA122" s="23" t="str">
        <f aca="false">IF(L122&gt;0,IF(ABS((M122-L122)/L122)&lt;$P$2,"*****",(M122/L122-1)),"-")</f>
        <v>*****</v>
      </c>
      <c r="AB122" s="23" t="str">
        <f aca="false">IF(M122&gt;0,IF(ABS((N122-M122)/M122)&lt;$P$2,"*****",(N122/M122-1)),"-")</f>
        <v>*****</v>
      </c>
    </row>
    <row r="123" customFormat="false" ht="12.75" hidden="false" customHeight="false" outlineLevel="0" collapsed="false">
      <c r="A123" s="41" t="s">
        <v>17</v>
      </c>
      <c r="B123" s="65" t="n">
        <f aca="false">'[2]Table1.A(a)s4'!$D17</f>
        <v>55.9882159710825</v>
      </c>
      <c r="C123" s="65" t="str">
        <f aca="false">'[3]Table1.A(a)s4'!$D17</f>
        <v>NE</v>
      </c>
      <c r="D123" s="65" t="str">
        <f aca="false">'[4]Table1.A(a)s4'!$D17</f>
        <v>NE</v>
      </c>
      <c r="E123" s="65" t="str">
        <f aca="false">'[5]Table1.A(a)s4'!$D17</f>
        <v>NE</v>
      </c>
      <c r="F123" s="65" t="str">
        <f aca="false">'[6]Table1.A(a)s4'!$D17</f>
        <v>NE</v>
      </c>
      <c r="G123" s="65" t="n">
        <f aca="false">'[7]Table1.A(a)s4'!$D17</f>
        <v>55.9204939972236</v>
      </c>
      <c r="H123" s="65" t="n">
        <f aca="false">'[8]Table1.A(a)s4'!$D17</f>
        <v>56.1405431070275</v>
      </c>
      <c r="I123" s="68" t="n">
        <f aca="false">'[9]Table1.A(a)s4'!$D17</f>
        <v>53.9909410613591</v>
      </c>
      <c r="J123" s="65" t="n">
        <f aca="false">'[10]Table1.A(a)s4'!$D17</f>
        <v>56.0108645418052</v>
      </c>
      <c r="K123" s="65" t="n">
        <f aca="false">'[11]Table1.A(a)s4'!$D17</f>
        <v>55.9995101768632</v>
      </c>
      <c r="L123" s="65" t="n">
        <f aca="false">'[1]Table1.A(a)s4'!$D17</f>
        <v>56.0178177637308</v>
      </c>
      <c r="M123" s="65" t="n">
        <f aca="false">'[12]Table1.A(a)s4'!$D17</f>
        <v>55.9971840581744</v>
      </c>
      <c r="N123" s="65" t="n">
        <f aca="false">'[13]Table1.A(a)s4'!$D17</f>
        <v>55.9978962158166</v>
      </c>
      <c r="P123" s="42" t="str">
        <f aca="false">+A123</f>
        <v>Gaseous Fuels</v>
      </c>
      <c r="Q123" s="23" t="e">
        <f aca="false">IF(B123&gt;0,IF(ABS((C123-B123)/B123)&lt;$P$2,"*****",(C123/B123-1)),"-")</f>
        <v>#VALUE!</v>
      </c>
      <c r="R123" s="23" t="e">
        <f aca="false">IF(C123&gt;0,IF(ABS((D123-C123)/C123)&lt;$P$2,"*****",(D123/C123-1)),"-")</f>
        <v>#VALUE!</v>
      </c>
      <c r="S123" s="23" t="e">
        <f aca="false">IF(D123&gt;0,IF(ABS((E123-D123)/D123)&lt;$P$2,"*****",(E123/D123-1)),"-")</f>
        <v>#VALUE!</v>
      </c>
      <c r="T123" s="23" t="e">
        <f aca="false">IF(E123&gt;0,IF(ABS((F123-E123)/E123)&lt;$P$2,"*****",(F123/E123-1)),"-")</f>
        <v>#VALUE!</v>
      </c>
      <c r="U123" s="23" t="e">
        <f aca="false">IF(F123&gt;0,IF(ABS((G123-F123)/F123)&lt;$P$2,"*****",(G123/F123-1)),"-")</f>
        <v>#VALUE!</v>
      </c>
      <c r="V123" s="23" t="str">
        <f aca="false">IF(G123&gt;0,IF(ABS((H123-G123)/G123)&lt;$P$2,"*****",(H123/G123-1)),"-")</f>
        <v>*****</v>
      </c>
      <c r="W123" s="23" t="str">
        <f aca="false">IF(H123&gt;0,IF(ABS((I123-H123)/H123)&lt;$P$2,"*****",(I123/H123-1)),"-")</f>
        <v>*****</v>
      </c>
      <c r="X123" s="23" t="str">
        <f aca="false">IF(I123&gt;0,IF(ABS((J123-I123)/I123)&lt;$P$2,"*****",(J123/I123-1)),"-")</f>
        <v>*****</v>
      </c>
      <c r="Y123" s="23" t="str">
        <f aca="false">IF(J123&gt;0,IF(ABS((K123-J123)/J123)&lt;$P$2,"*****",(K123/J123-1)),"-")</f>
        <v>*****</v>
      </c>
      <c r="Z123" s="23" t="str">
        <f aca="false">IF(K123&gt;0,IF(ABS((L123-K123)/K123)&lt;$P$2,"*****",(L123/K123-1)),"-")</f>
        <v>*****</v>
      </c>
      <c r="AA123" s="23" t="str">
        <f aca="false">IF(L123&gt;0,IF(ABS((M123-L123)/L123)&lt;$P$2,"*****",(M123/L123-1)),"-")</f>
        <v>*****</v>
      </c>
      <c r="AB123" s="23" t="str">
        <f aca="false">IF(M123&gt;0,IF(ABS((N123-M123)/M123)&lt;$P$2,"*****",(N123/M123-1)),"-")</f>
        <v>*****</v>
      </c>
    </row>
    <row r="124" customFormat="false" ht="12.75" hidden="false" customHeight="false" outlineLevel="0" collapsed="false">
      <c r="A124" s="41" t="s">
        <v>18</v>
      </c>
      <c r="B124" s="65" t="n">
        <f aca="false">'[2]Table1.A(a)s4'!$D18</f>
        <v>57.7003242528688</v>
      </c>
      <c r="C124" s="65" t="n">
        <f aca="false">'[3]Table1.A(a)s4'!$D18</f>
        <v>51.6750515191693</v>
      </c>
      <c r="D124" s="65" t="n">
        <f aca="false">'[4]Table1.A(a)s4'!$D18</f>
        <v>51.6750515191693</v>
      </c>
      <c r="E124" s="65" t="n">
        <f aca="false">'[5]Table1.A(a)s4'!$D18</f>
        <v>51.6750515191693</v>
      </c>
      <c r="F124" s="65" t="str">
        <f aca="false">'[6]Table1.A(a)s4'!$D18</f>
        <v>NE</v>
      </c>
      <c r="G124" s="65" t="n">
        <f aca="false">'[7]Table1.A(a)s4'!$D18</f>
        <v>57.4084655060268</v>
      </c>
      <c r="H124" s="65" t="n">
        <f aca="false">'[8]Table1.A(a)s4'!$D18</f>
        <v>51.6750515191693</v>
      </c>
      <c r="I124" s="65" t="n">
        <f aca="false">'[9]Table1.A(a)s4'!$D18</f>
        <v>51.3236874379048</v>
      </c>
      <c r="J124" s="65" t="n">
        <f aca="false">'[10]Table1.A(a)s4'!$D18</f>
        <v>57.9692643826279</v>
      </c>
      <c r="K124" s="65" t="n">
        <f aca="false">'[11]Table1.A(a)s4'!$D18</f>
        <v>57.9769649399603</v>
      </c>
      <c r="L124" s="65" t="n">
        <f aca="false">'[1]Table1.A(a)s4'!$D18</f>
        <v>57.1795809926881</v>
      </c>
      <c r="M124" s="65" t="n">
        <f aca="false">'[12]Table1.A(a)s4'!$D18</f>
        <v>57.400000074961</v>
      </c>
      <c r="N124" s="65" t="n">
        <f aca="false">'[13]Table1.A(a)s4'!$D18</f>
        <v>57.400000074961</v>
      </c>
      <c r="P124" s="42" t="str">
        <f aca="false">+A124</f>
        <v>Biomass</v>
      </c>
      <c r="Q124" s="23" t="n">
        <f aca="false">IF(B124&gt;0,IF(ABS((C124-B124)/B124)&lt;$P$2,"*****",(C124/B124-1)),"-")</f>
        <v>-0.104423550677013</v>
      </c>
      <c r="R124" s="23" t="str">
        <f aca="false">IF(C124&gt;0,IF(ABS((D124-C124)/C124)&lt;$P$2,"*****",(D124/C124-1)),"-")</f>
        <v>*****</v>
      </c>
      <c r="S124" s="23" t="str">
        <f aca="false">IF(D124&gt;0,IF(ABS((E124-D124)/D124)&lt;$P$2,"*****",(E124/D124-1)),"-")</f>
        <v>*****</v>
      </c>
      <c r="T124" s="23" t="e">
        <f aca="false">IF(E124&gt;0,IF(ABS((F124-E124)/E124)&lt;$P$2,"*****",(F124/E124-1)),"-")</f>
        <v>#VALUE!</v>
      </c>
      <c r="U124" s="23" t="e">
        <f aca="false">IF(F124&gt;0,IF(ABS((G124-F124)/F124)&lt;$P$2,"*****",(G124/F124-1)),"-")</f>
        <v>#VALUE!</v>
      </c>
      <c r="V124" s="23" t="str">
        <f aca="false">IF(G124&gt;0,IF(ABS((H124-G124)/G124)&lt;$P$2,"*****",(H124/G124-1)),"-")</f>
        <v>*****</v>
      </c>
      <c r="W124" s="23" t="str">
        <f aca="false">IF(H124&gt;0,IF(ABS((I124-H124)/H124)&lt;$P$2,"*****",(I124/H124-1)),"-")</f>
        <v>*****</v>
      </c>
      <c r="X124" s="23" t="n">
        <f aca="false">IF(I124&gt;0,IF(ABS((J124-I124)/I124)&lt;$P$2,"*****",(J124/I124-1)),"-")</f>
        <v>0.129483622016897</v>
      </c>
      <c r="Y124" s="23" t="str">
        <f aca="false">IF(J124&gt;0,IF(ABS((K124-J124)/J124)&lt;$P$2,"*****",(K124/J124-1)),"-")</f>
        <v>*****</v>
      </c>
      <c r="Z124" s="23" t="str">
        <f aca="false">IF(K124&gt;0,IF(ABS((L124-K124)/K124)&lt;$P$2,"*****",(L124/K124-1)),"-")</f>
        <v>*****</v>
      </c>
      <c r="AA124" s="23" t="str">
        <f aca="false">IF(L124&gt;0,IF(ABS((M124-L124)/L124)&lt;$P$2,"*****",(M124/L124-1)),"-")</f>
        <v>*****</v>
      </c>
      <c r="AB124" s="23" t="str">
        <f aca="false">IF(M124&gt;0,IF(ABS((N124-M124)/M124)&lt;$P$2,"*****",(N124/M124-1)),"-")</f>
        <v>*****</v>
      </c>
    </row>
    <row r="125" customFormat="false" ht="12.75" hidden="false" customHeight="false" outlineLevel="0" collapsed="false">
      <c r="A125" s="41" t="s">
        <v>19</v>
      </c>
      <c r="B125" s="65" t="n">
        <f aca="false">'[2]Table1.A(a)s4'!$D19</f>
        <v>26.7225992283992</v>
      </c>
      <c r="C125" s="65" t="str">
        <f aca="false">'[3]Table1.A(a)s4'!$D19</f>
        <v>NE</v>
      </c>
      <c r="D125" s="65" t="str">
        <f aca="false">'[4]Table1.A(a)s4'!$D19</f>
        <v>NE</v>
      </c>
      <c r="E125" s="65" t="str">
        <f aca="false">'[5]Table1.A(a)s4'!$D19</f>
        <v>NE</v>
      </c>
      <c r="F125" s="65" t="str">
        <f aca="false">'[6]Table1.A(a)s4'!$D19</f>
        <v>NE</v>
      </c>
      <c r="G125" s="65" t="n">
        <f aca="false">'[7]Table1.A(a)s4'!$D19</f>
        <v>177.830525123627</v>
      </c>
      <c r="H125" s="65" t="str">
        <f aca="false">'[8]Table1.A(a)s4'!$D19</f>
        <v>NE</v>
      </c>
      <c r="I125" s="65" t="str">
        <f aca="false">'[9]Table1.A(a)s4'!$D19</f>
        <v>NE</v>
      </c>
      <c r="J125" s="65" t="str">
        <f aca="false">'[10]Table1.A(a)s4'!$D19</f>
        <v>NE</v>
      </c>
      <c r="K125" s="65" t="str">
        <f aca="false">'[11]Table1.A(a)s4'!$D19</f>
        <v>NO</v>
      </c>
      <c r="L125" s="65" t="n">
        <f aca="false">'[1]Table1.A(a)s4'!$D19</f>
        <v>2.50522449748297</v>
      </c>
      <c r="M125" s="65" t="str">
        <f aca="false">'[12]Table1.A(a)s4'!$D19</f>
        <v>NO</v>
      </c>
      <c r="N125" s="65" t="str">
        <f aca="false">'[13]Table1.A(a)s4'!$D19</f>
        <v>NO</v>
      </c>
      <c r="P125" s="42" t="str">
        <f aca="false">+A125</f>
        <v>Other Fuels</v>
      </c>
      <c r="Q125" s="23" t="e">
        <f aca="false">IF(B125&gt;0,IF(ABS((C125-B125)/B125)&lt;$P$2,"*****",(C125/B125-1)),"-")</f>
        <v>#VALUE!</v>
      </c>
      <c r="R125" s="23" t="e">
        <f aca="false">IF(C125&gt;0,IF(ABS((D125-C125)/C125)&lt;$P$2,"*****",(D125/C125-1)),"-")</f>
        <v>#VALUE!</v>
      </c>
      <c r="S125" s="23" t="e">
        <f aca="false">IF(D125&gt;0,IF(ABS((E125-D125)/D125)&lt;$P$2,"*****",(E125/D125-1)),"-")</f>
        <v>#VALUE!</v>
      </c>
      <c r="T125" s="23" t="e">
        <f aca="false">IF(E125&gt;0,IF(ABS((F125-E125)/E125)&lt;$P$2,"*****",(F125/E125-1)),"-")</f>
        <v>#VALUE!</v>
      </c>
      <c r="U125" s="23" t="e">
        <f aca="false">IF(F125&gt;0,IF(ABS((G125-F125)/F125)&lt;$P$2,"*****",(G125/F125-1)),"-")</f>
        <v>#VALUE!</v>
      </c>
      <c r="V125" s="23" t="e">
        <f aca="false">IF(G125&gt;0,IF(ABS((H125-G125)/G125)&lt;$P$2,"*****",(H125/G125-1)),"-")</f>
        <v>#VALUE!</v>
      </c>
      <c r="W125" s="23" t="e">
        <f aca="false">IF(H125&gt;0,IF(ABS((I125-H125)/H125)&lt;$P$2,"*****",(I125/H125-1)),"-")</f>
        <v>#VALUE!</v>
      </c>
      <c r="X125" s="23" t="e">
        <f aca="false">IF(I125&gt;0,IF(ABS((J125-I125)/I125)&lt;$P$2,"*****",(J125/I125-1)),"-")</f>
        <v>#VALUE!</v>
      </c>
      <c r="Y125" s="23" t="e">
        <f aca="false">IF(J125&gt;0,IF(ABS((K125-J125)/J125)&lt;$P$2,"*****",(K125/J125-1)),"-")</f>
        <v>#VALUE!</v>
      </c>
      <c r="Z125" s="23" t="e">
        <f aca="false">IF(K125&gt;0,IF(ABS((L125-K125)/K125)&lt;$P$2,"*****",(L125/K125-1)),"-")</f>
        <v>#VALUE!</v>
      </c>
      <c r="AA125" s="23" t="e">
        <f aca="false">IF(L125&gt;0,IF(ABS((M125-L125)/L125)&lt;$P$2,"*****",(M125/L125-1)),"-")</f>
        <v>#VALUE!</v>
      </c>
      <c r="AB125" s="23" t="e">
        <f aca="false">IF(M125&gt;0,IF(ABS((N125-M125)/M125)&lt;$P$2,"*****",(N125/M125-1)),"-")</f>
        <v>#VALUE!</v>
      </c>
    </row>
    <row r="126" customFormat="false" ht="12.75" hidden="false" customHeight="false" outlineLevel="0" collapsed="false">
      <c r="A126" s="35" t="s">
        <v>50</v>
      </c>
      <c r="B126" s="66" t="n">
        <f aca="false">'[2]Table1.A(a)s4'!$D20</f>
        <v>0</v>
      </c>
      <c r="C126" s="66" t="n">
        <f aca="false">'[3]Table1.A(a)s4'!$D20</f>
        <v>0</v>
      </c>
      <c r="D126" s="66" t="n">
        <f aca="false">'[4]Table1.A(a)s4'!$D20</f>
        <v>0</v>
      </c>
      <c r="E126" s="66" t="n">
        <f aca="false">'[5]Table1.A(a)s4'!$D20</f>
        <v>0</v>
      </c>
      <c r="F126" s="66" t="n">
        <f aca="false">'[6]Table1.A(a)s4'!$D20</f>
        <v>0</v>
      </c>
      <c r="G126" s="66" t="n">
        <f aca="false">'[7]Table1.A(a)s4'!$D20</f>
        <v>0</v>
      </c>
      <c r="H126" s="66" t="n">
        <f aca="false">'[8]Table1.A(a)s4'!$D20</f>
        <v>0</v>
      </c>
      <c r="I126" s="66" t="n">
        <f aca="false">'[9]Table1.A(a)s4'!$D20</f>
        <v>0</v>
      </c>
      <c r="J126" s="66" t="n">
        <f aca="false">'[10]Table1.A(a)s4'!$D20</f>
        <v>0</v>
      </c>
      <c r="K126" s="66" t="n">
        <f aca="false">'[11]Table1.A(a)s4'!$D20</f>
        <v>0</v>
      </c>
      <c r="L126" s="66" t="n">
        <f aca="false">'[1]Table1.A(a)s4'!$D20</f>
        <v>0</v>
      </c>
      <c r="M126" s="66" t="n">
        <f aca="false">'[12]Table1.A(a)s4'!$D20</f>
        <v>0</v>
      </c>
      <c r="N126" s="66" t="n">
        <f aca="false">'[13]Table1.A(a)s4'!$D20</f>
        <v>0</v>
      </c>
      <c r="O126" s="31"/>
      <c r="P126" s="36" t="str">
        <f aca="false">+A126</f>
        <v>b.  Residential</v>
      </c>
      <c r="Q126" s="33" t="str">
        <f aca="false">IF(B126&gt;0,IF(ABS((C126-B126)/B126)&lt;$P$2,"*****",(C126/B126-1)),"-")</f>
        <v>-</v>
      </c>
      <c r="R126" s="33" t="str">
        <f aca="false">IF(C126&gt;0,IF(ABS((D126-C126)/C126)&lt;$P$2,"*****",(D126/C126-1)),"-")</f>
        <v>-</v>
      </c>
      <c r="S126" s="33" t="str">
        <f aca="false">IF(D126&gt;0,IF(ABS((E126-D126)/D126)&lt;$P$2,"*****",(E126/D126-1)),"-")</f>
        <v>-</v>
      </c>
      <c r="T126" s="33" t="str">
        <f aca="false">IF(E126&gt;0,IF(ABS((F126-E126)/E126)&lt;$P$2,"*****",(F126/E126-1)),"-")</f>
        <v>-</v>
      </c>
      <c r="U126" s="33" t="str">
        <f aca="false">IF(F126&gt;0,IF(ABS((G126-F126)/F126)&lt;$P$2,"*****",(G126/F126-1)),"-")</f>
        <v>-</v>
      </c>
      <c r="V126" s="33" t="str">
        <f aca="false">IF(G126&gt;0,IF(ABS((H126-G126)/G126)&lt;$P$2,"*****",(H126/G126-1)),"-")</f>
        <v>-</v>
      </c>
      <c r="W126" s="33" t="str">
        <f aca="false">IF(H126&gt;0,IF(ABS((I126-H126)/H126)&lt;$P$2,"*****",(I126/H126-1)),"-")</f>
        <v>-</v>
      </c>
      <c r="X126" s="33" t="str">
        <f aca="false">IF(I126&gt;0,IF(ABS((J126-I126)/I126)&lt;$P$2,"*****",(J126/I126-1)),"-")</f>
        <v>-</v>
      </c>
      <c r="Y126" s="33" t="str">
        <f aca="false">IF(J126&gt;0,IF(ABS((K126-J126)/J126)&lt;$P$2,"*****",(K126/J126-1)),"-")</f>
        <v>-</v>
      </c>
      <c r="Z126" s="33" t="str">
        <f aca="false">IF(K126&gt;0,IF(ABS((L126-K126)/K126)&lt;$P$2,"*****",(L126/K126-1)),"-")</f>
        <v>-</v>
      </c>
      <c r="AA126" s="33" t="str">
        <f aca="false">IF(L126&gt;0,IF(ABS((M126-L126)/L126)&lt;$P$2,"*****",(M126/L126-1)),"-")</f>
        <v>-</v>
      </c>
      <c r="AB126" s="33" t="str">
        <f aca="false">IF(M126&gt;0,IF(ABS((N126-M126)/M126)&lt;$P$2,"*****",(N126/M126-1)),"-")</f>
        <v>-</v>
      </c>
    </row>
    <row r="127" customFormat="false" ht="12.75" hidden="false" customHeight="false" outlineLevel="0" collapsed="false">
      <c r="A127" s="41" t="s">
        <v>15</v>
      </c>
      <c r="B127" s="65" t="n">
        <f aca="false">'[2]Table1.A(a)s4'!$D21</f>
        <v>71.5927520397991</v>
      </c>
      <c r="C127" s="65" t="n">
        <f aca="false">'[3]Table1.A(a)s4'!$D21</f>
        <v>71.1897959183673</v>
      </c>
      <c r="D127" s="65" t="n">
        <f aca="false">'[4]Table1.A(a)s4'!$D21</f>
        <v>71.19</v>
      </c>
      <c r="E127" s="65" t="n">
        <f aca="false">'[5]Table1.A(a)s4'!$D21</f>
        <v>71.19</v>
      </c>
      <c r="F127" s="65" t="n">
        <f aca="false">'[6]Table1.A(a)s4'!$D21</f>
        <v>71.19</v>
      </c>
      <c r="G127" s="65" t="n">
        <f aca="false">'[7]Table1.A(a)s4'!$D21</f>
        <v>71.4321780464272</v>
      </c>
      <c r="H127" s="65" t="n">
        <f aca="false">'[8]Table1.A(a)s4'!$D21</f>
        <v>71.0886431784108</v>
      </c>
      <c r="I127" s="65" t="n">
        <f aca="false">'[9]Table1.A(a)s4'!$D21</f>
        <v>71.1882984159428</v>
      </c>
      <c r="J127" s="65" t="n">
        <f aca="false">'[10]Table1.A(a)s4'!$D21</f>
        <v>71.1908256880734</v>
      </c>
      <c r="K127" s="65" t="n">
        <f aca="false">'[11]Table1.A(a)s4'!$D21</f>
        <v>71.2541523859742</v>
      </c>
      <c r="L127" s="65" t="n">
        <f aca="false">'[1]Table1.A(a)s4'!$D21</f>
        <v>71.1710560625815</v>
      </c>
      <c r="M127" s="65" t="n">
        <f aca="false">'[12]Table1.A(a)s4'!$D21</f>
        <v>71.1202227284232</v>
      </c>
      <c r="N127" s="65" t="n">
        <f aca="false">'[13]Table1.A(a)s4'!$D21</f>
        <v>71.110511267347</v>
      </c>
      <c r="P127" s="42" t="str">
        <f aca="false">+A127</f>
        <v>Liquid Fuels</v>
      </c>
      <c r="Q127" s="23" t="str">
        <f aca="false">IF(B127&gt;0,IF(ABS((C127-B127)/B127)&lt;$P$2,"*****",(C127/B127-1)),"-")</f>
        <v>*****</v>
      </c>
      <c r="R127" s="23" t="str">
        <f aca="false">IF(C127&gt;0,IF(ABS((D127-C127)/C127)&lt;$P$2,"*****",(D127/C127-1)),"-")</f>
        <v>*****</v>
      </c>
      <c r="S127" s="23" t="str">
        <f aca="false">IF(D127&gt;0,IF(ABS((E127-D127)/D127)&lt;$P$2,"*****",(E127/D127-1)),"-")</f>
        <v>*****</v>
      </c>
      <c r="T127" s="23" t="str">
        <f aca="false">IF(E127&gt;0,IF(ABS((F127-E127)/E127)&lt;$P$2,"*****",(F127/E127-1)),"-")</f>
        <v>*****</v>
      </c>
      <c r="U127" s="23" t="str">
        <f aca="false">IF(F127&gt;0,IF(ABS((G127-F127)/F127)&lt;$P$2,"*****",(G127/F127-1)),"-")</f>
        <v>*****</v>
      </c>
      <c r="V127" s="23" t="str">
        <f aca="false">IF(G127&gt;0,IF(ABS((H127-G127)/G127)&lt;$P$2,"*****",(H127/G127-1)),"-")</f>
        <v>*****</v>
      </c>
      <c r="W127" s="23" t="str">
        <f aca="false">IF(H127&gt;0,IF(ABS((I127-H127)/H127)&lt;$P$2,"*****",(I127/H127-1)),"-")</f>
        <v>*****</v>
      </c>
      <c r="X127" s="23" t="str">
        <f aca="false">IF(I127&gt;0,IF(ABS((J127-I127)/I127)&lt;$P$2,"*****",(J127/I127-1)),"-")</f>
        <v>*****</v>
      </c>
      <c r="Y127" s="23" t="str">
        <f aca="false">IF(J127&gt;0,IF(ABS((K127-J127)/J127)&lt;$P$2,"*****",(K127/J127-1)),"-")</f>
        <v>*****</v>
      </c>
      <c r="Z127" s="23" t="str">
        <f aca="false">IF(K127&gt;0,IF(ABS((L127-K127)/K127)&lt;$P$2,"*****",(L127/K127-1)),"-")</f>
        <v>*****</v>
      </c>
      <c r="AA127" s="23" t="str">
        <f aca="false">IF(L127&gt;0,IF(ABS((M127-L127)/L127)&lt;$P$2,"*****",(M127/L127-1)),"-")</f>
        <v>*****</v>
      </c>
      <c r="AB127" s="23" t="str">
        <f aca="false">IF(M127&gt;0,IF(ABS((N127-M127)/M127)&lt;$P$2,"*****",(N127/M127-1)),"-")</f>
        <v>*****</v>
      </c>
    </row>
    <row r="128" customFormat="false" ht="12.75" hidden="false" customHeight="false" outlineLevel="0" collapsed="false">
      <c r="A128" s="41" t="s">
        <v>16</v>
      </c>
      <c r="B128" s="65" t="n">
        <f aca="false">'[2]Table1.A(a)s4'!$D22</f>
        <v>103</v>
      </c>
      <c r="C128" s="65" t="n">
        <f aca="false">'[3]Table1.A(a)s4'!$D22</f>
        <v>103</v>
      </c>
      <c r="D128" s="65" t="n">
        <f aca="false">'[4]Table1.A(a)s4'!$D22</f>
        <v>103</v>
      </c>
      <c r="E128" s="65" t="n">
        <f aca="false">'[5]Table1.A(a)s4'!$D22</f>
        <v>103</v>
      </c>
      <c r="F128" s="65" t="n">
        <f aca="false">'[6]Table1.A(a)s4'!$D22</f>
        <v>103</v>
      </c>
      <c r="G128" s="65" t="n">
        <f aca="false">'[7]Table1.A(a)s4'!$D22</f>
        <v>103</v>
      </c>
      <c r="H128" s="65" t="n">
        <f aca="false">'[8]Table1.A(a)s4'!$D22</f>
        <v>103</v>
      </c>
      <c r="I128" s="65" t="n">
        <f aca="false">'[9]Table1.A(a)s4'!$D22</f>
        <v>103</v>
      </c>
      <c r="J128" s="65" t="n">
        <f aca="false">'[10]Table1.A(a)s4'!$D22</f>
        <v>103</v>
      </c>
      <c r="K128" s="65" t="n">
        <f aca="false">'[11]Table1.A(a)s4'!$D22</f>
        <v>103</v>
      </c>
      <c r="L128" s="65" t="n">
        <f aca="false">'[1]Table1.A(a)s4'!$D22</f>
        <v>103</v>
      </c>
      <c r="M128" s="65" t="n">
        <f aca="false">'[12]Table1.A(a)s4'!$D22</f>
        <v>103</v>
      </c>
      <c r="N128" s="65" t="n">
        <f aca="false">'[13]Table1.A(a)s4'!$D22</f>
        <v>103</v>
      </c>
      <c r="P128" s="42" t="str">
        <f aca="false">+A128</f>
        <v>Solid Fuels</v>
      </c>
      <c r="Q128" s="23" t="str">
        <f aca="false">IF(B128&gt;0,IF(ABS((C128-B128)/B128)&lt;$P$2,"*****",(C128/B128-1)),"-")</f>
        <v>*****</v>
      </c>
      <c r="R128" s="23" t="str">
        <f aca="false">IF(C128&gt;0,IF(ABS((D128-C128)/C128)&lt;$P$2,"*****",(D128/C128-1)),"-")</f>
        <v>*****</v>
      </c>
      <c r="S128" s="23" t="str">
        <f aca="false">IF(D128&gt;0,IF(ABS((E128-D128)/D128)&lt;$P$2,"*****",(E128/D128-1)),"-")</f>
        <v>*****</v>
      </c>
      <c r="T128" s="23" t="str">
        <f aca="false">IF(E128&gt;0,IF(ABS((F128-E128)/E128)&lt;$P$2,"*****",(F128/E128-1)),"-")</f>
        <v>*****</v>
      </c>
      <c r="U128" s="23" t="str">
        <f aca="false">IF(F128&gt;0,IF(ABS((G128-F128)/F128)&lt;$P$2,"*****",(G128/F128-1)),"-")</f>
        <v>*****</v>
      </c>
      <c r="V128" s="23" t="str">
        <f aca="false">IF(G128&gt;0,IF(ABS((H128-G128)/G128)&lt;$P$2,"*****",(H128/G128-1)),"-")</f>
        <v>*****</v>
      </c>
      <c r="W128" s="23" t="str">
        <f aca="false">IF(H128&gt;0,IF(ABS((I128-H128)/H128)&lt;$P$2,"*****",(I128/H128-1)),"-")</f>
        <v>*****</v>
      </c>
      <c r="X128" s="23" t="str">
        <f aca="false">IF(I128&gt;0,IF(ABS((J128-I128)/I128)&lt;$P$2,"*****",(J128/I128-1)),"-")</f>
        <v>*****</v>
      </c>
      <c r="Y128" s="23" t="str">
        <f aca="false">IF(J128&gt;0,IF(ABS((K128-J128)/J128)&lt;$P$2,"*****",(K128/J128-1)),"-")</f>
        <v>*****</v>
      </c>
      <c r="Z128" s="23" t="str">
        <f aca="false">IF(K128&gt;0,IF(ABS((L128-K128)/K128)&lt;$P$2,"*****",(L128/K128-1)),"-")</f>
        <v>*****</v>
      </c>
      <c r="AA128" s="23" t="str">
        <f aca="false">IF(L128&gt;0,IF(ABS((M128-L128)/L128)&lt;$P$2,"*****",(M128/L128-1)),"-")</f>
        <v>*****</v>
      </c>
      <c r="AB128" s="23" t="str">
        <f aca="false">IF(M128&gt;0,IF(ABS((N128-M128)/M128)&lt;$P$2,"*****",(N128/M128-1)),"-")</f>
        <v>*****</v>
      </c>
    </row>
    <row r="129" customFormat="false" ht="12.75" hidden="false" customHeight="false" outlineLevel="0" collapsed="false">
      <c r="A129" s="41" t="s">
        <v>17</v>
      </c>
      <c r="B129" s="65" t="n">
        <f aca="false">'[2]Table1.A(a)s4'!$D23</f>
        <v>55.9197545278742</v>
      </c>
      <c r="C129" s="65" t="n">
        <f aca="false">'[3]Table1.A(a)s4'!$D23</f>
        <v>55.9199989289635</v>
      </c>
      <c r="D129" s="65" t="n">
        <f aca="false">'[4]Table1.A(a)s4'!$D23</f>
        <v>55.92</v>
      </c>
      <c r="E129" s="65" t="n">
        <f aca="false">'[5]Table1.A(a)s4'!$D23</f>
        <v>55.92</v>
      </c>
      <c r="F129" s="65" t="n">
        <f aca="false">'[6]Table1.A(a)s4'!$D23</f>
        <v>55.92</v>
      </c>
      <c r="G129" s="65" t="n">
        <f aca="false">'[7]Table1.A(a)s4'!$D23</f>
        <v>55.920128618395</v>
      </c>
      <c r="H129" s="65" t="n">
        <f aca="false">'[8]Table1.A(a)s4'!$D23</f>
        <v>55.9227774515963</v>
      </c>
      <c r="I129" s="65" t="n">
        <f aca="false">'[9]Table1.A(a)s4'!$D23</f>
        <v>55.9227994217781</v>
      </c>
      <c r="J129" s="65" t="n">
        <f aca="false">'[10]Table1.A(a)s4'!$D23</f>
        <v>55.9228820188099</v>
      </c>
      <c r="K129" s="65" t="n">
        <f aca="false">'[11]Table1.A(a)s4'!$D23</f>
        <v>55.9226537211126</v>
      </c>
      <c r="L129" s="65" t="n">
        <f aca="false">'[1]Table1.A(a)s4'!$D23</f>
        <v>55.9226661875674</v>
      </c>
      <c r="M129" s="65" t="n">
        <f aca="false">'[12]Table1.A(a)s4'!$D23</f>
        <v>55.9230361812337</v>
      </c>
      <c r="N129" s="65" t="n">
        <f aca="false">'[13]Table1.A(a)s4'!$D23</f>
        <v>55.9231090040832</v>
      </c>
      <c r="P129" s="42" t="str">
        <f aca="false">+A129</f>
        <v>Gaseous Fuels</v>
      </c>
      <c r="Q129" s="23" t="str">
        <f aca="false">IF(B129&gt;0,IF(ABS((C129-B129)/B129)&lt;$P$2,"*****",(C129/B129-1)),"-")</f>
        <v>*****</v>
      </c>
      <c r="R129" s="23" t="str">
        <f aca="false">IF(C129&gt;0,IF(ABS((D129-C129)/C129)&lt;$P$2,"*****",(D129/C129-1)),"-")</f>
        <v>*****</v>
      </c>
      <c r="S129" s="23" t="str">
        <f aca="false">IF(D129&gt;0,IF(ABS((E129-D129)/D129)&lt;$P$2,"*****",(E129/D129-1)),"-")</f>
        <v>*****</v>
      </c>
      <c r="T129" s="23" t="str">
        <f aca="false">IF(E129&gt;0,IF(ABS((F129-E129)/E129)&lt;$P$2,"*****",(F129/E129-1)),"-")</f>
        <v>*****</v>
      </c>
      <c r="U129" s="23" t="str">
        <f aca="false">IF(F129&gt;0,IF(ABS((G129-F129)/F129)&lt;$P$2,"*****",(G129/F129-1)),"-")</f>
        <v>*****</v>
      </c>
      <c r="V129" s="23" t="str">
        <f aca="false">IF(G129&gt;0,IF(ABS((H129-G129)/G129)&lt;$P$2,"*****",(H129/G129-1)),"-")</f>
        <v>*****</v>
      </c>
      <c r="W129" s="23" t="str">
        <f aca="false">IF(H129&gt;0,IF(ABS((I129-H129)/H129)&lt;$P$2,"*****",(I129/H129-1)),"-")</f>
        <v>*****</v>
      </c>
      <c r="X129" s="23" t="str">
        <f aca="false">IF(I129&gt;0,IF(ABS((J129-I129)/I129)&lt;$P$2,"*****",(J129/I129-1)),"-")</f>
        <v>*****</v>
      </c>
      <c r="Y129" s="23" t="str">
        <f aca="false">IF(J129&gt;0,IF(ABS((K129-J129)/J129)&lt;$P$2,"*****",(K129/J129-1)),"-")</f>
        <v>*****</v>
      </c>
      <c r="Z129" s="23" t="str">
        <f aca="false">IF(K129&gt;0,IF(ABS((L129-K129)/K129)&lt;$P$2,"*****",(L129/K129-1)),"-")</f>
        <v>*****</v>
      </c>
      <c r="AA129" s="23" t="str">
        <f aca="false">IF(L129&gt;0,IF(ABS((M129-L129)/L129)&lt;$P$2,"*****",(M129/L129-1)),"-")</f>
        <v>*****</v>
      </c>
      <c r="AB129" s="23" t="str">
        <f aca="false">IF(M129&gt;0,IF(ABS((N129-M129)/M129)&lt;$P$2,"*****",(N129/M129-1)),"-")</f>
        <v>*****</v>
      </c>
    </row>
    <row r="130" customFormat="false" ht="12.75" hidden="false" customHeight="false" outlineLevel="0" collapsed="false">
      <c r="A130" s="41" t="s">
        <v>18</v>
      </c>
      <c r="B130" s="65" t="n">
        <f aca="false">'[2]Table1.A(a)s4'!$D24</f>
        <v>103.646352383497</v>
      </c>
      <c r="C130" s="65" t="n">
        <f aca="false">'[3]Table1.A(a)s4'!$D24</f>
        <v>103.634442071374</v>
      </c>
      <c r="D130" s="65" t="n">
        <f aca="false">'[4]Table1.A(a)s4'!$D24</f>
        <v>103.622480685012</v>
      </c>
      <c r="E130" s="65" t="n">
        <f aca="false">'[5]Table1.A(a)s4'!$D24</f>
        <v>103.609482410706</v>
      </c>
      <c r="F130" s="65" t="n">
        <f aca="false">'[6]Table1.A(a)s4'!$D24</f>
        <v>103.595774794453</v>
      </c>
      <c r="G130" s="65" t="n">
        <f aca="false">'[7]Table1.A(a)s4'!$D24</f>
        <v>103.583249046407</v>
      </c>
      <c r="H130" s="65" t="n">
        <f aca="false">'[8]Table1.A(a)s4'!$D24</f>
        <v>103.57739049884</v>
      </c>
      <c r="I130" s="65" t="n">
        <f aca="false">'[9]Table1.A(a)s4'!$D24</f>
        <v>103.574311322225</v>
      </c>
      <c r="J130" s="65" t="n">
        <f aca="false">'[10]Table1.A(a)s4'!$D24</f>
        <v>103.564043992249</v>
      </c>
      <c r="K130" s="65" t="n">
        <f aca="false">'[11]Table1.A(a)s4'!$D24</f>
        <v>103.535824565188</v>
      </c>
      <c r="L130" s="65" t="n">
        <f aca="false">'[1]Table1.A(a)s4'!$D24</f>
        <v>103.556502606965</v>
      </c>
      <c r="M130" s="65" t="n">
        <f aca="false">'[12]Table1.A(a)s4'!$D24</f>
        <v>103.556502611551</v>
      </c>
      <c r="N130" s="65" t="n">
        <f aca="false">'[13]Table1.A(a)s4'!$D24</f>
        <v>103.556502611551</v>
      </c>
      <c r="P130" s="42" t="str">
        <f aca="false">+A130</f>
        <v>Biomass</v>
      </c>
      <c r="Q130" s="23" t="str">
        <f aca="false">IF(B130&gt;0,IF(ABS((C130-B130)/B130)&lt;$P$2,"*****",(C130/B130-1)),"-")</f>
        <v>*****</v>
      </c>
      <c r="R130" s="23" t="str">
        <f aca="false">IF(C130&gt;0,IF(ABS((D130-C130)/C130)&lt;$P$2,"*****",(D130/C130-1)),"-")</f>
        <v>*****</v>
      </c>
      <c r="S130" s="23" t="str">
        <f aca="false">IF(D130&gt;0,IF(ABS((E130-D130)/D130)&lt;$P$2,"*****",(E130/D130-1)),"-")</f>
        <v>*****</v>
      </c>
      <c r="T130" s="23" t="str">
        <f aca="false">IF(E130&gt;0,IF(ABS((F130-E130)/E130)&lt;$P$2,"*****",(F130/E130-1)),"-")</f>
        <v>*****</v>
      </c>
      <c r="U130" s="23" t="str">
        <f aca="false">IF(F130&gt;0,IF(ABS((G130-F130)/F130)&lt;$P$2,"*****",(G130/F130-1)),"-")</f>
        <v>*****</v>
      </c>
      <c r="V130" s="23" t="str">
        <f aca="false">IF(G130&gt;0,IF(ABS((H130-G130)/G130)&lt;$P$2,"*****",(H130/G130-1)),"-")</f>
        <v>*****</v>
      </c>
      <c r="W130" s="23" t="str">
        <f aca="false">IF(H130&gt;0,IF(ABS((I130-H130)/H130)&lt;$P$2,"*****",(I130/H130-1)),"-")</f>
        <v>*****</v>
      </c>
      <c r="X130" s="23" t="str">
        <f aca="false">IF(I130&gt;0,IF(ABS((J130-I130)/I130)&lt;$P$2,"*****",(J130/I130-1)),"-")</f>
        <v>*****</v>
      </c>
      <c r="Y130" s="23" t="str">
        <f aca="false">IF(J130&gt;0,IF(ABS((K130-J130)/J130)&lt;$P$2,"*****",(K130/J130-1)),"-")</f>
        <v>*****</v>
      </c>
      <c r="Z130" s="23" t="str">
        <f aca="false">IF(K130&gt;0,IF(ABS((L130-K130)/K130)&lt;$P$2,"*****",(L130/K130-1)),"-")</f>
        <v>*****</v>
      </c>
      <c r="AA130" s="23" t="str">
        <f aca="false">IF(L130&gt;0,IF(ABS((M130-L130)/L130)&lt;$P$2,"*****",(M130/L130-1)),"-")</f>
        <v>*****</v>
      </c>
      <c r="AB130" s="23" t="str">
        <f aca="false">IF(M130&gt;0,IF(ABS((N130-M130)/M130)&lt;$P$2,"*****",(N130/M130-1)),"-")</f>
        <v>*****</v>
      </c>
    </row>
    <row r="131" customFormat="false" ht="12.75" hidden="false" customHeight="false" outlineLevel="0" collapsed="false">
      <c r="A131" s="41" t="s">
        <v>19</v>
      </c>
      <c r="B131" s="65" t="str">
        <f aca="false">'[2]Table1.A(a)s4'!$D25</f>
        <v>NO</v>
      </c>
      <c r="C131" s="65" t="str">
        <f aca="false">'[3]Table1.A(a)s4'!$D25</f>
        <v>NE</v>
      </c>
      <c r="D131" s="65" t="str">
        <f aca="false">'[4]Table1.A(a)s4'!$D25</f>
        <v>NE</v>
      </c>
      <c r="E131" s="65" t="str">
        <f aca="false">'[5]Table1.A(a)s4'!$D25</f>
        <v>NE</v>
      </c>
      <c r="F131" s="65" t="str">
        <f aca="false">'[6]Table1.A(a)s4'!$D25</f>
        <v>NE</v>
      </c>
      <c r="G131" s="65" t="str">
        <f aca="false">'[7]Table1.A(a)s4'!$D25</f>
        <v>NO</v>
      </c>
      <c r="H131" s="65" t="str">
        <f aca="false">'[8]Table1.A(a)s4'!$D25</f>
        <v>NO</v>
      </c>
      <c r="I131" s="65" t="str">
        <f aca="false">'[9]Table1.A(a)s4'!$D25</f>
        <v>NO</v>
      </c>
      <c r="J131" s="65" t="str">
        <f aca="false">'[10]Table1.A(a)s4'!$D25</f>
        <v>NO</v>
      </c>
      <c r="K131" s="65" t="str">
        <f aca="false">'[11]Table1.A(a)s4'!$D25</f>
        <v>NO</v>
      </c>
      <c r="L131" s="65" t="str">
        <f aca="false">'[1]Table1.A(a)s4'!$D25</f>
        <v>NO</v>
      </c>
      <c r="M131" s="65" t="str">
        <f aca="false">'[12]Table1.A(a)s4'!$D25</f>
        <v>NO</v>
      </c>
      <c r="N131" s="65" t="str">
        <f aca="false">'[13]Table1.A(a)s4'!$D25</f>
        <v>NO</v>
      </c>
      <c r="P131" s="42" t="str">
        <f aca="false">+A131</f>
        <v>Other Fuels</v>
      </c>
      <c r="Q131" s="23" t="e">
        <f aca="false">IF(B131&gt;0,IF(ABS((C131-B131)/B131)&lt;$P$2,"*****",(C131/B131-1)),"-")</f>
        <v>#VALUE!</v>
      </c>
      <c r="R131" s="23" t="e">
        <f aca="false">IF(C131&gt;0,IF(ABS((D131-C131)/C131)&lt;$P$2,"*****",(D131/C131-1)),"-")</f>
        <v>#VALUE!</v>
      </c>
      <c r="S131" s="23" t="e">
        <f aca="false">IF(D131&gt;0,IF(ABS((E131-D131)/D131)&lt;$P$2,"*****",(E131/D131-1)),"-")</f>
        <v>#VALUE!</v>
      </c>
      <c r="T131" s="23" t="e">
        <f aca="false">IF(E131&gt;0,IF(ABS((F131-E131)/E131)&lt;$P$2,"*****",(F131/E131-1)),"-")</f>
        <v>#VALUE!</v>
      </c>
      <c r="U131" s="23" t="e">
        <f aca="false">IF(F131&gt;0,IF(ABS((G131-F131)/F131)&lt;$P$2,"*****",(G131/F131-1)),"-")</f>
        <v>#VALUE!</v>
      </c>
      <c r="V131" s="23" t="e">
        <f aca="false">IF(G131&gt;0,IF(ABS((H131-G131)/G131)&lt;$P$2,"*****",(H131/G131-1)),"-")</f>
        <v>#VALUE!</v>
      </c>
      <c r="W131" s="23" t="e">
        <f aca="false">IF(H131&gt;0,IF(ABS((I131-H131)/H131)&lt;$P$2,"*****",(I131/H131-1)),"-")</f>
        <v>#VALUE!</v>
      </c>
      <c r="X131" s="23" t="e">
        <f aca="false">IF(I131&gt;0,IF(ABS((J131-I131)/I131)&lt;$P$2,"*****",(J131/I131-1)),"-")</f>
        <v>#VALUE!</v>
      </c>
      <c r="Y131" s="23" t="e">
        <f aca="false">IF(J131&gt;0,IF(ABS((K131-J131)/J131)&lt;$P$2,"*****",(K131/J131-1)),"-")</f>
        <v>#VALUE!</v>
      </c>
      <c r="Z131" s="23" t="e">
        <f aca="false">IF(K131&gt;0,IF(ABS((L131-K131)/K131)&lt;$P$2,"*****",(L131/K131-1)),"-")</f>
        <v>#VALUE!</v>
      </c>
      <c r="AA131" s="23" t="e">
        <f aca="false">IF(L131&gt;0,IF(ABS((M131-L131)/L131)&lt;$P$2,"*****",(M131/L131-1)),"-")</f>
        <v>#VALUE!</v>
      </c>
      <c r="AB131" s="23" t="e">
        <f aca="false">IF(M131&gt;0,IF(ABS((N131-M131)/M131)&lt;$P$2,"*****",(N131/M131-1)),"-")</f>
        <v>#VALUE!</v>
      </c>
    </row>
    <row r="132" customFormat="false" ht="12.75" hidden="false" customHeight="false" outlineLevel="0" collapsed="false">
      <c r="A132" s="35" t="s">
        <v>51</v>
      </c>
      <c r="B132" s="66" t="n">
        <f aca="false">'[2]Table1.A(a)s4'!$D26</f>
        <v>0</v>
      </c>
      <c r="C132" s="66" t="n">
        <f aca="false">'[3]Table1.A(a)s4'!$D26</f>
        <v>0</v>
      </c>
      <c r="D132" s="66" t="n">
        <f aca="false">'[4]Table1.A(a)s4'!$D26</f>
        <v>0</v>
      </c>
      <c r="E132" s="66" t="n">
        <f aca="false">'[5]Table1.A(a)s4'!$D26</f>
        <v>0</v>
      </c>
      <c r="F132" s="66" t="n">
        <f aca="false">'[6]Table1.A(a)s4'!$D26</f>
        <v>0</v>
      </c>
      <c r="G132" s="66" t="n">
        <f aca="false">'[7]Table1.A(a)s4'!$D26</f>
        <v>0</v>
      </c>
      <c r="H132" s="66" t="n">
        <f aca="false">'[8]Table1.A(a)s4'!$D26</f>
        <v>0</v>
      </c>
      <c r="I132" s="66" t="n">
        <f aca="false">'[9]Table1.A(a)s4'!$D26</f>
        <v>0</v>
      </c>
      <c r="J132" s="66" t="n">
        <f aca="false">'[10]Table1.A(a)s4'!$D26</f>
        <v>0</v>
      </c>
      <c r="K132" s="66" t="n">
        <f aca="false">'[11]Table1.A(a)s4'!$D26</f>
        <v>0</v>
      </c>
      <c r="L132" s="66" t="n">
        <f aca="false">'[1]Table1.A(a)s4'!$D26</f>
        <v>0</v>
      </c>
      <c r="M132" s="66" t="n">
        <f aca="false">'[12]Table1.A(a)s4'!$D26</f>
        <v>0</v>
      </c>
      <c r="N132" s="66" t="n">
        <f aca="false">'[13]Table1.A(a)s4'!$D26</f>
        <v>0</v>
      </c>
      <c r="O132" s="31"/>
      <c r="P132" s="36" t="str">
        <f aca="false">+A132</f>
        <v>c.  Agriculture/Forestry/Fisheries</v>
      </c>
      <c r="Q132" s="33" t="str">
        <f aca="false">IF(B132&gt;0,IF(ABS((C132-B132)/B132)&lt;$P$2,"*****",(C132/B132-1)),"-")</f>
        <v>-</v>
      </c>
      <c r="R132" s="33" t="str">
        <f aca="false">IF(C132&gt;0,IF(ABS((D132-C132)/C132)&lt;$P$2,"*****",(D132/C132-1)),"-")</f>
        <v>-</v>
      </c>
      <c r="S132" s="33" t="str">
        <f aca="false">IF(D132&gt;0,IF(ABS((E132-D132)/D132)&lt;$P$2,"*****",(E132/D132-1)),"-")</f>
        <v>-</v>
      </c>
      <c r="T132" s="33" t="str">
        <f aca="false">IF(E132&gt;0,IF(ABS((F132-E132)/E132)&lt;$P$2,"*****",(F132/E132-1)),"-")</f>
        <v>-</v>
      </c>
      <c r="U132" s="33" t="str">
        <f aca="false">IF(F132&gt;0,IF(ABS((G132-F132)/F132)&lt;$P$2,"*****",(G132/F132-1)),"-")</f>
        <v>-</v>
      </c>
      <c r="V132" s="33" t="str">
        <f aca="false">IF(G132&gt;0,IF(ABS((H132-G132)/G132)&lt;$P$2,"*****",(H132/G132-1)),"-")</f>
        <v>-</v>
      </c>
      <c r="W132" s="33" t="str">
        <f aca="false">IF(H132&gt;0,IF(ABS((I132-H132)/H132)&lt;$P$2,"*****",(I132/H132-1)),"-")</f>
        <v>-</v>
      </c>
      <c r="X132" s="33" t="str">
        <f aca="false">IF(I132&gt;0,IF(ABS((J132-I132)/I132)&lt;$P$2,"*****",(J132/I132-1)),"-")</f>
        <v>-</v>
      </c>
      <c r="Y132" s="33" t="str">
        <f aca="false">IF(J132&gt;0,IF(ABS((K132-J132)/J132)&lt;$P$2,"*****",(K132/J132-1)),"-")</f>
        <v>-</v>
      </c>
      <c r="Z132" s="33" t="str">
        <f aca="false">IF(K132&gt;0,IF(ABS((L132-K132)/K132)&lt;$P$2,"*****",(L132/K132-1)),"-")</f>
        <v>-</v>
      </c>
      <c r="AA132" s="33" t="str">
        <f aca="false">IF(L132&gt;0,IF(ABS((M132-L132)/L132)&lt;$P$2,"*****",(M132/L132-1)),"-")</f>
        <v>-</v>
      </c>
      <c r="AB132" s="33" t="str">
        <f aca="false">IF(M132&gt;0,IF(ABS((N132-M132)/M132)&lt;$P$2,"*****",(N132/M132-1)),"-")</f>
        <v>-</v>
      </c>
    </row>
    <row r="133" customFormat="false" ht="12.75" hidden="false" customHeight="false" outlineLevel="0" collapsed="false">
      <c r="A133" s="41" t="s">
        <v>15</v>
      </c>
      <c r="B133" s="65" t="n">
        <f aca="false">'[2]Table1.A(a)s4'!$D27</f>
        <v>73.3084251265258</v>
      </c>
      <c r="C133" s="65" t="str">
        <f aca="false">'[3]Table1.A(a)s4'!$D27</f>
        <v>NE</v>
      </c>
      <c r="D133" s="65" t="str">
        <f aca="false">'[4]Table1.A(a)s4'!$D27</f>
        <v>NE</v>
      </c>
      <c r="E133" s="65" t="str">
        <f aca="false">'[5]Table1.A(a)s4'!$D27</f>
        <v>NE</v>
      </c>
      <c r="F133" s="65" t="str">
        <f aca="false">'[6]Table1.A(a)s4'!$D27</f>
        <v>NE</v>
      </c>
      <c r="G133" s="65" t="n">
        <f aca="false">'[7]Table1.A(a)s4'!$D27</f>
        <v>70.9824150058617</v>
      </c>
      <c r="H133" s="65" t="n">
        <f aca="false">'[8]Table1.A(a)s4'!$D27</f>
        <v>70.3483483483483</v>
      </c>
      <c r="I133" s="65" t="n">
        <f aca="false">'[9]Table1.A(a)s4'!$D27</f>
        <v>69.7293346774194</v>
      </c>
      <c r="J133" s="65" t="n">
        <f aca="false">'[10]Table1.A(a)s4'!$D27</f>
        <v>69.0613823102948</v>
      </c>
      <c r="K133" s="65" t="n">
        <f aca="false">'[11]Table1.A(a)s4'!$D27</f>
        <v>70.3349663196571</v>
      </c>
      <c r="L133" s="65" t="n">
        <f aca="false">'[1]Table1.A(a)s4'!$D27</f>
        <v>70.3349663196571</v>
      </c>
      <c r="M133" s="65" t="n">
        <f aca="false">'[12]Table1.A(a)s4'!$D27</f>
        <v>70.3459854014598</v>
      </c>
      <c r="N133" s="65" t="n">
        <f aca="false">'[13]Table1.A(a)s4'!$D27</f>
        <v>70.3459854014599</v>
      </c>
      <c r="P133" s="42" t="str">
        <f aca="false">+A133</f>
        <v>Liquid Fuels</v>
      </c>
      <c r="Q133" s="23" t="e">
        <f aca="false">IF(B133&gt;0,IF(ABS((C133-B133)/B133)&lt;$P$2,"*****",(C133/B133-1)),"-")</f>
        <v>#VALUE!</v>
      </c>
      <c r="R133" s="23" t="e">
        <f aca="false">IF(C133&gt;0,IF(ABS((D133-C133)/C133)&lt;$P$2,"*****",(D133/C133-1)),"-")</f>
        <v>#VALUE!</v>
      </c>
      <c r="S133" s="23" t="e">
        <f aca="false">IF(D133&gt;0,IF(ABS((E133-D133)/D133)&lt;$P$2,"*****",(E133/D133-1)),"-")</f>
        <v>#VALUE!</v>
      </c>
      <c r="T133" s="23" t="e">
        <f aca="false">IF(E133&gt;0,IF(ABS((F133-E133)/E133)&lt;$P$2,"*****",(F133/E133-1)),"-")</f>
        <v>#VALUE!</v>
      </c>
      <c r="U133" s="23" t="e">
        <f aca="false">IF(F133&gt;0,IF(ABS((G133-F133)/F133)&lt;$P$2,"*****",(G133/F133-1)),"-")</f>
        <v>#VALUE!</v>
      </c>
      <c r="V133" s="23" t="str">
        <f aca="false">IF(G133&gt;0,IF(ABS((H133-G133)/G133)&lt;$P$2,"*****",(H133/G133-1)),"-")</f>
        <v>*****</v>
      </c>
      <c r="W133" s="23" t="str">
        <f aca="false">IF(H133&gt;0,IF(ABS((I133-H133)/H133)&lt;$P$2,"*****",(I133/H133-1)),"-")</f>
        <v>*****</v>
      </c>
      <c r="X133" s="23" t="str">
        <f aca="false">IF(I133&gt;0,IF(ABS((J133-I133)/I133)&lt;$P$2,"*****",(J133/I133-1)),"-")</f>
        <v>*****</v>
      </c>
      <c r="Y133" s="23" t="str">
        <f aca="false">IF(J133&gt;0,IF(ABS((K133-J133)/J133)&lt;$P$2,"*****",(K133/J133-1)),"-")</f>
        <v>*****</v>
      </c>
      <c r="Z133" s="23" t="str">
        <f aca="false">IF(K133&gt;0,IF(ABS((L133-K133)/K133)&lt;$P$2,"*****",(L133/K133-1)),"-")</f>
        <v>*****</v>
      </c>
      <c r="AA133" s="23" t="str">
        <f aca="false">IF(L133&gt;0,IF(ABS((M133-L133)/L133)&lt;$P$2,"*****",(M133/L133-1)),"-")</f>
        <v>*****</v>
      </c>
      <c r="AB133" s="23" t="str">
        <f aca="false">IF(M133&gt;0,IF(ABS((N133-M133)/M133)&lt;$P$2,"*****",(N133/M133-1)),"-")</f>
        <v>*****</v>
      </c>
    </row>
    <row r="134" customFormat="false" ht="12.75" hidden="false" customHeight="false" outlineLevel="0" collapsed="false">
      <c r="A134" s="41" t="s">
        <v>16</v>
      </c>
      <c r="B134" s="65" t="n">
        <f aca="false">'[2]Table1.A(a)s4'!$D28</f>
        <v>94</v>
      </c>
      <c r="C134" s="65" t="str">
        <f aca="false">'[3]Table1.A(a)s4'!$D28</f>
        <v>NE</v>
      </c>
      <c r="D134" s="65" t="str">
        <f aca="false">'[4]Table1.A(a)s4'!$D28</f>
        <v>NE</v>
      </c>
      <c r="E134" s="65" t="str">
        <f aca="false">'[5]Table1.A(a)s4'!$D28</f>
        <v>NE</v>
      </c>
      <c r="F134" s="65" t="str">
        <f aca="false">'[6]Table1.A(a)s4'!$D28</f>
        <v>NE</v>
      </c>
      <c r="G134" s="65" t="n">
        <f aca="false">'[7]Table1.A(a)s4'!$D28</f>
        <v>94</v>
      </c>
      <c r="H134" s="65" t="n">
        <f aca="false">'[8]Table1.A(a)s4'!$D28</f>
        <v>94</v>
      </c>
      <c r="I134" s="65" t="n">
        <f aca="false">'[9]Table1.A(a)s4'!$D28</f>
        <v>94</v>
      </c>
      <c r="J134" s="65" t="n">
        <f aca="false">'[10]Table1.A(a)s4'!$D28</f>
        <v>94</v>
      </c>
      <c r="K134" s="65" t="n">
        <f aca="false">'[11]Table1.A(a)s4'!$D28</f>
        <v>94</v>
      </c>
      <c r="L134" s="65" t="n">
        <f aca="false">'[1]Table1.A(a)s4'!$D28</f>
        <v>94</v>
      </c>
      <c r="M134" s="65" t="n">
        <f aca="false">'[12]Table1.A(a)s4'!$D28</f>
        <v>94</v>
      </c>
      <c r="N134" s="65" t="n">
        <f aca="false">'[13]Table1.A(a)s4'!$D28</f>
        <v>94</v>
      </c>
      <c r="P134" s="42" t="str">
        <f aca="false">+A134</f>
        <v>Solid Fuels</v>
      </c>
      <c r="Q134" s="23" t="e">
        <f aca="false">IF(B134&gt;0,IF(ABS((C134-B134)/B134)&lt;$P$2,"*****",(C134/B134-1)),"-")</f>
        <v>#VALUE!</v>
      </c>
      <c r="R134" s="23" t="e">
        <f aca="false">IF(C134&gt;0,IF(ABS((D134-C134)/C134)&lt;$P$2,"*****",(D134/C134-1)),"-")</f>
        <v>#VALUE!</v>
      </c>
      <c r="S134" s="23" t="e">
        <f aca="false">IF(D134&gt;0,IF(ABS((E134-D134)/D134)&lt;$P$2,"*****",(E134/D134-1)),"-")</f>
        <v>#VALUE!</v>
      </c>
      <c r="T134" s="23" t="e">
        <f aca="false">IF(E134&gt;0,IF(ABS((F134-E134)/E134)&lt;$P$2,"*****",(F134/E134-1)),"-")</f>
        <v>#VALUE!</v>
      </c>
      <c r="U134" s="23" t="e">
        <f aca="false">IF(F134&gt;0,IF(ABS((G134-F134)/F134)&lt;$P$2,"*****",(G134/F134-1)),"-")</f>
        <v>#VALUE!</v>
      </c>
      <c r="V134" s="23" t="str">
        <f aca="false">IF(G134&gt;0,IF(ABS((H134-G134)/G134)&lt;$P$2,"*****",(H134/G134-1)),"-")</f>
        <v>*****</v>
      </c>
      <c r="W134" s="23" t="str">
        <f aca="false">IF(H134&gt;0,IF(ABS((I134-H134)/H134)&lt;$P$2,"*****",(I134/H134-1)),"-")</f>
        <v>*****</v>
      </c>
      <c r="X134" s="23" t="str">
        <f aca="false">IF(I134&gt;0,IF(ABS((J134-I134)/I134)&lt;$P$2,"*****",(J134/I134-1)),"-")</f>
        <v>*****</v>
      </c>
      <c r="Y134" s="23" t="str">
        <f aca="false">IF(J134&gt;0,IF(ABS((K134-J134)/J134)&lt;$P$2,"*****",(K134/J134-1)),"-")</f>
        <v>*****</v>
      </c>
      <c r="Z134" s="23" t="str">
        <f aca="false">IF(K134&gt;0,IF(ABS((L134-K134)/K134)&lt;$P$2,"*****",(L134/K134-1)),"-")</f>
        <v>*****</v>
      </c>
      <c r="AA134" s="23" t="str">
        <f aca="false">IF(L134&gt;0,IF(ABS((M134-L134)/L134)&lt;$P$2,"*****",(M134/L134-1)),"-")</f>
        <v>*****</v>
      </c>
      <c r="AB134" s="23" t="str">
        <f aca="false">IF(M134&gt;0,IF(ABS((N134-M134)/M134)&lt;$P$2,"*****",(N134/M134-1)),"-")</f>
        <v>*****</v>
      </c>
    </row>
    <row r="135" customFormat="false" ht="12.75" hidden="false" customHeight="false" outlineLevel="0" collapsed="false">
      <c r="A135" s="41" t="s">
        <v>17</v>
      </c>
      <c r="B135" s="65" t="n">
        <f aca="false">'[2]Table1.A(a)s4'!$D29</f>
        <v>56</v>
      </c>
      <c r="C135" s="65" t="str">
        <f aca="false">'[3]Table1.A(a)s4'!$D29</f>
        <v>NE</v>
      </c>
      <c r="D135" s="65" t="str">
        <f aca="false">'[4]Table1.A(a)s4'!$D29</f>
        <v>NE</v>
      </c>
      <c r="E135" s="65" t="str">
        <f aca="false">'[5]Table1.A(a)s4'!$D29</f>
        <v>NE</v>
      </c>
      <c r="F135" s="65" t="str">
        <f aca="false">'[6]Table1.A(a)s4'!$D29</f>
        <v>NE</v>
      </c>
      <c r="G135" s="65" t="n">
        <f aca="false">'[7]Table1.A(a)s4'!$D29</f>
        <v>56</v>
      </c>
      <c r="H135" s="65" t="n">
        <f aca="false">'[8]Table1.A(a)s4'!$D29</f>
        <v>56</v>
      </c>
      <c r="I135" s="65" t="n">
        <f aca="false">'[9]Table1.A(a)s4'!$D29</f>
        <v>56</v>
      </c>
      <c r="J135" s="65" t="n">
        <f aca="false">'[10]Table1.A(a)s4'!$D29</f>
        <v>56</v>
      </c>
      <c r="K135" s="65" t="n">
        <f aca="false">'[11]Table1.A(a)s4'!$D29</f>
        <v>56</v>
      </c>
      <c r="L135" s="65" t="n">
        <f aca="false">'[1]Table1.A(a)s4'!$D29</f>
        <v>56</v>
      </c>
      <c r="M135" s="65" t="n">
        <f aca="false">'[12]Table1.A(a)s4'!$D29</f>
        <v>55.999996755525</v>
      </c>
      <c r="N135" s="65" t="n">
        <f aca="false">'[13]Table1.A(a)s4'!$D29</f>
        <v>55.999996755525</v>
      </c>
      <c r="P135" s="42" t="str">
        <f aca="false">+A135</f>
        <v>Gaseous Fuels</v>
      </c>
      <c r="Q135" s="23" t="e">
        <f aca="false">IF(B135&gt;0,IF(ABS((C135-B135)/B135)&lt;$P$2,"*****",(C135/B135-1)),"-")</f>
        <v>#VALUE!</v>
      </c>
      <c r="R135" s="23" t="e">
        <f aca="false">IF(C135&gt;0,IF(ABS((D135-C135)/C135)&lt;$P$2,"*****",(D135/C135-1)),"-")</f>
        <v>#VALUE!</v>
      </c>
      <c r="S135" s="23" t="e">
        <f aca="false">IF(D135&gt;0,IF(ABS((E135-D135)/D135)&lt;$P$2,"*****",(E135/D135-1)),"-")</f>
        <v>#VALUE!</v>
      </c>
      <c r="T135" s="23" t="e">
        <f aca="false">IF(E135&gt;0,IF(ABS((F135-E135)/E135)&lt;$P$2,"*****",(F135/E135-1)),"-")</f>
        <v>#VALUE!</v>
      </c>
      <c r="U135" s="23" t="e">
        <f aca="false">IF(F135&gt;0,IF(ABS((G135-F135)/F135)&lt;$P$2,"*****",(G135/F135-1)),"-")</f>
        <v>#VALUE!</v>
      </c>
      <c r="V135" s="23" t="str">
        <f aca="false">IF(G135&gt;0,IF(ABS((H135-G135)/G135)&lt;$P$2,"*****",(H135/G135-1)),"-")</f>
        <v>*****</v>
      </c>
      <c r="W135" s="23" t="str">
        <f aca="false">IF(H135&gt;0,IF(ABS((I135-H135)/H135)&lt;$P$2,"*****",(I135/H135-1)),"-")</f>
        <v>*****</v>
      </c>
      <c r="X135" s="23" t="str">
        <f aca="false">IF(I135&gt;0,IF(ABS((J135-I135)/I135)&lt;$P$2,"*****",(J135/I135-1)),"-")</f>
        <v>*****</v>
      </c>
      <c r="Y135" s="23" t="str">
        <f aca="false">IF(J135&gt;0,IF(ABS((K135-J135)/J135)&lt;$P$2,"*****",(K135/J135-1)),"-")</f>
        <v>*****</v>
      </c>
      <c r="Z135" s="23" t="str">
        <f aca="false">IF(K135&gt;0,IF(ABS((L135-K135)/K135)&lt;$P$2,"*****",(L135/K135-1)),"-")</f>
        <v>*****</v>
      </c>
      <c r="AA135" s="23" t="str">
        <f aca="false">IF(L135&gt;0,IF(ABS((M135-L135)/L135)&lt;$P$2,"*****",(M135/L135-1)),"-")</f>
        <v>*****</v>
      </c>
      <c r="AB135" s="23" t="str">
        <f aca="false">IF(M135&gt;0,IF(ABS((N135-M135)/M135)&lt;$P$2,"*****",(N135/M135-1)),"-")</f>
        <v>*****</v>
      </c>
    </row>
    <row r="136" customFormat="false" ht="12.75" hidden="false" customHeight="false" outlineLevel="0" collapsed="false">
      <c r="A136" s="41" t="s">
        <v>18</v>
      </c>
      <c r="B136" s="65" t="str">
        <f aca="false">'[2]Table1.A(a)s4'!$D30</f>
        <v>NO</v>
      </c>
      <c r="C136" s="65" t="str">
        <f aca="false">'[3]Table1.A(a)s4'!$D30</f>
        <v>NE</v>
      </c>
      <c r="D136" s="65" t="str">
        <f aca="false">'[4]Table1.A(a)s4'!$D30</f>
        <v>NE</v>
      </c>
      <c r="E136" s="65" t="str">
        <f aca="false">'[5]Table1.A(a)s4'!$D30</f>
        <v>NE</v>
      </c>
      <c r="F136" s="65" t="str">
        <f aca="false">'[6]Table1.A(a)s4'!$D30</f>
        <v>NE</v>
      </c>
      <c r="G136" s="65" t="str">
        <f aca="false">'[7]Table1.A(a)s4'!$D30</f>
        <v>NO</v>
      </c>
      <c r="H136" s="65" t="str">
        <f aca="false">'[8]Table1.A(a)s4'!$D30</f>
        <v>NO</v>
      </c>
      <c r="I136" s="65" t="str">
        <f aca="false">'[9]Table1.A(a)s4'!$D30</f>
        <v>NO</v>
      </c>
      <c r="J136" s="65" t="str">
        <f aca="false">'[10]Table1.A(a)s4'!$D30</f>
        <v>NO</v>
      </c>
      <c r="K136" s="65" t="str">
        <f aca="false">'[11]Table1.A(a)s4'!$D30</f>
        <v>NO</v>
      </c>
      <c r="L136" s="65" t="str">
        <f aca="false">'[1]Table1.A(a)s4'!$D30</f>
        <v>NO</v>
      </c>
      <c r="M136" s="65" t="str">
        <f aca="false">'[12]Table1.A(a)s4'!$D30</f>
        <v>NO</v>
      </c>
      <c r="N136" s="65" t="str">
        <f aca="false">'[13]Table1.A(a)s4'!$D30</f>
        <v>NO</v>
      </c>
      <c r="P136" s="42" t="str">
        <f aca="false">+A136</f>
        <v>Biomass</v>
      </c>
      <c r="Q136" s="23" t="e">
        <f aca="false">IF(B136&gt;0,IF(ABS((C136-B136)/B136)&lt;$P$2,"*****",(C136/B136-1)),"-")</f>
        <v>#VALUE!</v>
      </c>
      <c r="R136" s="23" t="e">
        <f aca="false">IF(C136&gt;0,IF(ABS((D136-C136)/C136)&lt;$P$2,"*****",(D136/C136-1)),"-")</f>
        <v>#VALUE!</v>
      </c>
      <c r="S136" s="23" t="e">
        <f aca="false">IF(D136&gt;0,IF(ABS((E136-D136)/D136)&lt;$P$2,"*****",(E136/D136-1)),"-")</f>
        <v>#VALUE!</v>
      </c>
      <c r="T136" s="23" t="e">
        <f aca="false">IF(E136&gt;0,IF(ABS((F136-E136)/E136)&lt;$P$2,"*****",(F136/E136-1)),"-")</f>
        <v>#VALUE!</v>
      </c>
      <c r="U136" s="23" t="e">
        <f aca="false">IF(F136&gt;0,IF(ABS((G136-F136)/F136)&lt;$P$2,"*****",(G136/F136-1)),"-")</f>
        <v>#VALUE!</v>
      </c>
      <c r="V136" s="23" t="e">
        <f aca="false">IF(G136&gt;0,IF(ABS((H136-G136)/G136)&lt;$P$2,"*****",(H136/G136-1)),"-")</f>
        <v>#VALUE!</v>
      </c>
      <c r="W136" s="23" t="e">
        <f aca="false">IF(H136&gt;0,IF(ABS((I136-H136)/H136)&lt;$P$2,"*****",(I136/H136-1)),"-")</f>
        <v>#VALUE!</v>
      </c>
      <c r="X136" s="23" t="e">
        <f aca="false">IF(I136&gt;0,IF(ABS((J136-I136)/I136)&lt;$P$2,"*****",(J136/I136-1)),"-")</f>
        <v>#VALUE!</v>
      </c>
      <c r="Y136" s="23" t="e">
        <f aca="false">IF(J136&gt;0,IF(ABS((K136-J136)/J136)&lt;$P$2,"*****",(K136/J136-1)),"-")</f>
        <v>#VALUE!</v>
      </c>
      <c r="Z136" s="23" t="e">
        <f aca="false">IF(K136&gt;0,IF(ABS((L136-K136)/K136)&lt;$P$2,"*****",(L136/K136-1)),"-")</f>
        <v>#VALUE!</v>
      </c>
      <c r="AA136" s="23" t="e">
        <f aca="false">IF(L136&gt;0,IF(ABS((M136-L136)/L136)&lt;$P$2,"*****",(M136/L136-1)),"-")</f>
        <v>#VALUE!</v>
      </c>
      <c r="AB136" s="23" t="e">
        <f aca="false">IF(M136&gt;0,IF(ABS((N136-M136)/M136)&lt;$P$2,"*****",(N136/M136-1)),"-")</f>
        <v>#VALUE!</v>
      </c>
    </row>
    <row r="137" customFormat="false" ht="13.5" hidden="false" customHeight="false" outlineLevel="0" collapsed="false">
      <c r="A137" s="24" t="s">
        <v>19</v>
      </c>
      <c r="B137" s="67" t="str">
        <f aca="false">'[2]Table1.A(a)s4'!$D31</f>
        <v>NO</v>
      </c>
      <c r="C137" s="67" t="str">
        <f aca="false">'[3]Table1.A(a)s4'!$D31</f>
        <v>NE</v>
      </c>
      <c r="D137" s="67" t="str">
        <f aca="false">'[4]Table1.A(a)s4'!$D31</f>
        <v>NE</v>
      </c>
      <c r="E137" s="67" t="str">
        <f aca="false">'[5]Table1.A(a)s4'!$D31</f>
        <v>NE</v>
      </c>
      <c r="F137" s="67" t="str">
        <f aca="false">'[6]Table1.A(a)s4'!$D31</f>
        <v>NE</v>
      </c>
      <c r="G137" s="67" t="str">
        <f aca="false">'[7]Table1.A(a)s4'!$D31</f>
        <v>NO</v>
      </c>
      <c r="H137" s="67" t="str">
        <f aca="false">'[8]Table1.A(a)s4'!$D31</f>
        <v>NO</v>
      </c>
      <c r="I137" s="67" t="str">
        <f aca="false">'[9]Table1.A(a)s4'!$D31</f>
        <v>NO</v>
      </c>
      <c r="J137" s="67" t="str">
        <f aca="false">'[10]Table1.A(a)s4'!$D31</f>
        <v>NO</v>
      </c>
      <c r="K137" s="67" t="str">
        <f aca="false">'[11]Table1.A(a)s4'!$D31</f>
        <v>NO</v>
      </c>
      <c r="L137" s="67" t="str">
        <f aca="false">'[1]Table1.A(a)s4'!$D31</f>
        <v>NO</v>
      </c>
      <c r="M137" s="67" t="str">
        <f aca="false">'[12]Table1.A(a)s4'!$D31</f>
        <v>NE</v>
      </c>
      <c r="N137" s="67" t="str">
        <f aca="false">'[13]Table1.A(a)s4'!$D31</f>
        <v>NO</v>
      </c>
      <c r="O137" s="26"/>
      <c r="P137" s="27" t="str">
        <f aca="false">+A137</f>
        <v>Other Fuels</v>
      </c>
      <c r="Q137" s="28" t="e">
        <f aca="false">IF(B137&gt;0,IF(ABS((C137-B137)/B137)&lt;$P$2,"*****",(C137/B137-1)),"-")</f>
        <v>#VALUE!</v>
      </c>
      <c r="R137" s="28" t="e">
        <f aca="false">IF(C137&gt;0,IF(ABS((D137-C137)/C137)&lt;$P$2,"*****",(D137/C137-1)),"-")</f>
        <v>#VALUE!</v>
      </c>
      <c r="S137" s="28" t="e">
        <f aca="false">IF(D137&gt;0,IF(ABS((E137-D137)/D137)&lt;$P$2,"*****",(E137/D137-1)),"-")</f>
        <v>#VALUE!</v>
      </c>
      <c r="T137" s="28" t="e">
        <f aca="false">IF(E137&gt;0,IF(ABS((F137-E137)/E137)&lt;$P$2,"*****",(F137/E137-1)),"-")</f>
        <v>#VALUE!</v>
      </c>
      <c r="U137" s="28" t="e">
        <f aca="false">IF(F137&gt;0,IF(ABS((G137-F137)/F137)&lt;$P$2,"*****",(G137/F137-1)),"-")</f>
        <v>#VALUE!</v>
      </c>
      <c r="V137" s="28" t="e">
        <f aca="false">IF(G137&gt;0,IF(ABS((H137-G137)/G137)&lt;$P$2,"*****",(H137/G137-1)),"-")</f>
        <v>#VALUE!</v>
      </c>
      <c r="W137" s="28" t="e">
        <f aca="false">IF(H137&gt;0,IF(ABS((I137-H137)/H137)&lt;$P$2,"*****",(I137/H137-1)),"-")</f>
        <v>#VALUE!</v>
      </c>
      <c r="X137" s="28" t="e">
        <f aca="false">IF(I137&gt;0,IF(ABS((J137-I137)/I137)&lt;$P$2,"*****",(J137/I137-1)),"-")</f>
        <v>#VALUE!</v>
      </c>
      <c r="Y137" s="28" t="e">
        <f aca="false">IF(J137&gt;0,IF(ABS((K137-J137)/J137)&lt;$P$2,"*****",(K137/J137-1)),"-")</f>
        <v>#VALUE!</v>
      </c>
      <c r="Z137" s="28" t="e">
        <f aca="false">IF(K137&gt;0,IF(ABS((L137-K137)/K137)&lt;$P$2,"*****",(L137/K137-1)),"-")</f>
        <v>#VALUE!</v>
      </c>
      <c r="AA137" s="28" t="e">
        <f aca="false">IF(L137&gt;0,IF(ABS((M137-L137)/L137)&lt;$P$2,"*****",(M137/L137-1)),"-")</f>
        <v>#VALUE!</v>
      </c>
      <c r="AB137" s="28" t="e">
        <f aca="false">IF(M137&gt;0,IF(ABS((N137-M137)/M137)&lt;$P$2,"*****",(N137/M137-1)),"-")</f>
        <v>#VALUE!</v>
      </c>
    </row>
    <row r="138" customFormat="false" ht="14.25" hidden="false" customHeight="false" outlineLevel="0" collapsed="false">
      <c r="A138" s="14" t="s">
        <v>52</v>
      </c>
      <c r="B138" s="15" t="n">
        <f aca="false">'[2]Table1.A(a)s4'!$D32</f>
        <v>0</v>
      </c>
      <c r="C138" s="15" t="n">
        <f aca="false">'[3]Table1.A(a)s4'!$D32</f>
        <v>0</v>
      </c>
      <c r="D138" s="15" t="n">
        <f aca="false">'[4]Table1.A(a)s4'!$D32</f>
        <v>0</v>
      </c>
      <c r="E138" s="15" t="n">
        <f aca="false">'[5]Table1.A(a)s4'!$D32</f>
        <v>0</v>
      </c>
      <c r="F138" s="15" t="n">
        <f aca="false">'[6]Table1.A(a)s4'!$D32</f>
        <v>0</v>
      </c>
      <c r="G138" s="15" t="n">
        <f aca="false">'[7]Table1.A(a)s4'!$D32</f>
        <v>0</v>
      </c>
      <c r="H138" s="15" t="n">
        <f aca="false">'[8]Table1.A(a)s4'!$D32</f>
        <v>0</v>
      </c>
      <c r="I138" s="15" t="n">
        <f aca="false">'[9]Table1.A(a)s4'!$D32</f>
        <v>0</v>
      </c>
      <c r="J138" s="15" t="n">
        <f aca="false">'[10]Table1.A(a)s4'!$D32</f>
        <v>0</v>
      </c>
      <c r="K138" s="15" t="n">
        <f aca="false">'[11]Table1.A(a)s4'!$D32</f>
        <v>0</v>
      </c>
      <c r="L138" s="15" t="n">
        <f aca="false">'[1]Table1.A(a)s4'!$D32</f>
        <v>0</v>
      </c>
      <c r="M138" s="15" t="n">
        <f aca="false">'[12]Table1.A(a)s4'!$D32</f>
        <v>0</v>
      </c>
      <c r="N138" s="15" t="n">
        <f aca="false">'[13]Table1.A(a)s4'!$D32</f>
        <v>0</v>
      </c>
      <c r="O138" s="16"/>
      <c r="P138" s="17" t="str">
        <f aca="false">+A138</f>
        <v>1.A.5  Other (Not elsewhere specified)(4)</v>
      </c>
      <c r="Q138" s="18" t="str">
        <f aca="false">IF(B138&gt;0,IF(ABS((C138-B138)/B138)&lt;$P$2,"*****",(C138/B138-1)),"-")</f>
        <v>-</v>
      </c>
      <c r="R138" s="18" t="str">
        <f aca="false">IF(C138&gt;0,IF(ABS((D138-C138)/C138)&lt;$P$2,"*****",(D138/C138-1)),"-")</f>
        <v>-</v>
      </c>
      <c r="S138" s="18" t="str">
        <f aca="false">IF(D138&gt;0,IF(ABS((E138-D138)/D138)&lt;$P$2,"*****",(E138/D138-1)),"-")</f>
        <v>-</v>
      </c>
      <c r="T138" s="18" t="str">
        <f aca="false">IF(E138&gt;0,IF(ABS((F138-E138)/E138)&lt;$P$2,"*****",(F138/E138-1)),"-")</f>
        <v>-</v>
      </c>
      <c r="U138" s="18" t="str">
        <f aca="false">IF(F138&gt;0,IF(ABS((G138-F138)/F138)&lt;$P$2,"*****",(G138/F138-1)),"-")</f>
        <v>-</v>
      </c>
      <c r="V138" s="18" t="str">
        <f aca="false">IF(G138&gt;0,IF(ABS((H138-G138)/G138)&lt;$P$2,"*****",(H138/G138-1)),"-")</f>
        <v>-</v>
      </c>
      <c r="W138" s="18" t="str">
        <f aca="false">IF(H138&gt;0,IF(ABS((I138-H138)/H138)&lt;$P$2,"*****",(I138/H138-1)),"-")</f>
        <v>-</v>
      </c>
      <c r="X138" s="18" t="str">
        <f aca="false">IF(I138&gt;0,IF(ABS((J138-I138)/I138)&lt;$P$2,"*****",(J138/I138-1)),"-")</f>
        <v>-</v>
      </c>
      <c r="Y138" s="18" t="str">
        <f aca="false">IF(J138&gt;0,IF(ABS((K138-J138)/J138)&lt;$P$2,"*****",(K138/J138-1)),"-")</f>
        <v>-</v>
      </c>
      <c r="Z138" s="18" t="str">
        <f aca="false">IF(K138&gt;0,IF(ABS((L138-K138)/K138)&lt;$P$2,"*****",(L138/K138-1)),"-")</f>
        <v>-</v>
      </c>
      <c r="AA138" s="18" t="str">
        <f aca="false">IF(L138&gt;0,IF(ABS((M138-L138)/L138)&lt;$P$2,"*****",(M138/L138-1)),"-")</f>
        <v>-</v>
      </c>
      <c r="AB138" s="18" t="str">
        <f aca="false">IF(M138&gt;0,IF(ABS((N138-M138)/M138)&lt;$P$2,"*****",(N138/M138-1)),"-")</f>
        <v>-</v>
      </c>
    </row>
    <row r="139" customFormat="false" ht="12.75" hidden="false" customHeight="false" outlineLevel="0" collapsed="false">
      <c r="A139" s="41" t="s">
        <v>15</v>
      </c>
      <c r="B139" s="20" t="str">
        <f aca="false">'[2]Table1.A(a)s4'!$D33</f>
        <v>NO</v>
      </c>
      <c r="C139" s="20" t="str">
        <f aca="false">'[3]Table1.A(a)s4'!$D33</f>
        <v>NE</v>
      </c>
      <c r="D139" s="20" t="str">
        <f aca="false">'[4]Table1.A(a)s4'!$D33</f>
        <v>NE</v>
      </c>
      <c r="E139" s="20" t="str">
        <f aca="false">'[5]Table1.A(a)s4'!$D33</f>
        <v>NE</v>
      </c>
      <c r="F139" s="20" t="str">
        <f aca="false">'[6]Table1.A(a)s4'!$D33</f>
        <v>NE</v>
      </c>
      <c r="G139" s="20" t="str">
        <f aca="false">'[7]Table1.A(a)s4'!$D33</f>
        <v>NO</v>
      </c>
      <c r="H139" s="20" t="str">
        <f aca="false">'[8]Table1.A(a)s4'!$D33</f>
        <v>NO</v>
      </c>
      <c r="I139" s="20" t="str">
        <f aca="false">'[9]Table1.A(a)s4'!$D33</f>
        <v>NO</v>
      </c>
      <c r="J139" s="20" t="str">
        <f aca="false">'[10]Table1.A(a)s4'!$D33</f>
        <v>NO</v>
      </c>
      <c r="K139" s="20" t="str">
        <f aca="false">'[11]Table1.A(a)s4'!$D33</f>
        <v>NO</v>
      </c>
      <c r="L139" s="20" t="str">
        <f aca="false">'[1]Table1.A(a)s4'!$D33</f>
        <v>NO</v>
      </c>
      <c r="M139" s="20" t="str">
        <f aca="false">'[12]Table1.A(a)s4'!$D33</f>
        <v>NO</v>
      </c>
      <c r="N139" s="20" t="str">
        <f aca="false">'[13]Table1.A(a)s4'!$D33</f>
        <v>NO</v>
      </c>
      <c r="P139" s="42" t="str">
        <f aca="false">+A139</f>
        <v>Liquid Fuels</v>
      </c>
      <c r="Q139" s="23" t="e">
        <f aca="false">IF(B139&gt;0,IF(ABS((C139-B139)/B139)&lt;$P$2,"*****",(C139/B139-1)),"-")</f>
        <v>#VALUE!</v>
      </c>
      <c r="R139" s="23" t="e">
        <f aca="false">IF(C139&gt;0,IF(ABS((D139-C139)/C139)&lt;$P$2,"*****",(D139/C139-1)),"-")</f>
        <v>#VALUE!</v>
      </c>
      <c r="S139" s="23" t="e">
        <f aca="false">IF(D139&gt;0,IF(ABS((E139-D139)/D139)&lt;$P$2,"*****",(E139/D139-1)),"-")</f>
        <v>#VALUE!</v>
      </c>
      <c r="T139" s="23" t="e">
        <f aca="false">IF(E139&gt;0,IF(ABS((F139-E139)/E139)&lt;$P$2,"*****",(F139/E139-1)),"-")</f>
        <v>#VALUE!</v>
      </c>
      <c r="U139" s="23" t="e">
        <f aca="false">IF(F139&gt;0,IF(ABS((G139-F139)/F139)&lt;$P$2,"*****",(G139/F139-1)),"-")</f>
        <v>#VALUE!</v>
      </c>
      <c r="V139" s="23" t="e">
        <f aca="false">IF(G139&gt;0,IF(ABS((H139-G139)/G139)&lt;$P$2,"*****",(H139/G139-1)),"-")</f>
        <v>#VALUE!</v>
      </c>
      <c r="W139" s="23" t="e">
        <f aca="false">IF(H139&gt;0,IF(ABS((I139-H139)/H139)&lt;$P$2,"*****",(I139/H139-1)),"-")</f>
        <v>#VALUE!</v>
      </c>
      <c r="X139" s="23" t="e">
        <f aca="false">IF(I139&gt;0,IF(ABS((J139-I139)/I139)&lt;$P$2,"*****",(J139/I139-1)),"-")</f>
        <v>#VALUE!</v>
      </c>
      <c r="Y139" s="23" t="e">
        <f aca="false">IF(J139&gt;0,IF(ABS((K139-J139)/J139)&lt;$P$2,"*****",(K139/J139-1)),"-")</f>
        <v>#VALUE!</v>
      </c>
      <c r="Z139" s="23" t="e">
        <f aca="false">IF(K139&gt;0,IF(ABS((L139-K139)/K139)&lt;$P$2,"*****",(L139/K139-1)),"-")</f>
        <v>#VALUE!</v>
      </c>
      <c r="AA139" s="23" t="e">
        <f aca="false">IF(L139&gt;0,IF(ABS((M139-L139)/L139)&lt;$P$2,"*****",(M139/L139-1)),"-")</f>
        <v>#VALUE!</v>
      </c>
      <c r="AB139" s="23" t="e">
        <f aca="false">IF(M139&gt;0,IF(ABS((N139-M139)/M139)&lt;$P$2,"*****",(N139/M139-1)),"-")</f>
        <v>#VALUE!</v>
      </c>
    </row>
    <row r="140" customFormat="false" ht="12.75" hidden="false" customHeight="false" outlineLevel="0" collapsed="false">
      <c r="A140" s="41" t="s">
        <v>16</v>
      </c>
      <c r="B140" s="20" t="str">
        <f aca="false">'[2]Table1.A(a)s4'!$D34</f>
        <v>NO</v>
      </c>
      <c r="C140" s="20" t="str">
        <f aca="false">'[3]Table1.A(a)s4'!$D34</f>
        <v>NE</v>
      </c>
      <c r="D140" s="20" t="str">
        <f aca="false">'[4]Table1.A(a)s4'!$D34</f>
        <v>NE</v>
      </c>
      <c r="E140" s="20" t="str">
        <f aca="false">'[5]Table1.A(a)s4'!$D34</f>
        <v>NE</v>
      </c>
      <c r="F140" s="20" t="str">
        <f aca="false">'[6]Table1.A(a)s4'!$D34</f>
        <v>NE</v>
      </c>
      <c r="G140" s="20" t="str">
        <f aca="false">'[7]Table1.A(a)s4'!$D34</f>
        <v>NO</v>
      </c>
      <c r="H140" s="20" t="str">
        <f aca="false">'[8]Table1.A(a)s4'!$D34</f>
        <v>NO</v>
      </c>
      <c r="I140" s="20" t="str">
        <f aca="false">'[9]Table1.A(a)s4'!$D34</f>
        <v>NO</v>
      </c>
      <c r="J140" s="20" t="str">
        <f aca="false">'[10]Table1.A(a)s4'!$D34</f>
        <v>NO</v>
      </c>
      <c r="K140" s="20" t="str">
        <f aca="false">'[11]Table1.A(a)s4'!$D34</f>
        <v>NO</v>
      </c>
      <c r="L140" s="20" t="str">
        <f aca="false">'[1]Table1.A(a)s4'!$D34</f>
        <v>NO</v>
      </c>
      <c r="M140" s="20" t="str">
        <f aca="false">'[12]Table1.A(a)s4'!$D34</f>
        <v>NO</v>
      </c>
      <c r="N140" s="20" t="str">
        <f aca="false">'[13]Table1.A(a)s4'!$D34</f>
        <v>NO</v>
      </c>
      <c r="P140" s="42" t="str">
        <f aca="false">+A140</f>
        <v>Solid Fuels</v>
      </c>
      <c r="Q140" s="23" t="e">
        <f aca="false">IF(B140&gt;0,IF(ABS((C140-B140)/B140)&lt;$P$2,"*****",(C140/B140-1)),"-")</f>
        <v>#VALUE!</v>
      </c>
      <c r="R140" s="23" t="e">
        <f aca="false">IF(C140&gt;0,IF(ABS((D140-C140)/C140)&lt;$P$2,"*****",(D140/C140-1)),"-")</f>
        <v>#VALUE!</v>
      </c>
      <c r="S140" s="23" t="e">
        <f aca="false">IF(D140&gt;0,IF(ABS((E140-D140)/D140)&lt;$P$2,"*****",(E140/D140-1)),"-")</f>
        <v>#VALUE!</v>
      </c>
      <c r="T140" s="23" t="e">
        <f aca="false">IF(E140&gt;0,IF(ABS((F140-E140)/E140)&lt;$P$2,"*****",(F140/E140-1)),"-")</f>
        <v>#VALUE!</v>
      </c>
      <c r="U140" s="23" t="e">
        <f aca="false">IF(F140&gt;0,IF(ABS((G140-F140)/F140)&lt;$P$2,"*****",(G140/F140-1)),"-")</f>
        <v>#VALUE!</v>
      </c>
      <c r="V140" s="23" t="e">
        <f aca="false">IF(G140&gt;0,IF(ABS((H140-G140)/G140)&lt;$P$2,"*****",(H140/G140-1)),"-")</f>
        <v>#VALUE!</v>
      </c>
      <c r="W140" s="23" t="e">
        <f aca="false">IF(H140&gt;0,IF(ABS((I140-H140)/H140)&lt;$P$2,"*****",(I140/H140-1)),"-")</f>
        <v>#VALUE!</v>
      </c>
      <c r="X140" s="23" t="e">
        <f aca="false">IF(I140&gt;0,IF(ABS((J140-I140)/I140)&lt;$P$2,"*****",(J140/I140-1)),"-")</f>
        <v>#VALUE!</v>
      </c>
      <c r="Y140" s="23" t="e">
        <f aca="false">IF(J140&gt;0,IF(ABS((K140-J140)/J140)&lt;$P$2,"*****",(K140/J140-1)),"-")</f>
        <v>#VALUE!</v>
      </c>
      <c r="Z140" s="23" t="e">
        <f aca="false">IF(K140&gt;0,IF(ABS((L140-K140)/K140)&lt;$P$2,"*****",(L140/K140-1)),"-")</f>
        <v>#VALUE!</v>
      </c>
      <c r="AA140" s="23" t="e">
        <f aca="false">IF(L140&gt;0,IF(ABS((M140-L140)/L140)&lt;$P$2,"*****",(M140/L140-1)),"-")</f>
        <v>#VALUE!</v>
      </c>
      <c r="AB140" s="23" t="e">
        <f aca="false">IF(M140&gt;0,IF(ABS((N140-M140)/M140)&lt;$P$2,"*****",(N140/M140-1)),"-")</f>
        <v>#VALUE!</v>
      </c>
    </row>
    <row r="141" customFormat="false" ht="12.75" hidden="false" customHeight="false" outlineLevel="0" collapsed="false">
      <c r="A141" s="41" t="s">
        <v>17</v>
      </c>
      <c r="B141" s="20" t="str">
        <f aca="false">'[2]Table1.A(a)s4'!$D35</f>
        <v>NO</v>
      </c>
      <c r="C141" s="20" t="str">
        <f aca="false">'[3]Table1.A(a)s4'!$D35</f>
        <v>NE</v>
      </c>
      <c r="D141" s="20" t="str">
        <f aca="false">'[4]Table1.A(a)s4'!$D35</f>
        <v>NE</v>
      </c>
      <c r="E141" s="20" t="str">
        <f aca="false">'[5]Table1.A(a)s4'!$D35</f>
        <v>NE</v>
      </c>
      <c r="F141" s="20" t="str">
        <f aca="false">'[6]Table1.A(a)s4'!$D35</f>
        <v>NE</v>
      </c>
      <c r="G141" s="20" t="str">
        <f aca="false">'[7]Table1.A(a)s4'!$D35</f>
        <v>NO</v>
      </c>
      <c r="H141" s="20" t="str">
        <f aca="false">'[8]Table1.A(a)s4'!$D35</f>
        <v>NO</v>
      </c>
      <c r="I141" s="20" t="str">
        <f aca="false">'[9]Table1.A(a)s4'!$D35</f>
        <v>NO</v>
      </c>
      <c r="J141" s="20" t="str">
        <f aca="false">'[10]Table1.A(a)s4'!$D35</f>
        <v>NO</v>
      </c>
      <c r="K141" s="20" t="str">
        <f aca="false">'[11]Table1.A(a)s4'!$D35</f>
        <v>NO</v>
      </c>
      <c r="L141" s="20" t="str">
        <f aca="false">'[1]Table1.A(a)s4'!$D35</f>
        <v>NO</v>
      </c>
      <c r="M141" s="20" t="str">
        <f aca="false">'[12]Table1.A(a)s4'!$D35</f>
        <v>NO</v>
      </c>
      <c r="N141" s="20" t="str">
        <f aca="false">'[13]Table1.A(a)s4'!$D35</f>
        <v>NO</v>
      </c>
      <c r="P141" s="42" t="str">
        <f aca="false">+A141</f>
        <v>Gaseous Fuels</v>
      </c>
      <c r="Q141" s="23" t="e">
        <f aca="false">IF(B141&gt;0,IF(ABS((C141-B141)/B141)&lt;$P$2,"*****",(C141/B141-1)),"-")</f>
        <v>#VALUE!</v>
      </c>
      <c r="R141" s="23" t="e">
        <f aca="false">IF(C141&gt;0,IF(ABS((D141-C141)/C141)&lt;$P$2,"*****",(D141/C141-1)),"-")</f>
        <v>#VALUE!</v>
      </c>
      <c r="S141" s="23" t="e">
        <f aca="false">IF(D141&gt;0,IF(ABS((E141-D141)/D141)&lt;$P$2,"*****",(E141/D141-1)),"-")</f>
        <v>#VALUE!</v>
      </c>
      <c r="T141" s="23" t="e">
        <f aca="false">IF(E141&gt;0,IF(ABS((F141-E141)/E141)&lt;$P$2,"*****",(F141/E141-1)),"-")</f>
        <v>#VALUE!</v>
      </c>
      <c r="U141" s="23" t="e">
        <f aca="false">IF(F141&gt;0,IF(ABS((G141-F141)/F141)&lt;$P$2,"*****",(G141/F141-1)),"-")</f>
        <v>#VALUE!</v>
      </c>
      <c r="V141" s="23" t="e">
        <f aca="false">IF(G141&gt;0,IF(ABS((H141-G141)/G141)&lt;$P$2,"*****",(H141/G141-1)),"-")</f>
        <v>#VALUE!</v>
      </c>
      <c r="W141" s="23" t="e">
        <f aca="false">IF(H141&gt;0,IF(ABS((I141-H141)/H141)&lt;$P$2,"*****",(I141/H141-1)),"-")</f>
        <v>#VALUE!</v>
      </c>
      <c r="X141" s="23" t="e">
        <f aca="false">IF(I141&gt;0,IF(ABS((J141-I141)/I141)&lt;$P$2,"*****",(J141/I141-1)),"-")</f>
        <v>#VALUE!</v>
      </c>
      <c r="Y141" s="23" t="e">
        <f aca="false">IF(J141&gt;0,IF(ABS((K141-J141)/J141)&lt;$P$2,"*****",(K141/J141-1)),"-")</f>
        <v>#VALUE!</v>
      </c>
      <c r="Z141" s="23" t="e">
        <f aca="false">IF(K141&gt;0,IF(ABS((L141-K141)/K141)&lt;$P$2,"*****",(L141/K141-1)),"-")</f>
        <v>#VALUE!</v>
      </c>
      <c r="AA141" s="23" t="e">
        <f aca="false">IF(L141&gt;0,IF(ABS((M141-L141)/L141)&lt;$P$2,"*****",(M141/L141-1)),"-")</f>
        <v>#VALUE!</v>
      </c>
      <c r="AB141" s="23" t="e">
        <f aca="false">IF(M141&gt;0,IF(ABS((N141-M141)/M141)&lt;$P$2,"*****",(N141/M141-1)),"-")</f>
        <v>#VALUE!</v>
      </c>
    </row>
    <row r="142" customFormat="false" ht="12.75" hidden="false" customHeight="false" outlineLevel="0" collapsed="false">
      <c r="A142" s="41" t="s">
        <v>18</v>
      </c>
      <c r="B142" s="20" t="n">
        <f aca="false">'[2]Table1.A(a)s4'!$D36</f>
        <v>78.7651857324331</v>
      </c>
      <c r="C142" s="20" t="n">
        <f aca="false">'[3]Table1.A(a)s4'!$D36</f>
        <v>713.824962997441</v>
      </c>
      <c r="D142" s="20" t="n">
        <f aca="false">'[4]Table1.A(a)s4'!$D36</f>
        <v>536.431408121059</v>
      </c>
      <c r="E142" s="20" t="n">
        <f aca="false">'[5]Table1.A(a)s4'!$D36</f>
        <v>678.855146308884</v>
      </c>
      <c r="F142" s="20" t="n">
        <f aca="false">'[6]Table1.A(a)s4'!$D36</f>
        <v>668.697457414334</v>
      </c>
      <c r="G142" s="20" t="n">
        <f aca="false">'[7]Table1.A(a)s4'!$D36</f>
        <v>78.7651857324331</v>
      </c>
      <c r="H142" s="20" t="n">
        <f aca="false">'[8]Table1.A(a)s4'!$D36</f>
        <v>78.7651857324331</v>
      </c>
      <c r="I142" s="20" t="n">
        <f aca="false">'[9]Table1.A(a)s4'!$D36</f>
        <v>78.7663480795793</v>
      </c>
      <c r="J142" s="20" t="n">
        <f aca="false">'[10]Table1.A(a)s4'!$D36</f>
        <v>78.8186537011579</v>
      </c>
      <c r="K142" s="20" t="n">
        <f aca="false">'[11]Table1.A(a)s4'!$D36</f>
        <v>78.7372894009246</v>
      </c>
      <c r="L142" s="20" t="n">
        <f aca="false">'[1]Table1.A(a)s4'!$D36</f>
        <v>78.7465881780941</v>
      </c>
      <c r="M142" s="20" t="n">
        <f aca="false">'[12]Table1.A(a)s4'!$D36</f>
        <v>78.7314776651936</v>
      </c>
      <c r="N142" s="20" t="n">
        <f aca="false">'[13]Table1.A(a)s4'!$D36</f>
        <v>78.7721598153103</v>
      </c>
      <c r="P142" s="42" t="str">
        <f aca="false">+A142</f>
        <v>Biomass</v>
      </c>
      <c r="Q142" s="23" t="n">
        <f aca="false">IF(B142&gt;0,IF(ABS((C142-B142)/B142)&lt;$P$2,"*****",(C142/B142-1)),"-")</f>
        <v>8.06269637225663</v>
      </c>
      <c r="R142" s="23" t="n">
        <f aca="false">IF(C142&gt;0,IF(ABS((D142-C142)/C142)&lt;$P$2,"*****",(D142/C142-1)),"-")</f>
        <v>-0.248511279475972</v>
      </c>
      <c r="S142" s="23" t="n">
        <f aca="false">IF(D142&gt;0,IF(ABS((E142-D142)/D142)&lt;$P$2,"*****",(E142/D142-1)),"-")</f>
        <v>0.265502235759624</v>
      </c>
      <c r="T142" s="23" t="str">
        <f aca="false">IF(E142&gt;0,IF(ABS((F142-E142)/E142)&lt;$P$2,"*****",(F142/E142-1)),"-")</f>
        <v>*****</v>
      </c>
      <c r="U142" s="23" t="n">
        <f aca="false">IF(F142&gt;0,IF(ABS((G142-F142)/F142)&lt;$P$2,"*****",(G142/F142-1)),"-")</f>
        <v>-0.882211028531504</v>
      </c>
      <c r="V142" s="23" t="str">
        <f aca="false">IF(G142&gt;0,IF(ABS((H142-G142)/G142)&lt;$P$2,"*****",(H142/G142-1)),"-")</f>
        <v>*****</v>
      </c>
      <c r="W142" s="23" t="str">
        <f aca="false">IF(H142&gt;0,IF(ABS((I142-H142)/H142)&lt;$P$2,"*****",(I142/H142-1)),"-")</f>
        <v>*****</v>
      </c>
      <c r="X142" s="23" t="str">
        <f aca="false">IF(I142&gt;0,IF(ABS((J142-I142)/I142)&lt;$P$2,"*****",(J142/I142-1)),"-")</f>
        <v>*****</v>
      </c>
      <c r="Y142" s="23" t="str">
        <f aca="false">IF(J142&gt;0,IF(ABS((K142-J142)/J142)&lt;$P$2,"*****",(K142/J142-1)),"-")</f>
        <v>*****</v>
      </c>
      <c r="Z142" s="23" t="str">
        <f aca="false">IF(K142&gt;0,IF(ABS((L142-K142)/K142)&lt;$P$2,"*****",(L142/K142-1)),"-")</f>
        <v>*****</v>
      </c>
      <c r="AA142" s="23" t="str">
        <f aca="false">IF(L142&gt;0,IF(ABS((M142-L142)/L142)&lt;$P$2,"*****",(M142/L142-1)),"-")</f>
        <v>*****</v>
      </c>
      <c r="AB142" s="23" t="str">
        <f aca="false">IF(M142&gt;0,IF(ABS((N142-M142)/M142)&lt;$P$2,"*****",(N142/M142-1)),"-")</f>
        <v>*****</v>
      </c>
    </row>
    <row r="143" customFormat="false" ht="13.5" hidden="false" customHeight="false" outlineLevel="0" collapsed="false">
      <c r="A143" s="24" t="s">
        <v>19</v>
      </c>
      <c r="B143" s="25" t="str">
        <f aca="false">'[2]Table1.A(a)s4'!$D37</f>
        <v>NE</v>
      </c>
      <c r="C143" s="25" t="str">
        <f aca="false">'[3]Table1.A(a)s4'!$D37</f>
        <v>NE</v>
      </c>
      <c r="D143" s="25" t="str">
        <f aca="false">'[4]Table1.A(a)s4'!$D37</f>
        <v>NE</v>
      </c>
      <c r="E143" s="25" t="str">
        <f aca="false">'[5]Table1.A(a)s4'!$D37</f>
        <v>NE</v>
      </c>
      <c r="F143" s="25" t="str">
        <f aca="false">'[6]Table1.A(a)s4'!$D37</f>
        <v>NE</v>
      </c>
      <c r="G143" s="25" t="str">
        <f aca="false">'[7]Table1.A(a)s4'!$D37</f>
        <v>NE</v>
      </c>
      <c r="H143" s="25" t="str">
        <f aca="false">'[8]Table1.A(a)s4'!$D37</f>
        <v>NE</v>
      </c>
      <c r="I143" s="25" t="str">
        <f aca="false">'[9]Table1.A(a)s4'!$D37</f>
        <v>NE</v>
      </c>
      <c r="J143" s="25" t="str">
        <f aca="false">'[10]Table1.A(a)s4'!$D37</f>
        <v>NE</v>
      </c>
      <c r="K143" s="25" t="str">
        <f aca="false">'[11]Table1.A(a)s4'!$D37</f>
        <v>NE</v>
      </c>
      <c r="L143" s="25" t="str">
        <f aca="false">'[1]Table1.A(a)s4'!$D37</f>
        <v>NE</v>
      </c>
      <c r="M143" s="25" t="str">
        <f aca="false">'[12]Table1.A(a)s4'!$D37</f>
        <v>NE</v>
      </c>
      <c r="N143" s="25" t="str">
        <f aca="false">'[13]Table1.A(a)s4'!$D37</f>
        <v>NO</v>
      </c>
      <c r="O143" s="26"/>
      <c r="P143" s="27" t="str">
        <f aca="false">+A143</f>
        <v>Other Fuels</v>
      </c>
      <c r="Q143" s="28" t="e">
        <f aca="false">IF(B143&gt;0,IF(ABS((C143-B143)/B143)&lt;$P$2,"*****",(C143/B143-1)),"-")</f>
        <v>#VALUE!</v>
      </c>
      <c r="R143" s="28" t="e">
        <f aca="false">IF(C143&gt;0,IF(ABS((D143-C143)/C143)&lt;$P$2,"*****",(D143/C143-1)),"-")</f>
        <v>#VALUE!</v>
      </c>
      <c r="S143" s="28" t="e">
        <f aca="false">IF(D143&gt;0,IF(ABS((E143-D143)/D143)&lt;$P$2,"*****",(E143/D143-1)),"-")</f>
        <v>#VALUE!</v>
      </c>
      <c r="T143" s="28" t="e">
        <f aca="false">IF(E143&gt;0,IF(ABS((F143-E143)/E143)&lt;$P$2,"*****",(F143/E143-1)),"-")</f>
        <v>#VALUE!</v>
      </c>
      <c r="U143" s="28" t="e">
        <f aca="false">IF(F143&gt;0,IF(ABS((G143-F143)/F143)&lt;$P$2,"*****",(G143/F143-1)),"-")</f>
        <v>#VALUE!</v>
      </c>
      <c r="V143" s="28" t="e">
        <f aca="false">IF(G143&gt;0,IF(ABS((H143-G143)/G143)&lt;$P$2,"*****",(H143/G143-1)),"-")</f>
        <v>#VALUE!</v>
      </c>
      <c r="W143" s="28" t="e">
        <f aca="false">IF(H143&gt;0,IF(ABS((I143-H143)/H143)&lt;$P$2,"*****",(I143/H143-1)),"-")</f>
        <v>#VALUE!</v>
      </c>
      <c r="X143" s="28" t="e">
        <f aca="false">IF(I143&gt;0,IF(ABS((J143-I143)/I143)&lt;$P$2,"*****",(J143/I143-1)),"-")</f>
        <v>#VALUE!</v>
      </c>
      <c r="Y143" s="28" t="e">
        <f aca="false">IF(J143&gt;0,IF(ABS((K143-J143)/J143)&lt;$P$2,"*****",(K143/J143-1)),"-")</f>
        <v>#VALUE!</v>
      </c>
      <c r="Z143" s="28" t="e">
        <f aca="false">IF(K143&gt;0,IF(ABS((L143-K143)/K143)&lt;$P$2,"*****",(L143/K143-1)),"-")</f>
        <v>#VALUE!</v>
      </c>
      <c r="AA143" s="28" t="e">
        <f aca="false">IF(L143&gt;0,IF(ABS((M143-L143)/L143)&lt;$P$2,"*****",(M143/L143-1)),"-")</f>
        <v>#VALUE!</v>
      </c>
      <c r="AB143" s="28" t="e">
        <f aca="false">IF(M143&gt;0,IF(ABS((N143-M143)/M143)&lt;$P$2,"*****",(N143/M143-1)),"-")</f>
        <v>#VALUE!</v>
      </c>
    </row>
    <row r="144" customFormat="false" ht="12.75" hidden="false" customHeight="false" outlineLevel="0" collapsed="false">
      <c r="B144" s="20"/>
      <c r="C144" s="20"/>
      <c r="D144" s="20"/>
      <c r="E144" s="20"/>
      <c r="F144" s="20"/>
      <c r="G144" s="20"/>
      <c r="H144" s="20"/>
      <c r="I144" s="20"/>
      <c r="J144" s="20"/>
      <c r="K144" s="20"/>
      <c r="L144" s="20"/>
      <c r="M144" s="20"/>
      <c r="N144" s="20"/>
    </row>
    <row r="145" customFormat="false" ht="12.75" hidden="false" customHeight="false" outlineLevel="0" collapsed="false">
      <c r="B145" s="20"/>
      <c r="C145" s="20"/>
      <c r="D145" s="20"/>
      <c r="E145" s="20"/>
      <c r="F145" s="20"/>
      <c r="G145" s="20"/>
      <c r="H145" s="20"/>
      <c r="I145" s="20"/>
      <c r="J145" s="20"/>
      <c r="K145" s="20"/>
      <c r="L145" s="20"/>
      <c r="M145" s="20"/>
      <c r="N145" s="20"/>
    </row>
    <row r="146" customFormat="false" ht="12.75" hidden="false" customHeight="false" outlineLevel="0" collapsed="false">
      <c r="A146" s="51" t="s">
        <v>53</v>
      </c>
      <c r="B146" s="52"/>
      <c r="C146" s="20"/>
      <c r="D146" s="20"/>
      <c r="E146" s="20"/>
      <c r="F146" s="20"/>
      <c r="G146" s="20"/>
      <c r="H146" s="20"/>
      <c r="I146" s="20"/>
      <c r="J146" s="20"/>
      <c r="K146" s="20"/>
      <c r="L146" s="20"/>
      <c r="M146" s="20"/>
      <c r="N146" s="20"/>
    </row>
    <row r="147" customFormat="false" ht="12.75" hidden="false" customHeight="false" outlineLevel="0" collapsed="false">
      <c r="A147" s="53" t="s">
        <v>54</v>
      </c>
      <c r="B147" s="56" t="n">
        <f aca="false">'[2]Table1.C'!$C$9</f>
        <v>0</v>
      </c>
      <c r="C147" s="56" t="n">
        <f aca="false">'[3]Table1.C'!$C$9</f>
        <v>0</v>
      </c>
      <c r="D147" s="56" t="n">
        <f aca="false">'[4]Table1.C'!$C$9</f>
        <v>0</v>
      </c>
      <c r="E147" s="56" t="n">
        <f aca="false">'[5]Table1.C'!$C$9</f>
        <v>0</v>
      </c>
      <c r="F147" s="56" t="n">
        <f aca="false">'[6]Table1.C'!$C$9</f>
        <v>0</v>
      </c>
      <c r="G147" s="56" t="n">
        <f aca="false">'[7]Table1.C'!$C$9</f>
        <v>0</v>
      </c>
      <c r="H147" s="56" t="n">
        <f aca="false">'[8]Table1.C'!$C$9</f>
        <v>0</v>
      </c>
      <c r="I147" s="56" t="n">
        <f aca="false">'[9]Table1.C'!$C$9</f>
        <v>0</v>
      </c>
      <c r="J147" s="56" t="n">
        <f aca="false">'[10]Table1.C'!$C$9</f>
        <v>0</v>
      </c>
      <c r="K147" s="56" t="n">
        <f aca="false">'[11]Table1.C'!$C$9</f>
        <v>0</v>
      </c>
      <c r="L147" s="56" t="n">
        <f aca="false">'[1]Table1.C'!$C$9</f>
        <v>0</v>
      </c>
      <c r="M147" s="56" t="n">
        <f aca="false">'[12]Table1.C'!$C$9</f>
        <v>0</v>
      </c>
      <c r="N147" s="56" t="n">
        <f aca="false">'[13]Table1.C'!$C$9</f>
        <v>0</v>
      </c>
    </row>
    <row r="148" customFormat="false" ht="12.75" hidden="false" customHeight="false" outlineLevel="0" collapsed="false">
      <c r="A148" s="55" t="s">
        <v>32</v>
      </c>
      <c r="B148" s="56" t="str">
        <f aca="false">'[2]Table1.C'!$C$10</f>
        <v>NO</v>
      </c>
      <c r="C148" s="56" t="str">
        <f aca="false">'[3]Table1.C'!$C$10</f>
        <v>NO</v>
      </c>
      <c r="D148" s="56" t="str">
        <f aca="false">'[4]Table1.C'!$C$10</f>
        <v>NO</v>
      </c>
      <c r="E148" s="56" t="str">
        <f aca="false">'[5]Table1.C'!$C$10</f>
        <v>NO</v>
      </c>
      <c r="F148" s="56" t="str">
        <f aca="false">'[6]Table1.C'!$C$10</f>
        <v>NO</v>
      </c>
      <c r="G148" s="56" t="str">
        <f aca="false">'[7]Table1.C'!$C$10</f>
        <v>NO</v>
      </c>
      <c r="H148" s="56" t="str">
        <f aca="false">'[8]Table1.C'!$C$10</f>
        <v>NO</v>
      </c>
      <c r="I148" s="56" t="str">
        <f aca="false">'[9]Table1.C'!$C$10</f>
        <v>NO</v>
      </c>
      <c r="J148" s="56" t="str">
        <f aca="false">'[10]Table1.C'!$C$10</f>
        <v>NO</v>
      </c>
      <c r="K148" s="56" t="str">
        <f aca="false">'[11]Table1.C'!$C$10</f>
        <v>NO</v>
      </c>
      <c r="L148" s="56" t="str">
        <f aca="false">'[1]Table1.C'!$C$10</f>
        <v>NO</v>
      </c>
      <c r="M148" s="56" t="str">
        <f aca="false">'[12]Table1.C'!$C$10</f>
        <v>NO</v>
      </c>
      <c r="N148" s="56" t="str">
        <f aca="false">'[13]Table1.C'!$C$10</f>
        <v>NO</v>
      </c>
    </row>
    <row r="149" customFormat="false" ht="12.75" hidden="false" customHeight="false" outlineLevel="0" collapsed="false">
      <c r="A149" s="57" t="s">
        <v>46</v>
      </c>
      <c r="B149" s="56" t="n">
        <f aca="false">'[2]Table1.C'!$C$11</f>
        <v>73</v>
      </c>
      <c r="C149" s="56" t="n">
        <f aca="false">'[3]Table1.C'!$C$11</f>
        <v>73</v>
      </c>
      <c r="D149" s="56" t="n">
        <f aca="false">'[4]Table1.C'!$C$11</f>
        <v>73</v>
      </c>
      <c r="E149" s="56" t="n">
        <f aca="false">'[5]Table1.C'!$C$11</f>
        <v>72.9761904761905</v>
      </c>
      <c r="F149" s="56" t="n">
        <f aca="false">'[6]Table1.C'!$C$11</f>
        <v>72.9545454545455</v>
      </c>
      <c r="G149" s="56" t="n">
        <f aca="false">'[7]Table1.C'!$C$11</f>
        <v>73</v>
      </c>
      <c r="H149" s="56" t="n">
        <f aca="false">'[8]Table1.C'!$C$11</f>
        <v>73</v>
      </c>
      <c r="I149" s="56" t="n">
        <f aca="false">'[9]Table1.C'!$C$11</f>
        <v>73</v>
      </c>
      <c r="J149" s="56" t="n">
        <f aca="false">'[10]Table1.C'!$C$11</f>
        <v>73</v>
      </c>
      <c r="K149" s="56" t="n">
        <f aca="false">'[11]Table1.C'!$C$11</f>
        <v>73</v>
      </c>
      <c r="L149" s="56" t="n">
        <f aca="false">'[1]Table1.C'!$C$11</f>
        <v>73</v>
      </c>
      <c r="M149" s="56" t="n">
        <f aca="false">'[12]Table1.C'!$C$11</f>
        <v>73</v>
      </c>
      <c r="N149" s="56" t="n">
        <f aca="false">'[13]Table1.C'!$C$11</f>
        <v>73</v>
      </c>
    </row>
    <row r="150" customFormat="false" ht="12.75" hidden="false" customHeight="false" outlineLevel="0" collapsed="false">
      <c r="A150" s="57" t="s">
        <v>55</v>
      </c>
      <c r="B150" s="56" t="n">
        <f aca="false">'[2]Table1.C'!$C$12</f>
        <v>77</v>
      </c>
      <c r="C150" s="56" t="n">
        <f aca="false">'[3]Table1.C'!$C$12</f>
        <v>76.9949494949495</v>
      </c>
      <c r="D150" s="56" t="n">
        <f aca="false">'[4]Table1.C'!$C$12</f>
        <v>77.0100502512563</v>
      </c>
      <c r="E150" s="56" t="n">
        <f aca="false">'[5]Table1.C'!$C$12</f>
        <v>77.007299270073</v>
      </c>
      <c r="F150" s="56" t="n">
        <f aca="false">'[6]Table1.C'!$C$12</f>
        <v>76.9948186528497</v>
      </c>
      <c r="G150" s="56" t="n">
        <f aca="false">'[7]Table1.C'!$C$12</f>
        <v>77</v>
      </c>
      <c r="H150" s="56" t="n">
        <f aca="false">'[8]Table1.C'!$C$12</f>
        <v>77</v>
      </c>
      <c r="I150" s="56" t="n">
        <f aca="false">'[9]Table1.C'!$C$12</f>
        <v>77</v>
      </c>
      <c r="J150" s="56" t="n">
        <f aca="false">'[10]Table1.C'!$C$12</f>
        <v>77</v>
      </c>
      <c r="K150" s="56" t="n">
        <f aca="false">'[11]Table1.C'!$C$12</f>
        <v>77</v>
      </c>
      <c r="L150" s="56" t="n">
        <f aca="false">'[1]Table1.C'!$C$12</f>
        <v>77</v>
      </c>
      <c r="M150" s="56" t="n">
        <f aca="false">'[12]Table1.C'!$C$12</f>
        <v>77</v>
      </c>
      <c r="N150" s="56" t="n">
        <f aca="false">'[13]Table1.C'!$C$12</f>
        <v>77</v>
      </c>
    </row>
    <row r="151" customFormat="false" ht="12.75" hidden="false" customHeight="false" outlineLevel="0" collapsed="false">
      <c r="A151" s="57" t="s">
        <v>56</v>
      </c>
      <c r="B151" s="56" t="n">
        <f aca="false">'[2]Table1.C'!$C$13</f>
        <v>73</v>
      </c>
      <c r="C151" s="56" t="str">
        <f aca="false">'[3]Table1.C'!$C$13</f>
        <v>NO</v>
      </c>
      <c r="D151" s="56" t="str">
        <f aca="false">'[4]Table1.C'!$C$13</f>
        <v>NO</v>
      </c>
      <c r="E151" s="56" t="str">
        <f aca="false">'[5]Table1.C'!$C$13</f>
        <v>NO</v>
      </c>
      <c r="F151" s="56" t="str">
        <f aca="false">'[6]Table1.C'!$C$13</f>
        <v>NO</v>
      </c>
      <c r="G151" s="56" t="n">
        <f aca="false">'[7]Table1.C'!$C$13</f>
        <v>73</v>
      </c>
      <c r="H151" s="56" t="n">
        <f aca="false">'[8]Table1.C'!$C$13</f>
        <v>73</v>
      </c>
      <c r="I151" s="56" t="n">
        <f aca="false">'[9]Table1.C'!$C$13</f>
        <v>73</v>
      </c>
      <c r="J151" s="56" t="n">
        <f aca="false">'[10]Table1.C'!$C$13</f>
        <v>73</v>
      </c>
      <c r="K151" s="56" t="n">
        <f aca="false">'[11]Table1.C'!$C$13</f>
        <v>73</v>
      </c>
      <c r="L151" s="56" t="n">
        <f aca="false">'[1]Table1.C'!$C$13</f>
        <v>73</v>
      </c>
      <c r="M151" s="56" t="n">
        <f aca="false">'[12]Table1.C'!$C$13</f>
        <v>73</v>
      </c>
      <c r="N151" s="56" t="n">
        <f aca="false">'[13]Table1.C'!$C$13</f>
        <v>73</v>
      </c>
    </row>
    <row r="152" customFormat="false" ht="12.75" hidden="false" customHeight="false" outlineLevel="0" collapsed="false">
      <c r="A152" s="57" t="s">
        <v>44</v>
      </c>
      <c r="B152" s="56" t="str">
        <f aca="false">'[2]Table1.C'!$C$14</f>
        <v>NO</v>
      </c>
      <c r="C152" s="56" t="str">
        <f aca="false">'[3]Table1.C'!$C$14</f>
        <v>NO</v>
      </c>
      <c r="D152" s="56" t="str">
        <f aca="false">'[4]Table1.C'!$C$14</f>
        <v>NO</v>
      </c>
      <c r="E152" s="56" t="str">
        <f aca="false">'[5]Table1.C'!$C$14</f>
        <v>NO</v>
      </c>
      <c r="F152" s="56" t="str">
        <f aca="false">'[6]Table1.C'!$C$14</f>
        <v>NO</v>
      </c>
      <c r="G152" s="56" t="str">
        <f aca="false">'[7]Table1.C'!$C$14</f>
        <v>NO</v>
      </c>
      <c r="H152" s="56" t="str">
        <f aca="false">'[8]Table1.C'!$C$14</f>
        <v>NO</v>
      </c>
      <c r="I152" s="56" t="str">
        <f aca="false">'[9]Table1.C'!$C$14</f>
        <v>NO</v>
      </c>
      <c r="J152" s="56" t="str">
        <f aca="false">'[10]Table1.C'!$C$14</f>
        <v>NO</v>
      </c>
      <c r="K152" s="56" t="str">
        <f aca="false">'[11]Table1.C'!$C$14</f>
        <v>NO</v>
      </c>
      <c r="L152" s="56" t="str">
        <f aca="false">'[1]Table1.C'!$C$14</f>
        <v>NO</v>
      </c>
      <c r="M152" s="56" t="str">
        <f aca="false">'[12]Table1.C'!$C$14</f>
        <v>NO</v>
      </c>
      <c r="N152" s="56" t="str">
        <f aca="false">'[13]Table1.C'!$C$14</f>
        <v>NO</v>
      </c>
    </row>
    <row r="153" customFormat="false" ht="12.75" hidden="false" customHeight="false" outlineLevel="0" collapsed="false">
      <c r="A153" s="57" t="s">
        <v>57</v>
      </c>
      <c r="B153" s="56" t="n">
        <f aca="false">'[2]Table1.C'!$C$15</f>
        <v>0</v>
      </c>
      <c r="C153" s="56" t="n">
        <f aca="false">'[3]Table1.C'!$C$15</f>
        <v>0</v>
      </c>
      <c r="D153" s="56" t="n">
        <f aca="false">'[4]Table1.C'!$C$15</f>
        <v>0</v>
      </c>
      <c r="E153" s="56" t="n">
        <f aca="false">'[5]Table1.C'!$C$15</f>
        <v>0</v>
      </c>
      <c r="F153" s="56" t="n">
        <f aca="false">'[6]Table1.C'!$C$15</f>
        <v>0</v>
      </c>
      <c r="G153" s="56" t="n">
        <f aca="false">'[7]Table1.C'!$C$15</f>
        <v>0</v>
      </c>
      <c r="H153" s="56" t="n">
        <f aca="false">'[8]Table1.C'!$C$15</f>
        <v>0</v>
      </c>
      <c r="I153" s="56" t="n">
        <f aca="false">'[9]Table1.C'!$C$15</f>
        <v>0</v>
      </c>
      <c r="J153" s="56" t="n">
        <f aca="false">'[10]Table1.C'!$C$15</f>
        <v>0</v>
      </c>
      <c r="K153" s="56" t="n">
        <f aca="false">'[11]Table1.C'!$C$15</f>
        <v>0</v>
      </c>
      <c r="L153" s="56" t="n">
        <f aca="false">'[1]Table1.C'!$C$15</f>
        <v>0</v>
      </c>
      <c r="M153" s="56" t="n">
        <f aca="false">'[12]Table1.C'!$C$15</f>
        <v>0</v>
      </c>
      <c r="N153" s="56" t="n">
        <f aca="false">'[13]Table1.C'!$C$15</f>
        <v>0</v>
      </c>
    </row>
    <row r="154" customFormat="false" ht="13.5" hidden="false" customHeight="false" outlineLevel="0" collapsed="false">
      <c r="A154" s="58"/>
      <c r="B154" s="56"/>
      <c r="C154" s="56"/>
      <c r="D154" s="56"/>
      <c r="E154" s="56"/>
      <c r="F154" s="56"/>
      <c r="G154" s="56"/>
      <c r="H154" s="56"/>
      <c r="I154" s="56"/>
      <c r="J154" s="56"/>
      <c r="K154" s="56"/>
      <c r="L154" s="56"/>
      <c r="M154" s="56"/>
      <c r="N154" s="56"/>
    </row>
    <row r="155" customFormat="false" ht="12.75" hidden="false" customHeight="false" outlineLevel="0" collapsed="false">
      <c r="A155" s="59" t="s">
        <v>58</v>
      </c>
      <c r="B155" s="56" t="n">
        <f aca="false">'[2]Table1.C'!$C$17</f>
        <v>0</v>
      </c>
      <c r="C155" s="56" t="n">
        <f aca="false">'[3]Table1.C'!$C$17</f>
        <v>0</v>
      </c>
      <c r="D155" s="56" t="n">
        <f aca="false">'[4]Table1.C'!$C$17</f>
        <v>0</v>
      </c>
      <c r="E155" s="56" t="n">
        <f aca="false">'[5]Table1.C'!$C$17</f>
        <v>0</v>
      </c>
      <c r="F155" s="56" t="n">
        <f aca="false">'[6]Table1.C'!$C$17</f>
        <v>0</v>
      </c>
      <c r="G155" s="56" t="n">
        <f aca="false">'[7]Table1.C'!$C$17</f>
        <v>0</v>
      </c>
      <c r="H155" s="56" t="n">
        <f aca="false">'[8]Table1.C'!$C$17</f>
        <v>0</v>
      </c>
      <c r="I155" s="56" t="n">
        <f aca="false">'[9]Table1.C'!$C$17</f>
        <v>0</v>
      </c>
      <c r="J155" s="56" t="n">
        <f aca="false">'[10]Table1.C'!$C$17</f>
        <v>0</v>
      </c>
      <c r="K155" s="56" t="n">
        <f aca="false">'[11]Table1.C'!$C$17</f>
        <v>0</v>
      </c>
      <c r="L155" s="56" t="n">
        <f aca="false">'[1]Table1.C'!$C$17</f>
        <v>0</v>
      </c>
      <c r="M155" s="56" t="n">
        <f aca="false">'[12]Table1.C'!$C$17</f>
        <v>0</v>
      </c>
      <c r="N155" s="56" t="n">
        <f aca="false">'[13]Table1.C'!$C$17</f>
        <v>0</v>
      </c>
    </row>
    <row r="156" customFormat="false" ht="12.75" hidden="false" customHeight="false" outlineLevel="0" collapsed="false">
      <c r="A156" s="57" t="s">
        <v>37</v>
      </c>
      <c r="B156" s="56" t="n">
        <f aca="false">'[2]Table1.C'!$C$18</f>
        <v>73</v>
      </c>
      <c r="C156" s="56" t="n">
        <f aca="false">'[3]Table1.C'!$C$18</f>
        <v>72.9411764705882</v>
      </c>
      <c r="D156" s="56" t="n">
        <f aca="false">'[4]Table1.C'!$C$18</f>
        <v>72.962962962963</v>
      </c>
      <c r="E156" s="56" t="n">
        <f aca="false">'[5]Table1.C'!$C$18</f>
        <v>73.0337078651685</v>
      </c>
      <c r="F156" s="56" t="n">
        <f aca="false">'[6]Table1.C'!$C$18</f>
        <v>73.0434782608696</v>
      </c>
      <c r="G156" s="56" t="n">
        <f aca="false">'[7]Table1.C'!$C$18</f>
        <v>73</v>
      </c>
      <c r="H156" s="56" t="n">
        <f aca="false">'[8]Table1.C'!$C$18</f>
        <v>73</v>
      </c>
      <c r="I156" s="56" t="n">
        <f aca="false">'[9]Table1.C'!$C$18</f>
        <v>73</v>
      </c>
      <c r="J156" s="56" t="n">
        <f aca="false">'[10]Table1.C'!$C$18</f>
        <v>73</v>
      </c>
      <c r="K156" s="56" t="n">
        <f aca="false">'[11]Table1.C'!$C$18</f>
        <v>73</v>
      </c>
      <c r="L156" s="56" t="n">
        <f aca="false">'[1]Table1.C'!$C$18</f>
        <v>73</v>
      </c>
      <c r="M156" s="56" t="n">
        <f aca="false">'[12]Table1.C'!$C$18</f>
        <v>73</v>
      </c>
      <c r="N156" s="56" t="n">
        <f aca="false">'[13]Table1.C'!$C$18</f>
        <v>73</v>
      </c>
    </row>
    <row r="157" customFormat="false" ht="13.5" hidden="false" customHeight="false" outlineLevel="0" collapsed="false">
      <c r="A157" s="57" t="s">
        <v>32</v>
      </c>
      <c r="B157" s="56" t="n">
        <f aca="false">'[2]Table1.C'!$C$19</f>
        <v>73</v>
      </c>
      <c r="C157" s="56" t="str">
        <f aca="false">'[3]Table1.C'!$C$19</f>
        <v>NO</v>
      </c>
      <c r="D157" s="56" t="str">
        <f aca="false">'[4]Table1.C'!$C$19</f>
        <v>NO</v>
      </c>
      <c r="E157" s="56" t="str">
        <f aca="false">'[5]Table1.C'!$C$19</f>
        <v>NO</v>
      </c>
      <c r="F157" s="56" t="str">
        <f aca="false">'[6]Table1.C'!$C$19</f>
        <v>NO</v>
      </c>
      <c r="G157" s="56" t="str">
        <f aca="false">'[7]Table1.C'!$C$19</f>
        <v>NO</v>
      </c>
      <c r="H157" s="56" t="str">
        <f aca="false">'[8]Table1.C'!$C$19</f>
        <v>NO</v>
      </c>
      <c r="I157" s="56" t="str">
        <f aca="false">'[9]Table1.C'!$C$19</f>
        <v>NO</v>
      </c>
      <c r="J157" s="56" t="str">
        <f aca="false">'[10]Table1.C'!$C$19</f>
        <v>NO</v>
      </c>
      <c r="K157" s="56" t="str">
        <f aca="false">'[11]Table1.C'!$C$19</f>
        <v>NO</v>
      </c>
      <c r="L157" s="56" t="str">
        <f aca="false">'[1]Table1.C'!$C$19</f>
        <v>NO</v>
      </c>
      <c r="M157" s="56" t="str">
        <f aca="false">'[12]Table1.C'!$C$19</f>
        <v>NO</v>
      </c>
      <c r="N157" s="56" t="str">
        <f aca="false">'[13]Table1.C'!$C$19</f>
        <v>NO</v>
      </c>
    </row>
    <row r="158" customFormat="false" ht="15" hidden="false" customHeight="false" outlineLevel="0" collapsed="false">
      <c r="A158" s="60" t="s">
        <v>59</v>
      </c>
      <c r="B158" s="56" t="str">
        <f aca="false">'[2]Table1.C'!$C$20</f>
        <v>NE</v>
      </c>
      <c r="C158" s="56" t="str">
        <f aca="false">'[3]Table1.C'!$C$20</f>
        <v>NE</v>
      </c>
      <c r="D158" s="56" t="str">
        <f aca="false">'[4]Table1.C'!$C$20</f>
        <v>NE</v>
      </c>
      <c r="E158" s="56" t="str">
        <f aca="false">'[5]Table1.C'!$C$20</f>
        <v>NE</v>
      </c>
      <c r="F158" s="56" t="str">
        <f aca="false">'[6]Table1.C'!$C$20</f>
        <v>NE</v>
      </c>
      <c r="G158" s="56" t="str">
        <f aca="false">'[7]Table1.C'!$C$20</f>
        <v>NE</v>
      </c>
      <c r="H158" s="56" t="str">
        <f aca="false">'[8]Table1.C'!$C$20</f>
        <v>NE</v>
      </c>
      <c r="I158" s="56" t="str">
        <f aca="false">'[9]Table1.C'!$C$20</f>
        <v>NE</v>
      </c>
      <c r="J158" s="56" t="str">
        <f aca="false">'[10]Table1.C'!$C$20</f>
        <v>NE</v>
      </c>
      <c r="K158" s="56" t="str">
        <f aca="false">'[11]Table1.C'!$C$20</f>
        <v>NE</v>
      </c>
      <c r="L158" s="56" t="str">
        <f aca="false">'[1]Table1.C'!$C$20</f>
        <v>NE</v>
      </c>
      <c r="M158" s="56" t="str">
        <f aca="false">'[12]Table1.C'!$C$20</f>
        <v>NE</v>
      </c>
      <c r="N158" s="56" t="str">
        <f aca="false">'[13]Table1.C'!$C$20</f>
        <v>NE</v>
      </c>
    </row>
    <row r="159" customFormat="false" ht="12.75" hidden="false" customHeight="false" outlineLevel="0" collapsed="false">
      <c r="B159" s="56"/>
    </row>
  </sheetData>
  <printOptions headings="false" gridLines="false" gridLinesSet="true" horizontalCentered="false" verticalCentered="false"/>
  <pageMargins left="0.7875" right="0.7875" top="0.708333333333333"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C&amp;F</oddHeader>
    <oddFooter>&amp;C&amp;A&amp;RPagina &amp;P</oddFooter>
  </headerFooter>
  <rowBreaks count="1" manualBreakCount="1">
    <brk id="7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1" ySplit="4" topLeftCell="B135" activePane="bottomRight" state="frozen"/>
      <selection pane="topLeft" activeCell="A1" activeCellId="0" sqref="A1"/>
      <selection pane="topRight" activeCell="B1" activeCellId="0" sqref="B1"/>
      <selection pane="bottomLeft" activeCell="A135" activeCellId="0" sqref="A135"/>
      <selection pane="bottomRight" activeCell="B151" activeCellId="0" sqref="B15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4" min="2" style="1" width="8.7"/>
    <col collapsed="false" customWidth="true" hidden="false" outlineLevel="0" max="15" min="15" style="0" width="4.7"/>
    <col collapsed="false" customWidth="true" hidden="false" outlineLevel="0" max="16" min="16" style="0" width="50.7"/>
    <col collapsed="false" customWidth="true" hidden="false" outlineLevel="0" max="28" min="17" style="0" width="10.85"/>
  </cols>
  <sheetData>
    <row r="1" customFormat="false" ht="18" hidden="false" customHeight="false" outlineLevel="0" collapsed="false">
      <c r="P1" s="3" t="s">
        <v>0</v>
      </c>
    </row>
    <row r="2" customFormat="false" ht="15" hidden="false" customHeight="false" outlineLevel="0" collapsed="false">
      <c r="P2" s="4" t="n">
        <v>0.1</v>
      </c>
    </row>
    <row r="3" customFormat="false" ht="15" hidden="false" customHeight="false" outlineLevel="0" collapsed="false">
      <c r="A3" s="6" t="str">
        <f aca="false">+P3</f>
        <v>Activity Level Combustion Annual differences</v>
      </c>
      <c r="P3" s="6" t="s">
        <v>62</v>
      </c>
    </row>
    <row r="4" customFormat="false" ht="33" hidden="false" customHeight="true" outlineLevel="0" collapsed="false">
      <c r="B4" s="7" t="n">
        <v>1990</v>
      </c>
      <c r="C4" s="7" t="n">
        <f aca="false">+B4+1</f>
        <v>1991</v>
      </c>
      <c r="D4" s="7" t="n">
        <f aca="false">+C4+1</f>
        <v>1992</v>
      </c>
      <c r="E4" s="7" t="n">
        <f aca="false">+D4+1</f>
        <v>1993</v>
      </c>
      <c r="F4" s="7" t="n">
        <f aca="false">+E4+1</f>
        <v>1994</v>
      </c>
      <c r="G4" s="7" t="n">
        <f aca="false">+F4+1</f>
        <v>1995</v>
      </c>
      <c r="H4" s="7" t="n">
        <f aca="false">+G4+1</f>
        <v>1996</v>
      </c>
      <c r="I4" s="7" t="n">
        <f aca="false">+H4+1</f>
        <v>1997</v>
      </c>
      <c r="J4" s="7" t="n">
        <f aca="false">+I4+1</f>
        <v>1998</v>
      </c>
      <c r="K4" s="7" t="n">
        <f aca="false">+J4+1</f>
        <v>1999</v>
      </c>
      <c r="L4" s="7" t="n">
        <v>2000</v>
      </c>
      <c r="M4" s="7" t="n">
        <v>2001</v>
      </c>
      <c r="N4" s="7" t="n">
        <v>2002</v>
      </c>
      <c r="O4" s="8"/>
      <c r="Q4" s="9" t="s">
        <v>2</v>
      </c>
      <c r="R4" s="9" t="s">
        <v>3</v>
      </c>
      <c r="S4" s="9" t="s">
        <v>4</v>
      </c>
      <c r="T4" s="9" t="s">
        <v>5</v>
      </c>
      <c r="U4" s="9" t="s">
        <v>6</v>
      </c>
      <c r="V4" s="9" t="s">
        <v>7</v>
      </c>
      <c r="W4" s="9" t="s">
        <v>8</v>
      </c>
      <c r="X4" s="9" t="s">
        <v>9</v>
      </c>
      <c r="Y4" s="10" t="s">
        <v>10</v>
      </c>
      <c r="Z4" s="7" t="s">
        <v>11</v>
      </c>
      <c r="AA4" s="7" t="s">
        <v>12</v>
      </c>
      <c r="AB4" s="7" t="s">
        <v>13</v>
      </c>
    </row>
    <row r="5" customFormat="false" ht="12.75" hidden="false" customHeight="false" outlineLevel="0" collapsed="false">
      <c r="A5" s="12" t="s">
        <v>14</v>
      </c>
      <c r="P5" s="12" t="str">
        <f aca="false">+A5</f>
        <v>1.A. Fuel Combustion</v>
      </c>
    </row>
    <row r="6" s="16" customFormat="true" ht="12.75" hidden="false" customHeight="false" outlineLevel="0" collapsed="false">
      <c r="A6" s="14" t="s">
        <v>14</v>
      </c>
      <c r="B6" s="15" t="n">
        <f aca="false">'[2]Table1.A(a)s1'!$B8</f>
        <v>2244359.18438836</v>
      </c>
      <c r="C6" s="15" t="n">
        <f aca="false">'[3]Table1.A(a)s1'!$B8</f>
        <v>805769.51396748</v>
      </c>
      <c r="D6" s="15" t="n">
        <f aca="false">'[4]Table1.A(a)s1'!$B8</f>
        <v>783786.176209824</v>
      </c>
      <c r="E6" s="15" t="n">
        <f aca="false">'[5]Table1.A(a)s1'!$B8</f>
        <v>813219.522635611</v>
      </c>
      <c r="F6" s="15" t="n">
        <f aca="false">'[6]Table1.A(a)s1'!$B8</f>
        <v>794546.615254668</v>
      </c>
      <c r="G6" s="15" t="n">
        <f aca="false">'[7]Table1.A(a)s1'!$B8</f>
        <v>2392016.5346061</v>
      </c>
      <c r="H6" s="15" t="n">
        <f aca="false">'[8]Table1.A(a)s1'!$B8</f>
        <v>2516616.48505936</v>
      </c>
      <c r="I6" s="15" t="n">
        <f aca="false">'[9]Table1.A(a)s1'!$B8</f>
        <v>2333431.81793125</v>
      </c>
      <c r="J6" s="15" t="n">
        <f aca="false">'[10]Table1.A(a)s1'!$B8</f>
        <v>2346081.32346951</v>
      </c>
      <c r="K6" s="15" t="n">
        <f aca="false">'[11]Table1.A(a)s1'!$B8</f>
        <v>2121216.74626074</v>
      </c>
      <c r="L6" s="15" t="n">
        <f aca="false">'[1]Table1.A(a)s1'!$B8</f>
        <v>2466411.08402747</v>
      </c>
      <c r="M6" s="15" t="n">
        <f aca="false">'[12]Table1.A(a)s1'!$B8</f>
        <v>2281074.02676991</v>
      </c>
      <c r="N6" s="15" t="n">
        <f aca="false">'[13]Table1.A(a)s1'!$B8</f>
        <v>2326691.24443365</v>
      </c>
      <c r="P6" s="17" t="str">
        <f aca="false">+A6</f>
        <v>1.A. Fuel Combustion</v>
      </c>
      <c r="Q6" s="18" t="n">
        <f aca="false">IF(B6&gt;0,IF(ABS((C6-B6)/B6)&lt;$P$2,"*****",(C6/B6-1)),"-")</f>
        <v>-0.640980142763079</v>
      </c>
      <c r="R6" s="18" t="str">
        <f aca="false">IF(C6&gt;0,IF(ABS((D6-C6)/C6)&lt;$P$2,"*****",(D6/C6-1)),"-")</f>
        <v>*****</v>
      </c>
      <c r="S6" s="18" t="str">
        <f aca="false">IF(D6&gt;0,IF(ABS((E6-D6)/D6)&lt;$P$2,"*****",(E6/D6-1)),"-")</f>
        <v>*****</v>
      </c>
      <c r="T6" s="18" t="str">
        <f aca="false">IF(E6&gt;0,IF(ABS((F6-E6)/E6)&lt;$P$2,"*****",(F6/E6-1)),"-")</f>
        <v>*****</v>
      </c>
      <c r="U6" s="18" t="n">
        <f aca="false">IF(F6&gt;0,IF(ABS((G6-F6)/F6)&lt;$P$2,"*****",(G6/F6-1)),"-")</f>
        <v>2.01054272799263</v>
      </c>
      <c r="V6" s="18" t="str">
        <f aca="false">IF(G6&gt;0,IF(ABS((H6-G6)/G6)&lt;$P$2,"*****",(H6/G6-1)),"-")</f>
        <v>*****</v>
      </c>
      <c r="W6" s="18" t="str">
        <f aca="false">IF(H6&gt;0,IF(ABS((I6-H6)/H6)&lt;$P$2,"*****",(I6/H6-1)),"-")</f>
        <v>*****</v>
      </c>
      <c r="X6" s="18" t="str">
        <f aca="false">IF(I6&gt;0,IF(ABS((J6-I6)/I6)&lt;$P$2,"*****",(J6/I6-1)),"-")</f>
        <v>*****</v>
      </c>
      <c r="Y6" s="18" t="str">
        <f aca="false">IF(J6&gt;0,IF(ABS((K6-J6)/J6)&lt;$P$2,"*****",(K6/J6-1)),"-")</f>
        <v>*****</v>
      </c>
      <c r="Z6" s="18" t="n">
        <f aca="false">IF(K6&gt;0,IF(ABS((L6-K6)/K6)&lt;$P$2,"*****",(L6/K6-1)),"-")</f>
        <v>0.162734118696373</v>
      </c>
      <c r="AA6" s="18" t="str">
        <f aca="false">IF(L6&gt;0,IF(ABS((M6-L6)/L6)&lt;$P$2,"*****",(M6/L6-1)),"-")</f>
        <v>*****</v>
      </c>
      <c r="AB6" s="18" t="str">
        <f aca="false">IF(M6&gt;0,IF(ABS((N6-M6)/M6)&lt;$P$2,"*****",(N6/M6-1)),"-")</f>
        <v>*****</v>
      </c>
    </row>
    <row r="7" customFormat="false" ht="12.75" hidden="false" customHeight="false" outlineLevel="0" collapsed="false">
      <c r="A7" s="19" t="s">
        <v>15</v>
      </c>
      <c r="B7" s="20" t="n">
        <f aca="false">'[2]Table1.A(a)s1'!$B9</f>
        <v>655564.927337177</v>
      </c>
      <c r="C7" s="20" t="n">
        <f aca="false">'[3]Table1.A(a)s1'!$B9</f>
        <v>376872.496371208</v>
      </c>
      <c r="D7" s="20" t="n">
        <f aca="false">'[4]Table1.A(a)s1'!$B9</f>
        <v>393429.312039408</v>
      </c>
      <c r="E7" s="20" t="n">
        <f aca="false">'[5]Table1.A(a)s1'!$B9</f>
        <v>404061.635127781</v>
      </c>
      <c r="F7" s="20" t="n">
        <f aca="false">'[6]Table1.A(a)s1'!$B9</f>
        <v>406488.015727052</v>
      </c>
      <c r="G7" s="20" t="n">
        <f aca="false">'[7]Table1.A(a)s1'!$B9</f>
        <v>656070.967284372</v>
      </c>
      <c r="H7" s="20" t="n">
        <f aca="false">'[8]Table1.A(a)s1'!$B9</f>
        <v>692471.61323895</v>
      </c>
      <c r="I7" s="20" t="n">
        <f aca="false">'[9]Table1.A(a)s1'!$B9</f>
        <v>651645.994422082</v>
      </c>
      <c r="J7" s="20" t="n">
        <f aca="false">'[10]Table1.A(a)s1'!$B9</f>
        <v>642094.305825529</v>
      </c>
      <c r="K7" s="20" t="n">
        <f aca="false">'[11]Table1.A(a)s1'!$B9</f>
        <v>558125.281009577</v>
      </c>
      <c r="L7" s="20" t="n">
        <f aca="false">'[1]Table1.A(a)s1'!$B9</f>
        <v>571141.958028801</v>
      </c>
      <c r="M7" s="20" t="n">
        <f aca="false">'[12]Table1.A(a)s1'!$B9</f>
        <v>515265.610574263</v>
      </c>
      <c r="N7" s="20" t="n">
        <f aca="false">'[13]Table1.A(a)s1'!$B9</f>
        <v>529099.186510406</v>
      </c>
      <c r="O7" s="21"/>
      <c r="P7" s="22" t="str">
        <f aca="false">+A7</f>
        <v>Liquid Fuels</v>
      </c>
      <c r="Q7" s="23" t="n">
        <f aca="false">IF(B7&gt;0,IF(ABS((C7-B7)/B7)&lt;$P$2,"*****",(C7/B7-1)),"-")</f>
        <v>-0.425117969776057</v>
      </c>
      <c r="R7" s="23" t="str">
        <f aca="false">IF(C7&gt;0,IF(ABS((D7-C7)/C7)&lt;$P$2,"*****",(D7/C7-1)),"-")</f>
        <v>*****</v>
      </c>
      <c r="S7" s="23" t="str">
        <f aca="false">IF(D7&gt;0,IF(ABS((E7-D7)/D7)&lt;$P$2,"*****",(E7/D7-1)),"-")</f>
        <v>*****</v>
      </c>
      <c r="T7" s="23" t="str">
        <f aca="false">IF(E7&gt;0,IF(ABS((F7-E7)/E7)&lt;$P$2,"*****",(F7/E7-1)),"-")</f>
        <v>*****</v>
      </c>
      <c r="U7" s="23" t="n">
        <f aca="false">IF(F7&gt;0,IF(ABS((G7-F7)/F7)&lt;$P$2,"*****",(G7/F7-1)),"-")</f>
        <v>0.61399830228921</v>
      </c>
      <c r="V7" s="23" t="str">
        <f aca="false">IF(G7&gt;0,IF(ABS((H7-G7)/G7)&lt;$P$2,"*****",(H7/G7-1)),"-")</f>
        <v>*****</v>
      </c>
      <c r="W7" s="23" t="str">
        <f aca="false">IF(H7&gt;0,IF(ABS((I7-H7)/H7)&lt;$P$2,"*****",(I7/H7-1)),"-")</f>
        <v>*****</v>
      </c>
      <c r="X7" s="23" t="str">
        <f aca="false">IF(I7&gt;0,IF(ABS((J7-I7)/I7)&lt;$P$2,"*****",(J7/I7-1)),"-")</f>
        <v>*****</v>
      </c>
      <c r="Y7" s="23" t="n">
        <f aca="false">IF(J7&gt;0,IF(ABS((K7-J7)/J7)&lt;$P$2,"*****",(K7/J7-1)),"-")</f>
        <v>-0.130773663703487</v>
      </c>
      <c r="Z7" s="23" t="str">
        <f aca="false">IF(K7&gt;0,IF(ABS((L7-K7)/K7)&lt;$P$2,"*****",(L7/K7-1)),"-")</f>
        <v>*****</v>
      </c>
      <c r="AA7" s="23" t="str">
        <f aca="false">IF(L7&gt;0,IF(ABS((M7-L7)/L7)&lt;$P$2,"*****",(M7/L7-1)),"-")</f>
        <v>*****</v>
      </c>
      <c r="AB7" s="23" t="str">
        <f aca="false">IF(M7&gt;0,IF(ABS((N7-M7)/M7)&lt;$P$2,"*****",(N7/M7-1)),"-")</f>
        <v>*****</v>
      </c>
    </row>
    <row r="8" customFormat="false" ht="12.75" hidden="false" customHeight="false" outlineLevel="0" collapsed="false">
      <c r="A8" s="19" t="s">
        <v>16</v>
      </c>
      <c r="B8" s="20" t="n">
        <f aca="false">'[2]Table1.A(a)s1'!$B10</f>
        <v>294521.1226611</v>
      </c>
      <c r="C8" s="20" t="n">
        <f aca="false">'[3]Table1.A(a)s1'!$B10</f>
        <v>500</v>
      </c>
      <c r="D8" s="20" t="n">
        <f aca="false">'[4]Table1.A(a)s1'!$B10</f>
        <v>500</v>
      </c>
      <c r="E8" s="20" t="n">
        <f aca="false">'[5]Table1.A(a)s1'!$B10</f>
        <v>400</v>
      </c>
      <c r="F8" s="20" t="n">
        <f aca="false">'[6]Table1.A(a)s1'!$B10</f>
        <v>300</v>
      </c>
      <c r="G8" s="20" t="n">
        <f aca="false">'[7]Table1.A(a)s1'!$B10</f>
        <v>314280.708150204</v>
      </c>
      <c r="H8" s="20" t="n">
        <f aca="false">'[8]Table1.A(a)s1'!$B10</f>
        <v>273464.2101642</v>
      </c>
      <c r="I8" s="20" t="n">
        <f aca="false">'[9]Table1.A(a)s1'!$B10</f>
        <v>253873.1793597</v>
      </c>
      <c r="J8" s="20" t="n">
        <f aca="false">'[10]Table1.A(a)s1'!$B10</f>
        <v>264047.0918897</v>
      </c>
      <c r="K8" s="20" t="n">
        <f aca="false">'[11]Table1.A(a)s1'!$B10</f>
        <v>229983.5056</v>
      </c>
      <c r="L8" s="20" t="n">
        <f aca="false">'[1]Table1.A(a)s1'!$B10</f>
        <v>18597.465015</v>
      </c>
      <c r="M8" s="20" t="n">
        <f aca="false">'[12]Table1.A(a)s1'!$B10</f>
        <v>248410.99</v>
      </c>
      <c r="N8" s="20" t="n">
        <f aca="false">'[13]Table1.A(a)s1'!$B10</f>
        <v>237876.50166896</v>
      </c>
      <c r="O8" s="21"/>
      <c r="P8" s="22" t="str">
        <f aca="false">+A8</f>
        <v>Solid Fuels</v>
      </c>
      <c r="Q8" s="23" t="n">
        <f aca="false">IF(B8&gt;0,IF(ABS((C8-B8)/B8)&lt;$P$2,"*****",(C8/B8-1)),"-")</f>
        <v>-0.998302328894165</v>
      </c>
      <c r="R8" s="23" t="str">
        <f aca="false">IF(C8&gt;0,IF(ABS((D8-C8)/C8)&lt;$P$2,"*****",(D8/C8-1)),"-")</f>
        <v>*****</v>
      </c>
      <c r="S8" s="23" t="n">
        <f aca="false">IF(D8&gt;0,IF(ABS((E8-D8)/D8)&lt;$P$2,"*****",(E8/D8-1)),"-")</f>
        <v>-0.2</v>
      </c>
      <c r="T8" s="23" t="n">
        <f aca="false">IF(E8&gt;0,IF(ABS((F8-E8)/E8)&lt;$P$2,"*****",(F8/E8-1)),"-")</f>
        <v>-0.25</v>
      </c>
      <c r="U8" s="23" t="n">
        <f aca="false">IF(F8&gt;0,IF(ABS((G8-F8)/F8)&lt;$P$2,"*****",(G8/F8-1)),"-")</f>
        <v>1046.60236050068</v>
      </c>
      <c r="V8" s="23" t="n">
        <f aca="false">IF(G8&gt;0,IF(ABS((H8-G8)/G8)&lt;$P$2,"*****",(H8/G8-1)),"-")</f>
        <v>-0.129872744102692</v>
      </c>
      <c r="W8" s="23" t="str">
        <f aca="false">IF(H8&gt;0,IF(ABS((I8-H8)/H8)&lt;$P$2,"*****",(I8/H8-1)),"-")</f>
        <v>*****</v>
      </c>
      <c r="X8" s="23" t="str">
        <f aca="false">IF(I8&gt;0,IF(ABS((J8-I8)/I8)&lt;$P$2,"*****",(J8/I8-1)),"-")</f>
        <v>*****</v>
      </c>
      <c r="Y8" s="23" t="n">
        <f aca="false">IF(J8&gt;0,IF(ABS((K8-J8)/J8)&lt;$P$2,"*****",(K8/J8-1)),"-")</f>
        <v>-0.129005724115035</v>
      </c>
      <c r="Z8" s="23" t="n">
        <f aca="false">IF(K8&gt;0,IF(ABS((L8-K8)/K8)&lt;$P$2,"*****",(L8/K8-1)),"-")</f>
        <v>-0.919135657287763</v>
      </c>
      <c r="AA8" s="23" t="n">
        <f aca="false">IF(L8&gt;0,IF(ABS((M8-L8)/L8)&lt;$P$2,"*****",(M8/L8-1)),"-")</f>
        <v>12.3572500230349</v>
      </c>
      <c r="AB8" s="23" t="str">
        <f aca="false">IF(M8&gt;0,IF(ABS((N8-M8)/M8)&lt;$P$2,"*****",(N8/M8-1)),"-")</f>
        <v>*****</v>
      </c>
    </row>
    <row r="9" customFormat="false" ht="12.75" hidden="false" customHeight="false" outlineLevel="0" collapsed="false">
      <c r="A9" s="19" t="s">
        <v>17</v>
      </c>
      <c r="B9" s="20" t="n">
        <f aca="false">'[2]Table1.A(a)s1'!$B11</f>
        <v>1194028.90274985</v>
      </c>
      <c r="C9" s="20" t="n">
        <f aca="false">'[3]Table1.A(a)s1'!$B11</f>
        <v>373470</v>
      </c>
      <c r="D9" s="20" t="n">
        <f aca="false">'[4]Table1.A(a)s1'!$B11</f>
        <v>335490</v>
      </c>
      <c r="E9" s="20" t="n">
        <f aca="false">'[5]Table1.A(a)s1'!$B11</f>
        <v>356060</v>
      </c>
      <c r="F9" s="20" t="n">
        <f aca="false">'[6]Table1.A(a)s1'!$B11</f>
        <v>338650</v>
      </c>
      <c r="G9" s="20" t="n">
        <f aca="false">'[7]Table1.A(a)s1'!$B11</f>
        <v>1323462.737658</v>
      </c>
      <c r="H9" s="20" t="n">
        <f aca="false">'[8]Table1.A(a)s1'!$B11</f>
        <v>1471501.225035</v>
      </c>
      <c r="I9" s="20" t="n">
        <f aca="false">'[9]Table1.A(a)s1'!$B11</f>
        <v>1155050.76726532</v>
      </c>
      <c r="J9" s="20" t="n">
        <f aca="false">'[10]Table1.A(a)s1'!$B11</f>
        <v>1317587.56963192</v>
      </c>
      <c r="K9" s="20" t="n">
        <f aca="false">'[11]Table1.A(a)s1'!$B11</f>
        <v>1279415.04886897</v>
      </c>
      <c r="L9" s="20" t="n">
        <f aca="false">'[1]Table1.A(a)s1'!$B11</f>
        <v>970117.884578287</v>
      </c>
      <c r="M9" s="20" t="n">
        <f aca="false">'[12]Table1.A(a)s1'!$B11</f>
        <v>1324454.7417699</v>
      </c>
      <c r="N9" s="20" t="n">
        <f aca="false">'[13]Table1.A(a)s1'!$B11</f>
        <v>1376623.03330759</v>
      </c>
      <c r="O9" s="21"/>
      <c r="P9" s="22" t="str">
        <f aca="false">+A9</f>
        <v>Gaseous Fuels</v>
      </c>
      <c r="Q9" s="23" t="n">
        <f aca="false">IF(B9&gt;0,IF(ABS((C9-B9)/B9)&lt;$P$2,"*****",(C9/B9-1)),"-")</f>
        <v>-0.687218626668167</v>
      </c>
      <c r="R9" s="23" t="n">
        <f aca="false">IF(C9&gt;0,IF(ABS((D9-C9)/C9)&lt;$P$2,"*****",(D9/C9-1)),"-")</f>
        <v>-0.101694915254237</v>
      </c>
      <c r="S9" s="23" t="str">
        <f aca="false">IF(D9&gt;0,IF(ABS((E9-D9)/D9)&lt;$P$2,"*****",(E9/D9-1)),"-")</f>
        <v>*****</v>
      </c>
      <c r="T9" s="23" t="str">
        <f aca="false">IF(E9&gt;0,IF(ABS((F9-E9)/E9)&lt;$P$2,"*****",(F9/E9-1)),"-")</f>
        <v>*****</v>
      </c>
      <c r="U9" s="23" t="n">
        <f aca="false">IF(F9&gt;0,IF(ABS((G9-F9)/F9)&lt;$P$2,"*****",(G9/F9-1)),"-")</f>
        <v>2.90805473987301</v>
      </c>
      <c r="V9" s="23" t="n">
        <f aca="false">IF(G9&gt;0,IF(ABS((H9-G9)/G9)&lt;$P$2,"*****",(H9/G9-1)),"-")</f>
        <v>0.111856936477848</v>
      </c>
      <c r="W9" s="23" t="n">
        <f aca="false">IF(H9&gt;0,IF(ABS((I9-H9)/H9)&lt;$P$2,"*****",(I9/H9-1)),"-")</f>
        <v>-0.215052799403655</v>
      </c>
      <c r="X9" s="23" t="n">
        <f aca="false">IF(I9&gt;0,IF(ABS((J9-I9)/I9)&lt;$P$2,"*****",(J9/I9-1)),"-")</f>
        <v>0.140718319032345</v>
      </c>
      <c r="Y9" s="23" t="str">
        <f aca="false">IF(J9&gt;0,IF(ABS((K9-J9)/J9)&lt;$P$2,"*****",(K9/J9-1)),"-")</f>
        <v>*****</v>
      </c>
      <c r="Z9" s="23" t="n">
        <f aca="false">IF(K9&gt;0,IF(ABS((L9-K9)/K9)&lt;$P$2,"*****",(L9/K9-1)),"-")</f>
        <v>-0.241748887168479</v>
      </c>
      <c r="AA9" s="23" t="n">
        <f aca="false">IF(L9&gt;0,IF(ABS((M9-L9)/L9)&lt;$P$2,"*****",(M9/L9-1)),"-")</f>
        <v>0.365251339888084</v>
      </c>
      <c r="AB9" s="23" t="str">
        <f aca="false">IF(M9&gt;0,IF(ABS((N9-M9)/M9)&lt;$P$2,"*****",(N9/M9-1)),"-")</f>
        <v>*****</v>
      </c>
    </row>
    <row r="10" customFormat="false" ht="12.75" hidden="false" customHeight="false" outlineLevel="0" collapsed="false">
      <c r="A10" s="19" t="s">
        <v>18</v>
      </c>
      <c r="B10" s="20" t="n">
        <f aca="false">'[2]Table1.A(a)s1'!$B12</f>
        <v>16163.0901095575</v>
      </c>
      <c r="C10" s="20" t="n">
        <f aca="false">'[3]Table1.A(a)s1'!$B12</f>
        <v>15137.7474674803</v>
      </c>
      <c r="D10" s="20" t="n">
        <f aca="false">'[4]Table1.A(a)s1'!$B12</f>
        <v>15378.1052098236</v>
      </c>
      <c r="E10" s="20" t="n">
        <f aca="false">'[5]Table1.A(a)s1'!$B12</f>
        <v>15545.9271356105</v>
      </c>
      <c r="F10" s="20" t="n">
        <f aca="false">'[6]Table1.A(a)s1'!$B12</f>
        <v>13850.1352546675</v>
      </c>
      <c r="G10" s="20" t="n">
        <f aca="false">'[7]Table1.A(a)s1'!$B12</f>
        <v>18570.6948191425</v>
      </c>
      <c r="H10" s="20" t="n">
        <f aca="false">'[8]Table1.A(a)s1'!$B12</f>
        <v>17727.7867614201</v>
      </c>
      <c r="I10" s="20" t="n">
        <f aca="false">'[9]Table1.A(a)s1'!$B12</f>
        <v>18248.3619386275</v>
      </c>
      <c r="J10" s="20" t="n">
        <f aca="false">'[10]Table1.A(a)s1'!$B12</f>
        <v>18123.1462359163</v>
      </c>
      <c r="K10" s="20" t="n">
        <f aca="false">'[11]Table1.A(a)s1'!$B12</f>
        <v>18886.160710175</v>
      </c>
      <c r="L10" s="20" t="n">
        <f aca="false">'[1]Table1.A(a)s1'!$B12</f>
        <v>25125.3084596875</v>
      </c>
      <c r="M10" s="20" t="n">
        <f aca="false">'[12]Table1.A(a)s1'!$B12</f>
        <v>28281.2094079625</v>
      </c>
      <c r="N10" s="20" t="n">
        <f aca="false">'[13]Table1.A(a)s1'!$B12</f>
        <v>33892.5028381971</v>
      </c>
      <c r="O10" s="21"/>
      <c r="P10" s="22" t="str">
        <f aca="false">+A10</f>
        <v>Biomass</v>
      </c>
      <c r="Q10" s="23" t="str">
        <f aca="false">IF(B10&gt;0,IF(ABS((C10-B10)/B10)&lt;$P$2,"*****",(C10/B10-1)),"-")</f>
        <v>*****</v>
      </c>
      <c r="R10" s="23" t="str">
        <f aca="false">IF(C10&gt;0,IF(ABS((D10-C10)/C10)&lt;$P$2,"*****",(D10/C10-1)),"-")</f>
        <v>*****</v>
      </c>
      <c r="S10" s="23" t="str">
        <f aca="false">IF(D10&gt;0,IF(ABS((E10-D10)/D10)&lt;$P$2,"*****",(E10/D10-1)),"-")</f>
        <v>*****</v>
      </c>
      <c r="T10" s="23" t="n">
        <f aca="false">IF(E10&gt;0,IF(ABS((F10-E10)/E10)&lt;$P$2,"*****",(F10/E10-1)),"-")</f>
        <v>-0.109082711256152</v>
      </c>
      <c r="U10" s="23" t="n">
        <f aca="false">IF(F10&gt;0,IF(ABS((G10-F10)/F10)&lt;$P$2,"*****",(G10/F10-1)),"-")</f>
        <v>0.340831297144494</v>
      </c>
      <c r="V10" s="23" t="str">
        <f aca="false">IF(G10&gt;0,IF(ABS((H10-G10)/G10)&lt;$P$2,"*****",(H10/G10-1)),"-")</f>
        <v>*****</v>
      </c>
      <c r="W10" s="23" t="str">
        <f aca="false">IF(H10&gt;0,IF(ABS((I10-H10)/H10)&lt;$P$2,"*****",(I10/H10-1)),"-")</f>
        <v>*****</v>
      </c>
      <c r="X10" s="23" t="str">
        <f aca="false">IF(I10&gt;0,IF(ABS((J10-I10)/I10)&lt;$P$2,"*****",(J10/I10-1)),"-")</f>
        <v>*****</v>
      </c>
      <c r="Y10" s="23" t="str">
        <f aca="false">IF(J10&gt;0,IF(ABS((K10-J10)/J10)&lt;$P$2,"*****",(K10/J10-1)),"-")</f>
        <v>*****</v>
      </c>
      <c r="Z10" s="23" t="n">
        <f aca="false">IF(K10&gt;0,IF(ABS((L10-K10)/K10)&lt;$P$2,"*****",(L10/K10-1)),"-")</f>
        <v>0.330355536271125</v>
      </c>
      <c r="AA10" s="23" t="n">
        <f aca="false">IF(L10&gt;0,IF(ABS((M10-L10)/L10)&lt;$P$2,"*****",(M10/L10-1)),"-")</f>
        <v>0.125606455870522</v>
      </c>
      <c r="AB10" s="23" t="n">
        <f aca="false">IF(M10&gt;0,IF(ABS((N10-M10)/M10)&lt;$P$2,"*****",(N10/M10-1)),"-")</f>
        <v>0.198410660212246</v>
      </c>
    </row>
    <row r="11" customFormat="false" ht="13.5" hidden="false" customHeight="false" outlineLevel="0" collapsed="false">
      <c r="A11" s="69" t="s">
        <v>19</v>
      </c>
      <c r="B11" s="25" t="n">
        <f aca="false">'[2]Table1.A(a)s1'!$B13</f>
        <v>84081.1415306732</v>
      </c>
      <c r="C11" s="25" t="n">
        <f aca="false">'[3]Table1.A(a)s1'!$B13</f>
        <v>39789.2701287923</v>
      </c>
      <c r="D11" s="25" t="n">
        <f aca="false">'[4]Table1.A(a)s1'!$B13</f>
        <v>38988.7589605923</v>
      </c>
      <c r="E11" s="25" t="n">
        <f aca="false">'[5]Table1.A(a)s1'!$B13</f>
        <v>37151.9603722195</v>
      </c>
      <c r="F11" s="25" t="n">
        <f aca="false">'[6]Table1.A(a)s1'!$B13</f>
        <v>35258.464272948</v>
      </c>
      <c r="G11" s="25" t="n">
        <f aca="false">'[7]Table1.A(a)s1'!$B13</f>
        <v>79631.4266943853</v>
      </c>
      <c r="H11" s="25" t="n">
        <f aca="false">'[8]Table1.A(a)s1'!$B13</f>
        <v>61451.6498597856</v>
      </c>
      <c r="I11" s="25" t="n">
        <f aca="false">'[9]Table1.A(a)s1'!$B13</f>
        <v>254613.514945521</v>
      </c>
      <c r="J11" s="25" t="n">
        <f aca="false">'[10]Table1.A(a)s1'!$B13</f>
        <v>104229.209886451</v>
      </c>
      <c r="K11" s="25" t="n">
        <f aca="false">'[11]Table1.A(a)s1'!$B13</f>
        <v>34806.7500720271</v>
      </c>
      <c r="L11" s="25" t="n">
        <f aca="false">'[1]Table1.A(a)s1'!$B13</f>
        <v>881428.467945699</v>
      </c>
      <c r="M11" s="25" t="n">
        <f aca="false">'[12]Table1.A(a)s1'!$B13</f>
        <v>164661.475017787</v>
      </c>
      <c r="N11" s="25" t="n">
        <f aca="false">'[13]Table1.A(a)s1'!$B13</f>
        <v>149200.020108493</v>
      </c>
      <c r="O11" s="70"/>
      <c r="P11" s="71" t="str">
        <f aca="false">+A11</f>
        <v>Other Fuels</v>
      </c>
      <c r="Q11" s="28" t="n">
        <f aca="false">IF(B11&gt;0,IF(ABS((C11-B11)/B11)&lt;$P$2,"*****",(C11/B11-1)),"-")</f>
        <v>-0.52677533386869</v>
      </c>
      <c r="R11" s="28" t="str">
        <f aca="false">IF(C11&gt;0,IF(ABS((D11-C11)/C11)&lt;$P$2,"*****",(D11/C11-1)),"-")</f>
        <v>*****</v>
      </c>
      <c r="S11" s="28" t="str">
        <f aca="false">IF(D11&gt;0,IF(ABS((E11-D11)/D11)&lt;$P$2,"*****",(E11/D11-1)),"-")</f>
        <v>*****</v>
      </c>
      <c r="T11" s="28" t="str">
        <f aca="false">IF(E11&gt;0,IF(ABS((F11-E11)/E11)&lt;$P$2,"*****",(F11/E11-1)),"-")</f>
        <v>*****</v>
      </c>
      <c r="U11" s="28" t="n">
        <f aca="false">IF(F11&gt;0,IF(ABS((G11-F11)/F11)&lt;$P$2,"*****",(G11/F11-1)),"-")</f>
        <v>1.25850525076562</v>
      </c>
      <c r="V11" s="28" t="n">
        <f aca="false">IF(G11&gt;0,IF(ABS((H11-G11)/G11)&lt;$P$2,"*****",(H11/G11-1)),"-")</f>
        <v>-0.228299021997574</v>
      </c>
      <c r="W11" s="28" t="n">
        <f aca="false">IF(H11&gt;0,IF(ABS((I11-H11)/H11)&lt;$P$2,"*****",(I11/H11-1)),"-")</f>
        <v>3.14331454934852</v>
      </c>
      <c r="X11" s="28" t="n">
        <f aca="false">IF(I11&gt;0,IF(ABS((J11-I11)/I11)&lt;$P$2,"*****",(J11/I11-1)),"-")</f>
        <v>-0.590637559405467</v>
      </c>
      <c r="Y11" s="28" t="n">
        <f aca="false">IF(J11&gt;0,IF(ABS((K11-J11)/J11)&lt;$P$2,"*****",(K11/J11-1)),"-")</f>
        <v>-0.666055704442678</v>
      </c>
      <c r="Z11" s="28" t="n">
        <f aca="false">IF(K11&gt;0,IF(ABS((L11-K11)/K11)&lt;$P$2,"*****",(L11/K11-1)),"-")</f>
        <v>24.3234923146149</v>
      </c>
      <c r="AA11" s="28" t="n">
        <f aca="false">IF(L11&gt;0,IF(ABS((M11-L11)/L11)&lt;$P$2,"*****",(M11/L11-1)),"-")</f>
        <v>-0.813187931856166</v>
      </c>
      <c r="AB11" s="28" t="str">
        <f aca="false">IF(M11&gt;0,IF(ABS((N11-M11)/M11)&lt;$P$2,"*****",(N11/M11-1)),"-")</f>
        <v>*****</v>
      </c>
    </row>
    <row r="12" s="16" customFormat="true" ht="12.75" hidden="false" customHeight="false" outlineLevel="0" collapsed="false">
      <c r="A12" s="29" t="s">
        <v>20</v>
      </c>
      <c r="B12" s="30" t="n">
        <f aca="false">'[2]Table1.A(a)s1'!$B14</f>
        <v>670205.071152</v>
      </c>
      <c r="C12" s="30" t="n">
        <f aca="false">'[3]Table1.A(a)s1'!$B14</f>
        <v>0</v>
      </c>
      <c r="D12" s="30" t="n">
        <f aca="false">'[4]Table1.A(a)s1'!$B14</f>
        <v>0</v>
      </c>
      <c r="E12" s="30" t="n">
        <f aca="false">'[5]Table1.A(a)s1'!$B14</f>
        <v>0</v>
      </c>
      <c r="F12" s="30" t="n">
        <f aca="false">'[6]Table1.A(a)s1'!$B14</f>
        <v>0</v>
      </c>
      <c r="G12" s="30" t="n">
        <f aca="false">'[7]Table1.A(a)s1'!$B14</f>
        <v>742783.39100985</v>
      </c>
      <c r="H12" s="30" t="n">
        <f aca="false">'[8]Table1.A(a)s1'!$B14</f>
        <v>784323.17618462</v>
      </c>
      <c r="I12" s="30" t="n">
        <f aca="false">'[9]Table1.A(a)s1'!$B14</f>
        <v>784164.162884375</v>
      </c>
      <c r="J12" s="30" t="n">
        <f aca="false">'[10]Table1.A(a)s1'!$B14</f>
        <v>779154.129072082</v>
      </c>
      <c r="K12" s="30" t="n">
        <f aca="false">'[11]Table1.A(a)s1'!$B14</f>
        <v>635311.7929902</v>
      </c>
      <c r="L12" s="30" t="n">
        <f aca="false">'[1]Table1.A(a)s1'!$B14</f>
        <v>945627.6235574</v>
      </c>
      <c r="M12" s="30" t="n">
        <f aca="false">'[12]Table1.A(a)s1'!$B14</f>
        <v>735946.2382434</v>
      </c>
      <c r="N12" s="30" t="n">
        <f aca="false">'[13]Table1.A(a)s1'!$B14</f>
        <v>728604.075659118</v>
      </c>
      <c r="O12" s="31"/>
      <c r="P12" s="32" t="str">
        <f aca="false">+A12</f>
        <v>1.A.1. Energy Industries</v>
      </c>
      <c r="Q12" s="33" t="n">
        <f aca="false">IF(B12&gt;0,IF(ABS((C12-B12)/B12)&lt;$P$2,"*****",(C12/B12-1)),"-")</f>
        <v>-1</v>
      </c>
      <c r="R12" s="33" t="str">
        <f aca="false">IF(C12&gt;0,IF(ABS((D12-C12)/C12)&lt;$P$2,"*****",(D12/C12-1)),"-")</f>
        <v>-</v>
      </c>
      <c r="S12" s="33" t="str">
        <f aca="false">IF(D12&gt;0,IF(ABS((E12-D12)/D12)&lt;$P$2,"*****",(E12/D12-1)),"-")</f>
        <v>-</v>
      </c>
      <c r="T12" s="33" t="str">
        <f aca="false">IF(E12&gt;0,IF(ABS((F12-E12)/E12)&lt;$P$2,"*****",(F12/E12-1)),"-")</f>
        <v>-</v>
      </c>
      <c r="U12" s="33" t="str">
        <f aca="false">IF(F12&gt;0,IF(ABS((G12-F12)/F12)&lt;$P$2,"*****",(G12/F12-1)),"-")</f>
        <v>-</v>
      </c>
      <c r="V12" s="33" t="str">
        <f aca="false">IF(G12&gt;0,IF(ABS((H12-G12)/G12)&lt;$P$2,"*****",(H12/G12-1)),"-")</f>
        <v>*****</v>
      </c>
      <c r="W12" s="33" t="str">
        <f aca="false">IF(H12&gt;0,IF(ABS((I12-H12)/H12)&lt;$P$2,"*****",(I12/H12-1)),"-")</f>
        <v>*****</v>
      </c>
      <c r="X12" s="33" t="str">
        <f aca="false">IF(I12&gt;0,IF(ABS((J12-I12)/I12)&lt;$P$2,"*****",(J12/I12-1)),"-")</f>
        <v>*****</v>
      </c>
      <c r="Y12" s="33" t="n">
        <f aca="false">IF(J12&gt;0,IF(ABS((K12-J12)/J12)&lt;$P$2,"*****",(K12/J12-1)),"-")</f>
        <v>-0.18461345543171</v>
      </c>
      <c r="Z12" s="33" t="n">
        <f aca="false">IF(K12&gt;0,IF(ABS((L12-K12)/K12)&lt;$P$2,"*****",(L12/K12-1)),"-")</f>
        <v>0.488446513965446</v>
      </c>
      <c r="AA12" s="33" t="n">
        <f aca="false">IF(L12&gt;0,IF(ABS((M12-L12)/L12)&lt;$P$2,"*****",(M12/L12-1)),"-")</f>
        <v>-0.22173779624287</v>
      </c>
      <c r="AB12" s="33" t="str">
        <f aca="false">IF(M12&gt;0,IF(ABS((N12-M12)/M12)&lt;$P$2,"*****",(N12/M12-1)),"-")</f>
        <v>*****</v>
      </c>
    </row>
    <row r="13" customFormat="false" ht="12.75" hidden="false" customHeight="false" outlineLevel="0" collapsed="false">
      <c r="A13" s="19" t="s">
        <v>15</v>
      </c>
      <c r="B13" s="20" t="n">
        <f aca="false">'[2]Table1.A(a)s1'!$B15</f>
        <v>141040.9402275</v>
      </c>
      <c r="C13" s="20" t="n">
        <f aca="false">'[3]Table1.A(a)s1'!$B15</f>
        <v>0</v>
      </c>
      <c r="D13" s="20" t="n">
        <f aca="false">'[4]Table1.A(a)s1'!$B15</f>
        <v>0</v>
      </c>
      <c r="E13" s="20" t="n">
        <f aca="false">'[5]Table1.A(a)s1'!$B15</f>
        <v>0</v>
      </c>
      <c r="F13" s="20" t="n">
        <f aca="false">'[6]Table1.A(a)s1'!$B15</f>
        <v>0</v>
      </c>
      <c r="G13" s="20" t="n">
        <f aca="false">'[7]Table1.A(a)s1'!$B15</f>
        <v>109751.898896</v>
      </c>
      <c r="H13" s="20" t="n">
        <f aca="false">'[8]Table1.A(a)s1'!$B15</f>
        <v>136113.5524966</v>
      </c>
      <c r="I13" s="20" t="n">
        <f aca="false">'[9]Table1.A(a)s1'!$B15</f>
        <v>137299.52366045</v>
      </c>
      <c r="J13" s="20" t="n">
        <f aca="false">'[10]Table1.A(a)s1'!$B15</f>
        <v>129335.1164033</v>
      </c>
      <c r="K13" s="20" t="n">
        <f aca="false">'[11]Table1.A(a)s1'!$B15</f>
        <v>7495.1128</v>
      </c>
      <c r="L13" s="20" t="n">
        <f aca="false">'[1]Table1.A(a)s1'!$B15</f>
        <v>31886.0435</v>
      </c>
      <c r="M13" s="20" t="n">
        <f aca="false">'[12]Table1.A(a)s1'!$B15</f>
        <v>36393.491</v>
      </c>
      <c r="N13" s="20" t="n">
        <f aca="false">'[13]Table1.A(a)s1'!$B15</f>
        <v>36176.65864</v>
      </c>
      <c r="O13" s="21"/>
      <c r="P13" s="22" t="str">
        <f aca="false">+A13</f>
        <v>Liquid Fuels</v>
      </c>
      <c r="Q13" s="23" t="n">
        <f aca="false">IF(B13&gt;0,IF(ABS((C13-B13)/B13)&lt;$P$2,"*****",(C13/B13-1)),"-")</f>
        <v>-1</v>
      </c>
      <c r="R13" s="23" t="str">
        <f aca="false">IF(C13&gt;0,IF(ABS((D13-C13)/C13)&lt;$P$2,"*****",(D13/C13-1)),"-")</f>
        <v>-</v>
      </c>
      <c r="S13" s="23" t="str">
        <f aca="false">IF(D13&gt;0,IF(ABS((E13-D13)/D13)&lt;$P$2,"*****",(E13/D13-1)),"-")</f>
        <v>-</v>
      </c>
      <c r="T13" s="23" t="str">
        <f aca="false">IF(E13&gt;0,IF(ABS((F13-E13)/E13)&lt;$P$2,"*****",(F13/E13-1)),"-")</f>
        <v>-</v>
      </c>
      <c r="U13" s="23" t="str">
        <f aca="false">IF(F13&gt;0,IF(ABS((G13-F13)/F13)&lt;$P$2,"*****",(G13/F13-1)),"-")</f>
        <v>-</v>
      </c>
      <c r="V13" s="23" t="n">
        <f aca="false">IF(G13&gt;0,IF(ABS((H13-G13)/G13)&lt;$P$2,"*****",(H13/G13-1)),"-")</f>
        <v>0.240193143497044</v>
      </c>
      <c r="W13" s="23" t="str">
        <f aca="false">IF(H13&gt;0,IF(ABS((I13-H13)/H13)&lt;$P$2,"*****",(I13/H13-1)),"-")</f>
        <v>*****</v>
      </c>
      <c r="X13" s="23" t="str">
        <f aca="false">IF(I13&gt;0,IF(ABS((J13-I13)/I13)&lt;$P$2,"*****",(J13/I13-1)),"-")</f>
        <v>*****</v>
      </c>
      <c r="Y13" s="23" t="n">
        <f aca="false">IF(J13&gt;0,IF(ABS((K13-J13)/J13)&lt;$P$2,"*****",(K13/J13-1)),"-")</f>
        <v>-0.942048895857268</v>
      </c>
      <c r="Z13" s="23" t="n">
        <f aca="false">IF(K13&gt;0,IF(ABS((L13-K13)/K13)&lt;$P$2,"*****",(L13/K13-1)),"-")</f>
        <v>3.25424464592448</v>
      </c>
      <c r="AA13" s="23" t="n">
        <f aca="false">IF(L13&gt;0,IF(ABS((M13-L13)/L13)&lt;$P$2,"*****",(M13/L13-1)),"-")</f>
        <v>0.141361141278001</v>
      </c>
      <c r="AB13" s="23" t="str">
        <f aca="false">IF(M13&gt;0,IF(ABS((N13-M13)/M13)&lt;$P$2,"*****",(N13/M13-1)),"-")</f>
        <v>*****</v>
      </c>
    </row>
    <row r="14" customFormat="false" ht="12.75" hidden="false" customHeight="false" outlineLevel="0" collapsed="false">
      <c r="A14" s="19" t="s">
        <v>16</v>
      </c>
      <c r="B14" s="20" t="n">
        <f aca="false">'[2]Table1.A(a)s1'!$B16</f>
        <v>249698.9674</v>
      </c>
      <c r="C14" s="20" t="n">
        <f aca="false">'[3]Table1.A(a)s1'!$B16</f>
        <v>0</v>
      </c>
      <c r="D14" s="20" t="n">
        <f aca="false">'[4]Table1.A(a)s1'!$B16</f>
        <v>0</v>
      </c>
      <c r="E14" s="20" t="n">
        <f aca="false">'[5]Table1.A(a)s1'!$B16</f>
        <v>0</v>
      </c>
      <c r="F14" s="20" t="n">
        <f aca="false">'[6]Table1.A(a)s1'!$B16</f>
        <v>0</v>
      </c>
      <c r="G14" s="20" t="n">
        <f aca="false">'[7]Table1.A(a)s1'!$B16</f>
        <v>271192.0411405</v>
      </c>
      <c r="H14" s="20" t="n">
        <f aca="false">'[8]Table1.A(a)s1'!$B16</f>
        <v>259164.7057395</v>
      </c>
      <c r="I14" s="20" t="n">
        <f aca="false">'[9]Table1.A(a)s1'!$B16</f>
        <v>245215.154</v>
      </c>
      <c r="J14" s="20" t="n">
        <f aca="false">'[10]Table1.A(a)s1'!$B16</f>
        <v>254202.45872</v>
      </c>
      <c r="K14" s="20" t="n">
        <f aca="false">'[11]Table1.A(a)s1'!$B16</f>
        <v>213009</v>
      </c>
      <c r="L14" s="20" t="n">
        <f aca="false">'[1]Table1.A(a)s1'!$B16</f>
        <v>11334.542615</v>
      </c>
      <c r="M14" s="20" t="n">
        <f aca="false">'[12]Table1.A(a)s1'!$B16</f>
        <v>242986.1878</v>
      </c>
      <c r="N14" s="20" t="n">
        <f aca="false">'[13]Table1.A(a)s1'!$B16</f>
        <v>232251.949753</v>
      </c>
      <c r="O14" s="21"/>
      <c r="P14" s="22" t="str">
        <f aca="false">+A14</f>
        <v>Solid Fuels</v>
      </c>
      <c r="Q14" s="23" t="n">
        <f aca="false">IF(B14&gt;0,IF(ABS((C14-B14)/B14)&lt;$P$2,"*****",(C14/B14-1)),"-")</f>
        <v>-1</v>
      </c>
      <c r="R14" s="23" t="str">
        <f aca="false">IF(C14&gt;0,IF(ABS((D14-C14)/C14)&lt;$P$2,"*****",(D14/C14-1)),"-")</f>
        <v>-</v>
      </c>
      <c r="S14" s="23" t="str">
        <f aca="false">IF(D14&gt;0,IF(ABS((E14-D14)/D14)&lt;$P$2,"*****",(E14/D14-1)),"-")</f>
        <v>-</v>
      </c>
      <c r="T14" s="23" t="str">
        <f aca="false">IF(E14&gt;0,IF(ABS((F14-E14)/E14)&lt;$P$2,"*****",(F14/E14-1)),"-")</f>
        <v>-</v>
      </c>
      <c r="U14" s="23" t="str">
        <f aca="false">IF(F14&gt;0,IF(ABS((G14-F14)/F14)&lt;$P$2,"*****",(G14/F14-1)),"-")</f>
        <v>-</v>
      </c>
      <c r="V14" s="23" t="str">
        <f aca="false">IF(G14&gt;0,IF(ABS((H14-G14)/G14)&lt;$P$2,"*****",(H14/G14-1)),"-")</f>
        <v>*****</v>
      </c>
      <c r="W14" s="23" t="str">
        <f aca="false">IF(H14&gt;0,IF(ABS((I14-H14)/H14)&lt;$P$2,"*****",(I14/H14-1)),"-")</f>
        <v>*****</v>
      </c>
      <c r="X14" s="23" t="str">
        <f aca="false">IF(I14&gt;0,IF(ABS((J14-I14)/I14)&lt;$P$2,"*****",(J14/I14-1)),"-")</f>
        <v>*****</v>
      </c>
      <c r="Y14" s="23" t="n">
        <f aca="false">IF(J14&gt;0,IF(ABS((K14-J14)/J14)&lt;$P$2,"*****",(K14/J14-1)),"-")</f>
        <v>-0.162049804425275</v>
      </c>
      <c r="Z14" s="23" t="n">
        <f aca="false">IF(K14&gt;0,IF(ABS((L14-K14)/K14)&lt;$P$2,"*****",(L14/K14-1)),"-")</f>
        <v>-0.946788433282162</v>
      </c>
      <c r="AA14" s="23" t="n">
        <f aca="false">IF(L14&gt;0,IF(ABS((M14-L14)/L14)&lt;$P$2,"*****",(M14/L14-1)),"-")</f>
        <v>20.4376703192624</v>
      </c>
      <c r="AB14" s="23" t="str">
        <f aca="false">IF(M14&gt;0,IF(ABS((N14-M14)/M14)&lt;$P$2,"*****",(N14/M14-1)),"-")</f>
        <v>*****</v>
      </c>
    </row>
    <row r="15" customFormat="false" ht="12.75" hidden="false" customHeight="false" outlineLevel="0" collapsed="false">
      <c r="A15" s="19" t="s">
        <v>17</v>
      </c>
      <c r="B15" s="20" t="n">
        <f aca="false">'[2]Table1.A(a)s1'!$B17</f>
        <v>274547.9055245</v>
      </c>
      <c r="C15" s="20" t="n">
        <f aca="false">'[3]Table1.A(a)s1'!$B17</f>
        <v>0</v>
      </c>
      <c r="D15" s="20" t="n">
        <f aca="false">'[4]Table1.A(a)s1'!$B17</f>
        <v>0</v>
      </c>
      <c r="E15" s="20" t="n">
        <f aca="false">'[5]Table1.A(a)s1'!$B17</f>
        <v>0</v>
      </c>
      <c r="F15" s="20" t="n">
        <f aca="false">'[6]Table1.A(a)s1'!$B17</f>
        <v>0</v>
      </c>
      <c r="G15" s="20" t="n">
        <f aca="false">'[7]Table1.A(a)s1'!$B17</f>
        <v>328821.45303915</v>
      </c>
      <c r="H15" s="20" t="n">
        <f aca="false">'[8]Table1.A(a)s1'!$B17</f>
        <v>376011.70649307</v>
      </c>
      <c r="I15" s="20" t="n">
        <f aca="false">'[9]Table1.A(a)s1'!$B17</f>
        <v>387979.037692275</v>
      </c>
      <c r="J15" s="20" t="n">
        <f aca="false">'[10]Table1.A(a)s1'!$B17</f>
        <v>385894.139392132</v>
      </c>
      <c r="K15" s="20" t="n">
        <f aca="false">'[11]Table1.A(a)s1'!$B17</f>
        <v>407123.4307406</v>
      </c>
      <c r="L15" s="20" t="n">
        <f aca="false">'[1]Table1.A(a)s1'!$B17</f>
        <v>188077.95044195</v>
      </c>
      <c r="M15" s="20" t="n">
        <f aca="false">'[12]Table1.A(a)s1'!$B17</f>
        <v>418186.9872684</v>
      </c>
      <c r="N15" s="20" t="n">
        <f aca="false">'[13]Table1.A(a)s1'!$B17</f>
        <v>422135.541927288</v>
      </c>
      <c r="O15" s="21"/>
      <c r="P15" s="22" t="str">
        <f aca="false">+A15</f>
        <v>Gaseous Fuels</v>
      </c>
      <c r="Q15" s="23" t="n">
        <f aca="false">IF(B15&gt;0,IF(ABS((C15-B15)/B15)&lt;$P$2,"*****",(C15/B15-1)),"-")</f>
        <v>-1</v>
      </c>
      <c r="R15" s="23" t="str">
        <f aca="false">IF(C15&gt;0,IF(ABS((D15-C15)/C15)&lt;$P$2,"*****",(D15/C15-1)),"-")</f>
        <v>-</v>
      </c>
      <c r="S15" s="23" t="str">
        <f aca="false">IF(D15&gt;0,IF(ABS((E15-D15)/D15)&lt;$P$2,"*****",(E15/D15-1)),"-")</f>
        <v>-</v>
      </c>
      <c r="T15" s="23" t="str">
        <f aca="false">IF(E15&gt;0,IF(ABS((F15-E15)/E15)&lt;$P$2,"*****",(F15/E15-1)),"-")</f>
        <v>-</v>
      </c>
      <c r="U15" s="23" t="str">
        <f aca="false">IF(F15&gt;0,IF(ABS((G15-F15)/F15)&lt;$P$2,"*****",(G15/F15-1)),"-")</f>
        <v>-</v>
      </c>
      <c r="V15" s="23" t="n">
        <f aca="false">IF(G15&gt;0,IF(ABS((H15-G15)/G15)&lt;$P$2,"*****",(H15/G15-1)),"-")</f>
        <v>0.143513304919011</v>
      </c>
      <c r="W15" s="23" t="str">
        <f aca="false">IF(H15&gt;0,IF(ABS((I15-H15)/H15)&lt;$P$2,"*****",(I15/H15-1)),"-")</f>
        <v>*****</v>
      </c>
      <c r="X15" s="23" t="str">
        <f aca="false">IF(I15&gt;0,IF(ABS((J15-I15)/I15)&lt;$P$2,"*****",(J15/I15-1)),"-")</f>
        <v>*****</v>
      </c>
      <c r="Y15" s="23" t="str">
        <f aca="false">IF(J15&gt;0,IF(ABS((K15-J15)/J15)&lt;$P$2,"*****",(K15/J15-1)),"-")</f>
        <v>*****</v>
      </c>
      <c r="Z15" s="23" t="n">
        <f aca="false">IF(K15&gt;0,IF(ABS((L15-K15)/K15)&lt;$P$2,"*****",(L15/K15-1)),"-")</f>
        <v>-0.538032114487205</v>
      </c>
      <c r="AA15" s="23" t="n">
        <f aca="false">IF(L15&gt;0,IF(ABS((M15-L15)/L15)&lt;$P$2,"*****",(M15/L15-1)),"-")</f>
        <v>1.22347694817885</v>
      </c>
      <c r="AB15" s="23" t="str">
        <f aca="false">IF(M15&gt;0,IF(ABS((N15-M15)/M15)&lt;$P$2,"*****",(N15/M15-1)),"-")</f>
        <v>*****</v>
      </c>
    </row>
    <row r="16" customFormat="false" ht="12.75" hidden="false" customHeight="false" outlineLevel="0" collapsed="false">
      <c r="A16" s="19" t="s">
        <v>18</v>
      </c>
      <c r="B16" s="20" t="n">
        <f aca="false">'[2]Table1.A(a)s1'!$B18</f>
        <v>0</v>
      </c>
      <c r="C16" s="20" t="n">
        <f aca="false">'[3]Table1.A(a)s1'!$B18</f>
        <v>0</v>
      </c>
      <c r="D16" s="20" t="n">
        <f aca="false">'[4]Table1.A(a)s1'!$B18</f>
        <v>0</v>
      </c>
      <c r="E16" s="20" t="n">
        <f aca="false">'[5]Table1.A(a)s1'!$B18</f>
        <v>0</v>
      </c>
      <c r="F16" s="20" t="n">
        <f aca="false">'[6]Table1.A(a)s1'!$B18</f>
        <v>0</v>
      </c>
      <c r="G16" s="20" t="n">
        <f aca="false">'[7]Table1.A(a)s1'!$B18</f>
        <v>393.8028462</v>
      </c>
      <c r="H16" s="65" t="n">
        <f aca="false">'[8]Table1.A(a)s1'!$B18</f>
        <v>609.48065545</v>
      </c>
      <c r="I16" s="20" t="n">
        <f aca="false">'[9]Table1.A(a)s1'!$B18</f>
        <v>1503.32708165</v>
      </c>
      <c r="J16" s="20" t="n">
        <f aca="false">'[10]Table1.A(a)s1'!$B18</f>
        <v>1131.48705665</v>
      </c>
      <c r="K16" s="20" t="n">
        <f aca="false">'[11]Table1.A(a)s1'!$B18</f>
        <v>2045.2494496</v>
      </c>
      <c r="L16" s="20" t="n">
        <f aca="false">'[1]Table1.A(a)s1'!$B18</f>
        <v>4318.085</v>
      </c>
      <c r="M16" s="20" t="n">
        <f aca="false">'[12]Table1.A(a)s1'!$B18</f>
        <v>9407.6067</v>
      </c>
      <c r="N16" s="20" t="n">
        <f aca="false">'[13]Table1.A(a)s1'!$B18</f>
        <v>15120.27976117</v>
      </c>
      <c r="O16" s="21"/>
      <c r="P16" s="22" t="str">
        <f aca="false">+A16</f>
        <v>Biomass</v>
      </c>
      <c r="Q16" s="23" t="str">
        <f aca="false">IF(B16&gt;0,IF(ABS((C16-B16)/B16)&lt;$P$2,"*****",(C16/B16-1)),"-")</f>
        <v>-</v>
      </c>
      <c r="R16" s="23" t="str">
        <f aca="false">IF(C16&gt;0,IF(ABS((D16-C16)/C16)&lt;$P$2,"*****",(D16/C16-1)),"-")</f>
        <v>-</v>
      </c>
      <c r="S16" s="23" t="str">
        <f aca="false">IF(D16&gt;0,IF(ABS((E16-D16)/D16)&lt;$P$2,"*****",(E16/D16-1)),"-")</f>
        <v>-</v>
      </c>
      <c r="T16" s="23" t="str">
        <f aca="false">IF(E16&gt;0,IF(ABS((F16-E16)/E16)&lt;$P$2,"*****",(F16/E16-1)),"-")</f>
        <v>-</v>
      </c>
      <c r="U16" s="23" t="str">
        <f aca="false">IF(F16&gt;0,IF(ABS((G16-F16)/F16)&lt;$P$2,"*****",(G16/F16-1)),"-")</f>
        <v>-</v>
      </c>
      <c r="V16" s="23" t="n">
        <f aca="false">IF(G16&gt;0,IF(ABS((H16-G16)/G16)&lt;$P$2,"*****",(H16/G16-1)),"-")</f>
        <v>0.547679660853604</v>
      </c>
      <c r="W16" s="23" t="n">
        <f aca="false">IF(H16&gt;0,IF(ABS((I16-H16)/H16)&lt;$P$2,"*****",(I16/H16-1)),"-")</f>
        <v>1.46657062567481</v>
      </c>
      <c r="X16" s="23" t="n">
        <f aca="false">IF(I16&gt;0,IF(ABS((J16-I16)/I16)&lt;$P$2,"*****",(J16/I16-1)),"-")</f>
        <v>-0.24734472593408</v>
      </c>
      <c r="Y16" s="23" t="n">
        <f aca="false">IF(J16&gt;0,IF(ABS((K16-J16)/J16)&lt;$P$2,"*****",(K16/J16-1)),"-")</f>
        <v>0.807576531768186</v>
      </c>
      <c r="Z16" s="23" t="n">
        <f aca="false">IF(K16&gt;0,IF(ABS((L16-K16)/K16)&lt;$P$2,"*****",(L16/K16-1)),"-")</f>
        <v>1.11127547343651</v>
      </c>
      <c r="AA16" s="23" t="n">
        <f aca="false">IF(L16&gt;0,IF(ABS((M16-L16)/L16)&lt;$P$2,"*****",(M16/L16-1)),"-")</f>
        <v>1.17865250452457</v>
      </c>
      <c r="AB16" s="23" t="n">
        <f aca="false">IF(M16&gt;0,IF(ABS((N16-M16)/M16)&lt;$P$2,"*****",(N16/M16-1)),"-")</f>
        <v>0.607239784074945</v>
      </c>
    </row>
    <row r="17" customFormat="false" ht="12.75" hidden="false" customHeight="false" outlineLevel="0" collapsed="false">
      <c r="A17" s="19" t="s">
        <v>19</v>
      </c>
      <c r="B17" s="20" t="n">
        <f aca="false">'[2]Table1.A(a)s1'!$B19</f>
        <v>4917.258</v>
      </c>
      <c r="C17" s="20" t="n">
        <f aca="false">'[3]Table1.A(a)s1'!$B19</f>
        <v>0</v>
      </c>
      <c r="D17" s="20" t="n">
        <f aca="false">'[4]Table1.A(a)s1'!$B19</f>
        <v>0</v>
      </c>
      <c r="E17" s="20" t="n">
        <f aca="false">'[5]Table1.A(a)s1'!$B19</f>
        <v>0</v>
      </c>
      <c r="F17" s="20" t="n">
        <f aca="false">'[6]Table1.A(a)s1'!$B19</f>
        <v>0</v>
      </c>
      <c r="G17" s="20" t="n">
        <f aca="false">'[7]Table1.A(a)s1'!$B19</f>
        <v>32624.195088</v>
      </c>
      <c r="H17" s="20" t="n">
        <f aca="false">'[8]Table1.A(a)s1'!$B19</f>
        <v>12423.7308</v>
      </c>
      <c r="I17" s="20" t="n">
        <f aca="false">'[9]Table1.A(a)s1'!$B19</f>
        <v>12167.12045</v>
      </c>
      <c r="J17" s="20" t="n">
        <f aca="false">'[10]Table1.A(a)s1'!$B19</f>
        <v>8590.9275</v>
      </c>
      <c r="K17" s="20" t="n">
        <f aca="false">'[11]Table1.A(a)s1'!$B19</f>
        <v>5639</v>
      </c>
      <c r="L17" s="20" t="n">
        <f aca="false">'[1]Table1.A(a)s1'!$B19</f>
        <v>710011.00200045</v>
      </c>
      <c r="M17" s="20" t="n">
        <f aca="false">'[12]Table1.A(a)s1'!$B19</f>
        <v>28971.965475</v>
      </c>
      <c r="N17" s="20" t="n">
        <f aca="false">'[13]Table1.A(a)s1'!$B19</f>
        <v>22919.64557766</v>
      </c>
      <c r="O17" s="21"/>
      <c r="P17" s="22" t="str">
        <f aca="false">+A17</f>
        <v>Other Fuels</v>
      </c>
      <c r="Q17" s="23" t="n">
        <f aca="false">IF(B17&gt;0,IF(ABS((C17-B17)/B17)&lt;$P$2,"*****",(C17/B17-1)),"-")</f>
        <v>-1</v>
      </c>
      <c r="R17" s="23" t="str">
        <f aca="false">IF(C17&gt;0,IF(ABS((D17-C17)/C17)&lt;$P$2,"*****",(D17/C17-1)),"-")</f>
        <v>-</v>
      </c>
      <c r="S17" s="23" t="str">
        <f aca="false">IF(D17&gt;0,IF(ABS((E17-D17)/D17)&lt;$P$2,"*****",(E17/D17-1)),"-")</f>
        <v>-</v>
      </c>
      <c r="T17" s="23" t="str">
        <f aca="false">IF(E17&gt;0,IF(ABS((F17-E17)/E17)&lt;$P$2,"*****",(F17/E17-1)),"-")</f>
        <v>-</v>
      </c>
      <c r="U17" s="23" t="str">
        <f aca="false">IF(F17&gt;0,IF(ABS((G17-F17)/F17)&lt;$P$2,"*****",(G17/F17-1)),"-")</f>
        <v>-</v>
      </c>
      <c r="V17" s="23" t="n">
        <f aca="false">IF(G17&gt;0,IF(ABS((H17-G17)/G17)&lt;$P$2,"*****",(H17/G17-1)),"-")</f>
        <v>-0.619186595516352</v>
      </c>
      <c r="W17" s="23" t="str">
        <f aca="false">IF(H17&gt;0,IF(ABS((I17-H17)/H17)&lt;$P$2,"*****",(I17/H17-1)),"-")</f>
        <v>*****</v>
      </c>
      <c r="X17" s="23" t="n">
        <f aca="false">IF(I17&gt;0,IF(ABS((J17-I17)/I17)&lt;$P$2,"*****",(J17/I17-1)),"-")</f>
        <v>-0.293922704611673</v>
      </c>
      <c r="Y17" s="23" t="n">
        <f aca="false">IF(J17&gt;0,IF(ABS((K17-J17)/J17)&lt;$P$2,"*****",(K17/J17-1)),"-")</f>
        <v>-0.34360987215874</v>
      </c>
      <c r="Z17" s="23" t="n">
        <f aca="false">IF(K17&gt;0,IF(ABS((L17-K17)/K17)&lt;$P$2,"*****",(L17/K17-1)),"-")</f>
        <v>124.910800141949</v>
      </c>
      <c r="AA17" s="23" t="n">
        <f aca="false">IF(L17&gt;0,IF(ABS((M17-L17)/L17)&lt;$P$2,"*****",(M17/L17-1)),"-")</f>
        <v>-0.959195047128324</v>
      </c>
      <c r="AB17" s="23" t="n">
        <f aca="false">IF(M17&gt;0,IF(ABS((N17-M17)/M17)&lt;$P$2,"*****",(N17/M17-1)),"-")</f>
        <v>-0.208902633912172</v>
      </c>
    </row>
    <row r="18" customFormat="false" ht="12.75" hidden="false" customHeight="false" outlineLevel="0" collapsed="false">
      <c r="A18" s="35" t="s">
        <v>21</v>
      </c>
      <c r="B18" s="30" t="n">
        <f aca="false">'[2]Table1.A(a)s1'!$B20</f>
        <v>498865.407275</v>
      </c>
      <c r="C18" s="30" t="n">
        <f aca="false">'[3]Table1.A(a)s1'!$B20</f>
        <v>0</v>
      </c>
      <c r="D18" s="30" t="n">
        <f aca="false">'[4]Table1.A(a)s1'!$B20</f>
        <v>0</v>
      </c>
      <c r="E18" s="30" t="n">
        <f aca="false">'[5]Table1.A(a)s1'!$B20</f>
        <v>0</v>
      </c>
      <c r="F18" s="30" t="n">
        <f aca="false">'[6]Table1.A(a)s1'!$B20</f>
        <v>0</v>
      </c>
      <c r="G18" s="30" t="n">
        <f aca="false">'[7]Table1.A(a)s1'!$B20</f>
        <v>566725.8547599</v>
      </c>
      <c r="H18" s="30" t="n">
        <f aca="false">'[8]Table1.A(a)s1'!$B20</f>
        <v>589577.05324822</v>
      </c>
      <c r="I18" s="30" t="n">
        <f aca="false">'[9]Table1.A(a)s1'!$B20</f>
        <v>597906.628172175</v>
      </c>
      <c r="J18" s="30" t="n">
        <f aca="false">'[10]Table1.A(a)s1'!$B20</f>
        <v>593295.423153132</v>
      </c>
      <c r="K18" s="30" t="n">
        <f aca="false">'[11]Table1.A(a)s1'!$B20</f>
        <v>604674.2545402</v>
      </c>
      <c r="L18" s="30" t="n">
        <f aca="false">'[1]Table1.A(a)s1'!$B20</f>
        <v>875944.91005935</v>
      </c>
      <c r="M18" s="30" t="n">
        <f aca="false">'[12]Table1.A(a)s1'!$B20</f>
        <v>701031.27808425</v>
      </c>
      <c r="N18" s="30" t="n">
        <f aca="false">'[13]Table1.A(a)s1'!$B20</f>
        <v>699186.432988142</v>
      </c>
      <c r="O18" s="31"/>
      <c r="P18" s="36" t="str">
        <f aca="false">+A18</f>
        <v> a.  Public Electricity and Heat Production</v>
      </c>
      <c r="Q18" s="33" t="n">
        <f aca="false">IF(B18&gt;0,IF(ABS((C18-B18)/B18)&lt;$P$2,"*****",(C18/B18-1)),"-")</f>
        <v>-1</v>
      </c>
      <c r="R18" s="33" t="str">
        <f aca="false">IF(C18&gt;0,IF(ABS((D18-C18)/C18)&lt;$P$2,"*****",(D18/C18-1)),"-")</f>
        <v>-</v>
      </c>
      <c r="S18" s="33" t="str">
        <f aca="false">IF(D18&gt;0,IF(ABS((E18-D18)/D18)&lt;$P$2,"*****",(E18/D18-1)),"-")</f>
        <v>-</v>
      </c>
      <c r="T18" s="33" t="str">
        <f aca="false">IF(E18&gt;0,IF(ABS((F18-E18)/E18)&lt;$P$2,"*****",(F18/E18-1)),"-")</f>
        <v>-</v>
      </c>
      <c r="U18" s="33" t="str">
        <f aca="false">IF(F18&gt;0,IF(ABS((G18-F18)/F18)&lt;$P$2,"*****",(G18/F18-1)),"-")</f>
        <v>-</v>
      </c>
      <c r="V18" s="33" t="str">
        <f aca="false">IF(G18&gt;0,IF(ABS((H18-G18)/G18)&lt;$P$2,"*****",(H18/G18-1)),"-")</f>
        <v>*****</v>
      </c>
      <c r="W18" s="33" t="str">
        <f aca="false">IF(H18&gt;0,IF(ABS((I18-H18)/H18)&lt;$P$2,"*****",(I18/H18-1)),"-")</f>
        <v>*****</v>
      </c>
      <c r="X18" s="33" t="str">
        <f aca="false">IF(I18&gt;0,IF(ABS((J18-I18)/I18)&lt;$P$2,"*****",(J18/I18-1)),"-")</f>
        <v>*****</v>
      </c>
      <c r="Y18" s="33" t="str">
        <f aca="false">IF(J18&gt;0,IF(ABS((K18-J18)/J18)&lt;$P$2,"*****",(K18/J18-1)),"-")</f>
        <v>*****</v>
      </c>
      <c r="Z18" s="33" t="n">
        <f aca="false">IF(K18&gt;0,IF(ABS((L18-K18)/K18)&lt;$P$2,"*****",(L18/K18-1)),"-")</f>
        <v>0.448622797286825</v>
      </c>
      <c r="AA18" s="33" t="n">
        <f aca="false">IF(L18&gt;0,IF(ABS((M18-L18)/L18)&lt;$P$2,"*****",(M18/L18-1)),"-")</f>
        <v>-0.199685653705378</v>
      </c>
      <c r="AB18" s="33" t="str">
        <f aca="false">IF(M18&gt;0,IF(ABS((N18-M18)/M18)&lt;$P$2,"*****",(N18/M18-1)),"-")</f>
        <v>*****</v>
      </c>
    </row>
    <row r="19" customFormat="false" ht="12.75" hidden="false" customHeight="false" outlineLevel="0" collapsed="false">
      <c r="A19" s="19" t="s">
        <v>15</v>
      </c>
      <c r="B19" s="20" t="n">
        <f aca="false">'[2]Table1.A(a)s1'!$B21</f>
        <v>2747.8944505</v>
      </c>
      <c r="C19" s="20" t="str">
        <f aca="false">'[3]Table1.A(a)s1'!$B21</f>
        <v>NE</v>
      </c>
      <c r="D19" s="20" t="str">
        <f aca="false">'[4]Table1.A(a)s1'!$B21</f>
        <v>NE</v>
      </c>
      <c r="E19" s="20" t="str">
        <f aca="false">'[5]Table1.A(a)s1'!$B21</f>
        <v>NE</v>
      </c>
      <c r="F19" s="20" t="str">
        <f aca="false">'[6]Table1.A(a)s1'!$B21</f>
        <v>NE</v>
      </c>
      <c r="G19" s="20" t="n">
        <f aca="false">'[7]Table1.A(a)s1'!$B21</f>
        <v>132.961893</v>
      </c>
      <c r="H19" s="20" t="n">
        <f aca="false">'[8]Table1.A(a)s1'!$B21</f>
        <v>2613.4726045</v>
      </c>
      <c r="I19" s="20" t="n">
        <f aca="false">'[9]Table1.A(a)s1'!$B21</f>
        <v>3109.84785325</v>
      </c>
      <c r="J19" s="20" t="n">
        <f aca="false">'[10]Table1.A(a)s1'!$B21</f>
        <v>1793.252116</v>
      </c>
      <c r="K19" s="20" t="n">
        <f aca="false">'[11]Table1.A(a)s1'!$B21</f>
        <v>7076.3172</v>
      </c>
      <c r="L19" s="34" t="n">
        <f aca="false">'[1]Table1.A(a)s1'!$B21</f>
        <v>31646.633</v>
      </c>
      <c r="M19" s="34" t="n">
        <f aca="false">'[12]Table1.A(a)s1'!$B21</f>
        <v>35144.739</v>
      </c>
      <c r="N19" s="20" t="n">
        <f aca="false">'[13]Table1.A(a)s1'!$B21</f>
        <v>36078.93024</v>
      </c>
      <c r="O19" s="21"/>
      <c r="P19" s="22" t="str">
        <f aca="false">+A19</f>
        <v>Liquid Fuels</v>
      </c>
      <c r="Q19" s="23" t="e">
        <f aca="false">IF(B19&gt;0,IF(ABS((C19-B19)/B19)&lt;$P$2,"*****",(C19/B19-1)),"-")</f>
        <v>#VALUE!</v>
      </c>
      <c r="R19" s="23" t="e">
        <f aca="false">IF(C19&gt;0,IF(ABS((D19-C19)/C19)&lt;$P$2,"*****",(D19/C19-1)),"-")</f>
        <v>#VALUE!</v>
      </c>
      <c r="S19" s="23" t="e">
        <f aca="false">IF(D19&gt;0,IF(ABS((E19-D19)/D19)&lt;$P$2,"*****",(E19/D19-1)),"-")</f>
        <v>#VALUE!</v>
      </c>
      <c r="T19" s="23" t="e">
        <f aca="false">IF(E19&gt;0,IF(ABS((F19-E19)/E19)&lt;$P$2,"*****",(F19/E19-1)),"-")</f>
        <v>#VALUE!</v>
      </c>
      <c r="U19" s="23" t="e">
        <f aca="false">IF(F19&gt;0,IF(ABS((G19-F19)/F19)&lt;$P$2,"*****",(G19/F19-1)),"-")</f>
        <v>#VALUE!</v>
      </c>
      <c r="V19" s="23" t="n">
        <f aca="false">IF(G19&gt;0,IF(ABS((H19-G19)/G19)&lt;$P$2,"*****",(H19/G19-1)),"-")</f>
        <v>18.655801715308</v>
      </c>
      <c r="W19" s="23" t="n">
        <f aca="false">IF(H19&gt;0,IF(ABS((I19-H19)/H19)&lt;$P$2,"*****",(I19/H19-1)),"-")</f>
        <v>0.18992938663115</v>
      </c>
      <c r="X19" s="23" t="n">
        <f aca="false">IF(I19&gt;0,IF(ABS((J19-I19)/I19)&lt;$P$2,"*****",(J19/I19-1)),"-")</f>
        <v>-0.423363392480462</v>
      </c>
      <c r="Y19" s="23" t="n">
        <f aca="false">IF(J19&gt;0,IF(ABS((K19-J19)/J19)&lt;$P$2,"*****",(K19/J19-1)),"-")</f>
        <v>2.94608049635783</v>
      </c>
      <c r="Z19" s="23" t="n">
        <f aca="false">IF(K19&gt;0,IF(ABS((L19-K19)/K19)&lt;$P$2,"*****",(L19/K19-1)),"-")</f>
        <v>3.47218971472901</v>
      </c>
      <c r="AA19" s="23" t="n">
        <f aca="false">IF(L19&gt;0,IF(ABS((M19-L19)/L19)&lt;$P$2,"*****",(M19/L19-1)),"-")</f>
        <v>0.110536435266273</v>
      </c>
      <c r="AB19" s="23" t="str">
        <f aca="false">IF(M19&gt;0,IF(ABS((N19-M19)/M19)&lt;$P$2,"*****",(N19/M19-1)),"-")</f>
        <v>*****</v>
      </c>
    </row>
    <row r="20" customFormat="false" ht="12.75" hidden="false" customHeight="false" outlineLevel="0" collapsed="false">
      <c r="A20" s="19" t="s">
        <v>16</v>
      </c>
      <c r="B20" s="20" t="n">
        <f aca="false">'[2]Table1.A(a)s1'!$B22</f>
        <v>249698.9674</v>
      </c>
      <c r="C20" s="20" t="str">
        <f aca="false">'[3]Table1.A(a)s1'!$B22</f>
        <v>NE</v>
      </c>
      <c r="D20" s="20" t="str">
        <f aca="false">'[4]Table1.A(a)s1'!$B22</f>
        <v>NE</v>
      </c>
      <c r="E20" s="20" t="str">
        <f aca="false">'[5]Table1.A(a)s1'!$B22</f>
        <v>NE</v>
      </c>
      <c r="F20" s="20" t="str">
        <f aca="false">'[6]Table1.A(a)s1'!$B22</f>
        <v>NE</v>
      </c>
      <c r="G20" s="20" t="n">
        <f aca="false">'[7]Table1.A(a)s1'!$B22</f>
        <v>271192.0411405</v>
      </c>
      <c r="H20" s="20" t="n">
        <f aca="false">'[8]Table1.A(a)s1'!$B22</f>
        <v>259164.7057395</v>
      </c>
      <c r="I20" s="20" t="n">
        <f aca="false">'[9]Table1.A(a)s1'!$B22</f>
        <v>245215.154</v>
      </c>
      <c r="J20" s="20" t="n">
        <f aca="false">'[10]Table1.A(a)s1'!$B22</f>
        <v>254202.45872</v>
      </c>
      <c r="K20" s="20" t="n">
        <f aca="false">'[11]Table1.A(a)s1'!$B22</f>
        <v>213009</v>
      </c>
      <c r="L20" s="34" t="n">
        <f aca="false">'[1]Table1.A(a)s1'!$B22</f>
        <v>11334.542615</v>
      </c>
      <c r="M20" s="20" t="n">
        <f aca="false">'[12]Table1.A(a)s1'!$B22</f>
        <v>242986.1878</v>
      </c>
      <c r="N20" s="20" t="n">
        <f aca="false">'[13]Table1.A(a)s1'!$B22</f>
        <v>232251.949753</v>
      </c>
      <c r="O20" s="21"/>
      <c r="P20" s="22" t="str">
        <f aca="false">+A20</f>
        <v>Solid Fuels</v>
      </c>
      <c r="Q20" s="23" t="e">
        <f aca="false">IF(B20&gt;0,IF(ABS((C20-B20)/B20)&lt;$P$2,"*****",(C20/B20-1)),"-")</f>
        <v>#VALUE!</v>
      </c>
      <c r="R20" s="23" t="e">
        <f aca="false">IF(C20&gt;0,IF(ABS((D20-C20)/C20)&lt;$P$2,"*****",(D20/C20-1)),"-")</f>
        <v>#VALUE!</v>
      </c>
      <c r="S20" s="23" t="e">
        <f aca="false">IF(D20&gt;0,IF(ABS((E20-D20)/D20)&lt;$P$2,"*****",(E20/D20-1)),"-")</f>
        <v>#VALUE!</v>
      </c>
      <c r="T20" s="23" t="e">
        <f aca="false">IF(E20&gt;0,IF(ABS((F20-E20)/E20)&lt;$P$2,"*****",(F20/E20-1)),"-")</f>
        <v>#VALUE!</v>
      </c>
      <c r="U20" s="23" t="e">
        <f aca="false">IF(F20&gt;0,IF(ABS((G20-F20)/F20)&lt;$P$2,"*****",(G20/F20-1)),"-")</f>
        <v>#VALUE!</v>
      </c>
      <c r="V20" s="23" t="str">
        <f aca="false">IF(G20&gt;0,IF(ABS((H20-G20)/G20)&lt;$P$2,"*****",(H20/G20-1)),"-")</f>
        <v>*****</v>
      </c>
      <c r="W20" s="23" t="str">
        <f aca="false">IF(H20&gt;0,IF(ABS((I20-H20)/H20)&lt;$P$2,"*****",(I20/H20-1)),"-")</f>
        <v>*****</v>
      </c>
      <c r="X20" s="23" t="str">
        <f aca="false">IF(I20&gt;0,IF(ABS((J20-I20)/I20)&lt;$P$2,"*****",(J20/I20-1)),"-")</f>
        <v>*****</v>
      </c>
      <c r="Y20" s="23" t="n">
        <f aca="false">IF(J20&gt;0,IF(ABS((K20-J20)/J20)&lt;$P$2,"*****",(K20/J20-1)),"-")</f>
        <v>-0.162049804425275</v>
      </c>
      <c r="Z20" s="23" t="n">
        <f aca="false">IF(K20&gt;0,IF(ABS((L20-K20)/K20)&lt;$P$2,"*****",(L20/K20-1)),"-")</f>
        <v>-0.946788433282162</v>
      </c>
      <c r="AA20" s="23" t="n">
        <f aca="false">IF(L20&gt;0,IF(ABS((M20-L20)/L20)&lt;$P$2,"*****",(M20/L20-1)),"-")</f>
        <v>20.4376703192624</v>
      </c>
      <c r="AB20" s="23" t="str">
        <f aca="false">IF(M20&gt;0,IF(ABS((N20-M20)/M20)&lt;$P$2,"*****",(N20/M20-1)),"-")</f>
        <v>*****</v>
      </c>
    </row>
    <row r="21" customFormat="false" ht="12.75" hidden="false" customHeight="false" outlineLevel="0" collapsed="false">
      <c r="A21" s="19" t="s">
        <v>17</v>
      </c>
      <c r="B21" s="20" t="n">
        <f aca="false">'[2]Table1.A(a)s1'!$B23</f>
        <v>243973.4404245</v>
      </c>
      <c r="C21" s="20" t="str">
        <f aca="false">'[3]Table1.A(a)s1'!$B23</f>
        <v>NE</v>
      </c>
      <c r="D21" s="20" t="str">
        <f aca="false">'[4]Table1.A(a)s1'!$B23</f>
        <v>NE</v>
      </c>
      <c r="E21" s="20" t="str">
        <f aca="false">'[5]Table1.A(a)s1'!$B23</f>
        <v>NE</v>
      </c>
      <c r="F21" s="20" t="str">
        <f aca="false">'[6]Table1.A(a)s1'!$B23</f>
        <v>NE</v>
      </c>
      <c r="G21" s="20" t="n">
        <f aca="false">'[7]Table1.A(a)s1'!$B23</f>
        <v>292483.2274072</v>
      </c>
      <c r="H21" s="20" t="n">
        <f aca="false">'[8]Table1.A(a)s1'!$B23</f>
        <v>327189.39424877</v>
      </c>
      <c r="I21" s="20" t="n">
        <f aca="false">'[9]Table1.A(a)s1'!$B23</f>
        <v>347483.083637275</v>
      </c>
      <c r="J21" s="20" t="n">
        <f aca="false">'[10]Table1.A(a)s1'!$B23</f>
        <v>333687.978460482</v>
      </c>
      <c r="K21" s="20" t="n">
        <f aca="false">'[11]Table1.A(a)s1'!$B23</f>
        <v>376904.6878906</v>
      </c>
      <c r="L21" s="20" t="n">
        <f aca="false">'[1]Table1.A(a)s1'!$B23</f>
        <v>159064.81374195</v>
      </c>
      <c r="M21" s="20" t="n">
        <f aca="false">'[12]Table1.A(a)s1'!$B23</f>
        <v>384520.77910925</v>
      </c>
      <c r="N21" s="20" t="n">
        <f aca="false">'[13]Table1.A(a)s1'!$B23</f>
        <v>392815.627656312</v>
      </c>
      <c r="O21" s="21"/>
      <c r="P21" s="22" t="str">
        <f aca="false">+A21</f>
        <v>Gaseous Fuels</v>
      </c>
      <c r="Q21" s="23" t="e">
        <f aca="false">IF(B21&gt;0,IF(ABS((C21-B21)/B21)&lt;$P$2,"*****",(C21/B21-1)),"-")</f>
        <v>#VALUE!</v>
      </c>
      <c r="R21" s="23" t="e">
        <f aca="false">IF(C21&gt;0,IF(ABS((D21-C21)/C21)&lt;$P$2,"*****",(D21/C21-1)),"-")</f>
        <v>#VALUE!</v>
      </c>
      <c r="S21" s="23" t="e">
        <f aca="false">IF(D21&gt;0,IF(ABS((E21-D21)/D21)&lt;$P$2,"*****",(E21/D21-1)),"-")</f>
        <v>#VALUE!</v>
      </c>
      <c r="T21" s="23" t="e">
        <f aca="false">IF(E21&gt;0,IF(ABS((F21-E21)/E21)&lt;$P$2,"*****",(F21/E21-1)),"-")</f>
        <v>#VALUE!</v>
      </c>
      <c r="U21" s="23" t="e">
        <f aca="false">IF(F21&gt;0,IF(ABS((G21-F21)/F21)&lt;$P$2,"*****",(G21/F21-1)),"-")</f>
        <v>#VALUE!</v>
      </c>
      <c r="V21" s="23" t="n">
        <f aca="false">IF(G21&gt;0,IF(ABS((H21-G21)/G21)&lt;$P$2,"*****",(H21/G21-1)),"-")</f>
        <v>0.118660366097682</v>
      </c>
      <c r="W21" s="23" t="str">
        <f aca="false">IF(H21&gt;0,IF(ABS((I21-H21)/H21)&lt;$P$2,"*****",(I21/H21-1)),"-")</f>
        <v>*****</v>
      </c>
      <c r="X21" s="23" t="str">
        <f aca="false">IF(I21&gt;0,IF(ABS((J21-I21)/I21)&lt;$P$2,"*****",(J21/I21-1)),"-")</f>
        <v>*****</v>
      </c>
      <c r="Y21" s="23" t="n">
        <f aca="false">IF(J21&gt;0,IF(ABS((K21-J21)/J21)&lt;$P$2,"*****",(K21/J21-1)),"-")</f>
        <v>0.129512335534247</v>
      </c>
      <c r="Z21" s="23" t="n">
        <f aca="false">IF(K21&gt;0,IF(ABS((L21-K21)/K21)&lt;$P$2,"*****",(L21/K21-1)),"-")</f>
        <v>-0.577970720841445</v>
      </c>
      <c r="AA21" s="23" t="n">
        <f aca="false">IF(L21&gt;0,IF(ABS((M21-L21)/L21)&lt;$P$2,"*****",(M21/L21-1)),"-")</f>
        <v>1.41738427288549</v>
      </c>
      <c r="AB21" s="23" t="str">
        <f aca="false">IF(M21&gt;0,IF(ABS((N21-M21)/M21)&lt;$P$2,"*****",(N21/M21-1)),"-")</f>
        <v>*****</v>
      </c>
    </row>
    <row r="22" customFormat="false" ht="12.75" hidden="false" customHeight="false" outlineLevel="0" collapsed="false">
      <c r="A22" s="19" t="s">
        <v>18</v>
      </c>
      <c r="B22" s="20" t="str">
        <f aca="false">'[2]Table1.A(a)s1'!$B24</f>
        <v>NE</v>
      </c>
      <c r="C22" s="20" t="str">
        <f aca="false">'[3]Table1.A(a)s1'!$B24</f>
        <v>NE</v>
      </c>
      <c r="D22" s="20" t="str">
        <f aca="false">'[4]Table1.A(a)s1'!$B24</f>
        <v>NE</v>
      </c>
      <c r="E22" s="20" t="str">
        <f aca="false">'[5]Table1.A(a)s1'!$B24</f>
        <v>NE</v>
      </c>
      <c r="F22" s="20" t="str">
        <f aca="false">'[6]Table1.A(a)s1'!$B24</f>
        <v>NE</v>
      </c>
      <c r="G22" s="20" t="n">
        <f aca="false">'[7]Table1.A(a)s1'!$B24</f>
        <v>393.8028462</v>
      </c>
      <c r="H22" s="20" t="n">
        <f aca="false">'[8]Table1.A(a)s1'!$B24</f>
        <v>609.48065545</v>
      </c>
      <c r="I22" s="20" t="n">
        <f aca="false">'[9]Table1.A(a)s1'!$B24</f>
        <v>1503.32708165</v>
      </c>
      <c r="J22" s="20" t="n">
        <f aca="false">'[10]Table1.A(a)s1'!$B24</f>
        <v>1131.48705665</v>
      </c>
      <c r="K22" s="20" t="n">
        <f aca="false">'[11]Table1.A(a)s1'!$B24</f>
        <v>2045.2494496</v>
      </c>
      <c r="L22" s="20" t="n">
        <f aca="false">'[1]Table1.A(a)s1'!$B24</f>
        <v>4318.085</v>
      </c>
      <c r="M22" s="20" t="n">
        <f aca="false">'[12]Table1.A(a)s1'!$B24</f>
        <v>9407.6067</v>
      </c>
      <c r="N22" s="20" t="n">
        <f aca="false">'[13]Table1.A(a)s1'!$B24</f>
        <v>15120.27976117</v>
      </c>
      <c r="O22" s="21"/>
      <c r="P22" s="22" t="str">
        <f aca="false">+A22</f>
        <v>Biomass</v>
      </c>
      <c r="Q22" s="23" t="e">
        <f aca="false">IF(B22&gt;0,IF(ABS((C22-B22)/B22)&lt;$P$2,"*****",(C22/B22-1)),"-")</f>
        <v>#VALUE!</v>
      </c>
      <c r="R22" s="23" t="e">
        <f aca="false">IF(C22&gt;0,IF(ABS((D22-C22)/C22)&lt;$P$2,"*****",(D22/C22-1)),"-")</f>
        <v>#VALUE!</v>
      </c>
      <c r="S22" s="23" t="e">
        <f aca="false">IF(D22&gt;0,IF(ABS((E22-D22)/D22)&lt;$P$2,"*****",(E22/D22-1)),"-")</f>
        <v>#VALUE!</v>
      </c>
      <c r="T22" s="23" t="e">
        <f aca="false">IF(E22&gt;0,IF(ABS((F22-E22)/E22)&lt;$P$2,"*****",(F22/E22-1)),"-")</f>
        <v>#VALUE!</v>
      </c>
      <c r="U22" s="23" t="e">
        <f aca="false">IF(F22&gt;0,IF(ABS((G22-F22)/F22)&lt;$P$2,"*****",(G22/F22-1)),"-")</f>
        <v>#VALUE!</v>
      </c>
      <c r="V22" s="23" t="n">
        <f aca="false">IF(G22&gt;0,IF(ABS((H22-G22)/G22)&lt;$P$2,"*****",(H22/G22-1)),"-")</f>
        <v>0.547679660853604</v>
      </c>
      <c r="W22" s="23" t="n">
        <f aca="false">IF(H22&gt;0,IF(ABS((I22-H22)/H22)&lt;$P$2,"*****",(I22/H22-1)),"-")</f>
        <v>1.46657062567481</v>
      </c>
      <c r="X22" s="23" t="n">
        <f aca="false">IF(I22&gt;0,IF(ABS((J22-I22)/I22)&lt;$P$2,"*****",(J22/I22-1)),"-")</f>
        <v>-0.24734472593408</v>
      </c>
      <c r="Y22" s="23" t="n">
        <f aca="false">IF(J22&gt;0,IF(ABS((K22-J22)/J22)&lt;$P$2,"*****",(K22/J22-1)),"-")</f>
        <v>0.807576531768186</v>
      </c>
      <c r="Z22" s="23" t="n">
        <f aca="false">IF(K22&gt;0,IF(ABS((L22-K22)/K22)&lt;$P$2,"*****",(L22/K22-1)),"-")</f>
        <v>1.11127547343651</v>
      </c>
      <c r="AA22" s="23" t="n">
        <f aca="false">IF(L22&gt;0,IF(ABS((M22-L22)/L22)&lt;$P$2,"*****",(M22/L22-1)),"-")</f>
        <v>1.17865250452457</v>
      </c>
      <c r="AB22" s="23" t="n">
        <f aca="false">IF(M22&gt;0,IF(ABS((N22-M22)/M22)&lt;$P$2,"*****",(N22/M22-1)),"-")</f>
        <v>0.607239784074945</v>
      </c>
    </row>
    <row r="23" customFormat="false" ht="12.75" hidden="false" customHeight="false" outlineLevel="0" collapsed="false">
      <c r="A23" s="19" t="s">
        <v>19</v>
      </c>
      <c r="B23" s="20" t="n">
        <f aca="false">'[2]Table1.A(a)s1'!$B25</f>
        <v>2445.105</v>
      </c>
      <c r="C23" s="20" t="str">
        <f aca="false">'[3]Table1.A(a)s1'!$B25</f>
        <v>NE</v>
      </c>
      <c r="D23" s="20" t="str">
        <f aca="false">'[4]Table1.A(a)s1'!$B25</f>
        <v>NE</v>
      </c>
      <c r="E23" s="20" t="str">
        <f aca="false">'[5]Table1.A(a)s1'!$B25</f>
        <v>NE</v>
      </c>
      <c r="F23" s="20" t="str">
        <f aca="false">'[6]Table1.A(a)s1'!$B25</f>
        <v>NE</v>
      </c>
      <c r="G23" s="20" t="n">
        <f aca="false">'[7]Table1.A(a)s1'!$B25</f>
        <v>2523.821473</v>
      </c>
      <c r="H23" s="20" t="str">
        <f aca="false">'[8]Table1.A(a)s1'!$B25</f>
        <v>NE</v>
      </c>
      <c r="I23" s="20" t="n">
        <f aca="false">'[9]Table1.A(a)s1'!$B25</f>
        <v>595.2156</v>
      </c>
      <c r="J23" s="20" t="n">
        <f aca="false">'[10]Table1.A(a)s1'!$B25</f>
        <v>2480.2468</v>
      </c>
      <c r="K23" s="20" t="n">
        <f aca="false">'[11]Table1.A(a)s1'!$B25</f>
        <v>5639</v>
      </c>
      <c r="L23" s="20" t="n">
        <f aca="false">'[1]Table1.A(a)s1'!$B25</f>
        <v>669580.8357024</v>
      </c>
      <c r="M23" s="20" t="n">
        <f aca="false">'[12]Table1.A(a)s1'!$B25</f>
        <v>28971.965475</v>
      </c>
      <c r="N23" s="20" t="n">
        <f aca="false">'[13]Table1.A(a)s1'!$B25</f>
        <v>22919.64557766</v>
      </c>
      <c r="O23" s="21"/>
      <c r="P23" s="22" t="str">
        <f aca="false">+A23</f>
        <v>Other Fuels</v>
      </c>
      <c r="Q23" s="23" t="e">
        <f aca="false">IF(B23&gt;0,IF(ABS((C23-B23)/B23)&lt;$P$2,"*****",(C23/B23-1)),"-")</f>
        <v>#VALUE!</v>
      </c>
      <c r="R23" s="23" t="e">
        <f aca="false">IF(C23&gt;0,IF(ABS((D23-C23)/C23)&lt;$P$2,"*****",(D23/C23-1)),"-")</f>
        <v>#VALUE!</v>
      </c>
      <c r="S23" s="23" t="e">
        <f aca="false">IF(D23&gt;0,IF(ABS((E23-D23)/D23)&lt;$P$2,"*****",(E23/D23-1)),"-")</f>
        <v>#VALUE!</v>
      </c>
      <c r="T23" s="23" t="e">
        <f aca="false">IF(E23&gt;0,IF(ABS((F23-E23)/E23)&lt;$P$2,"*****",(F23/E23-1)),"-")</f>
        <v>#VALUE!</v>
      </c>
      <c r="U23" s="23" t="e">
        <f aca="false">IF(F23&gt;0,IF(ABS((G23-F23)/F23)&lt;$P$2,"*****",(G23/F23-1)),"-")</f>
        <v>#VALUE!</v>
      </c>
      <c r="V23" s="23" t="e">
        <f aca="false">IF(G23&gt;0,IF(ABS((H23-G23)/G23)&lt;$P$2,"*****",(H23/G23-1)),"-")</f>
        <v>#VALUE!</v>
      </c>
      <c r="W23" s="23" t="e">
        <f aca="false">IF(H23&gt;0,IF(ABS((I23-H23)/H23)&lt;$P$2,"*****",(I23/H23-1)),"-")</f>
        <v>#VALUE!</v>
      </c>
      <c r="X23" s="23" t="n">
        <f aca="false">IF(I23&gt;0,IF(ABS((J23-I23)/I23)&lt;$P$2,"*****",(J23/I23-1)),"-")</f>
        <v>3.16697210220969</v>
      </c>
      <c r="Y23" s="23" t="n">
        <f aca="false">IF(J23&gt;0,IF(ABS((K23-J23)/J23)&lt;$P$2,"*****",(K23/J23-1)),"-")</f>
        <v>1.27356406628566</v>
      </c>
      <c r="Z23" s="23" t="n">
        <f aca="false">IF(K23&gt;0,IF(ABS((L23-K23)/K23)&lt;$P$2,"*****",(L23/K23-1)),"-")</f>
        <v>117.741059709594</v>
      </c>
      <c r="AA23" s="23" t="n">
        <f aca="false">IF(L23&gt;0,IF(ABS((M23-L23)/L23)&lt;$P$2,"*****",(M23/L23-1)),"-")</f>
        <v>-0.956731190723809</v>
      </c>
      <c r="AB23" s="23" t="n">
        <f aca="false">IF(M23&gt;0,IF(ABS((N23-M23)/M23)&lt;$P$2,"*****",(N23/M23-1)),"-")</f>
        <v>-0.208902633912172</v>
      </c>
    </row>
    <row r="24" customFormat="false" ht="12.75" hidden="false" customHeight="false" outlineLevel="0" collapsed="false">
      <c r="A24" s="35" t="s">
        <v>22</v>
      </c>
      <c r="B24" s="30" t="n">
        <f aca="false">'[2]Table1.A(a)s1'!$B26</f>
        <v>147438.145277</v>
      </c>
      <c r="C24" s="30" t="n">
        <f aca="false">'[3]Table1.A(a)s1'!$B26</f>
        <v>0</v>
      </c>
      <c r="D24" s="30" t="n">
        <f aca="false">'[4]Table1.A(a)s1'!$B26</f>
        <v>0</v>
      </c>
      <c r="E24" s="30" t="n">
        <f aca="false">'[5]Table1.A(a)s1'!$B26</f>
        <v>0</v>
      </c>
      <c r="F24" s="30" t="n">
        <f aca="false">'[6]Table1.A(a)s1'!$B26</f>
        <v>0</v>
      </c>
      <c r="G24" s="30" t="n">
        <f aca="false">'[7]Table1.A(a)s1'!$B26</f>
        <v>148159.4158044</v>
      </c>
      <c r="H24" s="30" t="n">
        <f aca="false">'[8]Table1.A(a)s1'!$B26</f>
        <v>164947.3699864</v>
      </c>
      <c r="I24" s="30" t="n">
        <f aca="false">'[9]Table1.A(a)s1'!$B26</f>
        <v>156416.3999622</v>
      </c>
      <c r="J24" s="30" t="n">
        <f aca="false">'[10]Table1.A(a)s1'!$B26</f>
        <v>149701.79191895</v>
      </c>
      <c r="K24" s="30" t="n">
        <f aca="false">'[11]Table1.A(a)s1'!$B26</f>
        <v>495.7899</v>
      </c>
      <c r="L24" s="30" t="n">
        <f aca="false">'[1]Table1.A(a)s1'!$B26</f>
        <v>40199.038248</v>
      </c>
      <c r="M24" s="30" t="n">
        <f aca="false">'[12]Table1.A(a)s1'!$B26</f>
        <v>1486.4237</v>
      </c>
      <c r="N24" s="30" t="n">
        <f aca="false">'[13]Table1.A(a)s1'!$B26</f>
        <v>0</v>
      </c>
      <c r="O24" s="31"/>
      <c r="P24" s="36" t="str">
        <f aca="false">+A24</f>
        <v>b.  Petroleum Refining</v>
      </c>
      <c r="Q24" s="33" t="n">
        <f aca="false">IF(B24&gt;0,IF(ABS((C24-B24)/B24)&lt;$P$2,"*****",(C24/B24-1)),"-")</f>
        <v>-1</v>
      </c>
      <c r="R24" s="33" t="str">
        <f aca="false">IF(C24&gt;0,IF(ABS((D24-C24)/C24)&lt;$P$2,"*****",(D24/C24-1)),"-")</f>
        <v>-</v>
      </c>
      <c r="S24" s="33" t="str">
        <f aca="false">IF(D24&gt;0,IF(ABS((E24-D24)/D24)&lt;$P$2,"*****",(E24/D24-1)),"-")</f>
        <v>-</v>
      </c>
      <c r="T24" s="33" t="str">
        <f aca="false">IF(E24&gt;0,IF(ABS((F24-E24)/E24)&lt;$P$2,"*****",(F24/E24-1)),"-")</f>
        <v>-</v>
      </c>
      <c r="U24" s="33" t="str">
        <f aca="false">IF(F24&gt;0,IF(ABS((G24-F24)/F24)&lt;$P$2,"*****",(G24/F24-1)),"-")</f>
        <v>-</v>
      </c>
      <c r="V24" s="33" t="n">
        <f aca="false">IF(G24&gt;0,IF(ABS((H24-G24)/G24)&lt;$P$2,"*****",(H24/G24-1)),"-")</f>
        <v>0.11331007274059</v>
      </c>
      <c r="W24" s="33" t="str">
        <f aca="false">IF(H24&gt;0,IF(ABS((I24-H24)/H24)&lt;$P$2,"*****",(I24/H24-1)),"-")</f>
        <v>*****</v>
      </c>
      <c r="X24" s="33" t="str">
        <f aca="false">IF(I24&gt;0,IF(ABS((J24-I24)/I24)&lt;$P$2,"*****",(J24/I24-1)),"-")</f>
        <v>*****</v>
      </c>
      <c r="Y24" s="33" t="n">
        <f aca="false">IF(J24&gt;0,IF(ABS((K24-J24)/J24)&lt;$P$2,"*****",(K24/J24-1)),"-")</f>
        <v>-0.996688149863507</v>
      </c>
      <c r="Z24" s="33" t="n">
        <f aca="false">IF(K24&gt;0,IF(ABS((L24-K24)/K24)&lt;$P$2,"*****",(L24/K24-1)),"-")</f>
        <v>80.0807929891271</v>
      </c>
      <c r="AA24" s="33" t="n">
        <f aca="false">IF(L24&gt;0,IF(ABS((M24-L24)/L24)&lt;$P$2,"*****",(M24/L24-1)),"-")</f>
        <v>-0.963023401434885</v>
      </c>
      <c r="AB24" s="33" t="n">
        <f aca="false">IF(M24&gt;0,IF(ABS((N24-M24)/M24)&lt;$P$2,"*****",(N24/M24-1)),"-")</f>
        <v>-1</v>
      </c>
    </row>
    <row r="25" customFormat="false" ht="12.75" hidden="false" customHeight="false" outlineLevel="0" collapsed="false">
      <c r="A25" s="19" t="s">
        <v>15</v>
      </c>
      <c r="B25" s="20" t="n">
        <f aca="false">'[2]Table1.A(a)s1'!$B27</f>
        <v>138116.270777</v>
      </c>
      <c r="C25" s="20" t="str">
        <f aca="false">'[3]Table1.A(a)s1'!$B27</f>
        <v>NE</v>
      </c>
      <c r="D25" s="20" t="str">
        <f aca="false">'[4]Table1.A(a)s1'!$B27</f>
        <v>NE</v>
      </c>
      <c r="E25" s="20" t="str">
        <f aca="false">'[5]Table1.A(a)s1'!$B27</f>
        <v>NE</v>
      </c>
      <c r="F25" s="20" t="str">
        <f aca="false">'[6]Table1.A(a)s1'!$B27</f>
        <v>NE</v>
      </c>
      <c r="G25" s="20" t="n">
        <f aca="false">'[7]Table1.A(a)s1'!$B27</f>
        <v>109504.881003</v>
      </c>
      <c r="H25" s="20" t="n">
        <f aca="false">'[8]Table1.A(a)s1'!$B27</f>
        <v>133317.9148921</v>
      </c>
      <c r="I25" s="20" t="n">
        <f aca="false">'[9]Table1.A(a)s1'!$B27</f>
        <v>133950.0688072</v>
      </c>
      <c r="J25" s="20" t="n">
        <f aca="false">'[10]Table1.A(a)s1'!$B27</f>
        <v>127353.7892873</v>
      </c>
      <c r="K25" s="34" t="n">
        <f aca="false">'[11]Table1.A(a)s1'!$B27</f>
        <v>218.346</v>
      </c>
      <c r="L25" s="34" t="n">
        <f aca="false">'[1]Table1.A(a)s1'!$B27</f>
        <v>165.171</v>
      </c>
      <c r="M25" s="34" t="n">
        <f aca="false">'[12]Table1.A(a)s1'!$B27</f>
        <v>1150.997</v>
      </c>
      <c r="N25" s="20" t="str">
        <f aca="false">'[13]Table1.A(a)s1'!$B27</f>
        <v>IE</v>
      </c>
      <c r="O25" s="21"/>
      <c r="P25" s="22" t="str">
        <f aca="false">+A25</f>
        <v>Liquid Fuels</v>
      </c>
      <c r="Q25" s="23" t="e">
        <f aca="false">IF(B25&gt;0,IF(ABS((C25-B25)/B25)&lt;$P$2,"*****",(C25/B25-1)),"-")</f>
        <v>#VALUE!</v>
      </c>
      <c r="R25" s="23" t="e">
        <f aca="false">IF(C25&gt;0,IF(ABS((D25-C25)/C25)&lt;$P$2,"*****",(D25/C25-1)),"-")</f>
        <v>#VALUE!</v>
      </c>
      <c r="S25" s="23" t="e">
        <f aca="false">IF(D25&gt;0,IF(ABS((E25-D25)/D25)&lt;$P$2,"*****",(E25/D25-1)),"-")</f>
        <v>#VALUE!</v>
      </c>
      <c r="T25" s="23" t="e">
        <f aca="false">IF(E25&gt;0,IF(ABS((F25-E25)/E25)&lt;$P$2,"*****",(F25/E25-1)),"-")</f>
        <v>#VALUE!</v>
      </c>
      <c r="U25" s="23" t="e">
        <f aca="false">IF(F25&gt;0,IF(ABS((G25-F25)/F25)&lt;$P$2,"*****",(G25/F25-1)),"-")</f>
        <v>#VALUE!</v>
      </c>
      <c r="V25" s="23" t="n">
        <f aca="false">IF(G25&gt;0,IF(ABS((H25-G25)/G25)&lt;$P$2,"*****",(H25/G25-1)),"-")</f>
        <v>0.21746093572256</v>
      </c>
      <c r="W25" s="23" t="str">
        <f aca="false">IF(H25&gt;0,IF(ABS((I25-H25)/H25)&lt;$P$2,"*****",(I25/H25-1)),"-")</f>
        <v>*****</v>
      </c>
      <c r="X25" s="23" t="str">
        <f aca="false">IF(I25&gt;0,IF(ABS((J25-I25)/I25)&lt;$P$2,"*****",(J25/I25-1)),"-")</f>
        <v>*****</v>
      </c>
      <c r="Y25" s="37" t="n">
        <f aca="false">IF(J25&gt;0,IF(ABS((K25-J25)/J25)&lt;$P$2,"*****",(K25/J25-1)),"-")</f>
        <v>-0.998285516267542</v>
      </c>
      <c r="Z25" s="37" t="n">
        <f aca="false">IF(K25&gt;0,IF(ABS((L25-K25)/K25)&lt;$P$2,"*****",(L25/K25-1)),"-")</f>
        <v>-0.243535489544118</v>
      </c>
      <c r="AA25" s="37" t="n">
        <f aca="false">IF(L25&gt;0,IF(ABS((M25-L25)/L25)&lt;$P$2,"*****",(M25/L25-1)),"-")</f>
        <v>5.96851747582808</v>
      </c>
      <c r="AB25" s="37" t="e">
        <f aca="false">IF(M25&gt;0,IF(ABS((N25-M25)/M25)&lt;$P$2,"*****",(N25/M25-1)),"-")</f>
        <v>#VALUE!</v>
      </c>
    </row>
    <row r="26" customFormat="false" ht="12.75" hidden="false" customHeight="false" outlineLevel="0" collapsed="false">
      <c r="A26" s="19" t="s">
        <v>16</v>
      </c>
      <c r="B26" s="20" t="str">
        <f aca="false">'[2]Table1.A(a)s1'!$B28</f>
        <v>NO</v>
      </c>
      <c r="C26" s="20" t="str">
        <f aca="false">'[3]Table1.A(a)s1'!$B28</f>
        <v>NE</v>
      </c>
      <c r="D26" s="20" t="str">
        <f aca="false">'[4]Table1.A(a)s1'!$B28</f>
        <v>NE</v>
      </c>
      <c r="E26" s="20" t="str">
        <f aca="false">'[5]Table1.A(a)s1'!$B28</f>
        <v>NE</v>
      </c>
      <c r="F26" s="20" t="str">
        <f aca="false">'[6]Table1.A(a)s1'!$B28</f>
        <v>NE</v>
      </c>
      <c r="G26" s="20" t="str">
        <f aca="false">'[7]Table1.A(a)s1'!$B28</f>
        <v>NO</v>
      </c>
      <c r="H26" s="20" t="str">
        <f aca="false">'[8]Table1.A(a)s1'!$B28</f>
        <v>NO</v>
      </c>
      <c r="I26" s="20" t="str">
        <f aca="false">'[9]Table1.A(a)s1'!$B28</f>
        <v>NO</v>
      </c>
      <c r="J26" s="20" t="str">
        <f aca="false">'[10]Table1.A(a)s1'!$B28</f>
        <v>NO</v>
      </c>
      <c r="K26" s="20" t="str">
        <f aca="false">'[11]Table1.A(a)s1'!$B28</f>
        <v>NO</v>
      </c>
      <c r="L26" s="20" t="str">
        <f aca="false">'[1]Table1.A(a)s1'!$B28</f>
        <v>NO</v>
      </c>
      <c r="M26" s="20" t="str">
        <f aca="false">'[12]Table1.A(a)s1'!$B28</f>
        <v>NO</v>
      </c>
      <c r="N26" s="20" t="str">
        <f aca="false">'[13]Table1.A(a)s1'!$B28</f>
        <v>NO</v>
      </c>
      <c r="O26" s="21"/>
      <c r="P26" s="22" t="str">
        <f aca="false">+A26</f>
        <v>Solid Fuels</v>
      </c>
      <c r="Q26" s="23" t="e">
        <f aca="false">IF(B26&gt;0,IF(ABS((C26-B26)/B26)&lt;$P$2,"*****",(C26/B26-1)),"-")</f>
        <v>#VALUE!</v>
      </c>
      <c r="R26" s="23" t="e">
        <f aca="false">IF(C26&gt;0,IF(ABS((D26-C26)/C26)&lt;$P$2,"*****",(D26/C26-1)),"-")</f>
        <v>#VALUE!</v>
      </c>
      <c r="S26" s="23" t="e">
        <f aca="false">IF(D26&gt;0,IF(ABS((E26-D26)/D26)&lt;$P$2,"*****",(E26/D26-1)),"-")</f>
        <v>#VALUE!</v>
      </c>
      <c r="T26" s="23" t="e">
        <f aca="false">IF(E26&gt;0,IF(ABS((F26-E26)/E26)&lt;$P$2,"*****",(F26/E26-1)),"-")</f>
        <v>#VALUE!</v>
      </c>
      <c r="U26" s="23" t="e">
        <f aca="false">IF(F26&gt;0,IF(ABS((G26-F26)/F26)&lt;$P$2,"*****",(G26/F26-1)),"-")</f>
        <v>#VALUE!</v>
      </c>
      <c r="V26" s="23" t="e">
        <f aca="false">IF(G26&gt;0,IF(ABS((H26-G26)/G26)&lt;$P$2,"*****",(H26/G26-1)),"-")</f>
        <v>#VALUE!</v>
      </c>
      <c r="W26" s="23" t="e">
        <f aca="false">IF(H26&gt;0,IF(ABS((I26-H26)/H26)&lt;$P$2,"*****",(I26/H26-1)),"-")</f>
        <v>#VALUE!</v>
      </c>
      <c r="X26" s="23" t="e">
        <f aca="false">IF(I26&gt;0,IF(ABS((J26-I26)/I26)&lt;$P$2,"*****",(J26/I26-1)),"-")</f>
        <v>#VALUE!</v>
      </c>
      <c r="Y26" s="37" t="e">
        <f aca="false">IF(J26&gt;0,IF(ABS((K26-J26)/J26)&lt;$P$2,"*****",(K26/J26-1)),"-")</f>
        <v>#VALUE!</v>
      </c>
      <c r="Z26" s="37" t="e">
        <f aca="false">IF(K26&gt;0,IF(ABS((L26-K26)/K26)&lt;$P$2,"*****",(L26/K26-1)),"-")</f>
        <v>#VALUE!</v>
      </c>
      <c r="AA26" s="37" t="e">
        <f aca="false">IF(L26&gt;0,IF(ABS((M26-L26)/L26)&lt;$P$2,"*****",(M26/L26-1)),"-")</f>
        <v>#VALUE!</v>
      </c>
      <c r="AB26" s="37" t="e">
        <f aca="false">IF(M26&gt;0,IF(ABS((N26-M26)/M26)&lt;$P$2,"*****",(N26/M26-1)),"-")</f>
        <v>#VALUE!</v>
      </c>
    </row>
    <row r="27" customFormat="false" ht="12.75" hidden="false" customHeight="false" outlineLevel="0" collapsed="false">
      <c r="A27" s="19" t="s">
        <v>17</v>
      </c>
      <c r="B27" s="20" t="n">
        <f aca="false">'[2]Table1.A(a)s1'!$B29</f>
        <v>9321.8745</v>
      </c>
      <c r="C27" s="20" t="str">
        <f aca="false">'[3]Table1.A(a)s1'!$B29</f>
        <v>NE</v>
      </c>
      <c r="D27" s="20" t="str">
        <f aca="false">'[4]Table1.A(a)s1'!$B29</f>
        <v>NE</v>
      </c>
      <c r="E27" s="20" t="str">
        <f aca="false">'[5]Table1.A(a)s1'!$B29</f>
        <v>NE</v>
      </c>
      <c r="F27" s="20" t="str">
        <f aca="false">'[6]Table1.A(a)s1'!$B29</f>
        <v>NE</v>
      </c>
      <c r="G27" s="20" t="n">
        <f aca="false">'[7]Table1.A(a)s1'!$B29</f>
        <v>11036.2035864</v>
      </c>
      <c r="H27" s="20" t="n">
        <f aca="false">'[8]Table1.A(a)s1'!$B29</f>
        <v>21655.6950943</v>
      </c>
      <c r="I27" s="20" t="n">
        <f aca="false">'[9]Table1.A(a)s1'!$B29</f>
        <v>14162.131155</v>
      </c>
      <c r="J27" s="20" t="n">
        <f aca="false">'[10]Table1.A(a)s1'!$B29</f>
        <v>18466.00263165</v>
      </c>
      <c r="K27" s="34" t="n">
        <f aca="false">'[11]Table1.A(a)s1'!$B29</f>
        <v>277.4439</v>
      </c>
      <c r="L27" s="34" t="str">
        <f aca="false">'[1]Table1.A(a)s1'!$B29</f>
        <v>NO</v>
      </c>
      <c r="M27" s="34" t="n">
        <f aca="false">'[12]Table1.A(a)s1'!$B29</f>
        <v>335.4267</v>
      </c>
      <c r="N27" s="20" t="str">
        <f aca="false">'[13]Table1.A(a)s1'!$B29</f>
        <v>IE</v>
      </c>
      <c r="O27" s="21"/>
      <c r="P27" s="22" t="str">
        <f aca="false">+A27</f>
        <v>Gaseous Fuels</v>
      </c>
      <c r="Q27" s="23" t="e">
        <f aca="false">IF(B27&gt;0,IF(ABS((C27-B27)/B27)&lt;$P$2,"*****",(C27/B27-1)),"-")</f>
        <v>#VALUE!</v>
      </c>
      <c r="R27" s="23" t="e">
        <f aca="false">IF(C27&gt;0,IF(ABS((D27-C27)/C27)&lt;$P$2,"*****",(D27/C27-1)),"-")</f>
        <v>#VALUE!</v>
      </c>
      <c r="S27" s="23" t="e">
        <f aca="false">IF(D27&gt;0,IF(ABS((E27-D27)/D27)&lt;$P$2,"*****",(E27/D27-1)),"-")</f>
        <v>#VALUE!</v>
      </c>
      <c r="T27" s="23" t="e">
        <f aca="false">IF(E27&gt;0,IF(ABS((F27-E27)/E27)&lt;$P$2,"*****",(F27/E27-1)),"-")</f>
        <v>#VALUE!</v>
      </c>
      <c r="U27" s="23" t="e">
        <f aca="false">IF(F27&gt;0,IF(ABS((G27-F27)/F27)&lt;$P$2,"*****",(G27/F27-1)),"-")</f>
        <v>#VALUE!</v>
      </c>
      <c r="V27" s="23" t="n">
        <f aca="false">IF(G27&gt;0,IF(ABS((H27-G27)/G27)&lt;$P$2,"*****",(H27/G27-1)),"-")</f>
        <v>0.962241356347076</v>
      </c>
      <c r="W27" s="23" t="n">
        <f aca="false">IF(H27&gt;0,IF(ABS((I27-H27)/H27)&lt;$P$2,"*****",(I27/H27-1)),"-")</f>
        <v>-0.346032020984281</v>
      </c>
      <c r="X27" s="23" t="n">
        <f aca="false">IF(I27&gt;0,IF(ABS((J27-I27)/I27)&lt;$P$2,"*****",(J27/I27-1)),"-")</f>
        <v>0.303899987194406</v>
      </c>
      <c r="Y27" s="37" t="n">
        <f aca="false">IF(J27&gt;0,IF(ABS((K27-J27)/J27)&lt;$P$2,"*****",(K27/J27-1)),"-")</f>
        <v>-0.984975421831443</v>
      </c>
      <c r="Z27" s="37" t="e">
        <f aca="false">IF(K27&gt;0,IF(ABS((L27-K27)/K27)&lt;$P$2,"*****",(L27/K27-1)),"-")</f>
        <v>#VALUE!</v>
      </c>
      <c r="AA27" s="37" t="e">
        <f aca="false">IF(L27&gt;0,IF(ABS((M27-L27)/L27)&lt;$P$2,"*****",(M27/L27-1)),"-")</f>
        <v>#VALUE!</v>
      </c>
      <c r="AB27" s="37" t="e">
        <f aca="false">IF(M27&gt;0,IF(ABS((N27-M27)/M27)&lt;$P$2,"*****",(N27/M27-1)),"-")</f>
        <v>#VALUE!</v>
      </c>
    </row>
    <row r="28" customFormat="false" ht="12.75" hidden="false" customHeight="false" outlineLevel="0" collapsed="false">
      <c r="A28" s="19" t="s">
        <v>18</v>
      </c>
      <c r="B28" s="20" t="str">
        <f aca="false">'[2]Table1.A(a)s1'!$B30</f>
        <v>NO</v>
      </c>
      <c r="C28" s="20" t="str">
        <f aca="false">'[3]Table1.A(a)s1'!$B30</f>
        <v>NE</v>
      </c>
      <c r="D28" s="20" t="str">
        <f aca="false">'[4]Table1.A(a)s1'!$B30</f>
        <v>NE</v>
      </c>
      <c r="E28" s="20" t="str">
        <f aca="false">'[5]Table1.A(a)s1'!$B30</f>
        <v>NE</v>
      </c>
      <c r="F28" s="20" t="str">
        <f aca="false">'[6]Table1.A(a)s1'!$B30</f>
        <v>NE</v>
      </c>
      <c r="G28" s="20" t="str">
        <f aca="false">'[7]Table1.A(a)s1'!$B30</f>
        <v>NO</v>
      </c>
      <c r="H28" s="20" t="str">
        <f aca="false">'[8]Table1.A(a)s1'!$B30</f>
        <v>NO</v>
      </c>
      <c r="I28" s="20" t="str">
        <f aca="false">'[9]Table1.A(a)s1'!$B30</f>
        <v>NO</v>
      </c>
      <c r="J28" s="20" t="str">
        <f aca="false">'[10]Table1.A(a)s1'!$B30</f>
        <v>NO</v>
      </c>
      <c r="K28" s="20" t="str">
        <f aca="false">'[11]Table1.A(a)s1'!$B30</f>
        <v>NO</v>
      </c>
      <c r="L28" s="20" t="str">
        <f aca="false">'[1]Table1.A(a)s1'!$B30</f>
        <v>NO</v>
      </c>
      <c r="M28" s="20" t="str">
        <f aca="false">'[12]Table1.A(a)s1'!$B30</f>
        <v>NO</v>
      </c>
      <c r="N28" s="20" t="str">
        <f aca="false">'[13]Table1.A(a)s1'!$B30</f>
        <v>NO</v>
      </c>
      <c r="O28" s="21"/>
      <c r="P28" s="22" t="str">
        <f aca="false">+A28</f>
        <v>Biomass</v>
      </c>
      <c r="Q28" s="23" t="e">
        <f aca="false">IF(B28&gt;0,IF(ABS((C28-B28)/B28)&lt;$P$2,"*****",(C28/B28-1)),"-")</f>
        <v>#VALUE!</v>
      </c>
      <c r="R28" s="23" t="e">
        <f aca="false">IF(C28&gt;0,IF(ABS((D28-C28)/C28)&lt;$P$2,"*****",(D28/C28-1)),"-")</f>
        <v>#VALUE!</v>
      </c>
      <c r="S28" s="23" t="e">
        <f aca="false">IF(D28&gt;0,IF(ABS((E28-D28)/D28)&lt;$P$2,"*****",(E28/D28-1)),"-")</f>
        <v>#VALUE!</v>
      </c>
      <c r="T28" s="23" t="e">
        <f aca="false">IF(E28&gt;0,IF(ABS((F28-E28)/E28)&lt;$P$2,"*****",(F28/E28-1)),"-")</f>
        <v>#VALUE!</v>
      </c>
      <c r="U28" s="23" t="e">
        <f aca="false">IF(F28&gt;0,IF(ABS((G28-F28)/F28)&lt;$P$2,"*****",(G28/F28-1)),"-")</f>
        <v>#VALUE!</v>
      </c>
      <c r="V28" s="23" t="e">
        <f aca="false">IF(G28&gt;0,IF(ABS((H28-G28)/G28)&lt;$P$2,"*****",(H28/G28-1)),"-")</f>
        <v>#VALUE!</v>
      </c>
      <c r="W28" s="23" t="e">
        <f aca="false">IF(H28&gt;0,IF(ABS((I28-H28)/H28)&lt;$P$2,"*****",(I28/H28-1)),"-")</f>
        <v>#VALUE!</v>
      </c>
      <c r="X28" s="23" t="e">
        <f aca="false">IF(I28&gt;0,IF(ABS((J28-I28)/I28)&lt;$P$2,"*****",(J28/I28-1)),"-")</f>
        <v>#VALUE!</v>
      </c>
      <c r="Y28" s="37" t="e">
        <f aca="false">IF(J28&gt;0,IF(ABS((K28-J28)/J28)&lt;$P$2,"*****",(K28/J28-1)),"-")</f>
        <v>#VALUE!</v>
      </c>
      <c r="Z28" s="37" t="e">
        <f aca="false">IF(K28&gt;0,IF(ABS((L28-K28)/K28)&lt;$P$2,"*****",(L28/K28-1)),"-")</f>
        <v>#VALUE!</v>
      </c>
      <c r="AA28" s="37" t="e">
        <f aca="false">IF(L28&gt;0,IF(ABS((M28-L28)/L28)&lt;$P$2,"*****",(M28/L28-1)),"-")</f>
        <v>#VALUE!</v>
      </c>
      <c r="AB28" s="37" t="e">
        <f aca="false">IF(M28&gt;0,IF(ABS((N28-M28)/M28)&lt;$P$2,"*****",(N28/M28-1)),"-")</f>
        <v>#VALUE!</v>
      </c>
    </row>
    <row r="29" customFormat="false" ht="12.75" hidden="false" customHeight="false" outlineLevel="0" collapsed="false">
      <c r="A29" s="19" t="s">
        <v>19</v>
      </c>
      <c r="B29" s="20" t="str">
        <f aca="false">'[2]Table1.A(a)s1'!$B31</f>
        <v>NO</v>
      </c>
      <c r="C29" s="20" t="str">
        <f aca="false">'[3]Table1.A(a)s1'!$B31</f>
        <v>NE</v>
      </c>
      <c r="D29" s="20" t="str">
        <f aca="false">'[4]Table1.A(a)s1'!$B31</f>
        <v>NE</v>
      </c>
      <c r="E29" s="20" t="str">
        <f aca="false">'[5]Table1.A(a)s1'!$B31</f>
        <v>NE</v>
      </c>
      <c r="F29" s="20" t="str">
        <f aca="false">'[6]Table1.A(a)s1'!$B31</f>
        <v>NE</v>
      </c>
      <c r="G29" s="20" t="n">
        <f aca="false">'[7]Table1.A(a)s1'!$B31</f>
        <v>27618.331215</v>
      </c>
      <c r="H29" s="20" t="n">
        <f aca="false">'[8]Table1.A(a)s1'!$B31</f>
        <v>9973.76</v>
      </c>
      <c r="I29" s="20" t="n">
        <f aca="false">'[9]Table1.A(a)s1'!$B31</f>
        <v>8304.2</v>
      </c>
      <c r="J29" s="20" t="n">
        <f aca="false">'[10]Table1.A(a)s1'!$B31</f>
        <v>3882</v>
      </c>
      <c r="K29" s="20" t="str">
        <f aca="false">'[11]Table1.A(a)s1'!$B31</f>
        <v>NE</v>
      </c>
      <c r="L29" s="34" t="n">
        <f aca="false">'[1]Table1.A(a)s1'!$B31</f>
        <v>40033.867248</v>
      </c>
      <c r="M29" s="34" t="str">
        <f aca="false">'[12]Table1.A(a)s1'!$B31</f>
        <v>NE</v>
      </c>
      <c r="N29" s="20" t="str">
        <f aca="false">'[13]Table1.A(a)s1'!$B31</f>
        <v>NE</v>
      </c>
      <c r="O29" s="21"/>
      <c r="P29" s="22" t="str">
        <f aca="false">+A29</f>
        <v>Other Fuels</v>
      </c>
      <c r="Q29" s="23" t="e">
        <f aca="false">IF(B29&gt;0,IF(ABS((C29-B29)/B29)&lt;$P$2,"*****",(C29/B29-1)),"-")</f>
        <v>#VALUE!</v>
      </c>
      <c r="R29" s="23" t="e">
        <f aca="false">IF(C29&gt;0,IF(ABS((D29-C29)/C29)&lt;$P$2,"*****",(D29/C29-1)),"-")</f>
        <v>#VALUE!</v>
      </c>
      <c r="S29" s="23" t="e">
        <f aca="false">IF(D29&gt;0,IF(ABS((E29-D29)/D29)&lt;$P$2,"*****",(E29/D29-1)),"-")</f>
        <v>#VALUE!</v>
      </c>
      <c r="T29" s="23" t="e">
        <f aca="false">IF(E29&gt;0,IF(ABS((F29-E29)/E29)&lt;$P$2,"*****",(F29/E29-1)),"-")</f>
        <v>#VALUE!</v>
      </c>
      <c r="U29" s="23" t="e">
        <f aca="false">IF(F29&gt;0,IF(ABS((G29-F29)/F29)&lt;$P$2,"*****",(G29/F29-1)),"-")</f>
        <v>#VALUE!</v>
      </c>
      <c r="V29" s="23" t="n">
        <f aca="false">IF(G29&gt;0,IF(ABS((H29-G29)/G29)&lt;$P$2,"*****",(H29/G29-1)),"-")</f>
        <v>-0.638871736226297</v>
      </c>
      <c r="W29" s="23" t="n">
        <f aca="false">IF(H29&gt;0,IF(ABS((I29-H29)/H29)&lt;$P$2,"*****",(I29/H29-1)),"-")</f>
        <v>-0.167395245123203</v>
      </c>
      <c r="X29" s="23" t="n">
        <f aca="false">IF(I29&gt;0,IF(ABS((J29-I29)/I29)&lt;$P$2,"*****",(J29/I29-1)),"-")</f>
        <v>-0.532525709881747</v>
      </c>
      <c r="Y29" s="37" t="e">
        <f aca="false">IF(J29&gt;0,IF(ABS((K29-J29)/J29)&lt;$P$2,"*****",(K29/J29-1)),"-")</f>
        <v>#VALUE!</v>
      </c>
      <c r="Z29" s="37" t="e">
        <f aca="false">IF(K29&gt;0,IF(ABS((L29-K29)/K29)&lt;$P$2,"*****",(L29/K29-1)),"-")</f>
        <v>#VALUE!</v>
      </c>
      <c r="AA29" s="37" t="e">
        <f aca="false">IF(L29&gt;0,IF(ABS((M29-L29)/L29)&lt;$P$2,"*****",(M29/L29-1)),"-")</f>
        <v>#VALUE!</v>
      </c>
      <c r="AB29" s="37" t="e">
        <f aca="false">IF(M29&gt;0,IF(ABS((N29-M29)/M29)&lt;$P$2,"*****",(N29/M29-1)),"-")</f>
        <v>#VALUE!</v>
      </c>
    </row>
    <row r="30" customFormat="false" ht="12.75" hidden="false" customHeight="false" outlineLevel="0" collapsed="false">
      <c r="A30" s="35" t="s">
        <v>23</v>
      </c>
      <c r="B30" s="30" t="n">
        <f aca="false">'[2]Table1.A(a)s1'!$B32</f>
        <v>23901.5186</v>
      </c>
      <c r="C30" s="30" t="n">
        <f aca="false">'[3]Table1.A(a)s1'!$B32</f>
        <v>0</v>
      </c>
      <c r="D30" s="30" t="n">
        <f aca="false">'[4]Table1.A(a)s1'!$B32</f>
        <v>0</v>
      </c>
      <c r="E30" s="30" t="n">
        <f aca="false">'[5]Table1.A(a)s1'!$B32</f>
        <v>0</v>
      </c>
      <c r="F30" s="30" t="n">
        <f aca="false">'[6]Table1.A(a)s1'!$B32</f>
        <v>0</v>
      </c>
      <c r="G30" s="30" t="n">
        <f aca="false">'[7]Table1.A(a)s1'!$B32</f>
        <v>27898.12044555</v>
      </c>
      <c r="H30" s="30" t="n">
        <f aca="false">'[8]Table1.A(a)s1'!$B32</f>
        <v>29798.75295</v>
      </c>
      <c r="I30" s="30" t="n">
        <f aca="false">'[9]Table1.A(a)s1'!$B32</f>
        <v>29841.13475</v>
      </c>
      <c r="J30" s="30" t="n">
        <f aca="false">'[10]Table1.A(a)s1'!$B32</f>
        <v>36156.914</v>
      </c>
      <c r="K30" s="30" t="n">
        <f aca="false">'[11]Table1.A(a)s1'!$B32</f>
        <v>30141.74855</v>
      </c>
      <c r="L30" s="30" t="n">
        <f aca="false">'[1]Table1.A(a)s1'!$B32</f>
        <v>29483.67525005</v>
      </c>
      <c r="M30" s="30" t="n">
        <f aca="false">'[12]Table1.A(a)s1'!$B32</f>
        <v>33428.53645915</v>
      </c>
      <c r="N30" s="30" t="n">
        <f aca="false">'[13]Table1.A(a)s1'!$B32</f>
        <v>29417.6426709763</v>
      </c>
      <c r="O30" s="31"/>
      <c r="P30" s="36" t="str">
        <f aca="false">+A30</f>
        <v>c.  Manufacture of Solid Fuels and Other Energy Industries</v>
      </c>
      <c r="Q30" s="33" t="n">
        <f aca="false">IF(B30&gt;0,IF(ABS((C30-B30)/B30)&lt;$P$2,"*****",(C30/B30-1)),"-")</f>
        <v>-1</v>
      </c>
      <c r="R30" s="33" t="str">
        <f aca="false">IF(C30&gt;0,IF(ABS((D30-C30)/C30)&lt;$P$2,"*****",(D30/C30-1)),"-")</f>
        <v>-</v>
      </c>
      <c r="S30" s="33" t="str">
        <f aca="false">IF(D30&gt;0,IF(ABS((E30-D30)/D30)&lt;$P$2,"*****",(E30/D30-1)),"-")</f>
        <v>-</v>
      </c>
      <c r="T30" s="33" t="str">
        <f aca="false">IF(E30&gt;0,IF(ABS((F30-E30)/E30)&lt;$P$2,"*****",(F30/E30-1)),"-")</f>
        <v>-</v>
      </c>
      <c r="U30" s="33" t="str">
        <f aca="false">IF(F30&gt;0,IF(ABS((G30-F30)/F30)&lt;$P$2,"*****",(G30/F30-1)),"-")</f>
        <v>-</v>
      </c>
      <c r="V30" s="33" t="str">
        <f aca="false">IF(G30&gt;0,IF(ABS((H30-G30)/G30)&lt;$P$2,"*****",(H30/G30-1)),"-")</f>
        <v>*****</v>
      </c>
      <c r="W30" s="33" t="str">
        <f aca="false">IF(H30&gt;0,IF(ABS((I30-H30)/H30)&lt;$P$2,"*****",(I30/H30-1)),"-")</f>
        <v>*****</v>
      </c>
      <c r="X30" s="33" t="n">
        <f aca="false">IF(I30&gt;0,IF(ABS((J30-I30)/I30)&lt;$P$2,"*****",(J30/I30-1)),"-")</f>
        <v>0.211646752139679</v>
      </c>
      <c r="Y30" s="33" t="n">
        <f aca="false">IF(J30&gt;0,IF(ABS((K30-J30)/J30)&lt;$P$2,"*****",(K30/J30-1)),"-")</f>
        <v>-0.166362799933645</v>
      </c>
      <c r="Z30" s="33" t="str">
        <f aca="false">IF(K30&gt;0,IF(ABS((L30-K30)/K30)&lt;$P$2,"*****",(L30/K30-1)),"-")</f>
        <v>*****</v>
      </c>
      <c r="AA30" s="33" t="n">
        <f aca="false">IF(L30&gt;0,IF(ABS((M30-L30)/L30)&lt;$P$2,"*****",(M30/L30-1)),"-")</f>
        <v>0.133798150184594</v>
      </c>
      <c r="AB30" s="33" t="n">
        <f aca="false">IF(M30&gt;0,IF(ABS((N30-M30)/M30)&lt;$P$2,"*****",(N30/M30-1)),"-")</f>
        <v>-0.119984127724978</v>
      </c>
    </row>
    <row r="31" customFormat="false" ht="12.75" hidden="false" customHeight="false" outlineLevel="0" collapsed="false">
      <c r="A31" s="19" t="s">
        <v>15</v>
      </c>
      <c r="B31" s="20" t="n">
        <f aca="false">'[2]Table1.A(a)s1'!$B33</f>
        <v>176.775</v>
      </c>
      <c r="C31" s="20" t="str">
        <f aca="false">'[3]Table1.A(a)s1'!$B33</f>
        <v>NE</v>
      </c>
      <c r="D31" s="20" t="str">
        <f aca="false">'[4]Table1.A(a)s1'!$B33</f>
        <v>NE</v>
      </c>
      <c r="E31" s="20" t="str">
        <f aca="false">'[5]Table1.A(a)s1'!$B33</f>
        <v>NE</v>
      </c>
      <c r="F31" s="20" t="str">
        <f aca="false">'[6]Table1.A(a)s1'!$B33</f>
        <v>NE</v>
      </c>
      <c r="G31" s="20" t="n">
        <f aca="false">'[7]Table1.A(a)s1'!$B33</f>
        <v>114.056</v>
      </c>
      <c r="H31" s="20" t="n">
        <f aca="false">'[8]Table1.A(a)s1'!$B33</f>
        <v>182.165</v>
      </c>
      <c r="I31" s="20" t="n">
        <f aca="false">'[9]Table1.A(a)s1'!$B33</f>
        <v>239.607</v>
      </c>
      <c r="J31" s="20" t="n">
        <f aca="false">'[10]Table1.A(a)s1'!$B33</f>
        <v>188.075</v>
      </c>
      <c r="K31" s="20" t="n">
        <f aca="false">'[11]Table1.A(a)s1'!$B33</f>
        <v>200.4496</v>
      </c>
      <c r="L31" s="34" t="n">
        <f aca="false">'[1]Table1.A(a)s1'!$B33</f>
        <v>74.2395</v>
      </c>
      <c r="M31" s="20" t="n">
        <f aca="false">'[12]Table1.A(a)s1'!$B33</f>
        <v>97.755</v>
      </c>
      <c r="N31" s="20" t="n">
        <f aca="false">'[13]Table1.A(a)s1'!$B33</f>
        <v>97.7284</v>
      </c>
      <c r="P31" s="22" t="str">
        <f aca="false">+A31</f>
        <v>Liquid Fuels</v>
      </c>
      <c r="Q31" s="23" t="e">
        <f aca="false">IF(B31&gt;0,IF(ABS((C31-B31)/B31)&lt;$P$2,"*****",(C31/B31-1)),"-")</f>
        <v>#VALUE!</v>
      </c>
      <c r="R31" s="23" t="e">
        <f aca="false">IF(C31&gt;0,IF(ABS((D31-C31)/C31)&lt;$P$2,"*****",(D31/C31-1)),"-")</f>
        <v>#VALUE!</v>
      </c>
      <c r="S31" s="23" t="e">
        <f aca="false">IF(D31&gt;0,IF(ABS((E31-D31)/D31)&lt;$P$2,"*****",(E31/D31-1)),"-")</f>
        <v>#VALUE!</v>
      </c>
      <c r="T31" s="23" t="e">
        <f aca="false">IF(E31&gt;0,IF(ABS((F31-E31)/E31)&lt;$P$2,"*****",(F31/E31-1)),"-")</f>
        <v>#VALUE!</v>
      </c>
      <c r="U31" s="23" t="e">
        <f aca="false">IF(F31&gt;0,IF(ABS((G31-F31)/F31)&lt;$P$2,"*****",(G31/F31-1)),"-")</f>
        <v>#VALUE!</v>
      </c>
      <c r="V31" s="23" t="n">
        <f aca="false">IF(G31&gt;0,IF(ABS((H31-G31)/G31)&lt;$P$2,"*****",(H31/G31-1)),"-")</f>
        <v>0.597154029599495</v>
      </c>
      <c r="W31" s="23" t="n">
        <f aca="false">IF(H31&gt;0,IF(ABS((I31-H31)/H31)&lt;$P$2,"*****",(I31/H31-1)),"-")</f>
        <v>0.315329508961656</v>
      </c>
      <c r="X31" s="23" t="n">
        <f aca="false">IF(I31&gt;0,IF(ABS((J31-I31)/I31)&lt;$P$2,"*****",(J31/I31-1)),"-")</f>
        <v>-0.21506884189527</v>
      </c>
      <c r="Y31" s="23" t="str">
        <f aca="false">IF(J31&gt;0,IF(ABS((K31-J31)/J31)&lt;$P$2,"*****",(K31/J31-1)),"-")</f>
        <v>*****</v>
      </c>
      <c r="Z31" s="23" t="n">
        <f aca="false">IF(K31&gt;0,IF(ABS((L31-K31)/K31)&lt;$P$2,"*****",(L31/K31-1)),"-")</f>
        <v>-0.629635080339397</v>
      </c>
      <c r="AA31" s="23" t="n">
        <f aca="false">IF(L31&gt;0,IF(ABS((M31-L31)/L31)&lt;$P$2,"*****",(M31/L31-1)),"-")</f>
        <v>0.316751863899945</v>
      </c>
      <c r="AB31" s="23" t="str">
        <f aca="false">IF(M31&gt;0,IF(ABS((N31-M31)/M31)&lt;$P$2,"*****",(N31/M31-1)),"-")</f>
        <v>*****</v>
      </c>
    </row>
    <row r="32" customFormat="false" ht="12.75" hidden="false" customHeight="false" outlineLevel="0" collapsed="false">
      <c r="A32" s="19" t="s">
        <v>16</v>
      </c>
      <c r="B32" s="20" t="str">
        <f aca="false">'[2]Table1.A(a)s1'!$B34</f>
        <v>NO</v>
      </c>
      <c r="C32" s="20" t="str">
        <f aca="false">'[3]Table1.A(a)s1'!$B34</f>
        <v>NE</v>
      </c>
      <c r="D32" s="20" t="str">
        <f aca="false">'[4]Table1.A(a)s1'!$B34</f>
        <v>NE</v>
      </c>
      <c r="E32" s="20" t="str">
        <f aca="false">'[5]Table1.A(a)s1'!$B34</f>
        <v>NE</v>
      </c>
      <c r="F32" s="20" t="str">
        <f aca="false">'[6]Table1.A(a)s1'!$B34</f>
        <v>NE</v>
      </c>
      <c r="G32" s="20" t="str">
        <f aca="false">'[7]Table1.A(a)s1'!$B34</f>
        <v>NO</v>
      </c>
      <c r="H32" s="20" t="str">
        <f aca="false">'[8]Table1.A(a)s1'!$B34</f>
        <v>NO</v>
      </c>
      <c r="I32" s="20" t="str">
        <f aca="false">'[9]Table1.A(a)s1'!$B34</f>
        <v>NO</v>
      </c>
      <c r="J32" s="20" t="str">
        <f aca="false">'[10]Table1.A(a)s1'!$B34</f>
        <v>NO</v>
      </c>
      <c r="K32" s="20" t="str">
        <f aca="false">'[11]Table1.A(a)s1'!$B34</f>
        <v>NO</v>
      </c>
      <c r="L32" s="20" t="str">
        <f aca="false">'[1]Table1.A(a)s1'!$B34</f>
        <v>NO</v>
      </c>
      <c r="M32" s="20" t="str">
        <f aca="false">'[12]Table1.A(a)s1'!$B34</f>
        <v>NO</v>
      </c>
      <c r="N32" s="20" t="str">
        <f aca="false">'[13]Table1.A(a)s1'!$B34</f>
        <v>NO</v>
      </c>
      <c r="O32" s="21"/>
      <c r="P32" s="22" t="str">
        <f aca="false">+A32</f>
        <v>Solid Fuels</v>
      </c>
      <c r="Q32" s="23" t="e">
        <f aca="false">IF(B32&gt;0,IF(ABS((C32-B32)/B32)&lt;$P$2,"*****",(C32/B32-1)),"-")</f>
        <v>#VALUE!</v>
      </c>
      <c r="R32" s="23" t="e">
        <f aca="false">IF(C32&gt;0,IF(ABS((D32-C32)/C32)&lt;$P$2,"*****",(D32/C32-1)),"-")</f>
        <v>#VALUE!</v>
      </c>
      <c r="S32" s="23" t="e">
        <f aca="false">IF(D32&gt;0,IF(ABS((E32-D32)/D32)&lt;$P$2,"*****",(E32/D32-1)),"-")</f>
        <v>#VALUE!</v>
      </c>
      <c r="T32" s="23" t="e">
        <f aca="false">IF(E32&gt;0,IF(ABS((F32-E32)/E32)&lt;$P$2,"*****",(F32/E32-1)),"-")</f>
        <v>#VALUE!</v>
      </c>
      <c r="U32" s="23" t="e">
        <f aca="false">IF(F32&gt;0,IF(ABS((G32-F32)/F32)&lt;$P$2,"*****",(G32/F32-1)),"-")</f>
        <v>#VALUE!</v>
      </c>
      <c r="V32" s="23" t="e">
        <f aca="false">IF(G32&gt;0,IF(ABS((H32-G32)/G32)&lt;$P$2,"*****",(H32/G32-1)),"-")</f>
        <v>#VALUE!</v>
      </c>
      <c r="W32" s="23" t="e">
        <f aca="false">IF(H32&gt;0,IF(ABS((I32-H32)/H32)&lt;$P$2,"*****",(I32/H32-1)),"-")</f>
        <v>#VALUE!</v>
      </c>
      <c r="X32" s="23" t="e">
        <f aca="false">IF(I32&gt;0,IF(ABS((J32-I32)/I32)&lt;$P$2,"*****",(J32/I32-1)),"-")</f>
        <v>#VALUE!</v>
      </c>
      <c r="Y32" s="23" t="e">
        <f aca="false">IF(J32&gt;0,IF(ABS((K32-J32)/J32)&lt;$P$2,"*****",(K32/J32-1)),"-")</f>
        <v>#VALUE!</v>
      </c>
      <c r="Z32" s="23" t="e">
        <f aca="false">IF(K32&gt;0,IF(ABS((L32-K32)/K32)&lt;$P$2,"*****",(L32/K32-1)),"-")</f>
        <v>#VALUE!</v>
      </c>
      <c r="AA32" s="23" t="e">
        <f aca="false">IF(L32&gt;0,IF(ABS((M32-L32)/L32)&lt;$P$2,"*****",(M32/L32-1)),"-")</f>
        <v>#VALUE!</v>
      </c>
      <c r="AB32" s="23" t="e">
        <f aca="false">IF(M32&gt;0,IF(ABS((N32-M32)/M32)&lt;$P$2,"*****",(N32/M32-1)),"-")</f>
        <v>#VALUE!</v>
      </c>
    </row>
    <row r="33" customFormat="false" ht="12.75" hidden="false" customHeight="false" outlineLevel="0" collapsed="false">
      <c r="A33" s="19" t="s">
        <v>17</v>
      </c>
      <c r="B33" s="20" t="n">
        <f aca="false">'[2]Table1.A(a)s1'!$B35</f>
        <v>21252.5906</v>
      </c>
      <c r="C33" s="20" t="str">
        <f aca="false">'[3]Table1.A(a)s1'!$B35</f>
        <v>NE</v>
      </c>
      <c r="D33" s="20" t="str">
        <f aca="false">'[4]Table1.A(a)s1'!$B35</f>
        <v>NE</v>
      </c>
      <c r="E33" s="20" t="str">
        <f aca="false">'[5]Table1.A(a)s1'!$B35</f>
        <v>NE</v>
      </c>
      <c r="F33" s="20" t="str">
        <f aca="false">'[6]Table1.A(a)s1'!$B35</f>
        <v>NE</v>
      </c>
      <c r="G33" s="20" t="n">
        <f aca="false">'[7]Table1.A(a)s1'!$B35</f>
        <v>25302.02204555</v>
      </c>
      <c r="H33" s="20" t="n">
        <f aca="false">'[8]Table1.A(a)s1'!$B35</f>
        <v>27166.61715</v>
      </c>
      <c r="I33" s="20" t="n">
        <f aca="false">'[9]Table1.A(a)s1'!$B35</f>
        <v>26333.8229</v>
      </c>
      <c r="J33" s="20" t="n">
        <f aca="false">'[10]Table1.A(a)s1'!$B35</f>
        <v>33740.1583</v>
      </c>
      <c r="K33" s="20" t="n">
        <f aca="false">'[11]Table1.A(a)s1'!$B35</f>
        <v>29941.29895</v>
      </c>
      <c r="L33" s="20" t="n">
        <f aca="false">'[1]Table1.A(a)s1'!$B35</f>
        <v>29013.1367</v>
      </c>
      <c r="M33" s="20" t="n">
        <f aca="false">'[12]Table1.A(a)s1'!$B35</f>
        <v>33330.78145915</v>
      </c>
      <c r="N33" s="20" t="n">
        <f aca="false">'[13]Table1.A(a)s1'!$B35</f>
        <v>29319.9142709763</v>
      </c>
      <c r="O33" s="21"/>
      <c r="P33" s="22" t="str">
        <f aca="false">+A33</f>
        <v>Gaseous Fuels</v>
      </c>
      <c r="Q33" s="23" t="e">
        <f aca="false">IF(B33&gt;0,IF(ABS((C33-B33)/B33)&lt;$P$2,"*****",(C33/B33-1)),"-")</f>
        <v>#VALUE!</v>
      </c>
      <c r="R33" s="23" t="e">
        <f aca="false">IF(C33&gt;0,IF(ABS((D33-C33)/C33)&lt;$P$2,"*****",(D33/C33-1)),"-")</f>
        <v>#VALUE!</v>
      </c>
      <c r="S33" s="23" t="e">
        <f aca="false">IF(D33&gt;0,IF(ABS((E33-D33)/D33)&lt;$P$2,"*****",(E33/D33-1)),"-")</f>
        <v>#VALUE!</v>
      </c>
      <c r="T33" s="23" t="e">
        <f aca="false">IF(E33&gt;0,IF(ABS((F33-E33)/E33)&lt;$P$2,"*****",(F33/E33-1)),"-")</f>
        <v>#VALUE!</v>
      </c>
      <c r="U33" s="23" t="e">
        <f aca="false">IF(F33&gt;0,IF(ABS((G33-F33)/F33)&lt;$P$2,"*****",(G33/F33-1)),"-")</f>
        <v>#VALUE!</v>
      </c>
      <c r="V33" s="23" t="str">
        <f aca="false">IF(G33&gt;0,IF(ABS((H33-G33)/G33)&lt;$P$2,"*****",(H33/G33-1)),"-")</f>
        <v>*****</v>
      </c>
      <c r="W33" s="23" t="str">
        <f aca="false">IF(H33&gt;0,IF(ABS((I33-H33)/H33)&lt;$P$2,"*****",(I33/H33-1)),"-")</f>
        <v>*****</v>
      </c>
      <c r="X33" s="23" t="n">
        <f aca="false">IF(I33&gt;0,IF(ABS((J33-I33)/I33)&lt;$P$2,"*****",(J33/I33-1)),"-")</f>
        <v>0.28124801431698</v>
      </c>
      <c r="Y33" s="23" t="n">
        <f aca="false">IF(J33&gt;0,IF(ABS((K33-J33)/J33)&lt;$P$2,"*****",(K33/J33-1)),"-")</f>
        <v>-0.112591627941473</v>
      </c>
      <c r="Z33" s="23" t="str">
        <f aca="false">IF(K33&gt;0,IF(ABS((L33-K33)/K33)&lt;$P$2,"*****",(L33/K33-1)),"-")</f>
        <v>*****</v>
      </c>
      <c r="AA33" s="23" t="n">
        <f aca="false">IF(L33&gt;0,IF(ABS((M33-L33)/L33)&lt;$P$2,"*****",(M33/L33-1)),"-")</f>
        <v>0.148816889528184</v>
      </c>
      <c r="AB33" s="23" t="n">
        <f aca="false">IF(M33&gt;0,IF(ABS((N33-M33)/M33)&lt;$P$2,"*****",(N33/M33-1)),"-")</f>
        <v>-0.120335228056067</v>
      </c>
    </row>
    <row r="34" customFormat="false" ht="12.75" hidden="false" customHeight="false" outlineLevel="0" collapsed="false">
      <c r="A34" s="19" t="s">
        <v>18</v>
      </c>
      <c r="B34" s="20" t="str">
        <f aca="false">'[2]Table1.A(a)s1'!$B36</f>
        <v>NO</v>
      </c>
      <c r="C34" s="20" t="str">
        <f aca="false">'[3]Table1.A(a)s1'!$B36</f>
        <v>NE</v>
      </c>
      <c r="D34" s="20" t="str">
        <f aca="false">'[4]Table1.A(a)s1'!$B36</f>
        <v>NE</v>
      </c>
      <c r="E34" s="20" t="str">
        <f aca="false">'[5]Table1.A(a)s1'!$B36</f>
        <v>NE</v>
      </c>
      <c r="F34" s="20" t="str">
        <f aca="false">'[6]Table1.A(a)s1'!$B36</f>
        <v>NE</v>
      </c>
      <c r="G34" s="20" t="str">
        <f aca="false">'[7]Table1.A(a)s1'!$B36</f>
        <v>NO</v>
      </c>
      <c r="H34" s="20" t="str">
        <f aca="false">'[8]Table1.A(a)s1'!$B36</f>
        <v>NO</v>
      </c>
      <c r="I34" s="20" t="str">
        <f aca="false">'[9]Table1.A(a)s1'!$B36</f>
        <v>NO</v>
      </c>
      <c r="J34" s="20" t="str">
        <f aca="false">'[10]Table1.A(a)s1'!$B36</f>
        <v>NO</v>
      </c>
      <c r="K34" s="20" t="str">
        <f aca="false">'[11]Table1.A(a)s1'!$B36</f>
        <v>NO</v>
      </c>
      <c r="L34" s="20" t="str">
        <f aca="false">'[1]Table1.A(a)s1'!$B36</f>
        <v>NO</v>
      </c>
      <c r="M34" s="20" t="str">
        <f aca="false">'[12]Table1.A(a)s1'!$B36</f>
        <v>NO</v>
      </c>
      <c r="N34" s="20" t="str">
        <f aca="false">'[13]Table1.A(a)s1'!$B36</f>
        <v>NO</v>
      </c>
      <c r="O34" s="21"/>
      <c r="P34" s="22" t="str">
        <f aca="false">+A34</f>
        <v>Biomass</v>
      </c>
      <c r="Q34" s="23" t="e">
        <f aca="false">IF(B34&gt;0,IF(ABS((C34-B34)/B34)&lt;$P$2,"*****",(C34/B34-1)),"-")</f>
        <v>#VALUE!</v>
      </c>
      <c r="R34" s="23" t="e">
        <f aca="false">IF(C34&gt;0,IF(ABS((D34-C34)/C34)&lt;$P$2,"*****",(D34/C34-1)),"-")</f>
        <v>#VALUE!</v>
      </c>
      <c r="S34" s="23" t="e">
        <f aca="false">IF(D34&gt;0,IF(ABS((E34-D34)/D34)&lt;$P$2,"*****",(E34/D34-1)),"-")</f>
        <v>#VALUE!</v>
      </c>
      <c r="T34" s="23" t="e">
        <f aca="false">IF(E34&gt;0,IF(ABS((F34-E34)/E34)&lt;$P$2,"*****",(F34/E34-1)),"-")</f>
        <v>#VALUE!</v>
      </c>
      <c r="U34" s="23" t="e">
        <f aca="false">IF(F34&gt;0,IF(ABS((G34-F34)/F34)&lt;$P$2,"*****",(G34/F34-1)),"-")</f>
        <v>#VALUE!</v>
      </c>
      <c r="V34" s="23" t="e">
        <f aca="false">IF(G34&gt;0,IF(ABS((H34-G34)/G34)&lt;$P$2,"*****",(H34/G34-1)),"-")</f>
        <v>#VALUE!</v>
      </c>
      <c r="W34" s="23" t="e">
        <f aca="false">IF(H34&gt;0,IF(ABS((I34-H34)/H34)&lt;$P$2,"*****",(I34/H34-1)),"-")</f>
        <v>#VALUE!</v>
      </c>
      <c r="X34" s="23" t="e">
        <f aca="false">IF(I34&gt;0,IF(ABS((J34-I34)/I34)&lt;$P$2,"*****",(J34/I34-1)),"-")</f>
        <v>#VALUE!</v>
      </c>
      <c r="Y34" s="23" t="e">
        <f aca="false">IF(J34&gt;0,IF(ABS((K34-J34)/J34)&lt;$P$2,"*****",(K34/J34-1)),"-")</f>
        <v>#VALUE!</v>
      </c>
      <c r="Z34" s="23" t="e">
        <f aca="false">IF(K34&gt;0,IF(ABS((L34-K34)/K34)&lt;$P$2,"*****",(L34/K34-1)),"-")</f>
        <v>#VALUE!</v>
      </c>
      <c r="AA34" s="23" t="e">
        <f aca="false">IF(L34&gt;0,IF(ABS((M34-L34)/L34)&lt;$P$2,"*****",(M34/L34-1)),"-")</f>
        <v>#VALUE!</v>
      </c>
      <c r="AB34" s="23" t="e">
        <f aca="false">IF(M34&gt;0,IF(ABS((N34-M34)/M34)&lt;$P$2,"*****",(N34/M34-1)),"-")</f>
        <v>#VALUE!</v>
      </c>
    </row>
    <row r="35" customFormat="false" ht="13.5" hidden="false" customHeight="false" outlineLevel="0" collapsed="false">
      <c r="A35" s="69" t="s">
        <v>19</v>
      </c>
      <c r="B35" s="25" t="n">
        <f aca="false">'[2]Table1.A(a)s1'!$B37</f>
        <v>2472.153</v>
      </c>
      <c r="C35" s="25" t="str">
        <f aca="false">'[3]Table1.A(a)s1'!$B37</f>
        <v>NE</v>
      </c>
      <c r="D35" s="25" t="str">
        <f aca="false">'[4]Table1.A(a)s1'!$B37</f>
        <v>NE</v>
      </c>
      <c r="E35" s="25" t="str">
        <f aca="false">'[5]Table1.A(a)s1'!$B37</f>
        <v>NE</v>
      </c>
      <c r="F35" s="25" t="str">
        <f aca="false">'[6]Table1.A(a)s1'!$B37</f>
        <v>NE</v>
      </c>
      <c r="G35" s="25" t="n">
        <f aca="false">'[7]Table1.A(a)s1'!$B37</f>
        <v>2482.0424</v>
      </c>
      <c r="H35" s="25" t="n">
        <f aca="false">'[8]Table1.A(a)s1'!$B37</f>
        <v>2449.9708</v>
      </c>
      <c r="I35" s="25" t="n">
        <f aca="false">'[9]Table1.A(a)s1'!$B37</f>
        <v>3267.70485</v>
      </c>
      <c r="J35" s="25" t="n">
        <f aca="false">'[10]Table1.A(a)s1'!$B37</f>
        <v>2228.6807</v>
      </c>
      <c r="K35" s="25" t="str">
        <f aca="false">'[11]Table1.A(a)s1'!$B37</f>
        <v>NE</v>
      </c>
      <c r="L35" s="25" t="n">
        <f aca="false">'[1]Table1.A(a)s1'!$B37</f>
        <v>396.29905005</v>
      </c>
      <c r="M35" s="25" t="str">
        <f aca="false">'[12]Table1.A(a)s1'!$B37</f>
        <v>NO</v>
      </c>
      <c r="N35" s="25" t="str">
        <f aca="false">'[13]Table1.A(a)s1'!$B37</f>
        <v>NO</v>
      </c>
      <c r="O35" s="70"/>
      <c r="P35" s="71" t="str">
        <f aca="false">+A35</f>
        <v>Other Fuels</v>
      </c>
      <c r="Q35" s="28" t="e">
        <f aca="false">IF(B35&gt;0,IF(ABS((C35-B35)/B35)&lt;$P$2,"*****",(C35/B35-1)),"-")</f>
        <v>#VALUE!</v>
      </c>
      <c r="R35" s="28" t="e">
        <f aca="false">IF(C35&gt;0,IF(ABS((D35-C35)/C35)&lt;$P$2,"*****",(D35/C35-1)),"-")</f>
        <v>#VALUE!</v>
      </c>
      <c r="S35" s="28" t="e">
        <f aca="false">IF(D35&gt;0,IF(ABS((E35-D35)/D35)&lt;$P$2,"*****",(E35/D35-1)),"-")</f>
        <v>#VALUE!</v>
      </c>
      <c r="T35" s="28" t="e">
        <f aca="false">IF(E35&gt;0,IF(ABS((F35-E35)/E35)&lt;$P$2,"*****",(F35/E35-1)),"-")</f>
        <v>#VALUE!</v>
      </c>
      <c r="U35" s="28" t="e">
        <f aca="false">IF(F35&gt;0,IF(ABS((G35-F35)/F35)&lt;$P$2,"*****",(G35/F35-1)),"-")</f>
        <v>#VALUE!</v>
      </c>
      <c r="V35" s="28" t="str">
        <f aca="false">IF(G35&gt;0,IF(ABS((H35-G35)/G35)&lt;$P$2,"*****",(H35/G35-1)),"-")</f>
        <v>*****</v>
      </c>
      <c r="W35" s="28" t="n">
        <f aca="false">IF(H35&gt;0,IF(ABS((I35-H35)/H35)&lt;$P$2,"*****",(I35/H35-1)),"-")</f>
        <v>0.333772978028962</v>
      </c>
      <c r="X35" s="28" t="n">
        <f aca="false">IF(I35&gt;0,IF(ABS((J35-I35)/I35)&lt;$P$2,"*****",(J35/I35-1)),"-")</f>
        <v>-0.317967563686176</v>
      </c>
      <c r="Y35" s="28" t="e">
        <f aca="false">IF(J35&gt;0,IF(ABS((K35-J35)/J35)&lt;$P$2,"*****",(K35/J35-1)),"-")</f>
        <v>#VALUE!</v>
      </c>
      <c r="Z35" s="28" t="e">
        <f aca="false">IF(K35&gt;0,IF(ABS((L35-K35)/K35)&lt;$P$2,"*****",(L35/K35-1)),"-")</f>
        <v>#VALUE!</v>
      </c>
      <c r="AA35" s="28" t="e">
        <f aca="false">IF(L35&gt;0,IF(ABS((M35-L35)/L35)&lt;$P$2,"*****",(M35/L35-1)),"-")</f>
        <v>#VALUE!</v>
      </c>
      <c r="AB35" s="28" t="e">
        <f aca="false">IF(M35&gt;0,IF(ABS((N35-M35)/M35)&lt;$P$2,"*****",(N35/M35-1)),"-")</f>
        <v>#VALUE!</v>
      </c>
    </row>
    <row r="36" customFormat="false" ht="12.75" hidden="false" customHeight="false" outlineLevel="0" collapsed="false">
      <c r="A36" s="39"/>
      <c r="B36" s="20"/>
      <c r="C36" s="20"/>
      <c r="D36" s="20"/>
      <c r="E36" s="20"/>
      <c r="F36" s="20"/>
      <c r="G36" s="20"/>
      <c r="H36" s="20"/>
      <c r="I36" s="20"/>
      <c r="J36" s="20"/>
      <c r="K36" s="20"/>
      <c r="L36" s="20"/>
      <c r="M36" s="20"/>
      <c r="N36" s="20"/>
      <c r="O36" s="21"/>
      <c r="P36" s="40"/>
      <c r="Q36" s="23" t="str">
        <f aca="false">IF(B36&gt;0,IF(ABS((C36-B36)/B36)&lt;$P$2,"*****",(C36/B36-1)),"-")</f>
        <v>-</v>
      </c>
      <c r="R36" s="23" t="str">
        <f aca="false">IF(C36&gt;0,IF(ABS((D36-C36)/C36)&lt;$P$2,"*****",(D36/C36-1)),"-")</f>
        <v>-</v>
      </c>
      <c r="S36" s="23" t="str">
        <f aca="false">IF(D36&gt;0,IF(ABS((E36-D36)/D36)&lt;$P$2,"*****",(E36/D36-1)),"-")</f>
        <v>-</v>
      </c>
      <c r="T36" s="23" t="str">
        <f aca="false">IF(E36&gt;0,IF(ABS((F36-E36)/E36)&lt;$P$2,"*****",(F36/E36-1)),"-")</f>
        <v>-</v>
      </c>
      <c r="U36" s="23" t="str">
        <f aca="false">IF(F36&gt;0,IF(ABS((G36-F36)/F36)&lt;$P$2,"*****",(G36/F36-1)),"-")</f>
        <v>-</v>
      </c>
      <c r="V36" s="23" t="str">
        <f aca="false">IF(G36&gt;0,IF(ABS((H36-G36)/G36)&lt;$P$2,"*****",(H36/G36-1)),"-")</f>
        <v>-</v>
      </c>
      <c r="W36" s="23" t="str">
        <f aca="false">IF(H36&gt;0,IF(ABS((I36-H36)/H36)&lt;$P$2,"*****",(I36/H36-1)),"-")</f>
        <v>-</v>
      </c>
      <c r="X36" s="23" t="str">
        <f aca="false">IF(I36&gt;0,IF(ABS((J36-I36)/I36)&lt;$P$2,"*****",(J36/I36-1)),"-")</f>
        <v>-</v>
      </c>
      <c r="Y36" s="23" t="str">
        <f aca="false">IF(J36&gt;0,IF(ABS((K36-J36)/J36)&lt;$P$2,"*****",(K36/J36-1)),"-")</f>
        <v>-</v>
      </c>
      <c r="Z36" s="23" t="str">
        <f aca="false">IF(K36&gt;0,IF(ABS((L36-K36)/K36)&lt;$P$2,"*****",(L36/K36-1)),"-")</f>
        <v>-</v>
      </c>
      <c r="AA36" s="23" t="str">
        <f aca="false">IF(L36&gt;0,IF(ABS((M36-L36)/L36)&lt;$P$2,"*****",(M36/L36-1)),"-")</f>
        <v>-</v>
      </c>
      <c r="AB36" s="23" t="str">
        <f aca="false">IF(M36&gt;0,IF(ABS((N36-M36)/M36)&lt;$P$2,"*****",(N36/M36-1)),"-")</f>
        <v>-</v>
      </c>
    </row>
    <row r="37" s="16" customFormat="true" ht="12.75" hidden="false" customHeight="false" outlineLevel="0" collapsed="false">
      <c r="A37" s="14" t="s">
        <v>24</v>
      </c>
      <c r="B37" s="15" t="n">
        <f aca="false">'[2]Table1.A(a)s2'!$B8</f>
        <v>528984.623358</v>
      </c>
      <c r="C37" s="15" t="n">
        <f aca="false">'[3]Table1.A(a)s2'!$B8</f>
        <v>0</v>
      </c>
      <c r="D37" s="15" t="n">
        <f aca="false">'[4]Table1.A(a)s2'!$B8</f>
        <v>0</v>
      </c>
      <c r="E37" s="15" t="n">
        <f aca="false">'[5]Table1.A(a)s2'!$B8</f>
        <v>0</v>
      </c>
      <c r="F37" s="15" t="n">
        <f aca="false">'[6]Table1.A(a)s2'!$B8</f>
        <v>0</v>
      </c>
      <c r="G37" s="15" t="n">
        <f aca="false">'[7]Table1.A(a)s2'!$B8</f>
        <v>499488.482858589</v>
      </c>
      <c r="H37" s="15" t="n">
        <f aca="false">'[8]Table1.A(a)s2'!$B8</f>
        <v>483434.021457986</v>
      </c>
      <c r="I37" s="15" t="n">
        <f aca="false">'[9]Table1.A(a)s2'!$B8</f>
        <v>416939.304650563</v>
      </c>
      <c r="J37" s="15" t="n">
        <f aca="false">'[10]Table1.A(a)s2'!$B8</f>
        <v>441670.21732393</v>
      </c>
      <c r="K37" s="15" t="n">
        <f aca="false">'[11]Table1.A(a)s2'!$B8</f>
        <v>384621.238646469</v>
      </c>
      <c r="L37" s="15" t="n">
        <f aca="false">'[1]Table1.A(a)s2'!$B8</f>
        <v>392750.838538637</v>
      </c>
      <c r="M37" s="15" t="n">
        <f aca="false">'[12]Table1.A(a)s2'!$B8</f>
        <v>374656.08575025</v>
      </c>
      <c r="N37" s="15" t="n">
        <f aca="false">'[13]Table1.A(a)s2'!$B8</f>
        <v>420195.82753405</v>
      </c>
      <c r="P37" s="17" t="str">
        <f aca="false">+A37</f>
        <v>1.A.2 Manufacturing Industries and Construction</v>
      </c>
      <c r="Q37" s="18" t="n">
        <f aca="false">IF(B37&gt;0,IF(ABS((C37-B37)/B37)&lt;$P$2,"*****",(C37/B37-1)),"-")</f>
        <v>-1</v>
      </c>
      <c r="R37" s="18" t="str">
        <f aca="false">IF(C37&gt;0,IF(ABS((D37-C37)/C37)&lt;$P$2,"*****",(D37/C37-1)),"-")</f>
        <v>-</v>
      </c>
      <c r="S37" s="18" t="str">
        <f aca="false">IF(D37&gt;0,IF(ABS((E37-D37)/D37)&lt;$P$2,"*****",(E37/D37-1)),"-")</f>
        <v>-</v>
      </c>
      <c r="T37" s="18" t="str">
        <f aca="false">IF(E37&gt;0,IF(ABS((F37-E37)/E37)&lt;$P$2,"*****",(F37/E37-1)),"-")</f>
        <v>-</v>
      </c>
      <c r="U37" s="18" t="str">
        <f aca="false">IF(F37&gt;0,IF(ABS((G37-F37)/F37)&lt;$P$2,"*****",(G37/F37-1)),"-")</f>
        <v>-</v>
      </c>
      <c r="V37" s="18" t="str">
        <f aca="false">IF(G37&gt;0,IF(ABS((H37-G37)/G37)&lt;$P$2,"*****",(H37/G37-1)),"-")</f>
        <v>*****</v>
      </c>
      <c r="W37" s="18" t="n">
        <f aca="false">IF(H37&gt;0,IF(ABS((I37-H37)/H37)&lt;$P$2,"*****",(I37/H37-1)),"-")</f>
        <v>-0.137546622405435</v>
      </c>
      <c r="X37" s="18" t="str">
        <f aca="false">IF(I37&gt;0,IF(ABS((J37-I37)/I37)&lt;$P$2,"*****",(J37/I37-1)),"-")</f>
        <v>*****</v>
      </c>
      <c r="Y37" s="18" t="n">
        <f aca="false">IF(J37&gt;0,IF(ABS((K37-J37)/J37)&lt;$P$2,"*****",(K37/J37-1)),"-")</f>
        <v>-0.129166460494256</v>
      </c>
      <c r="Z37" s="18" t="str">
        <f aca="false">IF(K37&gt;0,IF(ABS((L37-K37)/K37)&lt;$P$2,"*****",(L37/K37-1)),"-")</f>
        <v>*****</v>
      </c>
      <c r="AA37" s="18" t="str">
        <f aca="false">IF(L37&gt;0,IF(ABS((M37-L37)/L37)&lt;$P$2,"*****",(M37/L37-1)),"-")</f>
        <v>*****</v>
      </c>
      <c r="AB37" s="18" t="n">
        <f aca="false">IF(M37&gt;0,IF(ABS((N37-M37)/M37)&lt;$P$2,"*****",(N37/M37-1)),"-")</f>
        <v>0.121550786216661</v>
      </c>
    </row>
    <row r="38" customFormat="false" ht="12.75" hidden="false" customHeight="false" outlineLevel="0" collapsed="false">
      <c r="A38" s="41" t="s">
        <v>15</v>
      </c>
      <c r="B38" s="20" t="n">
        <f aca="false">'[2]Table1.A(a)s2'!$B9</f>
        <v>129587.23077655</v>
      </c>
      <c r="C38" s="20" t="n">
        <f aca="false">'[3]Table1.A(a)s2'!$B9</f>
        <v>0</v>
      </c>
      <c r="D38" s="20" t="n">
        <f aca="false">'[4]Table1.A(a)s2'!$B9</f>
        <v>0</v>
      </c>
      <c r="E38" s="20" t="n">
        <f aca="false">'[5]Table1.A(a)s2'!$B9</f>
        <v>0</v>
      </c>
      <c r="F38" s="20" t="n">
        <f aca="false">'[6]Table1.A(a)s2'!$B9</f>
        <v>0</v>
      </c>
      <c r="G38" s="20" t="n">
        <f aca="false">'[7]Table1.A(a)s2'!$B9</f>
        <v>123439.155958978</v>
      </c>
      <c r="H38" s="20" t="n">
        <f aca="false">'[8]Table1.A(a)s2'!$B9</f>
        <v>126237.042565636</v>
      </c>
      <c r="I38" s="20" t="n">
        <f aca="false">'[9]Table1.A(a)s2'!$B9</f>
        <v>81317.6657976117</v>
      </c>
      <c r="J38" s="20" t="n">
        <f aca="false">'[10]Table1.A(a)s2'!$B9</f>
        <v>63313.6944602691</v>
      </c>
      <c r="K38" s="20" t="n">
        <f aca="false">'[11]Table1.A(a)s2'!$B9</f>
        <v>87028.0000041041</v>
      </c>
      <c r="L38" s="20" t="n">
        <f aca="false">'[1]Table1.A(a)s2'!$B9</f>
        <v>71155.5305</v>
      </c>
      <c r="M38" s="20" t="n">
        <f aca="false">'[12]Table1.A(a)s2'!$B9</f>
        <v>5127.610773</v>
      </c>
      <c r="N38" s="20" t="n">
        <f aca="false">'[13]Table1.A(a)s2'!$B9</f>
        <v>7127.54998843925</v>
      </c>
      <c r="O38" s="21"/>
      <c r="P38" s="42" t="str">
        <f aca="false">+A38</f>
        <v>Liquid Fuels</v>
      </c>
      <c r="Q38" s="23" t="n">
        <f aca="false">IF(B38&gt;0,IF(ABS((C38-B38)/B38)&lt;$P$2,"*****",(C38/B38-1)),"-")</f>
        <v>-1</v>
      </c>
      <c r="R38" s="23" t="str">
        <f aca="false">IF(C38&gt;0,IF(ABS((D38-C38)/C38)&lt;$P$2,"*****",(D38/C38-1)),"-")</f>
        <v>-</v>
      </c>
      <c r="S38" s="23" t="str">
        <f aca="false">IF(D38&gt;0,IF(ABS((E38-D38)/D38)&lt;$P$2,"*****",(E38/D38-1)),"-")</f>
        <v>-</v>
      </c>
      <c r="T38" s="23" t="str">
        <f aca="false">IF(E38&gt;0,IF(ABS((F38-E38)/E38)&lt;$P$2,"*****",(F38/E38-1)),"-")</f>
        <v>-</v>
      </c>
      <c r="U38" s="23" t="str">
        <f aca="false">IF(F38&gt;0,IF(ABS((G38-F38)/F38)&lt;$P$2,"*****",(G38/F38-1)),"-")</f>
        <v>-</v>
      </c>
      <c r="V38" s="23" t="str">
        <f aca="false">IF(G38&gt;0,IF(ABS((H38-G38)/G38)&lt;$P$2,"*****",(H38/G38-1)),"-")</f>
        <v>*****</v>
      </c>
      <c r="W38" s="23" t="n">
        <f aca="false">IF(H38&gt;0,IF(ABS((I38-H38)/H38)&lt;$P$2,"*****",(I38/H38-1)),"-")</f>
        <v>-0.355833564024352</v>
      </c>
      <c r="X38" s="23" t="n">
        <f aca="false">IF(I38&gt;0,IF(ABS((J38-I38)/I38)&lt;$P$2,"*****",(J38/I38-1)),"-")</f>
        <v>-0.22140295298382</v>
      </c>
      <c r="Y38" s="23" t="n">
        <f aca="false">IF(J38&gt;0,IF(ABS((K38-J38)/J38)&lt;$P$2,"*****",(K38/J38-1)),"-")</f>
        <v>0.374552547375297</v>
      </c>
      <c r="Z38" s="23" t="n">
        <f aca="false">IF(K38&gt;0,IF(ABS((L38-K38)/K38)&lt;$P$2,"*****",(L38/K38-1)),"-")</f>
        <v>-0.182383480067973</v>
      </c>
      <c r="AA38" s="23" t="n">
        <f aca="false">IF(L38&gt;0,IF(ABS((M38-L38)/L38)&lt;$P$2,"*****",(M38/L38-1)),"-")</f>
        <v>-0.927937986872292</v>
      </c>
      <c r="AB38" s="23" t="n">
        <f aca="false">IF(M38&gt;0,IF(ABS((N38-M38)/M38)&lt;$P$2,"*****",(N38/M38-1)),"-")</f>
        <v>0.390033351589429</v>
      </c>
    </row>
    <row r="39" customFormat="false" ht="12.75" hidden="false" customHeight="false" outlineLevel="0" collapsed="false">
      <c r="A39" s="41" t="s">
        <v>16</v>
      </c>
      <c r="B39" s="20" t="n">
        <f aca="false">'[2]Table1.A(a)s2'!$B10</f>
        <v>44017.3452611</v>
      </c>
      <c r="C39" s="20" t="n">
        <f aca="false">'[3]Table1.A(a)s2'!$B10</f>
        <v>0</v>
      </c>
      <c r="D39" s="20" t="n">
        <f aca="false">'[4]Table1.A(a)s2'!$B10</f>
        <v>0</v>
      </c>
      <c r="E39" s="20" t="n">
        <f aca="false">'[5]Table1.A(a)s2'!$B10</f>
        <v>0</v>
      </c>
      <c r="F39" s="20" t="n">
        <f aca="false">'[6]Table1.A(a)s2'!$B10</f>
        <v>0</v>
      </c>
      <c r="G39" s="20" t="n">
        <f aca="false">'[7]Table1.A(a)s2'!$B10</f>
        <v>42762.0773097044</v>
      </c>
      <c r="H39" s="20" t="n">
        <f aca="false">'[8]Table1.A(a)s2'!$B10</f>
        <v>13985.5044247</v>
      </c>
      <c r="I39" s="20" t="n">
        <f aca="false">'[9]Table1.A(a)s2'!$B10</f>
        <v>8398.0253597</v>
      </c>
      <c r="J39" s="20" t="n">
        <f aca="false">'[10]Table1.A(a)s2'!$B10</f>
        <v>9490.6331697</v>
      </c>
      <c r="K39" s="20" t="n">
        <f aca="false">'[11]Table1.A(a)s2'!$B10</f>
        <v>16710.5056</v>
      </c>
      <c r="L39" s="20" t="n">
        <f aca="false">'[1]Table1.A(a)s2'!$B10</f>
        <v>6988.9224</v>
      </c>
      <c r="M39" s="20" t="n">
        <f aca="false">'[12]Table1.A(a)s2'!$B10</f>
        <v>5096.8022</v>
      </c>
      <c r="N39" s="20" t="n">
        <f aca="false">'[13]Table1.A(a)s2'!$B10</f>
        <v>5312.55191596</v>
      </c>
      <c r="O39" s="21"/>
      <c r="P39" s="42" t="str">
        <f aca="false">+A39</f>
        <v>Solid Fuels</v>
      </c>
      <c r="Q39" s="23" t="n">
        <f aca="false">IF(B39&gt;0,IF(ABS((C39-B39)/B39)&lt;$P$2,"*****",(C39/B39-1)),"-")</f>
        <v>-1</v>
      </c>
      <c r="R39" s="23" t="str">
        <f aca="false">IF(C39&gt;0,IF(ABS((D39-C39)/C39)&lt;$P$2,"*****",(D39/C39-1)),"-")</f>
        <v>-</v>
      </c>
      <c r="S39" s="23" t="str">
        <f aca="false">IF(D39&gt;0,IF(ABS((E39-D39)/D39)&lt;$P$2,"*****",(E39/D39-1)),"-")</f>
        <v>-</v>
      </c>
      <c r="T39" s="23" t="str">
        <f aca="false">IF(E39&gt;0,IF(ABS((F39-E39)/E39)&lt;$P$2,"*****",(F39/E39-1)),"-")</f>
        <v>-</v>
      </c>
      <c r="U39" s="23" t="str">
        <f aca="false">IF(F39&gt;0,IF(ABS((G39-F39)/F39)&lt;$P$2,"*****",(G39/F39-1)),"-")</f>
        <v>-</v>
      </c>
      <c r="V39" s="23" t="n">
        <f aca="false">IF(G39&gt;0,IF(ABS((H39-G39)/G39)&lt;$P$2,"*****",(H39/G39-1)),"-")</f>
        <v>-0.672946093722015</v>
      </c>
      <c r="W39" s="23" t="n">
        <f aca="false">IF(H39&gt;0,IF(ABS((I39-H39)/H39)&lt;$P$2,"*****",(I39/H39-1)),"-")</f>
        <v>-0.399519309087763</v>
      </c>
      <c r="X39" s="23" t="n">
        <f aca="false">IF(I39&gt;0,IF(ABS((J39-I39)/I39)&lt;$P$2,"*****",(J39/I39-1)),"-")</f>
        <v>0.130102942442059</v>
      </c>
      <c r="Y39" s="23" t="n">
        <f aca="false">IF(J39&gt;0,IF(ABS((K39-J39)/J39)&lt;$P$2,"*****",(K39/J39-1)),"-")</f>
        <v>0.7607366443527</v>
      </c>
      <c r="Z39" s="23" t="n">
        <f aca="false">IF(K39&gt;0,IF(ABS((L39-K39)/K39)&lt;$P$2,"*****",(L39/K39-1)),"-")</f>
        <v>-0.581764755220812</v>
      </c>
      <c r="AA39" s="23" t="n">
        <f aca="false">IF(L39&gt;0,IF(ABS((M39-L39)/L39)&lt;$P$2,"*****",(M39/L39-1)),"-")</f>
        <v>-0.270731321898781</v>
      </c>
      <c r="AB39" s="23" t="str">
        <f aca="false">IF(M39&gt;0,IF(ABS((N39-M39)/M39)&lt;$P$2,"*****",(N39/M39-1)),"-")</f>
        <v>*****</v>
      </c>
    </row>
    <row r="40" customFormat="false" ht="12.75" hidden="false" customHeight="false" outlineLevel="0" collapsed="false">
      <c r="A40" s="41" t="s">
        <v>17</v>
      </c>
      <c r="B40" s="20" t="n">
        <f aca="false">'[2]Table1.A(a)s2'!$B11</f>
        <v>326329.79832535</v>
      </c>
      <c r="C40" s="20" t="n">
        <f aca="false">'[3]Table1.A(a)s2'!$B11</f>
        <v>0</v>
      </c>
      <c r="D40" s="20" t="n">
        <f aca="false">'[4]Table1.A(a)s2'!$B11</f>
        <v>0</v>
      </c>
      <c r="E40" s="20" t="n">
        <f aca="false">'[5]Table1.A(a)s2'!$B11</f>
        <v>0</v>
      </c>
      <c r="F40" s="20" t="n">
        <f aca="false">'[6]Table1.A(a)s2'!$B11</f>
        <v>0</v>
      </c>
      <c r="G40" s="20" t="n">
        <f aca="false">'[7]Table1.A(a)s2'!$B11</f>
        <v>318367.570115746</v>
      </c>
      <c r="H40" s="20" t="n">
        <f aca="false">'[8]Table1.A(a)s2'!$B11</f>
        <v>326423.576634435</v>
      </c>
      <c r="I40" s="20" t="n">
        <f aca="false">'[9]Table1.A(a)s2'!$B11</f>
        <v>116727.667778595</v>
      </c>
      <c r="J40" s="20" t="n">
        <f aca="false">'[10]Table1.A(a)s2'!$B11</f>
        <v>303546.156507885</v>
      </c>
      <c r="K40" s="20" t="n">
        <f aca="false">'[11]Table1.A(a)s2'!$B11</f>
        <v>278694.368842365</v>
      </c>
      <c r="L40" s="20" t="n">
        <f aca="false">'[1]Table1.A(a)s2'!$B11</f>
        <v>164344.835010237</v>
      </c>
      <c r="M40" s="20" t="n">
        <f aca="false">'[12]Table1.A(a)s2'!$B11</f>
        <v>249282.6930178</v>
      </c>
      <c r="N40" s="20" t="n">
        <f aca="false">'[13]Table1.A(a)s2'!$B11</f>
        <v>300858.296070905</v>
      </c>
      <c r="O40" s="21"/>
      <c r="P40" s="42" t="str">
        <f aca="false">+A40</f>
        <v>Gaseous Fuels</v>
      </c>
      <c r="Q40" s="23" t="n">
        <f aca="false">IF(B40&gt;0,IF(ABS((C40-B40)/B40)&lt;$P$2,"*****",(C40/B40-1)),"-")</f>
        <v>-1</v>
      </c>
      <c r="R40" s="23" t="str">
        <f aca="false">IF(C40&gt;0,IF(ABS((D40-C40)/C40)&lt;$P$2,"*****",(D40/C40-1)),"-")</f>
        <v>-</v>
      </c>
      <c r="S40" s="23" t="str">
        <f aca="false">IF(D40&gt;0,IF(ABS((E40-D40)/D40)&lt;$P$2,"*****",(E40/D40-1)),"-")</f>
        <v>-</v>
      </c>
      <c r="T40" s="23" t="str">
        <f aca="false">IF(E40&gt;0,IF(ABS((F40-E40)/E40)&lt;$P$2,"*****",(F40/E40-1)),"-")</f>
        <v>-</v>
      </c>
      <c r="U40" s="23" t="str">
        <f aca="false">IF(F40&gt;0,IF(ABS((G40-F40)/F40)&lt;$P$2,"*****",(G40/F40-1)),"-")</f>
        <v>-</v>
      </c>
      <c r="V40" s="23" t="str">
        <f aca="false">IF(G40&gt;0,IF(ABS((H40-G40)/G40)&lt;$P$2,"*****",(H40/G40-1)),"-")</f>
        <v>*****</v>
      </c>
      <c r="W40" s="23" t="n">
        <f aca="false">IF(H40&gt;0,IF(ABS((I40-H40)/H40)&lt;$P$2,"*****",(I40/H40-1)),"-")</f>
        <v>-0.642404298788382</v>
      </c>
      <c r="X40" s="23" t="n">
        <f aca="false">IF(I40&gt;0,IF(ABS((J40-I40)/I40)&lt;$P$2,"*****",(J40/I40-1)),"-")</f>
        <v>1.60046450241464</v>
      </c>
      <c r="Y40" s="23" t="str">
        <f aca="false">IF(J40&gt;0,IF(ABS((K40-J40)/J40)&lt;$P$2,"*****",(K40/J40-1)),"-")</f>
        <v>*****</v>
      </c>
      <c r="Z40" s="23" t="n">
        <f aca="false">IF(K40&gt;0,IF(ABS((L40-K40)/K40)&lt;$P$2,"*****",(L40/K40-1)),"-")</f>
        <v>-0.410304428851973</v>
      </c>
      <c r="AA40" s="23" t="n">
        <f aca="false">IF(L40&gt;0,IF(ABS((M40-L40)/L40)&lt;$P$2,"*****",(M40/L40-1)),"-")</f>
        <v>0.516827060626955</v>
      </c>
      <c r="AB40" s="23" t="n">
        <f aca="false">IF(M40&gt;0,IF(ABS((N40-M40)/M40)&lt;$P$2,"*****",(N40/M40-1)),"-")</f>
        <v>0.206896044120567</v>
      </c>
    </row>
    <row r="41" customFormat="false" ht="12.75" hidden="false" customHeight="false" outlineLevel="0" collapsed="false">
      <c r="A41" s="41" t="s">
        <v>18</v>
      </c>
      <c r="B41" s="20" t="n">
        <f aca="false">'[2]Table1.A(a)s2'!$B12</f>
        <v>1675.4066312</v>
      </c>
      <c r="C41" s="20" t="n">
        <f aca="false">'[3]Table1.A(a)s2'!$B12</f>
        <v>0</v>
      </c>
      <c r="D41" s="20" t="n">
        <f aca="false">'[4]Table1.A(a)s2'!$B12</f>
        <v>0</v>
      </c>
      <c r="E41" s="20" t="n">
        <f aca="false">'[5]Table1.A(a)s2'!$B12</f>
        <v>0</v>
      </c>
      <c r="F41" s="20" t="n">
        <f aca="false">'[6]Table1.A(a)s2'!$B12</f>
        <v>0</v>
      </c>
      <c r="G41" s="20" t="n">
        <f aca="false">'[7]Table1.A(a)s2'!$B12</f>
        <v>2157.83348135</v>
      </c>
      <c r="H41" s="20" t="n">
        <f aca="false">'[8]Table1.A(a)s2'!$B12</f>
        <v>1175.588503215</v>
      </c>
      <c r="I41" s="20" t="n">
        <f aca="false">'[9]Table1.A(a)s2'!$B12</f>
        <v>1246.569758115</v>
      </c>
      <c r="J41" s="20" t="n">
        <f aca="false">'[10]Table1.A(a)s2'!$B12</f>
        <v>2279.252349665</v>
      </c>
      <c r="K41" s="20" t="n">
        <f aca="false">'[11]Table1.A(a)s2'!$B12</f>
        <v>1914.1092</v>
      </c>
      <c r="L41" s="20" t="n">
        <f aca="false">'[1]Table1.A(a)s2'!$B12</f>
        <v>4671.91131835</v>
      </c>
      <c r="M41" s="20" t="n">
        <f aca="false">'[12]Table1.A(a)s2'!$B12</f>
        <v>2823.3412374</v>
      </c>
      <c r="N41" s="20" t="n">
        <f aca="false">'[13]Table1.A(a)s2'!$B12</f>
        <v>2592.63957794588</v>
      </c>
      <c r="O41" s="21"/>
      <c r="P41" s="42" t="str">
        <f aca="false">+A41</f>
        <v>Biomass</v>
      </c>
      <c r="Q41" s="23" t="n">
        <f aca="false">IF(B41&gt;0,IF(ABS((C41-B41)/B41)&lt;$P$2,"*****",(C41/B41-1)),"-")</f>
        <v>-1</v>
      </c>
      <c r="R41" s="23" t="str">
        <f aca="false">IF(C41&gt;0,IF(ABS((D41-C41)/C41)&lt;$P$2,"*****",(D41/C41-1)),"-")</f>
        <v>-</v>
      </c>
      <c r="S41" s="23" t="str">
        <f aca="false">IF(D41&gt;0,IF(ABS((E41-D41)/D41)&lt;$P$2,"*****",(E41/D41-1)),"-")</f>
        <v>-</v>
      </c>
      <c r="T41" s="23" t="str">
        <f aca="false">IF(E41&gt;0,IF(ABS((F41-E41)/E41)&lt;$P$2,"*****",(F41/E41-1)),"-")</f>
        <v>-</v>
      </c>
      <c r="U41" s="23" t="str">
        <f aca="false">IF(F41&gt;0,IF(ABS((G41-F41)/F41)&lt;$P$2,"*****",(G41/F41-1)),"-")</f>
        <v>-</v>
      </c>
      <c r="V41" s="23" t="n">
        <f aca="false">IF(G41&gt;0,IF(ABS((H41-G41)/G41)&lt;$P$2,"*****",(H41/G41-1)),"-")</f>
        <v>-0.455199618795645</v>
      </c>
      <c r="W41" s="23" t="str">
        <f aca="false">IF(H41&gt;0,IF(ABS((I41-H41)/H41)&lt;$P$2,"*****",(I41/H41-1)),"-")</f>
        <v>*****</v>
      </c>
      <c r="X41" s="23" t="n">
        <f aca="false">IF(I41&gt;0,IF(ABS((J41-I41)/I41)&lt;$P$2,"*****",(J41/I41-1)),"-")</f>
        <v>0.828419416424453</v>
      </c>
      <c r="Y41" s="23" t="n">
        <f aca="false">IF(J41&gt;0,IF(ABS((K41-J41)/J41)&lt;$P$2,"*****",(K41/J41-1)),"-")</f>
        <v>-0.160203037508623</v>
      </c>
      <c r="Z41" s="23" t="n">
        <f aca="false">IF(K41&gt;0,IF(ABS((L41-K41)/K41)&lt;$P$2,"*****",(L41/K41-1)),"-")</f>
        <v>1.44077575007215</v>
      </c>
      <c r="AA41" s="23" t="n">
        <f aca="false">IF(L41&gt;0,IF(ABS((M41-L41)/L41)&lt;$P$2,"*****",(M41/L41-1)),"-")</f>
        <v>-0.395677476515729</v>
      </c>
      <c r="AB41" s="23" t="str">
        <f aca="false">IF(M41&gt;0,IF(ABS((N41-M41)/M41)&lt;$P$2,"*****",(N41/M41-1)),"-")</f>
        <v>*****</v>
      </c>
    </row>
    <row r="42" customFormat="false" ht="12.75" hidden="false" customHeight="false" outlineLevel="0" collapsed="false">
      <c r="A42" s="41" t="s">
        <v>19</v>
      </c>
      <c r="B42" s="20" t="n">
        <f aca="false">'[2]Table1.A(a)s2'!$B13</f>
        <v>27374.8423638</v>
      </c>
      <c r="C42" s="20" t="n">
        <f aca="false">'[3]Table1.A(a)s2'!$B13</f>
        <v>0</v>
      </c>
      <c r="D42" s="20" t="n">
        <f aca="false">'[4]Table1.A(a)s2'!$B13</f>
        <v>0</v>
      </c>
      <c r="E42" s="20" t="n">
        <f aca="false">'[5]Table1.A(a)s2'!$B13</f>
        <v>0</v>
      </c>
      <c r="F42" s="20" t="n">
        <f aca="false">'[6]Table1.A(a)s2'!$B13</f>
        <v>0</v>
      </c>
      <c r="G42" s="20" t="n">
        <f aca="false">'[7]Table1.A(a)s2'!$B13</f>
        <v>12761.8459928108</v>
      </c>
      <c r="H42" s="20" t="n">
        <f aca="false">'[8]Table1.A(a)s2'!$B13</f>
        <v>15612.30933</v>
      </c>
      <c r="I42" s="20" t="n">
        <f aca="false">'[9]Table1.A(a)s2'!$B13</f>
        <v>209249.375956541</v>
      </c>
      <c r="J42" s="20" t="n">
        <f aca="false">'[10]Table1.A(a)s2'!$B13</f>
        <v>63040.4808364108</v>
      </c>
      <c r="K42" s="20" t="n">
        <f aca="false">'[11]Table1.A(a)s2'!$B13</f>
        <v>274.255</v>
      </c>
      <c r="L42" s="20" t="n">
        <f aca="false">'[1]Table1.A(a)s2'!$B13</f>
        <v>145589.63931005</v>
      </c>
      <c r="M42" s="20" t="n">
        <f aca="false">'[12]Table1.A(a)s2'!$B13</f>
        <v>112325.63852205</v>
      </c>
      <c r="N42" s="20" t="n">
        <f aca="false">'[13]Table1.A(a)s2'!$B13</f>
        <v>104304.7899808</v>
      </c>
      <c r="O42" s="21"/>
      <c r="P42" s="42" t="str">
        <f aca="false">+A42</f>
        <v>Other Fuels</v>
      </c>
      <c r="Q42" s="23" t="n">
        <f aca="false">IF(B42&gt;0,IF(ABS((C42-B42)/B42)&lt;$P$2,"*****",(C42/B42-1)),"-")</f>
        <v>-1</v>
      </c>
      <c r="R42" s="23" t="str">
        <f aca="false">IF(C42&gt;0,IF(ABS((D42-C42)/C42)&lt;$P$2,"*****",(D42/C42-1)),"-")</f>
        <v>-</v>
      </c>
      <c r="S42" s="23" t="str">
        <f aca="false">IF(D42&gt;0,IF(ABS((E42-D42)/D42)&lt;$P$2,"*****",(E42/D42-1)),"-")</f>
        <v>-</v>
      </c>
      <c r="T42" s="23" t="str">
        <f aca="false">IF(E42&gt;0,IF(ABS((F42-E42)/E42)&lt;$P$2,"*****",(F42/E42-1)),"-")</f>
        <v>-</v>
      </c>
      <c r="U42" s="23" t="str">
        <f aca="false">IF(F42&gt;0,IF(ABS((G42-F42)/F42)&lt;$P$2,"*****",(G42/F42-1)),"-")</f>
        <v>-</v>
      </c>
      <c r="V42" s="23" t="n">
        <f aca="false">IF(G42&gt;0,IF(ABS((H42-G42)/G42)&lt;$P$2,"*****",(H42/G42-1)),"-")</f>
        <v>0.223358230368472</v>
      </c>
      <c r="W42" s="23" t="n">
        <f aca="false">IF(H42&gt;0,IF(ABS((I42-H42)/H42)&lt;$P$2,"*****",(I42/H42-1)),"-")</f>
        <v>12.4028458912517</v>
      </c>
      <c r="X42" s="23" t="n">
        <f aca="false">IF(I42&gt;0,IF(ABS((J42-I42)/I42)&lt;$P$2,"*****",(J42/I42-1)),"-")</f>
        <v>-0.69873037590562</v>
      </c>
      <c r="Y42" s="23" t="n">
        <f aca="false">IF(J42&gt;0,IF(ABS((K42-J42)/J42)&lt;$P$2,"*****",(K42/J42-1)),"-")</f>
        <v>-0.995649541431772</v>
      </c>
      <c r="Z42" s="23" t="n">
        <f aca="false">IF(K42&gt;0,IF(ABS((L42-K42)/K42)&lt;$P$2,"*****",(L42/K42-1)),"-")</f>
        <v>529.855004685603</v>
      </c>
      <c r="AA42" s="23" t="n">
        <f aca="false">IF(L42&gt;0,IF(ABS((M42-L42)/L42)&lt;$P$2,"*****",(M42/L42-1)),"-")</f>
        <v>-0.228477802030682</v>
      </c>
      <c r="AB42" s="23" t="str">
        <f aca="false">IF(M42&gt;0,IF(ABS((N42-M42)/M42)&lt;$P$2,"*****",(N42/M42-1)),"-")</f>
        <v>*****</v>
      </c>
    </row>
    <row r="43" customFormat="false" ht="12.75" hidden="false" customHeight="false" outlineLevel="0" collapsed="false">
      <c r="A43" s="35" t="s">
        <v>25</v>
      </c>
      <c r="B43" s="30" t="n">
        <f aca="false">'[2]Table1.A(a)s2'!$B14</f>
        <v>52953.27697535</v>
      </c>
      <c r="C43" s="30" t="n">
        <f aca="false">'[3]Table1.A(a)s2'!$B14</f>
        <v>0</v>
      </c>
      <c r="D43" s="30" t="n">
        <f aca="false">'[4]Table1.A(a)s2'!$B14</f>
        <v>0</v>
      </c>
      <c r="E43" s="30" t="n">
        <f aca="false">'[5]Table1.A(a)s2'!$B14</f>
        <v>0</v>
      </c>
      <c r="F43" s="30" t="n">
        <f aca="false">'[6]Table1.A(a)s2'!$B14</f>
        <v>0</v>
      </c>
      <c r="G43" s="30" t="n">
        <f aca="false">'[7]Table1.A(a)s2'!$B14</f>
        <v>50926.3461061544</v>
      </c>
      <c r="H43" s="30" t="n">
        <f aca="false">'[8]Table1.A(a)s2'!$B14</f>
        <v>16906.7605684</v>
      </c>
      <c r="I43" s="30" t="n">
        <f aca="false">'[9]Table1.A(a)s2'!$B14</f>
        <v>18379.4188685</v>
      </c>
      <c r="J43" s="30" t="n">
        <f aca="false">'[10]Table1.A(a)s2'!$B14</f>
        <v>15142.93687165</v>
      </c>
      <c r="K43" s="34" t="n">
        <f aca="false">'[11]Table1.A(a)s2'!$B14</f>
        <v>125.88575</v>
      </c>
      <c r="L43" s="30" t="n">
        <f aca="false">'[1]Table1.A(a)s2'!$B14</f>
        <v>11246.11854</v>
      </c>
      <c r="M43" s="30" t="n">
        <f aca="false">'[12]Table1.A(a)s2'!$B14</f>
        <v>11633.80401485</v>
      </c>
      <c r="N43" s="30" t="n">
        <f aca="false">'[13]Table1.A(a)s2'!$B14</f>
        <v>11150.5946714456</v>
      </c>
      <c r="O43" s="31"/>
      <c r="P43" s="36" t="str">
        <f aca="false">+A43</f>
        <v>a.  Iron and Steel</v>
      </c>
      <c r="Q43" s="33" t="n">
        <f aca="false">IF(B43&gt;0,IF(ABS((C43-B43)/B43)&lt;$P$2,"*****",(C43/B43-1)),"-")</f>
        <v>-1</v>
      </c>
      <c r="R43" s="33" t="str">
        <f aca="false">IF(C43&gt;0,IF(ABS((D43-C43)/C43)&lt;$P$2,"*****",(D43/C43-1)),"-")</f>
        <v>-</v>
      </c>
      <c r="S43" s="33" t="str">
        <f aca="false">IF(D43&gt;0,IF(ABS((E43-D43)/D43)&lt;$P$2,"*****",(E43/D43-1)),"-")</f>
        <v>-</v>
      </c>
      <c r="T43" s="33" t="str">
        <f aca="false">IF(E43&gt;0,IF(ABS((F43-E43)/E43)&lt;$P$2,"*****",(F43/E43-1)),"-")</f>
        <v>-</v>
      </c>
      <c r="U43" s="33" t="str">
        <f aca="false">IF(F43&gt;0,IF(ABS((G43-F43)/F43)&lt;$P$2,"*****",(G43/F43-1)),"-")</f>
        <v>-</v>
      </c>
      <c r="V43" s="33" t="n">
        <f aca="false">IF(G43&gt;0,IF(ABS((H43-G43)/G43)&lt;$P$2,"*****",(H43/G43-1)),"-")</f>
        <v>-0.668015440708069</v>
      </c>
      <c r="W43" s="33" t="str">
        <f aca="false">IF(H43&gt;0,IF(ABS((I43-H43)/H43)&lt;$P$2,"*****",(I43/H43-1)),"-")</f>
        <v>*****</v>
      </c>
      <c r="X43" s="33" t="n">
        <f aca="false">IF(I43&gt;0,IF(ABS((J43-I43)/I43)&lt;$P$2,"*****",(J43/I43-1)),"-")</f>
        <v>-0.176092727414626</v>
      </c>
      <c r="Y43" s="33" t="n">
        <f aca="false">IF(J43&gt;0,IF(ABS((K43-J43)/J43)&lt;$P$2,"*****",(K43/J43-1)),"-")</f>
        <v>-0.991686833864065</v>
      </c>
      <c r="Z43" s="33" t="n">
        <f aca="false">IF(K43&gt;0,IF(ABS((L43-K43)/K43)&lt;$P$2,"*****",(L43/K43-1)),"-")</f>
        <v>88.335914033161</v>
      </c>
      <c r="AA43" s="33" t="str">
        <f aca="false">IF(L43&gt;0,IF(ABS((M43-L43)/L43)&lt;$P$2,"*****",(M43/L43-1)),"-")</f>
        <v>*****</v>
      </c>
      <c r="AB43" s="33" t="str">
        <f aca="false">IF(M43&gt;0,IF(ABS((N43-M43)/M43)&lt;$P$2,"*****",(N43/M43-1)),"-")</f>
        <v>*****</v>
      </c>
    </row>
    <row r="44" customFormat="false" ht="12.75" hidden="false" customHeight="false" outlineLevel="0" collapsed="false">
      <c r="A44" s="41" t="s">
        <v>15</v>
      </c>
      <c r="B44" s="20" t="n">
        <f aca="false">'[2]Table1.A(a)s2'!$B15</f>
        <v>268.608582</v>
      </c>
      <c r="C44" s="20" t="str">
        <f aca="false">'[3]Table1.A(a)s2'!$B15</f>
        <v>NE</v>
      </c>
      <c r="D44" s="20" t="str">
        <f aca="false">'[4]Table1.A(a)s2'!$B15</f>
        <v>NE</v>
      </c>
      <c r="E44" s="20" t="str">
        <f aca="false">'[5]Table1.A(a)s2'!$B15</f>
        <v>NE</v>
      </c>
      <c r="F44" s="20" t="str">
        <f aca="false">'[6]Table1.A(a)s2'!$B15</f>
        <v>NE</v>
      </c>
      <c r="G44" s="20" t="n">
        <f aca="false">'[7]Table1.A(a)s2'!$B15</f>
        <v>147.373</v>
      </c>
      <c r="H44" s="20" t="n">
        <f aca="false">'[8]Table1.A(a)s2'!$B15</f>
        <v>35.5725425</v>
      </c>
      <c r="I44" s="20" t="n">
        <f aca="false">'[9]Table1.A(a)s2'!$B15</f>
        <v>43.095085</v>
      </c>
      <c r="J44" s="20" t="n">
        <f aca="false">'[10]Table1.A(a)s2'!$B15</f>
        <v>4.25E-005</v>
      </c>
      <c r="K44" s="34" t="str">
        <f aca="false">'[11]Table1.A(a)s2'!$B15</f>
        <v>NO</v>
      </c>
      <c r="L44" s="20" t="str">
        <f aca="false">'[1]Table1.A(a)s2'!$B15</f>
        <v>NO</v>
      </c>
      <c r="M44" s="20" t="n">
        <f aca="false">'[12]Table1.A(a)s2'!$B15</f>
        <v>449.7</v>
      </c>
      <c r="N44" s="20" t="n">
        <f aca="false">'[13]Table1.A(a)s2'!$B15</f>
        <v>421.68369</v>
      </c>
      <c r="O44" s="21"/>
      <c r="P44" s="42" t="str">
        <f aca="false">+A44</f>
        <v>Liquid Fuels</v>
      </c>
      <c r="Q44" s="23" t="e">
        <f aca="false">IF(B44&gt;0,IF(ABS((C44-B44)/B44)&lt;$P$2,"*****",(C44/B44-1)),"-")</f>
        <v>#VALUE!</v>
      </c>
      <c r="R44" s="23" t="e">
        <f aca="false">IF(C44&gt;0,IF(ABS((D44-C44)/C44)&lt;$P$2,"*****",(D44/C44-1)),"-")</f>
        <v>#VALUE!</v>
      </c>
      <c r="S44" s="23" t="e">
        <f aca="false">IF(D44&gt;0,IF(ABS((E44-D44)/D44)&lt;$P$2,"*****",(E44/D44-1)),"-")</f>
        <v>#VALUE!</v>
      </c>
      <c r="T44" s="23" t="e">
        <f aca="false">IF(E44&gt;0,IF(ABS((F44-E44)/E44)&lt;$P$2,"*****",(F44/E44-1)),"-")</f>
        <v>#VALUE!</v>
      </c>
      <c r="U44" s="23" t="e">
        <f aca="false">IF(F44&gt;0,IF(ABS((G44-F44)/F44)&lt;$P$2,"*****",(G44/F44-1)),"-")</f>
        <v>#VALUE!</v>
      </c>
      <c r="V44" s="23" t="n">
        <f aca="false">IF(G44&gt;0,IF(ABS((H44-G44)/G44)&lt;$P$2,"*****",(H44/G44-1)),"-")</f>
        <v>-0.758622390125735</v>
      </c>
      <c r="W44" s="23" t="n">
        <f aca="false">IF(H44&gt;0,IF(ABS((I44-H44)/H44)&lt;$P$2,"*****",(I44/H44-1)),"-")</f>
        <v>0.211470476140411</v>
      </c>
      <c r="X44" s="37" t="n">
        <f aca="false">IF(I44&gt;0,IF(ABS((J44-I44)/I44)&lt;$P$2,"*****",(J44/I44-1)),"-")</f>
        <v>-0.999999013808651</v>
      </c>
      <c r="Y44" s="37" t="e">
        <f aca="false">IF(J44&gt;0,IF(ABS((K44-J44)/J44)&lt;$P$2,"*****",(K44/J44-1)),"-")</f>
        <v>#VALUE!</v>
      </c>
      <c r="Z44" s="37" t="e">
        <f aca="false">IF(K44&gt;0,IF(ABS((L44-K44)/K44)&lt;$P$2,"*****",(L44/K44-1)),"-")</f>
        <v>#VALUE!</v>
      </c>
      <c r="AA44" s="37" t="e">
        <f aca="false">IF(L44&gt;0,IF(ABS((M44-L44)/L44)&lt;$P$2,"*****",(M44/L44-1)),"-")</f>
        <v>#VALUE!</v>
      </c>
      <c r="AB44" s="37" t="str">
        <f aca="false">IF(M44&gt;0,IF(ABS((N44-M44)/M44)&lt;$P$2,"*****",(N44/M44-1)),"-")</f>
        <v>*****</v>
      </c>
    </row>
    <row r="45" customFormat="false" ht="12.75" hidden="false" customHeight="false" outlineLevel="0" collapsed="false">
      <c r="A45" s="41" t="s">
        <v>16</v>
      </c>
      <c r="B45" s="20" t="n">
        <f aca="false">'[2]Table1.A(a)s2'!$B16</f>
        <v>27237.5409611</v>
      </c>
      <c r="C45" s="20" t="str">
        <f aca="false">'[3]Table1.A(a)s2'!$B16</f>
        <v>NE</v>
      </c>
      <c r="D45" s="20" t="str">
        <f aca="false">'[4]Table1.A(a)s2'!$B16</f>
        <v>NE</v>
      </c>
      <c r="E45" s="20" t="str">
        <f aca="false">'[5]Table1.A(a)s2'!$B16</f>
        <v>NE</v>
      </c>
      <c r="F45" s="20" t="str">
        <f aca="false">'[6]Table1.A(a)s2'!$B16</f>
        <v>NE</v>
      </c>
      <c r="G45" s="20" t="n">
        <f aca="false">'[7]Table1.A(a)s2'!$B16</f>
        <v>37227.1738097044</v>
      </c>
      <c r="H45" s="20" t="n">
        <f aca="false">'[8]Table1.A(a)s2'!$B16</f>
        <v>1922.0433247</v>
      </c>
      <c r="I45" s="20" t="n">
        <f aca="false">'[9]Table1.A(a)s2'!$B16</f>
        <v>2758.7919597</v>
      </c>
      <c r="J45" s="20" t="n">
        <f aca="false">'[10]Table1.A(a)s2'!$B16</f>
        <v>2279.8908697</v>
      </c>
      <c r="K45" s="34" t="str">
        <f aca="false">'[11]Table1.A(a)s2'!$B16</f>
        <v>NO</v>
      </c>
      <c r="L45" s="20" t="str">
        <f aca="false">'[1]Table1.A(a)s2'!$B16</f>
        <v>NO</v>
      </c>
      <c r="M45" s="20" t="str">
        <f aca="false">'[12]Table1.A(a)s2'!$B16</f>
        <v>NO</v>
      </c>
      <c r="N45" s="20" t="str">
        <f aca="false">'[13]Table1.A(a)s2'!$B16</f>
        <v>NO</v>
      </c>
      <c r="O45" s="21"/>
      <c r="P45" s="42" t="str">
        <f aca="false">+A45</f>
        <v>Solid Fuels</v>
      </c>
      <c r="Q45" s="23" t="e">
        <f aca="false">IF(B45&gt;0,IF(ABS((C45-B45)/B45)&lt;$P$2,"*****",(C45/B45-1)),"-")</f>
        <v>#VALUE!</v>
      </c>
      <c r="R45" s="23" t="e">
        <f aca="false">IF(C45&gt;0,IF(ABS((D45-C45)/C45)&lt;$P$2,"*****",(D45/C45-1)),"-")</f>
        <v>#VALUE!</v>
      </c>
      <c r="S45" s="23" t="e">
        <f aca="false">IF(D45&gt;0,IF(ABS((E45-D45)/D45)&lt;$P$2,"*****",(E45/D45-1)),"-")</f>
        <v>#VALUE!</v>
      </c>
      <c r="T45" s="23" t="e">
        <f aca="false">IF(E45&gt;0,IF(ABS((F45-E45)/E45)&lt;$P$2,"*****",(F45/E45-1)),"-")</f>
        <v>#VALUE!</v>
      </c>
      <c r="U45" s="23" t="e">
        <f aca="false">IF(F45&gt;0,IF(ABS((G45-F45)/F45)&lt;$P$2,"*****",(G45/F45-1)),"-")</f>
        <v>#VALUE!</v>
      </c>
      <c r="V45" s="23" t="n">
        <f aca="false">IF(G45&gt;0,IF(ABS((H45-G45)/G45)&lt;$P$2,"*****",(H45/G45-1)),"-")</f>
        <v>-0.948369883394185</v>
      </c>
      <c r="W45" s="23" t="n">
        <f aca="false">IF(H45&gt;0,IF(ABS((I45-H45)/H45)&lt;$P$2,"*****",(I45/H45-1)),"-")</f>
        <v>0.435343274653085</v>
      </c>
      <c r="X45" s="37" t="n">
        <f aca="false">IF(I45&gt;0,IF(ABS((J45-I45)/I45)&lt;$P$2,"*****",(J45/I45-1)),"-")</f>
        <v>-0.173590867668064</v>
      </c>
      <c r="Y45" s="37" t="e">
        <f aca="false">IF(J45&gt;0,IF(ABS((K45-J45)/J45)&lt;$P$2,"*****",(K45/J45-1)),"-")</f>
        <v>#VALUE!</v>
      </c>
      <c r="Z45" s="37" t="e">
        <f aca="false">IF(K45&gt;0,IF(ABS((L45-K45)/K45)&lt;$P$2,"*****",(L45/K45-1)),"-")</f>
        <v>#VALUE!</v>
      </c>
      <c r="AA45" s="37" t="e">
        <f aca="false">IF(L45&gt;0,IF(ABS((M45-L45)/L45)&lt;$P$2,"*****",(M45/L45-1)),"-")</f>
        <v>#VALUE!</v>
      </c>
      <c r="AB45" s="37" t="e">
        <f aca="false">IF(M45&gt;0,IF(ABS((N45-M45)/M45)&lt;$P$2,"*****",(N45/M45-1)),"-")</f>
        <v>#VALUE!</v>
      </c>
    </row>
    <row r="46" customFormat="false" ht="12.75" hidden="false" customHeight="false" outlineLevel="0" collapsed="false">
      <c r="A46" s="41" t="s">
        <v>17</v>
      </c>
      <c r="B46" s="20" t="n">
        <f aca="false">'[2]Table1.A(a)s2'!$B17</f>
        <v>11838.03923225</v>
      </c>
      <c r="C46" s="20" t="str">
        <f aca="false">'[3]Table1.A(a)s2'!$B17</f>
        <v>NE</v>
      </c>
      <c r="D46" s="20" t="str">
        <f aca="false">'[4]Table1.A(a)s2'!$B17</f>
        <v>NE</v>
      </c>
      <c r="E46" s="20" t="str">
        <f aca="false">'[5]Table1.A(a)s2'!$B17</f>
        <v>NE</v>
      </c>
      <c r="F46" s="20" t="str">
        <f aca="false">'[6]Table1.A(a)s2'!$B17</f>
        <v>NE</v>
      </c>
      <c r="G46" s="20" t="n">
        <f aca="false">'[7]Table1.A(a)s2'!$B17</f>
        <v>13551.79929645</v>
      </c>
      <c r="H46" s="20" t="n">
        <f aca="false">'[8]Table1.A(a)s2'!$B17</f>
        <v>9736.8353712</v>
      </c>
      <c r="I46" s="20" t="n">
        <f aca="false">'[9]Table1.A(a)s2'!$B17</f>
        <v>10746.4211238</v>
      </c>
      <c r="J46" s="20" t="n">
        <f aca="false">'[10]Table1.A(a)s2'!$B17</f>
        <v>9860.93720505</v>
      </c>
      <c r="K46" s="34" t="n">
        <f aca="false">'[11]Table1.A(a)s2'!$B17</f>
        <v>125.88575</v>
      </c>
      <c r="L46" s="20" t="n">
        <f aca="false">'[1]Table1.A(a)s2'!$B17</f>
        <v>227.91165</v>
      </c>
      <c r="M46" s="20" t="n">
        <f aca="false">'[12]Table1.A(a)s2'!$B17</f>
        <v>11184.10401485</v>
      </c>
      <c r="N46" s="20" t="n">
        <f aca="false">'[13]Table1.A(a)s2'!$B17</f>
        <v>10728.9109814456</v>
      </c>
      <c r="O46" s="21"/>
      <c r="P46" s="42" t="str">
        <f aca="false">+A46</f>
        <v>Gaseous Fuels</v>
      </c>
      <c r="Q46" s="23" t="e">
        <f aca="false">IF(B46&gt;0,IF(ABS((C46-B46)/B46)&lt;$P$2,"*****",(C46/B46-1)),"-")</f>
        <v>#VALUE!</v>
      </c>
      <c r="R46" s="23" t="e">
        <f aca="false">IF(C46&gt;0,IF(ABS((D46-C46)/C46)&lt;$P$2,"*****",(D46/C46-1)),"-")</f>
        <v>#VALUE!</v>
      </c>
      <c r="S46" s="23" t="e">
        <f aca="false">IF(D46&gt;0,IF(ABS((E46-D46)/D46)&lt;$P$2,"*****",(E46/D46-1)),"-")</f>
        <v>#VALUE!</v>
      </c>
      <c r="T46" s="23" t="e">
        <f aca="false">IF(E46&gt;0,IF(ABS((F46-E46)/E46)&lt;$P$2,"*****",(F46/E46-1)),"-")</f>
        <v>#VALUE!</v>
      </c>
      <c r="U46" s="23" t="e">
        <f aca="false">IF(F46&gt;0,IF(ABS((G46-F46)/F46)&lt;$P$2,"*****",(G46/F46-1)),"-")</f>
        <v>#VALUE!</v>
      </c>
      <c r="V46" s="23" t="n">
        <f aca="false">IF(G46&gt;0,IF(ABS((H46-G46)/G46)&lt;$P$2,"*****",(H46/G46-1)),"-")</f>
        <v>-0.281509771639649</v>
      </c>
      <c r="W46" s="23" t="n">
        <f aca="false">IF(H46&gt;0,IF(ABS((I46-H46)/H46)&lt;$P$2,"*****",(I46/H46-1)),"-")</f>
        <v>0.103687257112942</v>
      </c>
      <c r="X46" s="37" t="str">
        <f aca="false">IF(I46&gt;0,IF(ABS((J46-I46)/I46)&lt;$P$2,"*****",(J46/I46-1)),"-")</f>
        <v>*****</v>
      </c>
      <c r="Y46" s="37" t="n">
        <f aca="false">IF(J46&gt;0,IF(ABS((K46-J46)/J46)&lt;$P$2,"*****",(K46/J46-1)),"-")</f>
        <v>-0.987233895989569</v>
      </c>
      <c r="Z46" s="37" t="n">
        <f aca="false">IF(K46&gt;0,IF(ABS((L46-K46)/K46)&lt;$P$2,"*****",(L46/K46-1)),"-")</f>
        <v>0.810464250322217</v>
      </c>
      <c r="AA46" s="37" t="n">
        <f aca="false">IF(L46&gt;0,IF(ABS((M46-L46)/L46)&lt;$P$2,"*****",(M46/L46-1)),"-")</f>
        <v>48.0721032244293</v>
      </c>
      <c r="AB46" s="37" t="str">
        <f aca="false">IF(M46&gt;0,IF(ABS((N46-M46)/M46)&lt;$P$2,"*****",(N46/M46-1)),"-")</f>
        <v>*****</v>
      </c>
    </row>
    <row r="47" customFormat="false" ht="12.75" hidden="false" customHeight="false" outlineLevel="0" collapsed="false">
      <c r="A47" s="41" t="s">
        <v>18</v>
      </c>
      <c r="B47" s="20" t="str">
        <f aca="false">'[2]Table1.A(a)s2'!$B18</f>
        <v>NO</v>
      </c>
      <c r="C47" s="20" t="str">
        <f aca="false">'[3]Table1.A(a)s2'!$B18</f>
        <v>NE</v>
      </c>
      <c r="D47" s="20" t="str">
        <f aca="false">'[4]Table1.A(a)s2'!$B18</f>
        <v>NE</v>
      </c>
      <c r="E47" s="20" t="str">
        <f aca="false">'[5]Table1.A(a)s2'!$B18</f>
        <v>NE</v>
      </c>
      <c r="F47" s="20" t="str">
        <f aca="false">'[6]Table1.A(a)s2'!$B18</f>
        <v>NE</v>
      </c>
      <c r="G47" s="20" t="str">
        <f aca="false">'[7]Table1.A(a)s2'!$B18</f>
        <v>NO</v>
      </c>
      <c r="H47" s="20" t="str">
        <f aca="false">'[8]Table1.A(a)s2'!$B18</f>
        <v>NO</v>
      </c>
      <c r="I47" s="20" t="str">
        <f aca="false">'[9]Table1.A(a)s2'!$B18</f>
        <v>NO</v>
      </c>
      <c r="J47" s="20" t="str">
        <f aca="false">'[10]Table1.A(a)s2'!$B18</f>
        <v>NO</v>
      </c>
      <c r="K47" s="34" t="str">
        <f aca="false">'[11]Table1.A(a)s2'!$B18</f>
        <v>NO</v>
      </c>
      <c r="L47" s="20" t="str">
        <f aca="false">'[1]Table1.A(a)s2'!$B18</f>
        <v>NO</v>
      </c>
      <c r="M47" s="20" t="str">
        <f aca="false">'[12]Table1.A(a)s2'!$B18</f>
        <v>NO</v>
      </c>
      <c r="N47" s="20" t="str">
        <f aca="false">'[13]Table1.A(a)s2'!$B18</f>
        <v>NO</v>
      </c>
      <c r="O47" s="21"/>
      <c r="P47" s="42" t="str">
        <f aca="false">+A47</f>
        <v>Biomass</v>
      </c>
      <c r="Q47" s="23" t="e">
        <f aca="false">IF(B47&gt;0,IF(ABS((C47-B47)/B47)&lt;$P$2,"*****",(C47/B47-1)),"-")</f>
        <v>#VALUE!</v>
      </c>
      <c r="R47" s="23" t="e">
        <f aca="false">IF(C47&gt;0,IF(ABS((D47-C47)/C47)&lt;$P$2,"*****",(D47/C47-1)),"-")</f>
        <v>#VALUE!</v>
      </c>
      <c r="S47" s="23" t="e">
        <f aca="false">IF(D47&gt;0,IF(ABS((E47-D47)/D47)&lt;$P$2,"*****",(E47/D47-1)),"-")</f>
        <v>#VALUE!</v>
      </c>
      <c r="T47" s="23" t="e">
        <f aca="false">IF(E47&gt;0,IF(ABS((F47-E47)/E47)&lt;$P$2,"*****",(F47/E47-1)),"-")</f>
        <v>#VALUE!</v>
      </c>
      <c r="U47" s="23" t="e">
        <f aca="false">IF(F47&gt;0,IF(ABS((G47-F47)/F47)&lt;$P$2,"*****",(G47/F47-1)),"-")</f>
        <v>#VALUE!</v>
      </c>
      <c r="V47" s="23" t="e">
        <f aca="false">IF(G47&gt;0,IF(ABS((H47-G47)/G47)&lt;$P$2,"*****",(H47/G47-1)),"-")</f>
        <v>#VALUE!</v>
      </c>
      <c r="W47" s="23" t="e">
        <f aca="false">IF(H47&gt;0,IF(ABS((I47-H47)/H47)&lt;$P$2,"*****",(I47/H47-1)),"-")</f>
        <v>#VALUE!</v>
      </c>
      <c r="X47" s="23" t="e">
        <f aca="false">IF(I47&gt;0,IF(ABS((J47-I47)/I47)&lt;$P$2,"*****",(J47/I47-1)),"-")</f>
        <v>#VALUE!</v>
      </c>
      <c r="Y47" s="23" t="e">
        <f aca="false">IF(J47&gt;0,IF(ABS((K47-J47)/J47)&lt;$P$2,"*****",(K47/J47-1)),"-")</f>
        <v>#VALUE!</v>
      </c>
      <c r="Z47" s="23" t="e">
        <f aca="false">IF(K47&gt;0,IF(ABS((L47-K47)/K47)&lt;$P$2,"*****",(L47/K47-1)),"-")</f>
        <v>#VALUE!</v>
      </c>
      <c r="AA47" s="23" t="e">
        <f aca="false">IF(L47&gt;0,IF(ABS((M47-L47)/L47)&lt;$P$2,"*****",(M47/L47-1)),"-")</f>
        <v>#VALUE!</v>
      </c>
      <c r="AB47" s="23" t="e">
        <f aca="false">IF(M47&gt;0,IF(ABS((N47-M47)/M47)&lt;$P$2,"*****",(N47/M47-1)),"-")</f>
        <v>#VALUE!</v>
      </c>
    </row>
    <row r="48" customFormat="false" ht="12.75" hidden="false" customHeight="false" outlineLevel="0" collapsed="false">
      <c r="A48" s="41" t="s">
        <v>19</v>
      </c>
      <c r="B48" s="20" t="n">
        <f aca="false">'[2]Table1.A(a)s2'!$B19</f>
        <v>13609.0882</v>
      </c>
      <c r="C48" s="20" t="str">
        <f aca="false">'[3]Table1.A(a)s2'!$B19</f>
        <v>NE</v>
      </c>
      <c r="D48" s="20" t="str">
        <f aca="false">'[4]Table1.A(a)s2'!$B19</f>
        <v>NE</v>
      </c>
      <c r="E48" s="20" t="str">
        <f aca="false">'[5]Table1.A(a)s2'!$B19</f>
        <v>NE</v>
      </c>
      <c r="F48" s="20" t="str">
        <f aca="false">'[6]Table1.A(a)s2'!$B19</f>
        <v>NE</v>
      </c>
      <c r="G48" s="20" t="str">
        <f aca="false">'[7]Table1.A(a)s2'!$B19</f>
        <v>NE</v>
      </c>
      <c r="H48" s="20" t="n">
        <f aca="false">'[8]Table1.A(a)s2'!$B19</f>
        <v>5212.30933</v>
      </c>
      <c r="I48" s="20" t="n">
        <f aca="false">'[9]Table1.A(a)s2'!$B19</f>
        <v>4831.1107</v>
      </c>
      <c r="J48" s="20" t="n">
        <f aca="false">'[10]Table1.A(a)s2'!$B19</f>
        <v>3002.1087544</v>
      </c>
      <c r="K48" s="34" t="str">
        <f aca="false">'[11]Table1.A(a)s2'!$B19</f>
        <v>NE</v>
      </c>
      <c r="L48" s="20" t="n">
        <f aca="false">'[1]Table1.A(a)s2'!$B19</f>
        <v>11018.20689</v>
      </c>
      <c r="M48" s="20" t="str">
        <f aca="false">'[12]Table1.A(a)s2'!$B19</f>
        <v>NE</v>
      </c>
      <c r="N48" s="20" t="str">
        <f aca="false">'[13]Table1.A(a)s2'!$B19</f>
        <v>NE</v>
      </c>
      <c r="O48" s="21"/>
      <c r="P48" s="42" t="str">
        <f aca="false">+A48</f>
        <v>Other Fuels</v>
      </c>
      <c r="Q48" s="23" t="e">
        <f aca="false">IF(B48&gt;0,IF(ABS((C48-B48)/B48)&lt;$P$2,"*****",(C48/B48-1)),"-")</f>
        <v>#VALUE!</v>
      </c>
      <c r="R48" s="23" t="e">
        <f aca="false">IF(C48&gt;0,IF(ABS((D48-C48)/C48)&lt;$P$2,"*****",(D48/C48-1)),"-")</f>
        <v>#VALUE!</v>
      </c>
      <c r="S48" s="23" t="e">
        <f aca="false">IF(D48&gt;0,IF(ABS((E48-D48)/D48)&lt;$P$2,"*****",(E48/D48-1)),"-")</f>
        <v>#VALUE!</v>
      </c>
      <c r="T48" s="23" t="e">
        <f aca="false">IF(E48&gt;0,IF(ABS((F48-E48)/E48)&lt;$P$2,"*****",(F48/E48-1)),"-")</f>
        <v>#VALUE!</v>
      </c>
      <c r="U48" s="23" t="e">
        <f aca="false">IF(F48&gt;0,IF(ABS((G48-F48)/F48)&lt;$P$2,"*****",(G48/F48-1)),"-")</f>
        <v>#VALUE!</v>
      </c>
      <c r="V48" s="23" t="e">
        <f aca="false">IF(G48&gt;0,IF(ABS((H48-G48)/G48)&lt;$P$2,"*****",(H48/G48-1)),"-")</f>
        <v>#VALUE!</v>
      </c>
      <c r="W48" s="23" t="str">
        <f aca="false">IF(H48&gt;0,IF(ABS((I48-H48)/H48)&lt;$P$2,"*****",(I48/H48-1)),"-")</f>
        <v>*****</v>
      </c>
      <c r="X48" s="23" t="n">
        <f aca="false">IF(I48&gt;0,IF(ABS((J48-I48)/I48)&lt;$P$2,"*****",(J48/I48-1)),"-")</f>
        <v>-0.378588291425407</v>
      </c>
      <c r="Y48" s="23" t="e">
        <f aca="false">IF(J48&gt;0,IF(ABS((K48-J48)/J48)&lt;$P$2,"*****",(K48/J48-1)),"-")</f>
        <v>#VALUE!</v>
      </c>
      <c r="Z48" s="23" t="e">
        <f aca="false">IF(K48&gt;0,IF(ABS((L48-K48)/K48)&lt;$P$2,"*****",(L48/K48-1)),"-")</f>
        <v>#VALUE!</v>
      </c>
      <c r="AA48" s="23" t="e">
        <f aca="false">IF(L48&gt;0,IF(ABS((M48-L48)/L48)&lt;$P$2,"*****",(M48/L48-1)),"-")</f>
        <v>#VALUE!</v>
      </c>
      <c r="AB48" s="23" t="e">
        <f aca="false">IF(M48&gt;0,IF(ABS((N48-M48)/M48)&lt;$P$2,"*****",(N48/M48-1)),"-")</f>
        <v>#VALUE!</v>
      </c>
    </row>
    <row r="49" customFormat="false" ht="12.75" hidden="false" customHeight="false" outlineLevel="0" collapsed="false">
      <c r="A49" s="35" t="s">
        <v>26</v>
      </c>
      <c r="B49" s="30" t="n">
        <f aca="false">'[2]Table1.A(a)s2'!$B20</f>
        <v>4200.3091238</v>
      </c>
      <c r="C49" s="30" t="n">
        <f aca="false">'[3]Table1.A(a)s2'!$B20</f>
        <v>0</v>
      </c>
      <c r="D49" s="30" t="n">
        <f aca="false">'[4]Table1.A(a)s2'!$B20</f>
        <v>0</v>
      </c>
      <c r="E49" s="30" t="n">
        <f aca="false">'[5]Table1.A(a)s2'!$B20</f>
        <v>0</v>
      </c>
      <c r="F49" s="30" t="n">
        <f aca="false">'[6]Table1.A(a)s2'!$B20</f>
        <v>0</v>
      </c>
      <c r="G49" s="30" t="n">
        <f aca="false">'[7]Table1.A(a)s2'!$B20</f>
        <v>5134.32687587415</v>
      </c>
      <c r="H49" s="30" t="n">
        <f aca="false">'[8]Table1.A(a)s2'!$B20</f>
        <v>4488.5746921</v>
      </c>
      <c r="I49" s="30" t="n">
        <f aca="false">'[9]Table1.A(a)s2'!$B20</f>
        <v>3433</v>
      </c>
      <c r="J49" s="30" t="n">
        <f aca="false">'[10]Table1.A(a)s2'!$B20</f>
        <v>4025.43528795</v>
      </c>
      <c r="K49" s="30" t="n">
        <f aca="false">'[11]Table1.A(a)s2'!$B20</f>
        <v>4057</v>
      </c>
      <c r="L49" s="30" t="n">
        <f aca="false">'[1]Table1.A(a)s2'!$B20</f>
        <v>3016.1501719</v>
      </c>
      <c r="M49" s="30" t="n">
        <f aca="false">'[12]Table1.A(a)s2'!$B20</f>
        <v>3957.6058015</v>
      </c>
      <c r="N49" s="30" t="n">
        <f aca="false">'[13]Table1.A(a)s2'!$B20</f>
        <v>3936.03704215825</v>
      </c>
      <c r="O49" s="31"/>
      <c r="P49" s="36" t="str">
        <f aca="false">+A49</f>
        <v>b.  Non-Ferrous Metals</v>
      </c>
      <c r="Q49" s="33" t="n">
        <f aca="false">IF(B49&gt;0,IF(ABS((C49-B49)/B49)&lt;$P$2,"*****",(C49/B49-1)),"-")</f>
        <v>-1</v>
      </c>
      <c r="R49" s="33" t="str">
        <f aca="false">IF(C49&gt;0,IF(ABS((D49-C49)/C49)&lt;$P$2,"*****",(D49/C49-1)),"-")</f>
        <v>-</v>
      </c>
      <c r="S49" s="33" t="str">
        <f aca="false">IF(D49&gt;0,IF(ABS((E49-D49)/D49)&lt;$P$2,"*****",(E49/D49-1)),"-")</f>
        <v>-</v>
      </c>
      <c r="T49" s="33" t="str">
        <f aca="false">IF(E49&gt;0,IF(ABS((F49-E49)/E49)&lt;$P$2,"*****",(F49/E49-1)),"-")</f>
        <v>-</v>
      </c>
      <c r="U49" s="33" t="str">
        <f aca="false">IF(F49&gt;0,IF(ABS((G49-F49)/F49)&lt;$P$2,"*****",(G49/F49-1)),"-")</f>
        <v>-</v>
      </c>
      <c r="V49" s="33" t="n">
        <f aca="false">IF(G49&gt;0,IF(ABS((H49-G49)/G49)&lt;$P$2,"*****",(H49/G49-1)),"-")</f>
        <v>-0.125771537221071</v>
      </c>
      <c r="W49" s="33" t="n">
        <f aca="false">IF(H49&gt;0,IF(ABS((I49-H49)/H49)&lt;$P$2,"*****",(I49/H49-1)),"-")</f>
        <v>-0.23516923845733</v>
      </c>
      <c r="X49" s="33" t="n">
        <f aca="false">IF(I49&gt;0,IF(ABS((J49-I49)/I49)&lt;$P$2,"*****",(J49/I49-1)),"-")</f>
        <v>0.172570721803087</v>
      </c>
      <c r="Y49" s="33" t="str">
        <f aca="false">IF(J49&gt;0,IF(ABS((K49-J49)/J49)&lt;$P$2,"*****",(K49/J49-1)),"-")</f>
        <v>*****</v>
      </c>
      <c r="Z49" s="33" t="n">
        <f aca="false">IF(K49&gt;0,IF(ABS((L49-K49)/K49)&lt;$P$2,"*****",(L49/K49-1)),"-")</f>
        <v>-0.256556526522061</v>
      </c>
      <c r="AA49" s="33" t="n">
        <f aca="false">IF(L49&gt;0,IF(ABS((M49-L49)/L49)&lt;$P$2,"*****",(M49/L49-1)),"-")</f>
        <v>0.312138181437742</v>
      </c>
      <c r="AB49" s="33" t="str">
        <f aca="false">IF(M49&gt;0,IF(ABS((N49-M49)/M49)&lt;$P$2,"*****",(N49/M49-1)),"-")</f>
        <v>*****</v>
      </c>
    </row>
    <row r="50" customFormat="false" ht="12.75" hidden="false" customHeight="false" outlineLevel="0" collapsed="false">
      <c r="A50" s="41" t="s">
        <v>15</v>
      </c>
      <c r="B50" s="20" t="n">
        <f aca="false">'[2]Table1.A(a)s2'!$B21</f>
        <v>42.755</v>
      </c>
      <c r="C50" s="20" t="str">
        <f aca="false">'[3]Table1.A(a)s2'!$B21</f>
        <v>NE</v>
      </c>
      <c r="D50" s="20" t="str">
        <f aca="false">'[4]Table1.A(a)s2'!$B21</f>
        <v>NE</v>
      </c>
      <c r="E50" s="20" t="str">
        <f aca="false">'[5]Table1.A(a)s2'!$B21</f>
        <v>NE</v>
      </c>
      <c r="F50" s="20" t="str">
        <f aca="false">'[6]Table1.A(a)s2'!$B21</f>
        <v>NE</v>
      </c>
      <c r="G50" s="20" t="n">
        <f aca="false">'[7]Table1.A(a)s2'!$B21</f>
        <v>150.7050000425</v>
      </c>
      <c r="H50" s="20" t="n">
        <f aca="false">'[8]Table1.A(a)s2'!$B21</f>
        <v>63.969</v>
      </c>
      <c r="I50" s="20" t="str">
        <f aca="false">'[9]Table1.A(a)s2'!$B21</f>
        <v>NO</v>
      </c>
      <c r="J50" s="20" t="n">
        <f aca="false">'[10]Table1.A(a)s2'!$B21</f>
        <v>48.2497925</v>
      </c>
      <c r="K50" s="20" t="n">
        <f aca="false">'[11]Table1.A(a)s2'!$B21</f>
        <v>10</v>
      </c>
      <c r="L50" s="20" t="n">
        <f aca="false">'[1]Table1.A(a)s2'!$B21</f>
        <v>309.685</v>
      </c>
      <c r="M50" s="20" t="n">
        <f aca="false">'[12]Table1.A(a)s2'!$B21</f>
        <v>30.62913</v>
      </c>
      <c r="N50" s="20" t="n">
        <f aca="false">'[13]Table1.A(a)s2'!$B21</f>
        <v>28.38963</v>
      </c>
      <c r="O50" s="72"/>
      <c r="P50" s="42" t="str">
        <f aca="false">+A50</f>
        <v>Liquid Fuels</v>
      </c>
      <c r="Q50" s="23" t="e">
        <f aca="false">IF(B50&gt;0,IF(ABS((C50-B50)/B50)&lt;$P$2,"*****",(C50/B50-1)),"-")</f>
        <v>#VALUE!</v>
      </c>
      <c r="R50" s="23" t="e">
        <f aca="false">IF(C50&gt;0,IF(ABS((D50-C50)/C50)&lt;$P$2,"*****",(D50/C50-1)),"-")</f>
        <v>#VALUE!</v>
      </c>
      <c r="S50" s="23" t="e">
        <f aca="false">IF(D50&gt;0,IF(ABS((E50-D50)/D50)&lt;$P$2,"*****",(E50/D50-1)),"-")</f>
        <v>#VALUE!</v>
      </c>
      <c r="T50" s="23" t="e">
        <f aca="false">IF(E50&gt;0,IF(ABS((F50-E50)/E50)&lt;$P$2,"*****",(F50/E50-1)),"-")</f>
        <v>#VALUE!</v>
      </c>
      <c r="U50" s="23" t="e">
        <f aca="false">IF(F50&gt;0,IF(ABS((G50-F50)/F50)&lt;$P$2,"*****",(G50/F50-1)),"-")</f>
        <v>#VALUE!</v>
      </c>
      <c r="V50" s="23" t="n">
        <f aca="false">IF(G50&gt;0,IF(ABS((H50-G50)/G50)&lt;$P$2,"*****",(H50/G50-1)),"-")</f>
        <v>-0.575534985687534</v>
      </c>
      <c r="W50" s="23" t="e">
        <f aca="false">IF(H50&gt;0,IF(ABS((I50-H50)/H50)&lt;$P$2,"*****",(I50/H50-1)),"-")</f>
        <v>#VALUE!</v>
      </c>
      <c r="X50" s="23" t="e">
        <f aca="false">IF(I50&gt;0,IF(ABS((J50-I50)/I50)&lt;$P$2,"*****",(J50/I50-1)),"-")</f>
        <v>#VALUE!</v>
      </c>
      <c r="Y50" s="37" t="n">
        <f aca="false">IF(J50&gt;0,IF(ABS((K50-J50)/J50)&lt;$P$2,"*****",(K50/J50-1)),"-")</f>
        <v>-0.792745222686709</v>
      </c>
      <c r="Z50" s="23" t="n">
        <f aca="false">IF(K50&gt;0,IF(ABS((L50-K50)/K50)&lt;$P$2,"*****",(L50/K50-1)),"-")</f>
        <v>29.9685</v>
      </c>
      <c r="AA50" s="23" t="n">
        <f aca="false">IF(L50&gt;0,IF(ABS((M50-L50)/L50)&lt;$P$2,"*****",(M50/L50-1)),"-")</f>
        <v>-0.901095855466038</v>
      </c>
      <c r="AB50" s="23" t="str">
        <f aca="false">IF(M50&gt;0,IF(ABS((N50-M50)/M50)&lt;$P$2,"*****",(N50/M50-1)),"-")</f>
        <v>*****</v>
      </c>
    </row>
    <row r="51" customFormat="false" ht="12.75" hidden="false" customHeight="false" outlineLevel="0" collapsed="false">
      <c r="A51" s="41" t="s">
        <v>16</v>
      </c>
      <c r="B51" s="20" t="str">
        <f aca="false">'[2]Table1.A(a)s2'!$B22</f>
        <v>NO</v>
      </c>
      <c r="C51" s="20" t="str">
        <f aca="false">'[3]Table1.A(a)s2'!$B22</f>
        <v>NE</v>
      </c>
      <c r="D51" s="20" t="str">
        <f aca="false">'[4]Table1.A(a)s2'!$B22</f>
        <v>NE</v>
      </c>
      <c r="E51" s="20" t="str">
        <f aca="false">'[5]Table1.A(a)s2'!$B22</f>
        <v>NE</v>
      </c>
      <c r="F51" s="20" t="str">
        <f aca="false">'[6]Table1.A(a)s2'!$B22</f>
        <v>NE</v>
      </c>
      <c r="G51" s="20" t="str">
        <f aca="false">'[7]Table1.A(a)s2'!$B22</f>
        <v>NO</v>
      </c>
      <c r="H51" s="20" t="n">
        <f aca="false">'[8]Table1.A(a)s2'!$B22</f>
        <v>1</v>
      </c>
      <c r="I51" s="20" t="str">
        <f aca="false">'[9]Table1.A(a)s2'!$B22</f>
        <v>NO</v>
      </c>
      <c r="J51" s="20" t="str">
        <f aca="false">'[10]Table1.A(a)s2'!$B22</f>
        <v>NO</v>
      </c>
      <c r="K51" s="20" t="str">
        <f aca="false">'[11]Table1.A(a)s2'!$B22</f>
        <v>NO</v>
      </c>
      <c r="L51" s="20" t="str">
        <f aca="false">'[1]Table1.A(a)s2'!$B22</f>
        <v>NO</v>
      </c>
      <c r="M51" s="20" t="n">
        <f aca="false">'[12]Table1.A(a)s2'!$B22</f>
        <v>66.8626</v>
      </c>
      <c r="N51" s="20" t="n">
        <f aca="false">'[13]Table1.A(a)s2'!$B22</f>
        <v>66.8626</v>
      </c>
      <c r="O51" s="21"/>
      <c r="P51" s="42" t="str">
        <f aca="false">+A51</f>
        <v>Solid Fuels</v>
      </c>
      <c r="Q51" s="23" t="e">
        <f aca="false">IF(B51&gt;0,IF(ABS((C51-B51)/B51)&lt;$P$2,"*****",(C51/B51-1)),"-")</f>
        <v>#VALUE!</v>
      </c>
      <c r="R51" s="23" t="e">
        <f aca="false">IF(C51&gt;0,IF(ABS((D51-C51)/C51)&lt;$P$2,"*****",(D51/C51-1)),"-")</f>
        <v>#VALUE!</v>
      </c>
      <c r="S51" s="23" t="e">
        <f aca="false">IF(D51&gt;0,IF(ABS((E51-D51)/D51)&lt;$P$2,"*****",(E51/D51-1)),"-")</f>
        <v>#VALUE!</v>
      </c>
      <c r="T51" s="23" t="e">
        <f aca="false">IF(E51&gt;0,IF(ABS((F51-E51)/E51)&lt;$P$2,"*****",(F51/E51-1)),"-")</f>
        <v>#VALUE!</v>
      </c>
      <c r="U51" s="23" t="e">
        <f aca="false">IF(F51&gt;0,IF(ABS((G51-F51)/F51)&lt;$P$2,"*****",(G51/F51-1)),"-")</f>
        <v>#VALUE!</v>
      </c>
      <c r="V51" s="23" t="e">
        <f aca="false">IF(G51&gt;0,IF(ABS((H51-G51)/G51)&lt;$P$2,"*****",(H51/G51-1)),"-")</f>
        <v>#VALUE!</v>
      </c>
      <c r="W51" s="23" t="e">
        <f aca="false">IF(H51&gt;0,IF(ABS((I51-H51)/H51)&lt;$P$2,"*****",(I51/H51-1)),"-")</f>
        <v>#VALUE!</v>
      </c>
      <c r="X51" s="23" t="e">
        <f aca="false">IF(I51&gt;0,IF(ABS((J51-I51)/I51)&lt;$P$2,"*****",(J51/I51-1)),"-")</f>
        <v>#VALUE!</v>
      </c>
      <c r="Y51" s="37" t="e">
        <f aca="false">IF(J51&gt;0,IF(ABS((K51-J51)/J51)&lt;$P$2,"*****",(K51/J51-1)),"-")</f>
        <v>#VALUE!</v>
      </c>
      <c r="Z51" s="23" t="e">
        <f aca="false">IF(K51&gt;0,IF(ABS((L51-K51)/K51)&lt;$P$2,"*****",(L51/K51-1)),"-")</f>
        <v>#VALUE!</v>
      </c>
      <c r="AA51" s="23" t="e">
        <f aca="false">IF(L51&gt;0,IF(ABS((M51-L51)/L51)&lt;$P$2,"*****",(M51/L51-1)),"-")</f>
        <v>#VALUE!</v>
      </c>
      <c r="AB51" s="23" t="str">
        <f aca="false">IF(M51&gt;0,IF(ABS((N51-M51)/M51)&lt;$P$2,"*****",(N51/M51-1)),"-")</f>
        <v>*****</v>
      </c>
    </row>
    <row r="52" customFormat="false" ht="12.75" hidden="false" customHeight="false" outlineLevel="0" collapsed="false">
      <c r="A52" s="41" t="s">
        <v>17</v>
      </c>
      <c r="B52" s="20" t="str">
        <f aca="false">'[2]Table1.A(a)s2'!$B23</f>
        <v>NO</v>
      </c>
      <c r="C52" s="20" t="str">
        <f aca="false">'[3]Table1.A(a)s2'!$B23</f>
        <v>NE</v>
      </c>
      <c r="D52" s="20" t="str">
        <f aca="false">'[4]Table1.A(a)s2'!$B23</f>
        <v>NE</v>
      </c>
      <c r="E52" s="20" t="str">
        <f aca="false">'[5]Table1.A(a)s2'!$B23</f>
        <v>NE</v>
      </c>
      <c r="F52" s="20" t="str">
        <f aca="false">'[6]Table1.A(a)s2'!$B23</f>
        <v>NE</v>
      </c>
      <c r="G52" s="20" t="n">
        <f aca="false">'[7]Table1.A(a)s2'!$B23</f>
        <v>4796.76844418165</v>
      </c>
      <c r="H52" s="20" t="n">
        <f aca="false">'[8]Table1.A(a)s2'!$B23</f>
        <v>4299.6056921</v>
      </c>
      <c r="I52" s="20" t="n">
        <f aca="false">'[9]Table1.A(a)s2'!$B23</f>
        <v>3273</v>
      </c>
      <c r="J52" s="20" t="n">
        <f aca="false">'[10]Table1.A(a)s2'!$B23</f>
        <v>3657.22529545</v>
      </c>
      <c r="K52" s="20" t="n">
        <f aca="false">'[11]Table1.A(a)s2'!$B23</f>
        <v>3959</v>
      </c>
      <c r="L52" s="20" t="n">
        <f aca="false">'[1]Table1.A(a)s2'!$B23</f>
        <v>778.31628985</v>
      </c>
      <c r="M52" s="20" t="n">
        <f aca="false">'[12]Table1.A(a)s2'!$B23</f>
        <v>3860.1140715</v>
      </c>
      <c r="N52" s="20" t="n">
        <f aca="false">'[13]Table1.A(a)s2'!$B23</f>
        <v>3840.78481215825</v>
      </c>
      <c r="O52" s="21"/>
      <c r="P52" s="42" t="str">
        <f aca="false">+A52</f>
        <v>Gaseous Fuels</v>
      </c>
      <c r="Q52" s="23" t="e">
        <f aca="false">IF(B52&gt;0,IF(ABS((C52-B52)/B52)&lt;$P$2,"*****",(C52/B52-1)),"-")</f>
        <v>#VALUE!</v>
      </c>
      <c r="R52" s="23" t="e">
        <f aca="false">IF(C52&gt;0,IF(ABS((D52-C52)/C52)&lt;$P$2,"*****",(D52/C52-1)),"-")</f>
        <v>#VALUE!</v>
      </c>
      <c r="S52" s="23" t="e">
        <f aca="false">IF(D52&gt;0,IF(ABS((E52-D52)/D52)&lt;$P$2,"*****",(E52/D52-1)),"-")</f>
        <v>#VALUE!</v>
      </c>
      <c r="T52" s="23" t="e">
        <f aca="false">IF(E52&gt;0,IF(ABS((F52-E52)/E52)&lt;$P$2,"*****",(F52/E52-1)),"-")</f>
        <v>#VALUE!</v>
      </c>
      <c r="U52" s="23" t="e">
        <f aca="false">IF(F52&gt;0,IF(ABS((G52-F52)/F52)&lt;$P$2,"*****",(G52/F52-1)),"-")</f>
        <v>#VALUE!</v>
      </c>
      <c r="V52" s="23" t="n">
        <f aca="false">IF(G52&gt;0,IF(ABS((H52-G52)/G52)&lt;$P$2,"*****",(H52/G52-1)),"-")</f>
        <v>-0.103645351629324</v>
      </c>
      <c r="W52" s="23" t="n">
        <f aca="false">IF(H52&gt;0,IF(ABS((I52-H52)/H52)&lt;$P$2,"*****",(I52/H52-1)),"-")</f>
        <v>-0.238767404645096</v>
      </c>
      <c r="X52" s="23" t="n">
        <f aca="false">IF(I52&gt;0,IF(ABS((J52-I52)/I52)&lt;$P$2,"*****",(J52/I52-1)),"-")</f>
        <v>0.117392390910479</v>
      </c>
      <c r="Y52" s="37" t="str">
        <f aca="false">IF(J52&gt;0,IF(ABS((K52-J52)/J52)&lt;$P$2,"*****",(K52/J52-1)),"-")</f>
        <v>*****</v>
      </c>
      <c r="Z52" s="23" t="n">
        <f aca="false">IF(K52&gt;0,IF(ABS((L52-K52)/K52)&lt;$P$2,"*****",(L52/K52-1)),"-")</f>
        <v>-0.803405837370548</v>
      </c>
      <c r="AA52" s="23" t="n">
        <f aca="false">IF(L52&gt;0,IF(ABS((M52-L52)/L52)&lt;$P$2,"*****",(M52/L52-1)),"-")</f>
        <v>3.95956993556429</v>
      </c>
      <c r="AB52" s="23" t="str">
        <f aca="false">IF(M52&gt;0,IF(ABS((N52-M52)/M52)&lt;$P$2,"*****",(N52/M52-1)),"-")</f>
        <v>*****</v>
      </c>
    </row>
    <row r="53" customFormat="false" ht="12.75" hidden="false" customHeight="false" outlineLevel="0" collapsed="false">
      <c r="A53" s="41" t="s">
        <v>18</v>
      </c>
      <c r="B53" s="20" t="str">
        <f aca="false">'[2]Table1.A(a)s2'!$B24</f>
        <v>NO</v>
      </c>
      <c r="C53" s="20" t="str">
        <f aca="false">'[3]Table1.A(a)s2'!$B24</f>
        <v>NE</v>
      </c>
      <c r="D53" s="20" t="str">
        <f aca="false">'[4]Table1.A(a)s2'!$B24</f>
        <v>NE</v>
      </c>
      <c r="E53" s="20" t="str">
        <f aca="false">'[5]Table1.A(a)s2'!$B24</f>
        <v>NE</v>
      </c>
      <c r="F53" s="20" t="str">
        <f aca="false">'[6]Table1.A(a)s2'!$B24</f>
        <v>NE</v>
      </c>
      <c r="G53" s="20" t="n">
        <f aca="false">'[7]Table1.A(a)s2'!$B24</f>
        <v>186.85343165</v>
      </c>
      <c r="H53" s="20" t="n">
        <f aca="false">'[8]Table1.A(a)s2'!$B24</f>
        <v>124</v>
      </c>
      <c r="I53" s="20" t="n">
        <f aca="false">'[9]Table1.A(a)s2'!$B24</f>
        <v>160</v>
      </c>
      <c r="J53" s="20" t="n">
        <f aca="false">'[10]Table1.A(a)s2'!$B24</f>
        <v>165</v>
      </c>
      <c r="K53" s="20" t="n">
        <f aca="false">'[11]Table1.A(a)s2'!$B24</f>
        <v>88</v>
      </c>
      <c r="L53" s="20" t="n">
        <f aca="false">'[1]Table1.A(a)s2'!$B24</f>
        <v>60</v>
      </c>
      <c r="M53" s="20" t="str">
        <f aca="false">'[12]Table1.A(a)s2'!$B24</f>
        <v>NO</v>
      </c>
      <c r="N53" s="20" t="str">
        <f aca="false">'[13]Table1.A(a)s2'!$B24</f>
        <v>NO</v>
      </c>
      <c r="O53" s="21"/>
      <c r="P53" s="42" t="str">
        <f aca="false">+A53</f>
        <v>Biomass</v>
      </c>
      <c r="Q53" s="23" t="e">
        <f aca="false">IF(B53&gt;0,IF(ABS((C53-B53)/B53)&lt;$P$2,"*****",(C53/B53-1)),"-")</f>
        <v>#VALUE!</v>
      </c>
      <c r="R53" s="23" t="e">
        <f aca="false">IF(C53&gt;0,IF(ABS((D53-C53)/C53)&lt;$P$2,"*****",(D53/C53-1)),"-")</f>
        <v>#VALUE!</v>
      </c>
      <c r="S53" s="23" t="e">
        <f aca="false">IF(D53&gt;0,IF(ABS((E53-D53)/D53)&lt;$P$2,"*****",(E53/D53-1)),"-")</f>
        <v>#VALUE!</v>
      </c>
      <c r="T53" s="23" t="e">
        <f aca="false">IF(E53&gt;0,IF(ABS((F53-E53)/E53)&lt;$P$2,"*****",(F53/E53-1)),"-")</f>
        <v>#VALUE!</v>
      </c>
      <c r="U53" s="23" t="e">
        <f aca="false">IF(F53&gt;0,IF(ABS((G53-F53)/F53)&lt;$P$2,"*****",(G53/F53-1)),"-")</f>
        <v>#VALUE!</v>
      </c>
      <c r="V53" s="23" t="n">
        <f aca="false">IF(G53&gt;0,IF(ABS((H53-G53)/G53)&lt;$P$2,"*****",(H53/G53-1)),"-")</f>
        <v>-0.336378256984503</v>
      </c>
      <c r="W53" s="23" t="n">
        <f aca="false">IF(H53&gt;0,IF(ABS((I53-H53)/H53)&lt;$P$2,"*****",(I53/H53-1)),"-")</f>
        <v>0.290322580645161</v>
      </c>
      <c r="X53" s="23" t="str">
        <f aca="false">IF(I53&gt;0,IF(ABS((J53-I53)/I53)&lt;$P$2,"*****",(J53/I53-1)),"-")</f>
        <v>*****</v>
      </c>
      <c r="Y53" s="23" t="n">
        <f aca="false">IF(J53&gt;0,IF(ABS((K53-J53)/J53)&lt;$P$2,"*****",(K53/J53-1)),"-")</f>
        <v>-0.466666666666667</v>
      </c>
      <c r="Z53" s="23" t="n">
        <f aca="false">IF(K53&gt;0,IF(ABS((L53-K53)/K53)&lt;$P$2,"*****",(L53/K53-1)),"-")</f>
        <v>-0.318181818181818</v>
      </c>
      <c r="AA53" s="23" t="e">
        <f aca="false">IF(L53&gt;0,IF(ABS((M53-L53)/L53)&lt;$P$2,"*****",(M53/L53-1)),"-")</f>
        <v>#VALUE!</v>
      </c>
      <c r="AB53" s="23" t="e">
        <f aca="false">IF(M53&gt;0,IF(ABS((N53-M53)/M53)&lt;$P$2,"*****",(N53/M53-1)),"-")</f>
        <v>#VALUE!</v>
      </c>
    </row>
    <row r="54" customFormat="false" ht="12.75" hidden="false" customHeight="false" outlineLevel="0" collapsed="false">
      <c r="A54" s="41" t="s">
        <v>19</v>
      </c>
      <c r="B54" s="20" t="n">
        <f aca="false">'[2]Table1.A(a)s2'!$B25</f>
        <v>4157.5541238</v>
      </c>
      <c r="C54" s="20" t="str">
        <f aca="false">'[3]Table1.A(a)s2'!$B25</f>
        <v>NE</v>
      </c>
      <c r="D54" s="20" t="str">
        <f aca="false">'[4]Table1.A(a)s2'!$B25</f>
        <v>NE</v>
      </c>
      <c r="E54" s="20" t="str">
        <f aca="false">'[5]Table1.A(a)s2'!$B25</f>
        <v>NE</v>
      </c>
      <c r="F54" s="20" t="str">
        <f aca="false">'[6]Table1.A(a)s2'!$B25</f>
        <v>NE</v>
      </c>
      <c r="G54" s="20" t="str">
        <f aca="false">'[7]Table1.A(a)s2'!$B25</f>
        <v>NE</v>
      </c>
      <c r="H54" s="20" t="str">
        <f aca="false">'[8]Table1.A(a)s2'!$B25</f>
        <v>NE</v>
      </c>
      <c r="I54" s="20" t="str">
        <f aca="false">'[9]Table1.A(a)s2'!$B25</f>
        <v>NE</v>
      </c>
      <c r="J54" s="20" t="n">
        <f aca="false">'[10]Table1.A(a)s2'!$B25</f>
        <v>154.9602</v>
      </c>
      <c r="K54" s="20" t="str">
        <f aca="false">'[11]Table1.A(a)s2'!$B25</f>
        <v>NE</v>
      </c>
      <c r="L54" s="20" t="n">
        <f aca="false">'[1]Table1.A(a)s2'!$B25</f>
        <v>1868.14888205</v>
      </c>
      <c r="M54" s="20" t="str">
        <f aca="false">'[12]Table1.A(a)s2'!$B25</f>
        <v>NE</v>
      </c>
      <c r="N54" s="20" t="str">
        <f aca="false">'[13]Table1.A(a)s2'!$B25</f>
        <v>NE</v>
      </c>
      <c r="O54" s="21"/>
      <c r="P54" s="42" t="str">
        <f aca="false">+A54</f>
        <v>Other Fuels</v>
      </c>
      <c r="Q54" s="23" t="e">
        <f aca="false">IF(B54&gt;0,IF(ABS((C54-B54)/B54)&lt;$P$2,"*****",(C54/B54-1)),"-")</f>
        <v>#VALUE!</v>
      </c>
      <c r="R54" s="23" t="e">
        <f aca="false">IF(C54&gt;0,IF(ABS((D54-C54)/C54)&lt;$P$2,"*****",(D54/C54-1)),"-")</f>
        <v>#VALUE!</v>
      </c>
      <c r="S54" s="23" t="e">
        <f aca="false">IF(D54&gt;0,IF(ABS((E54-D54)/D54)&lt;$P$2,"*****",(E54/D54-1)),"-")</f>
        <v>#VALUE!</v>
      </c>
      <c r="T54" s="23" t="e">
        <f aca="false">IF(E54&gt;0,IF(ABS((F54-E54)/E54)&lt;$P$2,"*****",(F54/E54-1)),"-")</f>
        <v>#VALUE!</v>
      </c>
      <c r="U54" s="23" t="e">
        <f aca="false">IF(F54&gt;0,IF(ABS((G54-F54)/F54)&lt;$P$2,"*****",(G54/F54-1)),"-")</f>
        <v>#VALUE!</v>
      </c>
      <c r="V54" s="23" t="e">
        <f aca="false">IF(G54&gt;0,IF(ABS((H54-G54)/G54)&lt;$P$2,"*****",(H54/G54-1)),"-")</f>
        <v>#VALUE!</v>
      </c>
      <c r="W54" s="23" t="e">
        <f aca="false">IF(H54&gt;0,IF(ABS((I54-H54)/H54)&lt;$P$2,"*****",(I54/H54-1)),"-")</f>
        <v>#VALUE!</v>
      </c>
      <c r="X54" s="23" t="e">
        <f aca="false">IF(I54&gt;0,IF(ABS((J54-I54)/I54)&lt;$P$2,"*****",(J54/I54-1)),"-")</f>
        <v>#VALUE!</v>
      </c>
      <c r="Y54" s="23" t="e">
        <f aca="false">IF(J54&gt;0,IF(ABS((K54-J54)/J54)&lt;$P$2,"*****",(K54/J54-1)),"-")</f>
        <v>#VALUE!</v>
      </c>
      <c r="Z54" s="23" t="e">
        <f aca="false">IF(K54&gt;0,IF(ABS((L54-K54)/K54)&lt;$P$2,"*****",(L54/K54-1)),"-")</f>
        <v>#VALUE!</v>
      </c>
      <c r="AA54" s="23" t="e">
        <f aca="false">IF(L54&gt;0,IF(ABS((M54-L54)/L54)&lt;$P$2,"*****",(M54/L54-1)),"-")</f>
        <v>#VALUE!</v>
      </c>
      <c r="AB54" s="23" t="e">
        <f aca="false">IF(M54&gt;0,IF(ABS((N54-M54)/M54)&lt;$P$2,"*****",(N54/M54-1)),"-")</f>
        <v>#VALUE!</v>
      </c>
    </row>
    <row r="55" customFormat="false" ht="12.75" hidden="false" customHeight="false" outlineLevel="0" collapsed="false">
      <c r="A55" s="35" t="s">
        <v>27</v>
      </c>
      <c r="B55" s="30" t="n">
        <f aca="false">'[2]Table1.A(a)s2'!$B26</f>
        <v>292930.2520211</v>
      </c>
      <c r="C55" s="30" t="n">
        <f aca="false">'[3]Table1.A(a)s2'!$B26</f>
        <v>0</v>
      </c>
      <c r="D55" s="30" t="n">
        <f aca="false">'[4]Table1.A(a)s2'!$B26</f>
        <v>0</v>
      </c>
      <c r="E55" s="30" t="n">
        <f aca="false">'[5]Table1.A(a)s2'!$B26</f>
        <v>0</v>
      </c>
      <c r="F55" s="30" t="n">
        <f aca="false">'[6]Table1.A(a)s2'!$B26</f>
        <v>0</v>
      </c>
      <c r="G55" s="30" t="n">
        <f aca="false">'[7]Table1.A(a)s2'!$B26</f>
        <v>258383.19338911</v>
      </c>
      <c r="H55" s="30" t="n">
        <f aca="false">'[8]Table1.A(a)s2'!$B26</f>
        <v>258815.165775747</v>
      </c>
      <c r="I55" s="30" t="n">
        <f aca="false">'[9]Table1.A(a)s2'!$B26</f>
        <v>211037.424990278</v>
      </c>
      <c r="J55" s="30" t="n">
        <f aca="false">'[10]Table1.A(a)s2'!$B26</f>
        <v>239244.617542901</v>
      </c>
      <c r="K55" s="30" t="n">
        <f aca="false">'[11]Table1.A(a)s2'!$B26</f>
        <v>194061.26505935</v>
      </c>
      <c r="L55" s="30" t="n">
        <f aca="false">'[1]Table1.A(a)s2'!$B26</f>
        <v>169793.942523</v>
      </c>
      <c r="M55" s="30" t="n">
        <f aca="false">'[12]Table1.A(a)s2'!$B26</f>
        <v>154391.81462065</v>
      </c>
      <c r="N55" s="30" t="n">
        <f aca="false">'[13]Table1.A(a)s2'!$B26</f>
        <v>207813.651819542</v>
      </c>
      <c r="O55" s="31"/>
      <c r="P55" s="36" t="str">
        <f aca="false">+A55</f>
        <v>c.  Chemicals</v>
      </c>
      <c r="Q55" s="33" t="n">
        <f aca="false">IF(B55&gt;0,IF(ABS((C55-B55)/B55)&lt;$P$2,"*****",(C55/B55-1)),"-")</f>
        <v>-1</v>
      </c>
      <c r="R55" s="33" t="str">
        <f aca="false">IF(C55&gt;0,IF(ABS((D55-C55)/C55)&lt;$P$2,"*****",(D55/C55-1)),"-")</f>
        <v>-</v>
      </c>
      <c r="S55" s="33" t="str">
        <f aca="false">IF(D55&gt;0,IF(ABS((E55-D55)/D55)&lt;$P$2,"*****",(E55/D55-1)),"-")</f>
        <v>-</v>
      </c>
      <c r="T55" s="33" t="str">
        <f aca="false">IF(E55&gt;0,IF(ABS((F55-E55)/E55)&lt;$P$2,"*****",(F55/E55-1)),"-")</f>
        <v>-</v>
      </c>
      <c r="U55" s="33" t="str">
        <f aca="false">IF(F55&gt;0,IF(ABS((G55-F55)/F55)&lt;$P$2,"*****",(G55/F55-1)),"-")</f>
        <v>-</v>
      </c>
      <c r="V55" s="33" t="str">
        <f aca="false">IF(G55&gt;0,IF(ABS((H55-G55)/G55)&lt;$P$2,"*****",(H55/G55-1)),"-")</f>
        <v>*****</v>
      </c>
      <c r="W55" s="33" t="n">
        <f aca="false">IF(H55&gt;0,IF(ABS((I55-H55)/H55)&lt;$P$2,"*****",(I55/H55-1)),"-")</f>
        <v>-0.184601781902016</v>
      </c>
      <c r="X55" s="33" t="n">
        <f aca="false">IF(I55&gt;0,IF(ABS((J55-I55)/I55)&lt;$P$2,"*****",(J55/I55-1)),"-")</f>
        <v>0.133659669861505</v>
      </c>
      <c r="Y55" s="33" t="n">
        <f aca="false">IF(J55&gt;0,IF(ABS((K55-J55)/J55)&lt;$P$2,"*****",(K55/J55-1)),"-")</f>
        <v>-0.188858386648755</v>
      </c>
      <c r="Z55" s="33" t="n">
        <f aca="false">IF(K55&gt;0,IF(ABS((L55-K55)/K55)&lt;$P$2,"*****",(L55/K55-1)),"-")</f>
        <v>-0.125049800788057</v>
      </c>
      <c r="AA55" s="33" t="str">
        <f aca="false">IF(L55&gt;0,IF(ABS((M55-L55)/L55)&lt;$P$2,"*****",(M55/L55-1)),"-")</f>
        <v>*****</v>
      </c>
      <c r="AB55" s="33" t="n">
        <f aca="false">IF(M55&gt;0,IF(ABS((N55-M55)/M55)&lt;$P$2,"*****",(N55/M55-1)),"-")</f>
        <v>0.346014698578112</v>
      </c>
    </row>
    <row r="56" customFormat="false" ht="12.75" hidden="false" customHeight="false" outlineLevel="0" collapsed="false">
      <c r="A56" s="41" t="s">
        <v>15</v>
      </c>
      <c r="B56" s="20" t="n">
        <f aca="false">'[2]Table1.A(a)s2'!$B27</f>
        <v>115642.07164555</v>
      </c>
      <c r="C56" s="20" t="str">
        <f aca="false">'[3]Table1.A(a)s2'!$B27</f>
        <v>NE</v>
      </c>
      <c r="D56" s="20" t="str">
        <f aca="false">'[4]Table1.A(a)s2'!$B27</f>
        <v>NE</v>
      </c>
      <c r="E56" s="20" t="str">
        <f aca="false">'[5]Table1.A(a)s2'!$B27</f>
        <v>NE</v>
      </c>
      <c r="F56" s="20" t="str">
        <f aca="false">'[6]Table1.A(a)s2'!$B27</f>
        <v>NE</v>
      </c>
      <c r="G56" s="20" t="n">
        <f aca="false">'[7]Table1.A(a)s2'!$B27</f>
        <v>115624.891434582</v>
      </c>
      <c r="H56" s="20" t="n">
        <f aca="false">'[8]Table1.A(a)s2'!$B27</f>
        <v>114404.029416931</v>
      </c>
      <c r="I56" s="20" t="n">
        <f aca="false">'[9]Table1.A(a)s2'!$B27</f>
        <v>73745.2186306117</v>
      </c>
      <c r="J56" s="20" t="n">
        <f aca="false">'[10]Table1.A(a)s2'!$B27</f>
        <v>57190.556384265</v>
      </c>
      <c r="K56" s="20" t="n">
        <f aca="false">'[11]Table1.A(a)s2'!$B27</f>
        <v>81340.9530041</v>
      </c>
      <c r="L56" s="20" t="n">
        <f aca="false">'[1]Table1.A(a)s2'!$B27</f>
        <v>63759.764</v>
      </c>
      <c r="M56" s="20" t="n">
        <f aca="false">'[12]Table1.A(a)s2'!$B27</f>
        <v>462.8273975</v>
      </c>
      <c r="N56" s="20" t="n">
        <f aca="false">'[13]Table1.A(a)s2'!$B27</f>
        <v>1982.540619</v>
      </c>
      <c r="O56" s="21"/>
      <c r="P56" s="42" t="str">
        <f aca="false">+A56</f>
        <v>Liquid Fuels</v>
      </c>
      <c r="Q56" s="23" t="e">
        <f aca="false">IF(B56&gt;0,IF(ABS((C56-B56)/B56)&lt;$P$2,"*****",(C56/B56-1)),"-")</f>
        <v>#VALUE!</v>
      </c>
      <c r="R56" s="23" t="e">
        <f aca="false">IF(C56&gt;0,IF(ABS((D56-C56)/C56)&lt;$P$2,"*****",(D56/C56-1)),"-")</f>
        <v>#VALUE!</v>
      </c>
      <c r="S56" s="23" t="e">
        <f aca="false">IF(D56&gt;0,IF(ABS((E56-D56)/D56)&lt;$P$2,"*****",(E56/D56-1)),"-")</f>
        <v>#VALUE!</v>
      </c>
      <c r="T56" s="23" t="e">
        <f aca="false">IF(E56&gt;0,IF(ABS((F56-E56)/E56)&lt;$P$2,"*****",(F56/E56-1)),"-")</f>
        <v>#VALUE!</v>
      </c>
      <c r="U56" s="23" t="e">
        <f aca="false">IF(F56&gt;0,IF(ABS((G56-F56)/F56)&lt;$P$2,"*****",(G56/F56-1)),"-")</f>
        <v>#VALUE!</v>
      </c>
      <c r="V56" s="23" t="str">
        <f aca="false">IF(G56&gt;0,IF(ABS((H56-G56)/G56)&lt;$P$2,"*****",(H56/G56-1)),"-")</f>
        <v>*****</v>
      </c>
      <c r="W56" s="23" t="n">
        <f aca="false">IF(H56&gt;0,IF(ABS((I56-H56)/H56)&lt;$P$2,"*****",(I56/H56-1)),"-")</f>
        <v>-0.355396667351145</v>
      </c>
      <c r="X56" s="23" t="n">
        <f aca="false">IF(I56&gt;0,IF(ABS((J56-I56)/I56)&lt;$P$2,"*****",(J56/I56-1)),"-")</f>
        <v>-0.224484550371579</v>
      </c>
      <c r="Y56" s="23" t="n">
        <f aca="false">IF(J56&gt;0,IF(ABS((K56-J56)/J56)&lt;$P$2,"*****",(K56/J56-1)),"-")</f>
        <v>0.422279448683237</v>
      </c>
      <c r="Z56" s="23" t="n">
        <f aca="false">IF(K56&gt;0,IF(ABS((L56-K56)/K56)&lt;$P$2,"*****",(L56/K56-1)),"-")</f>
        <v>-0.216141910744688</v>
      </c>
      <c r="AA56" s="23" t="n">
        <f aca="false">IF(L56&gt;0,IF(ABS((M56-L56)/L56)&lt;$P$2,"*****",(M56/L56-1)),"-")</f>
        <v>-0.99274107417493</v>
      </c>
      <c r="AB56" s="23" t="n">
        <f aca="false">IF(M56&gt;0,IF(ABS((N56-M56)/M56)&lt;$P$2,"*****",(N56/M56-1)),"-")</f>
        <v>3.28354204981999</v>
      </c>
    </row>
    <row r="57" customFormat="false" ht="12.75" hidden="false" customHeight="false" outlineLevel="0" collapsed="false">
      <c r="A57" s="41" t="s">
        <v>16</v>
      </c>
      <c r="B57" s="20" t="n">
        <f aca="false">'[2]Table1.A(a)s2'!$B28</f>
        <v>13245.6703</v>
      </c>
      <c r="C57" s="20" t="str">
        <f aca="false">'[3]Table1.A(a)s2'!$B28</f>
        <v>NE</v>
      </c>
      <c r="D57" s="20" t="str">
        <f aca="false">'[4]Table1.A(a)s2'!$B28</f>
        <v>NE</v>
      </c>
      <c r="E57" s="20" t="str">
        <f aca="false">'[5]Table1.A(a)s2'!$B28</f>
        <v>NE</v>
      </c>
      <c r="F57" s="20" t="str">
        <f aca="false">'[6]Table1.A(a)s2'!$B28</f>
        <v>NE</v>
      </c>
      <c r="G57" s="20" t="str">
        <f aca="false">'[7]Table1.A(a)s2'!$B28</f>
        <v>NO</v>
      </c>
      <c r="H57" s="20" t="n">
        <f aca="false">'[8]Table1.A(a)s2'!$B28</f>
        <v>6880.3725</v>
      </c>
      <c r="I57" s="20" t="str">
        <f aca="false">'[9]Table1.A(a)s2'!$B28</f>
        <v>NO</v>
      </c>
      <c r="J57" s="20" t="n">
        <f aca="false">'[10]Table1.A(a)s2'!$B28</f>
        <v>984</v>
      </c>
      <c r="K57" s="20" t="n">
        <f aca="false">'[11]Table1.A(a)s2'!$B28</f>
        <v>8649</v>
      </c>
      <c r="L57" s="20" t="n">
        <f aca="false">'[1]Table1.A(a)s2'!$B28</f>
        <v>1485</v>
      </c>
      <c r="M57" s="20" t="n">
        <f aca="false">'[12]Table1.A(a)s2'!$B28</f>
        <v>38</v>
      </c>
      <c r="N57" s="20" t="n">
        <f aca="false">'[13]Table1.A(a)s2'!$B28</f>
        <v>38</v>
      </c>
      <c r="O57" s="21"/>
      <c r="P57" s="42" t="str">
        <f aca="false">+A57</f>
        <v>Solid Fuels</v>
      </c>
      <c r="Q57" s="23" t="e">
        <f aca="false">IF(B57&gt;0,IF(ABS((C57-B57)/B57)&lt;$P$2,"*****",(C57/B57-1)),"-")</f>
        <v>#VALUE!</v>
      </c>
      <c r="R57" s="23" t="e">
        <f aca="false">IF(C57&gt;0,IF(ABS((D57-C57)/C57)&lt;$P$2,"*****",(D57/C57-1)),"-")</f>
        <v>#VALUE!</v>
      </c>
      <c r="S57" s="23" t="e">
        <f aca="false">IF(D57&gt;0,IF(ABS((E57-D57)/D57)&lt;$P$2,"*****",(E57/D57-1)),"-")</f>
        <v>#VALUE!</v>
      </c>
      <c r="T57" s="23" t="e">
        <f aca="false">IF(E57&gt;0,IF(ABS((F57-E57)/E57)&lt;$P$2,"*****",(F57/E57-1)),"-")</f>
        <v>#VALUE!</v>
      </c>
      <c r="U57" s="23" t="e">
        <f aca="false">IF(F57&gt;0,IF(ABS((G57-F57)/F57)&lt;$P$2,"*****",(G57/F57-1)),"-")</f>
        <v>#VALUE!</v>
      </c>
      <c r="V57" s="23" t="e">
        <f aca="false">IF(G57&gt;0,IF(ABS((H57-G57)/G57)&lt;$P$2,"*****",(H57/G57-1)),"-")</f>
        <v>#VALUE!</v>
      </c>
      <c r="W57" s="23" t="e">
        <f aca="false">IF(H57&gt;0,IF(ABS((I57-H57)/H57)&lt;$P$2,"*****",(I57/H57-1)),"-")</f>
        <v>#VALUE!</v>
      </c>
      <c r="X57" s="23" t="e">
        <f aca="false">IF(I57&gt;0,IF(ABS((J57-I57)/I57)&lt;$P$2,"*****",(J57/I57-1)),"-")</f>
        <v>#VALUE!</v>
      </c>
      <c r="Y57" s="23" t="n">
        <f aca="false">IF(J57&gt;0,IF(ABS((K57-J57)/J57)&lt;$P$2,"*****",(K57/J57-1)),"-")</f>
        <v>7.78963414634146</v>
      </c>
      <c r="Z57" s="23" t="n">
        <f aca="false">IF(K57&gt;0,IF(ABS((L57-K57)/K57)&lt;$P$2,"*****",(L57/K57-1)),"-")</f>
        <v>-0.828303850156087</v>
      </c>
      <c r="AA57" s="23" t="n">
        <f aca="false">IF(L57&gt;0,IF(ABS((M57-L57)/L57)&lt;$P$2,"*****",(M57/L57-1)),"-")</f>
        <v>-0.974410774410774</v>
      </c>
      <c r="AB57" s="23" t="str">
        <f aca="false">IF(M57&gt;0,IF(ABS((N57-M57)/M57)&lt;$P$2,"*****",(N57/M57-1)),"-")</f>
        <v>*****</v>
      </c>
    </row>
    <row r="58" customFormat="false" ht="12.75" hidden="false" customHeight="false" outlineLevel="0" collapsed="false">
      <c r="A58" s="41" t="s">
        <v>17</v>
      </c>
      <c r="B58" s="20" t="n">
        <f aca="false">'[2]Table1.A(a)s2'!$B29</f>
        <v>162695.20616055</v>
      </c>
      <c r="C58" s="20" t="str">
        <f aca="false">'[3]Table1.A(a)s2'!$B29</f>
        <v>NE</v>
      </c>
      <c r="D58" s="20" t="str">
        <f aca="false">'[4]Table1.A(a)s2'!$B29</f>
        <v>NE</v>
      </c>
      <c r="E58" s="20" t="str">
        <f aca="false">'[5]Table1.A(a)s2'!$B29</f>
        <v>NE</v>
      </c>
      <c r="F58" s="20" t="str">
        <f aca="false">'[6]Table1.A(a)s2'!$B29</f>
        <v>NE</v>
      </c>
      <c r="G58" s="20" t="n">
        <f aca="false">'[7]Table1.A(a)s2'!$B29</f>
        <v>130097.425082868</v>
      </c>
      <c r="H58" s="20" t="n">
        <f aca="false">'[8]Table1.A(a)s2'!$B29</f>
        <v>137446.863823315</v>
      </c>
      <c r="I58" s="20" t="str">
        <f aca="false">'[9]Table1.A(a)s2'!$B29</f>
        <v>NO</v>
      </c>
      <c r="J58" s="20" t="n">
        <f aca="false">'[10]Table1.A(a)s2'!$B29</f>
        <v>122465.335916625</v>
      </c>
      <c r="K58" s="20" t="n">
        <f aca="false">'[11]Table1.A(a)s2'!$B29</f>
        <v>103757.14215525</v>
      </c>
      <c r="L58" s="20" t="n">
        <f aca="false">'[1]Table1.A(a)s2'!$B29</f>
        <v>34989.9704874</v>
      </c>
      <c r="M58" s="20" t="n">
        <f aca="false">'[12]Table1.A(a)s2'!$B29</f>
        <v>100251.32124035</v>
      </c>
      <c r="N58" s="20" t="n">
        <f aca="false">'[13]Table1.A(a)s2'!$B29</f>
        <v>117780.885739742</v>
      </c>
      <c r="O58" s="21"/>
      <c r="P58" s="42" t="str">
        <f aca="false">+A58</f>
        <v>Gaseous Fuels</v>
      </c>
      <c r="Q58" s="23" t="e">
        <f aca="false">IF(B58&gt;0,IF(ABS((C58-B58)/B58)&lt;$P$2,"*****",(C58/B58-1)),"-")</f>
        <v>#VALUE!</v>
      </c>
      <c r="R58" s="23" t="e">
        <f aca="false">IF(C58&gt;0,IF(ABS((D58-C58)/C58)&lt;$P$2,"*****",(D58/C58-1)),"-")</f>
        <v>#VALUE!</v>
      </c>
      <c r="S58" s="23" t="e">
        <f aca="false">IF(D58&gt;0,IF(ABS((E58-D58)/D58)&lt;$P$2,"*****",(E58/D58-1)),"-")</f>
        <v>#VALUE!</v>
      </c>
      <c r="T58" s="23" t="e">
        <f aca="false">IF(E58&gt;0,IF(ABS((F58-E58)/E58)&lt;$P$2,"*****",(F58/E58-1)),"-")</f>
        <v>#VALUE!</v>
      </c>
      <c r="U58" s="23" t="e">
        <f aca="false">IF(F58&gt;0,IF(ABS((G58-F58)/F58)&lt;$P$2,"*****",(G58/F58-1)),"-")</f>
        <v>#VALUE!</v>
      </c>
      <c r="V58" s="23" t="str">
        <f aca="false">IF(G58&gt;0,IF(ABS((H58-G58)/G58)&lt;$P$2,"*****",(H58/G58-1)),"-")</f>
        <v>*****</v>
      </c>
      <c r="W58" s="23" t="e">
        <f aca="false">IF(H58&gt;0,IF(ABS((I58-H58)/H58)&lt;$P$2,"*****",(I58/H58-1)),"-")</f>
        <v>#VALUE!</v>
      </c>
      <c r="X58" s="23" t="e">
        <f aca="false">IF(I58&gt;0,IF(ABS((J58-I58)/I58)&lt;$P$2,"*****",(J58/I58-1)),"-")</f>
        <v>#VALUE!</v>
      </c>
      <c r="Y58" s="23" t="n">
        <f aca="false">IF(J58&gt;0,IF(ABS((K58-J58)/J58)&lt;$P$2,"*****",(K58/J58-1)),"-")</f>
        <v>-0.152763176790791</v>
      </c>
      <c r="Z58" s="23" t="n">
        <f aca="false">IF(K58&gt;0,IF(ABS((L58-K58)/K58)&lt;$P$2,"*****",(L58/K58-1)),"-")</f>
        <v>-0.662770487307321</v>
      </c>
      <c r="AA58" s="23" t="n">
        <f aca="false">IF(L58&gt;0,IF(ABS((M58-L58)/L58)&lt;$P$2,"*****",(M58/L58-1)),"-")</f>
        <v>1.86514449266114</v>
      </c>
      <c r="AB58" s="23" t="n">
        <f aca="false">IF(M58&gt;0,IF(ABS((N58-M58)/M58)&lt;$P$2,"*****",(N58/M58-1)),"-")</f>
        <v>0.174856194237732</v>
      </c>
    </row>
    <row r="59" customFormat="false" ht="12.75" hidden="false" customHeight="false" outlineLevel="0" collapsed="false">
      <c r="A59" s="41" t="s">
        <v>18</v>
      </c>
      <c r="B59" s="20" t="n">
        <f aca="false">'[2]Table1.A(a)s2'!$B30</f>
        <v>64.221015</v>
      </c>
      <c r="C59" s="20" t="str">
        <f aca="false">'[3]Table1.A(a)s2'!$B30</f>
        <v>NE</v>
      </c>
      <c r="D59" s="20" t="str">
        <f aca="false">'[4]Table1.A(a)s2'!$B30</f>
        <v>NE</v>
      </c>
      <c r="E59" s="20" t="str">
        <f aca="false">'[5]Table1.A(a)s2'!$B30</f>
        <v>NE</v>
      </c>
      <c r="F59" s="20" t="str">
        <f aca="false">'[6]Table1.A(a)s2'!$B30</f>
        <v>NE</v>
      </c>
      <c r="G59" s="20" t="n">
        <f aca="false">'[7]Table1.A(a)s2'!$B30</f>
        <v>65.14737885</v>
      </c>
      <c r="H59" s="20" t="n">
        <f aca="false">'[8]Table1.A(a)s2'!$B30</f>
        <v>83.9000355</v>
      </c>
      <c r="I59" s="20" t="n">
        <f aca="false">'[9]Table1.A(a)s2'!$B30</f>
        <v>101.7506355</v>
      </c>
      <c r="J59" s="20" t="n">
        <f aca="false">'[10]Table1.A(a)s2'!$B30</f>
        <v>68.31336</v>
      </c>
      <c r="K59" s="20" t="n">
        <f aca="false">'[11]Table1.A(a)s2'!$B30</f>
        <v>42.1699</v>
      </c>
      <c r="L59" s="20" t="n">
        <f aca="false">'[1]Table1.A(a)s2'!$B30</f>
        <v>20</v>
      </c>
      <c r="M59" s="20" t="n">
        <f aca="false">'[12]Table1.A(a)s2'!$B30</f>
        <v>101.0219828</v>
      </c>
      <c r="N59" s="20" t="n">
        <f aca="false">'[13]Table1.A(a)s2'!$B30</f>
        <v>78.18148</v>
      </c>
      <c r="O59" s="21"/>
      <c r="P59" s="42" t="str">
        <f aca="false">+A59</f>
        <v>Biomass</v>
      </c>
      <c r="Q59" s="23" t="e">
        <f aca="false">IF(B59&gt;0,IF(ABS((C59-B59)/B59)&lt;$P$2,"*****",(C59/B59-1)),"-")</f>
        <v>#VALUE!</v>
      </c>
      <c r="R59" s="23" t="e">
        <f aca="false">IF(C59&gt;0,IF(ABS((D59-C59)/C59)&lt;$P$2,"*****",(D59/C59-1)),"-")</f>
        <v>#VALUE!</v>
      </c>
      <c r="S59" s="23" t="e">
        <f aca="false">IF(D59&gt;0,IF(ABS((E59-D59)/D59)&lt;$P$2,"*****",(E59/D59-1)),"-")</f>
        <v>#VALUE!</v>
      </c>
      <c r="T59" s="23" t="e">
        <f aca="false">IF(E59&gt;0,IF(ABS((F59-E59)/E59)&lt;$P$2,"*****",(F59/E59-1)),"-")</f>
        <v>#VALUE!</v>
      </c>
      <c r="U59" s="23" t="e">
        <f aca="false">IF(F59&gt;0,IF(ABS((G59-F59)/F59)&lt;$P$2,"*****",(G59/F59-1)),"-")</f>
        <v>#VALUE!</v>
      </c>
      <c r="V59" s="23" t="n">
        <f aca="false">IF(G59&gt;0,IF(ABS((H59-G59)/G59)&lt;$P$2,"*****",(H59/G59-1)),"-")</f>
        <v>0.287849749000301</v>
      </c>
      <c r="W59" s="23" t="n">
        <f aca="false">IF(H59&gt;0,IF(ABS((I59-H59)/H59)&lt;$P$2,"*****",(I59/H59-1)),"-")</f>
        <v>0.212760339058498</v>
      </c>
      <c r="X59" s="23" t="n">
        <f aca="false">IF(I59&gt;0,IF(ABS((J59-I59)/I59)&lt;$P$2,"*****",(J59/I59-1)),"-")</f>
        <v>-0.328619819774983</v>
      </c>
      <c r="Y59" s="23" t="n">
        <f aca="false">IF(J59&gt;0,IF(ABS((K59-J59)/J59)&lt;$P$2,"*****",(K59/J59-1)),"-")</f>
        <v>-0.382699079652941</v>
      </c>
      <c r="Z59" s="23" t="n">
        <f aca="false">IF(K59&gt;0,IF(ABS((L59-K59)/K59)&lt;$P$2,"*****",(L59/K59-1)),"-")</f>
        <v>-0.525728066701605</v>
      </c>
      <c r="AA59" s="23" t="n">
        <f aca="false">IF(L59&gt;0,IF(ABS((M59-L59)/L59)&lt;$P$2,"*****",(M59/L59-1)),"-")</f>
        <v>4.05109914</v>
      </c>
      <c r="AB59" s="23" t="n">
        <f aca="false">IF(M59&gt;0,IF(ABS((N59-M59)/M59)&lt;$P$2,"*****",(N59/M59-1)),"-")</f>
        <v>-0.226094382301116</v>
      </c>
    </row>
    <row r="60" customFormat="false" ht="12.75" hidden="false" customHeight="false" outlineLevel="0" collapsed="false">
      <c r="A60" s="41" t="s">
        <v>19</v>
      </c>
      <c r="B60" s="20" t="n">
        <f aca="false">'[2]Table1.A(a)s2'!$B31</f>
        <v>1283.0829</v>
      </c>
      <c r="C60" s="20" t="str">
        <f aca="false">'[3]Table1.A(a)s2'!$B31</f>
        <v>NE</v>
      </c>
      <c r="D60" s="20" t="str">
        <f aca="false">'[4]Table1.A(a)s2'!$B31</f>
        <v>NE</v>
      </c>
      <c r="E60" s="20" t="str">
        <f aca="false">'[5]Table1.A(a)s2'!$B31</f>
        <v>NE</v>
      </c>
      <c r="F60" s="20" t="str">
        <f aca="false">'[6]Table1.A(a)s2'!$B31</f>
        <v>NE</v>
      </c>
      <c r="G60" s="20" t="n">
        <f aca="false">'[7]Table1.A(a)s2'!$B31</f>
        <v>12595.7294928108</v>
      </c>
      <c r="H60" s="20" t="str">
        <f aca="false">'[8]Table1.A(a)s2'!$B31</f>
        <v>NE</v>
      </c>
      <c r="I60" s="20" t="n">
        <f aca="false">'[9]Table1.A(a)s2'!$B31</f>
        <v>137190.455724166</v>
      </c>
      <c r="J60" s="20" t="n">
        <f aca="false">'[10]Table1.A(a)s2'!$B31</f>
        <v>58536.4118820108</v>
      </c>
      <c r="K60" s="20" t="n">
        <f aca="false">'[11]Table1.A(a)s2'!$B31</f>
        <v>272</v>
      </c>
      <c r="L60" s="20" t="n">
        <f aca="false">'[1]Table1.A(a)s2'!$B31</f>
        <v>69539.2080356</v>
      </c>
      <c r="M60" s="20" t="n">
        <f aca="false">'[12]Table1.A(a)s2'!$B31</f>
        <v>53538.644</v>
      </c>
      <c r="N60" s="20" t="n">
        <f aca="false">'[13]Table1.A(a)s2'!$B31</f>
        <v>87934.0439808</v>
      </c>
      <c r="O60" s="21"/>
      <c r="P60" s="42" t="str">
        <f aca="false">+A60</f>
        <v>Other Fuels</v>
      </c>
      <c r="Q60" s="23" t="e">
        <f aca="false">IF(B60&gt;0,IF(ABS((C60-B60)/B60)&lt;$P$2,"*****",(C60/B60-1)),"-")</f>
        <v>#VALUE!</v>
      </c>
      <c r="R60" s="23" t="e">
        <f aca="false">IF(C60&gt;0,IF(ABS((D60-C60)/C60)&lt;$P$2,"*****",(D60/C60-1)),"-")</f>
        <v>#VALUE!</v>
      </c>
      <c r="S60" s="23" t="e">
        <f aca="false">IF(D60&gt;0,IF(ABS((E60-D60)/D60)&lt;$P$2,"*****",(E60/D60-1)),"-")</f>
        <v>#VALUE!</v>
      </c>
      <c r="T60" s="23" t="e">
        <f aca="false">IF(E60&gt;0,IF(ABS((F60-E60)/E60)&lt;$P$2,"*****",(F60/E60-1)),"-")</f>
        <v>#VALUE!</v>
      </c>
      <c r="U60" s="23" t="e">
        <f aca="false">IF(F60&gt;0,IF(ABS((G60-F60)/F60)&lt;$P$2,"*****",(G60/F60-1)),"-")</f>
        <v>#VALUE!</v>
      </c>
      <c r="V60" s="23" t="e">
        <f aca="false">IF(G60&gt;0,IF(ABS((H60-G60)/G60)&lt;$P$2,"*****",(H60/G60-1)),"-")</f>
        <v>#VALUE!</v>
      </c>
      <c r="W60" s="23" t="e">
        <f aca="false">IF(H60&gt;0,IF(ABS((I60-H60)/H60)&lt;$P$2,"*****",(I60/H60-1)),"-")</f>
        <v>#VALUE!</v>
      </c>
      <c r="X60" s="23" t="n">
        <f aca="false">IF(I60&gt;0,IF(ABS((J60-I60)/I60)&lt;$P$2,"*****",(J60/I60-1)),"-")</f>
        <v>-0.573320085766728</v>
      </c>
      <c r="Y60" s="23" t="n">
        <f aca="false">IF(J60&gt;0,IF(ABS((K60-J60)/J60)&lt;$P$2,"*****",(K60/J60-1)),"-")</f>
        <v>-0.995353319562049</v>
      </c>
      <c r="Z60" s="23" t="n">
        <f aca="false">IF(K60&gt;0,IF(ABS((L60-K60)/K60)&lt;$P$2,"*****",(L60/K60-1)),"-")</f>
        <v>254.658853072059</v>
      </c>
      <c r="AA60" s="23" t="n">
        <f aca="false">IF(L60&gt;0,IF(ABS((M60-L60)/L60)&lt;$P$2,"*****",(M60/L60-1)),"-")</f>
        <v>-0.230094136640277</v>
      </c>
      <c r="AB60" s="23" t="n">
        <f aca="false">IF(M60&gt;0,IF(ABS((N60-M60)/M60)&lt;$P$2,"*****",(N60/M60-1)),"-")</f>
        <v>0.642440626266141</v>
      </c>
    </row>
    <row r="61" customFormat="false" ht="12.75" hidden="false" customHeight="false" outlineLevel="0" collapsed="false">
      <c r="A61" s="35" t="s">
        <v>28</v>
      </c>
      <c r="B61" s="30" t="n">
        <f aca="false">'[2]Table1.A(a)s2'!$B32</f>
        <v>26250.28183275</v>
      </c>
      <c r="C61" s="30" t="n">
        <f aca="false">'[3]Table1.A(a)s2'!$B32</f>
        <v>0</v>
      </c>
      <c r="D61" s="30" t="n">
        <f aca="false">'[4]Table1.A(a)s2'!$B32</f>
        <v>0</v>
      </c>
      <c r="E61" s="30" t="n">
        <f aca="false">'[5]Table1.A(a)s2'!$B32</f>
        <v>0</v>
      </c>
      <c r="F61" s="30" t="n">
        <f aca="false">'[6]Table1.A(a)s2'!$B32</f>
        <v>0</v>
      </c>
      <c r="G61" s="30" t="n">
        <f aca="false">'[7]Table1.A(a)s2'!$B32</f>
        <v>35689.0323234</v>
      </c>
      <c r="H61" s="30" t="n">
        <f aca="false">'[8]Table1.A(a)s2'!$B32</f>
        <v>36738.359870315</v>
      </c>
      <c r="I61" s="30" t="n">
        <f aca="false">'[9]Table1.A(a)s2'!$B32</f>
        <v>36793.027357245</v>
      </c>
      <c r="J61" s="30" t="n">
        <f aca="false">'[10]Table1.A(a)s2'!$B32</f>
        <v>35137.30291253</v>
      </c>
      <c r="K61" s="30" t="n">
        <f aca="false">'[11]Table1.A(a)s2'!$B32</f>
        <v>27334.4156</v>
      </c>
      <c r="L61" s="30" t="n">
        <f aca="false">'[1]Table1.A(a)s2'!$B32</f>
        <v>41296.3954216373</v>
      </c>
      <c r="M61" s="30" t="n">
        <f aca="false">'[12]Table1.A(a)s2'!$B32</f>
        <v>34190.02943325</v>
      </c>
      <c r="N61" s="30" t="n">
        <f aca="false">'[13]Table1.A(a)s2'!$B32</f>
        <v>34658.0100480076</v>
      </c>
      <c r="O61" s="31"/>
      <c r="P61" s="36" t="str">
        <f aca="false">+A61</f>
        <v>d.  Pulp, Paper and Print</v>
      </c>
      <c r="Q61" s="33" t="n">
        <f aca="false">IF(B61&gt;0,IF(ABS((C61-B61)/B61)&lt;$P$2,"*****",(C61/B61-1)),"-")</f>
        <v>-1</v>
      </c>
      <c r="R61" s="33" t="str">
        <f aca="false">IF(C61&gt;0,IF(ABS((D61-C61)/C61)&lt;$P$2,"*****",(D61/C61-1)),"-")</f>
        <v>-</v>
      </c>
      <c r="S61" s="33" t="str">
        <f aca="false">IF(D61&gt;0,IF(ABS((E61-D61)/D61)&lt;$P$2,"*****",(E61/D61-1)),"-")</f>
        <v>-</v>
      </c>
      <c r="T61" s="33" t="str">
        <f aca="false">IF(E61&gt;0,IF(ABS((F61-E61)/E61)&lt;$P$2,"*****",(F61/E61-1)),"-")</f>
        <v>-</v>
      </c>
      <c r="U61" s="33" t="str">
        <f aca="false">IF(F61&gt;0,IF(ABS((G61-F61)/F61)&lt;$P$2,"*****",(G61/F61-1)),"-")</f>
        <v>-</v>
      </c>
      <c r="V61" s="33" t="str">
        <f aca="false">IF(G61&gt;0,IF(ABS((H61-G61)/G61)&lt;$P$2,"*****",(H61/G61-1)),"-")</f>
        <v>*****</v>
      </c>
      <c r="W61" s="33" t="str">
        <f aca="false">IF(H61&gt;0,IF(ABS((I61-H61)/H61)&lt;$P$2,"*****",(I61/H61-1)),"-")</f>
        <v>*****</v>
      </c>
      <c r="X61" s="33" t="str">
        <f aca="false">IF(I61&gt;0,IF(ABS((J61-I61)/I61)&lt;$P$2,"*****",(J61/I61-1)),"-")</f>
        <v>*****</v>
      </c>
      <c r="Y61" s="33" t="n">
        <f aca="false">IF(J61&gt;0,IF(ABS((K61-J61)/J61)&lt;$P$2,"*****",(K61/J61-1)),"-")</f>
        <v>-0.222068476113671</v>
      </c>
      <c r="Z61" s="33" t="n">
        <f aca="false">IF(K61&gt;0,IF(ABS((L61-K61)/K61)&lt;$P$2,"*****",(L61/K61-1)),"-")</f>
        <v>0.510783915264583</v>
      </c>
      <c r="AA61" s="33" t="n">
        <f aca="false">IF(L61&gt;0,IF(ABS((M61-L61)/L61)&lt;$P$2,"*****",(M61/L61-1)),"-")</f>
        <v>-0.172081992043884</v>
      </c>
      <c r="AB61" s="33" t="str">
        <f aca="false">IF(M61&gt;0,IF(ABS((N61-M61)/M61)&lt;$P$2,"*****",(N61/M61-1)),"-")</f>
        <v>*****</v>
      </c>
    </row>
    <row r="62" customFormat="false" ht="12.75" hidden="false" customHeight="false" outlineLevel="0" collapsed="false">
      <c r="A62" s="41" t="s">
        <v>15</v>
      </c>
      <c r="B62" s="20" t="n">
        <f aca="false">'[2]Table1.A(a)s2'!$B33</f>
        <v>156.154</v>
      </c>
      <c r="C62" s="20" t="str">
        <f aca="false">'[3]Table1.A(a)s2'!$B33</f>
        <v>NE</v>
      </c>
      <c r="D62" s="20" t="str">
        <f aca="false">'[4]Table1.A(a)s2'!$B33</f>
        <v>NE</v>
      </c>
      <c r="E62" s="20" t="str">
        <f aca="false">'[5]Table1.A(a)s2'!$B33</f>
        <v>NE</v>
      </c>
      <c r="F62" s="20" t="str">
        <f aca="false">'[6]Table1.A(a)s2'!$B33</f>
        <v>NE</v>
      </c>
      <c r="G62" s="20" t="n">
        <f aca="false">'[7]Table1.A(a)s2'!$B33</f>
        <v>111</v>
      </c>
      <c r="H62" s="20" t="n">
        <f aca="false">'[8]Table1.A(a)s2'!$B33</f>
        <v>114</v>
      </c>
      <c r="I62" s="20" t="n">
        <f aca="false">'[9]Table1.A(a)s2'!$B33</f>
        <v>148.899</v>
      </c>
      <c r="J62" s="20" t="n">
        <f aca="false">'[10]Table1.A(a)s2'!$B33</f>
        <v>95</v>
      </c>
      <c r="K62" s="20" t="n">
        <f aca="false">'[11]Table1.A(a)s2'!$B33</f>
        <v>58</v>
      </c>
      <c r="L62" s="20" t="n">
        <f aca="false">'[1]Table1.A(a)s2'!$B33</f>
        <v>61</v>
      </c>
      <c r="M62" s="20" t="n">
        <f aca="false">'[12]Table1.A(a)s2'!$B33</f>
        <v>43</v>
      </c>
      <c r="N62" s="20" t="n">
        <f aca="false">'[13]Table1.A(a)s2'!$B33</f>
        <v>36.2572</v>
      </c>
      <c r="O62" s="21"/>
      <c r="P62" s="42" t="str">
        <f aca="false">+A62</f>
        <v>Liquid Fuels</v>
      </c>
      <c r="Q62" s="23" t="e">
        <f aca="false">IF(B62&gt;0,IF(ABS((C62-B62)/B62)&lt;$P$2,"*****",(C62/B62-1)),"-")</f>
        <v>#VALUE!</v>
      </c>
      <c r="R62" s="23" t="e">
        <f aca="false">IF(C62&gt;0,IF(ABS((D62-C62)/C62)&lt;$P$2,"*****",(D62/C62-1)),"-")</f>
        <v>#VALUE!</v>
      </c>
      <c r="S62" s="23" t="e">
        <f aca="false">IF(D62&gt;0,IF(ABS((E62-D62)/D62)&lt;$P$2,"*****",(E62/D62-1)),"-")</f>
        <v>#VALUE!</v>
      </c>
      <c r="T62" s="23" t="e">
        <f aca="false">IF(E62&gt;0,IF(ABS((F62-E62)/E62)&lt;$P$2,"*****",(F62/E62-1)),"-")</f>
        <v>#VALUE!</v>
      </c>
      <c r="U62" s="23" t="e">
        <f aca="false">IF(F62&gt;0,IF(ABS((G62-F62)/F62)&lt;$P$2,"*****",(G62/F62-1)),"-")</f>
        <v>#VALUE!</v>
      </c>
      <c r="V62" s="23" t="str">
        <f aca="false">IF(G62&gt;0,IF(ABS((H62-G62)/G62)&lt;$P$2,"*****",(H62/G62-1)),"-")</f>
        <v>*****</v>
      </c>
      <c r="W62" s="23" t="n">
        <f aca="false">IF(H62&gt;0,IF(ABS((I62-H62)/H62)&lt;$P$2,"*****",(I62/H62-1)),"-")</f>
        <v>0.306131578947368</v>
      </c>
      <c r="X62" s="23" t="n">
        <f aca="false">IF(I62&gt;0,IF(ABS((J62-I62)/I62)&lt;$P$2,"*****",(J62/I62-1)),"-")</f>
        <v>-0.361983626485067</v>
      </c>
      <c r="Y62" s="37" t="n">
        <f aca="false">IF(J62&gt;0,IF(ABS((K62-J62)/J62)&lt;$P$2,"*****",(K62/J62-1)),"-")</f>
        <v>-0.389473684210526</v>
      </c>
      <c r="Z62" s="23" t="str">
        <f aca="false">IF(K62&gt;0,IF(ABS((L62-K62)/K62)&lt;$P$2,"*****",(L62/K62-1)),"-")</f>
        <v>*****</v>
      </c>
      <c r="AA62" s="23" t="n">
        <f aca="false">IF(L62&gt;0,IF(ABS((M62-L62)/L62)&lt;$P$2,"*****",(M62/L62-1)),"-")</f>
        <v>-0.295081967213115</v>
      </c>
      <c r="AB62" s="23" t="n">
        <f aca="false">IF(M62&gt;0,IF(ABS((N62-M62)/M62)&lt;$P$2,"*****",(N62/M62-1)),"-")</f>
        <v>-0.156809302325581</v>
      </c>
    </row>
    <row r="63" customFormat="false" ht="12.75" hidden="false" customHeight="false" outlineLevel="0" collapsed="false">
      <c r="A63" s="41" t="s">
        <v>16</v>
      </c>
      <c r="B63" s="20" t="str">
        <f aca="false">'[2]Table1.A(a)s2'!$B34</f>
        <v>NO</v>
      </c>
      <c r="C63" s="20" t="str">
        <f aca="false">'[3]Table1.A(a)s2'!$B34</f>
        <v>NE</v>
      </c>
      <c r="D63" s="20" t="str">
        <f aca="false">'[4]Table1.A(a)s2'!$B34</f>
        <v>NE</v>
      </c>
      <c r="E63" s="20" t="str">
        <f aca="false">'[5]Table1.A(a)s2'!$B34</f>
        <v>NE</v>
      </c>
      <c r="F63" s="20" t="str">
        <f aca="false">'[6]Table1.A(a)s2'!$B34</f>
        <v>NE</v>
      </c>
      <c r="G63" s="20" t="str">
        <f aca="false">'[7]Table1.A(a)s2'!$B34</f>
        <v>NO</v>
      </c>
      <c r="H63" s="20" t="str">
        <f aca="false">'[8]Table1.A(a)s2'!$B34</f>
        <v>NO</v>
      </c>
      <c r="I63" s="20" t="str">
        <f aca="false">'[9]Table1.A(a)s2'!$B34</f>
        <v>NO</v>
      </c>
      <c r="J63" s="20" t="str">
        <f aca="false">'[10]Table1.A(a)s2'!$B34</f>
        <v>NO</v>
      </c>
      <c r="K63" s="20" t="str">
        <f aca="false">'[11]Table1.A(a)s2'!$B34</f>
        <v>NO</v>
      </c>
      <c r="L63" s="20" t="str">
        <f aca="false">'[1]Table1.A(a)s2'!$B34</f>
        <v>NO</v>
      </c>
      <c r="M63" s="20" t="str">
        <f aca="false">'[12]Table1.A(a)s2'!$B34</f>
        <v>NO</v>
      </c>
      <c r="N63" s="20" t="str">
        <f aca="false">'[13]Table1.A(a)s2'!$B34</f>
        <v>NO</v>
      </c>
      <c r="O63" s="21"/>
      <c r="P63" s="42" t="str">
        <f aca="false">+A63</f>
        <v>Solid Fuels</v>
      </c>
      <c r="Q63" s="23" t="e">
        <f aca="false">IF(B63&gt;0,IF(ABS((C63-B63)/B63)&lt;$P$2,"*****",(C63/B63-1)),"-")</f>
        <v>#VALUE!</v>
      </c>
      <c r="R63" s="23" t="e">
        <f aca="false">IF(C63&gt;0,IF(ABS((D63-C63)/C63)&lt;$P$2,"*****",(D63/C63-1)),"-")</f>
        <v>#VALUE!</v>
      </c>
      <c r="S63" s="23" t="e">
        <f aca="false">IF(D63&gt;0,IF(ABS((E63-D63)/D63)&lt;$P$2,"*****",(E63/D63-1)),"-")</f>
        <v>#VALUE!</v>
      </c>
      <c r="T63" s="23" t="e">
        <f aca="false">IF(E63&gt;0,IF(ABS((F63-E63)/E63)&lt;$P$2,"*****",(F63/E63-1)),"-")</f>
        <v>#VALUE!</v>
      </c>
      <c r="U63" s="23" t="e">
        <f aca="false">IF(F63&gt;0,IF(ABS((G63-F63)/F63)&lt;$P$2,"*****",(G63/F63-1)),"-")</f>
        <v>#VALUE!</v>
      </c>
      <c r="V63" s="23" t="e">
        <f aca="false">IF(G63&gt;0,IF(ABS((H63-G63)/G63)&lt;$P$2,"*****",(H63/G63-1)),"-")</f>
        <v>#VALUE!</v>
      </c>
      <c r="W63" s="23" t="e">
        <f aca="false">IF(H63&gt;0,IF(ABS((I63-H63)/H63)&lt;$P$2,"*****",(I63/H63-1)),"-")</f>
        <v>#VALUE!</v>
      </c>
      <c r="X63" s="23" t="e">
        <f aca="false">IF(I63&gt;0,IF(ABS((J63-I63)/I63)&lt;$P$2,"*****",(J63/I63-1)),"-")</f>
        <v>#VALUE!</v>
      </c>
      <c r="Y63" s="37" t="e">
        <f aca="false">IF(J63&gt;0,IF(ABS((K63-J63)/J63)&lt;$P$2,"*****",(K63/J63-1)),"-")</f>
        <v>#VALUE!</v>
      </c>
      <c r="Z63" s="23" t="e">
        <f aca="false">IF(K63&gt;0,IF(ABS((L63-K63)/K63)&lt;$P$2,"*****",(L63/K63-1)),"-")</f>
        <v>#VALUE!</v>
      </c>
      <c r="AA63" s="23" t="e">
        <f aca="false">IF(L63&gt;0,IF(ABS((M63-L63)/L63)&lt;$P$2,"*****",(M63/L63-1)),"-")</f>
        <v>#VALUE!</v>
      </c>
      <c r="AB63" s="23" t="e">
        <f aca="false">IF(M63&gt;0,IF(ABS((N63-M63)/M63)&lt;$P$2,"*****",(N63/M63-1)),"-")</f>
        <v>#VALUE!</v>
      </c>
    </row>
    <row r="64" customFormat="false" ht="12.75" hidden="false" customHeight="false" outlineLevel="0" collapsed="false">
      <c r="A64" s="41" t="s">
        <v>17</v>
      </c>
      <c r="B64" s="20" t="n">
        <f aca="false">'[2]Table1.A(a)s2'!$B35</f>
        <v>25338.12640775</v>
      </c>
      <c r="C64" s="20" t="str">
        <f aca="false">'[3]Table1.A(a)s2'!$B35</f>
        <v>NE</v>
      </c>
      <c r="D64" s="20" t="str">
        <f aca="false">'[4]Table1.A(a)s2'!$B35</f>
        <v>NE</v>
      </c>
      <c r="E64" s="20" t="str">
        <f aca="false">'[5]Table1.A(a)s2'!$B35</f>
        <v>NE</v>
      </c>
      <c r="F64" s="20" t="str">
        <f aca="false">'[6]Table1.A(a)s2'!$B35</f>
        <v>NE</v>
      </c>
      <c r="G64" s="20" t="n">
        <f aca="false">'[7]Table1.A(a)s2'!$B35</f>
        <v>35032.6053799</v>
      </c>
      <c r="H64" s="20" t="n">
        <f aca="false">'[8]Table1.A(a)s2'!$B35</f>
        <v>35614.26395435</v>
      </c>
      <c r="I64" s="20" t="n">
        <f aca="false">'[9]Table1.A(a)s2'!$B35</f>
        <v>35745.03036628</v>
      </c>
      <c r="J64" s="20" t="n">
        <f aca="false">'[10]Table1.A(a)s2'!$B35</f>
        <v>34420.733879365</v>
      </c>
      <c r="K64" s="20" t="n">
        <f aca="false">'[11]Table1.A(a)s2'!$B35</f>
        <v>27150</v>
      </c>
      <c r="L64" s="20" t="n">
        <f aca="false">'[1]Table1.A(a)s2'!$B35</f>
        <v>37472.7892532873</v>
      </c>
      <c r="M64" s="20" t="n">
        <f aca="false">'[12]Table1.A(a)s2'!$B35</f>
        <v>33618.28343325</v>
      </c>
      <c r="N64" s="20" t="n">
        <f aca="false">'[13]Table1.A(a)s2'!$B35</f>
        <v>34084.5588480076</v>
      </c>
      <c r="O64" s="21"/>
      <c r="P64" s="42" t="str">
        <f aca="false">+A64</f>
        <v>Gaseous Fuels</v>
      </c>
      <c r="Q64" s="23" t="e">
        <f aca="false">IF(B64&gt;0,IF(ABS((C64-B64)/B64)&lt;$P$2,"*****",(C64/B64-1)),"-")</f>
        <v>#VALUE!</v>
      </c>
      <c r="R64" s="23" t="e">
        <f aca="false">IF(C64&gt;0,IF(ABS((D64-C64)/C64)&lt;$P$2,"*****",(D64/C64-1)),"-")</f>
        <v>#VALUE!</v>
      </c>
      <c r="S64" s="23" t="e">
        <f aca="false">IF(D64&gt;0,IF(ABS((E64-D64)/D64)&lt;$P$2,"*****",(E64/D64-1)),"-")</f>
        <v>#VALUE!</v>
      </c>
      <c r="T64" s="23" t="e">
        <f aca="false">IF(E64&gt;0,IF(ABS((F64-E64)/E64)&lt;$P$2,"*****",(F64/E64-1)),"-")</f>
        <v>#VALUE!</v>
      </c>
      <c r="U64" s="23" t="e">
        <f aca="false">IF(F64&gt;0,IF(ABS((G64-F64)/F64)&lt;$P$2,"*****",(G64/F64-1)),"-")</f>
        <v>#VALUE!</v>
      </c>
      <c r="V64" s="23" t="str">
        <f aca="false">IF(G64&gt;0,IF(ABS((H64-G64)/G64)&lt;$P$2,"*****",(H64/G64-1)),"-")</f>
        <v>*****</v>
      </c>
      <c r="W64" s="23" t="str">
        <f aca="false">IF(H64&gt;0,IF(ABS((I64-H64)/H64)&lt;$P$2,"*****",(I64/H64-1)),"-")</f>
        <v>*****</v>
      </c>
      <c r="X64" s="23" t="str">
        <f aca="false">IF(I64&gt;0,IF(ABS((J64-I64)/I64)&lt;$P$2,"*****",(J64/I64-1)),"-")</f>
        <v>*****</v>
      </c>
      <c r="Y64" s="37" t="n">
        <f aca="false">IF(J64&gt;0,IF(ABS((K64-J64)/J64)&lt;$P$2,"*****",(K64/J64-1)),"-")</f>
        <v>-0.211231227807254</v>
      </c>
      <c r="Z64" s="23" t="n">
        <f aca="false">IF(K64&gt;0,IF(ABS((L64-K64)/K64)&lt;$P$2,"*****",(L64/K64-1)),"-")</f>
        <v>0.380213232165278</v>
      </c>
      <c r="AA64" s="23" t="n">
        <f aca="false">IF(L64&gt;0,IF(ABS((M64-L64)/L64)&lt;$P$2,"*****",(M64/L64-1)),"-")</f>
        <v>-0.102861460191388</v>
      </c>
      <c r="AB64" s="23" t="str">
        <f aca="false">IF(M64&gt;0,IF(ABS((N64-M64)/M64)&lt;$P$2,"*****",(N64/M64-1)),"-")</f>
        <v>*****</v>
      </c>
    </row>
    <row r="65" customFormat="false" ht="12.75" hidden="false" customHeight="false" outlineLevel="0" collapsed="false">
      <c r="A65" s="41" t="s">
        <v>18</v>
      </c>
      <c r="B65" s="20" t="n">
        <f aca="false">'[2]Table1.A(a)s2'!$B36</f>
        <v>657.575685</v>
      </c>
      <c r="C65" s="20" t="str">
        <f aca="false">'[3]Table1.A(a)s2'!$B36</f>
        <v>NE</v>
      </c>
      <c r="D65" s="20" t="str">
        <f aca="false">'[4]Table1.A(a)s2'!$B36</f>
        <v>NE</v>
      </c>
      <c r="E65" s="20" t="str">
        <f aca="false">'[5]Table1.A(a)s2'!$B36</f>
        <v>NE</v>
      </c>
      <c r="F65" s="20" t="str">
        <f aca="false">'[6]Table1.A(a)s2'!$B36</f>
        <v>NE</v>
      </c>
      <c r="G65" s="20" t="n">
        <f aca="false">'[7]Table1.A(a)s2'!$B36</f>
        <v>545.4269435</v>
      </c>
      <c r="H65" s="20" t="n">
        <f aca="false">'[8]Table1.A(a)s2'!$B36</f>
        <v>570.095915965</v>
      </c>
      <c r="I65" s="20" t="n">
        <f aca="false">'[9]Table1.A(a)s2'!$B36</f>
        <v>468.097990965</v>
      </c>
      <c r="J65" s="20" t="n">
        <f aca="false">'[10]Table1.A(a)s2'!$B36</f>
        <v>621.569033165</v>
      </c>
      <c r="K65" s="20" t="n">
        <f aca="false">'[11]Table1.A(a)s2'!$B36</f>
        <v>126.4156</v>
      </c>
      <c r="L65" s="20" t="n">
        <f aca="false">'[1]Table1.A(a)s2'!$B36</f>
        <v>3322.60616835</v>
      </c>
      <c r="M65" s="20" t="n">
        <f aca="false">'[12]Table1.A(a)s2'!$B36</f>
        <v>128</v>
      </c>
      <c r="N65" s="20" t="n">
        <f aca="false">'[13]Table1.A(a)s2'!$B36</f>
        <v>136.448</v>
      </c>
      <c r="O65" s="21"/>
      <c r="P65" s="42" t="str">
        <f aca="false">+A65</f>
        <v>Biomass</v>
      </c>
      <c r="Q65" s="23" t="e">
        <f aca="false">IF(B65&gt;0,IF(ABS((C65-B65)/B65)&lt;$P$2,"*****",(C65/B65-1)),"-")</f>
        <v>#VALUE!</v>
      </c>
      <c r="R65" s="23" t="e">
        <f aca="false">IF(C65&gt;0,IF(ABS((D65-C65)/C65)&lt;$P$2,"*****",(D65/C65-1)),"-")</f>
        <v>#VALUE!</v>
      </c>
      <c r="S65" s="23" t="e">
        <f aca="false">IF(D65&gt;0,IF(ABS((E65-D65)/D65)&lt;$P$2,"*****",(E65/D65-1)),"-")</f>
        <v>#VALUE!</v>
      </c>
      <c r="T65" s="23" t="e">
        <f aca="false">IF(E65&gt;0,IF(ABS((F65-E65)/E65)&lt;$P$2,"*****",(F65/E65-1)),"-")</f>
        <v>#VALUE!</v>
      </c>
      <c r="U65" s="23" t="e">
        <f aca="false">IF(F65&gt;0,IF(ABS((G65-F65)/F65)&lt;$P$2,"*****",(G65/F65-1)),"-")</f>
        <v>#VALUE!</v>
      </c>
      <c r="V65" s="23" t="str">
        <f aca="false">IF(G65&gt;0,IF(ABS((H65-G65)/G65)&lt;$P$2,"*****",(H65/G65-1)),"-")</f>
        <v>*****</v>
      </c>
      <c r="W65" s="23" t="n">
        <f aca="false">IF(H65&gt;0,IF(ABS((I65-H65)/H65)&lt;$P$2,"*****",(I65/H65-1)),"-")</f>
        <v>-0.178913621626895</v>
      </c>
      <c r="X65" s="23" t="n">
        <f aca="false">IF(I65&gt;0,IF(ABS((J65-I65)/I65)&lt;$P$2,"*****",(J65/I65-1)),"-")</f>
        <v>0.327860929040977</v>
      </c>
      <c r="Y65" s="37" t="n">
        <f aca="false">IF(J65&gt;0,IF(ABS((K65-J65)/J65)&lt;$P$2,"*****",(K65/J65-1)),"-")</f>
        <v>-0.796618568083584</v>
      </c>
      <c r="Z65" s="23" t="n">
        <f aca="false">IF(K65&gt;0,IF(ABS((L65-K65)/K65)&lt;$P$2,"*****",(L65/K65-1)),"-")</f>
        <v>25.2831973929642</v>
      </c>
      <c r="AA65" s="23" t="n">
        <f aca="false">IF(L65&gt;0,IF(ABS((M65-L65)/L65)&lt;$P$2,"*****",(M65/L65-1)),"-")</f>
        <v>-0.961476024086368</v>
      </c>
      <c r="AB65" s="23" t="str">
        <f aca="false">IF(M65&gt;0,IF(ABS((N65-M65)/M65)&lt;$P$2,"*****",(N65/M65-1)),"-")</f>
        <v>*****</v>
      </c>
    </row>
    <row r="66" customFormat="false" ht="12.75" hidden="false" customHeight="false" outlineLevel="0" collapsed="false">
      <c r="A66" s="41" t="s">
        <v>19</v>
      </c>
      <c r="B66" s="20" t="n">
        <f aca="false">'[2]Table1.A(a)s2'!$B37</f>
        <v>98.42574</v>
      </c>
      <c r="C66" s="20" t="str">
        <f aca="false">'[3]Table1.A(a)s2'!$B37</f>
        <v>NE</v>
      </c>
      <c r="D66" s="20" t="str">
        <f aca="false">'[4]Table1.A(a)s2'!$B37</f>
        <v>NE</v>
      </c>
      <c r="E66" s="20" t="str">
        <f aca="false">'[5]Table1.A(a)s2'!$B37</f>
        <v>NE</v>
      </c>
      <c r="F66" s="20" t="str">
        <f aca="false">'[6]Table1.A(a)s2'!$B37</f>
        <v>NE</v>
      </c>
      <c r="G66" s="20" t="str">
        <f aca="false">'[7]Table1.A(a)s2'!$B37</f>
        <v>NE</v>
      </c>
      <c r="H66" s="20" t="n">
        <f aca="false">'[8]Table1.A(a)s2'!$B37</f>
        <v>440</v>
      </c>
      <c r="I66" s="20" t="n">
        <f aca="false">'[9]Table1.A(a)s2'!$B37</f>
        <v>431</v>
      </c>
      <c r="J66" s="20" t="str">
        <f aca="false">'[10]Table1.A(a)s2'!$B37</f>
        <v>NE</v>
      </c>
      <c r="K66" s="20" t="str">
        <f aca="false">'[11]Table1.A(a)s2'!$B37</f>
        <v>NE</v>
      </c>
      <c r="L66" s="20" t="n">
        <f aca="false">'[1]Table1.A(a)s2'!$B37</f>
        <v>440</v>
      </c>
      <c r="M66" s="20" t="n">
        <f aca="false">'[12]Table1.A(a)s2'!$B37</f>
        <v>400.746</v>
      </c>
      <c r="N66" s="20" t="n">
        <f aca="false">'[13]Table1.A(a)s2'!$B37</f>
        <v>400.746</v>
      </c>
      <c r="O66" s="21"/>
      <c r="P66" s="42" t="str">
        <f aca="false">+A66</f>
        <v>Other Fuels</v>
      </c>
      <c r="Q66" s="23" t="e">
        <f aca="false">IF(B66&gt;0,IF(ABS((C66-B66)/B66)&lt;$P$2,"*****",(C66/B66-1)),"-")</f>
        <v>#VALUE!</v>
      </c>
      <c r="R66" s="23" t="e">
        <f aca="false">IF(C66&gt;0,IF(ABS((D66-C66)/C66)&lt;$P$2,"*****",(D66/C66-1)),"-")</f>
        <v>#VALUE!</v>
      </c>
      <c r="S66" s="23" t="e">
        <f aca="false">IF(D66&gt;0,IF(ABS((E66-D66)/D66)&lt;$P$2,"*****",(E66/D66-1)),"-")</f>
        <v>#VALUE!</v>
      </c>
      <c r="T66" s="23" t="e">
        <f aca="false">IF(E66&gt;0,IF(ABS((F66-E66)/E66)&lt;$P$2,"*****",(F66/E66-1)),"-")</f>
        <v>#VALUE!</v>
      </c>
      <c r="U66" s="23" t="e">
        <f aca="false">IF(F66&gt;0,IF(ABS((G66-F66)/F66)&lt;$P$2,"*****",(G66/F66-1)),"-")</f>
        <v>#VALUE!</v>
      </c>
      <c r="V66" s="23" t="e">
        <f aca="false">IF(G66&gt;0,IF(ABS((H66-G66)/G66)&lt;$P$2,"*****",(H66/G66-1)),"-")</f>
        <v>#VALUE!</v>
      </c>
      <c r="W66" s="23" t="str">
        <f aca="false">IF(H66&gt;0,IF(ABS((I66-H66)/H66)&lt;$P$2,"*****",(I66/H66-1)),"-")</f>
        <v>*****</v>
      </c>
      <c r="X66" s="23" t="e">
        <f aca="false">IF(I66&gt;0,IF(ABS((J66-I66)/I66)&lt;$P$2,"*****",(J66/I66-1)),"-")</f>
        <v>#VALUE!</v>
      </c>
      <c r="Y66" s="23" t="e">
        <f aca="false">IF(J66&gt;0,IF(ABS((K66-J66)/J66)&lt;$P$2,"*****",(K66/J66-1)),"-")</f>
        <v>#VALUE!</v>
      </c>
      <c r="Z66" s="23" t="e">
        <f aca="false">IF(K66&gt;0,IF(ABS((L66-K66)/K66)&lt;$P$2,"*****",(L66/K66-1)),"-")</f>
        <v>#VALUE!</v>
      </c>
      <c r="AA66" s="23" t="str">
        <f aca="false">IF(L66&gt;0,IF(ABS((M66-L66)/L66)&lt;$P$2,"*****",(M66/L66-1)),"-")</f>
        <v>*****</v>
      </c>
      <c r="AB66" s="23" t="str">
        <f aca="false">IF(M66&gt;0,IF(ABS((N66-M66)/M66)&lt;$P$2,"*****",(N66/M66-1)),"-")</f>
        <v>*****</v>
      </c>
    </row>
    <row r="67" customFormat="false" ht="12.75" hidden="false" customHeight="false" outlineLevel="0" collapsed="false">
      <c r="A67" s="35" t="s">
        <v>29</v>
      </c>
      <c r="B67" s="30" t="n">
        <f aca="false">'[2]Table1.A(a)s2'!$B38</f>
        <v>69463.6693921</v>
      </c>
      <c r="C67" s="30" t="n">
        <f aca="false">'[3]Table1.A(a)s2'!$B38</f>
        <v>0</v>
      </c>
      <c r="D67" s="30" t="n">
        <f aca="false">'[4]Table1.A(a)s2'!$B38</f>
        <v>0</v>
      </c>
      <c r="E67" s="30" t="n">
        <f aca="false">'[5]Table1.A(a)s2'!$B38</f>
        <v>0</v>
      </c>
      <c r="F67" s="30" t="n">
        <f aca="false">'[6]Table1.A(a)s2'!$B38</f>
        <v>0</v>
      </c>
      <c r="G67" s="30" t="n">
        <f aca="false">'[7]Table1.A(a)s2'!$B38</f>
        <v>75682.074461615</v>
      </c>
      <c r="H67" s="30" t="n">
        <f aca="false">'[8]Table1.A(a)s2'!$B38</f>
        <v>77394.97929999</v>
      </c>
      <c r="I67" s="30" t="n">
        <f aca="false">'[9]Table1.A(a)s2'!$B38</f>
        <v>61736.819964025</v>
      </c>
      <c r="J67" s="30" t="n">
        <f aca="false">'[10]Table1.A(a)s2'!$B38</f>
        <v>70490.33090308</v>
      </c>
      <c r="K67" s="30" t="n">
        <f aca="false">'[11]Table1.A(a)s2'!$B38</f>
        <v>80155.17045</v>
      </c>
      <c r="L67" s="30" t="n">
        <f aca="false">'[1]Table1.A(a)s2'!$B38</f>
        <v>73243.2782049</v>
      </c>
      <c r="M67" s="30" t="n">
        <f aca="false">'[12]Table1.A(a)s2'!$B38</f>
        <v>73401.49364025</v>
      </c>
      <c r="N67" s="30" t="n">
        <f aca="false">'[13]Table1.A(a)s2'!$B38</f>
        <v>74029.6848017854</v>
      </c>
      <c r="O67" s="31"/>
      <c r="P67" s="36" t="str">
        <f aca="false">+A67</f>
        <v>e.  Food Processing, Beverages and Tobacco</v>
      </c>
      <c r="Q67" s="33" t="n">
        <f aca="false">IF(B67&gt;0,IF(ABS((C67-B67)/B67)&lt;$P$2,"*****",(C67/B67-1)),"-")</f>
        <v>-1</v>
      </c>
      <c r="R67" s="33" t="str">
        <f aca="false">IF(C67&gt;0,IF(ABS((D67-C67)/C67)&lt;$P$2,"*****",(D67/C67-1)),"-")</f>
        <v>-</v>
      </c>
      <c r="S67" s="33" t="str">
        <f aca="false">IF(D67&gt;0,IF(ABS((E67-D67)/D67)&lt;$P$2,"*****",(E67/D67-1)),"-")</f>
        <v>-</v>
      </c>
      <c r="T67" s="33" t="str">
        <f aca="false">IF(E67&gt;0,IF(ABS((F67-E67)/E67)&lt;$P$2,"*****",(F67/E67-1)),"-")</f>
        <v>-</v>
      </c>
      <c r="U67" s="33" t="str">
        <f aca="false">IF(F67&gt;0,IF(ABS((G67-F67)/F67)&lt;$P$2,"*****",(G67/F67-1)),"-")</f>
        <v>-</v>
      </c>
      <c r="V67" s="33" t="str">
        <f aca="false">IF(G67&gt;0,IF(ABS((H67-G67)/G67)&lt;$P$2,"*****",(H67/G67-1)),"-")</f>
        <v>*****</v>
      </c>
      <c r="W67" s="33" t="n">
        <f aca="false">IF(H67&gt;0,IF(ABS((I67-H67)/H67)&lt;$P$2,"*****",(I67/H67-1)),"-")</f>
        <v>-0.202314923753291</v>
      </c>
      <c r="X67" s="33" t="n">
        <f aca="false">IF(I67&gt;0,IF(ABS((J67-I67)/I67)&lt;$P$2,"*****",(J67/I67-1)),"-")</f>
        <v>0.141787525566684</v>
      </c>
      <c r="Y67" s="33" t="n">
        <f aca="false">IF(J67&gt;0,IF(ABS((K67-J67)/J67)&lt;$P$2,"*****",(K67/J67-1)),"-")</f>
        <v>0.137108727155908</v>
      </c>
      <c r="Z67" s="33" t="str">
        <f aca="false">IF(K67&gt;0,IF(ABS((L67-K67)/K67)&lt;$P$2,"*****",(L67/K67-1)),"-")</f>
        <v>*****</v>
      </c>
      <c r="AA67" s="33" t="str">
        <f aca="false">IF(L67&gt;0,IF(ABS((M67-L67)/L67)&lt;$P$2,"*****",(M67/L67-1)),"-")</f>
        <v>*****</v>
      </c>
      <c r="AB67" s="33" t="str">
        <f aca="false">IF(M67&gt;0,IF(ABS((N67-M67)/M67)&lt;$P$2,"*****",(N67/M67-1)),"-")</f>
        <v>*****</v>
      </c>
    </row>
    <row r="68" customFormat="false" ht="12.75" hidden="false" customHeight="false" outlineLevel="0" collapsed="false">
      <c r="A68" s="41" t="s">
        <v>15</v>
      </c>
      <c r="B68" s="20" t="n">
        <f aca="false">'[2]Table1.A(a)s2'!$B39</f>
        <v>2986.712059</v>
      </c>
      <c r="C68" s="20" t="str">
        <f aca="false">'[3]Table1.A(a)s2'!$B39</f>
        <v>NE</v>
      </c>
      <c r="D68" s="20" t="str">
        <f aca="false">'[4]Table1.A(a)s2'!$B39</f>
        <v>NE</v>
      </c>
      <c r="E68" s="20" t="str">
        <f aca="false">'[5]Table1.A(a)s2'!$B39</f>
        <v>NE</v>
      </c>
      <c r="F68" s="20" t="str">
        <f aca="false">'[6]Table1.A(a)s2'!$B39</f>
        <v>NE</v>
      </c>
      <c r="G68" s="20" t="n">
        <f aca="false">'[7]Table1.A(a)s2'!$B39</f>
        <v>1676.13739685</v>
      </c>
      <c r="H68" s="20" t="n">
        <f aca="false">'[8]Table1.A(a)s2'!$B39</f>
        <v>1475.4036062</v>
      </c>
      <c r="I68" s="20" t="n">
        <f aca="false">'[9]Table1.A(a)s2'!$B39</f>
        <v>740.771</v>
      </c>
      <c r="J68" s="20" t="n">
        <f aca="false">'[10]Table1.A(a)s2'!$B39</f>
        <v>992.09095</v>
      </c>
      <c r="K68" s="20" t="n">
        <f aca="false">'[11]Table1.A(a)s2'!$B39</f>
        <v>1491</v>
      </c>
      <c r="L68" s="20" t="n">
        <f aca="false">'[1]Table1.A(a)s2'!$B39</f>
        <v>715.85525</v>
      </c>
      <c r="M68" s="20" t="n">
        <f aca="false">'[12]Table1.A(a)s2'!$B39</f>
        <v>811.6355</v>
      </c>
      <c r="N68" s="20" t="n">
        <f aca="false">'[13]Table1.A(a)s2'!$B39</f>
        <v>374.2766365</v>
      </c>
      <c r="O68" s="21"/>
      <c r="P68" s="42" t="str">
        <f aca="false">+A68</f>
        <v>Liquid Fuels</v>
      </c>
      <c r="Q68" s="23" t="e">
        <f aca="false">IF(B68&gt;0,IF(ABS((C68-B68)/B68)&lt;$P$2,"*****",(C68/B68-1)),"-")</f>
        <v>#VALUE!</v>
      </c>
      <c r="R68" s="23" t="e">
        <f aca="false">IF(C68&gt;0,IF(ABS((D68-C68)/C68)&lt;$P$2,"*****",(D68/C68-1)),"-")</f>
        <v>#VALUE!</v>
      </c>
      <c r="S68" s="23" t="e">
        <f aca="false">IF(D68&gt;0,IF(ABS((E68-D68)/D68)&lt;$P$2,"*****",(E68/D68-1)),"-")</f>
        <v>#VALUE!</v>
      </c>
      <c r="T68" s="23" t="e">
        <f aca="false">IF(E68&gt;0,IF(ABS((F68-E68)/E68)&lt;$P$2,"*****",(F68/E68-1)),"-")</f>
        <v>#VALUE!</v>
      </c>
      <c r="U68" s="23" t="e">
        <f aca="false">IF(F68&gt;0,IF(ABS((G68-F68)/F68)&lt;$P$2,"*****",(G68/F68-1)),"-")</f>
        <v>#VALUE!</v>
      </c>
      <c r="V68" s="23" t="n">
        <f aca="false">IF(G68&gt;0,IF(ABS((H68-G68)/G68)&lt;$P$2,"*****",(H68/G68-1)),"-")</f>
        <v>-0.11975974703938</v>
      </c>
      <c r="W68" s="23" t="n">
        <f aca="false">IF(H68&gt;0,IF(ABS((I68-H68)/H68)&lt;$P$2,"*****",(I68/H68-1)),"-")</f>
        <v>-0.497919757761807</v>
      </c>
      <c r="X68" s="23" t="n">
        <f aca="false">IF(I68&gt;0,IF(ABS((J68-I68)/I68)&lt;$P$2,"*****",(J68/I68-1)),"-")</f>
        <v>0.339268073399202</v>
      </c>
      <c r="Y68" s="23" t="n">
        <f aca="false">IF(J68&gt;0,IF(ABS((K68-J68)/J68)&lt;$P$2,"*****",(K68/J68-1)),"-")</f>
        <v>0.502886403711273</v>
      </c>
      <c r="Z68" s="23" t="n">
        <f aca="false">IF(K68&gt;0,IF(ABS((L68-K68)/K68)&lt;$P$2,"*****",(L68/K68-1)),"-")</f>
        <v>-0.519882461435278</v>
      </c>
      <c r="AA68" s="23" t="n">
        <f aca="false">IF(L68&gt;0,IF(ABS((M68-L68)/L68)&lt;$P$2,"*****",(M68/L68-1)),"-")</f>
        <v>0.133798348199584</v>
      </c>
      <c r="AB68" s="23" t="n">
        <f aca="false">IF(M68&gt;0,IF(ABS((N68-M68)/M68)&lt;$P$2,"*****",(N68/M68-1)),"-")</f>
        <v>-0.538861180295835</v>
      </c>
    </row>
    <row r="69" customFormat="false" ht="12.75" hidden="false" customHeight="false" outlineLevel="0" collapsed="false">
      <c r="A69" s="41" t="s">
        <v>16</v>
      </c>
      <c r="B69" s="20" t="str">
        <f aca="false">'[2]Table1.A(a)s2'!$B40</f>
        <v>NO</v>
      </c>
      <c r="C69" s="20" t="str">
        <f aca="false">'[3]Table1.A(a)s2'!$B40</f>
        <v>NE</v>
      </c>
      <c r="D69" s="20" t="str">
        <f aca="false">'[4]Table1.A(a)s2'!$B40</f>
        <v>NE</v>
      </c>
      <c r="E69" s="20" t="str">
        <f aca="false">'[5]Table1.A(a)s2'!$B40</f>
        <v>NE</v>
      </c>
      <c r="F69" s="20" t="str">
        <f aca="false">'[6]Table1.A(a)s2'!$B40</f>
        <v>NE</v>
      </c>
      <c r="G69" s="20" t="n">
        <f aca="false">'[7]Table1.A(a)s2'!$B40</f>
        <v>1412.2307</v>
      </c>
      <c r="H69" s="20" t="n">
        <f aca="false">'[8]Table1.A(a)s2'!$B40</f>
        <v>1213.9576</v>
      </c>
      <c r="I69" s="20" t="n">
        <f aca="false">'[9]Table1.A(a)s2'!$B40</f>
        <v>586</v>
      </c>
      <c r="J69" s="20" t="n">
        <f aca="false">'[10]Table1.A(a)s2'!$B40</f>
        <v>1080.0223</v>
      </c>
      <c r="K69" s="20" t="n">
        <f aca="false">'[11]Table1.A(a)s2'!$B40</f>
        <v>919</v>
      </c>
      <c r="L69" s="20" t="n">
        <f aca="false">'[1]Table1.A(a)s2'!$B40</f>
        <v>1657.4717</v>
      </c>
      <c r="M69" s="20" t="n">
        <f aca="false">'[12]Table1.A(a)s2'!$B40</f>
        <v>1589.818</v>
      </c>
      <c r="N69" s="20" t="n">
        <f aca="false">'[13]Table1.A(a)s2'!$B40</f>
        <v>1733.8555108</v>
      </c>
      <c r="O69" s="21"/>
      <c r="P69" s="42" t="str">
        <f aca="false">+A69</f>
        <v>Solid Fuels</v>
      </c>
      <c r="Q69" s="23" t="e">
        <f aca="false">IF(B69&gt;0,IF(ABS((C69-B69)/B69)&lt;$P$2,"*****",(C69/B69-1)),"-")</f>
        <v>#VALUE!</v>
      </c>
      <c r="R69" s="23" t="e">
        <f aca="false">IF(C69&gt;0,IF(ABS((D69-C69)/C69)&lt;$P$2,"*****",(D69/C69-1)),"-")</f>
        <v>#VALUE!</v>
      </c>
      <c r="S69" s="23" t="e">
        <f aca="false">IF(D69&gt;0,IF(ABS((E69-D69)/D69)&lt;$P$2,"*****",(E69/D69-1)),"-")</f>
        <v>#VALUE!</v>
      </c>
      <c r="T69" s="23" t="e">
        <f aca="false">IF(E69&gt;0,IF(ABS((F69-E69)/E69)&lt;$P$2,"*****",(F69/E69-1)),"-")</f>
        <v>#VALUE!</v>
      </c>
      <c r="U69" s="23" t="e">
        <f aca="false">IF(F69&gt;0,IF(ABS((G69-F69)/F69)&lt;$P$2,"*****",(G69/F69-1)),"-")</f>
        <v>#VALUE!</v>
      </c>
      <c r="V69" s="23" t="n">
        <f aca="false">IF(G69&gt;0,IF(ABS((H69-G69)/G69)&lt;$P$2,"*****",(H69/G69-1)),"-")</f>
        <v>-0.14039710367435</v>
      </c>
      <c r="W69" s="23" t="n">
        <f aca="false">IF(H69&gt;0,IF(ABS((I69-H69)/H69)&lt;$P$2,"*****",(I69/H69-1)),"-")</f>
        <v>-0.517281328441784</v>
      </c>
      <c r="X69" s="23" t="n">
        <f aca="false">IF(I69&gt;0,IF(ABS((J69-I69)/I69)&lt;$P$2,"*****",(J69/I69-1)),"-")</f>
        <v>0.843041467576792</v>
      </c>
      <c r="Y69" s="23" t="n">
        <f aca="false">IF(J69&gt;0,IF(ABS((K69-J69)/J69)&lt;$P$2,"*****",(K69/J69-1)),"-")</f>
        <v>-0.149091643755874</v>
      </c>
      <c r="Z69" s="23" t="n">
        <f aca="false">IF(K69&gt;0,IF(ABS((L69-K69)/K69)&lt;$P$2,"*****",(L69/K69-1)),"-")</f>
        <v>0.803560065288357</v>
      </c>
      <c r="AA69" s="23" t="str">
        <f aca="false">IF(L69&gt;0,IF(ABS((M69-L69)/L69)&lt;$P$2,"*****",(M69/L69-1)),"-")</f>
        <v>*****</v>
      </c>
      <c r="AB69" s="23" t="str">
        <f aca="false">IF(M69&gt;0,IF(ABS((N69-M69)/M69)&lt;$P$2,"*****",(N69/M69-1)),"-")</f>
        <v>*****</v>
      </c>
    </row>
    <row r="70" customFormat="false" ht="12.75" hidden="false" customHeight="false" outlineLevel="0" collapsed="false">
      <c r="A70" s="41" t="s">
        <v>17</v>
      </c>
      <c r="B70" s="20" t="n">
        <f aca="false">'[2]Table1.A(a)s2'!$B41</f>
        <v>63673.1945019</v>
      </c>
      <c r="C70" s="20" t="str">
        <f aca="false">'[3]Table1.A(a)s2'!$B41</f>
        <v>NE</v>
      </c>
      <c r="D70" s="20" t="str">
        <f aca="false">'[4]Table1.A(a)s2'!$B41</f>
        <v>NE</v>
      </c>
      <c r="E70" s="20" t="str">
        <f aca="false">'[5]Table1.A(a)s2'!$B41</f>
        <v>NE</v>
      </c>
      <c r="F70" s="20" t="str">
        <f aca="false">'[6]Table1.A(a)s2'!$B41</f>
        <v>NE</v>
      </c>
      <c r="G70" s="20" t="n">
        <f aca="false">'[7]Table1.A(a)s2'!$B41</f>
        <v>72262.720637415</v>
      </c>
      <c r="H70" s="20" t="n">
        <f aca="false">'[8]Table1.A(a)s2'!$B41</f>
        <v>74339.02554204</v>
      </c>
      <c r="I70" s="20" t="n">
        <f aca="false">'[9]Table1.A(a)s2'!$B41</f>
        <v>3883.5183</v>
      </c>
      <c r="J70" s="20" t="n">
        <f aca="false">'[10]Table1.A(a)s2'!$B41</f>
        <v>67941.52269658</v>
      </c>
      <c r="K70" s="20" t="n">
        <f aca="false">'[11]Table1.A(a)s2'!$B41</f>
        <v>77228.87025</v>
      </c>
      <c r="L70" s="20" t="n">
        <f aca="false">'[1]Table1.A(a)s2'!$B41</f>
        <v>31426.9754137</v>
      </c>
      <c r="M70" s="20" t="n">
        <f aca="false">'[12]Table1.A(a)s2'!$B41</f>
        <v>34212.3386636</v>
      </c>
      <c r="N70" s="20" t="n">
        <f aca="false">'[13]Table1.A(a)s2'!$B41</f>
        <v>71150.3721065396</v>
      </c>
      <c r="O70" s="21"/>
      <c r="P70" s="42" t="str">
        <f aca="false">+A70</f>
        <v>Gaseous Fuels</v>
      </c>
      <c r="Q70" s="23" t="e">
        <f aca="false">IF(B70&gt;0,IF(ABS((C70-B70)/B70)&lt;$P$2,"*****",(C70/B70-1)),"-")</f>
        <v>#VALUE!</v>
      </c>
      <c r="R70" s="23" t="e">
        <f aca="false">IF(C70&gt;0,IF(ABS((D70-C70)/C70)&lt;$P$2,"*****",(D70/C70-1)),"-")</f>
        <v>#VALUE!</v>
      </c>
      <c r="S70" s="23" t="e">
        <f aca="false">IF(D70&gt;0,IF(ABS((E70-D70)/D70)&lt;$P$2,"*****",(E70/D70-1)),"-")</f>
        <v>#VALUE!</v>
      </c>
      <c r="T70" s="23" t="e">
        <f aca="false">IF(E70&gt;0,IF(ABS((F70-E70)/E70)&lt;$P$2,"*****",(F70/E70-1)),"-")</f>
        <v>#VALUE!</v>
      </c>
      <c r="U70" s="23" t="e">
        <f aca="false">IF(F70&gt;0,IF(ABS((G70-F70)/F70)&lt;$P$2,"*****",(G70/F70-1)),"-")</f>
        <v>#VALUE!</v>
      </c>
      <c r="V70" s="23" t="str">
        <f aca="false">IF(G70&gt;0,IF(ABS((H70-G70)/G70)&lt;$P$2,"*****",(H70/G70-1)),"-")</f>
        <v>*****</v>
      </c>
      <c r="W70" s="23" t="n">
        <f aca="false">IF(H70&gt;0,IF(ABS((I70-H70)/H70)&lt;$P$2,"*****",(I70/H70-1)),"-")</f>
        <v>-0.94775935961383</v>
      </c>
      <c r="X70" s="23" t="n">
        <f aca="false">IF(I70&gt;0,IF(ABS((J70-I70)/I70)&lt;$P$2,"*****",(J70/I70-1)),"-")</f>
        <v>16.4948377857728</v>
      </c>
      <c r="Y70" s="23" t="n">
        <f aca="false">IF(J70&gt;0,IF(ABS((K70-J70)/J70)&lt;$P$2,"*****",(K70/J70-1)),"-")</f>
        <v>0.136696193797369</v>
      </c>
      <c r="Z70" s="23" t="n">
        <f aca="false">IF(K70&gt;0,IF(ABS((L70-K70)/K70)&lt;$P$2,"*****",(L70/K70-1)),"-")</f>
        <v>-0.593067005745821</v>
      </c>
      <c r="AA70" s="23" t="str">
        <f aca="false">IF(L70&gt;0,IF(ABS((M70-L70)/L70)&lt;$P$2,"*****",(M70/L70-1)),"-")</f>
        <v>*****</v>
      </c>
      <c r="AB70" s="23" t="n">
        <f aca="false">IF(M70&gt;0,IF(ABS((N70-M70)/M70)&lt;$P$2,"*****",(N70/M70-1)),"-")</f>
        <v>1.0796699344684</v>
      </c>
    </row>
    <row r="71" customFormat="false" ht="12.75" hidden="false" customHeight="false" outlineLevel="0" collapsed="false">
      <c r="A71" s="41" t="s">
        <v>18</v>
      </c>
      <c r="B71" s="20" t="n">
        <f aca="false">'[2]Table1.A(a)s2'!$B42</f>
        <v>403.1439312</v>
      </c>
      <c r="C71" s="20" t="str">
        <f aca="false">'[3]Table1.A(a)s2'!$B42</f>
        <v>NE</v>
      </c>
      <c r="D71" s="20" t="str">
        <f aca="false">'[4]Table1.A(a)s2'!$B42</f>
        <v>NE</v>
      </c>
      <c r="E71" s="20" t="str">
        <f aca="false">'[5]Table1.A(a)s2'!$B42</f>
        <v>NE</v>
      </c>
      <c r="F71" s="20" t="str">
        <f aca="false">'[6]Table1.A(a)s2'!$B42</f>
        <v>NE</v>
      </c>
      <c r="G71" s="20" t="n">
        <f aca="false">'[7]Table1.A(a)s2'!$B42</f>
        <v>329.09572735</v>
      </c>
      <c r="H71" s="20" t="n">
        <f aca="false">'[8]Table1.A(a)s2'!$B42</f>
        <v>366.59255175</v>
      </c>
      <c r="I71" s="20" t="n">
        <f aca="false">'[9]Table1.A(a)s2'!$B42</f>
        <v>485.72113165</v>
      </c>
      <c r="J71" s="20" t="n">
        <f aca="false">'[10]Table1.A(a)s2'!$B42</f>
        <v>476.6949565</v>
      </c>
      <c r="K71" s="20" t="n">
        <f aca="false">'[11]Table1.A(a)s2'!$B42</f>
        <v>516.3002</v>
      </c>
      <c r="L71" s="20" t="n">
        <f aca="false">'[1]Table1.A(a)s2'!$B42</f>
        <v>718.51315</v>
      </c>
      <c r="M71" s="20" t="n">
        <f aca="false">'[12]Table1.A(a)s2'!$B42</f>
        <v>854.2547546</v>
      </c>
      <c r="N71" s="20" t="n">
        <f aca="false">'[13]Table1.A(a)s2'!$B42</f>
        <v>771.18054794588</v>
      </c>
      <c r="O71" s="21"/>
      <c r="P71" s="42" t="str">
        <f aca="false">+A71</f>
        <v>Biomass</v>
      </c>
      <c r="Q71" s="23" t="e">
        <f aca="false">IF(B71&gt;0,IF(ABS((C71-B71)/B71)&lt;$P$2,"*****",(C71/B71-1)),"-")</f>
        <v>#VALUE!</v>
      </c>
      <c r="R71" s="23" t="e">
        <f aca="false">IF(C71&gt;0,IF(ABS((D71-C71)/C71)&lt;$P$2,"*****",(D71/C71-1)),"-")</f>
        <v>#VALUE!</v>
      </c>
      <c r="S71" s="23" t="e">
        <f aca="false">IF(D71&gt;0,IF(ABS((E71-D71)/D71)&lt;$P$2,"*****",(E71/D71-1)),"-")</f>
        <v>#VALUE!</v>
      </c>
      <c r="T71" s="23" t="e">
        <f aca="false">IF(E71&gt;0,IF(ABS((F71-E71)/E71)&lt;$P$2,"*****",(F71/E71-1)),"-")</f>
        <v>#VALUE!</v>
      </c>
      <c r="U71" s="23" t="e">
        <f aca="false">IF(F71&gt;0,IF(ABS((G71-F71)/F71)&lt;$P$2,"*****",(G71/F71-1)),"-")</f>
        <v>#VALUE!</v>
      </c>
      <c r="V71" s="23" t="n">
        <f aca="false">IF(G71&gt;0,IF(ABS((H71-G71)/G71)&lt;$P$2,"*****",(H71/G71-1)),"-")</f>
        <v>0.11393895843601</v>
      </c>
      <c r="W71" s="23" t="n">
        <f aca="false">IF(H71&gt;0,IF(ABS((I71-H71)/H71)&lt;$P$2,"*****",(I71/H71-1)),"-")</f>
        <v>0.324961812048054</v>
      </c>
      <c r="X71" s="23" t="str">
        <f aca="false">IF(I71&gt;0,IF(ABS((J71-I71)/I71)&lt;$P$2,"*****",(J71/I71-1)),"-")</f>
        <v>*****</v>
      </c>
      <c r="Y71" s="23" t="str">
        <f aca="false">IF(J71&gt;0,IF(ABS((K71-J71)/J71)&lt;$P$2,"*****",(K71/J71-1)),"-")</f>
        <v>*****</v>
      </c>
      <c r="Z71" s="23" t="n">
        <f aca="false">IF(K71&gt;0,IF(ABS((L71-K71)/K71)&lt;$P$2,"*****",(L71/K71-1)),"-")</f>
        <v>0.391657702243772</v>
      </c>
      <c r="AA71" s="23" t="n">
        <f aca="false">IF(L71&gt;0,IF(ABS((M71-L71)/L71)&lt;$P$2,"*****",(M71/L71-1)),"-")</f>
        <v>0.18892013959661</v>
      </c>
      <c r="AB71" s="23" t="str">
        <f aca="false">IF(M71&gt;0,IF(ABS((N71-M71)/M71)&lt;$P$2,"*****",(N71/M71-1)),"-")</f>
        <v>*****</v>
      </c>
    </row>
    <row r="72" customFormat="false" ht="12.75" hidden="false" customHeight="false" outlineLevel="0" collapsed="false">
      <c r="A72" s="41" t="s">
        <v>19</v>
      </c>
      <c r="B72" s="20" t="n">
        <f aca="false">'[2]Table1.A(a)s2'!$B43</f>
        <v>2400.6189</v>
      </c>
      <c r="C72" s="20" t="str">
        <f aca="false">'[3]Table1.A(a)s2'!$B43</f>
        <v>NE</v>
      </c>
      <c r="D72" s="20" t="str">
        <f aca="false">'[4]Table1.A(a)s2'!$B43</f>
        <v>NE</v>
      </c>
      <c r="E72" s="20" t="str">
        <f aca="false">'[5]Table1.A(a)s2'!$B43</f>
        <v>NE</v>
      </c>
      <c r="F72" s="20" t="str">
        <f aca="false">'[6]Table1.A(a)s2'!$B43</f>
        <v>NE</v>
      </c>
      <c r="G72" s="20" t="n">
        <f aca="false">'[7]Table1.A(a)s2'!$B43</f>
        <v>1.89</v>
      </c>
      <c r="H72" s="20" t="str">
        <f aca="false">'[8]Table1.A(a)s2'!$B43</f>
        <v>NE</v>
      </c>
      <c r="I72" s="20" t="n">
        <f aca="false">'[9]Table1.A(a)s2'!$B43</f>
        <v>56040.809532375</v>
      </c>
      <c r="J72" s="20" t="str">
        <f aca="false">'[10]Table1.A(a)s2'!$B43</f>
        <v>NE</v>
      </c>
      <c r="K72" s="20" t="str">
        <f aca="false">'[11]Table1.A(a)s2'!$B43</f>
        <v>NE</v>
      </c>
      <c r="L72" s="20" t="n">
        <f aca="false">'[1]Table1.A(a)s2'!$B43</f>
        <v>38724.4626912</v>
      </c>
      <c r="M72" s="20" t="n">
        <f aca="false">'[12]Table1.A(a)s2'!$B43</f>
        <v>35933.44672205</v>
      </c>
      <c r="N72" s="20" t="str">
        <f aca="false">'[13]Table1.A(a)s2'!$B43</f>
        <v>NO</v>
      </c>
      <c r="O72" s="21"/>
      <c r="P72" s="42" t="str">
        <f aca="false">+A72</f>
        <v>Other Fuels</v>
      </c>
      <c r="Q72" s="23" t="e">
        <f aca="false">IF(B72&gt;0,IF(ABS((C72-B72)/B72)&lt;$P$2,"*****",(C72/B72-1)),"-")</f>
        <v>#VALUE!</v>
      </c>
      <c r="R72" s="23" t="e">
        <f aca="false">IF(C72&gt;0,IF(ABS((D72-C72)/C72)&lt;$P$2,"*****",(D72/C72-1)),"-")</f>
        <v>#VALUE!</v>
      </c>
      <c r="S72" s="23" t="e">
        <f aca="false">IF(D72&gt;0,IF(ABS((E72-D72)/D72)&lt;$P$2,"*****",(E72/D72-1)),"-")</f>
        <v>#VALUE!</v>
      </c>
      <c r="T72" s="23" t="e">
        <f aca="false">IF(E72&gt;0,IF(ABS((F72-E72)/E72)&lt;$P$2,"*****",(F72/E72-1)),"-")</f>
        <v>#VALUE!</v>
      </c>
      <c r="U72" s="23" t="e">
        <f aca="false">IF(F72&gt;0,IF(ABS((G72-F72)/F72)&lt;$P$2,"*****",(G72/F72-1)),"-")</f>
        <v>#VALUE!</v>
      </c>
      <c r="V72" s="23" t="e">
        <f aca="false">IF(G72&gt;0,IF(ABS((H72-G72)/G72)&lt;$P$2,"*****",(H72/G72-1)),"-")</f>
        <v>#VALUE!</v>
      </c>
      <c r="W72" s="23" t="e">
        <f aca="false">IF(H72&gt;0,IF(ABS((I72-H72)/H72)&lt;$P$2,"*****",(I72/H72-1)),"-")</f>
        <v>#VALUE!</v>
      </c>
      <c r="X72" s="23" t="e">
        <f aca="false">IF(I72&gt;0,IF(ABS((J72-I72)/I72)&lt;$P$2,"*****",(J72/I72-1)),"-")</f>
        <v>#VALUE!</v>
      </c>
      <c r="Y72" s="23" t="e">
        <f aca="false">IF(J72&gt;0,IF(ABS((K72-J72)/J72)&lt;$P$2,"*****",(K72/J72-1)),"-")</f>
        <v>#VALUE!</v>
      </c>
      <c r="Z72" s="23" t="e">
        <f aca="false">IF(K72&gt;0,IF(ABS((L72-K72)/K72)&lt;$P$2,"*****",(L72/K72-1)),"-")</f>
        <v>#VALUE!</v>
      </c>
      <c r="AA72" s="23" t="str">
        <f aca="false">IF(L72&gt;0,IF(ABS((M72-L72)/L72)&lt;$P$2,"*****",(M72/L72-1)),"-")</f>
        <v>*****</v>
      </c>
      <c r="AB72" s="23" t="e">
        <f aca="false">IF(M72&gt;0,IF(ABS((N72-M72)/M72)&lt;$P$2,"*****",(N72/M72-1)),"-")</f>
        <v>#VALUE!</v>
      </c>
    </row>
    <row r="73" customFormat="false" ht="12.75" hidden="false" customHeight="false" outlineLevel="0" collapsed="false">
      <c r="A73" s="35" t="s">
        <v>30</v>
      </c>
      <c r="B73" s="30" t="n">
        <f aca="false">'[2]Table1.A(a)s2'!$B44</f>
        <v>83186.8340129</v>
      </c>
      <c r="C73" s="30" t="n">
        <f aca="false">'[3]Table1.A(a)s2'!$B44</f>
        <v>0</v>
      </c>
      <c r="D73" s="30" t="n">
        <f aca="false">'[4]Table1.A(a)s2'!$B44</f>
        <v>0</v>
      </c>
      <c r="E73" s="30" t="n">
        <f aca="false">'[5]Table1.A(a)s2'!$B44</f>
        <v>0</v>
      </c>
      <c r="F73" s="30" t="n">
        <f aca="false">'[6]Table1.A(a)s2'!$B44</f>
        <v>0</v>
      </c>
      <c r="G73" s="30" t="n">
        <f aca="false">'[7]Table1.A(a)s2'!$B44</f>
        <v>73673.5097024356</v>
      </c>
      <c r="H73" s="30" t="n">
        <f aca="false">'[8]Table1.A(a)s2'!$B44</f>
        <v>89090.1812514341</v>
      </c>
      <c r="I73" s="30" t="n">
        <f aca="false">'[9]Table1.A(a)s2'!$B44</f>
        <v>85559.613470515</v>
      </c>
      <c r="J73" s="30" t="n">
        <f aca="false">'[10]Table1.A(a)s2'!$B44</f>
        <v>77629.5938058191</v>
      </c>
      <c r="K73" s="30" t="n">
        <f aca="false">'[11]Table1.A(a)s2'!$B44</f>
        <v>78887.5017871191</v>
      </c>
      <c r="L73" s="30" t="n">
        <f aca="false">'[1]Table1.A(a)s2'!$B44</f>
        <v>94154.9536772</v>
      </c>
      <c r="M73" s="30" t="n">
        <f aca="false">'[12]Table1.A(a)s2'!$B44</f>
        <v>97081.33823975</v>
      </c>
      <c r="N73" s="30" t="n">
        <f aca="false">'[13]Table1.A(a)s2'!$B44</f>
        <v>88607.8491511109</v>
      </c>
      <c r="O73" s="31"/>
      <c r="P73" s="36" t="str">
        <f aca="false">+A73</f>
        <v>f.  Other (please specify )</v>
      </c>
      <c r="Q73" s="33" t="n">
        <f aca="false">IF(B73&gt;0,IF(ABS((C73-B73)/B73)&lt;$P$2,"*****",(C73/B73-1)),"-")</f>
        <v>-1</v>
      </c>
      <c r="R73" s="33" t="str">
        <f aca="false">IF(C73&gt;0,IF(ABS((D73-C73)/C73)&lt;$P$2,"*****",(D73/C73-1)),"-")</f>
        <v>-</v>
      </c>
      <c r="S73" s="33" t="str">
        <f aca="false">IF(D73&gt;0,IF(ABS((E73-D73)/D73)&lt;$P$2,"*****",(E73/D73-1)),"-")</f>
        <v>-</v>
      </c>
      <c r="T73" s="33" t="str">
        <f aca="false">IF(E73&gt;0,IF(ABS((F73-E73)/E73)&lt;$P$2,"*****",(F73/E73-1)),"-")</f>
        <v>-</v>
      </c>
      <c r="U73" s="33" t="str">
        <f aca="false">IF(F73&gt;0,IF(ABS((G73-F73)/F73)&lt;$P$2,"*****",(G73/F73-1)),"-")</f>
        <v>-</v>
      </c>
      <c r="V73" s="33" t="n">
        <f aca="false">IF(G73&gt;0,IF(ABS((H73-G73)/G73)&lt;$P$2,"*****",(H73/G73-1)),"-")</f>
        <v>0.209256646130554</v>
      </c>
      <c r="W73" s="33" t="str">
        <f aca="false">IF(H73&gt;0,IF(ABS((I73-H73)/H73)&lt;$P$2,"*****",(I73/H73-1)),"-")</f>
        <v>*****</v>
      </c>
      <c r="X73" s="33" t="str">
        <f aca="false">IF(I73&gt;0,IF(ABS((J73-I73)/I73)&lt;$P$2,"*****",(J73/I73-1)),"-")</f>
        <v>*****</v>
      </c>
      <c r="Y73" s="33" t="str">
        <f aca="false">IF(J73&gt;0,IF(ABS((K73-J73)/J73)&lt;$P$2,"*****",(K73/J73-1)),"-")</f>
        <v>*****</v>
      </c>
      <c r="Z73" s="33" t="n">
        <f aca="false">IF(K73&gt;0,IF(ABS((L73-K73)/K73)&lt;$P$2,"*****",(L73/K73-1)),"-")</f>
        <v>0.193534483209783</v>
      </c>
      <c r="AA73" s="33" t="str">
        <f aca="false">IF(L73&gt;0,IF(ABS((M73-L73)/L73)&lt;$P$2,"*****",(M73/L73-1)),"-")</f>
        <v>*****</v>
      </c>
      <c r="AB73" s="33" t="str">
        <f aca="false">IF(M73&gt;0,IF(ABS((N73-M73)/M73)&lt;$P$2,"*****",(N73/M73-1)),"-")</f>
        <v>*****</v>
      </c>
    </row>
    <row r="74" customFormat="false" ht="12.75" hidden="false" customHeight="false" outlineLevel="0" collapsed="false">
      <c r="A74" s="41" t="s">
        <v>15</v>
      </c>
      <c r="B74" s="20" t="n">
        <f aca="false">'[2]Table1.A(a)s2'!$B45</f>
        <v>10490.92949</v>
      </c>
      <c r="C74" s="20" t="str">
        <f aca="false">'[3]Table1.A(a)s2'!$B45</f>
        <v>NE</v>
      </c>
      <c r="D74" s="20" t="str">
        <f aca="false">'[4]Table1.A(a)s2'!$B45</f>
        <v>NE</v>
      </c>
      <c r="E74" s="20" t="str">
        <f aca="false">'[5]Table1.A(a)s2'!$B45</f>
        <v>NE</v>
      </c>
      <c r="F74" s="20" t="str">
        <f aca="false">'[6]Table1.A(a)s2'!$B45</f>
        <v>NE</v>
      </c>
      <c r="G74" s="20" t="n">
        <f aca="false">'[7]Table1.A(a)s2'!$B45</f>
        <v>5729.0491275041</v>
      </c>
      <c r="H74" s="20" t="n">
        <f aca="false">'[8]Table1.A(a)s2'!$B45</f>
        <v>10144.0680000041</v>
      </c>
      <c r="I74" s="20" t="n">
        <f aca="false">'[9]Table1.A(a)s2'!$B45</f>
        <v>6639.682082</v>
      </c>
      <c r="J74" s="20" t="n">
        <f aca="false">'[10]Table1.A(a)s2'!$B45</f>
        <v>4987.7972910041</v>
      </c>
      <c r="K74" s="20" t="n">
        <f aca="false">'[11]Table1.A(a)s2'!$B45</f>
        <v>4128.0470000041</v>
      </c>
      <c r="L74" s="20" t="n">
        <f aca="false">'[1]Table1.A(a)s2'!$B45</f>
        <v>6309.22625</v>
      </c>
      <c r="M74" s="20" t="n">
        <f aca="false">'[12]Table1.A(a)s2'!$B45</f>
        <v>3329.8187455</v>
      </c>
      <c r="N74" s="20" t="n">
        <f aca="false">'[13]Table1.A(a)s2'!$B45</f>
        <v>4284.40221293925</v>
      </c>
      <c r="O74" s="21"/>
      <c r="P74" s="42" t="str">
        <f aca="false">+A74</f>
        <v>Liquid Fuels</v>
      </c>
      <c r="Q74" s="23" t="e">
        <f aca="false">IF(B74&gt;0,IF(ABS((C74-B74)/B74)&lt;$P$2,"*****",(C74/B74-1)),"-")</f>
        <v>#VALUE!</v>
      </c>
      <c r="R74" s="23" t="e">
        <f aca="false">IF(C74&gt;0,IF(ABS((D74-C74)/C74)&lt;$P$2,"*****",(D74/C74-1)),"-")</f>
        <v>#VALUE!</v>
      </c>
      <c r="S74" s="23" t="e">
        <f aca="false">IF(D74&gt;0,IF(ABS((E74-D74)/D74)&lt;$P$2,"*****",(E74/D74-1)),"-")</f>
        <v>#VALUE!</v>
      </c>
      <c r="T74" s="23" t="e">
        <f aca="false">IF(E74&gt;0,IF(ABS((F74-E74)/E74)&lt;$P$2,"*****",(F74/E74-1)),"-")</f>
        <v>#VALUE!</v>
      </c>
      <c r="U74" s="23" t="e">
        <f aca="false">IF(F74&gt;0,IF(ABS((G74-F74)/F74)&lt;$P$2,"*****",(G74/F74-1)),"-")</f>
        <v>#VALUE!</v>
      </c>
      <c r="V74" s="23" t="n">
        <f aca="false">IF(G74&gt;0,IF(ABS((H74-G74)/G74)&lt;$P$2,"*****",(H74/G74-1)),"-")</f>
        <v>0.77063728626524</v>
      </c>
      <c r="W74" s="23" t="n">
        <f aca="false">IF(H74&gt;0,IF(ABS((I74-H74)/H74)&lt;$P$2,"*****",(I74/H74-1)),"-")</f>
        <v>-0.345461595683574</v>
      </c>
      <c r="X74" s="23" t="n">
        <f aca="false">IF(I74&gt;0,IF(ABS((J74-I74)/I74)&lt;$P$2,"*****",(J74/I74-1)),"-")</f>
        <v>-0.248789741827265</v>
      </c>
      <c r="Y74" s="23" t="n">
        <f aca="false">IF(J74&gt;0,IF(ABS((K74-J74)/J74)&lt;$P$2,"*****",(K74/J74-1)),"-")</f>
        <v>-0.172370736186619</v>
      </c>
      <c r="Z74" s="23" t="n">
        <f aca="false">IF(K74&gt;0,IF(ABS((L74-K74)/K74)&lt;$P$2,"*****",(L74/K74-1)),"-")</f>
        <v>0.528380430260056</v>
      </c>
      <c r="AA74" s="23" t="n">
        <f aca="false">IF(L74&gt;0,IF(ABS((M74-L74)/L74)&lt;$P$2,"*****",(M74/L74-1)),"-")</f>
        <v>-0.472230252402186</v>
      </c>
      <c r="AB74" s="23" t="n">
        <f aca="false">IF(M74&gt;0,IF(ABS((N74-M74)/M74)&lt;$P$2,"*****",(N74/M74-1)),"-")</f>
        <v>0.286677306003307</v>
      </c>
    </row>
    <row r="75" customFormat="false" ht="14.25" hidden="false" customHeight="true" outlineLevel="0" collapsed="false">
      <c r="A75" s="41" t="s">
        <v>16</v>
      </c>
      <c r="B75" s="20" t="n">
        <f aca="false">'[2]Table1.A(a)s2'!$B46</f>
        <v>3534.134</v>
      </c>
      <c r="C75" s="20" t="str">
        <f aca="false">'[3]Table1.A(a)s2'!$B46</f>
        <v>NE</v>
      </c>
      <c r="D75" s="20" t="str">
        <f aca="false">'[4]Table1.A(a)s2'!$B46</f>
        <v>NE</v>
      </c>
      <c r="E75" s="20" t="str">
        <f aca="false">'[5]Table1.A(a)s2'!$B46</f>
        <v>NE</v>
      </c>
      <c r="F75" s="20" t="str">
        <f aca="false">'[6]Table1.A(a)s2'!$B46</f>
        <v>NE</v>
      </c>
      <c r="G75" s="20" t="n">
        <f aca="false">'[7]Table1.A(a)s2'!$B46</f>
        <v>4122.6728</v>
      </c>
      <c r="H75" s="20" t="n">
        <f aca="false">'[8]Table1.A(a)s2'!$B46</f>
        <v>3968.131</v>
      </c>
      <c r="I75" s="20" t="n">
        <f aca="false">'[9]Table1.A(a)s2'!$B46</f>
        <v>5053.2334</v>
      </c>
      <c r="J75" s="20" t="n">
        <f aca="false">'[10]Table1.A(a)s2'!$B46</f>
        <v>5146.72</v>
      </c>
      <c r="K75" s="20" t="n">
        <f aca="false">'[11]Table1.A(a)s2'!$B46</f>
        <v>7142.5056</v>
      </c>
      <c r="L75" s="20" t="n">
        <f aca="false">'[1]Table1.A(a)s2'!$B46</f>
        <v>3846.4507</v>
      </c>
      <c r="M75" s="20" t="n">
        <f aca="false">'[12]Table1.A(a)s2'!$B46</f>
        <v>3402.1216</v>
      </c>
      <c r="N75" s="20" t="n">
        <f aca="false">'[13]Table1.A(a)s2'!$B46</f>
        <v>3473.83380516</v>
      </c>
      <c r="O75" s="21"/>
      <c r="P75" s="42" t="str">
        <f aca="false">+A75</f>
        <v>Solid Fuels</v>
      </c>
      <c r="Q75" s="23" t="e">
        <f aca="false">IF(B75&gt;0,IF(ABS((C75-B75)/B75)&lt;$P$2,"*****",(C75/B75-1)),"-")</f>
        <v>#VALUE!</v>
      </c>
      <c r="R75" s="23" t="e">
        <f aca="false">IF(C75&gt;0,IF(ABS((D75-C75)/C75)&lt;$P$2,"*****",(D75/C75-1)),"-")</f>
        <v>#VALUE!</v>
      </c>
      <c r="S75" s="23" t="e">
        <f aca="false">IF(D75&gt;0,IF(ABS((E75-D75)/D75)&lt;$P$2,"*****",(E75/D75-1)),"-")</f>
        <v>#VALUE!</v>
      </c>
      <c r="T75" s="23" t="e">
        <f aca="false">IF(E75&gt;0,IF(ABS((F75-E75)/E75)&lt;$P$2,"*****",(F75/E75-1)),"-")</f>
        <v>#VALUE!</v>
      </c>
      <c r="U75" s="23" t="e">
        <f aca="false">IF(F75&gt;0,IF(ABS((G75-F75)/F75)&lt;$P$2,"*****",(G75/F75-1)),"-")</f>
        <v>#VALUE!</v>
      </c>
      <c r="V75" s="23" t="str">
        <f aca="false">IF(G75&gt;0,IF(ABS((H75-G75)/G75)&lt;$P$2,"*****",(H75/G75-1)),"-")</f>
        <v>*****</v>
      </c>
      <c r="W75" s="23" t="n">
        <f aca="false">IF(H75&gt;0,IF(ABS((I75-H75)/H75)&lt;$P$2,"*****",(I75/H75-1)),"-")</f>
        <v>0.273454278601186</v>
      </c>
      <c r="X75" s="23" t="str">
        <f aca="false">IF(I75&gt;0,IF(ABS((J75-I75)/I75)&lt;$P$2,"*****",(J75/I75-1)),"-")</f>
        <v>*****</v>
      </c>
      <c r="Y75" s="23" t="n">
        <f aca="false">IF(J75&gt;0,IF(ABS((K75-J75)/J75)&lt;$P$2,"*****",(K75/J75-1)),"-")</f>
        <v>0.387778157739298</v>
      </c>
      <c r="Z75" s="23" t="n">
        <f aca="false">IF(K75&gt;0,IF(ABS((L75-K75)/K75)&lt;$P$2,"*****",(L75/K75-1)),"-")</f>
        <v>-0.461470397727095</v>
      </c>
      <c r="AA75" s="23" t="n">
        <f aca="false">IF(L75&gt;0,IF(ABS((M75-L75)/L75)&lt;$P$2,"*****",(M75/L75-1)),"-")</f>
        <v>-0.115516650193905</v>
      </c>
      <c r="AB75" s="23" t="str">
        <f aca="false">IF(M75&gt;0,IF(ABS((N75-M75)/M75)&lt;$P$2,"*****",(N75/M75-1)),"-")</f>
        <v>*****</v>
      </c>
    </row>
    <row r="76" customFormat="false" ht="12.75" hidden="false" customHeight="false" outlineLevel="0" collapsed="false">
      <c r="A76" s="41" t="s">
        <v>17</v>
      </c>
      <c r="B76" s="20" t="n">
        <f aca="false">'[2]Table1.A(a)s2'!$B47</f>
        <v>62785.2320229</v>
      </c>
      <c r="C76" s="20" t="str">
        <f aca="false">'[3]Table1.A(a)s2'!$B47</f>
        <v>NE</v>
      </c>
      <c r="D76" s="20" t="str">
        <f aca="false">'[4]Table1.A(a)s2'!$B47</f>
        <v>NE</v>
      </c>
      <c r="E76" s="20" t="str">
        <f aca="false">'[5]Table1.A(a)s2'!$B47</f>
        <v>NE</v>
      </c>
      <c r="F76" s="20" t="str">
        <f aca="false">'[6]Table1.A(a)s2'!$B47</f>
        <v>NE</v>
      </c>
      <c r="G76" s="20" t="n">
        <f aca="false">'[7]Table1.A(a)s2'!$B47</f>
        <v>62626.2512749315</v>
      </c>
      <c r="H76" s="20" t="n">
        <f aca="false">'[8]Table1.A(a)s2'!$B47</f>
        <v>64986.98225143</v>
      </c>
      <c r="I76" s="20" t="n">
        <f aca="false">'[9]Table1.A(a)s2'!$B47</f>
        <v>63079.697988515</v>
      </c>
      <c r="J76" s="20" t="n">
        <f aca="false">'[10]Table1.A(a)s2'!$B47</f>
        <v>65200.401514815</v>
      </c>
      <c r="K76" s="20" t="n">
        <f aca="false">'[11]Table1.A(a)s2'!$B47</f>
        <v>66473.470687115</v>
      </c>
      <c r="L76" s="20" t="n">
        <f aca="false">'[1]Table1.A(a)s2'!$B47</f>
        <v>59448.871916</v>
      </c>
      <c r="M76" s="20" t="n">
        <f aca="false">'[12]Table1.A(a)s2'!$B47</f>
        <v>66156.53159425</v>
      </c>
      <c r="N76" s="20" t="n">
        <f aca="false">'[13]Table1.A(a)s2'!$B47</f>
        <v>63272.7835830116</v>
      </c>
      <c r="O76" s="21"/>
      <c r="P76" s="42" t="str">
        <f aca="false">+A76</f>
        <v>Gaseous Fuels</v>
      </c>
      <c r="Q76" s="23" t="e">
        <f aca="false">IF(B76&gt;0,IF(ABS((C76-B76)/B76)&lt;$P$2,"*****",(C76/B76-1)),"-")</f>
        <v>#VALUE!</v>
      </c>
      <c r="R76" s="23" t="e">
        <f aca="false">IF(C76&gt;0,IF(ABS((D76-C76)/C76)&lt;$P$2,"*****",(D76/C76-1)),"-")</f>
        <v>#VALUE!</v>
      </c>
      <c r="S76" s="23" t="e">
        <f aca="false">IF(D76&gt;0,IF(ABS((E76-D76)/D76)&lt;$P$2,"*****",(E76/D76-1)),"-")</f>
        <v>#VALUE!</v>
      </c>
      <c r="T76" s="23" t="e">
        <f aca="false">IF(E76&gt;0,IF(ABS((F76-E76)/E76)&lt;$P$2,"*****",(F76/E76-1)),"-")</f>
        <v>#VALUE!</v>
      </c>
      <c r="U76" s="23" t="e">
        <f aca="false">IF(F76&gt;0,IF(ABS((G76-F76)/F76)&lt;$P$2,"*****",(G76/F76-1)),"-")</f>
        <v>#VALUE!</v>
      </c>
      <c r="V76" s="23" t="str">
        <f aca="false">IF(G76&gt;0,IF(ABS((H76-G76)/G76)&lt;$P$2,"*****",(H76/G76-1)),"-")</f>
        <v>*****</v>
      </c>
      <c r="W76" s="23" t="str">
        <f aca="false">IF(H76&gt;0,IF(ABS((I76-H76)/H76)&lt;$P$2,"*****",(I76/H76-1)),"-")</f>
        <v>*****</v>
      </c>
      <c r="X76" s="23" t="str">
        <f aca="false">IF(I76&gt;0,IF(ABS((J76-I76)/I76)&lt;$P$2,"*****",(J76/I76-1)),"-")</f>
        <v>*****</v>
      </c>
      <c r="Y76" s="23" t="str">
        <f aca="false">IF(J76&gt;0,IF(ABS((K76-J76)/J76)&lt;$P$2,"*****",(K76/J76-1)),"-")</f>
        <v>*****</v>
      </c>
      <c r="Z76" s="23" t="n">
        <f aca="false">IF(K76&gt;0,IF(ABS((L76-K76)/K76)&lt;$P$2,"*****",(L76/K76-1)),"-")</f>
        <v>-0.105675221987117</v>
      </c>
      <c r="AA76" s="23" t="n">
        <f aca="false">IF(L76&gt;0,IF(ABS((M76-L76)/L76)&lt;$P$2,"*****",(M76/L76-1)),"-")</f>
        <v>0.112830731047811</v>
      </c>
      <c r="AB76" s="23" t="str">
        <f aca="false">IF(M76&gt;0,IF(ABS((N76-M76)/M76)&lt;$P$2,"*****",(N76/M76-1)),"-")</f>
        <v>*****</v>
      </c>
    </row>
    <row r="77" customFormat="false" ht="12.75" hidden="false" customHeight="false" outlineLevel="0" collapsed="false">
      <c r="A77" s="41" t="s">
        <v>18</v>
      </c>
      <c r="B77" s="20" t="n">
        <f aca="false">'[2]Table1.A(a)s2'!$B48</f>
        <v>550.466</v>
      </c>
      <c r="C77" s="20" t="str">
        <f aca="false">'[3]Table1.A(a)s2'!$B48</f>
        <v>NE</v>
      </c>
      <c r="D77" s="20" t="str">
        <f aca="false">'[4]Table1.A(a)s2'!$B48</f>
        <v>NE</v>
      </c>
      <c r="E77" s="20" t="str">
        <f aca="false">'[5]Table1.A(a)s2'!$B48</f>
        <v>NE</v>
      </c>
      <c r="F77" s="20" t="str">
        <f aca="false">'[6]Table1.A(a)s2'!$B48</f>
        <v>NE</v>
      </c>
      <c r="G77" s="20" t="n">
        <f aca="false">'[7]Table1.A(a)s2'!$B48</f>
        <v>1031.31</v>
      </c>
      <c r="H77" s="20" t="n">
        <f aca="false">'[8]Table1.A(a)s2'!$B48</f>
        <v>31</v>
      </c>
      <c r="I77" s="20" t="n">
        <f aca="false">'[9]Table1.A(a)s2'!$B48</f>
        <v>31</v>
      </c>
      <c r="J77" s="20" t="n">
        <f aca="false">'[10]Table1.A(a)s2'!$B48</f>
        <v>947.675</v>
      </c>
      <c r="K77" s="20" t="n">
        <f aca="false">'[11]Table1.A(a)s2'!$B48</f>
        <v>1141.2235</v>
      </c>
      <c r="L77" s="20" t="n">
        <f aca="false">'[1]Table1.A(a)s2'!$B48</f>
        <v>550.792</v>
      </c>
      <c r="M77" s="20" t="n">
        <f aca="false">'[12]Table1.A(a)s2'!$B48</f>
        <v>1740.0645</v>
      </c>
      <c r="N77" s="20" t="n">
        <f aca="false">'[13]Table1.A(a)s2'!$B48</f>
        <v>1606.82955</v>
      </c>
      <c r="O77" s="21"/>
      <c r="P77" s="42" t="str">
        <f aca="false">+A77</f>
        <v>Biomass</v>
      </c>
      <c r="Q77" s="23" t="e">
        <f aca="false">IF(B77&gt;0,IF(ABS((C77-B77)/B77)&lt;$P$2,"*****",(C77/B77-1)),"-")</f>
        <v>#VALUE!</v>
      </c>
      <c r="R77" s="23" t="e">
        <f aca="false">IF(C77&gt;0,IF(ABS((D77-C77)/C77)&lt;$P$2,"*****",(D77/C77-1)),"-")</f>
        <v>#VALUE!</v>
      </c>
      <c r="S77" s="23" t="e">
        <f aca="false">IF(D77&gt;0,IF(ABS((E77-D77)/D77)&lt;$P$2,"*****",(E77/D77-1)),"-")</f>
        <v>#VALUE!</v>
      </c>
      <c r="T77" s="23" t="e">
        <f aca="false">IF(E77&gt;0,IF(ABS((F77-E77)/E77)&lt;$P$2,"*****",(F77/E77-1)),"-")</f>
        <v>#VALUE!</v>
      </c>
      <c r="U77" s="23" t="e">
        <f aca="false">IF(F77&gt;0,IF(ABS((G77-F77)/F77)&lt;$P$2,"*****",(G77/F77-1)),"-")</f>
        <v>#VALUE!</v>
      </c>
      <c r="V77" s="23" t="n">
        <f aca="false">IF(G77&gt;0,IF(ABS((H77-G77)/G77)&lt;$P$2,"*****",(H77/G77-1)),"-")</f>
        <v>-0.969941142818357</v>
      </c>
      <c r="W77" s="23" t="str">
        <f aca="false">IF(H77&gt;0,IF(ABS((I77-H77)/H77)&lt;$P$2,"*****",(I77/H77-1)),"-")</f>
        <v>*****</v>
      </c>
      <c r="X77" s="23" t="n">
        <f aca="false">IF(I77&gt;0,IF(ABS((J77-I77)/I77)&lt;$P$2,"*****",(J77/I77-1)),"-")</f>
        <v>29.5701612903226</v>
      </c>
      <c r="Y77" s="23" t="n">
        <f aca="false">IF(J77&gt;0,IF(ABS((K77-J77)/J77)&lt;$P$2,"*****",(K77/J77-1)),"-")</f>
        <v>0.204235101696257</v>
      </c>
      <c r="Z77" s="23" t="n">
        <f aca="false">IF(K77&gt;0,IF(ABS((L77-K77)/K77)&lt;$P$2,"*****",(L77/K77-1)),"-")</f>
        <v>-0.517367106443216</v>
      </c>
      <c r="AA77" s="23" t="n">
        <f aca="false">IF(L77&gt;0,IF(ABS((M77-L77)/L77)&lt;$P$2,"*****",(M77/L77-1)),"-")</f>
        <v>2.15920438205348</v>
      </c>
      <c r="AB77" s="23" t="str">
        <f aca="false">IF(M77&gt;0,IF(ABS((N77-M77)/M77)&lt;$P$2,"*****",(N77/M77-1)),"-")</f>
        <v>*****</v>
      </c>
    </row>
    <row r="78" customFormat="false" ht="13.5" hidden="false" customHeight="false" outlineLevel="0" collapsed="false">
      <c r="A78" s="69" t="s">
        <v>19</v>
      </c>
      <c r="B78" s="25" t="n">
        <f aca="false">'[2]Table1.A(a)s2'!$B49</f>
        <v>5826.0725</v>
      </c>
      <c r="C78" s="25" t="str">
        <f aca="false">'[3]Table1.A(a)s2'!$B49</f>
        <v>NE</v>
      </c>
      <c r="D78" s="25" t="str">
        <f aca="false">'[4]Table1.A(a)s2'!$B49</f>
        <v>NE</v>
      </c>
      <c r="E78" s="25" t="str">
        <f aca="false">'[5]Table1.A(a)s2'!$B49</f>
        <v>NE</v>
      </c>
      <c r="F78" s="25" t="str">
        <f aca="false">'[6]Table1.A(a)s2'!$B49</f>
        <v>NE</v>
      </c>
      <c r="G78" s="25" t="n">
        <f aca="false">'[7]Table1.A(a)s2'!$B49</f>
        <v>164.2265</v>
      </c>
      <c r="H78" s="25" t="n">
        <f aca="false">'[8]Table1.A(a)s2'!$B49</f>
        <v>9960</v>
      </c>
      <c r="I78" s="25" t="n">
        <f aca="false">'[9]Table1.A(a)s2'!$B49</f>
        <v>10756</v>
      </c>
      <c r="J78" s="25" t="n">
        <f aca="false">'[10]Table1.A(a)s2'!$B49</f>
        <v>1347</v>
      </c>
      <c r="K78" s="25" t="n">
        <f aca="false">'[11]Table1.A(a)s2'!$B49</f>
        <v>2.255</v>
      </c>
      <c r="L78" s="25" t="n">
        <f aca="false">'[1]Table1.A(a)s2'!$B49</f>
        <v>23999.6128112</v>
      </c>
      <c r="M78" s="25" t="n">
        <f aca="false">'[12]Table1.A(a)s2'!$B49</f>
        <v>22452.8018</v>
      </c>
      <c r="N78" s="25" t="n">
        <f aca="false">'[13]Table1.A(a)s2'!$B49</f>
        <v>15970</v>
      </c>
      <c r="O78" s="70"/>
      <c r="P78" s="71" t="str">
        <f aca="false">+A78</f>
        <v>Other Fuels</v>
      </c>
      <c r="Q78" s="28" t="e">
        <f aca="false">IF(B78&gt;0,IF(ABS((C78-B78)/B78)&lt;$P$2,"*****",(C78/B78-1)),"-")</f>
        <v>#VALUE!</v>
      </c>
      <c r="R78" s="28" t="e">
        <f aca="false">IF(C78&gt;0,IF(ABS((D78-C78)/C78)&lt;$P$2,"*****",(D78/C78-1)),"-")</f>
        <v>#VALUE!</v>
      </c>
      <c r="S78" s="28" t="e">
        <f aca="false">IF(D78&gt;0,IF(ABS((E78-D78)/D78)&lt;$P$2,"*****",(E78/D78-1)),"-")</f>
        <v>#VALUE!</v>
      </c>
      <c r="T78" s="28" t="e">
        <f aca="false">IF(E78&gt;0,IF(ABS((F78-E78)/E78)&lt;$P$2,"*****",(F78/E78-1)),"-")</f>
        <v>#VALUE!</v>
      </c>
      <c r="U78" s="28" t="e">
        <f aca="false">IF(F78&gt;0,IF(ABS((G78-F78)/F78)&lt;$P$2,"*****",(G78/F78-1)),"-")</f>
        <v>#VALUE!</v>
      </c>
      <c r="V78" s="28" t="n">
        <f aca="false">IF(G78&gt;0,IF(ABS((H78-G78)/G78)&lt;$P$2,"*****",(H78/G78-1)),"-")</f>
        <v>59.6479465859651</v>
      </c>
      <c r="W78" s="28" t="str">
        <f aca="false">IF(H78&gt;0,IF(ABS((I78-H78)/H78)&lt;$P$2,"*****",(I78/H78-1)),"-")</f>
        <v>*****</v>
      </c>
      <c r="X78" s="28" t="n">
        <f aca="false">IF(I78&gt;0,IF(ABS((J78-I78)/I78)&lt;$P$2,"*****",(J78/I78-1)),"-")</f>
        <v>-0.874767571587951</v>
      </c>
      <c r="Y78" s="28" t="n">
        <f aca="false">IF(J78&gt;0,IF(ABS((K78-J78)/J78)&lt;$P$2,"*****",(K78/J78-1)),"-")</f>
        <v>-0.998325909428359</v>
      </c>
      <c r="Z78" s="28" t="n">
        <f aca="false">IF(K78&gt;0,IF(ABS((L78-K78)/K78)&lt;$P$2,"*****",(L78/K78-1)),"-")</f>
        <v>10641.843818714</v>
      </c>
      <c r="AA78" s="28" t="str">
        <f aca="false">IF(L78&gt;0,IF(ABS((M78-L78)/L78)&lt;$P$2,"*****",(M78/L78-1)),"-")</f>
        <v>*****</v>
      </c>
      <c r="AB78" s="28" t="n">
        <f aca="false">IF(M78&gt;0,IF(ABS((N78-M78)/M78)&lt;$P$2,"*****",(N78/M78-1)),"-")</f>
        <v>-0.288730193128948</v>
      </c>
    </row>
    <row r="79" customFormat="false" ht="12.75" hidden="false" customHeight="false" outlineLevel="0" collapsed="false">
      <c r="B79" s="20"/>
      <c r="C79" s="20"/>
      <c r="D79" s="20"/>
      <c r="E79" s="20"/>
      <c r="F79" s="20"/>
      <c r="G79" s="20"/>
      <c r="H79" s="20"/>
      <c r="I79" s="20"/>
      <c r="J79" s="20"/>
      <c r="K79" s="20"/>
      <c r="L79" s="20"/>
      <c r="M79" s="20"/>
      <c r="N79" s="20"/>
      <c r="O79" s="21"/>
      <c r="P79" s="0" t="n">
        <f aca="false">+A79</f>
        <v>0</v>
      </c>
      <c r="Q79" s="23" t="str">
        <f aca="false">IF(B79&gt;0,IF(ABS((C79-B79)/B79)&lt;$P$2,"*****",(C79/B79-1)),"-")</f>
        <v>-</v>
      </c>
      <c r="R79" s="23" t="str">
        <f aca="false">IF(C79&gt;0,IF(ABS((D79-C79)/C79)&lt;$P$2,"*****",(D79/C79-1)),"-")</f>
        <v>-</v>
      </c>
      <c r="S79" s="23" t="str">
        <f aca="false">IF(D79&gt;0,IF(ABS((E79-D79)/D79)&lt;$P$2,"*****",(E79/D79-1)),"-")</f>
        <v>-</v>
      </c>
      <c r="T79" s="23" t="str">
        <f aca="false">IF(E79&gt;0,IF(ABS((F79-E79)/E79)&lt;$P$2,"*****",(F79/E79-1)),"-")</f>
        <v>-</v>
      </c>
      <c r="U79" s="23" t="str">
        <f aca="false">IF(F79&gt;0,IF(ABS((G79-F79)/F79)&lt;$P$2,"*****",(G79/F79-1)),"-")</f>
        <v>-</v>
      </c>
      <c r="V79" s="23" t="str">
        <f aca="false">IF(G79&gt;0,IF(ABS((H79-G79)/G79)&lt;$P$2,"*****",(H79/G79-1)),"-")</f>
        <v>-</v>
      </c>
      <c r="W79" s="23" t="str">
        <f aca="false">IF(H79&gt;0,IF(ABS((I79-H79)/H79)&lt;$P$2,"*****",(I79/H79-1)),"-")</f>
        <v>-</v>
      </c>
      <c r="X79" s="23" t="str">
        <f aca="false">IF(I79&gt;0,IF(ABS((J79-I79)/I79)&lt;$P$2,"*****",(J79/I79-1)),"-")</f>
        <v>-</v>
      </c>
      <c r="Y79" s="23" t="str">
        <f aca="false">IF(J79&gt;0,IF(ABS((K79-J79)/J79)&lt;$P$2,"*****",(K79/J79-1)),"-")</f>
        <v>-</v>
      </c>
      <c r="Z79" s="23" t="str">
        <f aca="false">IF(K79&gt;0,IF(ABS((L79-K79)/K79)&lt;$P$2,"*****",(L79/K79-1)),"-")</f>
        <v>-</v>
      </c>
      <c r="AA79" s="23" t="str">
        <f aca="false">IF(L79&gt;0,IF(ABS((M79-L79)/L79)&lt;$P$2,"*****",(M79/L79-1)),"-")</f>
        <v>-</v>
      </c>
      <c r="AB79" s="23" t="str">
        <f aca="false">IF(M79&gt;0,IF(ABS((N79-M79)/M79)&lt;$P$2,"*****",(N79/M79-1)),"-")</f>
        <v>-</v>
      </c>
    </row>
    <row r="80" s="16" customFormat="true" ht="12.75" hidden="false" customHeight="false" outlineLevel="0" collapsed="false">
      <c r="A80" s="14" t="s">
        <v>31</v>
      </c>
      <c r="B80" s="15" t="n">
        <f aca="false">'[2]Table1.A(a)s3'!$B8</f>
        <v>407082.062</v>
      </c>
      <c r="C80" s="15" t="n">
        <f aca="false">'[3]Table1.A(a)s3'!$B8</f>
        <v>406861.7665</v>
      </c>
      <c r="D80" s="15" t="n">
        <f aca="false">'[4]Table1.A(a)s3'!$B8</f>
        <v>423318.071</v>
      </c>
      <c r="E80" s="15" t="n">
        <f aca="false">'[5]Table1.A(a)s3'!$B8</f>
        <v>431613.5955</v>
      </c>
      <c r="F80" s="15" t="n">
        <f aca="false">'[6]Table1.A(a)s3'!$B8</f>
        <v>433346.48</v>
      </c>
      <c r="G80" s="15" t="n">
        <f aca="false">'[7]Table1.A(a)s3'!$B8</f>
        <v>443641.2936</v>
      </c>
      <c r="H80" s="15" t="n">
        <f aca="false">'[8]Table1.A(a)s3'!$B8</f>
        <v>450726.642</v>
      </c>
      <c r="I80" s="15" t="n">
        <f aca="false">'[9]Table1.A(a)s3'!$B8</f>
        <v>456665.346</v>
      </c>
      <c r="J80" s="15" t="n">
        <f aca="false">'[10]Table1.A(a)s3'!$B8</f>
        <v>471533.6612</v>
      </c>
      <c r="K80" s="15" t="n">
        <f aca="false">'[11]Table1.A(a)s3'!$B8</f>
        <v>482698.224628</v>
      </c>
      <c r="L80" s="15" t="n">
        <f aca="false">'[1]Table1.A(a)s3'!$B8</f>
        <v>485270.681164</v>
      </c>
      <c r="M80" s="15" t="n">
        <f aca="false">'[12]Table1.A(a)s3'!$B8</f>
        <v>489129.216772</v>
      </c>
      <c r="N80" s="15" t="n">
        <f aca="false">'[13]Table1.A(a)s3'!$B8</f>
        <v>499202.069982</v>
      </c>
      <c r="P80" s="17" t="str">
        <f aca="false">+A80</f>
        <v>1.A.3  Transport</v>
      </c>
      <c r="Q80" s="18" t="str">
        <f aca="false">IF(B80&gt;0,IF(ABS((C80-B80)/B80)&lt;$P$2,"*****",(C80/B80-1)),"-")</f>
        <v>*****</v>
      </c>
      <c r="R80" s="18" t="str">
        <f aca="false">IF(C80&gt;0,IF(ABS((D80-C80)/C80)&lt;$P$2,"*****",(D80/C80-1)),"-")</f>
        <v>*****</v>
      </c>
      <c r="S80" s="18" t="str">
        <f aca="false">IF(D80&gt;0,IF(ABS((E80-D80)/D80)&lt;$P$2,"*****",(E80/D80-1)),"-")</f>
        <v>*****</v>
      </c>
      <c r="T80" s="18" t="str">
        <f aca="false">IF(E80&gt;0,IF(ABS((F80-E80)/E80)&lt;$P$2,"*****",(F80/E80-1)),"-")</f>
        <v>*****</v>
      </c>
      <c r="U80" s="18" t="str">
        <f aca="false">IF(F80&gt;0,IF(ABS((G80-F80)/F80)&lt;$P$2,"*****",(G80/F80-1)),"-")</f>
        <v>*****</v>
      </c>
      <c r="V80" s="18" t="str">
        <f aca="false">IF(G80&gt;0,IF(ABS((H80-G80)/G80)&lt;$P$2,"*****",(H80/G80-1)),"-")</f>
        <v>*****</v>
      </c>
      <c r="W80" s="18" t="str">
        <f aca="false">IF(H80&gt;0,IF(ABS((I80-H80)/H80)&lt;$P$2,"*****",(I80/H80-1)),"-")</f>
        <v>*****</v>
      </c>
      <c r="X80" s="18" t="str">
        <f aca="false">IF(I80&gt;0,IF(ABS((J80-I80)/I80)&lt;$P$2,"*****",(J80/I80-1)),"-")</f>
        <v>*****</v>
      </c>
      <c r="Y80" s="18" t="str">
        <f aca="false">IF(J80&gt;0,IF(ABS((K80-J80)/J80)&lt;$P$2,"*****",(K80/J80-1)),"-")</f>
        <v>*****</v>
      </c>
      <c r="Z80" s="18" t="str">
        <f aca="false">IF(K80&gt;0,IF(ABS((L80-K80)/K80)&lt;$P$2,"*****",(L80/K80-1)),"-")</f>
        <v>*****</v>
      </c>
      <c r="AA80" s="18" t="str">
        <f aca="false">IF(L80&gt;0,IF(ABS((M80-L80)/L80)&lt;$P$2,"*****",(M80/L80-1)),"-")</f>
        <v>*****</v>
      </c>
      <c r="AB80" s="18" t="str">
        <f aca="false">IF(M80&gt;0,IF(ABS((N80-M80)/M80)&lt;$P$2,"*****",(N80/M80-1)),"-")</f>
        <v>*****</v>
      </c>
    </row>
    <row r="81" customFormat="false" ht="12.75" hidden="false" customHeight="false" outlineLevel="0" collapsed="false">
      <c r="A81" s="41" t="s">
        <v>32</v>
      </c>
      <c r="B81" s="20" t="n">
        <f aca="false">'[2]Table1.A(a)s3'!$B9</f>
        <v>158597.118092785</v>
      </c>
      <c r="C81" s="20" t="n">
        <f aca="false">'[3]Table1.A(a)s3'!$B9</f>
        <v>156568.575089734</v>
      </c>
      <c r="D81" s="20" t="n">
        <f aca="false">'[4]Table1.A(a)s3'!$B9</f>
        <v>160935.606312544</v>
      </c>
      <c r="E81" s="20" t="n">
        <f aca="false">'[5]Table1.A(a)s3'!$B9</f>
        <v>169044.759262883</v>
      </c>
      <c r="F81" s="20" t="n">
        <f aca="false">'[6]Table1.A(a)s3'!$B9</f>
        <v>172782.005350121</v>
      </c>
      <c r="G81" s="20" t="n">
        <f aca="false">'[7]Table1.A(a)s3'!$B9</f>
        <v>179843.770772061</v>
      </c>
      <c r="H81" s="20" t="n">
        <f aca="false">'[8]Table1.A(a)s3'!$B9</f>
        <v>181160.441376988</v>
      </c>
      <c r="I81" s="20" t="n">
        <f aca="false">'[9]Table1.A(a)s3'!$B9</f>
        <v>180950.14281757</v>
      </c>
      <c r="J81" s="20" t="n">
        <f aca="false">'[10]Table1.A(a)s3'!$B9</f>
        <v>183236.933866828</v>
      </c>
      <c r="K81" s="20" t="n">
        <f aca="false">'[11]Table1.A(a)s3'!$B9</f>
        <v>186462.475800149</v>
      </c>
      <c r="L81" s="20" t="n">
        <f aca="false">'[1]Table1.A(a)s3'!$B9</f>
        <v>179764.869791289</v>
      </c>
      <c r="M81" s="20" t="n">
        <f aca="false">'[12]Table1.A(a)s3'!$B9</f>
        <v>182993.274266294</v>
      </c>
      <c r="N81" s="20" t="n">
        <f aca="false">'[13]Table1.A(a)s3'!$B9</f>
        <v>186595.524856827</v>
      </c>
      <c r="O81" s="21"/>
      <c r="P81" s="42" t="str">
        <f aca="false">+A81</f>
        <v>Gasoline</v>
      </c>
      <c r="Q81" s="23" t="str">
        <f aca="false">IF(B81&gt;0,IF(ABS((C81-B81)/B81)&lt;$P$2,"*****",(C81/B81-1)),"-")</f>
        <v>*****</v>
      </c>
      <c r="R81" s="23" t="str">
        <f aca="false">IF(C81&gt;0,IF(ABS((D81-C81)/C81)&lt;$P$2,"*****",(D81/C81-1)),"-")</f>
        <v>*****</v>
      </c>
      <c r="S81" s="23" t="str">
        <f aca="false">IF(D81&gt;0,IF(ABS((E81-D81)/D81)&lt;$P$2,"*****",(E81/D81-1)),"-")</f>
        <v>*****</v>
      </c>
      <c r="T81" s="23" t="str">
        <f aca="false">IF(E81&gt;0,IF(ABS((F81-E81)/E81)&lt;$P$2,"*****",(F81/E81-1)),"-")</f>
        <v>*****</v>
      </c>
      <c r="U81" s="23" t="str">
        <f aca="false">IF(F81&gt;0,IF(ABS((G81-F81)/F81)&lt;$P$2,"*****",(G81/F81-1)),"-")</f>
        <v>*****</v>
      </c>
      <c r="V81" s="23" t="str">
        <f aca="false">IF(G81&gt;0,IF(ABS((H81-G81)/G81)&lt;$P$2,"*****",(H81/G81-1)),"-")</f>
        <v>*****</v>
      </c>
      <c r="W81" s="23" t="str">
        <f aca="false">IF(H81&gt;0,IF(ABS((I81-H81)/H81)&lt;$P$2,"*****",(I81/H81-1)),"-")</f>
        <v>*****</v>
      </c>
      <c r="X81" s="23" t="str">
        <f aca="false">IF(I81&gt;0,IF(ABS((J81-I81)/I81)&lt;$P$2,"*****",(J81/I81-1)),"-")</f>
        <v>*****</v>
      </c>
      <c r="Y81" s="23" t="str">
        <f aca="false">IF(J81&gt;0,IF(ABS((K81-J81)/J81)&lt;$P$2,"*****",(K81/J81-1)),"-")</f>
        <v>*****</v>
      </c>
      <c r="Z81" s="23" t="str">
        <f aca="false">IF(K81&gt;0,IF(ABS((L81-K81)/K81)&lt;$P$2,"*****",(L81/K81-1)),"-")</f>
        <v>*****</v>
      </c>
      <c r="AA81" s="23" t="str">
        <f aca="false">IF(L81&gt;0,IF(ABS((M81-L81)/L81)&lt;$P$2,"*****",(M81/L81-1)),"-")</f>
        <v>*****</v>
      </c>
      <c r="AB81" s="23" t="str">
        <f aca="false">IF(M81&gt;0,IF(ABS((N81-M81)/M81)&lt;$P$2,"*****",(N81/M81-1)),"-")</f>
        <v>*****</v>
      </c>
    </row>
    <row r="82" customFormat="false" ht="12.75" hidden="false" customHeight="false" outlineLevel="0" collapsed="false">
      <c r="A82" s="41" t="s">
        <v>33</v>
      </c>
      <c r="B82" s="20" t="n">
        <f aca="false">'[2]Table1.A(a)s3'!$B10</f>
        <v>207555.610240342</v>
      </c>
      <c r="C82" s="20" t="n">
        <f aca="false">'[3]Table1.A(a)s3'!$B10</f>
        <v>210503.921281474</v>
      </c>
      <c r="D82" s="20" t="n">
        <f aca="false">'[4]Table1.A(a)s3'!$B10</f>
        <v>223393.705726864</v>
      </c>
      <c r="E82" s="20" t="n">
        <f aca="false">'[5]Table1.A(a)s3'!$B10</f>
        <v>225416.875864898</v>
      </c>
      <c r="F82" s="20" t="n">
        <f aca="false">'[6]Table1.A(a)s3'!$B10</f>
        <v>225306.010376931</v>
      </c>
      <c r="G82" s="20" t="n">
        <f aca="false">'[7]Table1.A(a)s3'!$B10</f>
        <v>229723.664014833</v>
      </c>
      <c r="H82" s="20" t="n">
        <f aca="false">'[8]Table1.A(a)s3'!$B10</f>
        <v>236150.590893227</v>
      </c>
      <c r="I82" s="20" t="n">
        <f aca="false">'[9]Table1.A(a)s3'!$B10</f>
        <v>242518.184643451</v>
      </c>
      <c r="J82" s="20" t="n">
        <f aca="false">'[10]Table1.A(a)s3'!$B10</f>
        <v>255698.925783132</v>
      </c>
      <c r="K82" s="20" t="n">
        <f aca="false">'[11]Table1.A(a)s3'!$B10</f>
        <v>267342.253755824</v>
      </c>
      <c r="L82" s="20" t="n">
        <f aca="false">'[1]Table1.A(a)s3'!$B10</f>
        <v>280080.463637512</v>
      </c>
      <c r="M82" s="20" t="n">
        <f aca="false">'[12]Table1.A(a)s3'!$B10</f>
        <v>282772.071484968</v>
      </c>
      <c r="N82" s="20" t="n">
        <f aca="false">'[13]Table1.A(a)s3'!$B10</f>
        <v>290630.96057514</v>
      </c>
      <c r="O82" s="21"/>
      <c r="P82" s="42" t="str">
        <f aca="false">+A82</f>
        <v>Diesel</v>
      </c>
      <c r="Q82" s="23" t="str">
        <f aca="false">IF(B82&gt;0,IF(ABS((C82-B82)/B82)&lt;$P$2,"*****",(C82/B82-1)),"-")</f>
        <v>*****</v>
      </c>
      <c r="R82" s="23" t="str">
        <f aca="false">IF(C82&gt;0,IF(ABS((D82-C82)/C82)&lt;$P$2,"*****",(D82/C82-1)),"-")</f>
        <v>*****</v>
      </c>
      <c r="S82" s="23" t="str">
        <f aca="false">IF(D82&gt;0,IF(ABS((E82-D82)/D82)&lt;$P$2,"*****",(E82/D82-1)),"-")</f>
        <v>*****</v>
      </c>
      <c r="T82" s="23" t="str">
        <f aca="false">IF(E82&gt;0,IF(ABS((F82-E82)/E82)&lt;$P$2,"*****",(F82/E82-1)),"-")</f>
        <v>*****</v>
      </c>
      <c r="U82" s="23" t="str">
        <f aca="false">IF(F82&gt;0,IF(ABS((G82-F82)/F82)&lt;$P$2,"*****",(G82/F82-1)),"-")</f>
        <v>*****</v>
      </c>
      <c r="V82" s="23" t="str">
        <f aca="false">IF(G82&gt;0,IF(ABS((H82-G82)/G82)&lt;$P$2,"*****",(H82/G82-1)),"-")</f>
        <v>*****</v>
      </c>
      <c r="W82" s="23" t="str">
        <f aca="false">IF(H82&gt;0,IF(ABS((I82-H82)/H82)&lt;$P$2,"*****",(I82/H82-1)),"-")</f>
        <v>*****</v>
      </c>
      <c r="X82" s="23" t="str">
        <f aca="false">IF(I82&gt;0,IF(ABS((J82-I82)/I82)&lt;$P$2,"*****",(J82/I82-1)),"-")</f>
        <v>*****</v>
      </c>
      <c r="Y82" s="23" t="str">
        <f aca="false">IF(J82&gt;0,IF(ABS((K82-J82)/J82)&lt;$P$2,"*****",(K82/J82-1)),"-")</f>
        <v>*****</v>
      </c>
      <c r="Z82" s="23" t="str">
        <f aca="false">IF(K82&gt;0,IF(ABS((L82-K82)/K82)&lt;$P$2,"*****",(L82/K82-1)),"-")</f>
        <v>*****</v>
      </c>
      <c r="AA82" s="23" t="str">
        <f aca="false">IF(L82&gt;0,IF(ABS((M82-L82)/L82)&lt;$P$2,"*****",(M82/L82-1)),"-")</f>
        <v>*****</v>
      </c>
      <c r="AB82" s="23" t="str">
        <f aca="false">IF(M82&gt;0,IF(ABS((N82-M82)/M82)&lt;$P$2,"*****",(N82/M82-1)),"-")</f>
        <v>*****</v>
      </c>
    </row>
    <row r="83" customFormat="false" ht="12.75" hidden="false" customHeight="false" outlineLevel="0" collapsed="false">
      <c r="A83" s="41" t="s">
        <v>34</v>
      </c>
      <c r="B83" s="20" t="n">
        <f aca="false">'[2]Table1.A(a)s3'!$B11</f>
        <v>0</v>
      </c>
      <c r="C83" s="20" t="n">
        <f aca="false">'[3]Table1.A(a)s3'!$B11</f>
        <v>0</v>
      </c>
      <c r="D83" s="20" t="n">
        <f aca="false">'[4]Table1.A(a)s3'!$B11</f>
        <v>0</v>
      </c>
      <c r="E83" s="20" t="n">
        <f aca="false">'[5]Table1.A(a)s3'!$B11</f>
        <v>0</v>
      </c>
      <c r="F83" s="20" t="n">
        <f aca="false">'[6]Table1.A(a)s3'!$B11</f>
        <v>0</v>
      </c>
      <c r="G83" s="20" t="n">
        <f aca="false">'[7]Table1.A(a)s3'!$B11</f>
        <v>0</v>
      </c>
      <c r="H83" s="20" t="n">
        <f aca="false">'[8]Table1.A(a)s3'!$B11</f>
        <v>0</v>
      </c>
      <c r="I83" s="20" t="n">
        <f aca="false">'[9]Table1.A(a)s3'!$B11</f>
        <v>0</v>
      </c>
      <c r="J83" s="20" t="n">
        <f aca="false">'[10]Table1.A(a)s3'!$B11</f>
        <v>0</v>
      </c>
      <c r="K83" s="20" t="n">
        <f aca="false">'[11]Table1.A(a)s3'!$B11</f>
        <v>0</v>
      </c>
      <c r="L83" s="20" t="n">
        <f aca="false">'[1]Table1.A(a)s3'!$B11</f>
        <v>0</v>
      </c>
      <c r="M83" s="20" t="n">
        <f aca="false">'[12]Table1.A(a)s3'!$B11</f>
        <v>0</v>
      </c>
      <c r="N83" s="20" t="n">
        <f aca="false">'[13]Table1.A(a)s3'!$B11</f>
        <v>0</v>
      </c>
      <c r="O83" s="21"/>
      <c r="P83" s="42" t="str">
        <f aca="false">+A83</f>
        <v>Natural Gas</v>
      </c>
      <c r="Q83" s="23" t="str">
        <f aca="false">IF(B83&gt;0,IF(ABS((C83-B83)/B83)&lt;$P$2,"*****",(C83/B83-1)),"-")</f>
        <v>-</v>
      </c>
      <c r="R83" s="23" t="str">
        <f aca="false">IF(C83&gt;0,IF(ABS((D83-C83)/C83)&lt;$P$2,"*****",(D83/C83-1)),"-")</f>
        <v>-</v>
      </c>
      <c r="S83" s="23" t="str">
        <f aca="false">IF(D83&gt;0,IF(ABS((E83-D83)/D83)&lt;$P$2,"*****",(E83/D83-1)),"-")</f>
        <v>-</v>
      </c>
      <c r="T83" s="23" t="str">
        <f aca="false">IF(E83&gt;0,IF(ABS((F83-E83)/E83)&lt;$P$2,"*****",(F83/E83-1)),"-")</f>
        <v>-</v>
      </c>
      <c r="U83" s="23" t="str">
        <f aca="false">IF(F83&gt;0,IF(ABS((G83-F83)/F83)&lt;$P$2,"*****",(G83/F83-1)),"-")</f>
        <v>-</v>
      </c>
      <c r="V83" s="23" t="str">
        <f aca="false">IF(G83&gt;0,IF(ABS((H83-G83)/G83)&lt;$P$2,"*****",(H83/G83-1)),"-")</f>
        <v>-</v>
      </c>
      <c r="W83" s="23" t="str">
        <f aca="false">IF(H83&gt;0,IF(ABS((I83-H83)/H83)&lt;$P$2,"*****",(I83/H83-1)),"-")</f>
        <v>-</v>
      </c>
      <c r="X83" s="23" t="str">
        <f aca="false">IF(I83&gt;0,IF(ABS((J83-I83)/I83)&lt;$P$2,"*****",(J83/I83-1)),"-")</f>
        <v>-</v>
      </c>
      <c r="Y83" s="23" t="str">
        <f aca="false">IF(J83&gt;0,IF(ABS((K83-J83)/J83)&lt;$P$2,"*****",(K83/J83-1)),"-")</f>
        <v>-</v>
      </c>
      <c r="Z83" s="23" t="str">
        <f aca="false">IF(K83&gt;0,IF(ABS((L83-K83)/K83)&lt;$P$2,"*****",(L83/K83-1)),"-")</f>
        <v>-</v>
      </c>
      <c r="AA83" s="23" t="str">
        <f aca="false">IF(L83&gt;0,IF(ABS((M83-L83)/L83)&lt;$P$2,"*****",(M83/L83-1)),"-")</f>
        <v>-</v>
      </c>
      <c r="AB83" s="23" t="str">
        <f aca="false">IF(M83&gt;0,IF(ABS((N83-M83)/M83)&lt;$P$2,"*****",(N83/M83-1)),"-")</f>
        <v>-</v>
      </c>
    </row>
    <row r="84" customFormat="false" ht="12.75" hidden="false" customHeight="false" outlineLevel="0" collapsed="false">
      <c r="A84" s="41" t="s">
        <v>16</v>
      </c>
      <c r="B84" s="20" t="n">
        <f aca="false">'[2]Table1.A(a)s3'!$B12</f>
        <v>0</v>
      </c>
      <c r="C84" s="20" t="n">
        <f aca="false">'[3]Table1.A(a)s3'!$B12</f>
        <v>0</v>
      </c>
      <c r="D84" s="20" t="n">
        <f aca="false">'[4]Table1.A(a)s3'!$B12</f>
        <v>0</v>
      </c>
      <c r="E84" s="20" t="n">
        <f aca="false">'[5]Table1.A(a)s3'!$B12</f>
        <v>0</v>
      </c>
      <c r="F84" s="20" t="n">
        <f aca="false">'[6]Table1.A(a)s3'!$B12</f>
        <v>0</v>
      </c>
      <c r="G84" s="20" t="n">
        <f aca="false">'[7]Table1.A(a)s3'!$B12</f>
        <v>0</v>
      </c>
      <c r="H84" s="20" t="n">
        <f aca="false">'[8]Table1.A(a)s3'!$B12</f>
        <v>0</v>
      </c>
      <c r="I84" s="20" t="n">
        <f aca="false">'[9]Table1.A(a)s3'!$B12</f>
        <v>0</v>
      </c>
      <c r="J84" s="20" t="n">
        <f aca="false">'[10]Table1.A(a)s3'!$B12</f>
        <v>0</v>
      </c>
      <c r="K84" s="20" t="n">
        <f aca="false">'[11]Table1.A(a)s3'!$B12</f>
        <v>0</v>
      </c>
      <c r="L84" s="20" t="n">
        <f aca="false">'[1]Table1.A(a)s3'!$B12</f>
        <v>0</v>
      </c>
      <c r="M84" s="20" t="n">
        <f aca="false">'[12]Table1.A(a)s3'!$B12</f>
        <v>0</v>
      </c>
      <c r="N84" s="20" t="n">
        <f aca="false">'[13]Table1.A(a)s3'!$B12</f>
        <v>0</v>
      </c>
      <c r="O84" s="21"/>
      <c r="P84" s="42" t="str">
        <f aca="false">+A84</f>
        <v>Solid Fuels</v>
      </c>
      <c r="Q84" s="23" t="str">
        <f aca="false">IF(B84&gt;0,IF(ABS((C84-B84)/B84)&lt;$P$2,"*****",(C84/B84-1)),"-")</f>
        <v>-</v>
      </c>
      <c r="R84" s="23" t="str">
        <f aca="false">IF(C84&gt;0,IF(ABS((D84-C84)/C84)&lt;$P$2,"*****",(D84/C84-1)),"-")</f>
        <v>-</v>
      </c>
      <c r="S84" s="23" t="str">
        <f aca="false">IF(D84&gt;0,IF(ABS((E84-D84)/D84)&lt;$P$2,"*****",(E84/D84-1)),"-")</f>
        <v>-</v>
      </c>
      <c r="T84" s="23" t="str">
        <f aca="false">IF(E84&gt;0,IF(ABS((F84-E84)/E84)&lt;$P$2,"*****",(F84/E84-1)),"-")</f>
        <v>-</v>
      </c>
      <c r="U84" s="23" t="str">
        <f aca="false">IF(F84&gt;0,IF(ABS((G84-F84)/F84)&lt;$P$2,"*****",(G84/F84-1)),"-")</f>
        <v>-</v>
      </c>
      <c r="V84" s="23" t="str">
        <f aca="false">IF(G84&gt;0,IF(ABS((H84-G84)/G84)&lt;$P$2,"*****",(H84/G84-1)),"-")</f>
        <v>-</v>
      </c>
      <c r="W84" s="23" t="str">
        <f aca="false">IF(H84&gt;0,IF(ABS((I84-H84)/H84)&lt;$P$2,"*****",(I84/H84-1)),"-")</f>
        <v>-</v>
      </c>
      <c r="X84" s="23" t="str">
        <f aca="false">IF(I84&gt;0,IF(ABS((J84-I84)/I84)&lt;$P$2,"*****",(J84/I84-1)),"-")</f>
        <v>-</v>
      </c>
      <c r="Y84" s="23" t="str">
        <f aca="false">IF(J84&gt;0,IF(ABS((K84-J84)/J84)&lt;$P$2,"*****",(K84/J84-1)),"-")</f>
        <v>-</v>
      </c>
      <c r="Z84" s="23" t="str">
        <f aca="false">IF(K84&gt;0,IF(ABS((L84-K84)/K84)&lt;$P$2,"*****",(L84/K84-1)),"-")</f>
        <v>-</v>
      </c>
      <c r="AA84" s="23" t="str">
        <f aca="false">IF(L84&gt;0,IF(ABS((M84-L84)/L84)&lt;$P$2,"*****",(M84/L84-1)),"-")</f>
        <v>-</v>
      </c>
      <c r="AB84" s="23" t="str">
        <f aca="false">IF(M84&gt;0,IF(ABS((N84-M84)/M84)&lt;$P$2,"*****",(N84/M84-1)),"-")</f>
        <v>-</v>
      </c>
    </row>
    <row r="85" customFormat="false" ht="12.75" hidden="false" customHeight="false" outlineLevel="0" collapsed="false">
      <c r="A85" s="41" t="s">
        <v>18</v>
      </c>
      <c r="B85" s="20" t="n">
        <f aca="false">'[2]Table1.A(a)s3'!$B13</f>
        <v>0</v>
      </c>
      <c r="C85" s="20" t="n">
        <f aca="false">'[3]Table1.A(a)s3'!$B13</f>
        <v>0</v>
      </c>
      <c r="D85" s="20" t="n">
        <f aca="false">'[4]Table1.A(a)s3'!$B13</f>
        <v>0</v>
      </c>
      <c r="E85" s="20" t="n">
        <f aca="false">'[5]Table1.A(a)s3'!$B13</f>
        <v>0</v>
      </c>
      <c r="F85" s="20" t="n">
        <f aca="false">'[6]Table1.A(a)s3'!$B13</f>
        <v>0</v>
      </c>
      <c r="G85" s="20" t="n">
        <f aca="false">'[7]Table1.A(a)s3'!$B13</f>
        <v>0</v>
      </c>
      <c r="H85" s="20" t="n">
        <f aca="false">'[8]Table1.A(a)s3'!$B13</f>
        <v>0</v>
      </c>
      <c r="I85" s="20" t="n">
        <f aca="false">'[9]Table1.A(a)s3'!$B13</f>
        <v>0</v>
      </c>
      <c r="J85" s="20" t="n">
        <f aca="false">'[10]Table1.A(a)s3'!$B13</f>
        <v>0</v>
      </c>
      <c r="K85" s="20" t="n">
        <f aca="false">'[11]Table1.A(a)s3'!$B13</f>
        <v>0</v>
      </c>
      <c r="L85" s="20" t="n">
        <f aca="false">'[1]Table1.A(a)s3'!$B13</f>
        <v>0</v>
      </c>
      <c r="M85" s="20" t="n">
        <f aca="false">'[12]Table1.A(a)s3'!$B13</f>
        <v>0</v>
      </c>
      <c r="N85" s="20" t="n">
        <f aca="false">'[13]Table1.A(a)s3'!$B13</f>
        <v>0</v>
      </c>
      <c r="O85" s="21"/>
      <c r="P85" s="42" t="str">
        <f aca="false">+A85</f>
        <v>Biomass</v>
      </c>
      <c r="Q85" s="23" t="str">
        <f aca="false">IF(B85&gt;0,IF(ABS((C85-B85)/B85)&lt;$P$2,"*****",(C85/B85-1)),"-")</f>
        <v>-</v>
      </c>
      <c r="R85" s="23" t="str">
        <f aca="false">IF(C85&gt;0,IF(ABS((D85-C85)/C85)&lt;$P$2,"*****",(D85/C85-1)),"-")</f>
        <v>-</v>
      </c>
      <c r="S85" s="23" t="str">
        <f aca="false">IF(D85&gt;0,IF(ABS((E85-D85)/D85)&lt;$P$2,"*****",(E85/D85-1)),"-")</f>
        <v>-</v>
      </c>
      <c r="T85" s="23" t="str">
        <f aca="false">IF(E85&gt;0,IF(ABS((F85-E85)/E85)&lt;$P$2,"*****",(F85/E85-1)),"-")</f>
        <v>-</v>
      </c>
      <c r="U85" s="23" t="str">
        <f aca="false">IF(F85&gt;0,IF(ABS((G85-F85)/F85)&lt;$P$2,"*****",(G85/F85-1)),"-")</f>
        <v>-</v>
      </c>
      <c r="V85" s="23" t="str">
        <f aca="false">IF(G85&gt;0,IF(ABS((H85-G85)/G85)&lt;$P$2,"*****",(H85/G85-1)),"-")</f>
        <v>-</v>
      </c>
      <c r="W85" s="23" t="str">
        <f aca="false">IF(H85&gt;0,IF(ABS((I85-H85)/H85)&lt;$P$2,"*****",(I85/H85-1)),"-")</f>
        <v>-</v>
      </c>
      <c r="X85" s="23" t="str">
        <f aca="false">IF(I85&gt;0,IF(ABS((J85-I85)/I85)&lt;$P$2,"*****",(J85/I85-1)),"-")</f>
        <v>-</v>
      </c>
      <c r="Y85" s="23" t="str">
        <f aca="false">IF(J85&gt;0,IF(ABS((K85-J85)/J85)&lt;$P$2,"*****",(K85/J85-1)),"-")</f>
        <v>-</v>
      </c>
      <c r="Z85" s="23" t="str">
        <f aca="false">IF(K85&gt;0,IF(ABS((L85-K85)/K85)&lt;$P$2,"*****",(L85/K85-1)),"-")</f>
        <v>-</v>
      </c>
      <c r="AA85" s="23" t="str">
        <f aca="false">IF(L85&gt;0,IF(ABS((M85-L85)/L85)&lt;$P$2,"*****",(M85/L85-1)),"-")</f>
        <v>-</v>
      </c>
      <c r="AB85" s="23" t="str">
        <f aca="false">IF(M85&gt;0,IF(ABS((N85-M85)/M85)&lt;$P$2,"*****",(N85/M85-1)),"-")</f>
        <v>-</v>
      </c>
    </row>
    <row r="86" customFormat="false" ht="12.75" hidden="false" customHeight="false" outlineLevel="0" collapsed="false">
      <c r="A86" s="41" t="s">
        <v>19</v>
      </c>
      <c r="B86" s="20" t="n">
        <f aca="false">'[2]Table1.A(a)s3'!$B14</f>
        <v>40929.3336668732</v>
      </c>
      <c r="C86" s="20" t="n">
        <f aca="false">'[3]Table1.A(a)s3'!$B14</f>
        <v>39789.2701287923</v>
      </c>
      <c r="D86" s="20" t="n">
        <f aca="false">'[4]Table1.A(a)s3'!$B14</f>
        <v>38988.7589605923</v>
      </c>
      <c r="E86" s="20" t="n">
        <f aca="false">'[5]Table1.A(a)s3'!$B14</f>
        <v>37151.9603722195</v>
      </c>
      <c r="F86" s="20" t="n">
        <f aca="false">'[6]Table1.A(a)s3'!$B14</f>
        <v>35258.464272948</v>
      </c>
      <c r="G86" s="20" t="n">
        <f aca="false">'[7]Table1.A(a)s3'!$B14</f>
        <v>34073.8588131065</v>
      </c>
      <c r="H86" s="20" t="n">
        <f aca="false">'[8]Table1.A(a)s3'!$B14</f>
        <v>33415.6097297856</v>
      </c>
      <c r="I86" s="20" t="n">
        <f aca="false">'[9]Table1.A(a)s3'!$B14</f>
        <v>33197.0185389792</v>
      </c>
      <c r="J86" s="20" t="n">
        <f aca="false">'[10]Table1.A(a)s3'!$B14</f>
        <v>32597.8015500402</v>
      </c>
      <c r="K86" s="20" t="n">
        <f aca="false">'[11]Table1.A(a)s3'!$B14</f>
        <v>28893.4950720271</v>
      </c>
      <c r="L86" s="20" t="n">
        <f aca="false">'[1]Table1.A(a)s3'!$B14</f>
        <v>25425.3477351988</v>
      </c>
      <c r="M86" s="20" t="n">
        <f aca="false">'[12]Table1.A(a)s3'!$B14</f>
        <v>23363.8710207371</v>
      </c>
      <c r="N86" s="20" t="n">
        <f aca="false">'[13]Table1.A(a)s3'!$B14</f>
        <v>21975.5845500334</v>
      </c>
      <c r="O86" s="21"/>
      <c r="P86" s="42" t="str">
        <f aca="false">+A86</f>
        <v>Other Fuels</v>
      </c>
      <c r="Q86" s="23" t="str">
        <f aca="false">IF(B86&gt;0,IF(ABS((C86-B86)/B86)&lt;$P$2,"*****",(C86/B86-1)),"-")</f>
        <v>*****</v>
      </c>
      <c r="R86" s="23" t="str">
        <f aca="false">IF(C86&gt;0,IF(ABS((D86-C86)/C86)&lt;$P$2,"*****",(D86/C86-1)),"-")</f>
        <v>*****</v>
      </c>
      <c r="S86" s="23" t="str">
        <f aca="false">IF(D86&gt;0,IF(ABS((E86-D86)/D86)&lt;$P$2,"*****",(E86/D86-1)),"-")</f>
        <v>*****</v>
      </c>
      <c r="T86" s="23" t="str">
        <f aca="false">IF(E86&gt;0,IF(ABS((F86-E86)/E86)&lt;$P$2,"*****",(F86/E86-1)),"-")</f>
        <v>*****</v>
      </c>
      <c r="U86" s="23" t="str">
        <f aca="false">IF(F86&gt;0,IF(ABS((G86-F86)/F86)&lt;$P$2,"*****",(G86/F86-1)),"-")</f>
        <v>*****</v>
      </c>
      <c r="V86" s="23" t="str">
        <f aca="false">IF(G86&gt;0,IF(ABS((H86-G86)/G86)&lt;$P$2,"*****",(H86/G86-1)),"-")</f>
        <v>*****</v>
      </c>
      <c r="W86" s="23" t="str">
        <f aca="false">IF(H86&gt;0,IF(ABS((I86-H86)/H86)&lt;$P$2,"*****",(I86/H86-1)),"-")</f>
        <v>*****</v>
      </c>
      <c r="X86" s="23" t="str">
        <f aca="false">IF(I86&gt;0,IF(ABS((J86-I86)/I86)&lt;$P$2,"*****",(J86/I86-1)),"-")</f>
        <v>*****</v>
      </c>
      <c r="Y86" s="23" t="n">
        <f aca="false">IF(J86&gt;0,IF(ABS((K86-J86)/J86)&lt;$P$2,"*****",(K86/J86-1)),"-")</f>
        <v>-0.113636696398887</v>
      </c>
      <c r="Z86" s="23" t="n">
        <f aca="false">IF(K86&gt;0,IF(ABS((L86-K86)/K86)&lt;$P$2,"*****",(L86/K86-1)),"-")</f>
        <v>-0.120032115470376</v>
      </c>
      <c r="AA86" s="23" t="str">
        <f aca="false">IF(L86&gt;0,IF(ABS((M86-L86)/L86)&lt;$P$2,"*****",(M86/L86-1)),"-")</f>
        <v>*****</v>
      </c>
      <c r="AB86" s="23" t="str">
        <f aca="false">IF(M86&gt;0,IF(ABS((N86-M86)/M86)&lt;$P$2,"*****",(N86/M86-1)),"-")</f>
        <v>*****</v>
      </c>
    </row>
    <row r="87" customFormat="false" ht="12.75" hidden="false" customHeight="false" outlineLevel="0" collapsed="false">
      <c r="A87" s="35" t="s">
        <v>35</v>
      </c>
      <c r="B87" s="30" t="n">
        <f aca="false">'[2]Table1.A(a)s3'!$B15</f>
        <v>6742.5</v>
      </c>
      <c r="C87" s="30" t="n">
        <f aca="false">'[3]Table1.A(a)s3'!$B15</f>
        <v>4263</v>
      </c>
      <c r="D87" s="30" t="n">
        <f aca="false">'[4]Table1.A(a)s3'!$B15</f>
        <v>2697</v>
      </c>
      <c r="E87" s="30" t="n">
        <f aca="false">'[5]Table1.A(a)s3'!$B15</f>
        <v>1870.5</v>
      </c>
      <c r="F87" s="30" t="n">
        <f aca="false">'[6]Table1.A(a)s3'!$B15</f>
        <v>3001.5</v>
      </c>
      <c r="G87" s="30" t="n">
        <f aca="false">'[7]Table1.A(a)s3'!$B15</f>
        <v>4741.5</v>
      </c>
      <c r="H87" s="30" t="n">
        <f aca="false">'[8]Table1.A(a)s3'!$B15</f>
        <v>4089</v>
      </c>
      <c r="I87" s="30" t="n">
        <f aca="false">'[9]Table1.A(a)s3'!$B15</f>
        <v>4393.5</v>
      </c>
      <c r="J87" s="30" t="n">
        <f aca="false">'[10]Table1.A(a)s3'!$B15</f>
        <v>4959</v>
      </c>
      <c r="K87" s="30" t="n">
        <f aca="false">'[11]Table1.A(a)s3'!$B15</f>
        <v>5746.698</v>
      </c>
      <c r="L87" s="30" t="n">
        <f aca="false">'[1]Table1.A(a)s3'!$B15</f>
        <v>3868.6725</v>
      </c>
      <c r="M87" s="30" t="n">
        <f aca="false">'[12]Table1.A(a)s3'!$B15</f>
        <v>2697</v>
      </c>
      <c r="N87" s="30" t="n">
        <f aca="false">'[13]Table1.A(a)s3'!$B15</f>
        <v>3088.5</v>
      </c>
      <c r="O87" s="31"/>
      <c r="P87" s="36" t="str">
        <f aca="false">+A87</f>
        <v>a.  Civil  Aviation</v>
      </c>
      <c r="Q87" s="33" t="n">
        <f aca="false">IF(B87&gt;0,IF(ABS((C87-B87)/B87)&lt;$P$2,"*****",(C87/B87-1)),"-")</f>
        <v>-0.367741935483871</v>
      </c>
      <c r="R87" s="33" t="n">
        <f aca="false">IF(C87&gt;0,IF(ABS((D87-C87)/C87)&lt;$P$2,"*****",(D87/C87-1)),"-")</f>
        <v>-0.36734693877551</v>
      </c>
      <c r="S87" s="33" t="n">
        <f aca="false">IF(D87&gt;0,IF(ABS((E87-D87)/D87)&lt;$P$2,"*****",(E87/D87-1)),"-")</f>
        <v>-0.306451612903226</v>
      </c>
      <c r="T87" s="33" t="n">
        <f aca="false">IF(E87&gt;0,IF(ABS((F87-E87)/E87)&lt;$P$2,"*****",(F87/E87-1)),"-")</f>
        <v>0.604651162790698</v>
      </c>
      <c r="U87" s="33" t="n">
        <f aca="false">IF(F87&gt;0,IF(ABS((G87-F87)/F87)&lt;$P$2,"*****",(G87/F87-1)),"-")</f>
        <v>0.579710144927536</v>
      </c>
      <c r="V87" s="33" t="n">
        <f aca="false">IF(G87&gt;0,IF(ABS((H87-G87)/G87)&lt;$P$2,"*****",(H87/G87-1)),"-")</f>
        <v>-0.137614678899083</v>
      </c>
      <c r="W87" s="33" t="str">
        <f aca="false">IF(H87&gt;0,IF(ABS((I87-H87)/H87)&lt;$P$2,"*****",(I87/H87-1)),"-")</f>
        <v>*****</v>
      </c>
      <c r="X87" s="33" t="n">
        <f aca="false">IF(I87&gt;0,IF(ABS((J87-I87)/I87)&lt;$P$2,"*****",(J87/I87-1)),"-")</f>
        <v>0.128712871287129</v>
      </c>
      <c r="Y87" s="33" t="n">
        <f aca="false">IF(J87&gt;0,IF(ABS((K87-J87)/J87)&lt;$P$2,"*****",(K87/J87-1)),"-")</f>
        <v>0.158842105263158</v>
      </c>
      <c r="Z87" s="33" t="n">
        <f aca="false">IF(K87&gt;0,IF(ABS((L87-K87)/K87)&lt;$P$2,"*****",(L87/K87-1)),"-")</f>
        <v>-0.32680079934599</v>
      </c>
      <c r="AA87" s="33" t="n">
        <f aca="false">IF(L87&gt;0,IF(ABS((M87-L87)/L87)&lt;$P$2,"*****",(M87/L87-1)),"-")</f>
        <v>-0.302861640523978</v>
      </c>
      <c r="AB87" s="33" t="n">
        <f aca="false">IF(M87&gt;0,IF(ABS((N87-M87)/M87)&lt;$P$2,"*****",(N87/M87-1)),"-")</f>
        <v>0.145161290322581</v>
      </c>
    </row>
    <row r="88" customFormat="false" ht="12.75" hidden="false" customHeight="false" outlineLevel="0" collapsed="false">
      <c r="A88" s="41" t="s">
        <v>36</v>
      </c>
      <c r="B88" s="20" t="str">
        <f aca="false">'[2]Table1.A(a)s3'!$B16</f>
        <v>IE</v>
      </c>
      <c r="C88" s="20" t="str">
        <f aca="false">'[3]Table1.A(a)s3'!$B16</f>
        <v>IE</v>
      </c>
      <c r="D88" s="20" t="str">
        <f aca="false">'[4]Table1.A(a)s3'!$B16</f>
        <v>IE</v>
      </c>
      <c r="E88" s="20" t="str">
        <f aca="false">'[5]Table1.A(a)s3'!$B16</f>
        <v>IE</v>
      </c>
      <c r="F88" s="20" t="str">
        <f aca="false">'[6]Table1.A(a)s3'!$B16</f>
        <v>IE</v>
      </c>
      <c r="G88" s="20" t="str">
        <f aca="false">'[7]Table1.A(a)s3'!$B16</f>
        <v>IE</v>
      </c>
      <c r="H88" s="20" t="str">
        <f aca="false">'[8]Table1.A(a)s3'!$B16</f>
        <v>IE</v>
      </c>
      <c r="I88" s="20" t="str">
        <f aca="false">'[9]Table1.A(a)s3'!$B16</f>
        <v>IE</v>
      </c>
      <c r="J88" s="20" t="str">
        <f aca="false">'[10]Table1.A(a)s3'!$B16</f>
        <v>IE</v>
      </c>
      <c r="K88" s="20" t="str">
        <f aca="false">'[11]Table1.A(a)s3'!$B16</f>
        <v>IE</v>
      </c>
      <c r="L88" s="20" t="str">
        <f aca="false">'[1]Table1.A(a)s3'!$B16</f>
        <v>IE</v>
      </c>
      <c r="M88" s="20" t="str">
        <f aca="false">'[12]Table1.A(a)s3'!$B16</f>
        <v>IE</v>
      </c>
      <c r="N88" s="20" t="str">
        <f aca="false">'[13]Table1.A(a)s3'!$B16</f>
        <v>IE</v>
      </c>
      <c r="O88" s="21"/>
      <c r="P88" s="42" t="str">
        <f aca="false">+A88</f>
        <v>Aviation Gasoline</v>
      </c>
      <c r="Q88" s="23" t="e">
        <f aca="false">IF(B88&gt;0,IF(ABS((C88-B88)/B88)&lt;$P$2,"*****",(C88/B88-1)),"-")</f>
        <v>#VALUE!</v>
      </c>
      <c r="R88" s="23" t="e">
        <f aca="false">IF(C88&gt;0,IF(ABS((D88-C88)/C88)&lt;$P$2,"*****",(D88/C88-1)),"-")</f>
        <v>#VALUE!</v>
      </c>
      <c r="S88" s="23" t="e">
        <f aca="false">IF(D88&gt;0,IF(ABS((E88-D88)/D88)&lt;$P$2,"*****",(E88/D88-1)),"-")</f>
        <v>#VALUE!</v>
      </c>
      <c r="T88" s="23" t="e">
        <f aca="false">IF(E88&gt;0,IF(ABS((F88-E88)/E88)&lt;$P$2,"*****",(F88/E88-1)),"-")</f>
        <v>#VALUE!</v>
      </c>
      <c r="U88" s="23" t="e">
        <f aca="false">IF(F88&gt;0,IF(ABS((G88-F88)/F88)&lt;$P$2,"*****",(G88/F88-1)),"-")</f>
        <v>#VALUE!</v>
      </c>
      <c r="V88" s="23" t="e">
        <f aca="false">IF(G88&gt;0,IF(ABS((H88-G88)/G88)&lt;$P$2,"*****",(H88/G88-1)),"-")</f>
        <v>#VALUE!</v>
      </c>
      <c r="W88" s="23" t="e">
        <f aca="false">IF(H88&gt;0,IF(ABS((I88-H88)/H88)&lt;$P$2,"*****",(I88/H88-1)),"-")</f>
        <v>#VALUE!</v>
      </c>
      <c r="X88" s="23" t="e">
        <f aca="false">IF(I88&gt;0,IF(ABS((J88-I88)/I88)&lt;$P$2,"*****",(J88/I88-1)),"-")</f>
        <v>#VALUE!</v>
      </c>
      <c r="Y88" s="23" t="e">
        <f aca="false">IF(J88&gt;0,IF(ABS((K88-J88)/J88)&lt;$P$2,"*****",(K88/J88-1)),"-")</f>
        <v>#VALUE!</v>
      </c>
      <c r="Z88" s="23" t="e">
        <f aca="false">IF(K88&gt;0,IF(ABS((L88-K88)/K88)&lt;$P$2,"*****",(L88/K88-1)),"-")</f>
        <v>#VALUE!</v>
      </c>
      <c r="AA88" s="23" t="e">
        <f aca="false">IF(L88&gt;0,IF(ABS((M88-L88)/L88)&lt;$P$2,"*****",(M88/L88-1)),"-")</f>
        <v>#VALUE!</v>
      </c>
      <c r="AB88" s="23" t="e">
        <f aca="false">IF(M88&gt;0,IF(ABS((N88-M88)/M88)&lt;$P$2,"*****",(N88/M88-1)),"-")</f>
        <v>#VALUE!</v>
      </c>
    </row>
    <row r="89" customFormat="false" ht="12.75" hidden="false" customHeight="false" outlineLevel="0" collapsed="false">
      <c r="A89" s="41" t="s">
        <v>37</v>
      </c>
      <c r="B89" s="20" t="n">
        <f aca="false">'[2]Table1.A(a)s3'!$B17</f>
        <v>6742.5</v>
      </c>
      <c r="C89" s="20" t="n">
        <f aca="false">'[3]Table1.A(a)s3'!$B17</f>
        <v>4263</v>
      </c>
      <c r="D89" s="20" t="n">
        <f aca="false">'[4]Table1.A(a)s3'!$B17</f>
        <v>2697</v>
      </c>
      <c r="E89" s="20" t="n">
        <f aca="false">'[5]Table1.A(a)s3'!$B17</f>
        <v>1870.5</v>
      </c>
      <c r="F89" s="20" t="n">
        <f aca="false">'[6]Table1.A(a)s3'!$B17</f>
        <v>3001.5</v>
      </c>
      <c r="G89" s="20" t="n">
        <f aca="false">'[7]Table1.A(a)s3'!$B17</f>
        <v>4741.5</v>
      </c>
      <c r="H89" s="20" t="n">
        <f aca="false">'[8]Table1.A(a)s3'!$B17</f>
        <v>4089</v>
      </c>
      <c r="I89" s="20" t="n">
        <f aca="false">'[9]Table1.A(a)s3'!$B17</f>
        <v>4393.5</v>
      </c>
      <c r="J89" s="20" t="n">
        <f aca="false">'[10]Table1.A(a)s3'!$B17</f>
        <v>4959</v>
      </c>
      <c r="K89" s="20" t="n">
        <f aca="false">'[11]Table1.A(a)s3'!$B17</f>
        <v>5746.698</v>
      </c>
      <c r="L89" s="20" t="n">
        <f aca="false">'[1]Table1.A(a)s3'!$B17</f>
        <v>3868.6725</v>
      </c>
      <c r="M89" s="20" t="n">
        <f aca="false">'[12]Table1.A(a)s3'!$B17</f>
        <v>2697</v>
      </c>
      <c r="N89" s="20" t="n">
        <f aca="false">'[13]Table1.A(a)s3'!$B17</f>
        <v>3088.5</v>
      </c>
      <c r="O89" s="21"/>
      <c r="P89" s="42" t="str">
        <f aca="false">+A89</f>
        <v>Jet Kerosene</v>
      </c>
      <c r="Q89" s="23" t="n">
        <f aca="false">IF(B89&gt;0,IF(ABS((C89-B89)/B89)&lt;$P$2,"*****",(C89/B89-1)),"-")</f>
        <v>-0.367741935483871</v>
      </c>
      <c r="R89" s="23" t="n">
        <f aca="false">IF(C89&gt;0,IF(ABS((D89-C89)/C89)&lt;$P$2,"*****",(D89/C89-1)),"-")</f>
        <v>-0.36734693877551</v>
      </c>
      <c r="S89" s="23" t="n">
        <f aca="false">IF(D89&gt;0,IF(ABS((E89-D89)/D89)&lt;$P$2,"*****",(E89/D89-1)),"-")</f>
        <v>-0.306451612903226</v>
      </c>
      <c r="T89" s="23" t="n">
        <f aca="false">IF(E89&gt;0,IF(ABS((F89-E89)/E89)&lt;$P$2,"*****",(F89/E89-1)),"-")</f>
        <v>0.604651162790698</v>
      </c>
      <c r="U89" s="23" t="n">
        <f aca="false">IF(F89&gt;0,IF(ABS((G89-F89)/F89)&lt;$P$2,"*****",(G89/F89-1)),"-")</f>
        <v>0.579710144927536</v>
      </c>
      <c r="V89" s="23" t="n">
        <f aca="false">IF(G89&gt;0,IF(ABS((H89-G89)/G89)&lt;$P$2,"*****",(H89/G89-1)),"-")</f>
        <v>-0.137614678899083</v>
      </c>
      <c r="W89" s="23" t="str">
        <f aca="false">IF(H89&gt;0,IF(ABS((I89-H89)/H89)&lt;$P$2,"*****",(I89/H89-1)),"-")</f>
        <v>*****</v>
      </c>
      <c r="X89" s="23" t="n">
        <f aca="false">IF(I89&gt;0,IF(ABS((J89-I89)/I89)&lt;$P$2,"*****",(J89/I89-1)),"-")</f>
        <v>0.128712871287129</v>
      </c>
      <c r="Y89" s="23" t="n">
        <f aca="false">IF(J89&gt;0,IF(ABS((K89-J89)/J89)&lt;$P$2,"*****",(K89/J89-1)),"-")</f>
        <v>0.158842105263158</v>
      </c>
      <c r="Z89" s="23" t="n">
        <f aca="false">IF(K89&gt;0,IF(ABS((L89-K89)/K89)&lt;$P$2,"*****",(L89/K89-1)),"-")</f>
        <v>-0.32680079934599</v>
      </c>
      <c r="AA89" s="23" t="n">
        <f aca="false">IF(L89&gt;0,IF(ABS((M89-L89)/L89)&lt;$P$2,"*****",(M89/L89-1)),"-")</f>
        <v>-0.302861640523978</v>
      </c>
      <c r="AB89" s="23" t="n">
        <f aca="false">IF(M89&gt;0,IF(ABS((N89-M89)/M89)&lt;$P$2,"*****",(N89/M89-1)),"-")</f>
        <v>0.145161290322581</v>
      </c>
    </row>
    <row r="90" customFormat="false" ht="12.75" hidden="false" customHeight="false" outlineLevel="0" collapsed="false">
      <c r="A90" s="35" t="s">
        <v>38</v>
      </c>
      <c r="B90" s="30" t="n">
        <f aca="false">'[2]Table1.A(a)s3'!$B18</f>
        <v>352100</v>
      </c>
      <c r="C90" s="30" t="n">
        <f aca="false">'[3]Table1.A(a)s3'!$B18</f>
        <v>355400</v>
      </c>
      <c r="D90" s="30" t="n">
        <f aca="false">'[4]Table1.A(a)s3'!$B18</f>
        <v>372200</v>
      </c>
      <c r="E90" s="30" t="n">
        <f aca="false">'[5]Table1.A(a)s3'!$B18</f>
        <v>380800</v>
      </c>
      <c r="F90" s="30" t="n">
        <f aca="false">'[6]Table1.A(a)s3'!$B18</f>
        <v>385500</v>
      </c>
      <c r="G90" s="30" t="n">
        <f aca="false">'[7]Table1.A(a)s3'!$B18</f>
        <v>393040.74</v>
      </c>
      <c r="H90" s="30" t="n">
        <f aca="false">'[8]Table1.A(a)s3'!$B18</f>
        <v>403363.1</v>
      </c>
      <c r="I90" s="30" t="n">
        <f aca="false">'[9]Table1.A(a)s3'!$B18</f>
        <v>408240.66</v>
      </c>
      <c r="J90" s="30" t="n">
        <f aca="false">'[10]Table1.A(a)s3'!$B18</f>
        <v>418009.93</v>
      </c>
      <c r="K90" s="30" t="n">
        <f aca="false">'[11]Table1.A(a)s3'!$B18</f>
        <v>429634.3</v>
      </c>
      <c r="L90" s="30" t="n">
        <f aca="false">'[1]Table1.A(a)s3'!$B18</f>
        <v>434117.53</v>
      </c>
      <c r="M90" s="30" t="n">
        <f aca="false">'[12]Table1.A(a)s3'!$B18</f>
        <v>441017.438108</v>
      </c>
      <c r="N90" s="30" t="n">
        <f aca="false">'[13]Table1.A(a)s3'!$B18</f>
        <v>451339.291318</v>
      </c>
      <c r="O90" s="31"/>
      <c r="P90" s="36" t="str">
        <f aca="false">+A90</f>
        <v>b.  Road Transportation</v>
      </c>
      <c r="Q90" s="33" t="str">
        <f aca="false">IF(B90&gt;0,IF(ABS((C90-B90)/B90)&lt;$P$2,"*****",(C90/B90-1)),"-")</f>
        <v>*****</v>
      </c>
      <c r="R90" s="33" t="str">
        <f aca="false">IF(C90&gt;0,IF(ABS((D90-C90)/C90)&lt;$P$2,"*****",(D90/C90-1)),"-")</f>
        <v>*****</v>
      </c>
      <c r="S90" s="33" t="str">
        <f aca="false">IF(D90&gt;0,IF(ABS((E90-D90)/D90)&lt;$P$2,"*****",(E90/D90-1)),"-")</f>
        <v>*****</v>
      </c>
      <c r="T90" s="33" t="str">
        <f aca="false">IF(E90&gt;0,IF(ABS((F90-E90)/E90)&lt;$P$2,"*****",(F90/E90-1)),"-")</f>
        <v>*****</v>
      </c>
      <c r="U90" s="33" t="str">
        <f aca="false">IF(F90&gt;0,IF(ABS((G90-F90)/F90)&lt;$P$2,"*****",(G90/F90-1)),"-")</f>
        <v>*****</v>
      </c>
      <c r="V90" s="33" t="str">
        <f aca="false">IF(G90&gt;0,IF(ABS((H90-G90)/G90)&lt;$P$2,"*****",(H90/G90-1)),"-")</f>
        <v>*****</v>
      </c>
      <c r="W90" s="33" t="str">
        <f aca="false">IF(H90&gt;0,IF(ABS((I90-H90)/H90)&lt;$P$2,"*****",(I90/H90-1)),"-")</f>
        <v>*****</v>
      </c>
      <c r="X90" s="33" t="str">
        <f aca="false">IF(I90&gt;0,IF(ABS((J90-I90)/I90)&lt;$P$2,"*****",(J90/I90-1)),"-")</f>
        <v>*****</v>
      </c>
      <c r="Y90" s="33" t="str">
        <f aca="false">IF(J90&gt;0,IF(ABS((K90-J90)/J90)&lt;$P$2,"*****",(K90/J90-1)),"-")</f>
        <v>*****</v>
      </c>
      <c r="Z90" s="33" t="str">
        <f aca="false">IF(K90&gt;0,IF(ABS((L90-K90)/K90)&lt;$P$2,"*****",(L90/K90-1)),"-")</f>
        <v>*****</v>
      </c>
      <c r="AA90" s="33" t="str">
        <f aca="false">IF(L90&gt;0,IF(ABS((M90-L90)/L90)&lt;$P$2,"*****",(M90/L90-1)),"-")</f>
        <v>*****</v>
      </c>
      <c r="AB90" s="33" t="str">
        <f aca="false">IF(M90&gt;0,IF(ABS((N90-M90)/M90)&lt;$P$2,"*****",(N90/M90-1)),"-")</f>
        <v>*****</v>
      </c>
    </row>
    <row r="91" customFormat="false" ht="12.75" hidden="false" customHeight="false" outlineLevel="0" collapsed="false">
      <c r="A91" s="41" t="s">
        <v>32</v>
      </c>
      <c r="B91" s="20" t="n">
        <f aca="false">'[2]Table1.A(a)s3'!$B19</f>
        <v>151854.618092785</v>
      </c>
      <c r="C91" s="20" t="n">
        <f aca="false">'[3]Table1.A(a)s3'!$B19</f>
        <v>152305.575089734</v>
      </c>
      <c r="D91" s="20" t="n">
        <f aca="false">'[4]Table1.A(a)s3'!$B19</f>
        <v>158238.606312544</v>
      </c>
      <c r="E91" s="20" t="n">
        <f aca="false">'[5]Table1.A(a)s3'!$B19</f>
        <v>167174.259262883</v>
      </c>
      <c r="F91" s="20" t="n">
        <f aca="false">'[6]Table1.A(a)s3'!$B19</f>
        <v>169780.505350121</v>
      </c>
      <c r="G91" s="20" t="n">
        <f aca="false">'[7]Table1.A(a)s3'!$B19</f>
        <v>175102.270772061</v>
      </c>
      <c r="H91" s="20" t="n">
        <f aca="false">'[8]Table1.A(a)s3'!$B19</f>
        <v>177071.441376988</v>
      </c>
      <c r="I91" s="20" t="n">
        <f aca="false">'[9]Table1.A(a)s3'!$B19</f>
        <v>176556.64281757</v>
      </c>
      <c r="J91" s="20" t="n">
        <f aca="false">'[10]Table1.A(a)s3'!$B19</f>
        <v>178277.933866828</v>
      </c>
      <c r="K91" s="20" t="n">
        <f aca="false">'[11]Table1.A(a)s3'!$B19</f>
        <v>180715.777800149</v>
      </c>
      <c r="L91" s="20" t="n">
        <f aca="false">'[1]Table1.A(a)s3'!$B19</f>
        <v>175896.197291289</v>
      </c>
      <c r="M91" s="20" t="n">
        <f aca="false">'[12]Table1.A(a)s3'!$B19</f>
        <v>180296.274266294</v>
      </c>
      <c r="N91" s="20" t="n">
        <f aca="false">'[13]Table1.A(a)s3'!$B19</f>
        <v>183507.024856827</v>
      </c>
      <c r="O91" s="21"/>
      <c r="P91" s="42" t="str">
        <f aca="false">+A91</f>
        <v>Gasoline</v>
      </c>
      <c r="Q91" s="23" t="str">
        <f aca="false">IF(B91&gt;0,IF(ABS((C91-B91)/B91)&lt;$P$2,"*****",(C91/B91-1)),"-")</f>
        <v>*****</v>
      </c>
      <c r="R91" s="23" t="str">
        <f aca="false">IF(C91&gt;0,IF(ABS((D91-C91)/C91)&lt;$P$2,"*****",(D91/C91-1)),"-")</f>
        <v>*****</v>
      </c>
      <c r="S91" s="23" t="str">
        <f aca="false">IF(D91&gt;0,IF(ABS((E91-D91)/D91)&lt;$P$2,"*****",(E91/D91-1)),"-")</f>
        <v>*****</v>
      </c>
      <c r="T91" s="23" t="str">
        <f aca="false">IF(E91&gt;0,IF(ABS((F91-E91)/E91)&lt;$P$2,"*****",(F91/E91-1)),"-")</f>
        <v>*****</v>
      </c>
      <c r="U91" s="23" t="str">
        <f aca="false">IF(F91&gt;0,IF(ABS((G91-F91)/F91)&lt;$P$2,"*****",(G91/F91-1)),"-")</f>
        <v>*****</v>
      </c>
      <c r="V91" s="23" t="str">
        <f aca="false">IF(G91&gt;0,IF(ABS((H91-G91)/G91)&lt;$P$2,"*****",(H91/G91-1)),"-")</f>
        <v>*****</v>
      </c>
      <c r="W91" s="23" t="str">
        <f aca="false">IF(H91&gt;0,IF(ABS((I91-H91)/H91)&lt;$P$2,"*****",(I91/H91-1)),"-")</f>
        <v>*****</v>
      </c>
      <c r="X91" s="23" t="str">
        <f aca="false">IF(I91&gt;0,IF(ABS((J91-I91)/I91)&lt;$P$2,"*****",(J91/I91-1)),"-")</f>
        <v>*****</v>
      </c>
      <c r="Y91" s="23" t="str">
        <f aca="false">IF(J91&gt;0,IF(ABS((K91-J91)/J91)&lt;$P$2,"*****",(K91/J91-1)),"-")</f>
        <v>*****</v>
      </c>
      <c r="Z91" s="23" t="str">
        <f aca="false">IF(K91&gt;0,IF(ABS((L91-K91)/K91)&lt;$P$2,"*****",(L91/K91-1)),"-")</f>
        <v>*****</v>
      </c>
      <c r="AA91" s="23" t="str">
        <f aca="false">IF(L91&gt;0,IF(ABS((M91-L91)/L91)&lt;$P$2,"*****",(M91/L91-1)),"-")</f>
        <v>*****</v>
      </c>
      <c r="AB91" s="23" t="str">
        <f aca="false">IF(M91&gt;0,IF(ABS((N91-M91)/M91)&lt;$P$2,"*****",(N91/M91-1)),"-")</f>
        <v>*****</v>
      </c>
    </row>
    <row r="92" customFormat="false" ht="12.75" hidden="false" customHeight="false" outlineLevel="0" collapsed="false">
      <c r="A92" s="41" t="s">
        <v>39</v>
      </c>
      <c r="B92" s="20" t="n">
        <f aca="false">'[2]Table1.A(a)s3'!$B20</f>
        <v>159316.048240342</v>
      </c>
      <c r="C92" s="20" t="n">
        <f aca="false">'[3]Table1.A(a)s3'!$B20</f>
        <v>163305.154781474</v>
      </c>
      <c r="D92" s="20" t="n">
        <f aca="false">'[4]Table1.A(a)s3'!$B20</f>
        <v>174972.634726864</v>
      </c>
      <c r="E92" s="20" t="n">
        <f aca="false">'[5]Table1.A(a)s3'!$B20</f>
        <v>176473.780364898</v>
      </c>
      <c r="F92" s="20" t="n">
        <f aca="false">'[6]Table1.A(a)s3'!$B20</f>
        <v>180461.030376931</v>
      </c>
      <c r="G92" s="20" t="n">
        <f aca="false">'[7]Table1.A(a)s3'!$B20</f>
        <v>183864.610414833</v>
      </c>
      <c r="H92" s="20" t="n">
        <f aca="false">'[8]Table1.A(a)s3'!$B20</f>
        <v>192876.048893227</v>
      </c>
      <c r="I92" s="20" t="n">
        <f aca="false">'[9]Table1.A(a)s3'!$B20</f>
        <v>198486.998643451</v>
      </c>
      <c r="J92" s="20" t="n">
        <f aca="false">'[10]Table1.A(a)s3'!$B20</f>
        <v>207134.194583132</v>
      </c>
      <c r="K92" s="20" t="n">
        <f aca="false">'[11]Table1.A(a)s3'!$B20</f>
        <v>220025.027127824</v>
      </c>
      <c r="L92" s="20" t="n">
        <f aca="false">'[1]Table1.A(a)s3'!$B20</f>
        <v>232795.984973512</v>
      </c>
      <c r="M92" s="20" t="n">
        <f aca="false">'[12]Table1.A(a)s3'!$B20</f>
        <v>237357.292820968</v>
      </c>
      <c r="N92" s="20" t="n">
        <f aca="false">'[13]Table1.A(a)s3'!$B20</f>
        <v>245856.68191114</v>
      </c>
      <c r="O92" s="21"/>
      <c r="P92" s="42" t="str">
        <f aca="false">+A92</f>
        <v>Diesel Oil</v>
      </c>
      <c r="Q92" s="23" t="str">
        <f aca="false">IF(B92&gt;0,IF(ABS((C92-B92)/B92)&lt;$P$2,"*****",(C92/B92-1)),"-")</f>
        <v>*****</v>
      </c>
      <c r="R92" s="23" t="str">
        <f aca="false">IF(C92&gt;0,IF(ABS((D92-C92)/C92)&lt;$P$2,"*****",(D92/C92-1)),"-")</f>
        <v>*****</v>
      </c>
      <c r="S92" s="23" t="str">
        <f aca="false">IF(D92&gt;0,IF(ABS((E92-D92)/D92)&lt;$P$2,"*****",(E92/D92-1)),"-")</f>
        <v>*****</v>
      </c>
      <c r="T92" s="23" t="str">
        <f aca="false">IF(E92&gt;0,IF(ABS((F92-E92)/E92)&lt;$P$2,"*****",(F92/E92-1)),"-")</f>
        <v>*****</v>
      </c>
      <c r="U92" s="23" t="str">
        <f aca="false">IF(F92&gt;0,IF(ABS((G92-F92)/F92)&lt;$P$2,"*****",(G92/F92-1)),"-")</f>
        <v>*****</v>
      </c>
      <c r="V92" s="23" t="str">
        <f aca="false">IF(G92&gt;0,IF(ABS((H92-G92)/G92)&lt;$P$2,"*****",(H92/G92-1)),"-")</f>
        <v>*****</v>
      </c>
      <c r="W92" s="23" t="str">
        <f aca="false">IF(H92&gt;0,IF(ABS((I92-H92)/H92)&lt;$P$2,"*****",(I92/H92-1)),"-")</f>
        <v>*****</v>
      </c>
      <c r="X92" s="23" t="str">
        <f aca="false">IF(I92&gt;0,IF(ABS((J92-I92)/I92)&lt;$P$2,"*****",(J92/I92-1)),"-")</f>
        <v>*****</v>
      </c>
      <c r="Y92" s="23" t="str">
        <f aca="false">IF(J92&gt;0,IF(ABS((K92-J92)/J92)&lt;$P$2,"*****",(K92/J92-1)),"-")</f>
        <v>*****</v>
      </c>
      <c r="Z92" s="23" t="str">
        <f aca="false">IF(K92&gt;0,IF(ABS((L92-K92)/K92)&lt;$P$2,"*****",(L92/K92-1)),"-")</f>
        <v>*****</v>
      </c>
      <c r="AA92" s="23" t="str">
        <f aca="false">IF(L92&gt;0,IF(ABS((M92-L92)/L92)&lt;$P$2,"*****",(M92/L92-1)),"-")</f>
        <v>*****</v>
      </c>
      <c r="AB92" s="23" t="str">
        <f aca="false">IF(M92&gt;0,IF(ABS((N92-M92)/M92)&lt;$P$2,"*****",(N92/M92-1)),"-")</f>
        <v>*****</v>
      </c>
    </row>
    <row r="93" customFormat="false" ht="12.75" hidden="false" customHeight="false" outlineLevel="0" collapsed="false">
      <c r="A93" s="41" t="s">
        <v>34</v>
      </c>
      <c r="B93" s="20" t="str">
        <f aca="false">'[2]Table1.A(a)s3'!$B21</f>
        <v>NO</v>
      </c>
      <c r="C93" s="20" t="str">
        <f aca="false">'[3]Table1.A(a)s3'!$B21</f>
        <v>NO</v>
      </c>
      <c r="D93" s="20" t="str">
        <f aca="false">'[4]Table1.A(a)s3'!$B21</f>
        <v>NO</v>
      </c>
      <c r="E93" s="20" t="str">
        <f aca="false">'[5]Table1.A(a)s3'!$B21</f>
        <v>NO</v>
      </c>
      <c r="F93" s="20" t="str">
        <f aca="false">'[6]Table1.A(a)s3'!$B21</f>
        <v>NO</v>
      </c>
      <c r="G93" s="20" t="str">
        <f aca="false">'[7]Table1.A(a)s3'!$B21</f>
        <v>NO</v>
      </c>
      <c r="H93" s="20" t="str">
        <f aca="false">'[8]Table1.A(a)s3'!$B21</f>
        <v>NO</v>
      </c>
      <c r="I93" s="20" t="str">
        <f aca="false">'[9]Table1.A(a)s3'!$B21</f>
        <v>NO</v>
      </c>
      <c r="J93" s="20" t="str">
        <f aca="false">'[10]Table1.A(a)s3'!$B21</f>
        <v>NO</v>
      </c>
      <c r="K93" s="20" t="str">
        <f aca="false">'[11]Table1.A(a)s3'!$B21</f>
        <v>NO</v>
      </c>
      <c r="L93" s="20" t="str">
        <f aca="false">'[1]Table1.A(a)s3'!$B21</f>
        <v>NO</v>
      </c>
      <c r="M93" s="20" t="str">
        <f aca="false">'[12]Table1.A(a)s3'!$B21</f>
        <v>NO</v>
      </c>
      <c r="N93" s="20" t="str">
        <f aca="false">'[13]Table1.A(a)s3'!$B21</f>
        <v>NO</v>
      </c>
      <c r="O93" s="21"/>
      <c r="P93" s="42" t="str">
        <f aca="false">+A93</f>
        <v>Natural Gas</v>
      </c>
      <c r="Q93" s="23" t="e">
        <f aca="false">IF(B93&gt;0,IF(ABS((C93-B93)/B93)&lt;$P$2,"*****",(C93/B93-1)),"-")</f>
        <v>#VALUE!</v>
      </c>
      <c r="R93" s="23" t="e">
        <f aca="false">IF(C93&gt;0,IF(ABS((D93-C93)/C93)&lt;$P$2,"*****",(D93/C93-1)),"-")</f>
        <v>#VALUE!</v>
      </c>
      <c r="S93" s="23" t="e">
        <f aca="false">IF(D93&gt;0,IF(ABS((E93-D93)/D93)&lt;$P$2,"*****",(E93/D93-1)),"-")</f>
        <v>#VALUE!</v>
      </c>
      <c r="T93" s="23" t="e">
        <f aca="false">IF(E93&gt;0,IF(ABS((F93-E93)/E93)&lt;$P$2,"*****",(F93/E93-1)),"-")</f>
        <v>#VALUE!</v>
      </c>
      <c r="U93" s="23" t="e">
        <f aca="false">IF(F93&gt;0,IF(ABS((G93-F93)/F93)&lt;$P$2,"*****",(G93/F93-1)),"-")</f>
        <v>#VALUE!</v>
      </c>
      <c r="V93" s="23" t="e">
        <f aca="false">IF(G93&gt;0,IF(ABS((H93-G93)/G93)&lt;$P$2,"*****",(H93/G93-1)),"-")</f>
        <v>#VALUE!</v>
      </c>
      <c r="W93" s="23" t="e">
        <f aca="false">IF(H93&gt;0,IF(ABS((I93-H93)/H93)&lt;$P$2,"*****",(I93/H93-1)),"-")</f>
        <v>#VALUE!</v>
      </c>
      <c r="X93" s="23" t="e">
        <f aca="false">IF(I93&gt;0,IF(ABS((J93-I93)/I93)&lt;$P$2,"*****",(J93/I93-1)),"-")</f>
        <v>#VALUE!</v>
      </c>
      <c r="Y93" s="23" t="e">
        <f aca="false">IF(J93&gt;0,IF(ABS((K93-J93)/J93)&lt;$P$2,"*****",(K93/J93-1)),"-")</f>
        <v>#VALUE!</v>
      </c>
      <c r="Z93" s="23" t="e">
        <f aca="false">IF(K93&gt;0,IF(ABS((L93-K93)/K93)&lt;$P$2,"*****",(L93/K93-1)),"-")</f>
        <v>#VALUE!</v>
      </c>
      <c r="AA93" s="23" t="e">
        <f aca="false">IF(L93&gt;0,IF(ABS((M93-L93)/L93)&lt;$P$2,"*****",(M93/L93-1)),"-")</f>
        <v>#VALUE!</v>
      </c>
      <c r="AB93" s="23" t="e">
        <f aca="false">IF(M93&gt;0,IF(ABS((N93-M93)/M93)&lt;$P$2,"*****",(N93/M93-1)),"-")</f>
        <v>#VALUE!</v>
      </c>
    </row>
    <row r="94" customFormat="false" ht="12.75" hidden="false" customHeight="false" outlineLevel="0" collapsed="false">
      <c r="A94" s="41" t="s">
        <v>18</v>
      </c>
      <c r="B94" s="20" t="str">
        <f aca="false">'[2]Table1.A(a)s3'!$B22</f>
        <v>NO</v>
      </c>
      <c r="C94" s="20" t="str">
        <f aca="false">'[3]Table1.A(a)s3'!$B22</f>
        <v>NO</v>
      </c>
      <c r="D94" s="20" t="str">
        <f aca="false">'[4]Table1.A(a)s3'!$B22</f>
        <v>NO</v>
      </c>
      <c r="E94" s="20" t="str">
        <f aca="false">'[5]Table1.A(a)s3'!$B22</f>
        <v>NO</v>
      </c>
      <c r="F94" s="20" t="str">
        <f aca="false">'[6]Table1.A(a)s3'!$B22</f>
        <v>NO</v>
      </c>
      <c r="G94" s="20" t="str">
        <f aca="false">'[7]Table1.A(a)s3'!$B22</f>
        <v>NO</v>
      </c>
      <c r="H94" s="20" t="str">
        <f aca="false">'[8]Table1.A(a)s3'!$B22</f>
        <v>NO</v>
      </c>
      <c r="I94" s="20" t="str">
        <f aca="false">'[9]Table1.A(a)s3'!$B22</f>
        <v>NO</v>
      </c>
      <c r="J94" s="20" t="str">
        <f aca="false">'[10]Table1.A(a)s3'!$B22</f>
        <v>NO</v>
      </c>
      <c r="K94" s="20" t="str">
        <f aca="false">'[11]Table1.A(a)s3'!$B22</f>
        <v>NO</v>
      </c>
      <c r="L94" s="20" t="str">
        <f aca="false">'[1]Table1.A(a)s3'!$B22</f>
        <v>NO</v>
      </c>
      <c r="M94" s="20" t="str">
        <f aca="false">'[12]Table1.A(a)s3'!$B22</f>
        <v>NO</v>
      </c>
      <c r="N94" s="20" t="str">
        <f aca="false">'[13]Table1.A(a)s3'!$B22</f>
        <v>NO</v>
      </c>
      <c r="O94" s="21"/>
      <c r="P94" s="42" t="str">
        <f aca="false">+A94</f>
        <v>Biomass</v>
      </c>
      <c r="Q94" s="23" t="e">
        <f aca="false">IF(B94&gt;0,IF(ABS((C94-B94)/B94)&lt;$P$2,"*****",(C94/B94-1)),"-")</f>
        <v>#VALUE!</v>
      </c>
      <c r="R94" s="23" t="e">
        <f aca="false">IF(C94&gt;0,IF(ABS((D94-C94)/C94)&lt;$P$2,"*****",(D94/C94-1)),"-")</f>
        <v>#VALUE!</v>
      </c>
      <c r="S94" s="23" t="e">
        <f aca="false">IF(D94&gt;0,IF(ABS((E94-D94)/D94)&lt;$P$2,"*****",(E94/D94-1)),"-")</f>
        <v>#VALUE!</v>
      </c>
      <c r="T94" s="23" t="e">
        <f aca="false">IF(E94&gt;0,IF(ABS((F94-E94)/E94)&lt;$P$2,"*****",(F94/E94-1)),"-")</f>
        <v>#VALUE!</v>
      </c>
      <c r="U94" s="23" t="e">
        <f aca="false">IF(F94&gt;0,IF(ABS((G94-F94)/F94)&lt;$P$2,"*****",(G94/F94-1)),"-")</f>
        <v>#VALUE!</v>
      </c>
      <c r="V94" s="23" t="e">
        <f aca="false">IF(G94&gt;0,IF(ABS((H94-G94)/G94)&lt;$P$2,"*****",(H94/G94-1)),"-")</f>
        <v>#VALUE!</v>
      </c>
      <c r="W94" s="23" t="e">
        <f aca="false">IF(H94&gt;0,IF(ABS((I94-H94)/H94)&lt;$P$2,"*****",(I94/H94-1)),"-")</f>
        <v>#VALUE!</v>
      </c>
      <c r="X94" s="23" t="e">
        <f aca="false">IF(I94&gt;0,IF(ABS((J94-I94)/I94)&lt;$P$2,"*****",(J94/I94-1)),"-")</f>
        <v>#VALUE!</v>
      </c>
      <c r="Y94" s="23" t="e">
        <f aca="false">IF(J94&gt;0,IF(ABS((K94-J94)/J94)&lt;$P$2,"*****",(K94/J94-1)),"-")</f>
        <v>#VALUE!</v>
      </c>
      <c r="Z94" s="23" t="e">
        <f aca="false">IF(K94&gt;0,IF(ABS((L94-K94)/K94)&lt;$P$2,"*****",(L94/K94-1)),"-")</f>
        <v>#VALUE!</v>
      </c>
      <c r="AA94" s="23" t="e">
        <f aca="false">IF(L94&gt;0,IF(ABS((M94-L94)/L94)&lt;$P$2,"*****",(M94/L94-1)),"-")</f>
        <v>#VALUE!</v>
      </c>
      <c r="AB94" s="23" t="e">
        <f aca="false">IF(M94&gt;0,IF(ABS((N94-M94)/M94)&lt;$P$2,"*****",(N94/M94-1)),"-")</f>
        <v>#VALUE!</v>
      </c>
    </row>
    <row r="95" customFormat="false" ht="12.75" hidden="false" customHeight="false" outlineLevel="0" collapsed="false">
      <c r="A95" s="41" t="s">
        <v>40</v>
      </c>
      <c r="B95" s="20" t="n">
        <f aca="false">'[2]Table1.A(a)s3'!$B23</f>
        <v>40929.3336668732</v>
      </c>
      <c r="C95" s="20" t="n">
        <f aca="false">'[3]Table1.A(a)s3'!$B23</f>
        <v>39789.2701287923</v>
      </c>
      <c r="D95" s="20" t="n">
        <f aca="false">'[4]Table1.A(a)s3'!$B23</f>
        <v>38988.7589605923</v>
      </c>
      <c r="E95" s="20" t="n">
        <f aca="false">'[5]Table1.A(a)s3'!$B23</f>
        <v>37151.9603722195</v>
      </c>
      <c r="F95" s="20" t="n">
        <f aca="false">'[6]Table1.A(a)s3'!$B23</f>
        <v>35258.464272948</v>
      </c>
      <c r="G95" s="20" t="n">
        <f aca="false">'[7]Table1.A(a)s3'!$B23</f>
        <v>34073.8588131065</v>
      </c>
      <c r="H95" s="20" t="n">
        <f aca="false">'[8]Table1.A(a)s3'!$B23</f>
        <v>33415.6097297856</v>
      </c>
      <c r="I95" s="20" t="n">
        <f aca="false">'[9]Table1.A(a)s3'!$B23</f>
        <v>33197.0185389792</v>
      </c>
      <c r="J95" s="20" t="n">
        <f aca="false">'[10]Table1.A(a)s3'!$B23</f>
        <v>32597.8015500402</v>
      </c>
      <c r="K95" s="20" t="n">
        <f aca="false">'[11]Table1.A(a)s3'!$B23</f>
        <v>28893.4950720271</v>
      </c>
      <c r="L95" s="20" t="n">
        <f aca="false">'[1]Table1.A(a)s3'!$B23</f>
        <v>25425.3477351988</v>
      </c>
      <c r="M95" s="20" t="n">
        <f aca="false">'[12]Table1.A(a)s3'!$B23</f>
        <v>23363.8710207371</v>
      </c>
      <c r="N95" s="20" t="n">
        <f aca="false">'[13]Table1.A(a)s3'!$B23</f>
        <v>21975.5845500334</v>
      </c>
      <c r="O95" s="21"/>
      <c r="P95" s="42" t="str">
        <f aca="false">+A95</f>
        <v>Other Fuels (please specify)</v>
      </c>
      <c r="Q95" s="23" t="str">
        <f aca="false">IF(B95&gt;0,IF(ABS((C95-B95)/B95)&lt;$P$2,"*****",(C95/B95-1)),"-")</f>
        <v>*****</v>
      </c>
      <c r="R95" s="23" t="str">
        <f aca="false">IF(C95&gt;0,IF(ABS((D95-C95)/C95)&lt;$P$2,"*****",(D95/C95-1)),"-")</f>
        <v>*****</v>
      </c>
      <c r="S95" s="23" t="str">
        <f aca="false">IF(D95&gt;0,IF(ABS((E95-D95)/D95)&lt;$P$2,"*****",(E95/D95-1)),"-")</f>
        <v>*****</v>
      </c>
      <c r="T95" s="23" t="str">
        <f aca="false">IF(E95&gt;0,IF(ABS((F95-E95)/E95)&lt;$P$2,"*****",(F95/E95-1)),"-")</f>
        <v>*****</v>
      </c>
      <c r="U95" s="23" t="str">
        <f aca="false">IF(F95&gt;0,IF(ABS((G95-F95)/F95)&lt;$P$2,"*****",(G95/F95-1)),"-")</f>
        <v>*****</v>
      </c>
      <c r="V95" s="23" t="str">
        <f aca="false">IF(G95&gt;0,IF(ABS((H95-G95)/G95)&lt;$P$2,"*****",(H95/G95-1)),"-")</f>
        <v>*****</v>
      </c>
      <c r="W95" s="23" t="str">
        <f aca="false">IF(H95&gt;0,IF(ABS((I95-H95)/H95)&lt;$P$2,"*****",(I95/H95-1)),"-")</f>
        <v>*****</v>
      </c>
      <c r="X95" s="23" t="str">
        <f aca="false">IF(I95&gt;0,IF(ABS((J95-I95)/I95)&lt;$P$2,"*****",(J95/I95-1)),"-")</f>
        <v>*****</v>
      </c>
      <c r="Y95" s="23" t="n">
        <f aca="false">IF(J95&gt;0,IF(ABS((K95-J95)/J95)&lt;$P$2,"*****",(K95/J95-1)),"-")</f>
        <v>-0.113636696398887</v>
      </c>
      <c r="Z95" s="23" t="n">
        <f aca="false">IF(K95&gt;0,IF(ABS((L95-K95)/K95)&lt;$P$2,"*****",(L95/K95-1)),"-")</f>
        <v>-0.120032115470376</v>
      </c>
      <c r="AA95" s="23" t="str">
        <f aca="false">IF(L95&gt;0,IF(ABS((M95-L95)/L95)&lt;$P$2,"*****",(M95/L95-1)),"-")</f>
        <v>*****</v>
      </c>
      <c r="AB95" s="23" t="str">
        <f aca="false">IF(M95&gt;0,IF(ABS((N95-M95)/M95)&lt;$P$2,"*****",(N95/M95-1)),"-")</f>
        <v>*****</v>
      </c>
    </row>
    <row r="96" customFormat="false" ht="12.75" hidden="false" customHeight="false" outlineLevel="0" collapsed="false">
      <c r="A96" s="44" t="str">
        <f aca="false">'[2]Table1.A(a)s3'!$A24</f>
        <v>LPG</v>
      </c>
      <c r="B96" s="20" t="n">
        <f aca="false">'[2]Table1.A(a)s3'!$B24</f>
        <v>40929.3336668732</v>
      </c>
      <c r="C96" s="20" t="n">
        <f aca="false">'[3]Table1.A(a)s3'!$B24</f>
        <v>39789.2701287923</v>
      </c>
      <c r="D96" s="20" t="n">
        <f aca="false">'[4]Table1.A(a)s3'!$B24</f>
        <v>38988.7589605923</v>
      </c>
      <c r="E96" s="20" t="n">
        <f aca="false">'[5]Table1.A(a)s3'!$B24</f>
        <v>37151.9603722195</v>
      </c>
      <c r="F96" s="20" t="n">
        <f aca="false">'[6]Table1.A(a)s3'!$B24</f>
        <v>35258.464272948</v>
      </c>
      <c r="G96" s="20" t="n">
        <f aca="false">'[7]Table1.A(a)s3'!$B24</f>
        <v>34073.8588131065</v>
      </c>
      <c r="H96" s="20" t="n">
        <f aca="false">'[8]Table1.A(a)s3'!$B24</f>
        <v>33415.6097297856</v>
      </c>
      <c r="I96" s="20" t="n">
        <f aca="false">'[9]Table1.A(a)s3'!$B24</f>
        <v>33197.0185389792</v>
      </c>
      <c r="J96" s="20" t="n">
        <f aca="false">'[10]Table1.A(a)s3'!$B24</f>
        <v>32597.8015500402</v>
      </c>
      <c r="K96" s="20" t="n">
        <f aca="false">'[11]Table1.A(a)s3'!$B24</f>
        <v>28893.4950720271</v>
      </c>
      <c r="L96" s="20" t="n">
        <f aca="false">'[1]Table1.A(a)s3'!$B24</f>
        <v>25425.3477351988</v>
      </c>
      <c r="M96" s="20" t="n">
        <f aca="false">'[12]Table1.A(a)s3'!$B24</f>
        <v>23363.8710207371</v>
      </c>
      <c r="N96" s="20" t="n">
        <f aca="false">'[13]Table1.A(a)s3'!$B24</f>
        <v>21975.5845500334</v>
      </c>
      <c r="O96" s="21"/>
      <c r="P96" s="45" t="str">
        <f aca="false">+A96</f>
        <v>LPG</v>
      </c>
      <c r="Q96" s="23" t="str">
        <f aca="false">IF(B96&gt;0,IF(ABS((C96-B96)/B96)&lt;$P$2,"*****",(C96/B96-1)),"-")</f>
        <v>*****</v>
      </c>
      <c r="R96" s="23" t="str">
        <f aca="false">IF(C96&gt;0,IF(ABS((D96-C96)/C96)&lt;$P$2,"*****",(D96/C96-1)),"-")</f>
        <v>*****</v>
      </c>
      <c r="S96" s="23" t="str">
        <f aca="false">IF(D96&gt;0,IF(ABS((E96-D96)/D96)&lt;$P$2,"*****",(E96/D96-1)),"-")</f>
        <v>*****</v>
      </c>
      <c r="T96" s="23" t="str">
        <f aca="false">IF(E96&gt;0,IF(ABS((F96-E96)/E96)&lt;$P$2,"*****",(F96/E96-1)),"-")</f>
        <v>*****</v>
      </c>
      <c r="U96" s="23" t="str">
        <f aca="false">IF(F96&gt;0,IF(ABS((G96-F96)/F96)&lt;$P$2,"*****",(G96/F96-1)),"-")</f>
        <v>*****</v>
      </c>
      <c r="V96" s="23" t="str">
        <f aca="false">IF(G96&gt;0,IF(ABS((H96-G96)/G96)&lt;$P$2,"*****",(H96/G96-1)),"-")</f>
        <v>*****</v>
      </c>
      <c r="W96" s="23" t="str">
        <f aca="false">IF(H96&gt;0,IF(ABS((I96-H96)/H96)&lt;$P$2,"*****",(I96/H96-1)),"-")</f>
        <v>*****</v>
      </c>
      <c r="X96" s="23" t="str">
        <f aca="false">IF(I96&gt;0,IF(ABS((J96-I96)/I96)&lt;$P$2,"*****",(J96/I96-1)),"-")</f>
        <v>*****</v>
      </c>
      <c r="Y96" s="23" t="n">
        <f aca="false">IF(J96&gt;0,IF(ABS((K96-J96)/J96)&lt;$P$2,"*****",(K96/J96-1)),"-")</f>
        <v>-0.113636696398887</v>
      </c>
      <c r="Z96" s="23" t="n">
        <f aca="false">IF(K96&gt;0,IF(ABS((L96-K96)/K96)&lt;$P$2,"*****",(L96/K96-1)),"-")</f>
        <v>-0.120032115470376</v>
      </c>
      <c r="AA96" s="23" t="str">
        <f aca="false">IF(L96&gt;0,IF(ABS((M96-L96)/L96)&lt;$P$2,"*****",(M96/L96-1)),"-")</f>
        <v>*****</v>
      </c>
      <c r="AB96" s="23" t="str">
        <f aca="false">IF(M96&gt;0,IF(ABS((N96-M96)/M96)&lt;$P$2,"*****",(N96/M96-1)),"-")</f>
        <v>*****</v>
      </c>
    </row>
    <row r="97" customFormat="false" ht="12.75" hidden="false" customHeight="false" outlineLevel="0" collapsed="false">
      <c r="A97" s="44" t="n">
        <f aca="false">'[2]Table1.A(a)s3'!$A25</f>
        <v>0</v>
      </c>
      <c r="B97" s="20" t="n">
        <f aca="false">'[2]Table1.A(a)s3'!$B25</f>
        <v>0</v>
      </c>
      <c r="C97" s="20" t="n">
        <f aca="false">'[3]Table1.A(a)s3'!$B25</f>
        <v>0</v>
      </c>
      <c r="D97" s="20" t="n">
        <f aca="false">'[4]Table1.A(a)s3'!$B25</f>
        <v>0</v>
      </c>
      <c r="E97" s="20" t="n">
        <f aca="false">'[5]Table1.A(a)s3'!$B25</f>
        <v>0</v>
      </c>
      <c r="F97" s="20" t="n">
        <f aca="false">'[6]Table1.A(a)s3'!$B25</f>
        <v>0</v>
      </c>
      <c r="G97" s="20" t="n">
        <f aca="false">'[7]Table1.A(a)s3'!$B25</f>
        <v>0</v>
      </c>
      <c r="H97" s="20" t="n">
        <f aca="false">'[8]Table1.A(a)s3'!$B25</f>
        <v>0</v>
      </c>
      <c r="I97" s="20" t="n">
        <f aca="false">'[9]Table1.A(a)s3'!$B25</f>
        <v>0</v>
      </c>
      <c r="J97" s="20" t="n">
        <f aca="false">'[10]Table1.A(a)s3'!$B25</f>
        <v>0</v>
      </c>
      <c r="K97" s="20" t="n">
        <f aca="false">'[11]Table1.A(a)s3'!$B25</f>
        <v>0</v>
      </c>
      <c r="L97" s="20" t="n">
        <f aca="false">'[1]Table1.A(a)s3'!$B25</f>
        <v>0</v>
      </c>
      <c r="M97" s="20" t="n">
        <f aca="false">'[12]Table1.A(a)s3'!$B25</f>
        <v>0</v>
      </c>
      <c r="N97" s="20" t="n">
        <f aca="false">'[13]Table1.A(a)s3'!$B25</f>
        <v>0</v>
      </c>
      <c r="O97" s="21"/>
      <c r="P97" s="45" t="n">
        <f aca="false">+A97</f>
        <v>0</v>
      </c>
      <c r="Q97" s="23" t="str">
        <f aca="false">IF(B97&gt;0,IF(ABS((C97-B97)/B97)&lt;$P$2,"*****",(C97/B97-1)),"-")</f>
        <v>-</v>
      </c>
      <c r="R97" s="23" t="str">
        <f aca="false">IF(C97&gt;0,IF(ABS((D97-C97)/C97)&lt;$P$2,"*****",(D97/C97-1)),"-")</f>
        <v>-</v>
      </c>
      <c r="S97" s="23" t="str">
        <f aca="false">IF(D97&gt;0,IF(ABS((E97-D97)/D97)&lt;$P$2,"*****",(E97/D97-1)),"-")</f>
        <v>-</v>
      </c>
      <c r="T97" s="23" t="str">
        <f aca="false">IF(E97&gt;0,IF(ABS((F97-E97)/E97)&lt;$P$2,"*****",(F97/E97-1)),"-")</f>
        <v>-</v>
      </c>
      <c r="U97" s="23" t="str">
        <f aca="false">IF(F97&gt;0,IF(ABS((G97-F97)/F97)&lt;$P$2,"*****",(G97/F97-1)),"-")</f>
        <v>-</v>
      </c>
      <c r="V97" s="23" t="str">
        <f aca="false">IF(G97&gt;0,IF(ABS((H97-G97)/G97)&lt;$P$2,"*****",(H97/G97-1)),"-")</f>
        <v>-</v>
      </c>
      <c r="W97" s="23" t="str">
        <f aca="false">IF(H97&gt;0,IF(ABS((I97-H97)/H97)&lt;$P$2,"*****",(I97/H97-1)),"-")</f>
        <v>-</v>
      </c>
      <c r="X97" s="23" t="str">
        <f aca="false">IF(I97&gt;0,IF(ABS((J97-I97)/I97)&lt;$P$2,"*****",(J97/I97-1)),"-")</f>
        <v>-</v>
      </c>
      <c r="Y97" s="23" t="str">
        <f aca="false">IF(J97&gt;0,IF(ABS((K97-J97)/J97)&lt;$P$2,"*****",(K97/J97-1)),"-")</f>
        <v>-</v>
      </c>
      <c r="Z97" s="23" t="str">
        <f aca="false">IF(K97&gt;0,IF(ABS((L97-K97)/K97)&lt;$P$2,"*****",(L97/K97-1)),"-")</f>
        <v>-</v>
      </c>
      <c r="AA97" s="23" t="str">
        <f aca="false">IF(L97&gt;0,IF(ABS((M97-L97)/L97)&lt;$P$2,"*****",(M97/L97-1)),"-")</f>
        <v>-</v>
      </c>
      <c r="AB97" s="23" t="str">
        <f aca="false">IF(M97&gt;0,IF(ABS((N97-M97)/M97)&lt;$P$2,"*****",(N97/M97-1)),"-")</f>
        <v>-</v>
      </c>
    </row>
    <row r="98" customFormat="false" ht="12.75" hidden="false" customHeight="false" outlineLevel="0" collapsed="false">
      <c r="A98" s="35" t="s">
        <v>41</v>
      </c>
      <c r="B98" s="30" t="n">
        <f aca="false">'[2]Table1.A(a)s3'!$B26</f>
        <v>1219.512</v>
      </c>
      <c r="C98" s="30" t="n">
        <f aca="false">'[3]Table1.A(a)s3'!$B26</f>
        <v>1225.2765</v>
      </c>
      <c r="D98" s="30" t="n">
        <f aca="false">'[4]Table1.A(a)s3'!$B26</f>
        <v>1231.041</v>
      </c>
      <c r="E98" s="30" t="n">
        <f aca="false">'[5]Table1.A(a)s3'!$B26</f>
        <v>1236.8055</v>
      </c>
      <c r="F98" s="30" t="n">
        <f aca="false">'[6]Table1.A(a)s3'!$B26</f>
        <v>1242.57</v>
      </c>
      <c r="G98" s="30" t="n">
        <f aca="false">'[7]Table1.A(a)s3'!$B26</f>
        <v>1262.5536</v>
      </c>
      <c r="H98" s="30" t="n">
        <f aca="false">'[8]Table1.A(a)s3'!$B26</f>
        <v>1309.182</v>
      </c>
      <c r="I98" s="30" t="n">
        <f aca="false">'[9]Table1.A(a)s3'!$B26</f>
        <v>1416.786</v>
      </c>
      <c r="J98" s="30" t="n">
        <f aca="false">'[10]Table1.A(a)s3'!$B26</f>
        <v>1377.3312</v>
      </c>
      <c r="K98" s="30" t="n">
        <f aca="false">'[11]Table1.A(a)s3'!$B26</f>
        <v>1257.926628</v>
      </c>
      <c r="L98" s="30" t="n">
        <f aca="false">'[1]Table1.A(a)s3'!$B26</f>
        <v>1535.078664</v>
      </c>
      <c r="M98" s="30" t="n">
        <f aca="false">'[12]Table1.A(a)s3'!$B26</f>
        <v>1535.078664</v>
      </c>
      <c r="N98" s="30" t="n">
        <f aca="false">'[13]Table1.A(a)s3'!$B26</f>
        <v>1535.078664</v>
      </c>
      <c r="O98" s="31"/>
      <c r="P98" s="36" t="str">
        <f aca="false">+A98</f>
        <v>c.  Railways</v>
      </c>
      <c r="Q98" s="33" t="str">
        <f aca="false">IF(B98&gt;0,IF(ABS((C98-B98)/B98)&lt;$P$2,"*****",(C98/B98-1)),"-")</f>
        <v>*****</v>
      </c>
      <c r="R98" s="33" t="str">
        <f aca="false">IF(C98&gt;0,IF(ABS((D98-C98)/C98)&lt;$P$2,"*****",(D98/C98-1)),"-")</f>
        <v>*****</v>
      </c>
      <c r="S98" s="33" t="str">
        <f aca="false">IF(D98&gt;0,IF(ABS((E98-D98)/D98)&lt;$P$2,"*****",(E98/D98-1)),"-")</f>
        <v>*****</v>
      </c>
      <c r="T98" s="33" t="e">
        <f aca="false">IF(E98&gt;0,IF(ABS((#REF!-E98)/E98)&lt;$P$2,"*****",(#REF!/E98-1)),"-")</f>
        <v>#REF!</v>
      </c>
      <c r="U98" s="33" t="e">
        <f aca="false">IF(#REF!&gt;0,IF(ABS((G98-#REF!)/#REF!)&lt;$P$2,"*****",(G98/#REF!-1)),"-")</f>
        <v>#REF!</v>
      </c>
      <c r="V98" s="33" t="str">
        <f aca="false">IF(G98&gt;0,IF(ABS((H98-G98)/G98)&lt;$P$2,"*****",(H98/G98-1)),"-")</f>
        <v>*****</v>
      </c>
      <c r="W98" s="33" t="str">
        <f aca="false">IF(H98&gt;0,IF(ABS((I98-H98)/H98)&lt;$P$2,"*****",(I98/H98-1)),"-")</f>
        <v>*****</v>
      </c>
      <c r="X98" s="33" t="str">
        <f aca="false">IF(I98&gt;0,IF(ABS((J98-I98)/I98)&lt;$P$2,"*****",(J98/I98-1)),"-")</f>
        <v>*****</v>
      </c>
      <c r="Y98" s="33" t="str">
        <f aca="false">IF(J98&gt;0,IF(ABS((K98-J98)/J98)&lt;$P$2,"*****",(K98/J98-1)),"-")</f>
        <v>*****</v>
      </c>
      <c r="Z98" s="33" t="n">
        <f aca="false">IF(K98&gt;0,IF(ABS((L98-K98)/K98)&lt;$P$2,"*****",(L98/K98-1)),"-")</f>
        <v>0.22032448461692</v>
      </c>
      <c r="AA98" s="33" t="str">
        <f aca="false">IF(L98&gt;0,IF(ABS((M98-L98)/L98)&lt;$P$2,"*****",(M98/L98-1)),"-")</f>
        <v>*****</v>
      </c>
      <c r="AB98" s="33" t="str">
        <f aca="false">IF(M98&gt;0,IF(ABS((N98-M98)/M98)&lt;$P$2,"*****",(N98/M98-1)),"-")</f>
        <v>*****</v>
      </c>
    </row>
    <row r="99" customFormat="false" ht="12.75" hidden="false" customHeight="false" outlineLevel="0" collapsed="false">
      <c r="A99" s="41" t="s">
        <v>16</v>
      </c>
      <c r="B99" s="20" t="str">
        <f aca="false">'[2]Table1.A(a)s3'!$B27</f>
        <v>NO</v>
      </c>
      <c r="C99" s="20" t="str">
        <f aca="false">'[3]Table1.A(a)s3'!$B27</f>
        <v>NO</v>
      </c>
      <c r="D99" s="20" t="str">
        <f aca="false">'[4]Table1.A(a)s3'!$B27</f>
        <v>NO</v>
      </c>
      <c r="E99" s="20" t="str">
        <f aca="false">'[5]Table1.A(a)s3'!$B27</f>
        <v>NO</v>
      </c>
      <c r="F99" s="20" t="str">
        <f aca="false">'[6]Table1.A(a)s3'!$B27</f>
        <v>NO</v>
      </c>
      <c r="G99" s="20" t="str">
        <f aca="false">'[7]Table1.A(a)s3'!$B27</f>
        <v>NO</v>
      </c>
      <c r="H99" s="20" t="str">
        <f aca="false">'[8]Table1.A(a)s3'!$B27</f>
        <v>NO</v>
      </c>
      <c r="I99" s="20" t="str">
        <f aca="false">'[9]Table1.A(a)s3'!$B27</f>
        <v>NO</v>
      </c>
      <c r="J99" s="20" t="str">
        <f aca="false">'[10]Table1.A(a)s3'!$B27</f>
        <v>NO</v>
      </c>
      <c r="K99" s="20" t="str">
        <f aca="false">'[11]Table1.A(a)s3'!$B27</f>
        <v>NO</v>
      </c>
      <c r="L99" s="20" t="str">
        <f aca="false">'[1]Table1.A(a)s3'!$B27</f>
        <v>NO</v>
      </c>
      <c r="M99" s="20" t="str">
        <f aca="false">'[12]Table1.A(a)s3'!$B27</f>
        <v>NO</v>
      </c>
      <c r="N99" s="20" t="str">
        <f aca="false">'[13]Table1.A(a)s3'!$B27</f>
        <v>NO</v>
      </c>
      <c r="O99" s="21"/>
      <c r="P99" s="42" t="str">
        <f aca="false">+A99</f>
        <v>Solid Fuels</v>
      </c>
      <c r="Q99" s="23" t="e">
        <f aca="false">IF(B99&gt;0,IF(ABS((C99-B99)/B99)&lt;$P$2,"*****",(C99/B99-1)),"-")</f>
        <v>#VALUE!</v>
      </c>
      <c r="R99" s="23" t="e">
        <f aca="false">IF(C99&gt;0,IF(ABS((D99-C99)/C99)&lt;$P$2,"*****",(D99/C99-1)),"-")</f>
        <v>#VALUE!</v>
      </c>
      <c r="S99" s="23" t="e">
        <f aca="false">IF(D99&gt;0,IF(ABS((E99-D99)/D99)&lt;$P$2,"*****",(E99/D99-1)),"-")</f>
        <v>#VALUE!</v>
      </c>
      <c r="T99" s="23" t="e">
        <f aca="false">IF(E99&gt;0,IF(ABS((F98-E99)/E99)&lt;$P$2,"*****",(F98/E99-1)),"-")</f>
        <v>#VALUE!</v>
      </c>
      <c r="U99" s="23" t="e">
        <f aca="false">IF(F98&gt;0,IF(ABS((G99-F98)/F98)&lt;$P$2,"*****",(G99/F98-1)),"-")</f>
        <v>#VALUE!</v>
      </c>
      <c r="V99" s="23" t="e">
        <f aca="false">IF(G99&gt;0,IF(ABS((H99-G99)/G99)&lt;$P$2,"*****",(H99/G99-1)),"-")</f>
        <v>#VALUE!</v>
      </c>
      <c r="W99" s="23" t="e">
        <f aca="false">IF(H99&gt;0,IF(ABS((I99-H99)/H99)&lt;$P$2,"*****",(I99/H99-1)),"-")</f>
        <v>#VALUE!</v>
      </c>
      <c r="X99" s="23" t="e">
        <f aca="false">IF(I99&gt;0,IF(ABS((J99-I99)/I99)&lt;$P$2,"*****",(J99/I99-1)),"-")</f>
        <v>#VALUE!</v>
      </c>
      <c r="Y99" s="23" t="e">
        <f aca="false">IF(J99&gt;0,IF(ABS((K99-J99)/J99)&lt;$P$2,"*****",(K99/J99-1)),"-")</f>
        <v>#VALUE!</v>
      </c>
      <c r="Z99" s="23" t="e">
        <f aca="false">IF(K99&gt;0,IF(ABS((L99-K99)/K99)&lt;$P$2,"*****",(L99/K99-1)),"-")</f>
        <v>#VALUE!</v>
      </c>
      <c r="AA99" s="23" t="e">
        <f aca="false">IF(L99&gt;0,IF(ABS((M99-L99)/L99)&lt;$P$2,"*****",(M99/L99-1)),"-")</f>
        <v>#VALUE!</v>
      </c>
      <c r="AB99" s="23" t="e">
        <f aca="false">IF(M99&gt;0,IF(ABS((N99-M99)/M99)&lt;$P$2,"*****",(N99/M99-1)),"-")</f>
        <v>#VALUE!</v>
      </c>
    </row>
    <row r="100" customFormat="false" ht="12.75" hidden="false" customHeight="false" outlineLevel="0" collapsed="false">
      <c r="A100" s="41" t="s">
        <v>15</v>
      </c>
      <c r="B100" s="20" t="n">
        <f aca="false">'[2]Table1.A(a)s3'!$B28</f>
        <v>1219.512</v>
      </c>
      <c r="C100" s="20" t="n">
        <f aca="false">'[3]Table1.A(a)s3'!$B28</f>
        <v>1225.2765</v>
      </c>
      <c r="D100" s="20" t="n">
        <f aca="false">'[4]Table1.A(a)s3'!$B28</f>
        <v>1231.041</v>
      </c>
      <c r="E100" s="20" t="n">
        <f aca="false">'[5]Table1.A(a)s3'!$B28</f>
        <v>1236.8055</v>
      </c>
      <c r="F100" s="20" t="n">
        <f aca="false">'[6]Table1.A(a)s3'!$B28</f>
        <v>1242.57</v>
      </c>
      <c r="G100" s="20" t="n">
        <f aca="false">'[7]Table1.A(a)s3'!$B28</f>
        <v>1262.5536</v>
      </c>
      <c r="H100" s="20" t="n">
        <f aca="false">'[8]Table1.A(a)s3'!$B28</f>
        <v>1309.182</v>
      </c>
      <c r="I100" s="20" t="n">
        <f aca="false">'[9]Table1.A(a)s3'!$B28</f>
        <v>1416.786</v>
      </c>
      <c r="J100" s="20" t="n">
        <f aca="false">'[10]Table1.A(a)s3'!$B28</f>
        <v>1377.3312</v>
      </c>
      <c r="K100" s="20" t="n">
        <f aca="false">'[11]Table1.A(a)s3'!$B28</f>
        <v>1257.926628</v>
      </c>
      <c r="L100" s="20" t="n">
        <f aca="false">'[1]Table1.A(a)s3'!$B28</f>
        <v>1535.078664</v>
      </c>
      <c r="M100" s="20" t="n">
        <f aca="false">'[12]Table1.A(a)s3'!$B28</f>
        <v>1535.078664</v>
      </c>
      <c r="N100" s="20" t="n">
        <f aca="false">'[13]Table1.A(a)s3'!$B28</f>
        <v>1535.078664</v>
      </c>
      <c r="O100" s="21"/>
      <c r="P100" s="42" t="str">
        <f aca="false">+A100</f>
        <v>Liquid Fuels</v>
      </c>
      <c r="Q100" s="23" t="str">
        <f aca="false">IF(B100&gt;0,IF(ABS((C100-B100)/B100)&lt;$P$2,"*****",(C100/B100-1)),"-")</f>
        <v>*****</v>
      </c>
      <c r="R100" s="23" t="str">
        <f aca="false">IF(C100&gt;0,IF(ABS((D100-C100)/C100)&lt;$P$2,"*****",(D100/C100-1)),"-")</f>
        <v>*****</v>
      </c>
      <c r="S100" s="23" t="str">
        <f aca="false">IF(D100&gt;0,IF(ABS((E100-D100)/D100)&lt;$P$2,"*****",(E100/D100-1)),"-")</f>
        <v>*****</v>
      </c>
      <c r="T100" s="23" t="e">
        <f aca="false">IF(E100&gt;0,IF(ABS((#REF!-E100)/E100)&lt;$P$2,"*****",(#REF!/E100-1)),"-")</f>
        <v>#REF!</v>
      </c>
      <c r="U100" s="23" t="e">
        <f aca="false">IF(#REF!&gt;0,IF(ABS((G100-#REF!)/#REF!)&lt;$P$2,"*****",(G100/#REF!-1)),"-")</f>
        <v>#REF!</v>
      </c>
      <c r="V100" s="23" t="str">
        <f aca="false">IF(G100&gt;0,IF(ABS((H100-G100)/G100)&lt;$P$2,"*****",(H100/G100-1)),"-")</f>
        <v>*****</v>
      </c>
      <c r="W100" s="23" t="str">
        <f aca="false">IF(H100&gt;0,IF(ABS((I100-H100)/H100)&lt;$P$2,"*****",(I100/H100-1)),"-")</f>
        <v>*****</v>
      </c>
      <c r="X100" s="23" t="str">
        <f aca="false">IF(I100&gt;0,IF(ABS((J100-I100)/I100)&lt;$P$2,"*****",(J100/I100-1)),"-")</f>
        <v>*****</v>
      </c>
      <c r="Y100" s="23" t="str">
        <f aca="false">IF(J100&gt;0,IF(ABS((K100-J100)/J100)&lt;$P$2,"*****",(K100/J100-1)),"-")</f>
        <v>*****</v>
      </c>
      <c r="Z100" s="23" t="n">
        <f aca="false">IF(K100&gt;0,IF(ABS((L100-K100)/K100)&lt;$P$2,"*****",(L100/K100-1)),"-")</f>
        <v>0.22032448461692</v>
      </c>
      <c r="AA100" s="23" t="str">
        <f aca="false">IF(L100&gt;0,IF(ABS((M100-L100)/L100)&lt;$P$2,"*****",(M100/L100-1)),"-")</f>
        <v>*****</v>
      </c>
      <c r="AB100" s="23" t="str">
        <f aca="false">IF(M100&gt;0,IF(ABS((N100-M100)/M100)&lt;$P$2,"*****",(N100/M100-1)),"-")</f>
        <v>*****</v>
      </c>
    </row>
    <row r="101" customFormat="false" ht="12.75" hidden="false" customHeight="false" outlineLevel="0" collapsed="false">
      <c r="A101" s="41" t="s">
        <v>42</v>
      </c>
      <c r="B101" s="20" t="n">
        <f aca="false">'[2]Table1.A(a)s3'!$B29</f>
        <v>0</v>
      </c>
      <c r="C101" s="20" t="n">
        <f aca="false">'[3]Table1.A(a)s3'!$B29</f>
        <v>0</v>
      </c>
      <c r="D101" s="20" t="n">
        <f aca="false">'[4]Table1.A(a)s3'!$B29</f>
        <v>0</v>
      </c>
      <c r="E101" s="20" t="n">
        <f aca="false">'[5]Table1.A(a)s3'!$B29</f>
        <v>0</v>
      </c>
      <c r="F101" s="20" t="n">
        <f aca="false">'[6]Table1.A(a)s3'!$B29</f>
        <v>0</v>
      </c>
      <c r="G101" s="20" t="n">
        <f aca="false">'[7]Table1.A(a)s3'!$B29</f>
        <v>0</v>
      </c>
      <c r="H101" s="20" t="n">
        <f aca="false">'[8]Table1.A(a)s3'!$B29</f>
        <v>0</v>
      </c>
      <c r="I101" s="20" t="n">
        <f aca="false">'[9]Table1.A(a)s3'!$B29</f>
        <v>0</v>
      </c>
      <c r="J101" s="20" t="n">
        <f aca="false">'[10]Table1.A(a)s3'!$B29</f>
        <v>0</v>
      </c>
      <c r="K101" s="20" t="n">
        <f aca="false">'[11]Table1.A(a)s3'!$B29</f>
        <v>0</v>
      </c>
      <c r="L101" s="20" t="n">
        <f aca="false">'[1]Table1.A(a)s3'!$B29</f>
        <v>0</v>
      </c>
      <c r="M101" s="20" t="n">
        <f aca="false">'[12]Table1.A(a)s3'!$B29</f>
        <v>0</v>
      </c>
      <c r="N101" s="20" t="n">
        <f aca="false">'[13]Table1.A(a)s3'!$B29</f>
        <v>0</v>
      </c>
      <c r="P101" s="42" t="str">
        <f aca="false">+A101</f>
        <v>Other Fuels (please specify)</v>
      </c>
      <c r="Q101" s="23" t="str">
        <f aca="false">IF(B101&gt;0,IF(ABS((C101-B101)/B101)&lt;$P$2,"*****",(C101/B101-1)),"-")</f>
        <v>-</v>
      </c>
      <c r="R101" s="23" t="str">
        <f aca="false">IF(C101&gt;0,IF(ABS((D101-C101)/C101)&lt;$P$2,"*****",(D101/C101-1)),"-")</f>
        <v>-</v>
      </c>
      <c r="S101" s="23" t="str">
        <f aca="false">IF(D101&gt;0,IF(ABS((E101-D101)/D101)&lt;$P$2,"*****",(E101/D101-1)),"-")</f>
        <v>-</v>
      </c>
      <c r="T101" s="23" t="str">
        <f aca="false">IF(E101&gt;0,IF(ABS((F100-E101)/E101)&lt;$P$2,"*****",(F100/E101-1)),"-")</f>
        <v>-</v>
      </c>
      <c r="U101" s="23" t="n">
        <f aca="false">IF(F100&gt;0,IF(ABS((G101-F100)/F100)&lt;$P$2,"*****",(G101/F100-1)),"-")</f>
        <v>-1</v>
      </c>
      <c r="V101" s="23" t="str">
        <f aca="false">IF(G101&gt;0,IF(ABS((H101-G101)/G101)&lt;$P$2,"*****",(H101/G101-1)),"-")</f>
        <v>-</v>
      </c>
      <c r="W101" s="23" t="str">
        <f aca="false">IF(H101&gt;0,IF(ABS((I101-H101)/H101)&lt;$P$2,"*****",(I101/H101-1)),"-")</f>
        <v>-</v>
      </c>
      <c r="X101" s="23" t="str">
        <f aca="false">IF(I101&gt;0,IF(ABS((J101-I101)/I101)&lt;$P$2,"*****",(J101/I101-1)),"-")</f>
        <v>-</v>
      </c>
      <c r="Y101" s="23" t="str">
        <f aca="false">IF(J101&gt;0,IF(ABS((K101-J101)/J101)&lt;$P$2,"*****",(K101/J101-1)),"-")</f>
        <v>-</v>
      </c>
      <c r="Z101" s="23" t="str">
        <f aca="false">IF(K101&gt;0,IF(ABS((L101-K101)/K101)&lt;$P$2,"*****",(L101/K101-1)),"-")</f>
        <v>-</v>
      </c>
      <c r="AA101" s="23" t="str">
        <f aca="false">IF(L101&gt;0,IF(ABS((M101-L101)/L101)&lt;$P$2,"*****",(M101/L101-1)),"-")</f>
        <v>-</v>
      </c>
      <c r="AB101" s="23" t="str">
        <f aca="false">IF(M101&gt;0,IF(ABS((N101-M101)/M101)&lt;$P$2,"*****",(N101/M101-1)),"-")</f>
        <v>-</v>
      </c>
    </row>
    <row r="102" customFormat="false" ht="12.75" hidden="false" customHeight="false" outlineLevel="0" collapsed="false">
      <c r="A102" s="46"/>
      <c r="B102" s="20" t="n">
        <f aca="false">'[2]Table1.A(a)s3'!$B30</f>
        <v>0</v>
      </c>
      <c r="C102" s="20" t="n">
        <f aca="false">'[3]Table1.A(a)s3'!$B30</f>
        <v>0</v>
      </c>
      <c r="D102" s="20" t="n">
        <f aca="false">'[4]Table1.A(a)s3'!$B30</f>
        <v>0</v>
      </c>
      <c r="E102" s="20" t="n">
        <f aca="false">'[5]Table1.A(a)s3'!$B30</f>
        <v>0</v>
      </c>
      <c r="F102" s="20" t="n">
        <f aca="false">'[6]Table1.A(a)s3'!$B30</f>
        <v>0</v>
      </c>
      <c r="G102" s="20" t="n">
        <f aca="false">'[7]Table1.A(a)s3'!$B30</f>
        <v>0</v>
      </c>
      <c r="H102" s="20" t="n">
        <f aca="false">'[8]Table1.A(a)s3'!$B30</f>
        <v>0</v>
      </c>
      <c r="I102" s="20" t="n">
        <f aca="false">'[9]Table1.A(a)s3'!$B30</f>
        <v>0</v>
      </c>
      <c r="J102" s="20" t="n">
        <f aca="false">'[10]Table1.A(a)s3'!$B30</f>
        <v>0</v>
      </c>
      <c r="K102" s="20" t="n">
        <f aca="false">'[11]Table1.A(a)s3'!$B30</f>
        <v>0</v>
      </c>
      <c r="L102" s="20" t="n">
        <f aca="false">'[1]Table1.A(a)s3'!$B30</f>
        <v>0</v>
      </c>
      <c r="M102" s="20" t="n">
        <f aca="false">'[12]Table1.A(a)s3'!$B30</f>
        <v>0</v>
      </c>
      <c r="N102" s="20" t="n">
        <f aca="false">'[13]Table1.A(a)s3'!$B30</f>
        <v>0</v>
      </c>
      <c r="P102" s="47" t="n">
        <f aca="false">+A102</f>
        <v>0</v>
      </c>
      <c r="Q102" s="23" t="str">
        <f aca="false">IF(B102&gt;0,IF(ABS((C102-B102)/B102)&lt;$P$2,"*****",(C102/B102-1)),"-")</f>
        <v>-</v>
      </c>
      <c r="R102" s="23" t="str">
        <f aca="false">IF(C102&gt;0,IF(ABS((D102-C102)/C102)&lt;$P$2,"*****",(D102/C102-1)),"-")</f>
        <v>-</v>
      </c>
      <c r="S102" s="23" t="str">
        <f aca="false">IF(D102&gt;0,IF(ABS((E102-D102)/D102)&lt;$P$2,"*****",(E102/D102-1)),"-")</f>
        <v>-</v>
      </c>
      <c r="T102" s="23" t="str">
        <f aca="false">IF(E102&gt;0,IF(ABS((F102-E102)/E102)&lt;$P$2,"*****",(F102/E102-1)),"-")</f>
        <v>-</v>
      </c>
      <c r="U102" s="23" t="str">
        <f aca="false">IF(F102&gt;0,IF(ABS((G102-F102)/F102)&lt;$P$2,"*****",(G102/F102-1)),"-")</f>
        <v>-</v>
      </c>
      <c r="V102" s="23" t="str">
        <f aca="false">IF(G102&gt;0,IF(ABS((H102-G102)/G102)&lt;$P$2,"*****",(H102/G102-1)),"-")</f>
        <v>-</v>
      </c>
      <c r="W102" s="23" t="str">
        <f aca="false">IF(H102&gt;0,IF(ABS((I102-H102)/H102)&lt;$P$2,"*****",(I102/H102-1)),"-")</f>
        <v>-</v>
      </c>
      <c r="X102" s="23" t="str">
        <f aca="false">IF(I102&gt;0,IF(ABS((J102-I102)/I102)&lt;$P$2,"*****",(J102/I102-1)),"-")</f>
        <v>-</v>
      </c>
      <c r="Y102" s="23" t="str">
        <f aca="false">IF(J102&gt;0,IF(ABS((K102-J102)/J102)&lt;$P$2,"*****",(K102/J102-1)),"-")</f>
        <v>-</v>
      </c>
      <c r="Z102" s="23" t="str">
        <f aca="false">IF(K102&gt;0,IF(ABS((L102-K102)/K102)&lt;$P$2,"*****",(L102/K102-1)),"-")</f>
        <v>-</v>
      </c>
      <c r="AA102" s="23" t="str">
        <f aca="false">IF(L102&gt;0,IF(ABS((M102-L102)/L102)&lt;$P$2,"*****",(M102/L102-1)),"-")</f>
        <v>-</v>
      </c>
      <c r="AB102" s="23" t="str">
        <f aca="false">IF(M102&gt;0,IF(ABS((N102-M102)/M102)&lt;$P$2,"*****",(N102/M102-1)),"-")</f>
        <v>-</v>
      </c>
    </row>
    <row r="103" customFormat="false" ht="12.75" hidden="false" customHeight="false" outlineLevel="0" collapsed="false">
      <c r="A103" s="35" t="s">
        <v>43</v>
      </c>
      <c r="B103" s="30" t="n">
        <f aca="false">'[2]Table1.A(a)s3'!$B31</f>
        <v>12020.05</v>
      </c>
      <c r="C103" s="30" t="n">
        <f aca="false">'[3]Table1.A(a)s3'!$B31</f>
        <v>11473.49</v>
      </c>
      <c r="D103" s="30" t="n">
        <f aca="false">'[4]Table1.A(a)s3'!$B31</f>
        <v>13190.03</v>
      </c>
      <c r="E103" s="30" t="n">
        <f aca="false">'[5]Table1.A(a)s3'!$B31</f>
        <v>14206.29</v>
      </c>
      <c r="F103" s="30" t="n">
        <f aca="false">'[6]Table1.A(a)s3'!$B31</f>
        <v>10602.41</v>
      </c>
      <c r="G103" s="30" t="n">
        <f aca="false">'[7]Table1.A(a)s3'!$B31</f>
        <v>12596.5</v>
      </c>
      <c r="H103" s="30" t="n">
        <f aca="false">'[8]Table1.A(a)s3'!$B31</f>
        <v>10965.36</v>
      </c>
      <c r="I103" s="30" t="n">
        <f aca="false">'[9]Table1.A(a)s3'!$B31</f>
        <v>11614.4</v>
      </c>
      <c r="J103" s="30" t="n">
        <f aca="false">'[10]Table1.A(a)s3'!$B31</f>
        <v>11187.4</v>
      </c>
      <c r="K103" s="30" t="n">
        <f aca="false">'[11]Table1.A(a)s3'!$B31</f>
        <v>11059.3</v>
      </c>
      <c r="L103" s="30" t="n">
        <f aca="false">'[1]Table1.A(a)s3'!$B31</f>
        <v>13749.4</v>
      </c>
      <c r="M103" s="30" t="n">
        <f aca="false">'[12]Table1.A(a)s3'!$B31</f>
        <v>13279.7</v>
      </c>
      <c r="N103" s="30" t="n">
        <f aca="false">'[13]Table1.A(a)s3'!$B31</f>
        <v>12639.2</v>
      </c>
      <c r="O103" s="31"/>
      <c r="P103" s="36" t="str">
        <f aca="false">+A103</f>
        <v>d.  Navigation </v>
      </c>
      <c r="Q103" s="33" t="str">
        <f aca="false">IF(B103&gt;0,IF(ABS((C103-B103)/B103)&lt;$P$2,"*****",(C103/B103-1)),"-")</f>
        <v>*****</v>
      </c>
      <c r="R103" s="33" t="n">
        <f aca="false">IF(C103&gt;0,IF(ABS((D103-C103)/C103)&lt;$P$2,"*****",(D103/C103-1)),"-")</f>
        <v>0.149609229624116</v>
      </c>
      <c r="S103" s="33" t="str">
        <f aca="false">IF(D103&gt;0,IF(ABS((E103-D103)/D103)&lt;$P$2,"*****",(E103/D103-1)),"-")</f>
        <v>*****</v>
      </c>
      <c r="T103" s="33" t="e">
        <f aca="false">IF(E103&gt;0,IF(ABS((#REF!-E103)/E103)&lt;$P$2,"*****",(#REF!/E103-1)),"-")</f>
        <v>#REF!</v>
      </c>
      <c r="U103" s="33" t="e">
        <f aca="false">IF(#REF!&gt;0,IF(ABS((G103-#REF!)/#REF!)&lt;$P$2,"*****",(G103/#REF!-1)),"-")</f>
        <v>#REF!</v>
      </c>
      <c r="V103" s="33" t="n">
        <f aca="false">IF(G103&gt;0,IF(ABS((H103-G103)/G103)&lt;$P$2,"*****",(H103/G103-1)),"-")</f>
        <v>-0.129491525423729</v>
      </c>
      <c r="W103" s="33" t="str">
        <f aca="false">IF(H103&gt;0,IF(ABS((I103-H103)/H103)&lt;$P$2,"*****",(I103/H103-1)),"-")</f>
        <v>*****</v>
      </c>
      <c r="X103" s="33" t="str">
        <f aca="false">IF(I103&gt;0,IF(ABS((J103-I103)/I103)&lt;$P$2,"*****",(J103/I103-1)),"-")</f>
        <v>*****</v>
      </c>
      <c r="Y103" s="33" t="str">
        <f aca="false">IF(J103&gt;0,IF(ABS((K103-J103)/J103)&lt;$P$2,"*****",(K103/J103-1)),"-")</f>
        <v>*****</v>
      </c>
      <c r="Z103" s="33" t="n">
        <f aca="false">IF(K103&gt;0,IF(ABS((L103-K103)/K103)&lt;$P$2,"*****",(L103/K103-1)),"-")</f>
        <v>0.243243243243243</v>
      </c>
      <c r="AA103" s="33" t="str">
        <f aca="false">IF(L103&gt;0,IF(ABS((M103-L103)/L103)&lt;$P$2,"*****",(M103/L103-1)),"-")</f>
        <v>*****</v>
      </c>
      <c r="AB103" s="33" t="str">
        <f aca="false">IF(M103&gt;0,IF(ABS((N103-M103)/M103)&lt;$P$2,"*****",(N103/M103-1)),"-")</f>
        <v>*****</v>
      </c>
    </row>
    <row r="104" customFormat="false" ht="12.75" hidden="false" customHeight="false" outlineLevel="0" collapsed="false">
      <c r="A104" s="41" t="s">
        <v>44</v>
      </c>
      <c r="B104" s="20" t="str">
        <f aca="false">'[2]Table1.A(a)s3'!$B32</f>
        <v>NO</v>
      </c>
      <c r="C104" s="20" t="str">
        <f aca="false">'[3]Table1.A(a)s3'!$B32</f>
        <v>NO</v>
      </c>
      <c r="D104" s="20" t="str">
        <f aca="false">'[4]Table1.A(a)s3'!$B32</f>
        <v>NO</v>
      </c>
      <c r="E104" s="20" t="str">
        <f aca="false">'[5]Table1.A(a)s3'!$B32</f>
        <v>NO</v>
      </c>
      <c r="F104" s="20" t="str">
        <f aca="false">'[6]Table1.A(a)s3'!$B32</f>
        <v>NO</v>
      </c>
      <c r="G104" s="20" t="str">
        <f aca="false">'[7]Table1.A(a)s3'!$B32</f>
        <v>NO</v>
      </c>
      <c r="H104" s="20" t="str">
        <f aca="false">'[8]Table1.A(a)s3'!$B32</f>
        <v>NO</v>
      </c>
      <c r="I104" s="20" t="str">
        <f aca="false">'[9]Table1.A(a)s3'!$B32</f>
        <v>NO</v>
      </c>
      <c r="J104" s="20" t="str">
        <f aca="false">'[10]Table1.A(a)s3'!$B32</f>
        <v>NO</v>
      </c>
      <c r="K104" s="20" t="str">
        <f aca="false">'[11]Table1.A(a)s3'!$B32</f>
        <v>NO</v>
      </c>
      <c r="L104" s="20" t="str">
        <f aca="false">'[1]Table1.A(a)s3'!$B32</f>
        <v>NO</v>
      </c>
      <c r="M104" s="20" t="str">
        <f aca="false">'[12]Table1.A(a)s3'!$B32</f>
        <v>NO</v>
      </c>
      <c r="N104" s="20" t="str">
        <f aca="false">'[13]Table1.A(a)s3'!$B32</f>
        <v>NO</v>
      </c>
      <c r="O104" s="21"/>
      <c r="P104" s="42" t="str">
        <f aca="false">+A104</f>
        <v>Coal</v>
      </c>
      <c r="Q104" s="23" t="e">
        <f aca="false">IF(B104&gt;0,IF(ABS((C104-B104)/B104)&lt;$P$2,"*****",(C104/B104-1)),"-")</f>
        <v>#VALUE!</v>
      </c>
      <c r="R104" s="23" t="e">
        <f aca="false">IF(C104&gt;0,IF(ABS((D104-C104)/C104)&lt;$P$2,"*****",(D104/C104-1)),"-")</f>
        <v>#VALUE!</v>
      </c>
      <c r="S104" s="23" t="e">
        <f aca="false">IF(D104&gt;0,IF(ABS((E104-D104)/D104)&lt;$P$2,"*****",(E104/D104-1)),"-")</f>
        <v>#VALUE!</v>
      </c>
      <c r="T104" s="23" t="e">
        <f aca="false">IF(E104&gt;0,IF(ABS((F103-E104)/E104)&lt;$P$2,"*****",(F103/E104-1)),"-")</f>
        <v>#VALUE!</v>
      </c>
      <c r="U104" s="23" t="e">
        <f aca="false">IF(F103&gt;0,IF(ABS((G104-F103)/F103)&lt;$P$2,"*****",(G104/F103-1)),"-")</f>
        <v>#VALUE!</v>
      </c>
      <c r="V104" s="23" t="e">
        <f aca="false">IF(G104&gt;0,IF(ABS((H104-G104)/G104)&lt;$P$2,"*****",(H104/G104-1)),"-")</f>
        <v>#VALUE!</v>
      </c>
      <c r="W104" s="23" t="e">
        <f aca="false">IF(H104&gt;0,IF(ABS((I104-H104)/H104)&lt;$P$2,"*****",(I104/H104-1)),"-")</f>
        <v>#VALUE!</v>
      </c>
      <c r="X104" s="23" t="e">
        <f aca="false">IF(I104&gt;0,IF(ABS((J104-I104)/I104)&lt;$P$2,"*****",(J104/I104-1)),"-")</f>
        <v>#VALUE!</v>
      </c>
      <c r="Y104" s="23" t="e">
        <f aca="false">IF(J104&gt;0,IF(ABS((K104-J104)/J104)&lt;$P$2,"*****",(K104/J104-1)),"-")</f>
        <v>#VALUE!</v>
      </c>
      <c r="Z104" s="23" t="e">
        <f aca="false">IF(K104&gt;0,IF(ABS((L104-K104)/K104)&lt;$P$2,"*****",(L104/K104-1)),"-")</f>
        <v>#VALUE!</v>
      </c>
      <c r="AA104" s="23" t="e">
        <f aca="false">IF(L104&gt;0,IF(ABS((M104-L104)/L104)&lt;$P$2,"*****",(M104/L104-1)),"-")</f>
        <v>#VALUE!</v>
      </c>
      <c r="AB104" s="23" t="e">
        <f aca="false">IF(M104&gt;0,IF(ABS((N104-M104)/M104)&lt;$P$2,"*****",(N104/M104-1)),"-")</f>
        <v>#VALUE!</v>
      </c>
    </row>
    <row r="105" customFormat="false" ht="12.75" hidden="false" customHeight="false" outlineLevel="0" collapsed="false">
      <c r="A105" s="41" t="s">
        <v>45</v>
      </c>
      <c r="B105" s="20" t="str">
        <f aca="false">'[2]Table1.A(a)s3'!$B33</f>
        <v>NO</v>
      </c>
      <c r="C105" s="20" t="str">
        <f aca="false">'[3]Table1.A(a)s3'!$B33</f>
        <v>NO</v>
      </c>
      <c r="D105" s="20" t="str">
        <f aca="false">'[4]Table1.A(a)s3'!$B33</f>
        <v>NO</v>
      </c>
      <c r="E105" s="20" t="str">
        <f aca="false">'[5]Table1.A(a)s3'!$B33</f>
        <v>NO</v>
      </c>
      <c r="F105" s="20" t="str">
        <f aca="false">'[6]Table1.A(a)s3'!$B33</f>
        <v>NO</v>
      </c>
      <c r="G105" s="20" t="str">
        <f aca="false">'[7]Table1.A(a)s3'!$B33</f>
        <v>NO</v>
      </c>
      <c r="H105" s="20" t="str">
        <f aca="false">'[8]Table1.A(a)s3'!$B33</f>
        <v>NO</v>
      </c>
      <c r="I105" s="20" t="str">
        <f aca="false">'[9]Table1.A(a)s3'!$B33</f>
        <v>NO</v>
      </c>
      <c r="J105" s="20" t="str">
        <f aca="false">'[10]Table1.A(a)s3'!$B33</f>
        <v>NO</v>
      </c>
      <c r="K105" s="20" t="str">
        <f aca="false">'[11]Table1.A(a)s3'!$B33</f>
        <v>NO</v>
      </c>
      <c r="L105" s="20" t="str">
        <f aca="false">'[1]Table1.A(a)s3'!$B33</f>
        <v>NO</v>
      </c>
      <c r="M105" s="20" t="str">
        <f aca="false">'[12]Table1.A(a)s3'!$B33</f>
        <v>NO</v>
      </c>
      <c r="N105" s="20" t="str">
        <f aca="false">'[13]Table1.A(a)s3'!$B33</f>
        <v>NO</v>
      </c>
      <c r="O105" s="21"/>
      <c r="P105" s="42" t="str">
        <f aca="false">+A105</f>
        <v>Residual Oil</v>
      </c>
      <c r="Q105" s="23" t="e">
        <f aca="false">IF(B105&gt;0,IF(ABS((C105-B105)/B105)&lt;$P$2,"*****",(C105/B105-1)),"-")</f>
        <v>#VALUE!</v>
      </c>
      <c r="R105" s="23" t="e">
        <f aca="false">IF(C105&gt;0,IF(ABS((D105-C105)/C105)&lt;$P$2,"*****",(D105/C105-1)),"-")</f>
        <v>#VALUE!</v>
      </c>
      <c r="S105" s="23" t="e">
        <f aca="false">IF(D105&gt;0,IF(ABS((E105-D105)/D105)&lt;$P$2,"*****",(E105/D105-1)),"-")</f>
        <v>#VALUE!</v>
      </c>
      <c r="T105" s="23" t="e">
        <f aca="false">IF(E105&gt;0,IF(ABS((F105-E105)/E105)&lt;$P$2,"*****",(F105/E105-1)),"-")</f>
        <v>#VALUE!</v>
      </c>
      <c r="U105" s="23" t="e">
        <f aca="false">IF(F105&gt;0,IF(ABS((G105-F105)/F105)&lt;$P$2,"*****",(G105/F105-1)),"-")</f>
        <v>#VALUE!</v>
      </c>
      <c r="V105" s="23" t="e">
        <f aca="false">IF(G105&gt;0,IF(ABS((H105-G105)/G105)&lt;$P$2,"*****",(H105/G105-1)),"-")</f>
        <v>#VALUE!</v>
      </c>
      <c r="W105" s="23" t="e">
        <f aca="false">IF(H105&gt;0,IF(ABS((I105-H105)/H105)&lt;$P$2,"*****",(I105/H105-1)),"-")</f>
        <v>#VALUE!</v>
      </c>
      <c r="X105" s="23" t="e">
        <f aca="false">IF(I105&gt;0,IF(ABS((J105-I105)/I105)&lt;$P$2,"*****",(J105/I105-1)),"-")</f>
        <v>#VALUE!</v>
      </c>
      <c r="Y105" s="23" t="e">
        <f aca="false">IF(J105&gt;0,IF(ABS((K105-J105)/J105)&lt;$P$2,"*****",(K105/J105-1)),"-")</f>
        <v>#VALUE!</v>
      </c>
      <c r="Z105" s="23" t="e">
        <f aca="false">IF(K105&gt;0,IF(ABS((L105-K105)/K105)&lt;$P$2,"*****",(L105/K105-1)),"-")</f>
        <v>#VALUE!</v>
      </c>
      <c r="AA105" s="23" t="e">
        <f aca="false">IF(L105&gt;0,IF(ABS((M105-L105)/L105)&lt;$P$2,"*****",(M105/L105-1)),"-")</f>
        <v>#VALUE!</v>
      </c>
      <c r="AB105" s="23" t="e">
        <f aca="false">IF(M105&gt;0,IF(ABS((N105-M105)/M105)&lt;$P$2,"*****",(N105/M105-1)),"-")</f>
        <v>#VALUE!</v>
      </c>
    </row>
    <row r="106" customFormat="false" ht="12.75" hidden="false" customHeight="false" outlineLevel="0" collapsed="false">
      <c r="A106" s="41" t="s">
        <v>46</v>
      </c>
      <c r="B106" s="20" t="n">
        <f aca="false">'[2]Table1.A(a)s3'!$B34</f>
        <v>12020.05</v>
      </c>
      <c r="C106" s="20" t="n">
        <f aca="false">'[3]Table1.A(a)s3'!$B34</f>
        <v>11473.49</v>
      </c>
      <c r="D106" s="20" t="n">
        <f aca="false">'[4]Table1.A(a)s3'!$B34</f>
        <v>13190.03</v>
      </c>
      <c r="E106" s="20" t="n">
        <f aca="false">'[5]Table1.A(a)s3'!$B34</f>
        <v>14206.29</v>
      </c>
      <c r="F106" s="20" t="n">
        <f aca="false">'[6]Table1.A(a)s3'!$B34</f>
        <v>10602.41</v>
      </c>
      <c r="G106" s="20" t="n">
        <f aca="false">'[7]Table1.A(a)s3'!$B34</f>
        <v>12596.5</v>
      </c>
      <c r="H106" s="20" t="n">
        <f aca="false">'[8]Table1.A(a)s3'!$B34</f>
        <v>10965.36</v>
      </c>
      <c r="I106" s="20" t="n">
        <f aca="false">'[9]Table1.A(a)s3'!$B34</f>
        <v>11614.4</v>
      </c>
      <c r="J106" s="20" t="n">
        <f aca="false">'[10]Table1.A(a)s3'!$B34</f>
        <v>11187.4</v>
      </c>
      <c r="K106" s="20" t="n">
        <f aca="false">'[11]Table1.A(a)s3'!$B34</f>
        <v>11059.3</v>
      </c>
      <c r="L106" s="20" t="n">
        <f aca="false">'[1]Table1.A(a)s3'!$B34</f>
        <v>13749.4</v>
      </c>
      <c r="M106" s="20" t="n">
        <f aca="false">'[12]Table1.A(a)s3'!$B34</f>
        <v>13279.7</v>
      </c>
      <c r="N106" s="20" t="n">
        <f aca="false">'[13]Table1.A(a)s3'!$B34</f>
        <v>12639.2</v>
      </c>
      <c r="P106" s="42" t="str">
        <f aca="false">+A106</f>
        <v>Gas/Diesel Oil</v>
      </c>
      <c r="Q106" s="23" t="str">
        <f aca="false">IF(B106&gt;0,IF(ABS((C106-B106)/B106)&lt;$P$2,"*****",(C106/B106-1)),"-")</f>
        <v>*****</v>
      </c>
      <c r="R106" s="23" t="n">
        <f aca="false">IF(C106&gt;0,IF(ABS((D106-C106)/C106)&lt;$P$2,"*****",(D106/C106-1)),"-")</f>
        <v>0.149609229624116</v>
      </c>
      <c r="S106" s="23" t="str">
        <f aca="false">IF(D106&gt;0,IF(ABS((E106-D106)/D106)&lt;$P$2,"*****",(E106/D106-1)),"-")</f>
        <v>*****</v>
      </c>
      <c r="T106" s="23" t="e">
        <f aca="false">IF(E106&gt;0,IF(ABS((#REF!-E106)/E106)&lt;$P$2,"*****",(#REF!/E106-1)),"-")</f>
        <v>#REF!</v>
      </c>
      <c r="U106" s="23" t="e">
        <f aca="false">IF(#REF!&gt;0,IF(ABS((G106-#REF!)/#REF!)&lt;$P$2,"*****",(G106/#REF!-1)),"-")</f>
        <v>#REF!</v>
      </c>
      <c r="V106" s="23" t="n">
        <f aca="false">IF(G106&gt;0,IF(ABS((H106-G106)/G106)&lt;$P$2,"*****",(H106/G106-1)),"-")</f>
        <v>-0.129491525423729</v>
      </c>
      <c r="W106" s="23" t="str">
        <f aca="false">IF(H106&gt;0,IF(ABS((I106-H106)/H106)&lt;$P$2,"*****",(I106/H106-1)),"-")</f>
        <v>*****</v>
      </c>
      <c r="X106" s="23" t="str">
        <f aca="false">IF(I106&gt;0,IF(ABS((J106-I106)/I106)&lt;$P$2,"*****",(J106/I106-1)),"-")</f>
        <v>*****</v>
      </c>
      <c r="Y106" s="23" t="str">
        <f aca="false">IF(J106&gt;0,IF(ABS((K106-J106)/J106)&lt;$P$2,"*****",(K106/J106-1)),"-")</f>
        <v>*****</v>
      </c>
      <c r="Z106" s="23" t="n">
        <f aca="false">IF(K106&gt;0,IF(ABS((L106-K106)/K106)&lt;$P$2,"*****",(L106/K106-1)),"-")</f>
        <v>0.243243243243243</v>
      </c>
      <c r="AA106" s="23" t="str">
        <f aca="false">IF(L106&gt;0,IF(ABS((M106-L106)/L106)&lt;$P$2,"*****",(M106/L106-1)),"-")</f>
        <v>*****</v>
      </c>
      <c r="AB106" s="23" t="str">
        <f aca="false">IF(M106&gt;0,IF(ABS((N106-M106)/M106)&lt;$P$2,"*****",(N106/M106-1)),"-")</f>
        <v>*****</v>
      </c>
    </row>
    <row r="107" customFormat="false" ht="12.75" hidden="false" customHeight="false" outlineLevel="0" collapsed="false">
      <c r="A107" s="41" t="s">
        <v>42</v>
      </c>
      <c r="B107" s="20" t="n">
        <f aca="false">'[2]Table1.A(a)s3'!$B35</f>
        <v>0</v>
      </c>
      <c r="C107" s="20" t="n">
        <f aca="false">'[3]Table1.A(a)s3'!$B35</f>
        <v>0</v>
      </c>
      <c r="D107" s="20" t="n">
        <f aca="false">'[4]Table1.A(a)s3'!$B35</f>
        <v>0</v>
      </c>
      <c r="E107" s="20" t="n">
        <f aca="false">'[5]Table1.A(a)s3'!$B35</f>
        <v>0</v>
      </c>
      <c r="F107" s="20" t="n">
        <f aca="false">'[6]Table1.A(a)s3'!$B35</f>
        <v>0</v>
      </c>
      <c r="G107" s="20" t="n">
        <f aca="false">'[7]Table1.A(a)s3'!$B35</f>
        <v>0</v>
      </c>
      <c r="H107" s="20" t="n">
        <f aca="false">'[8]Table1.A(a)s3'!$B35</f>
        <v>0</v>
      </c>
      <c r="I107" s="20" t="n">
        <f aca="false">'[9]Table1.A(a)s3'!$B35</f>
        <v>0</v>
      </c>
      <c r="J107" s="20" t="n">
        <f aca="false">'[10]Table1.A(a)s3'!$B35</f>
        <v>0</v>
      </c>
      <c r="K107" s="20" t="n">
        <f aca="false">'[11]Table1.A(a)s3'!$B35</f>
        <v>0</v>
      </c>
      <c r="L107" s="20" t="n">
        <f aca="false">'[1]Table1.A(a)s3'!$B35</f>
        <v>0</v>
      </c>
      <c r="M107" s="20" t="n">
        <f aca="false">'[12]Table1.A(a)s3'!$B35</f>
        <v>0</v>
      </c>
      <c r="N107" s="20" t="n">
        <f aca="false">'[13]Table1.A(a)s3'!$B35</f>
        <v>0</v>
      </c>
      <c r="P107" s="42" t="str">
        <f aca="false">+A107</f>
        <v>Other Fuels (please specify)</v>
      </c>
      <c r="Q107" s="23" t="str">
        <f aca="false">IF(B107&gt;0,IF(ABS((C107-B107)/B107)&lt;$P$2,"*****",(C107/B107-1)),"-")</f>
        <v>-</v>
      </c>
      <c r="R107" s="23" t="str">
        <f aca="false">IF(C107&gt;0,IF(ABS((D107-C107)/C107)&lt;$P$2,"*****",(D107/C107-1)),"-")</f>
        <v>-</v>
      </c>
      <c r="S107" s="23" t="str">
        <f aca="false">IF(D107&gt;0,IF(ABS((E107-D107)/D107)&lt;$P$2,"*****",(E107/D107-1)),"-")</f>
        <v>-</v>
      </c>
      <c r="T107" s="23" t="str">
        <f aca="false">IF(E107&gt;0,IF(ABS((F106-E107)/E107)&lt;$P$2,"*****",(F106/E107-1)),"-")</f>
        <v>-</v>
      </c>
      <c r="U107" s="23" t="n">
        <f aca="false">IF(F106&gt;0,IF(ABS((G107-F106)/F106)&lt;$P$2,"*****",(G107/F106-1)),"-")</f>
        <v>-1</v>
      </c>
      <c r="V107" s="23" t="str">
        <f aca="false">IF(G107&gt;0,IF(ABS((H107-G107)/G107)&lt;$P$2,"*****",(H107/G107-1)),"-")</f>
        <v>-</v>
      </c>
      <c r="W107" s="23" t="str">
        <f aca="false">IF(H107&gt;0,IF(ABS((I107-H107)/H107)&lt;$P$2,"*****",(I107/H107-1)),"-")</f>
        <v>-</v>
      </c>
      <c r="X107" s="23" t="str">
        <f aca="false">IF(I107&gt;0,IF(ABS((J107-I107)/I107)&lt;$P$2,"*****",(J107/I107-1)),"-")</f>
        <v>-</v>
      </c>
      <c r="Y107" s="23" t="str">
        <f aca="false">IF(J107&gt;0,IF(ABS((K107-J107)/J107)&lt;$P$2,"*****",(K107/J107-1)),"-")</f>
        <v>-</v>
      </c>
      <c r="Z107" s="23" t="str">
        <f aca="false">IF(K107&gt;0,IF(ABS((L107-K107)/K107)&lt;$P$2,"*****",(L107/K107-1)),"-")</f>
        <v>-</v>
      </c>
      <c r="AA107" s="23" t="str">
        <f aca="false">IF(L107&gt;0,IF(ABS((M107-L107)/L107)&lt;$P$2,"*****",(M107/L107-1)),"-")</f>
        <v>-</v>
      </c>
      <c r="AB107" s="23" t="str">
        <f aca="false">IF(M107&gt;0,IF(ABS((N107-M107)/M107)&lt;$P$2,"*****",(N107/M107-1)),"-")</f>
        <v>-</v>
      </c>
    </row>
    <row r="108" customFormat="false" ht="12.75" hidden="false" customHeight="false" outlineLevel="0" collapsed="false">
      <c r="A108" s="46"/>
      <c r="B108" s="20" t="n">
        <f aca="false">'[2]Table1.A(a)s3'!$B36</f>
        <v>0</v>
      </c>
      <c r="C108" s="20" t="n">
        <f aca="false">'[3]Table1.A(a)s3'!$B36</f>
        <v>0</v>
      </c>
      <c r="D108" s="20" t="n">
        <f aca="false">'[4]Table1.A(a)s3'!$B36</f>
        <v>0</v>
      </c>
      <c r="E108" s="20" t="n">
        <f aca="false">'[5]Table1.A(a)s3'!$B36</f>
        <v>0</v>
      </c>
      <c r="F108" s="20" t="n">
        <f aca="false">'[6]Table1.A(a)s3'!$B36</f>
        <v>0</v>
      </c>
      <c r="G108" s="20" t="n">
        <f aca="false">'[7]Table1.A(a)s3'!$B36</f>
        <v>0</v>
      </c>
      <c r="H108" s="20" t="n">
        <f aca="false">'[8]Table1.A(a)s3'!$B36</f>
        <v>0</v>
      </c>
      <c r="I108" s="20" t="n">
        <f aca="false">'[9]Table1.A(a)s3'!$B36</f>
        <v>0</v>
      </c>
      <c r="J108" s="20" t="n">
        <f aca="false">'[10]Table1.A(a)s3'!$B36</f>
        <v>0</v>
      </c>
      <c r="K108" s="20" t="n">
        <f aca="false">'[11]Table1.A(a)s3'!$B36</f>
        <v>0</v>
      </c>
      <c r="L108" s="20" t="n">
        <f aca="false">'[1]Table1.A(a)s3'!$B36</f>
        <v>0</v>
      </c>
      <c r="M108" s="20" t="n">
        <f aca="false">'[12]Table1.A(a)s3'!$B36</f>
        <v>0</v>
      </c>
      <c r="N108" s="20" t="n">
        <f aca="false">'[13]Table1.A(a)s3'!$B36</f>
        <v>0</v>
      </c>
      <c r="P108" s="47" t="n">
        <f aca="false">+A108</f>
        <v>0</v>
      </c>
      <c r="Q108" s="23" t="str">
        <f aca="false">IF(B108&gt;0,IF(ABS((C108-B108)/B108)&lt;$P$2,"*****",(C108/B108-1)),"-")</f>
        <v>-</v>
      </c>
      <c r="R108" s="23" t="str">
        <f aca="false">IF(C108&gt;0,IF(ABS((D108-C108)/C108)&lt;$P$2,"*****",(D108/C108-1)),"-")</f>
        <v>-</v>
      </c>
      <c r="S108" s="23" t="str">
        <f aca="false">IF(D108&gt;0,IF(ABS((E108-D108)/D108)&lt;$P$2,"*****",(E108/D108-1)),"-")</f>
        <v>-</v>
      </c>
      <c r="T108" s="23" t="str">
        <f aca="false">IF(E108&gt;0,IF(ABS((F108-E108)/E108)&lt;$P$2,"*****",(F108/E108-1)),"-")</f>
        <v>-</v>
      </c>
      <c r="U108" s="23" t="str">
        <f aca="false">IF(F108&gt;0,IF(ABS((G108-F108)/F108)&lt;$P$2,"*****",(G108/F108-1)),"-")</f>
        <v>-</v>
      </c>
      <c r="V108" s="23" t="str">
        <f aca="false">IF(G108&gt;0,IF(ABS((H108-G108)/G108)&lt;$P$2,"*****",(H108/G108-1)),"-")</f>
        <v>-</v>
      </c>
      <c r="W108" s="23" t="str">
        <f aca="false">IF(H108&gt;0,IF(ABS((I108-H108)/H108)&lt;$P$2,"*****",(I108/H108-1)),"-")</f>
        <v>-</v>
      </c>
      <c r="X108" s="23" t="str">
        <f aca="false">IF(I108&gt;0,IF(ABS((J108-I108)/I108)&lt;$P$2,"*****",(J108/I108-1)),"-")</f>
        <v>-</v>
      </c>
      <c r="Y108" s="23" t="str">
        <f aca="false">IF(J108&gt;0,IF(ABS((K108-J108)/J108)&lt;$P$2,"*****",(K108/J108-1)),"-")</f>
        <v>-</v>
      </c>
      <c r="Z108" s="23" t="str">
        <f aca="false">IF(K108&gt;0,IF(ABS((L108-K108)/K108)&lt;$P$2,"*****",(L108/K108-1)),"-")</f>
        <v>-</v>
      </c>
      <c r="AA108" s="23" t="str">
        <f aca="false">IF(L108&gt;0,IF(ABS((M108-L108)/L108)&lt;$P$2,"*****",(M108/L108-1)),"-")</f>
        <v>-</v>
      </c>
      <c r="AB108" s="23" t="str">
        <f aca="false">IF(M108&gt;0,IF(ABS((N108-M108)/M108)&lt;$P$2,"*****",(N108/M108-1)),"-")</f>
        <v>-</v>
      </c>
    </row>
    <row r="109" customFormat="false" ht="12.75" hidden="false" customHeight="false" outlineLevel="0" collapsed="false">
      <c r="A109" s="35" t="s">
        <v>47</v>
      </c>
      <c r="B109" s="30" t="n">
        <f aca="false">'[2]Table1.A(a)s3'!$B37</f>
        <v>35000</v>
      </c>
      <c r="C109" s="30" t="n">
        <f aca="false">'[3]Table1.A(a)s3'!$B37</f>
        <v>34500</v>
      </c>
      <c r="D109" s="30" t="n">
        <f aca="false">'[4]Table1.A(a)s3'!$B37</f>
        <v>34000</v>
      </c>
      <c r="E109" s="30" t="n">
        <f aca="false">'[5]Table1.A(a)s3'!$B37</f>
        <v>33500</v>
      </c>
      <c r="F109" s="30" t="n">
        <f aca="false">'[6]Table1.A(a)s3'!$B37</f>
        <v>33000</v>
      </c>
      <c r="G109" s="30" t="n">
        <f aca="false">'[7]Table1.A(a)s3'!$B37</f>
        <v>32000</v>
      </c>
      <c r="H109" s="30" t="n">
        <f aca="false">'[8]Table1.A(a)s3'!$B37</f>
        <v>31000</v>
      </c>
      <c r="I109" s="30" t="n">
        <f aca="false">'[9]Table1.A(a)s3'!$B37</f>
        <v>31000</v>
      </c>
      <c r="J109" s="30" t="n">
        <f aca="false">'[10]Table1.A(a)s3'!$B37</f>
        <v>36000</v>
      </c>
      <c r="K109" s="30" t="n">
        <f aca="false">'[11]Table1.A(a)s3'!$B37</f>
        <v>35000</v>
      </c>
      <c r="L109" s="30" t="n">
        <f aca="false">'[1]Table1.A(a)s3'!$B37</f>
        <v>32000</v>
      </c>
      <c r="M109" s="30" t="n">
        <f aca="false">'[12]Table1.A(a)s3'!$B37</f>
        <v>30600</v>
      </c>
      <c r="N109" s="30" t="n">
        <f aca="false">'[13]Table1.A(a)s3'!$B37</f>
        <v>30600</v>
      </c>
      <c r="O109" s="31"/>
      <c r="P109" s="36" t="str">
        <f aca="false">+A109</f>
        <v>e.  Other Transportation</v>
      </c>
      <c r="Q109" s="33" t="str">
        <f aca="false">IF(B109&gt;0,IF(ABS((C109-B109)/B109)&lt;$P$2,"*****",(C109/B109-1)),"-")</f>
        <v>*****</v>
      </c>
      <c r="R109" s="33" t="str">
        <f aca="false">IF(C109&gt;0,IF(ABS((D109-C109)/C109)&lt;$P$2,"*****",(D109/C109-1)),"-")</f>
        <v>*****</v>
      </c>
      <c r="S109" s="33" t="str">
        <f aca="false">IF(D109&gt;0,IF(ABS((E109-D109)/D109)&lt;$P$2,"*****",(E109/D109-1)),"-")</f>
        <v>*****</v>
      </c>
      <c r="T109" s="33" t="e">
        <f aca="false">IF(E109&gt;0,IF(ABS((#REF!-E109)/E109)&lt;$P$2,"*****",(#REF!/E109-1)),"-")</f>
        <v>#REF!</v>
      </c>
      <c r="U109" s="33" t="e">
        <f aca="false">IF(#REF!&gt;0,IF(ABS((G109-#REF!)/#REF!)&lt;$P$2,"*****",(G109/#REF!-1)),"-")</f>
        <v>#REF!</v>
      </c>
      <c r="V109" s="33" t="str">
        <f aca="false">IF(G109&gt;0,IF(ABS((H109-G109)/G109)&lt;$P$2,"*****",(H109/G109-1)),"-")</f>
        <v>*****</v>
      </c>
      <c r="W109" s="33" t="str">
        <f aca="false">IF(H109&gt;0,IF(ABS((I109-H109)/H109)&lt;$P$2,"*****",(I109/H109-1)),"-")</f>
        <v>*****</v>
      </c>
      <c r="X109" s="33" t="n">
        <f aca="false">IF(I109&gt;0,IF(ABS((J109-I109)/I109)&lt;$P$2,"*****",(J109/I109-1)),"-")</f>
        <v>0.161290322580645</v>
      </c>
      <c r="Y109" s="33" t="str">
        <f aca="false">IF(J109&gt;0,IF(ABS((K109-J109)/J109)&lt;$P$2,"*****",(K109/J109-1)),"-")</f>
        <v>*****</v>
      </c>
      <c r="Z109" s="33" t="str">
        <f aca="false">IF(K109&gt;0,IF(ABS((L109-K109)/K109)&lt;$P$2,"*****",(L109/K109-1)),"-")</f>
        <v>*****</v>
      </c>
      <c r="AA109" s="33" t="str">
        <f aca="false">IF(L109&gt;0,IF(ABS((M109-L109)/L109)&lt;$P$2,"*****",(M109/L109-1)),"-")</f>
        <v>*****</v>
      </c>
      <c r="AB109" s="33" t="str">
        <f aca="false">IF(M109&gt;0,IF(ABS((N109-M109)/M109)&lt;$P$2,"*****",(N109/M109-1)),"-")</f>
        <v>*****</v>
      </c>
    </row>
    <row r="110" customFormat="false" ht="12.75" hidden="false" customHeight="false" outlineLevel="0" collapsed="false">
      <c r="A110" s="41" t="s">
        <v>15</v>
      </c>
      <c r="B110" s="73" t="n">
        <f aca="false">'[2]Table1.A(a)s3'!$B38</f>
        <v>35000</v>
      </c>
      <c r="C110" s="74" t="n">
        <f aca="false">'[3]Table1.A(a)s3'!$B38</f>
        <v>34500</v>
      </c>
      <c r="D110" s="74" t="n">
        <f aca="false">'[4]Table1.A(a)s3'!$B38</f>
        <v>34000</v>
      </c>
      <c r="E110" s="74" t="n">
        <f aca="false">'[5]Table1.A(a)s3'!$B38</f>
        <v>33500</v>
      </c>
      <c r="F110" s="74" t="n">
        <f aca="false">'[6]Table1.A(a)s3'!$B38</f>
        <v>33000</v>
      </c>
      <c r="G110" s="74" t="n">
        <f aca="false">'[7]Table1.A(a)s3'!$B38</f>
        <v>32000</v>
      </c>
      <c r="H110" s="74" t="n">
        <f aca="false">'[8]Table1.A(a)s3'!$B38</f>
        <v>31000</v>
      </c>
      <c r="I110" s="74" t="n">
        <f aca="false">'[9]Table1.A(a)s3'!$B38</f>
        <v>31000</v>
      </c>
      <c r="J110" s="74" t="n">
        <f aca="false">'[10]Table1.A(a)s3'!$B38</f>
        <v>36000</v>
      </c>
      <c r="K110" s="74" t="n">
        <f aca="false">'[11]Table1.A(a)s3'!$B38</f>
        <v>35000</v>
      </c>
      <c r="L110" s="74" t="n">
        <f aca="false">'[1]Table1.A(a)s3'!$B38</f>
        <v>32000</v>
      </c>
      <c r="M110" s="74" t="n">
        <f aca="false">'[12]Table1.A(a)s3'!$B38</f>
        <v>30600</v>
      </c>
      <c r="N110" s="20" t="n">
        <f aca="false">'[13]Table1.A(a)s3'!$B38</f>
        <v>30600</v>
      </c>
      <c r="P110" s="42" t="str">
        <f aca="false">+A110</f>
        <v>Liquid Fuels</v>
      </c>
      <c r="Q110" s="23" t="str">
        <f aca="false">IF(B110&gt;0,IF(ABS((C110-B110)/B110)&lt;$P$2,"*****",(C110/B110-1)),"-")</f>
        <v>*****</v>
      </c>
      <c r="R110" s="23" t="str">
        <f aca="false">IF(C110&gt;0,IF(ABS((D110-C110)/C110)&lt;$P$2,"*****",(D110/C110-1)),"-")</f>
        <v>*****</v>
      </c>
      <c r="S110" s="23" t="str">
        <f aca="false">IF(D110&gt;0,IF(ABS((E110-D110)/D110)&lt;$P$2,"*****",(E110/D110-1)),"-")</f>
        <v>*****</v>
      </c>
      <c r="T110" s="23" t="str">
        <f aca="false">IF(E110&gt;0,IF(ABS((F109-E110)/E110)&lt;$P$2,"*****",(F109/E110-1)),"-")</f>
        <v>*****</v>
      </c>
      <c r="U110" s="23" t="str">
        <f aca="false">IF(F109&gt;0,IF(ABS((G110-F109)/F109)&lt;$P$2,"*****",(G110/F109-1)),"-")</f>
        <v>*****</v>
      </c>
      <c r="V110" s="23" t="str">
        <f aca="false">IF(G110&gt;0,IF(ABS((H110-G110)/G110)&lt;$P$2,"*****",(H110/G110-1)),"-")</f>
        <v>*****</v>
      </c>
      <c r="W110" s="23" t="str">
        <f aca="false">IF(H110&gt;0,IF(ABS((I110-H110)/H110)&lt;$P$2,"*****",(I110/H110-1)),"-")</f>
        <v>*****</v>
      </c>
      <c r="X110" s="23" t="n">
        <f aca="false">IF(I110&gt;0,IF(ABS((J110-I110)/I110)&lt;$P$2,"*****",(J110/I110-1)),"-")</f>
        <v>0.161290322580645</v>
      </c>
      <c r="Y110" s="23" t="str">
        <f aca="false">IF(J110&gt;0,IF(ABS((K110-J110)/J110)&lt;$P$2,"*****",(K110/J110-1)),"-")</f>
        <v>*****</v>
      </c>
      <c r="Z110" s="23" t="str">
        <f aca="false">IF(K110&gt;0,IF(ABS((L110-K110)/K110)&lt;$P$2,"*****",(L110/K110-1)),"-")</f>
        <v>*****</v>
      </c>
      <c r="AA110" s="23" t="str">
        <f aca="false">IF(L110&gt;0,IF(ABS((M110-L110)/L110)&lt;$P$2,"*****",(M110/L110-1)),"-")</f>
        <v>*****</v>
      </c>
      <c r="AB110" s="23" t="str">
        <f aca="false">IF(M110&gt;0,IF(ABS((N110-M110)/M110)&lt;$P$2,"*****",(N110/M110-1)),"-")</f>
        <v>*****</v>
      </c>
    </row>
    <row r="111" customFormat="false" ht="12.75" hidden="false" customHeight="false" outlineLevel="0" collapsed="false">
      <c r="A111" s="41" t="s">
        <v>16</v>
      </c>
      <c r="B111" s="75" t="str">
        <f aca="false">'[2]Table1.A(a)s3'!$B39</f>
        <v>NO</v>
      </c>
      <c r="C111" s="20" t="str">
        <f aca="false">'[3]Table1.A(a)s3'!$B39</f>
        <v>NO</v>
      </c>
      <c r="D111" s="20" t="str">
        <f aca="false">'[4]Table1.A(a)s3'!$B39</f>
        <v>NO</v>
      </c>
      <c r="E111" s="20" t="str">
        <f aca="false">'[5]Table1.A(a)s3'!$B39</f>
        <v>NO</v>
      </c>
      <c r="F111" s="20" t="str">
        <f aca="false">'[6]Table1.A(a)s3'!$B39</f>
        <v>NO</v>
      </c>
      <c r="G111" s="20" t="str">
        <f aca="false">'[7]Table1.A(a)s3'!$B39</f>
        <v>NO</v>
      </c>
      <c r="H111" s="20" t="str">
        <f aca="false">'[8]Table1.A(a)s3'!$B39</f>
        <v>NO</v>
      </c>
      <c r="I111" s="20" t="str">
        <f aca="false">'[9]Table1.A(a)s3'!$B39</f>
        <v>NO</v>
      </c>
      <c r="J111" s="20" t="str">
        <f aca="false">'[10]Table1.A(a)s3'!$B39</f>
        <v>NO</v>
      </c>
      <c r="K111" s="20" t="str">
        <f aca="false">'[11]Table1.A(a)s3'!$B39</f>
        <v>NO</v>
      </c>
      <c r="L111" s="20" t="str">
        <f aca="false">'[1]Table1.A(a)s3'!$B39</f>
        <v>NO</v>
      </c>
      <c r="M111" s="20" t="str">
        <f aca="false">'[12]Table1.A(a)s3'!$B39</f>
        <v>NO</v>
      </c>
      <c r="N111" s="20" t="str">
        <f aca="false">'[13]Table1.A(a)s3'!$B39</f>
        <v>NO</v>
      </c>
      <c r="P111" s="42" t="str">
        <f aca="false">+A111</f>
        <v>Solid Fuels</v>
      </c>
      <c r="Q111" s="23" t="e">
        <f aca="false">IF(B111&gt;0,IF(ABS((C111-B111)/B111)&lt;$P$2,"*****",(C111/B111-1)),"-")</f>
        <v>#VALUE!</v>
      </c>
      <c r="R111" s="23" t="e">
        <f aca="false">IF(C111&gt;0,IF(ABS((D111-C111)/C111)&lt;$P$2,"*****",(D111/C111-1)),"-")</f>
        <v>#VALUE!</v>
      </c>
      <c r="S111" s="23" t="e">
        <f aca="false">IF(D111&gt;0,IF(ABS((E111-D111)/D111)&lt;$P$2,"*****",(E111/D111-1)),"-")</f>
        <v>#VALUE!</v>
      </c>
      <c r="T111" s="23" t="e">
        <f aca="false">IF(E111&gt;0,IF(ABS((F110-E111)/E111)&lt;$P$2,"*****",(F110/E111-1)),"-")</f>
        <v>#VALUE!</v>
      </c>
      <c r="U111" s="23" t="e">
        <f aca="false">IF(F110&gt;0,IF(ABS((G111-F110)/F110)&lt;$P$2,"*****",(G111/F110-1)),"-")</f>
        <v>#VALUE!</v>
      </c>
      <c r="V111" s="23" t="e">
        <f aca="false">IF(G111&gt;0,IF(ABS((H111-G111)/G111)&lt;$P$2,"*****",(H111/G111-1)),"-")</f>
        <v>#VALUE!</v>
      </c>
      <c r="W111" s="23" t="e">
        <f aca="false">IF(H111&gt;0,IF(ABS((I111-H111)/H111)&lt;$P$2,"*****",(I111/H111-1)),"-")</f>
        <v>#VALUE!</v>
      </c>
      <c r="X111" s="23" t="e">
        <f aca="false">IF(I111&gt;0,IF(ABS((J111-I111)/I111)&lt;$P$2,"*****",(J111/I111-1)),"-")</f>
        <v>#VALUE!</v>
      </c>
      <c r="Y111" s="23" t="e">
        <f aca="false">IF(J111&gt;0,IF(ABS((K111-J111)/J111)&lt;$P$2,"*****",(K111/J111-1)),"-")</f>
        <v>#VALUE!</v>
      </c>
      <c r="Z111" s="23" t="e">
        <f aca="false">IF(K111&gt;0,IF(ABS((L111-K111)/K111)&lt;$P$2,"*****",(L111/K111-1)),"-")</f>
        <v>#VALUE!</v>
      </c>
      <c r="AA111" s="23" t="e">
        <f aca="false">IF(L111&gt;0,IF(ABS((M111-L111)/L111)&lt;$P$2,"*****",(M111/L111-1)),"-")</f>
        <v>#VALUE!</v>
      </c>
      <c r="AB111" s="23" t="e">
        <f aca="false">IF(M111&gt;0,IF(ABS((N111-M111)/M111)&lt;$P$2,"*****",(N111/M111-1)),"-")</f>
        <v>#VALUE!</v>
      </c>
    </row>
    <row r="112" customFormat="false" ht="13.5" hidden="false" customHeight="false" outlineLevel="0" collapsed="false">
      <c r="A112" s="69" t="s">
        <v>17</v>
      </c>
      <c r="B112" s="76" t="str">
        <f aca="false">'[2]Table1.A(a)s3'!$B40</f>
        <v>NO</v>
      </c>
      <c r="C112" s="25" t="str">
        <f aca="false">'[3]Table1.A(a)s3'!$B40</f>
        <v>NO</v>
      </c>
      <c r="D112" s="25" t="str">
        <f aca="false">'[4]Table1.A(a)s3'!$B40</f>
        <v>NO</v>
      </c>
      <c r="E112" s="25" t="str">
        <f aca="false">'[5]Table1.A(a)s3'!$B40</f>
        <v>NO</v>
      </c>
      <c r="F112" s="25" t="str">
        <f aca="false">'[6]Table1.A(a)s3'!$B40</f>
        <v>NO</v>
      </c>
      <c r="G112" s="25" t="str">
        <f aca="false">'[7]Table1.A(a)s3'!$B40</f>
        <v>NO</v>
      </c>
      <c r="H112" s="25" t="str">
        <f aca="false">'[8]Table1.A(a)s3'!$B40</f>
        <v>NO</v>
      </c>
      <c r="I112" s="25" t="str">
        <f aca="false">'[9]Table1.A(a)s3'!$B40</f>
        <v>NO</v>
      </c>
      <c r="J112" s="25" t="str">
        <f aca="false">'[10]Table1.A(a)s3'!$B40</f>
        <v>NO</v>
      </c>
      <c r="K112" s="25" t="str">
        <f aca="false">'[11]Table1.A(a)s3'!$B40</f>
        <v>NO</v>
      </c>
      <c r="L112" s="25" t="str">
        <f aca="false">'[1]Table1.A(a)s3'!$B40</f>
        <v>NO</v>
      </c>
      <c r="M112" s="25" t="str">
        <f aca="false">'[12]Table1.A(a)s3'!$B40</f>
        <v>NO</v>
      </c>
      <c r="N112" s="25" t="str">
        <f aca="false">'[13]Table1.A(a)s3'!$B40</f>
        <v>NO</v>
      </c>
      <c r="O112" s="70"/>
      <c r="P112" s="71" t="str">
        <f aca="false">+A112</f>
        <v>Gaseous Fuels</v>
      </c>
      <c r="Q112" s="28" t="e">
        <f aca="false">IF(B112&gt;0,IF(ABS((C112-B112)/B112)&lt;$P$2,"*****",(C112/B112-1)),"-")</f>
        <v>#VALUE!</v>
      </c>
      <c r="R112" s="28" t="e">
        <f aca="false">IF(C112&gt;0,IF(ABS((D112-C112)/C112)&lt;$P$2,"*****",(D112/C112-1)),"-")</f>
        <v>#VALUE!</v>
      </c>
      <c r="S112" s="28" t="e">
        <f aca="false">IF(D112&gt;0,IF(ABS((E112-D112)/D112)&lt;$P$2,"*****",(E112/D112-1)),"-")</f>
        <v>#VALUE!</v>
      </c>
      <c r="T112" s="28" t="e">
        <f aca="false">IF(E112&gt;0,IF(ABS((F112-E112)/E112)&lt;$P$2,"*****",(F112/E112-1)),"-")</f>
        <v>#VALUE!</v>
      </c>
      <c r="U112" s="28" t="e">
        <f aca="false">IF(F112&gt;0,IF(ABS((G112-F112)/F112)&lt;$P$2,"*****",(G112/F112-1)),"-")</f>
        <v>#VALUE!</v>
      </c>
      <c r="V112" s="28" t="e">
        <f aca="false">IF(G112&gt;0,IF(ABS((H112-G112)/G112)&lt;$P$2,"*****",(H112/G112-1)),"-")</f>
        <v>#VALUE!</v>
      </c>
      <c r="W112" s="28" t="e">
        <f aca="false">IF(H112&gt;0,IF(ABS((I112-H112)/H112)&lt;$P$2,"*****",(I112/H112-1)),"-")</f>
        <v>#VALUE!</v>
      </c>
      <c r="X112" s="28" t="e">
        <f aca="false">IF(I112&gt;0,IF(ABS((J112-I112)/I112)&lt;$P$2,"*****",(J112/I112-1)),"-")</f>
        <v>#VALUE!</v>
      </c>
      <c r="Y112" s="28" t="e">
        <f aca="false">IF(J112&gt;0,IF(ABS((K112-J112)/J112)&lt;$P$2,"*****",(K112/J112-1)),"-")</f>
        <v>#VALUE!</v>
      </c>
      <c r="Z112" s="28" t="e">
        <f aca="false">IF(K112&gt;0,IF(ABS((L112-K112)/K112)&lt;$P$2,"*****",(L112/K112-1)),"-")</f>
        <v>#VALUE!</v>
      </c>
      <c r="AA112" s="28" t="e">
        <f aca="false">IF(L112&gt;0,IF(ABS((M112-L112)/L112)&lt;$P$2,"*****",(M112/L112-1)),"-")</f>
        <v>#VALUE!</v>
      </c>
      <c r="AB112" s="28" t="e">
        <f aca="false">IF(M112&gt;0,IF(ABS((N112-M112)/M112)&lt;$P$2,"*****",(N112/M112-1)),"-")</f>
        <v>#VALUE!</v>
      </c>
    </row>
    <row r="113" customFormat="false" ht="12.75" hidden="false" customHeight="false" outlineLevel="0" collapsed="false">
      <c r="B113" s="20"/>
      <c r="C113" s="20"/>
      <c r="D113" s="20"/>
      <c r="E113" s="20"/>
      <c r="F113" s="20"/>
      <c r="G113" s="20"/>
      <c r="H113" s="20"/>
      <c r="I113" s="20"/>
      <c r="J113" s="20"/>
      <c r="K113" s="20"/>
      <c r="L113" s="20"/>
      <c r="M113" s="20"/>
      <c r="N113" s="20"/>
      <c r="P113" s="0" t="n">
        <f aca="false">+A113</f>
        <v>0</v>
      </c>
      <c r="Q113" s="23" t="str">
        <f aca="false">IF(B113&gt;0,IF(ABS((C113-B113)/B113)&lt;$P$2,"*****",(C113/B113-1)),"-")</f>
        <v>-</v>
      </c>
      <c r="R113" s="23" t="str">
        <f aca="false">IF(C113&gt;0,IF(ABS((D113-C113)/C113)&lt;$P$2,"*****",(D113/C113-1)),"-")</f>
        <v>-</v>
      </c>
      <c r="S113" s="23" t="str">
        <f aca="false">IF(D113&gt;0,IF(ABS((E113-D113)/D113)&lt;$P$2,"*****",(E113/D113-1)),"-")</f>
        <v>-</v>
      </c>
      <c r="T113" s="23" t="str">
        <f aca="false">IF(E113&gt;0,IF(ABS((F113-E113)/E113)&lt;$P$2,"*****",(F113/E113-1)),"-")</f>
        <v>-</v>
      </c>
      <c r="U113" s="23" t="str">
        <f aca="false">IF(F113&gt;0,IF(ABS((G113-F113)/F113)&lt;$P$2,"*****",(G113/F113-1)),"-")</f>
        <v>-</v>
      </c>
      <c r="V113" s="23" t="str">
        <f aca="false">IF(G113&gt;0,IF(ABS((H113-G113)/G113)&lt;$P$2,"*****",(H113/G113-1)),"-")</f>
        <v>-</v>
      </c>
      <c r="W113" s="23" t="str">
        <f aca="false">IF(H113&gt;0,IF(ABS((I113-H113)/H113)&lt;$P$2,"*****",(I113/H113-1)),"-")</f>
        <v>-</v>
      </c>
      <c r="X113" s="23" t="str">
        <f aca="false">IF(I113&gt;0,IF(ABS((J113-I113)/I113)&lt;$P$2,"*****",(J113/I113-1)),"-")</f>
        <v>-</v>
      </c>
      <c r="Y113" s="23" t="str">
        <f aca="false">IF(J113&gt;0,IF(ABS((K113-J113)/J113)&lt;$P$2,"*****",(K113/J113-1)),"-")</f>
        <v>-</v>
      </c>
      <c r="Z113" s="23" t="str">
        <f aca="false">IF(K113&gt;0,IF(ABS((L113-K113)/K113)&lt;$P$2,"*****",(L113/K113-1)),"-")</f>
        <v>-</v>
      </c>
      <c r="AA113" s="23" t="str">
        <f aca="false">IF(L113&gt;0,IF(ABS((M113-L113)/L113)&lt;$P$2,"*****",(M113/L113-1)),"-")</f>
        <v>-</v>
      </c>
      <c r="AB113" s="23" t="str">
        <f aca="false">IF(M113&gt;0,IF(ABS((N113-M113)/M113)&lt;$P$2,"*****",(N113/M113-1)),"-")</f>
        <v>-</v>
      </c>
    </row>
    <row r="114" s="16" customFormat="true" ht="12.75" hidden="false" customHeight="false" outlineLevel="0" collapsed="false">
      <c r="A114" s="14" t="s">
        <v>48</v>
      </c>
      <c r="B114" s="15" t="n">
        <f aca="false">'[2]Table1.A(a)s4'!$B8</f>
        <v>636608.46679817</v>
      </c>
      <c r="C114" s="15" t="n">
        <f aca="false">'[3]Table1.A(a)s4'!$B8</f>
        <v>396881.779746018</v>
      </c>
      <c r="D114" s="15" t="n">
        <f aca="false">'[4]Table1.A(a)s4'!$B8</f>
        <v>357895.130847086</v>
      </c>
      <c r="E114" s="15" t="n">
        <f aca="false">'[5]Table1.A(a)s4'!$B8</f>
        <v>378485.946131598</v>
      </c>
      <c r="F114" s="15" t="n">
        <f aca="false">'[6]Table1.A(a)s4'!$B8</f>
        <v>357533.14760938</v>
      </c>
      <c r="G114" s="15" t="n">
        <f aca="false">'[7]Table1.A(a)s4'!$B8</f>
        <v>701889.372851098</v>
      </c>
      <c r="H114" s="15" t="n">
        <f aca="false">'[8]Table1.A(a)s4'!$B8</f>
        <v>794185.653523005</v>
      </c>
      <c r="I114" s="15" t="n">
        <f aca="false">'[9]Table1.A(a)s4'!$B8</f>
        <v>672277.878407438</v>
      </c>
      <c r="J114" s="15" t="n">
        <f aca="false">'[10]Table1.A(a)s4'!$B8</f>
        <v>650657.89622802</v>
      </c>
      <c r="K114" s="15" t="n">
        <f aca="false">'[11]Table1.A(a)s4'!$B8</f>
        <v>614802.8787059</v>
      </c>
      <c r="L114" s="15" t="n">
        <f aca="false">'[1]Table1.A(a)s4'!$B8</f>
        <v>639011.3697644</v>
      </c>
      <c r="M114" s="15" t="n">
        <f aca="false">'[12]Table1.A(a)s4'!$B8</f>
        <v>677540.8362826</v>
      </c>
      <c r="N114" s="15" t="n">
        <f aca="false">'[13]Table1.A(a)s4'!$B8</f>
        <v>674758.2995083</v>
      </c>
      <c r="P114" s="17" t="str">
        <f aca="false">+A114</f>
        <v>1.A.4  Other Sectors</v>
      </c>
      <c r="Q114" s="18" t="n">
        <f aca="false">IF(B114&gt;0,IF(ABS((C114-B114)/B114)&lt;$P$2,"*****",(C114/B114-1)),"-")</f>
        <v>-0.37656848684068</v>
      </c>
      <c r="R114" s="18" t="str">
        <f aca="false">IF(C114&gt;0,IF(ABS((D114-C114)/C114)&lt;$P$2,"*****",(D114/C114-1)),"-")</f>
        <v>*****</v>
      </c>
      <c r="S114" s="18" t="str">
        <f aca="false">IF(D114&gt;0,IF(ABS((E114-D114)/D114)&lt;$P$2,"*****",(E114/D114-1)),"-")</f>
        <v>*****</v>
      </c>
      <c r="T114" s="18" t="str">
        <f aca="false">IF(E114&gt;0,IF(ABS((F114-E114)/E114)&lt;$P$2,"*****",(F114/E114-1)),"-")</f>
        <v>*****</v>
      </c>
      <c r="U114" s="18" t="n">
        <f aca="false">IF(F114&gt;0,IF(ABS((G114-F114)/F114)&lt;$P$2,"*****",(G114/F114-1)),"-")</f>
        <v>0.963144893121747</v>
      </c>
      <c r="V114" s="18" t="n">
        <f aca="false">IF(G114&gt;0,IF(ABS((H114-G114)/G114)&lt;$P$2,"*****",(H114/G114-1)),"-")</f>
        <v>0.131496905697541</v>
      </c>
      <c r="W114" s="18" t="n">
        <f aca="false">IF(H114&gt;0,IF(ABS((I114-H114)/H114)&lt;$P$2,"*****",(I114/H114-1)),"-")</f>
        <v>-0.153500349162422</v>
      </c>
      <c r="X114" s="18" t="str">
        <f aca="false">IF(I114&gt;0,IF(ABS((J114-I114)/I114)&lt;$P$2,"*****",(J114/I114-1)),"-")</f>
        <v>*****</v>
      </c>
      <c r="Y114" s="18" t="str">
        <f aca="false">IF(J114&gt;0,IF(ABS((K114-J114)/J114)&lt;$P$2,"*****",(K114/J114-1)),"-")</f>
        <v>*****</v>
      </c>
      <c r="Z114" s="18" t="str">
        <f aca="false">IF(K114&gt;0,IF(ABS((L114-K114)/K114)&lt;$P$2,"*****",(L114/K114-1)),"-")</f>
        <v>*****</v>
      </c>
      <c r="AA114" s="18" t="str">
        <f aca="false">IF(L114&gt;0,IF(ABS((M114-L114)/L114)&lt;$P$2,"*****",(M114/L114-1)),"-")</f>
        <v>*****</v>
      </c>
      <c r="AB114" s="18" t="str">
        <f aca="false">IF(M114&gt;0,IF(ABS((N114-M114)/M114)&lt;$P$2,"*****",(N114/M114-1)),"-")</f>
        <v>*****</v>
      </c>
    </row>
    <row r="115" customFormat="false" ht="12.75" hidden="false" customHeight="false" outlineLevel="0" collapsed="false">
      <c r="A115" s="41" t="s">
        <v>15</v>
      </c>
      <c r="B115" s="20" t="n">
        <f aca="false">'[2]Table1.A(a)s4'!$B9</f>
        <v>18784.028</v>
      </c>
      <c r="C115" s="20" t="n">
        <f aca="false">'[3]Table1.A(a)s4'!$B9</f>
        <v>9800</v>
      </c>
      <c r="D115" s="20" t="n">
        <f aca="false">'[4]Table1.A(a)s4'!$B9</f>
        <v>9100</v>
      </c>
      <c r="E115" s="20" t="n">
        <f aca="false">'[5]Table1.A(a)s4'!$B9</f>
        <v>9600</v>
      </c>
      <c r="F115" s="20" t="n">
        <f aca="false">'[6]Table1.A(a)s4'!$B9</f>
        <v>8400</v>
      </c>
      <c r="G115" s="20" t="n">
        <f aca="false">'[7]Table1.A(a)s4'!$B9</f>
        <v>13312.4776425</v>
      </c>
      <c r="H115" s="20" t="n">
        <f aca="false">'[8]Table1.A(a)s4'!$B9</f>
        <v>12809.9859065</v>
      </c>
      <c r="I115" s="20" t="n">
        <f aca="false">'[9]Table1.A(a)s4'!$B9</f>
        <v>9560.477503</v>
      </c>
      <c r="J115" s="20" t="n">
        <f aca="false">'[10]Table1.A(a)s4'!$B9</f>
        <v>10509.635312</v>
      </c>
      <c r="K115" s="20" t="n">
        <f aca="false">'[11]Table1.A(a)s4'!$B9</f>
        <v>9797.4386495</v>
      </c>
      <c r="L115" s="20" t="n">
        <f aca="false">'[1]Table1.A(a)s4'!$B9</f>
        <v>8255.0506</v>
      </c>
      <c r="M115" s="20" t="n">
        <f aca="false">'[12]Table1.A(a)s4'!$B9</f>
        <v>7979.16305</v>
      </c>
      <c r="N115" s="20" t="n">
        <f aca="false">'[13]Table1.A(a)s4'!$B9</f>
        <v>8568.49245</v>
      </c>
      <c r="O115" s="21"/>
      <c r="P115" s="42" t="str">
        <f aca="false">+A115</f>
        <v>Liquid Fuels</v>
      </c>
      <c r="Q115" s="23" t="n">
        <f aca="false">IF(B115&gt;0,IF(ABS((C115-B115)/B115)&lt;$P$2,"*****",(C115/B115-1)),"-")</f>
        <v>-0.478280164403503</v>
      </c>
      <c r="R115" s="23" t="str">
        <f aca="false">IF(C115&gt;0,IF(ABS((D115-C115)/C115)&lt;$P$2,"*****",(D115/C115-1)),"-")</f>
        <v>*****</v>
      </c>
      <c r="S115" s="23" t="str">
        <f aca="false">IF(D115&gt;0,IF(ABS((E115-D115)/D115)&lt;$P$2,"*****",(E115/D115-1)),"-")</f>
        <v>*****</v>
      </c>
      <c r="T115" s="23" t="n">
        <f aca="false">IF(E115&gt;0,IF(ABS((F115-E115)/E115)&lt;$P$2,"*****",(F115/E115-1)),"-")</f>
        <v>-0.125</v>
      </c>
      <c r="U115" s="23" t="n">
        <f aca="false">IF(F115&gt;0,IF(ABS((G115-F115)/F115)&lt;$P$2,"*****",(G115/F115-1)),"-")</f>
        <v>0.584818766964286</v>
      </c>
      <c r="V115" s="23" t="str">
        <f aca="false">IF(G115&gt;0,IF(ABS((H115-G115)/G115)&lt;$P$2,"*****",(H115/G115-1)),"-")</f>
        <v>*****</v>
      </c>
      <c r="W115" s="23" t="n">
        <f aca="false">IF(H115&gt;0,IF(ABS((I115-H115)/H115)&lt;$P$2,"*****",(I115/H115-1)),"-")</f>
        <v>-0.253669943684415</v>
      </c>
      <c r="X115" s="23" t="str">
        <f aca="false">IF(I115&gt;0,IF(ABS((J115-I115)/I115)&lt;$P$2,"*****",(J115/I115-1)),"-")</f>
        <v>*****</v>
      </c>
      <c r="Y115" s="23" t="str">
        <f aca="false">IF(J115&gt;0,IF(ABS((K115-J115)/J115)&lt;$P$2,"*****",(K115/J115-1)),"-")</f>
        <v>*****</v>
      </c>
      <c r="Z115" s="23" t="n">
        <f aca="false">IF(K115&gt;0,IF(ABS((L115-K115)/K115)&lt;$P$2,"*****",(L115/K115-1)),"-")</f>
        <v>-0.157427681323497</v>
      </c>
      <c r="AA115" s="23" t="str">
        <f aca="false">IF(L115&gt;0,IF(ABS((M115-L115)/L115)&lt;$P$2,"*****",(M115/L115-1)),"-")</f>
        <v>*****</v>
      </c>
      <c r="AB115" s="23" t="str">
        <f aca="false">IF(M115&gt;0,IF(ABS((N115-M115)/M115)&lt;$P$2,"*****",(N115/M115-1)),"-")</f>
        <v>*****</v>
      </c>
    </row>
    <row r="116" customFormat="false" ht="12.75" hidden="false" customHeight="false" outlineLevel="0" collapsed="false">
      <c r="A116" s="41" t="s">
        <v>16</v>
      </c>
      <c r="B116" s="20" t="n">
        <f aca="false">'[2]Table1.A(a)s4'!$B10</f>
        <v>804.81</v>
      </c>
      <c r="C116" s="20" t="n">
        <f aca="false">'[3]Table1.A(a)s4'!$B10</f>
        <v>500</v>
      </c>
      <c r="D116" s="20" t="n">
        <f aca="false">'[4]Table1.A(a)s4'!$B10</f>
        <v>500</v>
      </c>
      <c r="E116" s="20" t="n">
        <f aca="false">'[5]Table1.A(a)s4'!$B10</f>
        <v>400</v>
      </c>
      <c r="F116" s="20" t="n">
        <f aca="false">'[6]Table1.A(a)s4'!$B10</f>
        <v>300</v>
      </c>
      <c r="G116" s="20" t="n">
        <f aca="false">'[7]Table1.A(a)s4'!$B10</f>
        <v>326.5897</v>
      </c>
      <c r="H116" s="20" t="n">
        <f aca="false">'[8]Table1.A(a)s4'!$B10</f>
        <v>314</v>
      </c>
      <c r="I116" s="20" t="n">
        <f aca="false">'[9]Table1.A(a)s4'!$B10</f>
        <v>260</v>
      </c>
      <c r="J116" s="20" t="n">
        <f aca="false">'[10]Table1.A(a)s4'!$B10</f>
        <v>354</v>
      </c>
      <c r="K116" s="20" t="n">
        <f aca="false">'[11]Table1.A(a)s4'!$B10</f>
        <v>264</v>
      </c>
      <c r="L116" s="20" t="n">
        <f aca="false">'[1]Table1.A(a)s4'!$B10</f>
        <v>274</v>
      </c>
      <c r="M116" s="20" t="n">
        <f aca="false">'[12]Table1.A(a)s4'!$B10</f>
        <v>328</v>
      </c>
      <c r="N116" s="20" t="n">
        <f aca="false">'[13]Table1.A(a)s4'!$B10</f>
        <v>312</v>
      </c>
      <c r="O116" s="21"/>
      <c r="P116" s="42" t="str">
        <f aca="false">+A116</f>
        <v>Solid Fuels</v>
      </c>
      <c r="Q116" s="23" t="n">
        <f aca="false">IF(B116&gt;0,IF(ABS((C116-B116)/B116)&lt;$P$2,"*****",(C116/B116-1)),"-")</f>
        <v>-0.378735353685963</v>
      </c>
      <c r="R116" s="23" t="str">
        <f aca="false">IF(C116&gt;0,IF(ABS((D116-C116)/C116)&lt;$P$2,"*****",(D116/C116-1)),"-")</f>
        <v>*****</v>
      </c>
      <c r="S116" s="23" t="n">
        <f aca="false">IF(D116&gt;0,IF(ABS((E116-D116)/D116)&lt;$P$2,"*****",(E116/D116-1)),"-")</f>
        <v>-0.2</v>
      </c>
      <c r="T116" s="23" t="n">
        <f aca="false">IF(E116&gt;0,IF(ABS((F116-E116)/E116)&lt;$P$2,"*****",(F116/E116-1)),"-")</f>
        <v>-0.25</v>
      </c>
      <c r="U116" s="23" t="str">
        <f aca="false">IF(F116&gt;0,IF(ABS((G116-F116)/F116)&lt;$P$2,"*****",(G116/F116-1)),"-")</f>
        <v>*****</v>
      </c>
      <c r="V116" s="23" t="str">
        <f aca="false">IF(G116&gt;0,IF(ABS((H116-G116)/G116)&lt;$P$2,"*****",(H116/G116-1)),"-")</f>
        <v>*****</v>
      </c>
      <c r="W116" s="23" t="n">
        <f aca="false">IF(H116&gt;0,IF(ABS((I116-H116)/H116)&lt;$P$2,"*****",(I116/H116-1)),"-")</f>
        <v>-0.171974522292994</v>
      </c>
      <c r="X116" s="23" t="n">
        <f aca="false">IF(I116&gt;0,IF(ABS((J116-I116)/I116)&lt;$P$2,"*****",(J116/I116-1)),"-")</f>
        <v>0.361538461538462</v>
      </c>
      <c r="Y116" s="23" t="n">
        <f aca="false">IF(J116&gt;0,IF(ABS((K116-J116)/J116)&lt;$P$2,"*****",(K116/J116-1)),"-")</f>
        <v>-0.254237288135593</v>
      </c>
      <c r="Z116" s="23" t="str">
        <f aca="false">IF(K116&gt;0,IF(ABS((L116-K116)/K116)&lt;$P$2,"*****",(L116/K116-1)),"-")</f>
        <v>*****</v>
      </c>
      <c r="AA116" s="23" t="n">
        <f aca="false">IF(L116&gt;0,IF(ABS((M116-L116)/L116)&lt;$P$2,"*****",(M116/L116-1)),"-")</f>
        <v>0.197080291970803</v>
      </c>
      <c r="AB116" s="23" t="str">
        <f aca="false">IF(M116&gt;0,IF(ABS((N116-M116)/M116)&lt;$P$2,"*****",(N116/M116-1)),"-")</f>
        <v>*****</v>
      </c>
    </row>
    <row r="117" customFormat="false" ht="12.75" hidden="false" customHeight="false" outlineLevel="0" collapsed="false">
      <c r="A117" s="41" t="s">
        <v>17</v>
      </c>
      <c r="B117" s="20" t="n">
        <f aca="false">'[2]Table1.A(a)s4'!$B11</f>
        <v>593151.1989</v>
      </c>
      <c r="C117" s="20" t="n">
        <f aca="false">'[3]Table1.A(a)s4'!$B11</f>
        <v>373470</v>
      </c>
      <c r="D117" s="20" t="n">
        <f aca="false">'[4]Table1.A(a)s4'!$B11</f>
        <v>335490</v>
      </c>
      <c r="E117" s="20" t="n">
        <f aca="false">'[5]Table1.A(a)s4'!$B11</f>
        <v>356060</v>
      </c>
      <c r="F117" s="20" t="n">
        <f aca="false">'[6]Table1.A(a)s4'!$B11</f>
        <v>338650</v>
      </c>
      <c r="G117" s="20" t="n">
        <f aca="false">'[7]Table1.A(a)s4'!$B11</f>
        <v>676273.7145031</v>
      </c>
      <c r="H117" s="20" t="n">
        <f aca="false">'[8]Table1.A(a)s4'!$B11</f>
        <v>769065.9419075</v>
      </c>
      <c r="I117" s="20" t="n">
        <f aca="false">'[9]Table1.A(a)s4'!$B11</f>
        <v>650344.06179445</v>
      </c>
      <c r="J117" s="20" t="n">
        <f aca="false">'[10]Table1.A(a)s4'!$B11</f>
        <v>628147.2737319</v>
      </c>
      <c r="K117" s="20" t="n">
        <f aca="false">'[11]Table1.A(a)s4'!$B11</f>
        <v>593597.249286</v>
      </c>
      <c r="L117" s="20" t="n">
        <f aca="false">'[1]Table1.A(a)s4'!$B11</f>
        <v>617695.0991261</v>
      </c>
      <c r="M117" s="20" t="n">
        <f aca="false">'[12]Table1.A(a)s4'!$B11</f>
        <v>656985.0614837</v>
      </c>
      <c r="N117" s="20" t="n">
        <f aca="false">'[13]Table1.A(a)s4'!$B11</f>
        <v>653629.1953094</v>
      </c>
      <c r="O117" s="21"/>
      <c r="P117" s="42" t="str">
        <f aca="false">+A117</f>
        <v>Gaseous Fuels</v>
      </c>
      <c r="Q117" s="23" t="n">
        <f aca="false">IF(B117&gt;0,IF(ABS((C117-B117)/B117)&lt;$P$2,"*****",(C117/B117-1)),"-")</f>
        <v>-0.37036290124238</v>
      </c>
      <c r="R117" s="23" t="n">
        <f aca="false">IF(C117&gt;0,IF(ABS((D117-C117)/C117)&lt;$P$2,"*****",(D117/C117-1)),"-")</f>
        <v>-0.101694915254237</v>
      </c>
      <c r="S117" s="23" t="str">
        <f aca="false">IF(D117&gt;0,IF(ABS((E117-D117)/D117)&lt;$P$2,"*****",(E117/D117-1)),"-")</f>
        <v>*****</v>
      </c>
      <c r="T117" s="23" t="str">
        <f aca="false">IF(E117&gt;0,IF(ABS((F117-E117)/E117)&lt;$P$2,"*****",(F117/E117-1)),"-")</f>
        <v>*****</v>
      </c>
      <c r="U117" s="23" t="n">
        <f aca="false">IF(F117&gt;0,IF(ABS((G117-F117)/F117)&lt;$P$2,"*****",(G117/F117-1)),"-")</f>
        <v>0.996969480298539</v>
      </c>
      <c r="V117" s="23" t="n">
        <f aca="false">IF(G117&gt;0,IF(ABS((H117-G117)/G117)&lt;$P$2,"*****",(H117/G117-1)),"-")</f>
        <v>0.1372110514048</v>
      </c>
      <c r="W117" s="23" t="n">
        <f aca="false">IF(H117&gt;0,IF(ABS((I117-H117)/H117)&lt;$P$2,"*****",(I117/H117-1)),"-")</f>
        <v>-0.154371522185193</v>
      </c>
      <c r="X117" s="23" t="str">
        <f aca="false">IF(I117&gt;0,IF(ABS((J117-I117)/I117)&lt;$P$2,"*****",(J117/I117-1)),"-")</f>
        <v>*****</v>
      </c>
      <c r="Y117" s="23" t="str">
        <f aca="false">IF(J117&gt;0,IF(ABS((K117-J117)/J117)&lt;$P$2,"*****",(K117/J117-1)),"-")</f>
        <v>*****</v>
      </c>
      <c r="Z117" s="23" t="str">
        <f aca="false">IF(K117&gt;0,IF(ABS((L117-K117)/K117)&lt;$P$2,"*****",(L117/K117-1)),"-")</f>
        <v>*****</v>
      </c>
      <c r="AA117" s="23" t="str">
        <f aca="false">IF(L117&gt;0,IF(ABS((M117-L117)/L117)&lt;$P$2,"*****",(M117/L117-1)),"-")</f>
        <v>*****</v>
      </c>
      <c r="AB117" s="23" t="str">
        <f aca="false">IF(M117&gt;0,IF(ABS((N117-M117)/M117)&lt;$P$2,"*****",(N117/M117-1)),"-")</f>
        <v>*****</v>
      </c>
    </row>
    <row r="118" customFormat="false" ht="12.75" hidden="false" customHeight="false" outlineLevel="0" collapsed="false">
      <c r="A118" s="41" t="s">
        <v>18</v>
      </c>
      <c r="B118" s="20" t="n">
        <f aca="false">'[2]Table1.A(a)s4'!$B12</f>
        <v>13008.72239817</v>
      </c>
      <c r="C118" s="20" t="n">
        <f aca="false">'[3]Table1.A(a)s4'!$B12</f>
        <v>13111.7797460178</v>
      </c>
      <c r="D118" s="20" t="n">
        <f aca="false">'[4]Table1.A(a)s4'!$B12</f>
        <v>12805.1308470862</v>
      </c>
      <c r="E118" s="20" t="n">
        <f aca="false">'[5]Table1.A(a)s4'!$B12</f>
        <v>12425.946131598</v>
      </c>
      <c r="F118" s="20" t="n">
        <f aca="false">'[6]Table1.A(a)s4'!$B12</f>
        <v>10183.14760938</v>
      </c>
      <c r="G118" s="20" t="n">
        <f aca="false">'[7]Table1.A(a)s4'!$B12</f>
        <v>11805.06420503</v>
      </c>
      <c r="H118" s="20" t="n">
        <f aca="false">'[8]Table1.A(a)s4'!$B12</f>
        <v>11995.7257090051</v>
      </c>
      <c r="I118" s="20" t="n">
        <f aca="false">'[9]Table1.A(a)s4'!$B12</f>
        <v>12113.3391099875</v>
      </c>
      <c r="J118" s="20" t="n">
        <f aca="false">'[10]Table1.A(a)s4'!$B12</f>
        <v>11646.98718412</v>
      </c>
      <c r="K118" s="20" t="n">
        <f aca="false">'[11]Table1.A(a)s4'!$B12</f>
        <v>11144.1907704</v>
      </c>
      <c r="L118" s="20" t="n">
        <f aca="false">'[1]Table1.A(a)s4'!$B12</f>
        <v>12384.7411383</v>
      </c>
      <c r="M118" s="20" t="n">
        <f aca="false">'[12]Table1.A(a)s4'!$B12</f>
        <v>12248.6117489</v>
      </c>
      <c r="N118" s="20" t="n">
        <f aca="false">'[13]Table1.A(a)s4'!$B12</f>
        <v>12248.6117489</v>
      </c>
      <c r="O118" s="21"/>
      <c r="P118" s="42" t="str">
        <f aca="false">+A118</f>
        <v>Biomass</v>
      </c>
      <c r="Q118" s="23" t="str">
        <f aca="false">IF(B118&gt;0,IF(ABS((C118-B118)/B118)&lt;$P$2,"*****",(C118/B118-1)),"-")</f>
        <v>*****</v>
      </c>
      <c r="R118" s="23" t="str">
        <f aca="false">IF(C118&gt;0,IF(ABS((D118-C118)/C118)&lt;$P$2,"*****",(D118/C118-1)),"-")</f>
        <v>*****</v>
      </c>
      <c r="S118" s="23" t="str">
        <f aca="false">IF(D118&gt;0,IF(ABS((E118-D118)/D118)&lt;$P$2,"*****",(E118/D118-1)),"-")</f>
        <v>*****</v>
      </c>
      <c r="T118" s="23" t="n">
        <f aca="false">IF(E118&gt;0,IF(ABS((F118-E118)/E118)&lt;$P$2,"*****",(F118/E118-1)),"-")</f>
        <v>-0.180493179228804</v>
      </c>
      <c r="U118" s="23" t="n">
        <f aca="false">IF(F118&gt;0,IF(ABS((G118-F118)/F118)&lt;$P$2,"*****",(G118/F118-1)),"-")</f>
        <v>0.159274583642096</v>
      </c>
      <c r="V118" s="23" t="str">
        <f aca="false">IF(G118&gt;0,IF(ABS((H118-G118)/G118)&lt;$P$2,"*****",(H118/G118-1)),"-")</f>
        <v>*****</v>
      </c>
      <c r="W118" s="23" t="str">
        <f aca="false">IF(H118&gt;0,IF(ABS((I118-H118)/H118)&lt;$P$2,"*****",(I118/H118-1)),"-")</f>
        <v>*****</v>
      </c>
      <c r="X118" s="23" t="str">
        <f aca="false">IF(I118&gt;0,IF(ABS((J118-I118)/I118)&lt;$P$2,"*****",(J118/I118-1)),"-")</f>
        <v>*****</v>
      </c>
      <c r="Y118" s="23" t="str">
        <f aca="false">IF(J118&gt;0,IF(ABS((K118-J118)/J118)&lt;$P$2,"*****",(K118/J118-1)),"-")</f>
        <v>*****</v>
      </c>
      <c r="Z118" s="23" t="n">
        <f aca="false">IF(K118&gt;0,IF(ABS((L118-K118)/K118)&lt;$P$2,"*****",(L118/K118-1)),"-")</f>
        <v>0.111318120216949</v>
      </c>
      <c r="AA118" s="23" t="str">
        <f aca="false">IF(L118&gt;0,IF(ABS((M118-L118)/L118)&lt;$P$2,"*****",(M118/L118-1)),"-")</f>
        <v>*****</v>
      </c>
      <c r="AB118" s="23" t="str">
        <f aca="false">IF(M118&gt;0,IF(ABS((N118-M118)/M118)&lt;$P$2,"*****",(N118/M118-1)),"-")</f>
        <v>*****</v>
      </c>
    </row>
    <row r="119" customFormat="false" ht="12.75" hidden="false" customHeight="false" outlineLevel="0" collapsed="false">
      <c r="A119" s="41" t="s">
        <v>19</v>
      </c>
      <c r="B119" s="20" t="n">
        <f aca="false">'[2]Table1.A(a)s4'!$B13</f>
        <v>10859.7075</v>
      </c>
      <c r="C119" s="20" t="n">
        <f aca="false">'[3]Table1.A(a)s4'!$B13</f>
        <v>0</v>
      </c>
      <c r="D119" s="20" t="n">
        <f aca="false">'[4]Table1.A(a)s4'!$B13</f>
        <v>0</v>
      </c>
      <c r="E119" s="20" t="n">
        <f aca="false">'[5]Table1.A(a)s4'!$B13</f>
        <v>0</v>
      </c>
      <c r="F119" s="20" t="n">
        <f aca="false">'[6]Table1.A(a)s4'!$B13</f>
        <v>0</v>
      </c>
      <c r="G119" s="20" t="n">
        <f aca="false">'[7]Table1.A(a)s4'!$B13</f>
        <v>171.526800468</v>
      </c>
      <c r="H119" s="20" t="n">
        <f aca="false">'[8]Table1.A(a)s4'!$B13</f>
        <v>0</v>
      </c>
      <c r="I119" s="20" t="n">
        <f aca="false">'[9]Table1.A(a)s4'!$B13</f>
        <v>0</v>
      </c>
      <c r="J119" s="20" t="n">
        <f aca="false">'[10]Table1.A(a)s4'!$B13</f>
        <v>0</v>
      </c>
      <c r="K119" s="20" t="n">
        <f aca="false">'[11]Table1.A(a)s4'!$B13</f>
        <v>0</v>
      </c>
      <c r="L119" s="20" t="n">
        <f aca="false">'[1]Table1.A(a)s4'!$B13</f>
        <v>402.4789</v>
      </c>
      <c r="M119" s="20" t="n">
        <f aca="false">'[12]Table1.A(a)s4'!$B13</f>
        <v>0</v>
      </c>
      <c r="N119" s="20" t="n">
        <f aca="false">'[13]Table1.A(a)s4'!$B13</f>
        <v>0</v>
      </c>
      <c r="P119" s="42" t="str">
        <f aca="false">+A119</f>
        <v>Other Fuels</v>
      </c>
      <c r="Q119" s="23" t="n">
        <f aca="false">IF(B119&gt;0,IF(ABS((C119-B119)/B119)&lt;$P$2,"*****",(C119/B119-1)),"-")</f>
        <v>-1</v>
      </c>
      <c r="R119" s="23" t="str">
        <f aca="false">IF(C119&gt;0,IF(ABS((D119-C119)/C119)&lt;$P$2,"*****",(D119/C119-1)),"-")</f>
        <v>-</v>
      </c>
      <c r="S119" s="23" t="str">
        <f aca="false">IF(D119&gt;0,IF(ABS((E119-D119)/D119)&lt;$P$2,"*****",(E119/D119-1)),"-")</f>
        <v>-</v>
      </c>
      <c r="T119" s="23" t="str">
        <f aca="false">IF(E119&gt;0,IF(ABS((F119-E119)/E119)&lt;$P$2,"*****",(F119/E119-1)),"-")</f>
        <v>-</v>
      </c>
      <c r="U119" s="23" t="str">
        <f aca="false">IF(F119&gt;0,IF(ABS((G119-F119)/F119)&lt;$P$2,"*****",(G119/F119-1)),"-")</f>
        <v>-</v>
      </c>
      <c r="V119" s="23" t="n">
        <f aca="false">IF(G119&gt;0,IF(ABS((H119-G119)/G119)&lt;$P$2,"*****",(H119/G119-1)),"-")</f>
        <v>-1</v>
      </c>
      <c r="W119" s="23" t="str">
        <f aca="false">IF(H119&gt;0,IF(ABS((I119-H119)/H119)&lt;$P$2,"*****",(I119/H119-1)),"-")</f>
        <v>-</v>
      </c>
      <c r="X119" s="23" t="str">
        <f aca="false">IF(I119&gt;0,IF(ABS((J119-I119)/I119)&lt;$P$2,"*****",(J119/I119-1)),"-")</f>
        <v>-</v>
      </c>
      <c r="Y119" s="23" t="str">
        <f aca="false">IF(J119&gt;0,IF(ABS((K119-J119)/J119)&lt;$P$2,"*****",(K119/J119-1)),"-")</f>
        <v>-</v>
      </c>
      <c r="Z119" s="23" t="str">
        <f aca="false">IF(K119&gt;0,IF(ABS((L119-K119)/K119)&lt;$P$2,"*****",(L119/K119-1)),"-")</f>
        <v>-</v>
      </c>
      <c r="AA119" s="23" t="n">
        <f aca="false">IF(L119&gt;0,IF(ABS((M119-L119)/L119)&lt;$P$2,"*****",(M119/L119-1)),"-")</f>
        <v>-1</v>
      </c>
      <c r="AB119" s="23" t="str">
        <f aca="false">IF(M119&gt;0,IF(ABS((N119-M119)/M119)&lt;$P$2,"*****",(N119/M119-1)),"-")</f>
        <v>-</v>
      </c>
    </row>
    <row r="120" customFormat="false" ht="12.75" hidden="false" customHeight="false" outlineLevel="0" collapsed="false">
      <c r="A120" s="35" t="s">
        <v>49</v>
      </c>
      <c r="B120" s="30" t="n">
        <f aca="false">'[2]Table1.A(a)s4'!$B14</f>
        <v>124007.6044</v>
      </c>
      <c r="C120" s="30" t="n">
        <f aca="false">'[3]Table1.A(a)s4'!$B14</f>
        <v>1892.93053277777</v>
      </c>
      <c r="D120" s="30" t="n">
        <f aca="false">'[4]Table1.A(a)s4'!$B14</f>
        <v>1931.55599464615</v>
      </c>
      <c r="E120" s="30" t="n">
        <f aca="false">'[5]Table1.A(a)s4'!$B14</f>
        <v>1897.55503948797</v>
      </c>
      <c r="F120" s="30" t="n">
        <f aca="false">'[6]Table1.A(a)s4'!$B14</f>
        <v>0</v>
      </c>
      <c r="G120" s="30" t="n">
        <f aca="false">'[7]Table1.A(a)s4'!$B14</f>
        <v>170188.188646068</v>
      </c>
      <c r="H120" s="30" t="n">
        <f aca="false">'[8]Table1.A(a)s4'!$B14</f>
        <v>183199.421046735</v>
      </c>
      <c r="I120" s="30" t="n">
        <f aca="false">'[9]Table1.A(a)s4'!$B14</f>
        <v>157960.532594497</v>
      </c>
      <c r="J120" s="30" t="n">
        <f aca="false">'[10]Table1.A(a)s4'!$B14</f>
        <v>159513.1850439</v>
      </c>
      <c r="K120" s="30" t="n">
        <f aca="false">'[11]Table1.A(a)s4'!$B14</f>
        <v>135350.9329355</v>
      </c>
      <c r="L120" s="30" t="n">
        <f aca="false">'[1]Table1.A(a)s4'!$B14</f>
        <v>153601.7782211</v>
      </c>
      <c r="M120" s="30" t="n">
        <f aca="false">'[12]Table1.A(a)s4'!$B14</f>
        <v>181688.2812963</v>
      </c>
      <c r="N120" s="30" t="n">
        <f aca="false">'[13]Table1.A(a)s4'!$B14</f>
        <v>183323.329522</v>
      </c>
      <c r="O120" s="31"/>
      <c r="P120" s="36" t="str">
        <f aca="false">+A120</f>
        <v>a.  Commercial/Institutional</v>
      </c>
      <c r="Q120" s="33" t="n">
        <f aca="false">IF(B120&gt;0,IF(ABS((C120-B120)/B120)&lt;$P$2,"*****",(C120/B120-1)),"-")</f>
        <v>-0.984735367303186</v>
      </c>
      <c r="R120" s="33" t="str">
        <f aca="false">IF(C120&gt;0,IF(ABS((D120-C120)/C120)&lt;$P$2,"*****",(D120/C120-1)),"-")</f>
        <v>*****</v>
      </c>
      <c r="S120" s="33" t="str">
        <f aca="false">IF(D120&gt;0,IF(ABS((E120-D120)/D120)&lt;$P$2,"*****",(E120/D120-1)),"-")</f>
        <v>*****</v>
      </c>
      <c r="T120" s="33" t="n">
        <f aca="false">IF(E120&gt;0,IF(ABS((F120-E120)/E120)&lt;$P$2,"*****",(F120/E120-1)),"-")</f>
        <v>-1</v>
      </c>
      <c r="U120" s="33" t="str">
        <f aca="false">IF(F120&gt;0,IF(ABS((G120-F120)/F120)&lt;$P$2,"*****",(G120/F120-1)),"-")</f>
        <v>-</v>
      </c>
      <c r="V120" s="33" t="str">
        <f aca="false">IF(G120&gt;0,IF(ABS((H120-G120)/G120)&lt;$P$2,"*****",(H120/G120-1)),"-")</f>
        <v>*****</v>
      </c>
      <c r="W120" s="33" t="n">
        <f aca="false">IF(H120&gt;0,IF(ABS((I120-H120)/H120)&lt;$P$2,"*****",(I120/H120-1)),"-")</f>
        <v>-0.137767293739422</v>
      </c>
      <c r="X120" s="33" t="str">
        <f aca="false">IF(I120&gt;0,IF(ABS((J120-I120)/I120)&lt;$P$2,"*****",(J120/I120-1)),"-")</f>
        <v>*****</v>
      </c>
      <c r="Y120" s="33" t="n">
        <f aca="false">IF(J120&gt;0,IF(ABS((K120-J120)/J120)&lt;$P$2,"*****",(K120/J120-1)),"-")</f>
        <v>-0.15147495237933</v>
      </c>
      <c r="Z120" s="33" t="n">
        <f aca="false">IF(K120&gt;0,IF(ABS((L120-K120)/K120)&lt;$P$2,"*****",(L120/K120-1)),"-")</f>
        <v>0.134840927134926</v>
      </c>
      <c r="AA120" s="33" t="n">
        <f aca="false">IF(L120&gt;0,IF(ABS((M120-L120)/L120)&lt;$P$2,"*****",(M120/L120-1)),"-")</f>
        <v>0.18285272085048</v>
      </c>
      <c r="AB120" s="33" t="str">
        <f aca="false">IF(M120&gt;0,IF(ABS((N120-M120)/M120)&lt;$P$2,"*****",(N120/M120-1)),"-")</f>
        <v>*****</v>
      </c>
    </row>
    <row r="121" customFormat="false" ht="12.75" hidden="false" customHeight="false" outlineLevel="0" collapsed="false">
      <c r="A121" s="41" t="s">
        <v>15</v>
      </c>
      <c r="B121" s="20" t="n">
        <f aca="false">'[2]Table1.A(a)s4'!$B15</f>
        <v>3607.028</v>
      </c>
      <c r="C121" s="20" t="str">
        <f aca="false">'[3]Table1.A(a)s4'!$B15</f>
        <v>NE</v>
      </c>
      <c r="D121" s="20" t="str">
        <f aca="false">'[4]Table1.A(a)s4'!$B15</f>
        <v>NE</v>
      </c>
      <c r="E121" s="20" t="str">
        <f aca="false">'[5]Table1.A(a)s4'!$B15</f>
        <v>NE</v>
      </c>
      <c r="F121" s="20" t="str">
        <f aca="false">'[6]Table1.A(a)s4'!$B15</f>
        <v>NE</v>
      </c>
      <c r="G121" s="20" t="n">
        <f aca="false">'[7]Table1.A(a)s4'!$B15</f>
        <v>3600.4776425</v>
      </c>
      <c r="H121" s="20" t="n">
        <f aca="false">'[8]Table1.A(a)s4'!$B15</f>
        <v>4143.9859065</v>
      </c>
      <c r="I121" s="20" t="n">
        <f aca="false">'[9]Table1.A(a)s4'!$B15</f>
        <v>3662.477503</v>
      </c>
      <c r="J121" s="20" t="n">
        <f aca="false">'[10]Table1.A(a)s4'!$B15</f>
        <v>4625.635312</v>
      </c>
      <c r="K121" s="20" t="n">
        <f aca="false">'[11]Table1.A(a)s4'!$B15</f>
        <v>4371.4386495</v>
      </c>
      <c r="L121" s="20" t="n">
        <f aca="false">'[1]Table1.A(a)s4'!$B15</f>
        <v>2787.0506</v>
      </c>
      <c r="M121" s="20" t="n">
        <f aca="false">'[12]Table1.A(a)s4'!$B15</f>
        <v>1973.16305</v>
      </c>
      <c r="N121" s="20" t="n">
        <f aca="false">'[13]Table1.A(a)s4'!$B15</f>
        <v>2853.24305</v>
      </c>
      <c r="P121" s="42" t="str">
        <f aca="false">+A121</f>
        <v>Liquid Fuels</v>
      </c>
      <c r="Q121" s="23" t="e">
        <f aca="false">IF(B121&gt;0,IF(ABS((C121-B121)/B121)&lt;$P$2,"*****",(C121/B121-1)),"-")</f>
        <v>#VALUE!</v>
      </c>
      <c r="R121" s="23" t="e">
        <f aca="false">IF(C121&gt;0,IF(ABS((D121-C121)/C121)&lt;$P$2,"*****",(D121/C121-1)),"-")</f>
        <v>#VALUE!</v>
      </c>
      <c r="S121" s="23" t="e">
        <f aca="false">IF(D121&gt;0,IF(ABS((E121-D121)/D121)&lt;$P$2,"*****",(E121/D121-1)),"-")</f>
        <v>#VALUE!</v>
      </c>
      <c r="T121" s="23" t="e">
        <f aca="false">IF(E121&gt;0,IF(ABS((F121-E121)/E121)&lt;$P$2,"*****",(F121/E121-1)),"-")</f>
        <v>#VALUE!</v>
      </c>
      <c r="U121" s="23" t="e">
        <f aca="false">IF(F121&gt;0,IF(ABS((G121-F121)/F121)&lt;$P$2,"*****",(G121/F121-1)),"-")</f>
        <v>#VALUE!</v>
      </c>
      <c r="V121" s="23" t="n">
        <f aca="false">IF(G121&gt;0,IF(ABS((H121-G121)/G121)&lt;$P$2,"*****",(H121/G121-1)),"-")</f>
        <v>0.150954489366754</v>
      </c>
      <c r="W121" s="23" t="n">
        <f aca="false">IF(H121&gt;0,IF(ABS((I121-H121)/H121)&lt;$P$2,"*****",(I121/H121-1)),"-")</f>
        <v>-0.116194507984387</v>
      </c>
      <c r="X121" s="23" t="n">
        <f aca="false">IF(I121&gt;0,IF(ABS((J121-I121)/I121)&lt;$P$2,"*****",(J121/I121-1)),"-")</f>
        <v>0.262979856725689</v>
      </c>
      <c r="Y121" s="23" t="str">
        <f aca="false">IF(J121&gt;0,IF(ABS((K121-J121)/J121)&lt;$P$2,"*****",(K121/J121-1)),"-")</f>
        <v>*****</v>
      </c>
      <c r="Z121" s="23" t="n">
        <f aca="false">IF(K121&gt;0,IF(ABS((L121-K121)/K121)&lt;$P$2,"*****",(L121/K121-1)),"-")</f>
        <v>-0.362440875083817</v>
      </c>
      <c r="AA121" s="23" t="n">
        <f aca="false">IF(L121&gt;0,IF(ABS((M121-L121)/L121)&lt;$P$2,"*****",(M121/L121-1)),"-")</f>
        <v>-0.292024676552338</v>
      </c>
      <c r="AB121" s="23" t="n">
        <f aca="false">IF(M121&gt;0,IF(ABS((N121-M121)/M121)&lt;$P$2,"*****",(N121/M121-1)),"-")</f>
        <v>0.446024974976092</v>
      </c>
    </row>
    <row r="122" customFormat="false" ht="12.75" hidden="false" customHeight="false" outlineLevel="0" collapsed="false">
      <c r="A122" s="41" t="s">
        <v>16</v>
      </c>
      <c r="B122" s="20" t="n">
        <f aca="false">'[2]Table1.A(a)s4'!$B16</f>
        <v>49.81</v>
      </c>
      <c r="C122" s="20" t="str">
        <f aca="false">'[3]Table1.A(a)s4'!$B16</f>
        <v>NE</v>
      </c>
      <c r="D122" s="20" t="str">
        <f aca="false">'[4]Table1.A(a)s4'!$B16</f>
        <v>NE</v>
      </c>
      <c r="E122" s="20" t="str">
        <f aca="false">'[5]Table1.A(a)s4'!$B16</f>
        <v>NE</v>
      </c>
      <c r="F122" s="20" t="str">
        <f aca="false">'[6]Table1.A(a)s4'!$B16</f>
        <v>NE</v>
      </c>
      <c r="G122" s="20" t="n">
        <f aca="false">'[7]Table1.A(a)s4'!$B16</f>
        <v>53.5897</v>
      </c>
      <c r="H122" s="20" t="n">
        <f aca="false">'[8]Table1.A(a)s4'!$B16</f>
        <v>54</v>
      </c>
      <c r="I122" s="20" t="n">
        <f aca="false">'[9]Table1.A(a)s4'!$B16</f>
        <v>44</v>
      </c>
      <c r="J122" s="20" t="n">
        <f aca="false">'[10]Table1.A(a)s4'!$B16</f>
        <v>44</v>
      </c>
      <c r="K122" s="20" t="n">
        <f aca="false">'[11]Table1.A(a)s4'!$B16</f>
        <v>42</v>
      </c>
      <c r="L122" s="20" t="n">
        <f aca="false">'[1]Table1.A(a)s4'!$B16</f>
        <v>54</v>
      </c>
      <c r="M122" s="20" t="n">
        <f aca="false">'[12]Table1.A(a)s4'!$B16</f>
        <v>89</v>
      </c>
      <c r="N122" s="20" t="n">
        <f aca="false">'[13]Table1.A(a)s4'!$B16</f>
        <v>89</v>
      </c>
      <c r="P122" s="42" t="str">
        <f aca="false">+A122</f>
        <v>Solid Fuels</v>
      </c>
      <c r="Q122" s="23" t="e">
        <f aca="false">IF(B122&gt;0,IF(ABS((C122-B122)/B122)&lt;$P$2,"*****",(C122/B122-1)),"-")</f>
        <v>#VALUE!</v>
      </c>
      <c r="R122" s="23" t="e">
        <f aca="false">IF(C122&gt;0,IF(ABS((D122-C122)/C122)&lt;$P$2,"*****",(D122/C122-1)),"-")</f>
        <v>#VALUE!</v>
      </c>
      <c r="S122" s="23" t="e">
        <f aca="false">IF(D122&gt;0,IF(ABS((E122-D122)/D122)&lt;$P$2,"*****",(E122/D122-1)),"-")</f>
        <v>#VALUE!</v>
      </c>
      <c r="T122" s="23" t="e">
        <f aca="false">IF(E122&gt;0,IF(ABS((F122-E122)/E122)&lt;$P$2,"*****",(F122/E122-1)),"-")</f>
        <v>#VALUE!</v>
      </c>
      <c r="U122" s="23" t="e">
        <f aca="false">IF(F122&gt;0,IF(ABS((G122-F122)/F122)&lt;$P$2,"*****",(G122/F122-1)),"-")</f>
        <v>#VALUE!</v>
      </c>
      <c r="V122" s="23" t="str">
        <f aca="false">IF(G122&gt;0,IF(ABS((H122-G122)/G122)&lt;$P$2,"*****",(H122/G122-1)),"-")</f>
        <v>*****</v>
      </c>
      <c r="W122" s="23" t="n">
        <f aca="false">IF(H122&gt;0,IF(ABS((I122-H122)/H122)&lt;$P$2,"*****",(I122/H122-1)),"-")</f>
        <v>-0.185185185185185</v>
      </c>
      <c r="X122" s="23" t="str">
        <f aca="false">IF(I122&gt;0,IF(ABS((J122-I122)/I122)&lt;$P$2,"*****",(J122/I122-1)),"-")</f>
        <v>*****</v>
      </c>
      <c r="Y122" s="23" t="str">
        <f aca="false">IF(J122&gt;0,IF(ABS((K122-J122)/J122)&lt;$P$2,"*****",(K122/J122-1)),"-")</f>
        <v>*****</v>
      </c>
      <c r="Z122" s="23" t="n">
        <f aca="false">IF(K122&gt;0,IF(ABS((L122-K122)/K122)&lt;$P$2,"*****",(L122/K122-1)),"-")</f>
        <v>0.285714285714286</v>
      </c>
      <c r="AA122" s="23" t="n">
        <f aca="false">IF(L122&gt;0,IF(ABS((M122-L122)/L122)&lt;$P$2,"*****",(M122/L122-1)),"-")</f>
        <v>0.648148148148148</v>
      </c>
      <c r="AB122" s="23" t="str">
        <f aca="false">IF(M122&gt;0,IF(ABS((N122-M122)/M122)&lt;$P$2,"*****",(N122/M122-1)),"-")</f>
        <v>*****</v>
      </c>
    </row>
    <row r="123" customFormat="false" ht="12.75" hidden="false" customHeight="false" outlineLevel="0" collapsed="false">
      <c r="A123" s="41" t="s">
        <v>17</v>
      </c>
      <c r="B123" s="20" t="n">
        <f aca="false">'[2]Table1.A(a)s4'!$B17</f>
        <v>108046.1989</v>
      </c>
      <c r="C123" s="20" t="str">
        <f aca="false">'[3]Table1.A(a)s4'!$B17</f>
        <v>NE</v>
      </c>
      <c r="D123" s="20" t="str">
        <f aca="false">'[4]Table1.A(a)s4'!$B17</f>
        <v>NE</v>
      </c>
      <c r="E123" s="20" t="str">
        <f aca="false">'[5]Table1.A(a)s4'!$B17</f>
        <v>NE</v>
      </c>
      <c r="F123" s="20" t="str">
        <f aca="false">'[6]Table1.A(a)s4'!$B17</f>
        <v>NE</v>
      </c>
      <c r="G123" s="20" t="n">
        <f aca="false">'[7]Table1.A(a)s4'!$B17</f>
        <v>164394.7145031</v>
      </c>
      <c r="H123" s="20" t="n">
        <f aca="false">'[8]Table1.A(a)s4'!$B17</f>
        <v>176835.9419075</v>
      </c>
      <c r="I123" s="20" t="n">
        <f aca="false">'[9]Table1.A(a)s4'!$B17</f>
        <v>151963.06179445</v>
      </c>
      <c r="J123" s="20" t="n">
        <f aca="false">'[10]Table1.A(a)s4'!$B17</f>
        <v>152807.2737319</v>
      </c>
      <c r="K123" s="20" t="n">
        <f aca="false">'[11]Table1.A(a)s4'!$B17</f>
        <v>128665.249286</v>
      </c>
      <c r="L123" s="20" t="n">
        <f aca="false">'[1]Table1.A(a)s4'!$B17</f>
        <v>147839.0991261</v>
      </c>
      <c r="M123" s="20" t="n">
        <f aca="false">'[12]Table1.A(a)s4'!$B17</f>
        <v>177384.9545663</v>
      </c>
      <c r="N123" s="20" t="n">
        <f aca="false">'[13]Table1.A(a)s4'!$B17</f>
        <v>178139.922792</v>
      </c>
      <c r="P123" s="42" t="str">
        <f aca="false">+A123</f>
        <v>Gaseous Fuels</v>
      </c>
      <c r="Q123" s="23" t="e">
        <f aca="false">IF(B123&gt;0,IF(ABS((C123-B123)/B123)&lt;$P$2,"*****",(C123/B123-1)),"-")</f>
        <v>#VALUE!</v>
      </c>
      <c r="R123" s="23" t="e">
        <f aca="false">IF(C123&gt;0,IF(ABS((D123-C123)/C123)&lt;$P$2,"*****",(D123/C123-1)),"-")</f>
        <v>#VALUE!</v>
      </c>
      <c r="S123" s="23" t="e">
        <f aca="false">IF(D123&gt;0,IF(ABS((E123-D123)/D123)&lt;$P$2,"*****",(E123/D123-1)),"-")</f>
        <v>#VALUE!</v>
      </c>
      <c r="T123" s="23" t="e">
        <f aca="false">IF(E123&gt;0,IF(ABS((F123-E123)/E123)&lt;$P$2,"*****",(F123/E123-1)),"-")</f>
        <v>#VALUE!</v>
      </c>
      <c r="U123" s="23" t="e">
        <f aca="false">IF(F123&gt;0,IF(ABS((G123-F123)/F123)&lt;$P$2,"*****",(G123/F123-1)),"-")</f>
        <v>#VALUE!</v>
      </c>
      <c r="V123" s="23" t="str">
        <f aca="false">IF(G123&gt;0,IF(ABS((H123-G123)/G123)&lt;$P$2,"*****",(H123/G123-1)),"-")</f>
        <v>*****</v>
      </c>
      <c r="W123" s="23" t="n">
        <f aca="false">IF(H123&gt;0,IF(ABS((I123-H123)/H123)&lt;$P$2,"*****",(I123/H123-1)),"-")</f>
        <v>-0.140655117080557</v>
      </c>
      <c r="X123" s="23" t="str">
        <f aca="false">IF(I123&gt;0,IF(ABS((J123-I123)/I123)&lt;$P$2,"*****",(J123/I123-1)),"-")</f>
        <v>*****</v>
      </c>
      <c r="Y123" s="23" t="n">
        <f aca="false">IF(J123&gt;0,IF(ABS((K123-J123)/J123)&lt;$P$2,"*****",(K123/J123-1)),"-")</f>
        <v>-0.157990021392942</v>
      </c>
      <c r="Z123" s="23" t="n">
        <f aca="false">IF(K123&gt;0,IF(ABS((L123-K123)/K123)&lt;$P$2,"*****",(L123/K123-1)),"-")</f>
        <v>0.149021199947158</v>
      </c>
      <c r="AA123" s="23" t="n">
        <f aca="false">IF(L123&gt;0,IF(ABS((M123-L123)/L123)&lt;$P$2,"*****",(M123/L123-1)),"-")</f>
        <v>0.199851430473063</v>
      </c>
      <c r="AB123" s="23" t="str">
        <f aca="false">IF(M123&gt;0,IF(ABS((N123-M123)/M123)&lt;$P$2,"*****",(N123/M123-1)),"-")</f>
        <v>*****</v>
      </c>
    </row>
    <row r="124" customFormat="false" ht="12.75" hidden="false" customHeight="false" outlineLevel="0" collapsed="false">
      <c r="A124" s="41" t="s">
        <v>18</v>
      </c>
      <c r="B124" s="20" t="n">
        <f aca="false">'[2]Table1.A(a)s4'!$B18</f>
        <v>1444.86</v>
      </c>
      <c r="C124" s="20" t="n">
        <f aca="false">'[3]Table1.A(a)s4'!$B18</f>
        <v>1892.93053277777</v>
      </c>
      <c r="D124" s="20" t="n">
        <f aca="false">'[4]Table1.A(a)s4'!$B18</f>
        <v>1931.55599464615</v>
      </c>
      <c r="E124" s="20" t="n">
        <f aca="false">'[5]Table1.A(a)s4'!$B18</f>
        <v>1897.55503948797</v>
      </c>
      <c r="F124" s="20" t="str">
        <f aca="false">'[6]Table1.A(a)s4'!$B18</f>
        <v>NE</v>
      </c>
      <c r="G124" s="20" t="n">
        <f aca="false">'[7]Table1.A(a)s4'!$B18</f>
        <v>1967.88</v>
      </c>
      <c r="H124" s="20" t="n">
        <f aca="false">'[8]Table1.A(a)s4'!$B18</f>
        <v>2165.49323273513</v>
      </c>
      <c r="I124" s="20" t="n">
        <f aca="false">'[9]Table1.A(a)s4'!$B18</f>
        <v>2290.99329704748</v>
      </c>
      <c r="J124" s="20" t="n">
        <f aca="false">'[10]Table1.A(a)s4'!$B18</f>
        <v>2036.276</v>
      </c>
      <c r="K124" s="20" t="n">
        <f aca="false">'[11]Table1.A(a)s4'!$B18</f>
        <v>2272.245</v>
      </c>
      <c r="L124" s="20" t="n">
        <f aca="false">'[1]Table1.A(a)s4'!$B18</f>
        <v>2519.149595</v>
      </c>
      <c r="M124" s="20" t="n">
        <f aca="false">'[12]Table1.A(a)s4'!$B18</f>
        <v>2241.16368</v>
      </c>
      <c r="N124" s="20" t="n">
        <f aca="false">'[13]Table1.A(a)s4'!$B18</f>
        <v>2241.16368</v>
      </c>
      <c r="P124" s="42" t="str">
        <f aca="false">+A124</f>
        <v>Biomass</v>
      </c>
      <c r="Q124" s="23" t="n">
        <f aca="false">IF(B124&gt;0,IF(ABS((C124-B124)/B124)&lt;$P$2,"*****",(C124/B124-1)),"-")</f>
        <v>0.310113459281712</v>
      </c>
      <c r="R124" s="23" t="str">
        <f aca="false">IF(C124&gt;0,IF(ABS((D124-C124)/C124)&lt;$P$2,"*****",(D124/C124-1)),"-")</f>
        <v>*****</v>
      </c>
      <c r="S124" s="23" t="str">
        <f aca="false">IF(D124&gt;0,IF(ABS((E124-D124)/D124)&lt;$P$2,"*****",(E124/D124-1)),"-")</f>
        <v>*****</v>
      </c>
      <c r="T124" s="23" t="e">
        <f aca="false">IF(E124&gt;0,IF(ABS((F124-E124)/E124)&lt;$P$2,"*****",(F124/E124-1)),"-")</f>
        <v>#VALUE!</v>
      </c>
      <c r="U124" s="23" t="e">
        <f aca="false">IF(F124&gt;0,IF(ABS((G124-F124)/F124)&lt;$P$2,"*****",(G124/F124-1)),"-")</f>
        <v>#VALUE!</v>
      </c>
      <c r="V124" s="23" t="n">
        <f aca="false">IF(G124&gt;0,IF(ABS((H124-G124)/G124)&lt;$P$2,"*****",(H124/G124-1)),"-")</f>
        <v>0.100419351146984</v>
      </c>
      <c r="W124" s="23" t="str">
        <f aca="false">IF(H124&gt;0,IF(ABS((I124-H124)/H124)&lt;$P$2,"*****",(I124/H124-1)),"-")</f>
        <v>*****</v>
      </c>
      <c r="X124" s="23" t="n">
        <f aca="false">IF(I124&gt;0,IF(ABS((J124-I124)/I124)&lt;$P$2,"*****",(J124/I124-1)),"-")</f>
        <v>-0.111182035048181</v>
      </c>
      <c r="Y124" s="23" t="n">
        <f aca="false">IF(J124&gt;0,IF(ABS((K124-J124)/J124)&lt;$P$2,"*****",(K124/J124-1)),"-")</f>
        <v>0.11588262101994</v>
      </c>
      <c r="Z124" s="23" t="n">
        <f aca="false">IF(K124&gt;0,IF(ABS((L124-K124)/K124)&lt;$P$2,"*****",(L124/K124-1)),"-")</f>
        <v>0.108661079681108</v>
      </c>
      <c r="AA124" s="23" t="n">
        <f aca="false">IF(L124&gt;0,IF(ABS((M124-L124)/L124)&lt;$P$2,"*****",(M124/L124-1)),"-")</f>
        <v>-0.110349109696282</v>
      </c>
      <c r="AB124" s="23" t="str">
        <f aca="false">IF(M124&gt;0,IF(ABS((N124-M124)/M124)&lt;$P$2,"*****",(N124/M124-1)),"-")</f>
        <v>*****</v>
      </c>
    </row>
    <row r="125" customFormat="false" ht="12.75" hidden="false" customHeight="false" outlineLevel="0" collapsed="false">
      <c r="A125" s="41" t="s">
        <v>19</v>
      </c>
      <c r="B125" s="20" t="n">
        <f aca="false">'[2]Table1.A(a)s4'!$B19</f>
        <v>10859.7075</v>
      </c>
      <c r="C125" s="20" t="str">
        <f aca="false">'[3]Table1.A(a)s4'!$B19</f>
        <v>NE</v>
      </c>
      <c r="D125" s="20" t="str">
        <f aca="false">'[4]Table1.A(a)s4'!$B19</f>
        <v>NE</v>
      </c>
      <c r="E125" s="20" t="str">
        <f aca="false">'[5]Table1.A(a)s4'!$B19</f>
        <v>NE</v>
      </c>
      <c r="F125" s="20" t="str">
        <f aca="false">'[6]Table1.A(a)s4'!$B19</f>
        <v>NE</v>
      </c>
      <c r="G125" s="20" t="n">
        <f aca="false">'[7]Table1.A(a)s4'!$B19</f>
        <v>171.526800468</v>
      </c>
      <c r="H125" s="20" t="str">
        <f aca="false">'[8]Table1.A(a)s4'!$B19</f>
        <v>NE</v>
      </c>
      <c r="I125" s="20" t="str">
        <f aca="false">'[9]Table1.A(a)s4'!$B19</f>
        <v>NE</v>
      </c>
      <c r="J125" s="20" t="str">
        <f aca="false">'[10]Table1.A(a)s4'!$B19</f>
        <v>NE</v>
      </c>
      <c r="K125" s="20" t="str">
        <f aca="false">'[11]Table1.A(a)s4'!$B19</f>
        <v>NO</v>
      </c>
      <c r="L125" s="20" t="n">
        <f aca="false">'[1]Table1.A(a)s4'!$B19</f>
        <v>402.4789</v>
      </c>
      <c r="M125" s="20" t="str">
        <f aca="false">'[12]Table1.A(a)s4'!$B19</f>
        <v>NO</v>
      </c>
      <c r="N125" s="20" t="str">
        <f aca="false">'[13]Table1.A(a)s4'!$B19</f>
        <v>NO</v>
      </c>
      <c r="P125" s="42" t="str">
        <f aca="false">+A125</f>
        <v>Other Fuels</v>
      </c>
      <c r="Q125" s="23" t="e">
        <f aca="false">IF(B125&gt;0,IF(ABS((C125-B125)/B125)&lt;$P$2,"*****",(C125/B125-1)),"-")</f>
        <v>#VALUE!</v>
      </c>
      <c r="R125" s="23" t="e">
        <f aca="false">IF(C125&gt;0,IF(ABS((D125-C125)/C125)&lt;$P$2,"*****",(D125/C125-1)),"-")</f>
        <v>#VALUE!</v>
      </c>
      <c r="S125" s="23" t="e">
        <f aca="false">IF(D125&gt;0,IF(ABS((E125-D125)/D125)&lt;$P$2,"*****",(E125/D125-1)),"-")</f>
        <v>#VALUE!</v>
      </c>
      <c r="T125" s="23" t="e">
        <f aca="false">IF(E125&gt;0,IF(ABS((F125-E125)/E125)&lt;$P$2,"*****",(F125/E125-1)),"-")</f>
        <v>#VALUE!</v>
      </c>
      <c r="U125" s="23" t="e">
        <f aca="false">IF(F125&gt;0,IF(ABS((G125-F125)/F125)&lt;$P$2,"*****",(G125/F125-1)),"-")</f>
        <v>#VALUE!</v>
      </c>
      <c r="V125" s="23" t="e">
        <f aca="false">IF(G125&gt;0,IF(ABS((H125-G125)/G125)&lt;$P$2,"*****",(H125/G125-1)),"-")</f>
        <v>#VALUE!</v>
      </c>
      <c r="W125" s="23" t="e">
        <f aca="false">IF(H125&gt;0,IF(ABS((I125-H125)/H125)&lt;$P$2,"*****",(I125/H125-1)),"-")</f>
        <v>#VALUE!</v>
      </c>
      <c r="X125" s="23" t="e">
        <f aca="false">IF(I125&gt;0,IF(ABS((J125-I125)/I125)&lt;$P$2,"*****",(J125/I125-1)),"-")</f>
        <v>#VALUE!</v>
      </c>
      <c r="Y125" s="23" t="e">
        <f aca="false">IF(J125&gt;0,IF(ABS((K125-J125)/J125)&lt;$P$2,"*****",(K125/J125-1)),"-")</f>
        <v>#VALUE!</v>
      </c>
      <c r="Z125" s="23" t="e">
        <f aca="false">IF(K125&gt;0,IF(ABS((L125-K125)/K125)&lt;$P$2,"*****",(L125/K125-1)),"-")</f>
        <v>#VALUE!</v>
      </c>
      <c r="AA125" s="23" t="e">
        <f aca="false">IF(L125&gt;0,IF(ABS((M125-L125)/L125)&lt;$P$2,"*****",(M125/L125-1)),"-")</f>
        <v>#VALUE!</v>
      </c>
      <c r="AB125" s="23" t="e">
        <f aca="false">IF(M125&gt;0,IF(ABS((N125-M125)/M125)&lt;$P$2,"*****",(N125/M125-1)),"-")</f>
        <v>#VALUE!</v>
      </c>
    </row>
    <row r="126" customFormat="false" ht="12.75" hidden="false" customHeight="false" outlineLevel="0" collapsed="false">
      <c r="A126" s="35" t="s">
        <v>50</v>
      </c>
      <c r="B126" s="30" t="n">
        <f aca="false">'[2]Table1.A(a)s4'!$B20</f>
        <v>363235.86239817</v>
      </c>
      <c r="C126" s="30" t="n">
        <f aca="false">'[3]Table1.A(a)s4'!$B20</f>
        <v>394988.84921324</v>
      </c>
      <c r="D126" s="30" t="n">
        <f aca="false">'[4]Table1.A(a)s4'!$B20</f>
        <v>355963.57485244</v>
      </c>
      <c r="E126" s="30" t="n">
        <f aca="false">'[5]Table1.A(a)s4'!$B20</f>
        <v>376588.39109211</v>
      </c>
      <c r="F126" s="30" t="n">
        <f aca="false">'[6]Table1.A(a)s4'!$B20</f>
        <v>357533.14760938</v>
      </c>
      <c r="G126" s="30" t="n">
        <f aca="false">'[7]Table1.A(a)s4'!$B20</f>
        <v>388665.18420503</v>
      </c>
      <c r="H126" s="30" t="n">
        <f aca="false">'[8]Table1.A(a)s4'!$B20</f>
        <v>453133.23247627</v>
      </c>
      <c r="I126" s="30" t="n">
        <f aca="false">'[9]Table1.A(a)s4'!$B20</f>
        <v>381273.34581294</v>
      </c>
      <c r="J126" s="30" t="n">
        <f aca="false">'[10]Table1.A(a)s4'!$B20</f>
        <v>357272.71118412</v>
      </c>
      <c r="K126" s="30" t="n">
        <f aca="false">'[11]Table1.A(a)s4'!$B20</f>
        <v>353364.9457704</v>
      </c>
      <c r="L126" s="30" t="n">
        <f aca="false">'[1]Table1.A(a)s4'!$B20</f>
        <v>358987.5915433</v>
      </c>
      <c r="M126" s="30" t="n">
        <f aca="false">'[12]Table1.A(a)s4'!$B20</f>
        <v>374408.4480689</v>
      </c>
      <c r="N126" s="30" t="n">
        <f aca="false">'[13]Table1.A(a)s4'!$B20</f>
        <v>369990.8630689</v>
      </c>
      <c r="O126" s="31"/>
      <c r="P126" s="36" t="str">
        <f aca="false">+A126</f>
        <v>b.  Residential</v>
      </c>
      <c r="Q126" s="33" t="str">
        <f aca="false">IF(B126&gt;0,IF(ABS((C126-B126)/B126)&lt;$P$2,"*****",(C126/B126-1)),"-")</f>
        <v>*****</v>
      </c>
      <c r="R126" s="33" t="str">
        <f aca="false">IF(C126&gt;0,IF(ABS((D126-C126)/C126)&lt;$P$2,"*****",(D126/C126-1)),"-")</f>
        <v>*****</v>
      </c>
      <c r="S126" s="33" t="str">
        <f aca="false">IF(D126&gt;0,IF(ABS((E126-D126)/D126)&lt;$P$2,"*****",(E126/D126-1)),"-")</f>
        <v>*****</v>
      </c>
      <c r="T126" s="33" t="str">
        <f aca="false">IF(E126&gt;0,IF(ABS((F126-E126)/E126)&lt;$P$2,"*****",(F126/E126-1)),"-")</f>
        <v>*****</v>
      </c>
      <c r="U126" s="33" t="str">
        <f aca="false">IF(F126&gt;0,IF(ABS((G126-F126)/F126)&lt;$P$2,"*****",(G126/F126-1)),"-")</f>
        <v>*****</v>
      </c>
      <c r="V126" s="33" t="n">
        <f aca="false">IF(G126&gt;0,IF(ABS((H126-G126)/G126)&lt;$P$2,"*****",(H126/G126-1)),"-")</f>
        <v>0.165870396657992</v>
      </c>
      <c r="W126" s="33" t="n">
        <f aca="false">IF(H126&gt;0,IF(ABS((I126-H126)/H126)&lt;$P$2,"*****",(I126/H126-1)),"-")</f>
        <v>-0.158584454886772</v>
      </c>
      <c r="X126" s="33" t="str">
        <f aca="false">IF(I126&gt;0,IF(ABS((J126-I126)/I126)&lt;$P$2,"*****",(J126/I126-1)),"-")</f>
        <v>*****</v>
      </c>
      <c r="Y126" s="33" t="str">
        <f aca="false">IF(J126&gt;0,IF(ABS((K126-J126)/J126)&lt;$P$2,"*****",(K126/J126-1)),"-")</f>
        <v>*****</v>
      </c>
      <c r="Z126" s="33" t="str">
        <f aca="false">IF(K126&gt;0,IF(ABS((L126-K126)/K126)&lt;$P$2,"*****",(L126/K126-1)),"-")</f>
        <v>*****</v>
      </c>
      <c r="AA126" s="33" t="str">
        <f aca="false">IF(L126&gt;0,IF(ABS((M126-L126)/L126)&lt;$P$2,"*****",(M126/L126-1)),"-")</f>
        <v>*****</v>
      </c>
      <c r="AB126" s="33" t="str">
        <f aca="false">IF(M126&gt;0,IF(ABS((N126-M126)/M126)&lt;$P$2,"*****",(N126/M126-1)),"-")</f>
        <v>*****</v>
      </c>
    </row>
    <row r="127" customFormat="false" ht="12.75" hidden="false" customHeight="false" outlineLevel="0" collapsed="false">
      <c r="A127" s="41" t="s">
        <v>15</v>
      </c>
      <c r="B127" s="20" t="n">
        <f aca="false">'[2]Table1.A(a)s4'!$B21</f>
        <v>11818</v>
      </c>
      <c r="C127" s="20" t="n">
        <f aca="false">'[3]Table1.A(a)s4'!$B21</f>
        <v>9800</v>
      </c>
      <c r="D127" s="20" t="n">
        <f aca="false">'[4]Table1.A(a)s4'!$B21</f>
        <v>9100</v>
      </c>
      <c r="E127" s="20" t="n">
        <f aca="false">'[5]Table1.A(a)s4'!$B21</f>
        <v>9600</v>
      </c>
      <c r="F127" s="20" t="n">
        <f aca="false">'[6]Table1.A(a)s4'!$B21</f>
        <v>8400</v>
      </c>
      <c r="G127" s="20" t="n">
        <f aca="false">'[7]Table1.A(a)s4'!$B21</f>
        <v>6300</v>
      </c>
      <c r="H127" s="20" t="n">
        <f aca="false">'[8]Table1.A(a)s4'!$B21</f>
        <v>5336</v>
      </c>
      <c r="I127" s="20" t="n">
        <f aca="false">'[9]Table1.A(a)s4'!$B21</f>
        <v>3914</v>
      </c>
      <c r="J127" s="20" t="n">
        <f aca="false">'[10]Table1.A(a)s4'!$B21</f>
        <v>3815</v>
      </c>
      <c r="K127" s="20" t="n">
        <f aca="false">'[11]Table1.A(a)s4'!$B21</f>
        <v>3793</v>
      </c>
      <c r="L127" s="20" t="n">
        <f aca="false">'[1]Table1.A(a)s4'!$B21</f>
        <v>3835</v>
      </c>
      <c r="M127" s="20" t="n">
        <f aca="false">'[12]Table1.A(a)s4'!$B21</f>
        <v>3951</v>
      </c>
      <c r="N127" s="20" t="n">
        <f aca="false">'[13]Table1.A(a)s4'!$B21</f>
        <v>3660.2494</v>
      </c>
      <c r="P127" s="42" t="str">
        <f aca="false">+A127</f>
        <v>Liquid Fuels</v>
      </c>
      <c r="Q127" s="23" t="n">
        <f aca="false">IF(B127&gt;0,IF(ABS((C127-B127)/B127)&lt;$P$2,"*****",(C127/B127-1)),"-")</f>
        <v>-0.17075647317651</v>
      </c>
      <c r="R127" s="23" t="str">
        <f aca="false">IF(C127&gt;0,IF(ABS((D127-C127)/C127)&lt;$P$2,"*****",(D127/C127-1)),"-")</f>
        <v>*****</v>
      </c>
      <c r="S127" s="23" t="str">
        <f aca="false">IF(D127&gt;0,IF(ABS((E127-D127)/D127)&lt;$P$2,"*****",(E127/D127-1)),"-")</f>
        <v>*****</v>
      </c>
      <c r="T127" s="23" t="n">
        <f aca="false">IF(E127&gt;0,IF(ABS((F127-E127)/E127)&lt;$P$2,"*****",(F127/E127-1)),"-")</f>
        <v>-0.125</v>
      </c>
      <c r="U127" s="23" t="n">
        <f aca="false">IF(F127&gt;0,IF(ABS((G127-F127)/F127)&lt;$P$2,"*****",(G127/F127-1)),"-")</f>
        <v>-0.25</v>
      </c>
      <c r="V127" s="23" t="n">
        <f aca="false">IF(G127&gt;0,IF(ABS((H127-G127)/G127)&lt;$P$2,"*****",(H127/G127-1)),"-")</f>
        <v>-0.153015873015873</v>
      </c>
      <c r="W127" s="23" t="n">
        <f aca="false">IF(H127&gt;0,IF(ABS((I127-H127)/H127)&lt;$P$2,"*****",(I127/H127-1)),"-")</f>
        <v>-0.266491754122939</v>
      </c>
      <c r="X127" s="23" t="str">
        <f aca="false">IF(I127&gt;0,IF(ABS((J127-I127)/I127)&lt;$P$2,"*****",(J127/I127-1)),"-")</f>
        <v>*****</v>
      </c>
      <c r="Y127" s="23" t="str">
        <f aca="false">IF(J127&gt;0,IF(ABS((K127-J127)/J127)&lt;$P$2,"*****",(K127/J127-1)),"-")</f>
        <v>*****</v>
      </c>
      <c r="Z127" s="23" t="str">
        <f aca="false">IF(K127&gt;0,IF(ABS((L127-K127)/K127)&lt;$P$2,"*****",(L127/K127-1)),"-")</f>
        <v>*****</v>
      </c>
      <c r="AA127" s="23" t="str">
        <f aca="false">IF(L127&gt;0,IF(ABS((M127-L127)/L127)&lt;$P$2,"*****",(M127/L127-1)),"-")</f>
        <v>*****</v>
      </c>
      <c r="AB127" s="23" t="str">
        <f aca="false">IF(M127&gt;0,IF(ABS((N127-M127)/M127)&lt;$P$2,"*****",(N127/M127-1)),"-")</f>
        <v>*****</v>
      </c>
    </row>
    <row r="128" customFormat="false" ht="12.75" hidden="false" customHeight="false" outlineLevel="0" collapsed="false">
      <c r="A128" s="41" t="s">
        <v>16</v>
      </c>
      <c r="B128" s="20" t="n">
        <f aca="false">'[2]Table1.A(a)s4'!$B22</f>
        <v>645</v>
      </c>
      <c r="C128" s="20" t="n">
        <f aca="false">'[3]Table1.A(a)s4'!$B22</f>
        <v>500</v>
      </c>
      <c r="D128" s="20" t="n">
        <f aca="false">'[4]Table1.A(a)s4'!$B22</f>
        <v>500</v>
      </c>
      <c r="E128" s="20" t="n">
        <f aca="false">'[5]Table1.A(a)s4'!$B22</f>
        <v>400</v>
      </c>
      <c r="F128" s="20" t="n">
        <f aca="false">'[6]Table1.A(a)s4'!$B22</f>
        <v>300</v>
      </c>
      <c r="G128" s="20" t="n">
        <f aca="false">'[7]Table1.A(a)s4'!$B22</f>
        <v>234</v>
      </c>
      <c r="H128" s="20" t="n">
        <f aca="false">'[8]Table1.A(a)s4'!$B22</f>
        <v>242</v>
      </c>
      <c r="I128" s="20" t="n">
        <f aca="false">'[9]Table1.A(a)s4'!$B22</f>
        <v>204</v>
      </c>
      <c r="J128" s="20" t="n">
        <f aca="false">'[10]Table1.A(a)s4'!$B22</f>
        <v>199</v>
      </c>
      <c r="K128" s="20" t="n">
        <f aca="false">'[11]Table1.A(a)s4'!$B22</f>
        <v>197</v>
      </c>
      <c r="L128" s="20" t="n">
        <f aca="false">'[1]Table1.A(a)s4'!$B22</f>
        <v>195</v>
      </c>
      <c r="M128" s="20" t="n">
        <f aca="false">'[12]Table1.A(a)s4'!$B22</f>
        <v>208</v>
      </c>
      <c r="N128" s="20" t="n">
        <f aca="false">'[13]Table1.A(a)s4'!$B22</f>
        <v>192</v>
      </c>
      <c r="P128" s="42" t="str">
        <f aca="false">+A128</f>
        <v>Solid Fuels</v>
      </c>
      <c r="Q128" s="23" t="n">
        <f aca="false">IF(B128&gt;0,IF(ABS((C128-B128)/B128)&lt;$P$2,"*****",(C128/B128-1)),"-")</f>
        <v>-0.224806201550388</v>
      </c>
      <c r="R128" s="23" t="str">
        <f aca="false">IF(C128&gt;0,IF(ABS((D128-C128)/C128)&lt;$P$2,"*****",(D128/C128-1)),"-")</f>
        <v>*****</v>
      </c>
      <c r="S128" s="23" t="n">
        <f aca="false">IF(D128&gt;0,IF(ABS((E128-D128)/D128)&lt;$P$2,"*****",(E128/D128-1)),"-")</f>
        <v>-0.2</v>
      </c>
      <c r="T128" s="23" t="n">
        <f aca="false">IF(E128&gt;0,IF(ABS((F128-E128)/E128)&lt;$P$2,"*****",(F128/E128-1)),"-")</f>
        <v>-0.25</v>
      </c>
      <c r="U128" s="23" t="n">
        <f aca="false">IF(F128&gt;0,IF(ABS((G128-F128)/F128)&lt;$P$2,"*****",(G128/F128-1)),"-")</f>
        <v>-0.22</v>
      </c>
      <c r="V128" s="23" t="str">
        <f aca="false">IF(G128&gt;0,IF(ABS((H128-G128)/G128)&lt;$P$2,"*****",(H128/G128-1)),"-")</f>
        <v>*****</v>
      </c>
      <c r="W128" s="23" t="n">
        <f aca="false">IF(H128&gt;0,IF(ABS((I128-H128)/H128)&lt;$P$2,"*****",(I128/H128-1)),"-")</f>
        <v>-0.15702479338843</v>
      </c>
      <c r="X128" s="23" t="str">
        <f aca="false">IF(I128&gt;0,IF(ABS((J128-I128)/I128)&lt;$P$2,"*****",(J128/I128-1)),"-")</f>
        <v>*****</v>
      </c>
      <c r="Y128" s="23" t="str">
        <f aca="false">IF(J128&gt;0,IF(ABS((K128-J128)/J128)&lt;$P$2,"*****",(K128/J128-1)),"-")</f>
        <v>*****</v>
      </c>
      <c r="Z128" s="23" t="str">
        <f aca="false">IF(K128&gt;0,IF(ABS((L128-K128)/K128)&lt;$P$2,"*****",(L128/K128-1)),"-")</f>
        <v>*****</v>
      </c>
      <c r="AA128" s="23" t="str">
        <f aca="false">IF(L128&gt;0,IF(ABS((M128-L128)/L128)&lt;$P$2,"*****",(M128/L128-1)),"-")</f>
        <v>*****</v>
      </c>
      <c r="AB128" s="23" t="str">
        <f aca="false">IF(M128&gt;0,IF(ABS((N128-M128)/M128)&lt;$P$2,"*****",(N128/M128-1)),"-")</f>
        <v>*****</v>
      </c>
    </row>
    <row r="129" customFormat="false" ht="12.75" hidden="false" customHeight="false" outlineLevel="0" collapsed="false">
      <c r="A129" s="41" t="s">
        <v>17</v>
      </c>
      <c r="B129" s="20" t="n">
        <f aca="false">'[2]Table1.A(a)s4'!$B23</f>
        <v>339209</v>
      </c>
      <c r="C129" s="20" t="n">
        <f aca="false">'[3]Table1.A(a)s4'!$B23</f>
        <v>373470</v>
      </c>
      <c r="D129" s="20" t="n">
        <f aca="false">'[4]Table1.A(a)s4'!$B23</f>
        <v>335490</v>
      </c>
      <c r="E129" s="20" t="n">
        <f aca="false">'[5]Table1.A(a)s4'!$B23</f>
        <v>356060</v>
      </c>
      <c r="F129" s="20" t="n">
        <f aca="false">'[6]Table1.A(a)s4'!$B23</f>
        <v>338650</v>
      </c>
      <c r="G129" s="20" t="n">
        <f aca="false">'[7]Table1.A(a)s4'!$B23</f>
        <v>372294</v>
      </c>
      <c r="H129" s="20" t="n">
        <f aca="false">'[8]Table1.A(a)s4'!$B23</f>
        <v>437725</v>
      </c>
      <c r="I129" s="20" t="n">
        <f aca="false">'[9]Table1.A(a)s4'!$B23</f>
        <v>367333</v>
      </c>
      <c r="J129" s="20" t="n">
        <f aca="false">'[10]Table1.A(a)s4'!$B23</f>
        <v>343648</v>
      </c>
      <c r="K129" s="20" t="n">
        <f aca="false">'[11]Table1.A(a)s4'!$B23</f>
        <v>340503</v>
      </c>
      <c r="L129" s="20" t="n">
        <f aca="false">'[1]Table1.A(a)s4'!$B23</f>
        <v>345092</v>
      </c>
      <c r="M129" s="20" t="n">
        <f aca="false">'[12]Table1.A(a)s4'!$B23</f>
        <v>360242</v>
      </c>
      <c r="N129" s="20" t="n">
        <f aca="false">'[13]Table1.A(a)s4'!$B23</f>
        <v>356131.1656</v>
      </c>
      <c r="P129" s="42" t="str">
        <f aca="false">+A129</f>
        <v>Gaseous Fuels</v>
      </c>
      <c r="Q129" s="23" t="n">
        <f aca="false">IF(B129&gt;0,IF(ABS((C129-B129)/B129)&lt;$P$2,"*****",(C129/B129-1)),"-")</f>
        <v>0.101002626699174</v>
      </c>
      <c r="R129" s="23" t="n">
        <f aca="false">IF(C129&gt;0,IF(ABS((D129-C129)/C129)&lt;$P$2,"*****",(D129/C129-1)),"-")</f>
        <v>-0.101694915254237</v>
      </c>
      <c r="S129" s="23" t="str">
        <f aca="false">IF(D129&gt;0,IF(ABS((E129-D129)/D129)&lt;$P$2,"*****",(E129/D129-1)),"-")</f>
        <v>*****</v>
      </c>
      <c r="T129" s="23" t="str">
        <f aca="false">IF(E129&gt;0,IF(ABS((F129-E129)/E129)&lt;$P$2,"*****",(F129/E129-1)),"-")</f>
        <v>*****</v>
      </c>
      <c r="U129" s="23" t="str">
        <f aca="false">IF(F129&gt;0,IF(ABS((G129-F129)/F129)&lt;$P$2,"*****",(G129/F129-1)),"-")</f>
        <v>*****</v>
      </c>
      <c r="V129" s="23" t="n">
        <f aca="false">IF(G129&gt;0,IF(ABS((H129-G129)/G129)&lt;$P$2,"*****",(H129/G129-1)),"-")</f>
        <v>0.175750885053211</v>
      </c>
      <c r="W129" s="23" t="n">
        <f aca="false">IF(H129&gt;0,IF(ABS((I129-H129)/H129)&lt;$P$2,"*****",(I129/H129-1)),"-")</f>
        <v>-0.16081329601919</v>
      </c>
      <c r="X129" s="23" t="str">
        <f aca="false">IF(I129&gt;0,IF(ABS((J129-I129)/I129)&lt;$P$2,"*****",(J129/I129-1)),"-")</f>
        <v>*****</v>
      </c>
      <c r="Y129" s="23" t="str">
        <f aca="false">IF(J129&gt;0,IF(ABS((K129-J129)/J129)&lt;$P$2,"*****",(K129/J129-1)),"-")</f>
        <v>*****</v>
      </c>
      <c r="Z129" s="23" t="str">
        <f aca="false">IF(K129&gt;0,IF(ABS((L129-K129)/K129)&lt;$P$2,"*****",(L129/K129-1)),"-")</f>
        <v>*****</v>
      </c>
      <c r="AA129" s="23" t="str">
        <f aca="false">IF(L129&gt;0,IF(ABS((M129-L129)/L129)&lt;$P$2,"*****",(M129/L129-1)),"-")</f>
        <v>*****</v>
      </c>
      <c r="AB129" s="23" t="str">
        <f aca="false">IF(M129&gt;0,IF(ABS((N129-M129)/M129)&lt;$P$2,"*****",(N129/M129-1)),"-")</f>
        <v>*****</v>
      </c>
    </row>
    <row r="130" customFormat="false" ht="12.75" hidden="false" customHeight="false" outlineLevel="0" collapsed="false">
      <c r="A130" s="41" t="s">
        <v>18</v>
      </c>
      <c r="B130" s="20" t="n">
        <f aca="false">'[2]Table1.A(a)s4'!$B24</f>
        <v>11563.86239817</v>
      </c>
      <c r="C130" s="20" t="n">
        <f aca="false">'[3]Table1.A(a)s4'!$B24</f>
        <v>11218.84921324</v>
      </c>
      <c r="D130" s="20" t="n">
        <f aca="false">'[4]Table1.A(a)s4'!$B24</f>
        <v>10873.57485244</v>
      </c>
      <c r="E130" s="20" t="n">
        <f aca="false">'[5]Table1.A(a)s4'!$B24</f>
        <v>10528.39109211</v>
      </c>
      <c r="F130" s="20" t="n">
        <f aca="false">'[6]Table1.A(a)s4'!$B24</f>
        <v>10183.14760938</v>
      </c>
      <c r="G130" s="20" t="n">
        <f aca="false">'[7]Table1.A(a)s4'!$B24</f>
        <v>9837.18420503</v>
      </c>
      <c r="H130" s="20" t="n">
        <f aca="false">'[8]Table1.A(a)s4'!$B24</f>
        <v>9830.23247627</v>
      </c>
      <c r="I130" s="20" t="n">
        <f aca="false">'[9]Table1.A(a)s4'!$B24</f>
        <v>9822.34581294</v>
      </c>
      <c r="J130" s="20" t="n">
        <f aca="false">'[10]Table1.A(a)s4'!$B24</f>
        <v>9610.71118412</v>
      </c>
      <c r="K130" s="20" t="n">
        <f aca="false">'[11]Table1.A(a)s4'!$B24</f>
        <v>8871.9457704</v>
      </c>
      <c r="L130" s="20" t="n">
        <f aca="false">'[1]Table1.A(a)s4'!$B24</f>
        <v>9865.5915433</v>
      </c>
      <c r="M130" s="20" t="n">
        <f aca="false">'[12]Table1.A(a)s4'!$B24</f>
        <v>10007.4480689</v>
      </c>
      <c r="N130" s="20" t="n">
        <f aca="false">'[13]Table1.A(a)s4'!$B24</f>
        <v>10007.4480689</v>
      </c>
      <c r="P130" s="42" t="str">
        <f aca="false">+A130</f>
        <v>Biomass</v>
      </c>
      <c r="Q130" s="23" t="str">
        <f aca="false">IF(B130&gt;0,IF(ABS((C130-B130)/B130)&lt;$P$2,"*****",(C130/B130-1)),"-")</f>
        <v>*****</v>
      </c>
      <c r="R130" s="23" t="str">
        <f aca="false">IF(C130&gt;0,IF(ABS((D130-C130)/C130)&lt;$P$2,"*****",(D130/C130-1)),"-")</f>
        <v>*****</v>
      </c>
      <c r="S130" s="23" t="str">
        <f aca="false">IF(D130&gt;0,IF(ABS((E130-D130)/D130)&lt;$P$2,"*****",(E130/D130-1)),"-")</f>
        <v>*****</v>
      </c>
      <c r="T130" s="23" t="str">
        <f aca="false">IF(E130&gt;0,IF(ABS((F130-E130)/E130)&lt;$P$2,"*****",(F130/E130-1)),"-")</f>
        <v>*****</v>
      </c>
      <c r="U130" s="23" t="str">
        <f aca="false">IF(F130&gt;0,IF(ABS((G130-F130)/F130)&lt;$P$2,"*****",(G130/F130-1)),"-")</f>
        <v>*****</v>
      </c>
      <c r="V130" s="23" t="str">
        <f aca="false">IF(G130&gt;0,IF(ABS((H130-G130)/G130)&lt;$P$2,"*****",(H130/G130-1)),"-")</f>
        <v>*****</v>
      </c>
      <c r="W130" s="23" t="str">
        <f aca="false">IF(H130&gt;0,IF(ABS((I130-H130)/H130)&lt;$P$2,"*****",(I130/H130-1)),"-")</f>
        <v>*****</v>
      </c>
      <c r="X130" s="23" t="str">
        <f aca="false">IF(I130&gt;0,IF(ABS((J130-I130)/I130)&lt;$P$2,"*****",(J130/I130-1)),"-")</f>
        <v>*****</v>
      </c>
      <c r="Y130" s="23" t="str">
        <f aca="false">IF(J130&gt;0,IF(ABS((K130-J130)/J130)&lt;$P$2,"*****",(K130/J130-1)),"-")</f>
        <v>*****</v>
      </c>
      <c r="Z130" s="23" t="n">
        <f aca="false">IF(K130&gt;0,IF(ABS((L130-K130)/K130)&lt;$P$2,"*****",(L130/K130-1)),"-")</f>
        <v>0.111998630133106</v>
      </c>
      <c r="AA130" s="23" t="str">
        <f aca="false">IF(L130&gt;0,IF(ABS((M130-L130)/L130)&lt;$P$2,"*****",(M130/L130-1)),"-")</f>
        <v>*****</v>
      </c>
      <c r="AB130" s="23" t="str">
        <f aca="false">IF(M130&gt;0,IF(ABS((N130-M130)/M130)&lt;$P$2,"*****",(N130/M130-1)),"-")</f>
        <v>*****</v>
      </c>
    </row>
    <row r="131" customFormat="false" ht="12.75" hidden="false" customHeight="false" outlineLevel="0" collapsed="false">
      <c r="A131" s="41" t="s">
        <v>19</v>
      </c>
      <c r="B131" s="20" t="str">
        <f aca="false">'[2]Table1.A(a)s4'!$B25</f>
        <v>NE</v>
      </c>
      <c r="C131" s="20" t="str">
        <f aca="false">'[3]Table1.A(a)s4'!$B25</f>
        <v>NE</v>
      </c>
      <c r="D131" s="20" t="str">
        <f aca="false">'[4]Table1.A(a)s4'!$B25</f>
        <v>NE</v>
      </c>
      <c r="E131" s="20" t="str">
        <f aca="false">'[5]Table1.A(a)s4'!$B25</f>
        <v>NE</v>
      </c>
      <c r="F131" s="20" t="str">
        <f aca="false">'[6]Table1.A(a)s4'!$B25</f>
        <v>NE</v>
      </c>
      <c r="G131" s="20" t="str">
        <f aca="false">'[7]Table1.A(a)s4'!$B25</f>
        <v>NE</v>
      </c>
      <c r="H131" s="20" t="str">
        <f aca="false">'[8]Table1.A(a)s4'!$B25</f>
        <v>NE</v>
      </c>
      <c r="I131" s="20" t="str">
        <f aca="false">'[9]Table1.A(a)s4'!$B25</f>
        <v>NE</v>
      </c>
      <c r="J131" s="20" t="str">
        <f aca="false">'[10]Table1.A(a)s4'!$B25</f>
        <v>NO</v>
      </c>
      <c r="K131" s="20" t="str">
        <f aca="false">'[11]Table1.A(a)s4'!$B25</f>
        <v>NE</v>
      </c>
      <c r="L131" s="20" t="str">
        <f aca="false">'[1]Table1.A(a)s4'!$B25</f>
        <v>NE</v>
      </c>
      <c r="M131" s="20" t="str">
        <f aca="false">'[12]Table1.A(a)s4'!$B25</f>
        <v>NE</v>
      </c>
      <c r="N131" s="20" t="str">
        <f aca="false">'[13]Table1.A(a)s4'!$B25</f>
        <v>NO</v>
      </c>
      <c r="P131" s="42" t="str">
        <f aca="false">+A131</f>
        <v>Other Fuels</v>
      </c>
      <c r="Q131" s="23" t="e">
        <f aca="false">IF(B131&gt;0,IF(ABS((C131-B131)/B131)&lt;$P$2,"*****",(C131/B131-1)),"-")</f>
        <v>#VALUE!</v>
      </c>
      <c r="R131" s="23" t="e">
        <f aca="false">IF(C131&gt;0,IF(ABS((D131-C131)/C131)&lt;$P$2,"*****",(D131/C131-1)),"-")</f>
        <v>#VALUE!</v>
      </c>
      <c r="S131" s="23" t="e">
        <f aca="false">IF(D131&gt;0,IF(ABS((E131-D131)/D131)&lt;$P$2,"*****",(E131/D131-1)),"-")</f>
        <v>#VALUE!</v>
      </c>
      <c r="T131" s="23" t="e">
        <f aca="false">IF(E131&gt;0,IF(ABS((F131-E131)/E131)&lt;$P$2,"*****",(F131/E131-1)),"-")</f>
        <v>#VALUE!</v>
      </c>
      <c r="U131" s="23" t="e">
        <f aca="false">IF(F131&gt;0,IF(ABS((G131-F131)/F131)&lt;$P$2,"*****",(G131/F131-1)),"-")</f>
        <v>#VALUE!</v>
      </c>
      <c r="V131" s="23" t="e">
        <f aca="false">IF(G131&gt;0,IF(ABS((H131-G131)/G131)&lt;$P$2,"*****",(H131/G131-1)),"-")</f>
        <v>#VALUE!</v>
      </c>
      <c r="W131" s="23" t="e">
        <f aca="false">IF(H131&gt;0,IF(ABS((I131-H131)/H131)&lt;$P$2,"*****",(I131/H131-1)),"-")</f>
        <v>#VALUE!</v>
      </c>
      <c r="X131" s="23" t="e">
        <f aca="false">IF(I131&gt;0,IF(ABS((J131-I131)/I131)&lt;$P$2,"*****",(J131/I131-1)),"-")</f>
        <v>#VALUE!</v>
      </c>
      <c r="Y131" s="23" t="e">
        <f aca="false">IF(J131&gt;0,IF(ABS((K131-J131)/J131)&lt;$P$2,"*****",(K131/J131-1)),"-")</f>
        <v>#VALUE!</v>
      </c>
      <c r="Z131" s="23" t="e">
        <f aca="false">IF(K131&gt;0,IF(ABS((L131-K131)/K131)&lt;$P$2,"*****",(L131/K131-1)),"-")</f>
        <v>#VALUE!</v>
      </c>
      <c r="AA131" s="23" t="e">
        <f aca="false">IF(L131&gt;0,IF(ABS((M131-L131)/L131)&lt;$P$2,"*****",(M131/L131-1)),"-")</f>
        <v>#VALUE!</v>
      </c>
      <c r="AB131" s="23" t="e">
        <f aca="false">IF(M131&gt;0,IF(ABS((N131-M131)/M131)&lt;$P$2,"*****",(N131/M131-1)),"-")</f>
        <v>#VALUE!</v>
      </c>
    </row>
    <row r="132" customFormat="false" ht="12.75" hidden="false" customHeight="false" outlineLevel="0" collapsed="false">
      <c r="A132" s="35" t="s">
        <v>51</v>
      </c>
      <c r="B132" s="30" t="n">
        <f aca="false">'[2]Table1.A(a)s4'!$B26</f>
        <v>149365</v>
      </c>
      <c r="C132" s="30" t="n">
        <f aca="false">'[3]Table1.A(a)s4'!$B26</f>
        <v>0</v>
      </c>
      <c r="D132" s="30" t="n">
        <f aca="false">'[4]Table1.A(a)s4'!$B26</f>
        <v>0</v>
      </c>
      <c r="E132" s="30" t="n">
        <f aca="false">'[5]Table1.A(a)s4'!$B26</f>
        <v>0</v>
      </c>
      <c r="F132" s="30" t="n">
        <f aca="false">'[6]Table1.A(a)s4'!$B26</f>
        <v>0</v>
      </c>
      <c r="G132" s="30" t="n">
        <f aca="false">'[7]Table1.A(a)s4'!$B26</f>
        <v>143036</v>
      </c>
      <c r="H132" s="30" t="n">
        <f aca="false">'[8]Table1.A(a)s4'!$B26</f>
        <v>157853</v>
      </c>
      <c r="I132" s="30" t="n">
        <f aca="false">'[9]Table1.A(a)s4'!$B26</f>
        <v>133044</v>
      </c>
      <c r="J132" s="30" t="n">
        <f aca="false">'[10]Table1.A(a)s4'!$B26</f>
        <v>133872</v>
      </c>
      <c r="K132" s="30" t="n">
        <f aca="false">'[11]Table1.A(a)s4'!$B26</f>
        <v>126087</v>
      </c>
      <c r="L132" s="30" t="n">
        <f aca="false">'[1]Table1.A(a)s4'!$B26</f>
        <v>126422</v>
      </c>
      <c r="M132" s="30" t="n">
        <f aca="false">'[12]Table1.A(a)s4'!$B26</f>
        <v>121444.1069174</v>
      </c>
      <c r="N132" s="30" t="n">
        <f aca="false">'[13]Table1.A(a)s4'!$B26</f>
        <v>121444.1069174</v>
      </c>
      <c r="O132" s="31"/>
      <c r="P132" s="36" t="str">
        <f aca="false">+A132</f>
        <v>c.  Agriculture/Forestry/Fisheries</v>
      </c>
      <c r="Q132" s="33" t="n">
        <f aca="false">IF(B132&gt;0,IF(ABS((C132-B132)/B132)&lt;$P$2,"*****",(C132/B132-1)),"-")</f>
        <v>-1</v>
      </c>
      <c r="R132" s="33" t="str">
        <f aca="false">IF(C132&gt;0,IF(ABS((D132-C132)/C132)&lt;$P$2,"*****",(D132/C132-1)),"-")</f>
        <v>-</v>
      </c>
      <c r="S132" s="33" t="str">
        <f aca="false">IF(D132&gt;0,IF(ABS((E132-D132)/D132)&lt;$P$2,"*****",(E132/D132-1)),"-")</f>
        <v>-</v>
      </c>
      <c r="T132" s="33" t="str">
        <f aca="false">IF(E132&gt;0,IF(ABS((F132-E132)/E132)&lt;$P$2,"*****",(F132/E132-1)),"-")</f>
        <v>-</v>
      </c>
      <c r="U132" s="33" t="str">
        <f aca="false">IF(F132&gt;0,IF(ABS((G132-F132)/F132)&lt;$P$2,"*****",(G132/F132-1)),"-")</f>
        <v>-</v>
      </c>
      <c r="V132" s="33" t="n">
        <f aca="false">IF(G132&gt;0,IF(ABS((H132-G132)/G132)&lt;$P$2,"*****",(H132/G132-1)),"-")</f>
        <v>0.103589306188652</v>
      </c>
      <c r="W132" s="33" t="n">
        <f aca="false">IF(H132&gt;0,IF(ABS((I132-H132)/H132)&lt;$P$2,"*****",(I132/H132-1)),"-")</f>
        <v>-0.157165210670687</v>
      </c>
      <c r="X132" s="33" t="str">
        <f aca="false">IF(I132&gt;0,IF(ABS((J132-I132)/I132)&lt;$P$2,"*****",(J132/I132-1)),"-")</f>
        <v>*****</v>
      </c>
      <c r="Y132" s="33" t="str">
        <f aca="false">IF(J132&gt;0,IF(ABS((K132-J132)/J132)&lt;$P$2,"*****",(K132/J132-1)),"-")</f>
        <v>*****</v>
      </c>
      <c r="Z132" s="33" t="str">
        <f aca="false">IF(K132&gt;0,IF(ABS((L132-K132)/K132)&lt;$P$2,"*****",(L132/K132-1)),"-")</f>
        <v>*****</v>
      </c>
      <c r="AA132" s="33" t="str">
        <f aca="false">IF(L132&gt;0,IF(ABS((M132-L132)/L132)&lt;$P$2,"*****",(M132/L132-1)),"-")</f>
        <v>*****</v>
      </c>
      <c r="AB132" s="33" t="str">
        <f aca="false">IF(M132&gt;0,IF(ABS((N132-M132)/M132)&lt;$P$2,"*****",(N132/M132-1)),"-")</f>
        <v>*****</v>
      </c>
    </row>
    <row r="133" customFormat="false" ht="12.75" hidden="false" customHeight="false" outlineLevel="0" collapsed="false">
      <c r="A133" s="41" t="s">
        <v>15</v>
      </c>
      <c r="B133" s="20" t="n">
        <f aca="false">'[2]Table1.A(a)s4'!$B27</f>
        <v>3359</v>
      </c>
      <c r="C133" s="20" t="str">
        <f aca="false">'[3]Table1.A(a)s4'!$B27</f>
        <v>NE</v>
      </c>
      <c r="D133" s="20" t="str">
        <f aca="false">'[4]Table1.A(a)s4'!$B27</f>
        <v>NE</v>
      </c>
      <c r="E133" s="20" t="str">
        <f aca="false">'[5]Table1.A(a)s4'!$B27</f>
        <v>NE</v>
      </c>
      <c r="F133" s="20" t="str">
        <f aca="false">'[6]Table1.A(a)s4'!$B27</f>
        <v>NE</v>
      </c>
      <c r="G133" s="20" t="n">
        <f aca="false">'[7]Table1.A(a)s4'!$B27</f>
        <v>3412</v>
      </c>
      <c r="H133" s="20" t="n">
        <f aca="false">'[8]Table1.A(a)s4'!$B27</f>
        <v>3330</v>
      </c>
      <c r="I133" s="20" t="n">
        <f aca="false">'[9]Table1.A(a)s4'!$B27</f>
        <v>1984</v>
      </c>
      <c r="J133" s="20" t="n">
        <f aca="false">'[10]Table1.A(a)s4'!$B27</f>
        <v>2069</v>
      </c>
      <c r="K133" s="20" t="n">
        <f aca="false">'[11]Table1.A(a)s4'!$B27</f>
        <v>1633</v>
      </c>
      <c r="L133" s="20" t="n">
        <f aca="false">'[1]Table1.A(a)s4'!$B27</f>
        <v>1633</v>
      </c>
      <c r="M133" s="20" t="n">
        <f aca="false">'[12]Table1.A(a)s4'!$B27</f>
        <v>2055</v>
      </c>
      <c r="N133" s="20" t="n">
        <f aca="false">'[13]Table1.A(a)s4'!$B27</f>
        <v>2055</v>
      </c>
      <c r="P133" s="42" t="str">
        <f aca="false">+A133</f>
        <v>Liquid Fuels</v>
      </c>
      <c r="Q133" s="23" t="e">
        <f aca="false">IF(B133&gt;0,IF(ABS((C133-B133)/B133)&lt;$P$2,"*****",(C133/B133-1)),"-")</f>
        <v>#VALUE!</v>
      </c>
      <c r="R133" s="23" t="e">
        <f aca="false">IF(C133&gt;0,IF(ABS((D133-C133)/C133)&lt;$P$2,"*****",(D133/C133-1)),"-")</f>
        <v>#VALUE!</v>
      </c>
      <c r="S133" s="23" t="e">
        <f aca="false">IF(D133&gt;0,IF(ABS((E133-D133)/D133)&lt;$P$2,"*****",(E133/D133-1)),"-")</f>
        <v>#VALUE!</v>
      </c>
      <c r="T133" s="23" t="e">
        <f aca="false">IF(E133&gt;0,IF(ABS((F133-E133)/E133)&lt;$P$2,"*****",(F133/E133-1)),"-")</f>
        <v>#VALUE!</v>
      </c>
      <c r="U133" s="23" t="e">
        <f aca="false">IF(F133&gt;0,IF(ABS((G133-F133)/F133)&lt;$P$2,"*****",(G133/F133-1)),"-")</f>
        <v>#VALUE!</v>
      </c>
      <c r="V133" s="23" t="str">
        <f aca="false">IF(G133&gt;0,IF(ABS((H133-G133)/G133)&lt;$P$2,"*****",(H133/G133-1)),"-")</f>
        <v>*****</v>
      </c>
      <c r="W133" s="23" t="n">
        <f aca="false">IF(H133&gt;0,IF(ABS((I133-H133)/H133)&lt;$P$2,"*****",(I133/H133-1)),"-")</f>
        <v>-0.404204204204204</v>
      </c>
      <c r="X133" s="23" t="str">
        <f aca="false">IF(I133&gt;0,IF(ABS((J133-I133)/I133)&lt;$P$2,"*****",(J133/I133-1)),"-")</f>
        <v>*****</v>
      </c>
      <c r="Y133" s="23" t="n">
        <f aca="false">IF(J133&gt;0,IF(ABS((K133-J133)/J133)&lt;$P$2,"*****",(K133/J133-1)),"-")</f>
        <v>-0.210729821169647</v>
      </c>
      <c r="Z133" s="23" t="str">
        <f aca="false">IF(K133&gt;0,IF(ABS((L133-K133)/K133)&lt;$P$2,"*****",(L133/K133-1)),"-")</f>
        <v>*****</v>
      </c>
      <c r="AA133" s="23" t="n">
        <f aca="false">IF(L133&gt;0,IF(ABS((M133-L133)/L133)&lt;$P$2,"*****",(M133/L133-1)),"-")</f>
        <v>0.258420085731782</v>
      </c>
      <c r="AB133" s="23" t="str">
        <f aca="false">IF(M133&gt;0,IF(ABS((N133-M133)/M133)&lt;$P$2,"*****",(N133/M133-1)),"-")</f>
        <v>*****</v>
      </c>
    </row>
    <row r="134" customFormat="false" ht="12.75" hidden="false" customHeight="false" outlineLevel="0" collapsed="false">
      <c r="A134" s="41" t="s">
        <v>16</v>
      </c>
      <c r="B134" s="20" t="n">
        <f aca="false">'[2]Table1.A(a)s4'!$B28</f>
        <v>110</v>
      </c>
      <c r="C134" s="20" t="str">
        <f aca="false">'[3]Table1.A(a)s4'!$B28</f>
        <v>NE</v>
      </c>
      <c r="D134" s="20" t="str">
        <f aca="false">'[4]Table1.A(a)s4'!$B28</f>
        <v>NE</v>
      </c>
      <c r="E134" s="20" t="str">
        <f aca="false">'[5]Table1.A(a)s4'!$B28</f>
        <v>NE</v>
      </c>
      <c r="F134" s="20" t="str">
        <f aca="false">'[6]Table1.A(a)s4'!$B28</f>
        <v>NE</v>
      </c>
      <c r="G134" s="20" t="n">
        <f aca="false">'[7]Table1.A(a)s4'!$B28</f>
        <v>39</v>
      </c>
      <c r="H134" s="20" t="n">
        <f aca="false">'[8]Table1.A(a)s4'!$B28</f>
        <v>18</v>
      </c>
      <c r="I134" s="20" t="n">
        <f aca="false">'[9]Table1.A(a)s4'!$B28</f>
        <v>12</v>
      </c>
      <c r="J134" s="20" t="n">
        <f aca="false">'[10]Table1.A(a)s4'!$B28</f>
        <v>111</v>
      </c>
      <c r="K134" s="20" t="n">
        <f aca="false">'[11]Table1.A(a)s4'!$B28</f>
        <v>25</v>
      </c>
      <c r="L134" s="20" t="n">
        <f aca="false">'[1]Table1.A(a)s4'!$B28</f>
        <v>25</v>
      </c>
      <c r="M134" s="20" t="n">
        <f aca="false">'[12]Table1.A(a)s4'!$B28</f>
        <v>31</v>
      </c>
      <c r="N134" s="20" t="n">
        <f aca="false">'[13]Table1.A(a)s4'!$B28</f>
        <v>31</v>
      </c>
      <c r="P134" s="42" t="str">
        <f aca="false">+A134</f>
        <v>Solid Fuels</v>
      </c>
      <c r="Q134" s="23" t="e">
        <f aca="false">IF(B134&gt;0,IF(ABS((C134-B134)/B134)&lt;$P$2,"*****",(C134/B134-1)),"-")</f>
        <v>#VALUE!</v>
      </c>
      <c r="R134" s="23" t="e">
        <f aca="false">IF(C134&gt;0,IF(ABS((D134-C134)/C134)&lt;$P$2,"*****",(D134/C134-1)),"-")</f>
        <v>#VALUE!</v>
      </c>
      <c r="S134" s="23" t="e">
        <f aca="false">IF(D134&gt;0,IF(ABS((E134-D134)/D134)&lt;$P$2,"*****",(E134/D134-1)),"-")</f>
        <v>#VALUE!</v>
      </c>
      <c r="T134" s="23" t="e">
        <f aca="false">IF(E134&gt;0,IF(ABS((F134-E134)/E134)&lt;$P$2,"*****",(F134/E134-1)),"-")</f>
        <v>#VALUE!</v>
      </c>
      <c r="U134" s="23" t="e">
        <f aca="false">IF(F134&gt;0,IF(ABS((G134-F134)/F134)&lt;$P$2,"*****",(G134/F134-1)),"-")</f>
        <v>#VALUE!</v>
      </c>
      <c r="V134" s="23" t="n">
        <f aca="false">IF(G134&gt;0,IF(ABS((H134-G134)/G134)&lt;$P$2,"*****",(H134/G134-1)),"-")</f>
        <v>-0.538461538461538</v>
      </c>
      <c r="W134" s="23" t="n">
        <f aca="false">IF(H134&gt;0,IF(ABS((I134-H134)/H134)&lt;$P$2,"*****",(I134/H134-1)),"-")</f>
        <v>-0.333333333333333</v>
      </c>
      <c r="X134" s="23" t="n">
        <f aca="false">IF(I134&gt;0,IF(ABS((J134-I134)/I134)&lt;$P$2,"*****",(J134/I134-1)),"-")</f>
        <v>8.25</v>
      </c>
      <c r="Y134" s="23" t="n">
        <f aca="false">IF(J134&gt;0,IF(ABS((K134-J134)/J134)&lt;$P$2,"*****",(K134/J134-1)),"-")</f>
        <v>-0.774774774774775</v>
      </c>
      <c r="Z134" s="23" t="str">
        <f aca="false">IF(K134&gt;0,IF(ABS((L134-K134)/K134)&lt;$P$2,"*****",(L134/K134-1)),"-")</f>
        <v>*****</v>
      </c>
      <c r="AA134" s="23" t="n">
        <f aca="false">IF(L134&gt;0,IF(ABS((M134-L134)/L134)&lt;$P$2,"*****",(M134/L134-1)),"-")</f>
        <v>0.24</v>
      </c>
      <c r="AB134" s="23" t="str">
        <f aca="false">IF(M134&gt;0,IF(ABS((N134-M134)/M134)&lt;$P$2,"*****",(N134/M134-1)),"-")</f>
        <v>*****</v>
      </c>
    </row>
    <row r="135" customFormat="false" ht="12.75" hidden="false" customHeight="false" outlineLevel="0" collapsed="false">
      <c r="A135" s="41" t="s">
        <v>17</v>
      </c>
      <c r="B135" s="20" t="n">
        <f aca="false">'[2]Table1.A(a)s4'!$B29</f>
        <v>145896</v>
      </c>
      <c r="C135" s="20" t="str">
        <f aca="false">'[3]Table1.A(a)s4'!$B29</f>
        <v>NE</v>
      </c>
      <c r="D135" s="20" t="str">
        <f aca="false">'[4]Table1.A(a)s4'!$B29</f>
        <v>NE</v>
      </c>
      <c r="E135" s="20" t="str">
        <f aca="false">'[5]Table1.A(a)s4'!$B29</f>
        <v>NE</v>
      </c>
      <c r="F135" s="20" t="str">
        <f aca="false">'[6]Table1.A(a)s4'!$B29</f>
        <v>NE</v>
      </c>
      <c r="G135" s="20" t="n">
        <f aca="false">'[7]Table1.A(a)s4'!$B29</f>
        <v>139585</v>
      </c>
      <c r="H135" s="20" t="n">
        <f aca="false">'[8]Table1.A(a)s4'!$B29</f>
        <v>154505</v>
      </c>
      <c r="I135" s="20" t="n">
        <f aca="false">'[9]Table1.A(a)s4'!$B29</f>
        <v>131048</v>
      </c>
      <c r="J135" s="20" t="n">
        <f aca="false">'[10]Table1.A(a)s4'!$B29</f>
        <v>131692</v>
      </c>
      <c r="K135" s="20" t="n">
        <f aca="false">'[11]Table1.A(a)s4'!$B29</f>
        <v>124429</v>
      </c>
      <c r="L135" s="20" t="n">
        <f aca="false">'[1]Table1.A(a)s4'!$B29</f>
        <v>124764</v>
      </c>
      <c r="M135" s="20" t="n">
        <f aca="false">'[12]Table1.A(a)s4'!$B29</f>
        <v>119358.1069174</v>
      </c>
      <c r="N135" s="20" t="n">
        <f aca="false">'[13]Table1.A(a)s4'!$B29</f>
        <v>119358.1069174</v>
      </c>
      <c r="P135" s="42" t="str">
        <f aca="false">+A135</f>
        <v>Gaseous Fuels</v>
      </c>
      <c r="Q135" s="23" t="e">
        <f aca="false">IF(B135&gt;0,IF(ABS((C135-B135)/B135)&lt;$P$2,"*****",(C135/B135-1)),"-")</f>
        <v>#VALUE!</v>
      </c>
      <c r="R135" s="23" t="e">
        <f aca="false">IF(C135&gt;0,IF(ABS((D135-C135)/C135)&lt;$P$2,"*****",(D135/C135-1)),"-")</f>
        <v>#VALUE!</v>
      </c>
      <c r="S135" s="23" t="e">
        <f aca="false">IF(D135&gt;0,IF(ABS((E135-D135)/D135)&lt;$P$2,"*****",(E135/D135-1)),"-")</f>
        <v>#VALUE!</v>
      </c>
      <c r="T135" s="23" t="e">
        <f aca="false">IF(E135&gt;0,IF(ABS((F135-E135)/E135)&lt;$P$2,"*****",(F135/E135-1)),"-")</f>
        <v>#VALUE!</v>
      </c>
      <c r="U135" s="23" t="e">
        <f aca="false">IF(F135&gt;0,IF(ABS((G135-F135)/F135)&lt;$P$2,"*****",(G135/F135-1)),"-")</f>
        <v>#VALUE!</v>
      </c>
      <c r="V135" s="23" t="n">
        <f aca="false">IF(G135&gt;0,IF(ABS((H135-G135)/G135)&lt;$P$2,"*****",(H135/G135-1)),"-")</f>
        <v>0.106888275960884</v>
      </c>
      <c r="W135" s="23" t="n">
        <f aca="false">IF(H135&gt;0,IF(ABS((I135-H135)/H135)&lt;$P$2,"*****",(I135/H135-1)),"-")</f>
        <v>-0.151820329439177</v>
      </c>
      <c r="X135" s="23" t="str">
        <f aca="false">IF(I135&gt;0,IF(ABS((J135-I135)/I135)&lt;$P$2,"*****",(J135/I135-1)),"-")</f>
        <v>*****</v>
      </c>
      <c r="Y135" s="23" t="str">
        <f aca="false">IF(J135&gt;0,IF(ABS((K135-J135)/J135)&lt;$P$2,"*****",(K135/J135-1)),"-")</f>
        <v>*****</v>
      </c>
      <c r="Z135" s="23" t="str">
        <f aca="false">IF(K135&gt;0,IF(ABS((L135-K135)/K135)&lt;$P$2,"*****",(L135/K135-1)),"-")</f>
        <v>*****</v>
      </c>
      <c r="AA135" s="23" t="str">
        <f aca="false">IF(L135&gt;0,IF(ABS((M135-L135)/L135)&lt;$P$2,"*****",(M135/L135-1)),"-")</f>
        <v>*****</v>
      </c>
      <c r="AB135" s="23" t="str">
        <f aca="false">IF(M135&gt;0,IF(ABS((N135-M135)/M135)&lt;$P$2,"*****",(N135/M135-1)),"-")</f>
        <v>*****</v>
      </c>
    </row>
    <row r="136" customFormat="false" ht="12.75" hidden="false" customHeight="false" outlineLevel="0" collapsed="false">
      <c r="A136" s="41" t="s">
        <v>18</v>
      </c>
      <c r="B136" s="20" t="str">
        <f aca="false">'[2]Table1.A(a)s4'!$B30</f>
        <v>NO</v>
      </c>
      <c r="C136" s="20" t="str">
        <f aca="false">'[3]Table1.A(a)s4'!$B30</f>
        <v>NE</v>
      </c>
      <c r="D136" s="20" t="str">
        <f aca="false">'[4]Table1.A(a)s4'!$B30</f>
        <v>NE</v>
      </c>
      <c r="E136" s="20" t="str">
        <f aca="false">'[5]Table1.A(a)s4'!$B30</f>
        <v>NE</v>
      </c>
      <c r="F136" s="20" t="str">
        <f aca="false">'[6]Table1.A(a)s4'!$B30</f>
        <v>NE</v>
      </c>
      <c r="G136" s="20" t="str">
        <f aca="false">'[7]Table1.A(a)s4'!$B30</f>
        <v>NO</v>
      </c>
      <c r="H136" s="20" t="str">
        <f aca="false">'[8]Table1.A(a)s4'!$B30</f>
        <v>NO</v>
      </c>
      <c r="I136" s="20" t="str">
        <f aca="false">'[9]Table1.A(a)s4'!$B30</f>
        <v>NO</v>
      </c>
      <c r="J136" s="20" t="str">
        <f aca="false">'[10]Table1.A(a)s4'!$B30</f>
        <v>NO</v>
      </c>
      <c r="K136" s="20" t="str">
        <f aca="false">'[11]Table1.A(a)s4'!$B30</f>
        <v>NO</v>
      </c>
      <c r="L136" s="20" t="str">
        <f aca="false">'[1]Table1.A(a)s4'!$B30</f>
        <v>NO</v>
      </c>
      <c r="M136" s="20" t="str">
        <f aca="false">'[12]Table1.A(a)s4'!$B30</f>
        <v>NO</v>
      </c>
      <c r="N136" s="20" t="str">
        <f aca="false">'[13]Table1.A(a)s4'!$B30</f>
        <v>NO</v>
      </c>
      <c r="P136" s="42" t="str">
        <f aca="false">+A136</f>
        <v>Biomass</v>
      </c>
      <c r="Q136" s="23" t="e">
        <f aca="false">IF(B136&gt;0,IF(ABS((C136-B136)/B136)&lt;$P$2,"*****",(C136/B136-1)),"-")</f>
        <v>#VALUE!</v>
      </c>
      <c r="R136" s="23" t="e">
        <f aca="false">IF(C136&gt;0,IF(ABS((D136-C136)/C136)&lt;$P$2,"*****",(D136/C136-1)),"-")</f>
        <v>#VALUE!</v>
      </c>
      <c r="S136" s="23" t="e">
        <f aca="false">IF(D136&gt;0,IF(ABS((E136-D136)/D136)&lt;$P$2,"*****",(E136/D136-1)),"-")</f>
        <v>#VALUE!</v>
      </c>
      <c r="T136" s="23" t="e">
        <f aca="false">IF(E136&gt;0,IF(ABS((F136-E136)/E136)&lt;$P$2,"*****",(F136/E136-1)),"-")</f>
        <v>#VALUE!</v>
      </c>
      <c r="U136" s="23" t="e">
        <f aca="false">IF(F136&gt;0,IF(ABS((G136-F136)/F136)&lt;$P$2,"*****",(G136/F136-1)),"-")</f>
        <v>#VALUE!</v>
      </c>
      <c r="V136" s="23" t="e">
        <f aca="false">IF(G136&gt;0,IF(ABS((H136-G136)/G136)&lt;$P$2,"*****",(H136/G136-1)),"-")</f>
        <v>#VALUE!</v>
      </c>
      <c r="W136" s="23" t="e">
        <f aca="false">IF(H136&gt;0,IF(ABS((I136-H136)/H136)&lt;$P$2,"*****",(I136/H136-1)),"-")</f>
        <v>#VALUE!</v>
      </c>
      <c r="X136" s="23" t="e">
        <f aca="false">IF(I136&gt;0,IF(ABS((J136-I136)/I136)&lt;$P$2,"*****",(J136/I136-1)),"-")</f>
        <v>#VALUE!</v>
      </c>
      <c r="Y136" s="23" t="e">
        <f aca="false">IF(J136&gt;0,IF(ABS((K136-J136)/J136)&lt;$P$2,"*****",(K136/J136-1)),"-")</f>
        <v>#VALUE!</v>
      </c>
      <c r="Z136" s="23" t="e">
        <f aca="false">IF(K136&gt;0,IF(ABS((L136-K136)/K136)&lt;$P$2,"*****",(L136/K136-1)),"-")</f>
        <v>#VALUE!</v>
      </c>
      <c r="AA136" s="23" t="e">
        <f aca="false">IF(L136&gt;0,IF(ABS((M136-L136)/L136)&lt;$P$2,"*****",(M136/L136-1)),"-")</f>
        <v>#VALUE!</v>
      </c>
      <c r="AB136" s="23" t="e">
        <f aca="false">IF(M136&gt;0,IF(ABS((N136-M136)/M136)&lt;$P$2,"*****",(N136/M136-1)),"-")</f>
        <v>#VALUE!</v>
      </c>
    </row>
    <row r="137" customFormat="false" ht="13.5" hidden="false" customHeight="false" outlineLevel="0" collapsed="false">
      <c r="A137" s="69" t="s">
        <v>19</v>
      </c>
      <c r="B137" s="25" t="str">
        <f aca="false">'[2]Table1.A(a)s4'!$B31</f>
        <v>NO</v>
      </c>
      <c r="C137" s="25" t="str">
        <f aca="false">'[3]Table1.A(a)s4'!$B31</f>
        <v>NE</v>
      </c>
      <c r="D137" s="25" t="str">
        <f aca="false">'[4]Table1.A(a)s4'!$B31</f>
        <v>NE</v>
      </c>
      <c r="E137" s="25" t="str">
        <f aca="false">'[5]Table1.A(a)s4'!$B31</f>
        <v>NE</v>
      </c>
      <c r="F137" s="25" t="str">
        <f aca="false">'[6]Table1.A(a)s4'!$B31</f>
        <v>NE</v>
      </c>
      <c r="G137" s="25" t="str">
        <f aca="false">'[7]Table1.A(a)s4'!$B31</f>
        <v>NO</v>
      </c>
      <c r="H137" s="25" t="str">
        <f aca="false">'[8]Table1.A(a)s4'!$B31</f>
        <v>NO</v>
      </c>
      <c r="I137" s="25" t="str">
        <f aca="false">'[9]Table1.A(a)s4'!$B31</f>
        <v>NO</v>
      </c>
      <c r="J137" s="25" t="str">
        <f aca="false">'[10]Table1.A(a)s4'!$B31</f>
        <v>NO</v>
      </c>
      <c r="K137" s="25" t="str">
        <f aca="false">'[11]Table1.A(a)s4'!$B31</f>
        <v>NO</v>
      </c>
      <c r="L137" s="25" t="str">
        <f aca="false">'[1]Table1.A(a)s4'!$B31</f>
        <v>NO</v>
      </c>
      <c r="M137" s="25" t="str">
        <f aca="false">'[12]Table1.A(a)s4'!$B31</f>
        <v>NE</v>
      </c>
      <c r="N137" s="25" t="str">
        <f aca="false">'[13]Table1.A(a)s4'!$B31</f>
        <v>NO</v>
      </c>
      <c r="O137" s="70"/>
      <c r="P137" s="71" t="str">
        <f aca="false">+A137</f>
        <v>Other Fuels</v>
      </c>
      <c r="Q137" s="28" t="e">
        <f aca="false">IF(B137&gt;0,IF(ABS((C137-B137)/B137)&lt;$P$2,"*****",(C137/B137-1)),"-")</f>
        <v>#VALUE!</v>
      </c>
      <c r="R137" s="28" t="e">
        <f aca="false">IF(C137&gt;0,IF(ABS((D137-C137)/C137)&lt;$P$2,"*****",(D137/C137-1)),"-")</f>
        <v>#VALUE!</v>
      </c>
      <c r="S137" s="28" t="e">
        <f aca="false">IF(D137&gt;0,IF(ABS((E137-D137)/D137)&lt;$P$2,"*****",(E137/D137-1)),"-")</f>
        <v>#VALUE!</v>
      </c>
      <c r="T137" s="28" t="e">
        <f aca="false">IF(E137&gt;0,IF(ABS((F137-E137)/E137)&lt;$P$2,"*****",(F137/E137-1)),"-")</f>
        <v>#VALUE!</v>
      </c>
      <c r="U137" s="28" t="e">
        <f aca="false">IF(F137&gt;0,IF(ABS((G137-F137)/F137)&lt;$P$2,"*****",(G137/F137-1)),"-")</f>
        <v>#VALUE!</v>
      </c>
      <c r="V137" s="28" t="e">
        <f aca="false">IF(G137&gt;0,IF(ABS((H137-G137)/G137)&lt;$P$2,"*****",(H137/G137-1)),"-")</f>
        <v>#VALUE!</v>
      </c>
      <c r="W137" s="28" t="e">
        <f aca="false">IF(H137&gt;0,IF(ABS((I137-H137)/H137)&lt;$P$2,"*****",(I137/H137-1)),"-")</f>
        <v>#VALUE!</v>
      </c>
      <c r="X137" s="28" t="e">
        <f aca="false">IF(I137&gt;0,IF(ABS((J137-I137)/I137)&lt;$P$2,"*****",(J137/I137-1)),"-")</f>
        <v>#VALUE!</v>
      </c>
      <c r="Y137" s="28" t="e">
        <f aca="false">IF(J137&gt;0,IF(ABS((K137-J137)/J137)&lt;$P$2,"*****",(K137/J137-1)),"-")</f>
        <v>#VALUE!</v>
      </c>
      <c r="Z137" s="28" t="e">
        <f aca="false">IF(K137&gt;0,IF(ABS((L137-K137)/K137)&lt;$P$2,"*****",(L137/K137-1)),"-")</f>
        <v>#VALUE!</v>
      </c>
      <c r="AA137" s="28" t="e">
        <f aca="false">IF(L137&gt;0,IF(ABS((M137-L137)/L137)&lt;$P$2,"*****",(M137/L137-1)),"-")</f>
        <v>#VALUE!</v>
      </c>
      <c r="AB137" s="28" t="e">
        <f aca="false">IF(M137&gt;0,IF(ABS((N137-M137)/M137)&lt;$P$2,"*****",(N137/M137-1)),"-")</f>
        <v>#VALUE!</v>
      </c>
    </row>
    <row r="138" s="16" customFormat="true" ht="14.25" hidden="false" customHeight="false" outlineLevel="0" collapsed="false">
      <c r="A138" s="14" t="s">
        <v>52</v>
      </c>
      <c r="B138" s="15" t="n">
        <f aca="false">'[2]Table1.A(a)s4'!$B32</f>
        <v>1478.9610801875</v>
      </c>
      <c r="C138" s="15" t="n">
        <f aca="false">'[3]Table1.A(a)s4'!$B32</f>
        <v>2025.9677214625</v>
      </c>
      <c r="D138" s="15" t="n">
        <f aca="false">'[4]Table1.A(a)s4'!$B32</f>
        <v>2572.9743627375</v>
      </c>
      <c r="E138" s="15" t="n">
        <f aca="false">'[5]Table1.A(a)s4'!$B32</f>
        <v>3119.9810040125</v>
      </c>
      <c r="F138" s="15" t="n">
        <f aca="false">'[6]Table1.A(a)s4'!$B32</f>
        <v>3666.9876452875</v>
      </c>
      <c r="G138" s="15" t="n">
        <f aca="false">'[7]Table1.A(a)s4'!$B32</f>
        <v>4213.9942865625</v>
      </c>
      <c r="H138" s="15" t="n">
        <f aca="false">'[8]Table1.A(a)s4'!$B32</f>
        <v>3946.99189375</v>
      </c>
      <c r="I138" s="15" t="n">
        <f aca="false">'[9]Table1.A(a)s4'!$B32</f>
        <v>3385.125988875</v>
      </c>
      <c r="J138" s="15" t="n">
        <f aca="false">'[10]Table1.A(a)s4'!$B32</f>
        <v>3065.41964548125</v>
      </c>
      <c r="K138" s="15" t="n">
        <f aca="false">'[11]Table1.A(a)s4'!$B32</f>
        <v>3782.611290175</v>
      </c>
      <c r="L138" s="15" t="n">
        <f aca="false">'[1]Table1.A(a)s4'!$B32</f>
        <v>3750.5710030375</v>
      </c>
      <c r="M138" s="15" t="n">
        <f aca="false">'[12]Table1.A(a)s4'!$B32</f>
        <v>3801.6497216625</v>
      </c>
      <c r="N138" s="15" t="n">
        <f aca="false">'[13]Table1.A(a)s4'!$B32</f>
        <v>3930.97175018125</v>
      </c>
      <c r="P138" s="17" t="str">
        <f aca="false">+A138</f>
        <v>1.A.5  Other (Not elsewhere specified)(4)</v>
      </c>
      <c r="Q138" s="18" t="n">
        <f aca="false">IF(B138&gt;0,IF(ABS((C138-B138)/B138)&lt;$P$2,"*****",(C138/B138-1)),"-")</f>
        <v>0.369858712715856</v>
      </c>
      <c r="R138" s="18" t="n">
        <f aca="false">IF(C138&gt;0,IF(ABS((D138-C138)/C138)&lt;$P$2,"*****",(D138/C138-1)),"-")</f>
        <v>0.269997707999083</v>
      </c>
      <c r="S138" s="18" t="n">
        <f aca="false">IF(D138&gt;0,IF(ABS((E138-D138)/D138)&lt;$P$2,"*****",(E138/D138-1)),"-")</f>
        <v>0.212597004150875</v>
      </c>
      <c r="T138" s="18" t="n">
        <f aca="false">IF(E138&gt;0,IF(ABS((F138-E138)/E138)&lt;$P$2,"*****",(F138/E138-1)),"-")</f>
        <v>0.175323708885251</v>
      </c>
      <c r="U138" s="18" t="n">
        <f aca="false">IF(F138&gt;0,IF(ABS((G138-F138)/F138)&lt;$P$2,"*****",(G138/F138-1)),"-")</f>
        <v>0.149170571102951</v>
      </c>
      <c r="V138" s="18" t="str">
        <f aca="false">IF(G138&gt;0,IF(ABS((H138-G138)/G138)&lt;$P$2,"*****",(H138/G138-1)),"-")</f>
        <v>*****</v>
      </c>
      <c r="W138" s="18" t="n">
        <f aca="false">IF(H138&gt;0,IF(ABS((I138-H138)/H138)&lt;$P$2,"*****",(I138/H138-1)),"-")</f>
        <v>-0.142352941176471</v>
      </c>
      <c r="X138" s="18" t="str">
        <f aca="false">IF(I138&gt;0,IF(ABS((J138-I138)/I138)&lt;$P$2,"*****",(J138/I138-1)),"-")</f>
        <v>*****</v>
      </c>
      <c r="Y138" s="18" t="n">
        <f aca="false">IF(J138&gt;0,IF(ABS((K138-J138)/J138)&lt;$P$2,"*****",(K138/J138-1)),"-")</f>
        <v>0.233961978338257</v>
      </c>
      <c r="Z138" s="18" t="str">
        <f aca="false">IF(K138&gt;0,IF(ABS((L138-K138)/K138)&lt;$P$2,"*****",(L138/K138-1)),"-")</f>
        <v>*****</v>
      </c>
      <c r="AA138" s="18" t="str">
        <f aca="false">IF(L138&gt;0,IF(ABS((M138-L138)/L138)&lt;$P$2,"*****",(M138/L138-1)),"-")</f>
        <v>*****</v>
      </c>
      <c r="AB138" s="18" t="str">
        <f aca="false">IF(M138&gt;0,IF(ABS((N138-M138)/M138)&lt;$P$2,"*****",(N138/M138-1)),"-")</f>
        <v>*****</v>
      </c>
    </row>
    <row r="139" customFormat="false" ht="12.75" hidden="false" customHeight="false" outlineLevel="0" collapsed="false">
      <c r="A139" s="41" t="s">
        <v>15</v>
      </c>
      <c r="B139" s="20" t="str">
        <f aca="false">'[2]Table1.A(a)s4'!$B33</f>
        <v>NO</v>
      </c>
      <c r="C139" s="20" t="str">
        <f aca="false">'[3]Table1.A(a)s4'!$B33</f>
        <v>NE</v>
      </c>
      <c r="D139" s="20" t="str">
        <f aca="false">'[4]Table1.A(a)s4'!$B33</f>
        <v>NE</v>
      </c>
      <c r="E139" s="20" t="str">
        <f aca="false">'[5]Table1.A(a)s4'!$B33</f>
        <v>NE</v>
      </c>
      <c r="F139" s="20" t="str">
        <f aca="false">'[6]Table1.A(a)s4'!$B33</f>
        <v>NE</v>
      </c>
      <c r="G139" s="20" t="str">
        <f aca="false">'[7]Table1.A(a)s4'!$B33</f>
        <v>NO</v>
      </c>
      <c r="H139" s="20" t="str">
        <f aca="false">'[8]Table1.A(a)s4'!$B33</f>
        <v>NO</v>
      </c>
      <c r="I139" s="20" t="str">
        <f aca="false">'[9]Table1.A(a)s4'!$B33</f>
        <v>NO</v>
      </c>
      <c r="J139" s="20" t="str">
        <f aca="false">'[10]Table1.A(a)s4'!$B33</f>
        <v>NE</v>
      </c>
      <c r="K139" s="20" t="str">
        <f aca="false">'[11]Table1.A(a)s4'!$B33</f>
        <v>NO</v>
      </c>
      <c r="L139" s="20" t="str">
        <f aca="false">'[1]Table1.A(a)s4'!$B33</f>
        <v>NO</v>
      </c>
      <c r="M139" s="20" t="str">
        <f aca="false">'[12]Table1.A(a)s4'!$B33</f>
        <v>NO</v>
      </c>
      <c r="N139" s="20" t="str">
        <f aca="false">'[13]Table1.A(a)s4'!$B33</f>
        <v>NO</v>
      </c>
      <c r="P139" s="42" t="str">
        <f aca="false">+A139</f>
        <v>Liquid Fuels</v>
      </c>
      <c r="Q139" s="23" t="e">
        <f aca="false">IF(B139&gt;0,IF(ABS((C139-B139)/B139)&lt;$P$2,"*****",(C139/B139-1)),"-")</f>
        <v>#VALUE!</v>
      </c>
      <c r="R139" s="23" t="e">
        <f aca="false">IF(C139&gt;0,IF(ABS((D139-C139)/C139)&lt;$P$2,"*****",(D139/C139-1)),"-")</f>
        <v>#VALUE!</v>
      </c>
      <c r="S139" s="23" t="e">
        <f aca="false">IF(D139&gt;0,IF(ABS((E139-D139)/D139)&lt;$P$2,"*****",(E139/D139-1)),"-")</f>
        <v>#VALUE!</v>
      </c>
      <c r="T139" s="23" t="e">
        <f aca="false">IF(E139&gt;0,IF(ABS((F139-E139)/E139)&lt;$P$2,"*****",(F139/E139-1)),"-")</f>
        <v>#VALUE!</v>
      </c>
      <c r="U139" s="23" t="e">
        <f aca="false">IF(F139&gt;0,IF(ABS((G139-F139)/F139)&lt;$P$2,"*****",(G139/F139-1)),"-")</f>
        <v>#VALUE!</v>
      </c>
      <c r="V139" s="23" t="e">
        <f aca="false">IF(G139&gt;0,IF(ABS((H139-G139)/G139)&lt;$P$2,"*****",(H139/G139-1)),"-")</f>
        <v>#VALUE!</v>
      </c>
      <c r="W139" s="23" t="e">
        <f aca="false">IF(H139&gt;0,IF(ABS((I139-H139)/H139)&lt;$P$2,"*****",(I139/H139-1)),"-")</f>
        <v>#VALUE!</v>
      </c>
      <c r="X139" s="23" t="e">
        <f aca="false">IF(I139&gt;0,IF(ABS((J139-I139)/I139)&lt;$P$2,"*****",(J139/I139-1)),"-")</f>
        <v>#VALUE!</v>
      </c>
      <c r="Y139" s="23" t="e">
        <f aca="false">IF(J139&gt;0,IF(ABS((K139-J139)/J139)&lt;$P$2,"*****",(K139/J139-1)),"-")</f>
        <v>#VALUE!</v>
      </c>
      <c r="Z139" s="23" t="e">
        <f aca="false">IF(K139&gt;0,IF(ABS((L139-K139)/K139)&lt;$P$2,"*****",(L139/K139-1)),"-")</f>
        <v>#VALUE!</v>
      </c>
      <c r="AA139" s="23" t="e">
        <f aca="false">IF(L139&gt;0,IF(ABS((M139-L139)/L139)&lt;$P$2,"*****",(M139/L139-1)),"-")</f>
        <v>#VALUE!</v>
      </c>
      <c r="AB139" s="23" t="e">
        <f aca="false">IF(M139&gt;0,IF(ABS((N139-M139)/M139)&lt;$P$2,"*****",(N139/M139-1)),"-")</f>
        <v>#VALUE!</v>
      </c>
    </row>
    <row r="140" customFormat="false" ht="12.75" hidden="false" customHeight="false" outlineLevel="0" collapsed="false">
      <c r="A140" s="41" t="s">
        <v>16</v>
      </c>
      <c r="B140" s="20" t="str">
        <f aca="false">'[2]Table1.A(a)s4'!$B34</f>
        <v>NO</v>
      </c>
      <c r="C140" s="20" t="str">
        <f aca="false">'[3]Table1.A(a)s4'!$B34</f>
        <v>NE</v>
      </c>
      <c r="D140" s="20" t="str">
        <f aca="false">'[4]Table1.A(a)s4'!$B34</f>
        <v>NE</v>
      </c>
      <c r="E140" s="20" t="str">
        <f aca="false">'[5]Table1.A(a)s4'!$B34</f>
        <v>NE</v>
      </c>
      <c r="F140" s="20" t="str">
        <f aca="false">'[6]Table1.A(a)s4'!$B34</f>
        <v>NE</v>
      </c>
      <c r="G140" s="20" t="str">
        <f aca="false">'[7]Table1.A(a)s4'!$B34</f>
        <v>NO</v>
      </c>
      <c r="H140" s="20" t="str">
        <f aca="false">'[8]Table1.A(a)s4'!$B34</f>
        <v>NO</v>
      </c>
      <c r="I140" s="20" t="str">
        <f aca="false">'[9]Table1.A(a)s4'!$B34</f>
        <v>NO</v>
      </c>
      <c r="J140" s="20" t="str">
        <f aca="false">'[10]Table1.A(a)s4'!$B34</f>
        <v>NO</v>
      </c>
      <c r="K140" s="20" t="str">
        <f aca="false">'[11]Table1.A(a)s4'!$B34</f>
        <v>NO</v>
      </c>
      <c r="L140" s="20" t="str">
        <f aca="false">'[1]Table1.A(a)s4'!$B34</f>
        <v>NO</v>
      </c>
      <c r="M140" s="20" t="str">
        <f aca="false">'[12]Table1.A(a)s4'!$B34</f>
        <v>NO</v>
      </c>
      <c r="N140" s="20" t="str">
        <f aca="false">'[13]Table1.A(a)s4'!$B34</f>
        <v>NO</v>
      </c>
      <c r="P140" s="42" t="str">
        <f aca="false">+A140</f>
        <v>Solid Fuels</v>
      </c>
      <c r="Q140" s="23" t="e">
        <f aca="false">IF(B140&gt;0,IF(ABS((C140-B140)/B140)&lt;$P$2,"*****",(C140/B140-1)),"-")</f>
        <v>#VALUE!</v>
      </c>
      <c r="R140" s="23" t="e">
        <f aca="false">IF(C140&gt;0,IF(ABS((D140-C140)/C140)&lt;$P$2,"*****",(D140/C140-1)),"-")</f>
        <v>#VALUE!</v>
      </c>
      <c r="S140" s="23" t="e">
        <f aca="false">IF(D140&gt;0,IF(ABS((E140-D140)/D140)&lt;$P$2,"*****",(E140/D140-1)),"-")</f>
        <v>#VALUE!</v>
      </c>
      <c r="T140" s="23" t="e">
        <f aca="false">IF(E140&gt;0,IF(ABS((F140-E140)/E140)&lt;$P$2,"*****",(F140/E140-1)),"-")</f>
        <v>#VALUE!</v>
      </c>
      <c r="U140" s="23" t="e">
        <f aca="false">IF(F140&gt;0,IF(ABS((G140-F140)/F140)&lt;$P$2,"*****",(G140/F140-1)),"-")</f>
        <v>#VALUE!</v>
      </c>
      <c r="V140" s="23" t="e">
        <f aca="false">IF(G140&gt;0,IF(ABS((H140-G140)/G140)&lt;$P$2,"*****",(H140/G140-1)),"-")</f>
        <v>#VALUE!</v>
      </c>
      <c r="W140" s="23" t="e">
        <f aca="false">IF(H140&gt;0,IF(ABS((I140-H140)/H140)&lt;$P$2,"*****",(I140/H140-1)),"-")</f>
        <v>#VALUE!</v>
      </c>
      <c r="X140" s="23" t="e">
        <f aca="false">IF(I140&gt;0,IF(ABS((J140-I140)/I140)&lt;$P$2,"*****",(J140/I140-1)),"-")</f>
        <v>#VALUE!</v>
      </c>
      <c r="Y140" s="23" t="e">
        <f aca="false">IF(J140&gt;0,IF(ABS((K140-J140)/J140)&lt;$P$2,"*****",(K140/J140-1)),"-")</f>
        <v>#VALUE!</v>
      </c>
      <c r="Z140" s="23" t="e">
        <f aca="false">IF(K140&gt;0,IF(ABS((L140-K140)/K140)&lt;$P$2,"*****",(L140/K140-1)),"-")</f>
        <v>#VALUE!</v>
      </c>
      <c r="AA140" s="23" t="e">
        <f aca="false">IF(L140&gt;0,IF(ABS((M140-L140)/L140)&lt;$P$2,"*****",(M140/L140-1)),"-")</f>
        <v>#VALUE!</v>
      </c>
      <c r="AB140" s="23" t="e">
        <f aca="false">IF(M140&gt;0,IF(ABS((N140-M140)/M140)&lt;$P$2,"*****",(N140/M140-1)),"-")</f>
        <v>#VALUE!</v>
      </c>
    </row>
    <row r="141" customFormat="false" ht="12.75" hidden="false" customHeight="false" outlineLevel="0" collapsed="false">
      <c r="A141" s="41" t="s">
        <v>17</v>
      </c>
      <c r="B141" s="20" t="str">
        <f aca="false">'[2]Table1.A(a)s4'!$B35</f>
        <v>NO</v>
      </c>
      <c r="C141" s="20" t="str">
        <f aca="false">'[3]Table1.A(a)s4'!$B35</f>
        <v>NE</v>
      </c>
      <c r="D141" s="20" t="str">
        <f aca="false">'[4]Table1.A(a)s4'!$B35</f>
        <v>NE</v>
      </c>
      <c r="E141" s="20" t="str">
        <f aca="false">'[5]Table1.A(a)s4'!$B35</f>
        <v>NE</v>
      </c>
      <c r="F141" s="20" t="str">
        <f aca="false">'[6]Table1.A(a)s4'!$B35</f>
        <v>NE</v>
      </c>
      <c r="G141" s="20" t="str">
        <f aca="false">'[7]Table1.A(a)s4'!$B35</f>
        <v>NO</v>
      </c>
      <c r="H141" s="20" t="str">
        <f aca="false">'[8]Table1.A(a)s4'!$B35</f>
        <v>NO</v>
      </c>
      <c r="I141" s="20" t="str">
        <f aca="false">'[9]Table1.A(a)s4'!$B35</f>
        <v>NO</v>
      </c>
      <c r="J141" s="20" t="str">
        <f aca="false">'[10]Table1.A(a)s4'!$B35</f>
        <v>NE</v>
      </c>
      <c r="K141" s="20" t="str">
        <f aca="false">'[11]Table1.A(a)s4'!$B35</f>
        <v>NO</v>
      </c>
      <c r="L141" s="20" t="str">
        <f aca="false">'[1]Table1.A(a)s4'!$B35</f>
        <v>NO</v>
      </c>
      <c r="M141" s="20" t="str">
        <f aca="false">'[12]Table1.A(a)s4'!$B35</f>
        <v>NO</v>
      </c>
      <c r="N141" s="20" t="str">
        <f aca="false">'[13]Table1.A(a)s4'!$B35</f>
        <v>NO</v>
      </c>
      <c r="P141" s="42" t="str">
        <f aca="false">+A141</f>
        <v>Gaseous Fuels</v>
      </c>
      <c r="Q141" s="23" t="e">
        <f aca="false">IF(B141&gt;0,IF(ABS((C141-B141)/B141)&lt;$P$2,"*****",(C141/B141-1)),"-")</f>
        <v>#VALUE!</v>
      </c>
      <c r="R141" s="23" t="e">
        <f aca="false">IF(C141&gt;0,IF(ABS((D141-C141)/C141)&lt;$P$2,"*****",(D141/C141-1)),"-")</f>
        <v>#VALUE!</v>
      </c>
      <c r="S141" s="23" t="e">
        <f aca="false">IF(D141&gt;0,IF(ABS((E141-D141)/D141)&lt;$P$2,"*****",(E141/D141-1)),"-")</f>
        <v>#VALUE!</v>
      </c>
      <c r="T141" s="23" t="e">
        <f aca="false">IF(E141&gt;0,IF(ABS((F141-E141)/E141)&lt;$P$2,"*****",(F141/E141-1)),"-")</f>
        <v>#VALUE!</v>
      </c>
      <c r="U141" s="23" t="e">
        <f aca="false">IF(F141&gt;0,IF(ABS((G141-F141)/F141)&lt;$P$2,"*****",(G141/F141-1)),"-")</f>
        <v>#VALUE!</v>
      </c>
      <c r="V141" s="23" t="e">
        <f aca="false">IF(G141&gt;0,IF(ABS((H141-G141)/G141)&lt;$P$2,"*****",(H141/G141-1)),"-")</f>
        <v>#VALUE!</v>
      </c>
      <c r="W141" s="23" t="e">
        <f aca="false">IF(H141&gt;0,IF(ABS((I141-H141)/H141)&lt;$P$2,"*****",(I141/H141-1)),"-")</f>
        <v>#VALUE!</v>
      </c>
      <c r="X141" s="23" t="e">
        <f aca="false">IF(I141&gt;0,IF(ABS((J141-I141)/I141)&lt;$P$2,"*****",(J141/I141-1)),"-")</f>
        <v>#VALUE!</v>
      </c>
      <c r="Y141" s="23" t="e">
        <f aca="false">IF(J141&gt;0,IF(ABS((K141-J141)/J141)&lt;$P$2,"*****",(K141/J141-1)),"-")</f>
        <v>#VALUE!</v>
      </c>
      <c r="Z141" s="23" t="e">
        <f aca="false">IF(K141&gt;0,IF(ABS((L141-K141)/K141)&lt;$P$2,"*****",(L141/K141-1)),"-")</f>
        <v>#VALUE!</v>
      </c>
      <c r="AA141" s="23" t="e">
        <f aca="false">IF(L141&gt;0,IF(ABS((M141-L141)/L141)&lt;$P$2,"*****",(M141/L141-1)),"-")</f>
        <v>#VALUE!</v>
      </c>
      <c r="AB141" s="23" t="e">
        <f aca="false">IF(M141&gt;0,IF(ABS((N141-M141)/M141)&lt;$P$2,"*****",(N141/M141-1)),"-")</f>
        <v>#VALUE!</v>
      </c>
    </row>
    <row r="142" customFormat="false" ht="12.75" hidden="false" customHeight="false" outlineLevel="0" collapsed="false">
      <c r="A142" s="41" t="s">
        <v>18</v>
      </c>
      <c r="B142" s="20" t="n">
        <f aca="false">'[2]Table1.A(a)s4'!$B36</f>
        <v>1478.9610801875</v>
      </c>
      <c r="C142" s="20" t="n">
        <f aca="false">'[3]Table1.A(a)s4'!$B36</f>
        <v>2025.9677214625</v>
      </c>
      <c r="D142" s="20" t="n">
        <f aca="false">'[4]Table1.A(a)s4'!$B36</f>
        <v>2572.9743627375</v>
      </c>
      <c r="E142" s="20" t="n">
        <f aca="false">'[5]Table1.A(a)s4'!$B36</f>
        <v>3119.9810040125</v>
      </c>
      <c r="F142" s="20" t="n">
        <f aca="false">'[6]Table1.A(a)s4'!$B36</f>
        <v>3666.9876452875</v>
      </c>
      <c r="G142" s="20" t="n">
        <f aca="false">'[7]Table1.A(a)s4'!$B36</f>
        <v>4213.9942865625</v>
      </c>
      <c r="H142" s="20" t="n">
        <f aca="false">'[8]Table1.A(a)s4'!$B36</f>
        <v>3946.99189375</v>
      </c>
      <c r="I142" s="20" t="n">
        <f aca="false">'[9]Table1.A(a)s4'!$B36</f>
        <v>3385.125988875</v>
      </c>
      <c r="J142" s="20" t="n">
        <f aca="false">'[10]Table1.A(a)s4'!$B36</f>
        <v>3065.41964548125</v>
      </c>
      <c r="K142" s="20" t="n">
        <f aca="false">'[11]Table1.A(a)s4'!$B36</f>
        <v>3782.611290175</v>
      </c>
      <c r="L142" s="20" t="n">
        <f aca="false">'[1]Table1.A(a)s4'!$B36</f>
        <v>3750.5710030375</v>
      </c>
      <c r="M142" s="20" t="n">
        <f aca="false">'[12]Table1.A(a)s4'!$B36</f>
        <v>3801.6497216625</v>
      </c>
      <c r="N142" s="20" t="n">
        <f aca="false">'[13]Table1.A(a)s4'!$B36</f>
        <v>3930.97175018125</v>
      </c>
      <c r="P142" s="42" t="str">
        <f aca="false">+A142</f>
        <v>Biomass</v>
      </c>
      <c r="Q142" s="23" t="n">
        <f aca="false">IF(B142&gt;0,IF(ABS((C142-B142)/B142)&lt;$P$2,"*****",(C142/B142-1)),"-")</f>
        <v>0.369858712715856</v>
      </c>
      <c r="R142" s="23" t="n">
        <f aca="false">IF(C142&gt;0,IF(ABS((D142-C142)/C142)&lt;$P$2,"*****",(D142/C142-1)),"-")</f>
        <v>0.269997707999083</v>
      </c>
      <c r="S142" s="23" t="n">
        <f aca="false">IF(D142&gt;0,IF(ABS((E142-D142)/D142)&lt;$P$2,"*****",(E142/D142-1)),"-")</f>
        <v>0.212597004150875</v>
      </c>
      <c r="T142" s="23" t="n">
        <f aca="false">IF(E142&gt;0,IF(ABS((F142-E142)/E142)&lt;$P$2,"*****",(F142/E142-1)),"-")</f>
        <v>0.175323708885251</v>
      </c>
      <c r="U142" s="23" t="n">
        <f aca="false">IF(F142&gt;0,IF(ABS((G142-F142)/F142)&lt;$P$2,"*****",(G142/F142-1)),"-")</f>
        <v>0.149170571102951</v>
      </c>
      <c r="V142" s="23" t="str">
        <f aca="false">IF(G142&gt;0,IF(ABS((H142-G142)/G142)&lt;$P$2,"*****",(H142/G142-1)),"-")</f>
        <v>*****</v>
      </c>
      <c r="W142" s="23" t="n">
        <f aca="false">IF(H142&gt;0,IF(ABS((I142-H142)/H142)&lt;$P$2,"*****",(I142/H142-1)),"-")</f>
        <v>-0.142352941176471</v>
      </c>
      <c r="X142" s="23" t="str">
        <f aca="false">IF(I142&gt;0,IF(ABS((J142-I142)/I142)&lt;$P$2,"*****",(J142/I142-1)),"-")</f>
        <v>*****</v>
      </c>
      <c r="Y142" s="23" t="n">
        <f aca="false">IF(J142&gt;0,IF(ABS((K142-J142)/J142)&lt;$P$2,"*****",(K142/J142-1)),"-")</f>
        <v>0.233961978338257</v>
      </c>
      <c r="Z142" s="23" t="str">
        <f aca="false">IF(K142&gt;0,IF(ABS((L142-K142)/K142)&lt;$P$2,"*****",(L142/K142-1)),"-")</f>
        <v>*****</v>
      </c>
      <c r="AA142" s="23" t="str">
        <f aca="false">IF(L142&gt;0,IF(ABS((M142-L142)/L142)&lt;$P$2,"*****",(M142/L142-1)),"-")</f>
        <v>*****</v>
      </c>
      <c r="AB142" s="23" t="str">
        <f aca="false">IF(M142&gt;0,IF(ABS((N142-M142)/M142)&lt;$P$2,"*****",(N142/M142-1)),"-")</f>
        <v>*****</v>
      </c>
    </row>
    <row r="143" customFormat="false" ht="13.5" hidden="false" customHeight="false" outlineLevel="0" collapsed="false">
      <c r="A143" s="24" t="s">
        <v>19</v>
      </c>
      <c r="B143" s="20" t="str">
        <f aca="false">'[2]Table1.A(a)s4'!$B37</f>
        <v>NE</v>
      </c>
      <c r="C143" s="20" t="str">
        <f aca="false">'[3]Table1.A(a)s4'!$B37</f>
        <v>NE</v>
      </c>
      <c r="D143" s="20" t="str">
        <f aca="false">'[4]Table1.A(a)s4'!$B37</f>
        <v>NE</v>
      </c>
      <c r="E143" s="20" t="str">
        <f aca="false">'[5]Table1.A(a)s4'!$B37</f>
        <v>NE</v>
      </c>
      <c r="F143" s="20" t="str">
        <f aca="false">'[6]Table1.A(a)s4'!$B37</f>
        <v>NE</v>
      </c>
      <c r="G143" s="20" t="str">
        <f aca="false">'[7]Table1.A(a)s4'!$B37</f>
        <v>NE</v>
      </c>
      <c r="H143" s="20" t="str">
        <f aca="false">'[8]Table1.A(a)s4'!$B37</f>
        <v>NE</v>
      </c>
      <c r="I143" s="20" t="str">
        <f aca="false">'[9]Table1.A(a)s4'!$B37</f>
        <v>NE</v>
      </c>
      <c r="J143" s="20" t="str">
        <f aca="false">'[10]Table1.A(a)s4'!$B37</f>
        <v>NE</v>
      </c>
      <c r="K143" s="20" t="str">
        <f aca="false">'[11]Table1.A(a)s4'!$B37</f>
        <v>NE</v>
      </c>
      <c r="L143" s="20" t="str">
        <f aca="false">'[1]Table1.A(a)s4'!$B37</f>
        <v>NE</v>
      </c>
      <c r="M143" s="20" t="str">
        <f aca="false">'[12]Table1.A(a)s4'!$B37</f>
        <v>NE</v>
      </c>
      <c r="N143" s="20" t="str">
        <f aca="false">'[13]Table1.A(a)s4'!$B37</f>
        <v>NO</v>
      </c>
      <c r="P143" s="27" t="str">
        <f aca="false">+A143</f>
        <v>Other Fuels</v>
      </c>
      <c r="Q143" s="23" t="e">
        <f aca="false">IF(B143&gt;0,IF(ABS((C143-B143)/B143)&lt;$P$2,"*****",(C143/B143-1)),"-")</f>
        <v>#VALUE!</v>
      </c>
      <c r="R143" s="23" t="e">
        <f aca="false">IF(C143&gt;0,IF(ABS((D143-C143)/C143)&lt;$P$2,"*****",(D143/C143-1)),"-")</f>
        <v>#VALUE!</v>
      </c>
      <c r="S143" s="23" t="e">
        <f aca="false">IF(D143&gt;0,IF(ABS((E143-D143)/D143)&lt;$P$2,"*****",(E143/D143-1)),"-")</f>
        <v>#VALUE!</v>
      </c>
      <c r="T143" s="23" t="e">
        <f aca="false">IF(E143&gt;0,IF(ABS((F143-E143)/E143)&lt;$P$2,"*****",(F143/E143-1)),"-")</f>
        <v>#VALUE!</v>
      </c>
      <c r="U143" s="23" t="e">
        <f aca="false">IF(F143&gt;0,IF(ABS((G143-F143)/F143)&lt;$P$2,"*****",(G143/F143-1)),"-")</f>
        <v>#VALUE!</v>
      </c>
      <c r="V143" s="23" t="e">
        <f aca="false">IF(G143&gt;0,IF(ABS((H143-G143)/G143)&lt;$P$2,"*****",(H143/G143-1)),"-")</f>
        <v>#VALUE!</v>
      </c>
      <c r="W143" s="23" t="e">
        <f aca="false">IF(H143&gt;0,IF(ABS((I143-H143)/H143)&lt;$P$2,"*****",(I143/H143-1)),"-")</f>
        <v>#VALUE!</v>
      </c>
      <c r="X143" s="23" t="e">
        <f aca="false">IF(I143&gt;0,IF(ABS((J143-I143)/I143)&lt;$P$2,"*****",(J143/I143-1)),"-")</f>
        <v>#VALUE!</v>
      </c>
      <c r="Y143" s="23" t="e">
        <f aca="false">IF(J143&gt;0,IF(ABS((K143-J143)/J143)&lt;$P$2,"*****",(K143/J143-1)),"-")</f>
        <v>#VALUE!</v>
      </c>
      <c r="Z143" s="23" t="e">
        <f aca="false">IF(K143&gt;0,IF(ABS((L143-K143)/K143)&lt;$P$2,"*****",(L143/K143-1)),"-")</f>
        <v>#VALUE!</v>
      </c>
      <c r="AA143" s="23" t="e">
        <f aca="false">IF(L143&gt;0,IF(ABS((M143-L143)/L143)&lt;$P$2,"*****",(M143/L143-1)),"-")</f>
        <v>#VALUE!</v>
      </c>
      <c r="AB143" s="23" t="e">
        <f aca="false">IF(M143&gt;0,IF(ABS((N143-M143)/M143)&lt;$P$2,"*****",(N143/M143-1)),"-")</f>
        <v>#VALUE!</v>
      </c>
    </row>
    <row r="144" customFormat="false" ht="12.75" hidden="false" customHeight="false" outlineLevel="0" collapsed="false">
      <c r="B144" s="20"/>
      <c r="C144" s="20"/>
      <c r="D144" s="20"/>
      <c r="E144" s="20"/>
      <c r="F144" s="20"/>
      <c r="G144" s="20"/>
      <c r="H144" s="20"/>
      <c r="I144" s="20"/>
      <c r="J144" s="20"/>
      <c r="K144" s="20"/>
      <c r="L144" s="20"/>
      <c r="M144" s="20"/>
      <c r="N144" s="20"/>
    </row>
    <row r="146" customFormat="false" ht="12.75" hidden="false" customHeight="false" outlineLevel="0" collapsed="false">
      <c r="A146" s="51" t="s">
        <v>53</v>
      </c>
      <c r="B146" s="52"/>
    </row>
    <row r="147" customFormat="false" ht="12.75" hidden="false" customHeight="false" outlineLevel="0" collapsed="false">
      <c r="A147" s="53" t="s">
        <v>54</v>
      </c>
      <c r="B147" s="56" t="n">
        <f aca="false">'[2]Table1.C'!$B$9</f>
        <v>462852</v>
      </c>
      <c r="C147" s="56" t="n">
        <f aca="false">'[3]Table1.C'!$B$9</f>
        <v>476000</v>
      </c>
      <c r="D147" s="56" t="n">
        <f aca="false">'[4]Table1.C'!$B$9</f>
        <v>478000</v>
      </c>
      <c r="E147" s="56" t="n">
        <f aca="false">'[5]Table1.C'!$B$9</f>
        <v>495000</v>
      </c>
      <c r="F147" s="56" t="n">
        <f aca="false">'[6]Table1.C'!$B$9</f>
        <v>474000</v>
      </c>
      <c r="G147" s="56" t="n">
        <f aca="false">'[7]Table1.C'!$B$9</f>
        <v>481000</v>
      </c>
      <c r="H147" s="56" t="n">
        <f aca="false">'[8]Table1.C'!$B$9</f>
        <v>488000</v>
      </c>
      <c r="I147" s="56" t="n">
        <f aca="false">'[9]Table1.C'!$B$9</f>
        <v>518000</v>
      </c>
      <c r="J147" s="56" t="n">
        <f aca="false">'[10]Table1.C'!$B$9</f>
        <v>522000</v>
      </c>
      <c r="K147" s="56" t="n">
        <f aca="false">'[11]Table1.C'!$B$9</f>
        <v>539061</v>
      </c>
      <c r="L147" s="56" t="n">
        <f aca="false">'[1]Table1.C'!$B$9</f>
        <v>568899</v>
      </c>
      <c r="M147" s="56" t="n">
        <f aca="false">'[12]Table1.C'!$B$9</f>
        <v>625000</v>
      </c>
      <c r="N147" s="56" t="n">
        <f aca="false">'[13]Table1.C'!$B$9</f>
        <v>616866</v>
      </c>
    </row>
    <row r="148" customFormat="false" ht="12.75" hidden="false" customHeight="false" outlineLevel="0" collapsed="false">
      <c r="A148" s="55" t="s">
        <v>32</v>
      </c>
      <c r="B148" s="56" t="str">
        <f aca="false">'[2]Table1.C'!$B$10</f>
        <v>NO</v>
      </c>
      <c r="C148" s="56" t="str">
        <f aca="false">'[3]Table1.C'!$B$10</f>
        <v>NO</v>
      </c>
      <c r="D148" s="56" t="str">
        <f aca="false">'[4]Table1.C'!$B$10</f>
        <v>NO</v>
      </c>
      <c r="E148" s="56" t="str">
        <f aca="false">'[5]Table1.C'!$B$10</f>
        <v>NO</v>
      </c>
      <c r="F148" s="56" t="str">
        <f aca="false">'[6]Table1.C'!$B$10</f>
        <v>NO</v>
      </c>
      <c r="G148" s="56" t="str">
        <f aca="false">'[7]Table1.C'!$B$10</f>
        <v>NO</v>
      </c>
      <c r="H148" s="56" t="str">
        <f aca="false">'[8]Table1.C'!$B$10</f>
        <v>NO</v>
      </c>
      <c r="I148" s="56" t="str">
        <f aca="false">'[9]Table1.C'!$B$10</f>
        <v>NO</v>
      </c>
      <c r="J148" s="56" t="str">
        <f aca="false">'[10]Table1.C'!$B$10</f>
        <v>NO</v>
      </c>
      <c r="K148" s="56" t="n">
        <f aca="false">'[11]Table1.C'!$B$10</f>
        <v>0</v>
      </c>
      <c r="L148" s="56" t="str">
        <f aca="false">'[1]Table1.C'!$B$10</f>
        <v>NO</v>
      </c>
      <c r="M148" s="56" t="str">
        <f aca="false">'[12]Table1.C'!$B$10</f>
        <v>NO</v>
      </c>
      <c r="N148" s="56" t="str">
        <f aca="false">'[13]Table1.C'!$B$10</f>
        <v>NO</v>
      </c>
    </row>
    <row r="149" customFormat="false" ht="12.75" hidden="false" customHeight="false" outlineLevel="0" collapsed="false">
      <c r="A149" s="57" t="s">
        <v>46</v>
      </c>
      <c r="B149" s="56" t="n">
        <f aca="false">'[2]Table1.C'!$B$11</f>
        <v>88947</v>
      </c>
      <c r="C149" s="56" t="n">
        <f aca="false">'[3]Table1.C'!$B$11</f>
        <v>80000</v>
      </c>
      <c r="D149" s="56" t="n">
        <f aca="false">'[4]Table1.C'!$B$11</f>
        <v>80000</v>
      </c>
      <c r="E149" s="56" t="n">
        <f aca="false">'[5]Table1.C'!$B$11</f>
        <v>84000</v>
      </c>
      <c r="F149" s="56" t="n">
        <f aca="false">'[6]Table1.C'!$B$11</f>
        <v>88000</v>
      </c>
      <c r="G149" s="56" t="n">
        <f aca="false">'[7]Table1.C'!$B$11</f>
        <v>100000</v>
      </c>
      <c r="H149" s="56" t="n">
        <f aca="false">'[8]Table1.C'!$B$11</f>
        <v>90000</v>
      </c>
      <c r="I149" s="56" t="n">
        <f aca="false">'[9]Table1.C'!$B$11</f>
        <v>84000</v>
      </c>
      <c r="J149" s="56" t="n">
        <f aca="false">'[10]Table1.C'!$B$11</f>
        <v>88000</v>
      </c>
      <c r="K149" s="56" t="n">
        <f aca="false">'[11]Table1.C'!$B$11</f>
        <v>85791</v>
      </c>
      <c r="L149" s="56" t="n">
        <f aca="false">'[1]Table1.C'!$B$11</f>
        <v>87735</v>
      </c>
      <c r="M149" s="56" t="n">
        <f aca="false">'[12]Table1.C'!$B$11</f>
        <v>94000</v>
      </c>
      <c r="N149" s="56" t="n">
        <f aca="false">'[13]Table1.C'!$B$11</f>
        <v>88888</v>
      </c>
    </row>
    <row r="150" customFormat="false" ht="12.75" hidden="false" customHeight="false" outlineLevel="0" collapsed="false">
      <c r="A150" s="57" t="s">
        <v>55</v>
      </c>
      <c r="B150" s="56" t="n">
        <f aca="false">'[2]Table1.C'!$B$12</f>
        <v>369771</v>
      </c>
      <c r="C150" s="56" t="n">
        <f aca="false">'[3]Table1.C'!$B$12</f>
        <v>396000</v>
      </c>
      <c r="D150" s="56" t="n">
        <f aca="false">'[4]Table1.C'!$B$12</f>
        <v>398000</v>
      </c>
      <c r="E150" s="56" t="n">
        <f aca="false">'[5]Table1.C'!$B$12</f>
        <v>411000</v>
      </c>
      <c r="F150" s="56" t="n">
        <f aca="false">'[6]Table1.C'!$B$12</f>
        <v>386000</v>
      </c>
      <c r="G150" s="56" t="n">
        <f aca="false">'[7]Table1.C'!$B$12</f>
        <v>377000</v>
      </c>
      <c r="H150" s="56" t="n">
        <f aca="false">'[8]Table1.C'!$B$12</f>
        <v>393000</v>
      </c>
      <c r="I150" s="56" t="n">
        <f aca="false">'[9]Table1.C'!$B$12</f>
        <v>429000</v>
      </c>
      <c r="J150" s="56" t="n">
        <f aca="false">'[10]Table1.C'!$B$12</f>
        <v>429000</v>
      </c>
      <c r="K150" s="56" t="n">
        <f aca="false">'[11]Table1.C'!$B$12</f>
        <v>447976</v>
      </c>
      <c r="L150" s="56" t="n">
        <f aca="false">'[1]Table1.C'!$B$12</f>
        <v>474895</v>
      </c>
      <c r="M150" s="56" t="n">
        <f aca="false">'[12]Table1.C'!$B$12</f>
        <v>524000</v>
      </c>
      <c r="N150" s="56" t="n">
        <f aca="false">'[13]Table1.C'!$B$12</f>
        <v>523072</v>
      </c>
    </row>
    <row r="151" customFormat="false" ht="12.75" hidden="false" customHeight="false" outlineLevel="0" collapsed="false">
      <c r="A151" s="57" t="s">
        <v>56</v>
      </c>
      <c r="B151" s="56" t="n">
        <f aca="false">'[2]Table1.C'!$B$13</f>
        <v>4134</v>
      </c>
      <c r="C151" s="56" t="str">
        <f aca="false">'[3]Table1.C'!$B$13</f>
        <v>NO</v>
      </c>
      <c r="D151" s="56" t="str">
        <f aca="false">'[4]Table1.C'!$B$13</f>
        <v>NO</v>
      </c>
      <c r="E151" s="56" t="str">
        <f aca="false">'[5]Table1.C'!$B$13</f>
        <v>NO</v>
      </c>
      <c r="F151" s="56" t="str">
        <f aca="false">'[6]Table1.C'!$B$13</f>
        <v>NO</v>
      </c>
      <c r="G151" s="56" t="n">
        <f aca="false">'[7]Table1.C'!$B$13</f>
        <v>4000</v>
      </c>
      <c r="H151" s="56" t="n">
        <f aca="false">'[8]Table1.C'!$B$13</f>
        <v>5000</v>
      </c>
      <c r="I151" s="56" t="n">
        <f aca="false">'[9]Table1.C'!$B$13</f>
        <v>5000</v>
      </c>
      <c r="J151" s="56" t="n">
        <f aca="false">'[10]Table1.C'!$B$13</f>
        <v>5000</v>
      </c>
      <c r="K151" s="56" t="n">
        <f aca="false">'[11]Table1.C'!$B$13</f>
        <v>5294</v>
      </c>
      <c r="L151" s="56" t="n">
        <f aca="false">'[1]Table1.C'!$B$13</f>
        <v>6269</v>
      </c>
      <c r="M151" s="56" t="n">
        <f aca="false">'[12]Table1.C'!$B$13</f>
        <v>7000</v>
      </c>
      <c r="N151" s="56" t="n">
        <f aca="false">'[13]Table1.C'!$B$13</f>
        <v>4906</v>
      </c>
    </row>
    <row r="152" customFormat="false" ht="12.75" hidden="false" customHeight="false" outlineLevel="0" collapsed="false">
      <c r="A152" s="57" t="s">
        <v>44</v>
      </c>
      <c r="B152" s="56" t="str">
        <f aca="false">'[2]Table1.C'!$B$14</f>
        <v>NO</v>
      </c>
      <c r="C152" s="56" t="str">
        <f aca="false">'[3]Table1.C'!$B$14</f>
        <v>NO</v>
      </c>
      <c r="D152" s="56" t="str">
        <f aca="false">'[4]Table1.C'!$B$14</f>
        <v>NO</v>
      </c>
      <c r="E152" s="56" t="str">
        <f aca="false">'[5]Table1.C'!$B$14</f>
        <v>NO</v>
      </c>
      <c r="F152" s="56" t="str">
        <f aca="false">'[6]Table1.C'!$B$14</f>
        <v>NO</v>
      </c>
      <c r="G152" s="56" t="str">
        <f aca="false">'[7]Table1.C'!$B$14</f>
        <v>NO</v>
      </c>
      <c r="H152" s="56" t="str">
        <f aca="false">'[8]Table1.C'!$B$14</f>
        <v>NO</v>
      </c>
      <c r="I152" s="56" t="str">
        <f aca="false">'[9]Table1.C'!$B$14</f>
        <v>NO</v>
      </c>
      <c r="J152" s="56" t="str">
        <f aca="false">'[10]Table1.C'!$B$14</f>
        <v>NO</v>
      </c>
      <c r="K152" s="56" t="n">
        <f aca="false">'[11]Table1.C'!$B$14</f>
        <v>0</v>
      </c>
      <c r="L152" s="56" t="str">
        <f aca="false">'[1]Table1.C'!$B$14</f>
        <v>NO</v>
      </c>
      <c r="M152" s="56" t="str">
        <f aca="false">'[12]Table1.C'!$B$14</f>
        <v>NO</v>
      </c>
      <c r="N152" s="56" t="str">
        <f aca="false">'[13]Table1.C'!$B$14</f>
        <v>NO</v>
      </c>
    </row>
    <row r="153" customFormat="false" ht="12.75" hidden="false" customHeight="false" outlineLevel="0" collapsed="false">
      <c r="A153" s="57" t="s">
        <v>57</v>
      </c>
      <c r="B153" s="56" t="n">
        <f aca="false">'[2]Table1.C'!$B$15</f>
        <v>0</v>
      </c>
      <c r="C153" s="56" t="n">
        <f aca="false">'[3]Table1.C'!$B$15</f>
        <v>0</v>
      </c>
      <c r="D153" s="56" t="n">
        <f aca="false">'[4]Table1.C'!$B$15</f>
        <v>0</v>
      </c>
      <c r="E153" s="56" t="n">
        <f aca="false">'[5]Table1.C'!$B$15</f>
        <v>0</v>
      </c>
      <c r="F153" s="56" t="n">
        <f aca="false">'[6]Table1.C'!$B$15</f>
        <v>0</v>
      </c>
      <c r="G153" s="56" t="n">
        <f aca="false">'[7]Table1.C'!$B$15</f>
        <v>0</v>
      </c>
      <c r="H153" s="56" t="n">
        <f aca="false">'[8]Table1.C'!$B$15</f>
        <v>0</v>
      </c>
      <c r="I153" s="56" t="n">
        <f aca="false">'[9]Table1.C'!$B$15</f>
        <v>0</v>
      </c>
      <c r="J153" s="56" t="n">
        <f aca="false">'[10]Table1.C'!$B$15</f>
        <v>0</v>
      </c>
      <c r="K153" s="56" t="n">
        <f aca="false">'[11]Table1.C'!$B$15</f>
        <v>0</v>
      </c>
      <c r="L153" s="56" t="n">
        <f aca="false">'[1]Table1.C'!$B$15</f>
        <v>0</v>
      </c>
      <c r="M153" s="56" t="n">
        <f aca="false">'[12]Table1.C'!$B$15</f>
        <v>0</v>
      </c>
      <c r="N153" s="56" t="n">
        <f aca="false">'[13]Table1.C'!$B$15</f>
        <v>0</v>
      </c>
    </row>
    <row r="154" customFormat="false" ht="13.5" hidden="false" customHeight="false" outlineLevel="0" collapsed="false">
      <c r="A154" s="58"/>
      <c r="B154" s="56"/>
      <c r="C154" s="56"/>
      <c r="D154" s="56"/>
      <c r="E154" s="56"/>
      <c r="F154" s="56"/>
      <c r="G154" s="56"/>
      <c r="H154" s="56"/>
      <c r="I154" s="56"/>
      <c r="J154" s="56"/>
      <c r="K154" s="56"/>
      <c r="L154" s="56"/>
      <c r="M154" s="56"/>
      <c r="N154" s="56"/>
    </row>
    <row r="155" customFormat="false" ht="12.75" hidden="false" customHeight="false" outlineLevel="0" collapsed="false">
      <c r="A155" s="59" t="s">
        <v>58</v>
      </c>
      <c r="B155" s="56" t="n">
        <f aca="false">'[2]Table1.C'!$B$17</f>
        <v>61606</v>
      </c>
      <c r="C155" s="56" t="n">
        <f aca="false">'[3]Table1.C'!$B$17</f>
        <v>68000</v>
      </c>
      <c r="D155" s="56" t="n">
        <f aca="false">'[4]Table1.C'!$B$17</f>
        <v>81000</v>
      </c>
      <c r="E155" s="56" t="n">
        <f aca="false">'[5]Table1.C'!$B$17</f>
        <v>89000</v>
      </c>
      <c r="F155" s="56" t="n">
        <f aca="false">'[6]Table1.C'!$B$17</f>
        <v>92000</v>
      </c>
      <c r="G155" s="56" t="n">
        <f aca="false">'[7]Table1.C'!$B$17</f>
        <v>105000</v>
      </c>
      <c r="H155" s="56" t="n">
        <f aca="false">'[8]Table1.C'!$B$17</f>
        <v>113000</v>
      </c>
      <c r="I155" s="56" t="n">
        <f aca="false">'[9]Table1.C'!$B$17</f>
        <v>122000</v>
      </c>
      <c r="J155" s="56" t="n">
        <f aca="false">'[10]Table1.C'!$B$17</f>
        <v>133000</v>
      </c>
      <c r="K155" s="56" t="n">
        <f aca="false">'[11]Table1.C'!$B$17</f>
        <v>137949</v>
      </c>
      <c r="L155" s="56" t="n">
        <f aca="false">'[1]Table1.C'!$B$17</f>
        <v>137904</v>
      </c>
      <c r="M155" s="56" t="n">
        <f aca="false">'[12]Table1.C'!$B$17</f>
        <v>135000</v>
      </c>
      <c r="N155" s="56" t="n">
        <f aca="false">'[13]Table1.C'!$B$17</f>
        <v>140827</v>
      </c>
    </row>
    <row r="156" customFormat="false" ht="12.75" hidden="false" customHeight="false" outlineLevel="0" collapsed="false">
      <c r="A156" s="57" t="s">
        <v>37</v>
      </c>
      <c r="B156" s="56" t="n">
        <f aca="false">'[2]Table1.C'!$B$18</f>
        <v>61558</v>
      </c>
      <c r="C156" s="56" t="n">
        <f aca="false">'[3]Table1.C'!$B$18</f>
        <v>68000</v>
      </c>
      <c r="D156" s="56" t="n">
        <f aca="false">'[4]Table1.C'!$B$18</f>
        <v>81000</v>
      </c>
      <c r="E156" s="56" t="n">
        <f aca="false">'[5]Table1.C'!$B$18</f>
        <v>89000</v>
      </c>
      <c r="F156" s="56" t="n">
        <f aca="false">'[6]Table1.C'!$B$18</f>
        <v>92000</v>
      </c>
      <c r="G156" s="56" t="n">
        <f aca="false">'[7]Table1.C'!$B$18</f>
        <v>105000</v>
      </c>
      <c r="H156" s="56" t="n">
        <f aca="false">'[8]Table1.C'!$B$18</f>
        <v>113000</v>
      </c>
      <c r="I156" s="56" t="n">
        <f aca="false">'[9]Table1.C'!$B$18</f>
        <v>122000</v>
      </c>
      <c r="J156" s="56" t="n">
        <f aca="false">'[10]Table1.C'!$B$18</f>
        <v>133000</v>
      </c>
      <c r="K156" s="56" t="n">
        <f aca="false">'[11]Table1.C'!$B$18</f>
        <v>137949</v>
      </c>
      <c r="L156" s="56" t="n">
        <f aca="false">'[1]Table1.C'!$B$18</f>
        <v>137904</v>
      </c>
      <c r="M156" s="56" t="n">
        <f aca="false">'[12]Table1.C'!$B$18</f>
        <v>135000</v>
      </c>
      <c r="N156" s="56" t="n">
        <f aca="false">'[13]Table1.C'!$B$18</f>
        <v>140827</v>
      </c>
    </row>
    <row r="157" customFormat="false" ht="13.5" hidden="false" customHeight="false" outlineLevel="0" collapsed="false">
      <c r="A157" s="57" t="s">
        <v>32</v>
      </c>
      <c r="B157" s="56" t="n">
        <f aca="false">'[2]Table1.C'!$B$19</f>
        <v>48</v>
      </c>
      <c r="C157" s="56" t="str">
        <f aca="false">'[3]Table1.C'!$B$19</f>
        <v>NO</v>
      </c>
      <c r="D157" s="56" t="str">
        <f aca="false">'[4]Table1.C'!$B$19</f>
        <v>NO</v>
      </c>
      <c r="E157" s="56" t="str">
        <f aca="false">'[5]Table1.C'!$B$19</f>
        <v>NO</v>
      </c>
      <c r="F157" s="56" t="str">
        <f aca="false">'[6]Table1.C'!$B$19</f>
        <v>NO</v>
      </c>
      <c r="G157" s="56" t="str">
        <f aca="false">'[7]Table1.C'!$B$19</f>
        <v>NO</v>
      </c>
      <c r="H157" s="56" t="str">
        <f aca="false">'[8]Table1.C'!$B$19</f>
        <v>NO</v>
      </c>
      <c r="I157" s="56" t="str">
        <f aca="false">'[9]Table1.C'!$B$19</f>
        <v>NO</v>
      </c>
      <c r="J157" s="56" t="str">
        <f aca="false">'[10]Table1.C'!$B$19</f>
        <v>NO</v>
      </c>
      <c r="K157" s="56" t="str">
        <f aca="false">'[11]Table1.C'!$B$19</f>
        <v>NO</v>
      </c>
      <c r="L157" s="56" t="str">
        <f aca="false">'[1]Table1.C'!$B$19</f>
        <v>NO</v>
      </c>
      <c r="M157" s="56" t="str">
        <f aca="false">'[12]Table1.C'!$B$19</f>
        <v>NO</v>
      </c>
      <c r="N157" s="56" t="str">
        <f aca="false">'[13]Table1.C'!$B$19</f>
        <v>NO</v>
      </c>
    </row>
    <row r="158" customFormat="false" ht="15" hidden="false" customHeight="false" outlineLevel="0" collapsed="false">
      <c r="A158" s="60" t="s">
        <v>59</v>
      </c>
      <c r="B158" s="56" t="str">
        <f aca="false">'[2]Table1.C'!$B$20</f>
        <v>NE</v>
      </c>
      <c r="C158" s="56" t="str">
        <f aca="false">'[3]Table1.C'!$B$20</f>
        <v>NE</v>
      </c>
      <c r="D158" s="56" t="str">
        <f aca="false">'[4]Table1.C'!$B$20</f>
        <v>NE</v>
      </c>
      <c r="E158" s="56" t="str">
        <f aca="false">'[5]Table1.C'!$B$20</f>
        <v>NE</v>
      </c>
      <c r="F158" s="56" t="str">
        <f aca="false">'[6]Table1.C'!$B$20</f>
        <v>NE</v>
      </c>
      <c r="G158" s="56" t="str">
        <f aca="false">'[7]Table1.C'!$B$20</f>
        <v>NE</v>
      </c>
      <c r="H158" s="56" t="str">
        <f aca="false">'[8]Table1.C'!$B$20</f>
        <v>NE</v>
      </c>
      <c r="I158" s="56" t="str">
        <f aca="false">'[9]Table1.C'!$B$20</f>
        <v>NE</v>
      </c>
      <c r="J158" s="56" t="str">
        <f aca="false">'[10]Table1.C'!$B$20</f>
        <v>NE</v>
      </c>
      <c r="K158" s="56" t="str">
        <f aca="false">'[11]Table1.C'!$B$20</f>
        <v>NE</v>
      </c>
      <c r="L158" s="56" t="str">
        <f aca="false">'[1]Table1.C'!$B$20</f>
        <v>NE</v>
      </c>
      <c r="M158" s="56" t="str">
        <f aca="false">'[12]Table1.C'!$B$20</f>
        <v>NE</v>
      </c>
      <c r="N158" s="56" t="str">
        <f aca="false">'[13]Table1.C'!$B$20</f>
        <v>NE</v>
      </c>
    </row>
    <row r="159" customFormat="false" ht="12.75" hidden="false" customHeight="false" outlineLevel="0" collapsed="false">
      <c r="B159" s="56"/>
    </row>
  </sheetData>
  <printOptions headings="false" gridLines="false" gridLinesSet="true" horizontalCentered="false" verticalCentered="false"/>
  <pageMargins left="0.45" right="0.529861111111111" top="0.984027777777778"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78"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1" ySplit="5" topLeftCell="B138" activePane="bottomRight" state="frozen"/>
      <selection pane="topLeft" activeCell="A1" activeCellId="0" sqref="A1"/>
      <selection pane="topRight" activeCell="B1" activeCellId="0" sqref="B1"/>
      <selection pane="bottomLeft" activeCell="A138" activeCellId="0" sqref="A138"/>
      <selection pane="bottomRight" activeCell="F164" activeCellId="0" sqref="F164"/>
    </sheetView>
  </sheetViews>
  <sheetFormatPr defaultColWidth="9.13671875" defaultRowHeight="12.75" zeroHeight="false" outlineLevelRow="0" outlineLevelCol="0"/>
  <cols>
    <col collapsed="false" customWidth="true" hidden="false" outlineLevel="0" max="1" min="1" style="0" width="50.7"/>
    <col collapsed="false" customWidth="true" hidden="false" outlineLevel="0" max="14" min="2" style="77" width="8.7"/>
    <col collapsed="false" customWidth="true" hidden="false" outlineLevel="0" max="15" min="15" style="0" width="4.7"/>
    <col collapsed="false" customWidth="true" hidden="false" outlineLevel="0" max="16" min="16" style="0" width="50.7"/>
    <col collapsed="false" customWidth="true" hidden="false" outlineLevel="0" max="26" min="17" style="0" width="10.85"/>
    <col collapsed="false" customWidth="true" hidden="false" outlineLevel="0" max="27" min="27" style="0" width="14.85"/>
    <col collapsed="false" customWidth="true" hidden="false" outlineLevel="0" max="28" min="28" style="0" width="10.85"/>
    <col collapsed="false" customWidth="false" hidden="false" outlineLevel="0" max="257" min="29" style="2" width="9.14"/>
  </cols>
  <sheetData>
    <row r="1" customFormat="false" ht="18" hidden="false" customHeight="false" outlineLevel="0" collapsed="false">
      <c r="P1" s="3" t="s">
        <v>0</v>
      </c>
      <c r="Q1" s="2"/>
    </row>
    <row r="2" customFormat="false" ht="15" hidden="false" customHeight="false" outlineLevel="0" collapsed="false">
      <c r="L2" s="78"/>
      <c r="M2" s="78"/>
      <c r="P2" s="4" t="n">
        <v>0.2</v>
      </c>
    </row>
    <row r="3" customFormat="false" ht="15" hidden="false" customHeight="false" outlineLevel="0" collapsed="false">
      <c r="A3" s="6" t="str">
        <f aca="false">+P3</f>
        <v>EMISSIONS CH4  Annual differences</v>
      </c>
      <c r="P3" s="6" t="s">
        <v>63</v>
      </c>
    </row>
    <row r="4" customFormat="false" ht="33" hidden="false" customHeight="true" outlineLevel="0" collapsed="false">
      <c r="B4" s="79" t="n">
        <v>1990</v>
      </c>
      <c r="C4" s="79" t="n">
        <f aca="false">+B4+1</f>
        <v>1991</v>
      </c>
      <c r="D4" s="79" t="n">
        <f aca="false">+C4+1</f>
        <v>1992</v>
      </c>
      <c r="E4" s="79" t="n">
        <f aca="false">+D4+1</f>
        <v>1993</v>
      </c>
      <c r="F4" s="79" t="n">
        <f aca="false">+E4+1</f>
        <v>1994</v>
      </c>
      <c r="G4" s="79" t="n">
        <f aca="false">+F4+1</f>
        <v>1995</v>
      </c>
      <c r="H4" s="79" t="n">
        <f aca="false">+G4+1</f>
        <v>1996</v>
      </c>
      <c r="I4" s="79" t="n">
        <f aca="false">+H4+1</f>
        <v>1997</v>
      </c>
      <c r="J4" s="79" t="n">
        <f aca="false">+I4+1</f>
        <v>1998</v>
      </c>
      <c r="K4" s="79" t="n">
        <f aca="false">+J4+1</f>
        <v>1999</v>
      </c>
      <c r="L4" s="79" t="n">
        <v>2000</v>
      </c>
      <c r="M4" s="79" t="n">
        <v>2001</v>
      </c>
      <c r="N4" s="79" t="n">
        <v>2002</v>
      </c>
      <c r="O4" s="8"/>
      <c r="Q4" s="7" t="s">
        <v>2</v>
      </c>
      <c r="R4" s="7" t="s">
        <v>3</v>
      </c>
      <c r="S4" s="7" t="s">
        <v>4</v>
      </c>
      <c r="T4" s="7" t="s">
        <v>5</v>
      </c>
      <c r="U4" s="7" t="s">
        <v>6</v>
      </c>
      <c r="V4" s="7" t="s">
        <v>7</v>
      </c>
      <c r="W4" s="7" t="s">
        <v>8</v>
      </c>
      <c r="X4" s="7" t="s">
        <v>9</v>
      </c>
      <c r="Y4" s="7" t="s">
        <v>10</v>
      </c>
      <c r="Z4" s="7" t="s">
        <v>11</v>
      </c>
      <c r="AA4" s="7" t="s">
        <v>12</v>
      </c>
      <c r="AB4" s="7" t="s">
        <v>64</v>
      </c>
    </row>
    <row r="5" customFormat="false" ht="12.75" hidden="false" customHeight="false" outlineLevel="0" collapsed="false">
      <c r="A5" s="12" t="s">
        <v>14</v>
      </c>
      <c r="P5" s="12" t="str">
        <f aca="false">+A5</f>
        <v>1.A. Fuel Combustion</v>
      </c>
    </row>
    <row r="6" customFormat="false" ht="12.75" hidden="false" customHeight="false" outlineLevel="0" collapsed="false">
      <c r="A6" s="14" t="s">
        <v>14</v>
      </c>
      <c r="B6" s="80" t="n">
        <f aca="false">'[2]Table1.A(a)s1'!$I8</f>
        <v>34.3826460915002</v>
      </c>
      <c r="C6" s="80" t="n">
        <f aca="false">'[3]Table1.A(a)s1'!$I8</f>
        <v>35.7505085798456</v>
      </c>
      <c r="D6" s="80" t="n">
        <f aca="false">'[4]Table1.A(a)s1'!$I8</f>
        <v>35.9502906580646</v>
      </c>
      <c r="E6" s="80" t="n">
        <f aca="false">'[5]Table1.A(a)s1'!$I8</f>
        <v>34.3037118408113</v>
      </c>
      <c r="F6" s="80" t="n">
        <f aca="false">'[6]Table1.A(a)s1'!$I8</f>
        <v>33.4913153708033</v>
      </c>
      <c r="G6" s="80" t="n">
        <f aca="false">'[7]Table1.A(a)s1'!$I8</f>
        <v>36.6463081722925</v>
      </c>
      <c r="H6" s="80" t="n">
        <f aca="false">'[8]Table1.A(a)s1'!$I8</f>
        <v>37.2786109950491</v>
      </c>
      <c r="I6" s="80" t="n">
        <f aca="false">'[9]Table1.A(a)s1'!$I8</f>
        <v>29.5800772752364</v>
      </c>
      <c r="J6" s="80" t="n">
        <f aca="false">'[10]Table1.A(a)s1'!$I8</f>
        <v>31.1241289354751</v>
      </c>
      <c r="K6" s="80" t="n">
        <f aca="false">'[11]Table1.A(a)s1'!$I8</f>
        <v>33.0846407216271</v>
      </c>
      <c r="L6" s="80" t="n">
        <f aca="false">'[1]Table1.A(a)s1'!$I8</f>
        <v>33.642870164181</v>
      </c>
      <c r="M6" s="80" t="n">
        <f aca="false">'[12]Table1.A(a)s1'!$I8</f>
        <v>32.6526494399204</v>
      </c>
      <c r="N6" s="80" t="n">
        <f aca="false">'[13]Table1.A(a)s1'!$I8</f>
        <v>31.8525474426438</v>
      </c>
      <c r="O6" s="16"/>
      <c r="P6" s="17" t="str">
        <f aca="false">+A6</f>
        <v>1.A. Fuel Combustion</v>
      </c>
      <c r="Q6" s="18" t="str">
        <f aca="false">IF(B6&gt;0,IF(ABS((C6-B6)/B6)&lt;$P$2,"*****",(C6/B6-1)),"-")</f>
        <v>*****</v>
      </c>
      <c r="R6" s="18" t="str">
        <f aca="false">IF(C6&gt;0,IF(ABS((D6-C6)/C6)&lt;$P$2,"*****",(D6/C6-1)),"-")</f>
        <v>*****</v>
      </c>
      <c r="S6" s="18" t="str">
        <f aca="false">IF(D6&gt;0,IF(ABS((E6-D6)/D6)&lt;$P$2,"*****",(E6/D6-1)),"-")</f>
        <v>*****</v>
      </c>
      <c r="T6" s="18" t="str">
        <f aca="false">IF(E6&gt;0,IF(ABS((F6-E6)/E6)&lt;$P$2,"*****",(F6/E6-1)),"-")</f>
        <v>*****</v>
      </c>
      <c r="U6" s="18" t="str">
        <f aca="false">IF(F6&gt;0,IF(ABS((G6-F6)/F6)&lt;$P$2,"*****",(G6/F6-1)),"-")</f>
        <v>*****</v>
      </c>
      <c r="V6" s="18" t="str">
        <f aca="false">IF(G6&gt;0,IF(ABS((H6-G6)/G6)&lt;$P$2,"*****",(H6/G6-1)),"-")</f>
        <v>*****</v>
      </c>
      <c r="W6" s="18" t="n">
        <f aca="false">IF(H6&gt;0,IF(ABS((I6-H6)/H6)&lt;$P$2,"*****",(I6/H6-1)),"-")</f>
        <v>-0.206513427252831</v>
      </c>
      <c r="X6" s="18" t="str">
        <f aca="false">IF(I6&gt;0,IF(ABS((J6-I6)/I6)&lt;$P$2,"*****",(J6/I6-1)),"-")</f>
        <v>*****</v>
      </c>
      <c r="Y6" s="18" t="str">
        <f aca="false">IF(J6&gt;0,IF(ABS((K6-J6)/J6)&lt;$P$2,"*****",(K6/J6-1)),"-")</f>
        <v>*****</v>
      </c>
      <c r="Z6" s="18" t="str">
        <f aca="false">IF(K6&gt;0,IF(ABS((L6-K6)/K6)&lt;$P$2,"*****",(L6/K6-1)),"-")</f>
        <v>*****</v>
      </c>
      <c r="AA6" s="18" t="str">
        <f aca="false">IF(L6&gt;0,IF(ABS((M6-L6)/L6)&lt;$P$2,"*****",(M6/L6-1)),"-")</f>
        <v>*****</v>
      </c>
      <c r="AB6" s="18" t="str">
        <f aca="false">IF(M6&gt;0,IF(ABS((N6-M6)/M6)&lt;$P$2,"*****",(N6/M6-1)),"-")</f>
        <v>*****</v>
      </c>
    </row>
    <row r="7" customFormat="false" ht="12.75" hidden="false" customHeight="false" outlineLevel="0" collapsed="false">
      <c r="A7" s="19" t="s">
        <v>15</v>
      </c>
      <c r="B7" s="78" t="n">
        <f aca="false">'[2]Table1.A(a)s1'!$I9</f>
        <v>7.82691755632362</v>
      </c>
      <c r="C7" s="78" t="n">
        <f aca="false">'[3]Table1.A(a)s1'!$I9</f>
        <v>6.34043451900934</v>
      </c>
      <c r="D7" s="78" t="n">
        <f aca="false">'[4]Table1.A(a)s1'!$I9</f>
        <v>6.23285242263776</v>
      </c>
      <c r="E7" s="78" t="n">
        <f aca="false">'[5]Table1.A(a)s1'!$I9</f>
        <v>6.02532682696263</v>
      </c>
      <c r="F7" s="78" t="n">
        <f aca="false">'[6]Table1.A(a)s1'!$I9</f>
        <v>5.82738111176066</v>
      </c>
      <c r="G7" s="78" t="n">
        <f aca="false">'[7]Table1.A(a)s1'!$I9</f>
        <v>6.3167224021226</v>
      </c>
      <c r="H7" s="78" t="n">
        <f aca="false">'[8]Table1.A(a)s1'!$I9</f>
        <v>5.51748784891582</v>
      </c>
      <c r="I7" s="78" t="n">
        <f aca="false">'[9]Table1.A(a)s1'!$I9</f>
        <v>5.19486178491662</v>
      </c>
      <c r="J7" s="78" t="n">
        <f aca="false">'[10]Table1.A(a)s1'!$I9</f>
        <v>4.94966865440393</v>
      </c>
      <c r="K7" s="78" t="n">
        <f aca="false">'[11]Table1.A(a)s1'!$I9</f>
        <v>4.84104253383362</v>
      </c>
      <c r="L7" s="78" t="n">
        <f aca="false">'[1]Table1.A(a)s1'!$I9</f>
        <v>4.45423869421745</v>
      </c>
      <c r="M7" s="78" t="n">
        <f aca="false">'[12]Table1.A(a)s1'!$I9</f>
        <v>4.18157862037176</v>
      </c>
      <c r="N7" s="78" t="n">
        <f aca="false">'[13]Table1.A(a)s1'!$I9</f>
        <v>4.06344566156014</v>
      </c>
      <c r="O7" s="21"/>
      <c r="P7" s="22" t="str">
        <f aca="false">+A7</f>
        <v>Liquid Fuels</v>
      </c>
      <c r="Q7" s="23" t="str">
        <f aca="false">IF(B7&gt;0,IF(ABS((C7-B7)/B7)&lt;$P$2,"*****",(C7/B7-1)),"-")</f>
        <v>*****</v>
      </c>
      <c r="R7" s="23" t="str">
        <f aca="false">IF(C7&gt;0,IF(ABS((D7-C7)/C7)&lt;$P$2,"*****",(D7/C7-1)),"-")</f>
        <v>*****</v>
      </c>
      <c r="S7" s="23" t="str">
        <f aca="false">IF(D7&gt;0,IF(ABS((E7-D7)/D7)&lt;$P$2,"*****",(E7/D7-1)),"-")</f>
        <v>*****</v>
      </c>
      <c r="T7" s="23" t="str">
        <f aca="false">IF(E7&gt;0,IF(ABS((F7-E7)/E7)&lt;$P$2,"*****",(F7/E7-1)),"-")</f>
        <v>*****</v>
      </c>
      <c r="U7" s="23" t="str">
        <f aca="false">IF(F7&gt;0,IF(ABS((G7-F7)/F7)&lt;$P$2,"*****",(G7/F7-1)),"-")</f>
        <v>*****</v>
      </c>
      <c r="V7" s="23" t="str">
        <f aca="false">IF(G7&gt;0,IF(ABS((H7-G7)/G7)&lt;$P$2,"*****",(H7/G7-1)),"-")</f>
        <v>*****</v>
      </c>
      <c r="W7" s="23" t="str">
        <f aca="false">IF(H7&gt;0,IF(ABS((I7-H7)/H7)&lt;$P$2,"*****",(I7/H7-1)),"-")</f>
        <v>*****</v>
      </c>
      <c r="X7" s="23" t="str">
        <f aca="false">IF(I7&gt;0,IF(ABS((J7-I7)/I7)&lt;$P$2,"*****",(J7/I7-1)),"-")</f>
        <v>*****</v>
      </c>
      <c r="Y7" s="23" t="str">
        <f aca="false">IF(J7&gt;0,IF(ABS((K7-J7)/J7)&lt;$P$2,"*****",(K7/J7-1)),"-")</f>
        <v>*****</v>
      </c>
      <c r="Z7" s="23" t="str">
        <f aca="false">IF(K7&gt;0,IF(ABS((L7-K7)/K7)&lt;$P$2,"*****",(L7/K7-1)),"-")</f>
        <v>*****</v>
      </c>
      <c r="AA7" s="23" t="str">
        <f aca="false">IF(L7&gt;0,IF(ABS((M7-L7)/L7)&lt;$P$2,"*****",(M7/L7-1)),"-")</f>
        <v>*****</v>
      </c>
      <c r="AB7" s="23" t="str">
        <f aca="false">IF(M7&gt;0,IF(ABS((N7-M7)/M7)&lt;$P$2,"*****",(N7/M7-1)),"-")</f>
        <v>*****</v>
      </c>
    </row>
    <row r="8" customFormat="false" ht="12.75" hidden="false" customHeight="false" outlineLevel="0" collapsed="false">
      <c r="A8" s="19" t="s">
        <v>16</v>
      </c>
      <c r="B8" s="78" t="n">
        <f aca="false">'[2]Table1.A(a)s1'!$I10</f>
        <v>0.262898749</v>
      </c>
      <c r="C8" s="78" t="n">
        <f aca="false">'[3]Table1.A(a)s1'!$I10</f>
        <v>0.015</v>
      </c>
      <c r="D8" s="78" t="n">
        <f aca="false">'[4]Table1.A(a)s1'!$I10</f>
        <v>0.015</v>
      </c>
      <c r="E8" s="78" t="n">
        <f aca="false">'[5]Table1.A(a)s1'!$I10</f>
        <v>0.012</v>
      </c>
      <c r="F8" s="78" t="n">
        <f aca="false">'[6]Table1.A(a)s1'!$I10</f>
        <v>0.009</v>
      </c>
      <c r="G8" s="78" t="n">
        <f aca="false">'[7]Table1.A(a)s1'!$I10</f>
        <v>0.7000056</v>
      </c>
      <c r="H8" s="78" t="n">
        <f aca="false">'[8]Table1.A(a)s1'!$I10</f>
        <v>0.235181609104094</v>
      </c>
      <c r="I8" s="78" t="n">
        <f aca="false">'[9]Table1.A(a)s1'!$I10</f>
        <v>0.210558175</v>
      </c>
      <c r="J8" s="78" t="n">
        <f aca="false">'[10]Table1.A(a)s1'!$I10</f>
        <v>0.234873119582497</v>
      </c>
      <c r="K8" s="78" t="n">
        <f aca="false">'[11]Table1.A(a)s1'!$I10</f>
        <v>0.366976352738678</v>
      </c>
      <c r="L8" s="78" t="n">
        <f aca="false">'[1]Table1.A(a)s1'!$I10</f>
        <v>0.07410982695</v>
      </c>
      <c r="M8" s="78" t="n">
        <f aca="false">'[12]Table1.A(a)s1'!$I10</f>
        <v>0.12287925</v>
      </c>
      <c r="N8" s="78" t="n">
        <f aca="false">'[13]Table1.A(a)s1'!$I10</f>
        <v>0.11835227565</v>
      </c>
      <c r="O8" s="21"/>
      <c r="P8" s="22" t="str">
        <f aca="false">+A8</f>
        <v>Solid Fuels</v>
      </c>
      <c r="Q8" s="23" t="n">
        <f aca="false">IF(B8&gt;0,IF(ABS((C8-B8)/B8)&lt;$P$2,"*****",(C8/B8-1)),"-")</f>
        <v>-0.942943813703731</v>
      </c>
      <c r="R8" s="23" t="str">
        <f aca="false">IF(C8&gt;0,IF(ABS((D8-C8)/C8)&lt;$P$2,"*****",(D8/C8-1)),"-")</f>
        <v>*****</v>
      </c>
      <c r="S8" s="23" t="n">
        <f aca="false">IF(D8&gt;0,IF(ABS((E8-D8)/D8)&lt;$P$2,"*****",(E8/D8-1)),"-")</f>
        <v>-0.2</v>
      </c>
      <c r="T8" s="23" t="n">
        <f aca="false">IF(E8&gt;0,IF(ABS((F8-E8)/E8)&lt;$P$2,"*****",(F8/E8-1)),"-")</f>
        <v>-0.25</v>
      </c>
      <c r="U8" s="23" t="n">
        <f aca="false">IF(F8&gt;0,IF(ABS((G8-F8)/F8)&lt;$P$2,"*****",(G8/F8-1)),"-")</f>
        <v>76.7784</v>
      </c>
      <c r="V8" s="23" t="n">
        <f aca="false">IF(G8&gt;0,IF(ABS((H8-G8)/G8)&lt;$P$2,"*****",(H8/G8-1)),"-")</f>
        <v>-0.664028960476753</v>
      </c>
      <c r="W8" s="23" t="str">
        <f aca="false">IF(H8&gt;0,IF(ABS((I8-H8)/H8)&lt;$P$2,"*****",(I8/H8-1)),"-")</f>
        <v>*****</v>
      </c>
      <c r="X8" s="23" t="str">
        <f aca="false">IF(I8&gt;0,IF(ABS((J8-I8)/I8)&lt;$P$2,"*****",(J8/I8-1)),"-")</f>
        <v>*****</v>
      </c>
      <c r="Y8" s="23" t="n">
        <f aca="false">IF(J8&gt;0,IF(ABS((K8-J8)/J8)&lt;$P$2,"*****",(K8/J8-1)),"-")</f>
        <v>0.562445091166682</v>
      </c>
      <c r="Z8" s="23" t="n">
        <f aca="false">IF(K8&gt;0,IF(ABS((L8-K8)/K8)&lt;$P$2,"*****",(L8/K8-1)),"-")</f>
        <v>-0.798052854368049</v>
      </c>
      <c r="AA8" s="23" t="n">
        <f aca="false">IF(L8&gt;0,IF(ABS((M8-L8)/L8)&lt;$P$2,"*****",(M8/L8-1)),"-")</f>
        <v>0.658069584792088</v>
      </c>
      <c r="AB8" s="23" t="str">
        <f aca="false">IF(M8&gt;0,IF(ABS((N8-M8)/M8)&lt;$P$2,"*****",(N8/M8-1)),"-")</f>
        <v>*****</v>
      </c>
    </row>
    <row r="9" customFormat="false" ht="12.75" hidden="false" customHeight="false" outlineLevel="0" collapsed="false">
      <c r="A9" s="19" t="s">
        <v>17</v>
      </c>
      <c r="B9" s="78" t="n">
        <f aca="false">'[2]Table1.A(a)s1'!$I11</f>
        <v>20.8899095267488</v>
      </c>
      <c r="C9" s="78" t="n">
        <f aca="false">'[3]Table1.A(a)s1'!$I11</f>
        <v>14.483</v>
      </c>
      <c r="D9" s="78" t="n">
        <f aca="false">'[4]Table1.A(a)s1'!$I11</f>
        <v>13.01022</v>
      </c>
      <c r="E9" s="78" t="n">
        <f aca="false">'[5]Table1.A(a)s1'!$I11</f>
        <v>13.8080068</v>
      </c>
      <c r="F9" s="78" t="n">
        <f aca="false">'[6]Table1.A(a)s1'!$I11</f>
        <v>13.132847</v>
      </c>
      <c r="G9" s="78" t="n">
        <f aca="false">'[7]Table1.A(a)s1'!$I11</f>
        <v>23.26499386956</v>
      </c>
      <c r="H9" s="78" t="n">
        <f aca="false">'[8]Table1.A(a)s1'!$I11</f>
        <v>26.8209935557115</v>
      </c>
      <c r="I9" s="78" t="n">
        <f aca="false">'[9]Table1.A(a)s1'!$I11</f>
        <v>19.7617353361992</v>
      </c>
      <c r="J9" s="78" t="n">
        <f aca="false">'[10]Table1.A(a)s1'!$I11</f>
        <v>21.0942234321494</v>
      </c>
      <c r="K9" s="78" t="n">
        <f aca="false">'[11]Table1.A(a)s1'!$I11</f>
        <v>23.5749694384689</v>
      </c>
      <c r="L9" s="78" t="n">
        <f aca="false">'[1]Table1.A(a)s1'!$I11</f>
        <v>21.3191344728208</v>
      </c>
      <c r="M9" s="78" t="n">
        <f aca="false">'[12]Table1.A(a)s1'!$I11</f>
        <v>23.3235492163599</v>
      </c>
      <c r="N9" s="78" t="n">
        <f aca="false">'[13]Table1.A(a)s1'!$I11</f>
        <v>22.9214853758766</v>
      </c>
      <c r="O9" s="21"/>
      <c r="P9" s="22" t="str">
        <f aca="false">+A9</f>
        <v>Gaseous Fuels</v>
      </c>
      <c r="Q9" s="23" t="n">
        <f aca="false">IF(B9&gt;0,IF(ABS((C9-B9)/B9)&lt;$P$2,"*****",(C9/B9-1)),"-")</f>
        <v>-0.306698768539182</v>
      </c>
      <c r="R9" s="23" t="str">
        <f aca="false">IF(C9&gt;0,IF(ABS((D9-C9)/C9)&lt;$P$2,"*****",(D9/C9-1)),"-")</f>
        <v>*****</v>
      </c>
      <c r="S9" s="23" t="str">
        <f aca="false">IF(D9&gt;0,IF(ABS((E9-D9)/D9)&lt;$P$2,"*****",(E9/D9-1)),"-")</f>
        <v>*****</v>
      </c>
      <c r="T9" s="23" t="str">
        <f aca="false">IF(E9&gt;0,IF(ABS((F9-E9)/E9)&lt;$P$2,"*****",(F9/E9-1)),"-")</f>
        <v>*****</v>
      </c>
      <c r="U9" s="23" t="n">
        <f aca="false">IF(F9&gt;0,IF(ABS((G9-F9)/F9)&lt;$P$2,"*****",(G9/F9-1)),"-")</f>
        <v>0.771511833615361</v>
      </c>
      <c r="V9" s="23" t="str">
        <f aca="false">IF(G9&gt;0,IF(ABS((H9-G9)/G9)&lt;$P$2,"*****",(H9/G9-1)),"-")</f>
        <v>*****</v>
      </c>
      <c r="W9" s="23" t="n">
        <f aca="false">IF(H9&gt;0,IF(ABS((I9-H9)/H9)&lt;$P$2,"*****",(I9/H9-1)),"-")</f>
        <v>-0.263198982724076</v>
      </c>
      <c r="X9" s="23" t="str">
        <f aca="false">IF(I9&gt;0,IF(ABS((J9-I9)/I9)&lt;$P$2,"*****",(J9/I9-1)),"-")</f>
        <v>*****</v>
      </c>
      <c r="Y9" s="23" t="str">
        <f aca="false">IF(J9&gt;0,IF(ABS((K9-J9)/J9)&lt;$P$2,"*****",(K9/J9-1)),"-")</f>
        <v>*****</v>
      </c>
      <c r="Z9" s="23" t="str">
        <f aca="false">IF(K9&gt;0,IF(ABS((L9-K9)/K9)&lt;$P$2,"*****",(L9/K9-1)),"-")</f>
        <v>*****</v>
      </c>
      <c r="AA9" s="23" t="str">
        <f aca="false">IF(L9&gt;0,IF(ABS((M9-L9)/L9)&lt;$P$2,"*****",(M9/L9-1)),"-")</f>
        <v>*****</v>
      </c>
      <c r="AB9" s="23" t="str">
        <f aca="false">IF(M9&gt;0,IF(ABS((N9-M9)/M9)&lt;$P$2,"*****",(N9/M9-1)),"-")</f>
        <v>*****</v>
      </c>
    </row>
    <row r="10" customFormat="false" ht="12.75" hidden="false" customHeight="false" outlineLevel="0" collapsed="false">
      <c r="A10" s="19" t="s">
        <v>18</v>
      </c>
      <c r="B10" s="78" t="n">
        <f aca="false">'[2]Table1.A(a)s1'!$I12</f>
        <v>4.05838832387556</v>
      </c>
      <c r="C10" s="78" t="n">
        <f aca="false">'[3]Table1.A(a)s1'!$I12</f>
        <v>3.96854947859404</v>
      </c>
      <c r="D10" s="78" t="n">
        <f aca="false">'[4]Table1.A(a)s1'!$I12</f>
        <v>3.89126832497374</v>
      </c>
      <c r="E10" s="78" t="n">
        <f aca="false">'[5]Table1.A(a)s1'!$I12</f>
        <v>3.81381996795167</v>
      </c>
      <c r="F10" s="78" t="n">
        <f aca="false">'[6]Table1.A(a)s1'!$I12</f>
        <v>3.73088815894488</v>
      </c>
      <c r="G10" s="78" t="n">
        <f aca="false">'[7]Table1.A(a)s1'!$I12</f>
        <v>3.70989990754662</v>
      </c>
      <c r="H10" s="78" t="n">
        <f aca="false">'[8]Table1.A(a)s1'!$I12</f>
        <v>3.70491529071895</v>
      </c>
      <c r="I10" s="78" t="n">
        <f aca="false">'[9]Table1.A(a)s1'!$I12</f>
        <v>3.68803629918831</v>
      </c>
      <c r="J10" s="78" t="n">
        <f aca="false">'[10]Table1.A(a)s1'!$I12</f>
        <v>3.77238917487541</v>
      </c>
      <c r="K10" s="78" t="n">
        <f aca="false">'[11]Table1.A(a)s1'!$I12</f>
        <v>3.36415049257257</v>
      </c>
      <c r="L10" s="78" t="n">
        <f aca="false">'[1]Table1.A(a)s1'!$I12</f>
        <v>3.78458871641317</v>
      </c>
      <c r="M10" s="78" t="n">
        <f aca="false">'[12]Table1.A(a)s1'!$I12</f>
        <v>3.83394905036883</v>
      </c>
      <c r="N10" s="78" t="n">
        <f aca="false">'[13]Table1.A(a)s1'!$I12</f>
        <v>3.85299296590102</v>
      </c>
      <c r="O10" s="21"/>
      <c r="P10" s="22" t="str">
        <f aca="false">+A10</f>
        <v>Biomass</v>
      </c>
      <c r="Q10" s="23" t="str">
        <f aca="false">IF(B10&gt;0,IF(ABS((C10-B10)/B10)&lt;$P$2,"*****",(C10/B10-1)),"-")</f>
        <v>*****</v>
      </c>
      <c r="R10" s="23" t="str">
        <f aca="false">IF(C10&gt;0,IF(ABS((D10-C10)/C10)&lt;$P$2,"*****",(D10/C10-1)),"-")</f>
        <v>*****</v>
      </c>
      <c r="S10" s="23" t="str">
        <f aca="false">IF(D10&gt;0,IF(ABS((E10-D10)/D10)&lt;$P$2,"*****",(E10/D10-1)),"-")</f>
        <v>*****</v>
      </c>
      <c r="T10" s="23" t="str">
        <f aca="false">IF(E10&gt;0,IF(ABS((F10-E10)/E10)&lt;$P$2,"*****",(F10/E10-1)),"-")</f>
        <v>*****</v>
      </c>
      <c r="U10" s="23" t="str">
        <f aca="false">IF(F10&gt;0,IF(ABS((G10-F10)/F10)&lt;$P$2,"*****",(G10/F10-1)),"-")</f>
        <v>*****</v>
      </c>
      <c r="V10" s="23" t="str">
        <f aca="false">IF(G10&gt;0,IF(ABS((H10-G10)/G10)&lt;$P$2,"*****",(H10/G10-1)),"-")</f>
        <v>*****</v>
      </c>
      <c r="W10" s="23" t="str">
        <f aca="false">IF(H10&gt;0,IF(ABS((I10-H10)/H10)&lt;$P$2,"*****",(I10/H10-1)),"-")</f>
        <v>*****</v>
      </c>
      <c r="X10" s="23" t="str">
        <f aca="false">IF(I10&gt;0,IF(ABS((J10-I10)/I10)&lt;$P$2,"*****",(J10/I10-1)),"-")</f>
        <v>*****</v>
      </c>
      <c r="Y10" s="23" t="str">
        <f aca="false">IF(J10&gt;0,IF(ABS((K10-J10)/J10)&lt;$P$2,"*****",(K10/J10-1)),"-")</f>
        <v>*****</v>
      </c>
      <c r="Z10" s="23" t="str">
        <f aca="false">IF(K10&gt;0,IF(ABS((L10-K10)/K10)&lt;$P$2,"*****",(L10/K10-1)),"-")</f>
        <v>*****</v>
      </c>
      <c r="AA10" s="23" t="str">
        <f aca="false">IF(L10&gt;0,IF(ABS((M10-L10)/L10)&lt;$P$2,"*****",(M10/L10-1)),"-")</f>
        <v>*****</v>
      </c>
      <c r="AB10" s="23" t="str">
        <f aca="false">IF(M10&gt;0,IF(ABS((N10-M10)/M10)&lt;$P$2,"*****",(N10/M10-1)),"-")</f>
        <v>*****</v>
      </c>
    </row>
    <row r="11" customFormat="false" ht="13.5" hidden="false" customHeight="false" outlineLevel="0" collapsed="false">
      <c r="A11" s="69" t="s">
        <v>19</v>
      </c>
      <c r="B11" s="81" t="n">
        <f aca="false">'[2]Table1.A(a)s1'!$I13</f>
        <v>1.34453193555226</v>
      </c>
      <c r="C11" s="81" t="n">
        <f aca="false">'[3]Table1.A(a)s1'!$I13</f>
        <v>10.9435245822422</v>
      </c>
      <c r="D11" s="81" t="n">
        <f aca="false">'[4]Table1.A(a)s1'!$I13</f>
        <v>12.8009499104531</v>
      </c>
      <c r="E11" s="81" t="n">
        <f aca="false">'[5]Table1.A(a)s1'!$I13</f>
        <v>10.644558245897</v>
      </c>
      <c r="F11" s="81" t="n">
        <f aca="false">'[6]Table1.A(a)s1'!$I13</f>
        <v>10.7911991000978</v>
      </c>
      <c r="G11" s="81" t="n">
        <f aca="false">'[7]Table1.A(a)s1'!$I13</f>
        <v>2.65468639306329</v>
      </c>
      <c r="H11" s="81" t="n">
        <f aca="false">'[8]Table1.A(a)s1'!$I13</f>
        <v>1.00003269059872</v>
      </c>
      <c r="I11" s="81" t="n">
        <f aca="false">'[9]Table1.A(a)s1'!$I13</f>
        <v>0.724885679932267</v>
      </c>
      <c r="J11" s="81" t="n">
        <f aca="false">'[10]Table1.A(a)s1'!$I13</f>
        <v>1.07297455446395</v>
      </c>
      <c r="K11" s="81" t="n">
        <f aca="false">'[11]Table1.A(a)s1'!$I13</f>
        <v>0.937501904013347</v>
      </c>
      <c r="L11" s="81" t="n">
        <f aca="false">'[1]Table1.A(a)s1'!$I13</f>
        <v>4.01079845377961</v>
      </c>
      <c r="M11" s="81" t="n">
        <f aca="false">'[12]Table1.A(a)s1'!$I13</f>
        <v>1.19069330281992</v>
      </c>
      <c r="N11" s="81" t="n">
        <f aca="false">'[13]Table1.A(a)s1'!$I13</f>
        <v>0.896271163656081</v>
      </c>
      <c r="O11" s="70"/>
      <c r="P11" s="71" t="str">
        <f aca="false">+A11</f>
        <v>Other Fuels</v>
      </c>
      <c r="Q11" s="28" t="n">
        <f aca="false">IF(B11&gt;0,IF(ABS((C11-B11)/B11)&lt;$P$2,"*****",(C11/B11-1)),"-")</f>
        <v>7.13928200057757</v>
      </c>
      <c r="R11" s="28" t="str">
        <f aca="false">IF(C11&gt;0,IF(ABS((D11-C11)/C11)&lt;$P$2,"*****",(D11/C11-1)),"-")</f>
        <v>*****</v>
      </c>
      <c r="S11" s="28" t="str">
        <f aca="false">IF(D11&gt;0,IF(ABS((E11-D11)/D11)&lt;$P$2,"*****",(E11/D11-1)),"-")</f>
        <v>*****</v>
      </c>
      <c r="T11" s="28" t="str">
        <f aca="false">IF(E11&gt;0,IF(ABS((F11-E11)/E11)&lt;$P$2,"*****",(F11/E11-1)),"-")</f>
        <v>*****</v>
      </c>
      <c r="U11" s="28" t="n">
        <f aca="false">IF(F11&gt;0,IF(ABS((G11-F11)/F11)&lt;$P$2,"*****",(G11/F11-1)),"-")</f>
        <v>-0.75399523552121</v>
      </c>
      <c r="V11" s="28" t="n">
        <f aca="false">IF(G11&gt;0,IF(ABS((H11-G11)/G11)&lt;$P$2,"*****",(H11/G11-1)),"-")</f>
        <v>-0.623295356765375</v>
      </c>
      <c r="W11" s="28" t="n">
        <f aca="false">IF(H11&gt;0,IF(ABS((I11-H11)/H11)&lt;$P$2,"*****",(I11/H11-1)),"-")</f>
        <v>-0.275138016239971</v>
      </c>
      <c r="X11" s="28" t="n">
        <f aca="false">IF(I11&gt;0,IF(ABS((J11-I11)/I11)&lt;$P$2,"*****",(J11/I11-1)),"-")</f>
        <v>0.48019830459916</v>
      </c>
      <c r="Y11" s="28" t="str">
        <f aca="false">IF(J11&gt;0,IF(ABS((K11-J11)/J11)&lt;$P$2,"*****",(K11/J11-1)),"-")</f>
        <v>*****</v>
      </c>
      <c r="Z11" s="28" t="n">
        <f aca="false">IF(K11&gt;0,IF(ABS((L11-K11)/K11)&lt;$P$2,"*****",(L11/K11-1)),"-")</f>
        <v>3.2781763286131</v>
      </c>
      <c r="AA11" s="28" t="n">
        <f aca="false">IF(L11&gt;0,IF(ABS((M11-L11)/L11)&lt;$P$2,"*****",(M11/L11-1)),"-")</f>
        <v>-0.703128113630876</v>
      </c>
      <c r="AB11" s="28" t="n">
        <f aca="false">IF(M11&gt;0,IF(ABS((N11-M11)/M11)&lt;$P$2,"*****",(N11/M11-1)),"-")</f>
        <v>-0.247269501278421</v>
      </c>
    </row>
    <row r="12" customFormat="false" ht="12.75" hidden="false" customHeight="false" outlineLevel="0" collapsed="false">
      <c r="A12" s="29" t="s">
        <v>20</v>
      </c>
      <c r="B12" s="82" t="n">
        <f aca="false">'[2]Table1.A(a)s1'!$I14</f>
        <v>3.31877158784038</v>
      </c>
      <c r="C12" s="82" t="n">
        <f aca="false">'[3]Table1.A(a)s1'!$I14</f>
        <v>3.2</v>
      </c>
      <c r="D12" s="82" t="n">
        <f aca="false">'[4]Table1.A(a)s1'!$I14</f>
        <v>3.8</v>
      </c>
      <c r="E12" s="82" t="n">
        <f aca="false">'[5]Table1.A(a)s1'!$I14</f>
        <v>3.4</v>
      </c>
      <c r="F12" s="82" t="n">
        <f aca="false">'[6]Table1.A(a)s1'!$I14</f>
        <v>3.7</v>
      </c>
      <c r="G12" s="82" t="n">
        <f aca="false">'[7]Table1.A(a)s1'!$I14</f>
        <v>4.88185920363276</v>
      </c>
      <c r="H12" s="82" t="n">
        <f aca="false">'[8]Table1.A(a)s1'!$I14</f>
        <v>5.70007972494874</v>
      </c>
      <c r="I12" s="82" t="n">
        <f aca="false">'[9]Table1.A(a)s1'!$I14</f>
        <v>2.9551713250858</v>
      </c>
      <c r="J12" s="82" t="n">
        <f aca="false">'[10]Table1.A(a)s1'!$I14</f>
        <v>4.40191315570573</v>
      </c>
      <c r="K12" s="82" t="n">
        <f aca="false">'[11]Table1.A(a)s1'!$I14</f>
        <v>6.00287231999432</v>
      </c>
      <c r="L12" s="82" t="n">
        <f aca="false">'[1]Table1.A(a)s1'!$I14</f>
        <v>5.95771451687892</v>
      </c>
      <c r="M12" s="82" t="n">
        <f aca="false">'[12]Table1.A(a)s1'!$I14</f>
        <v>5.4579185</v>
      </c>
      <c r="N12" s="82" t="n">
        <f aca="false">'[13]Table1.A(a)s1'!$I14</f>
        <v>4.91062162693501</v>
      </c>
      <c r="O12" s="31"/>
      <c r="P12" s="32" t="str">
        <f aca="false">+A12</f>
        <v>1.A.1. Energy Industries</v>
      </c>
      <c r="Q12" s="33" t="str">
        <f aca="false">IF(B12&gt;0,IF(ABS((C12-B12)/B12)&lt;$P$2,"*****",(C12/B12-1)),"-")</f>
        <v>*****</v>
      </c>
      <c r="R12" s="33" t="str">
        <f aca="false">IF(C12&gt;0,IF(ABS((D12-C12)/C12)&lt;$P$2,"*****",(D12/C12-1)),"-")</f>
        <v>*****</v>
      </c>
      <c r="S12" s="33" t="str">
        <f aca="false">IF(D12&gt;0,IF(ABS((E12-D12)/D12)&lt;$P$2,"*****",(E12/D12-1)),"-")</f>
        <v>*****</v>
      </c>
      <c r="T12" s="33" t="str">
        <f aca="false">IF(E12&gt;0,IF(ABS((F12-E12)/E12)&lt;$P$2,"*****",(F12/E12-1)),"-")</f>
        <v>*****</v>
      </c>
      <c r="U12" s="33" t="n">
        <f aca="false">IF(F12&gt;0,IF(ABS((G12-F12)/F12)&lt;$P$2,"*****",(G12/F12-1)),"-")</f>
        <v>0.319421406387233</v>
      </c>
      <c r="V12" s="33" t="str">
        <f aca="false">IF(G12&gt;0,IF(ABS((H12-G12)/G12)&lt;$P$2,"*****",(H12/G12-1)),"-")</f>
        <v>*****</v>
      </c>
      <c r="W12" s="33" t="n">
        <f aca="false">IF(H12&gt;0,IF(ABS((I12-H12)/H12)&lt;$P$2,"*****",(I12/H12-1)),"-")</f>
        <v>-0.481556141723548</v>
      </c>
      <c r="X12" s="33" t="n">
        <f aca="false">IF(I12&gt;0,IF(ABS((J12-I12)/I12)&lt;$P$2,"*****",(J12/I12-1)),"-")</f>
        <v>0.489562760148235</v>
      </c>
      <c r="Y12" s="33" t="n">
        <f aca="false">IF(J12&gt;0,IF(ABS((K12-J12)/J12)&lt;$P$2,"*****",(K12/J12-1)),"-")</f>
        <v>0.363696217453414</v>
      </c>
      <c r="Z12" s="33" t="str">
        <f aca="false">IF(K12&gt;0,IF(ABS((L12-K12)/K12)&lt;$P$2,"*****",(L12/K12-1)),"-")</f>
        <v>*****</v>
      </c>
      <c r="AA12" s="33" t="str">
        <f aca="false">IF(L12&gt;0,IF(ABS((M12-L12)/L12)&lt;$P$2,"*****",(M12/L12-1)),"-")</f>
        <v>*****</v>
      </c>
      <c r="AB12" s="33" t="str">
        <f aca="false">IF(M12&gt;0,IF(ABS((N12-M12)/M12)&lt;$P$2,"*****",(N12/M12-1)),"-")</f>
        <v>*****</v>
      </c>
    </row>
    <row r="13" customFormat="false" ht="12.75" hidden="false" customHeight="false" outlineLevel="0" collapsed="false">
      <c r="A13" s="19" t="s">
        <v>15</v>
      </c>
      <c r="B13" s="78" t="n">
        <f aca="false">'[2]Table1.A(a)s1'!$I15</f>
        <v>0.27132932584038</v>
      </c>
      <c r="C13" s="78" t="str">
        <f aca="false">'[3]Table1.A(a)s1'!$I15</f>
        <v>IE</v>
      </c>
      <c r="D13" s="78" t="str">
        <f aca="false">'[4]Table1.A(a)s1'!$I15</f>
        <v>IE</v>
      </c>
      <c r="E13" s="78" t="str">
        <f aca="false">'[5]Table1.A(a)s1'!$I15</f>
        <v>IE</v>
      </c>
      <c r="F13" s="78" t="str">
        <f aca="false">'[6]Table1.A(a)s1'!$I15</f>
        <v>IE</v>
      </c>
      <c r="G13" s="78" t="n">
        <f aca="false">'[7]Table1.A(a)s1'!$I15</f>
        <v>0.523692651701259</v>
      </c>
      <c r="H13" s="78" t="n">
        <f aca="false">'[8]Table1.A(a)s1'!$I15</f>
        <v>0.168524099219912</v>
      </c>
      <c r="I13" s="78" t="n">
        <f aca="false">'[9]Table1.A(a)s1'!$I15</f>
        <v>0.150195301055447</v>
      </c>
      <c r="J13" s="78" t="n">
        <f aca="false">'[10]Table1.A(a)s1'!$I15</f>
        <v>0.0937816910187735</v>
      </c>
      <c r="K13" s="78" t="n">
        <f aca="false">'[11]Table1.A(a)s1'!$I15</f>
        <v>0.0203973012184496</v>
      </c>
      <c r="L13" s="78" t="n">
        <f aca="false">'[1]Table1.A(a)s1'!$I15</f>
        <v>0.1144925617</v>
      </c>
      <c r="M13" s="78" t="n">
        <f aca="false">'[12]Table1.A(a)s1'!$I15</f>
        <v>0.118002335240053</v>
      </c>
      <c r="N13" s="78" t="n">
        <f aca="false">'[13]Table1.A(a)s1'!$I15</f>
        <v>0.118879233240053</v>
      </c>
      <c r="O13" s="21"/>
      <c r="P13" s="22" t="str">
        <f aca="false">+A13</f>
        <v>Liquid Fuels</v>
      </c>
      <c r="Q13" s="23" t="e">
        <f aca="false">IF(B13&gt;0,IF(ABS((C13-B13)/B13)&lt;$P$2,"*****",(C13/B13-1)),"-")</f>
        <v>#VALUE!</v>
      </c>
      <c r="R13" s="23" t="e">
        <f aca="false">IF(C13&gt;0,IF(ABS((D13-C13)/C13)&lt;$P$2,"*****",(D13/C13-1)),"-")</f>
        <v>#VALUE!</v>
      </c>
      <c r="S13" s="23" t="e">
        <f aca="false">IF(D13&gt;0,IF(ABS((E13-D13)/D13)&lt;$P$2,"*****",(E13/D13-1)),"-")</f>
        <v>#VALUE!</v>
      </c>
      <c r="T13" s="23" t="e">
        <f aca="false">IF(E13&gt;0,IF(ABS((F13-E13)/E13)&lt;$P$2,"*****",(F13/E13-1)),"-")</f>
        <v>#VALUE!</v>
      </c>
      <c r="U13" s="23" t="e">
        <f aca="false">IF(F13&gt;0,IF(ABS((G13-F13)/F13)&lt;$P$2,"*****",(G13/F13-1)),"-")</f>
        <v>#VALUE!</v>
      </c>
      <c r="V13" s="23" t="n">
        <f aca="false">IF(G13&gt;0,IF(ABS((H13-G13)/G13)&lt;$P$2,"*****",(H13/G13-1)),"-")</f>
        <v>-0.678200374451604</v>
      </c>
      <c r="W13" s="23" t="str">
        <f aca="false">IF(H13&gt;0,IF(ABS((I13-H13)/H13)&lt;$P$2,"*****",(I13/H13-1)),"-")</f>
        <v>*****</v>
      </c>
      <c r="X13" s="23" t="n">
        <f aca="false">IF(I13&gt;0,IF(ABS((J13-I13)/I13)&lt;$P$2,"*****",(J13/I13-1)),"-")</f>
        <v>-0.375601697524795</v>
      </c>
      <c r="Y13" s="23" t="n">
        <f aca="false">IF(J13&gt;0,IF(ABS((K13-J13)/J13)&lt;$P$2,"*****",(K13/J13-1)),"-")</f>
        <v>-0.782502309386099</v>
      </c>
      <c r="Z13" s="23" t="n">
        <f aca="false">IF(K13&gt;0,IF(ABS((L13-K13)/K13)&lt;$P$2,"*****",(L13/K13-1)),"-")</f>
        <v>4.61312305357534</v>
      </c>
      <c r="AA13" s="23" t="str">
        <f aca="false">IF(L13&gt;0,IF(ABS((M13-L13)/L13)&lt;$P$2,"*****",(M13/L13-1)),"-")</f>
        <v>*****</v>
      </c>
      <c r="AB13" s="23" t="str">
        <f aca="false">IF(M13&gt;0,IF(ABS((N13-M13)/M13)&lt;$P$2,"*****",(N13/M13-1)),"-")</f>
        <v>*****</v>
      </c>
    </row>
    <row r="14" customFormat="false" ht="12.75" hidden="false" customHeight="false" outlineLevel="0" collapsed="false">
      <c r="A14" s="19" t="s">
        <v>16</v>
      </c>
      <c r="B14" s="78" t="n">
        <f aca="false">'[2]Table1.A(a)s1'!$I16</f>
        <v>0.137000999</v>
      </c>
      <c r="C14" s="78" t="str">
        <f aca="false">'[3]Table1.A(a)s1'!$I16</f>
        <v>IE</v>
      </c>
      <c r="D14" s="78" t="str">
        <f aca="false">'[4]Table1.A(a)s1'!$I16</f>
        <v>IE</v>
      </c>
      <c r="E14" s="78" t="str">
        <f aca="false">'[5]Table1.A(a)s1'!$I16</f>
        <v>IE</v>
      </c>
      <c r="F14" s="78" t="str">
        <f aca="false">'[6]Table1.A(a)s1'!$I16</f>
        <v>IE</v>
      </c>
      <c r="G14" s="78" t="n">
        <f aca="false">'[7]Table1.A(a)s1'!$I16</f>
        <v>0.1410281</v>
      </c>
      <c r="H14" s="78" t="n">
        <f aca="false">'[8]Table1.A(a)s1'!$I16</f>
        <v>0.130958481</v>
      </c>
      <c r="I14" s="78" t="n">
        <f aca="false">'[9]Table1.A(a)s1'!$I16</f>
        <v>0.1282148</v>
      </c>
      <c r="J14" s="78" t="n">
        <f aca="false">'[10]Table1.A(a)s1'!$I16</f>
        <v>0.130125516623463</v>
      </c>
      <c r="K14" s="78" t="n">
        <f aca="false">'[11]Table1.A(a)s1'!$I16</f>
        <v>0.29218703362613</v>
      </c>
      <c r="L14" s="78" t="n">
        <f aca="false">'[1]Table1.A(a)s1'!$I16</f>
        <v>0</v>
      </c>
      <c r="M14" s="78" t="n">
        <f aca="false">'[12]Table1.A(a)s1'!$I16</f>
        <v>0.0012615</v>
      </c>
      <c r="N14" s="78" t="n">
        <f aca="false">'[13]Table1.A(a)s1'!$I16</f>
        <v>0.00128130555</v>
      </c>
      <c r="O14" s="21"/>
      <c r="P14" s="22" t="str">
        <f aca="false">+A14</f>
        <v>Solid Fuels</v>
      </c>
      <c r="Q14" s="23" t="e">
        <f aca="false">IF(B14&gt;0,IF(ABS((C14-B14)/B14)&lt;$P$2,"*****",(C14/B14-1)),"-")</f>
        <v>#VALUE!</v>
      </c>
      <c r="R14" s="23" t="e">
        <f aca="false">IF(C14&gt;0,IF(ABS((D14-C14)/C14)&lt;$P$2,"*****",(D14/C14-1)),"-")</f>
        <v>#VALUE!</v>
      </c>
      <c r="S14" s="23" t="e">
        <f aca="false">IF(D14&gt;0,IF(ABS((E14-D14)/D14)&lt;$P$2,"*****",(E14/D14-1)),"-")</f>
        <v>#VALUE!</v>
      </c>
      <c r="T14" s="23" t="e">
        <f aca="false">IF(E14&gt;0,IF(ABS((F14-E14)/E14)&lt;$P$2,"*****",(F14/E14-1)),"-")</f>
        <v>#VALUE!</v>
      </c>
      <c r="U14" s="23" t="e">
        <f aca="false">IF(F14&gt;0,IF(ABS((G14-F14)/F14)&lt;$P$2,"*****",(G14/F14-1)),"-")</f>
        <v>#VALUE!</v>
      </c>
      <c r="V14" s="23" t="str">
        <f aca="false">IF(G14&gt;0,IF(ABS((H14-G14)/G14)&lt;$P$2,"*****",(H14/G14-1)),"-")</f>
        <v>*****</v>
      </c>
      <c r="W14" s="23" t="str">
        <f aca="false">IF(H14&gt;0,IF(ABS((I14-H14)/H14)&lt;$P$2,"*****",(I14/H14-1)),"-")</f>
        <v>*****</v>
      </c>
      <c r="X14" s="23" t="str">
        <f aca="false">IF(I14&gt;0,IF(ABS((J14-I14)/I14)&lt;$P$2,"*****",(J14/I14-1)),"-")</f>
        <v>*****</v>
      </c>
      <c r="Y14" s="23" t="n">
        <f aca="false">IF(J14&gt;0,IF(ABS((K14-J14)/J14)&lt;$P$2,"*****",(K14/J14-1)),"-")</f>
        <v>1.24542458088075</v>
      </c>
      <c r="Z14" s="23" t="n">
        <f aca="false">IF(K14&gt;0,IF(ABS((L14-K14)/K14)&lt;$P$2,"*****",(L14/K14-1)),"-")</f>
        <v>-1</v>
      </c>
      <c r="AA14" s="23" t="str">
        <f aca="false">IF(L14&gt;0,IF(ABS((M14-L14)/L14)&lt;$P$2,"*****",(M14/L14-1)),"-")</f>
        <v>-</v>
      </c>
      <c r="AB14" s="23" t="str">
        <f aca="false">IF(M14&gt;0,IF(ABS((N14-M14)/M14)&lt;$P$2,"*****",(N14/M14-1)),"-")</f>
        <v>*****</v>
      </c>
    </row>
    <row r="15" customFormat="false" ht="12.75" hidden="false" customHeight="false" outlineLevel="0" collapsed="false">
      <c r="A15" s="19" t="s">
        <v>17</v>
      </c>
      <c r="B15" s="78" t="n">
        <f aca="false">'[2]Table1.A(a)s1'!$I17</f>
        <v>2.5691961668</v>
      </c>
      <c r="C15" s="78" t="str">
        <f aca="false">'[3]Table1.A(a)s1'!$I17</f>
        <v>IE</v>
      </c>
      <c r="D15" s="78" t="str">
        <f aca="false">'[4]Table1.A(a)s1'!$I17</f>
        <v>IE</v>
      </c>
      <c r="E15" s="78" t="str">
        <f aca="false">'[5]Table1.A(a)s1'!$I17</f>
        <v>IE</v>
      </c>
      <c r="F15" s="78" t="str">
        <f aca="false">'[6]Table1.A(a)s1'!$I17</f>
        <v>IE</v>
      </c>
      <c r="G15" s="78" t="n">
        <f aca="false">'[7]Table1.A(a)s1'!$I17</f>
        <v>4.13193206358286</v>
      </c>
      <c r="H15" s="78" t="n">
        <f aca="false">'[8]Table1.A(a)s1'!$I17</f>
        <v>4.93140290843552</v>
      </c>
      <c r="I15" s="78" t="n">
        <f aca="false">'[9]Table1.A(a)s1'!$I17</f>
        <v>2.44921104313531</v>
      </c>
      <c r="J15" s="78" t="n">
        <f aca="false">'[10]Table1.A(a)s1'!$I17</f>
        <v>3.97457289771485</v>
      </c>
      <c r="K15" s="78" t="n">
        <f aca="false">'[11]Table1.A(a)s1'!$I17</f>
        <v>5.53690215442577</v>
      </c>
      <c r="L15" s="78" t="n">
        <f aca="false">'[1]Table1.A(a)s1'!$I17</f>
        <v>3.8212196472246</v>
      </c>
      <c r="M15" s="78" t="n">
        <f aca="false">'[12]Table1.A(a)s1'!$I17</f>
        <v>5.33765246475995</v>
      </c>
      <c r="N15" s="78" t="n">
        <f aca="false">'[13]Table1.A(a)s1'!$I17</f>
        <v>4.78927320910495</v>
      </c>
      <c r="O15" s="21"/>
      <c r="P15" s="22" t="str">
        <f aca="false">+A15</f>
        <v>Gaseous Fuels</v>
      </c>
      <c r="Q15" s="23" t="e">
        <f aca="false">IF(B15&gt;0,IF(ABS((C15-B15)/B15)&lt;$P$2,"*****",(C15/B15-1)),"-")</f>
        <v>#VALUE!</v>
      </c>
      <c r="R15" s="23" t="e">
        <f aca="false">IF(C15&gt;0,IF(ABS((D15-C15)/C15)&lt;$P$2,"*****",(D15/C15-1)),"-")</f>
        <v>#VALUE!</v>
      </c>
      <c r="S15" s="23" t="e">
        <f aca="false">IF(D15&gt;0,IF(ABS((E15-D15)/D15)&lt;$P$2,"*****",(E15/D15-1)),"-")</f>
        <v>#VALUE!</v>
      </c>
      <c r="T15" s="23" t="e">
        <f aca="false">IF(E15&gt;0,IF(ABS((F15-E15)/E15)&lt;$P$2,"*****",(F15/E15-1)),"-")</f>
        <v>#VALUE!</v>
      </c>
      <c r="U15" s="23" t="e">
        <f aca="false">IF(F15&gt;0,IF(ABS((G15-F15)/F15)&lt;$P$2,"*****",(G15/F15-1)),"-")</f>
        <v>#VALUE!</v>
      </c>
      <c r="V15" s="23" t="str">
        <f aca="false">IF(G15&gt;0,IF(ABS((H15-G15)/G15)&lt;$P$2,"*****",(H15/G15-1)),"-")</f>
        <v>*****</v>
      </c>
      <c r="W15" s="23" t="n">
        <f aca="false">IF(H15&gt;0,IF(ABS((I15-H15)/H15)&lt;$P$2,"*****",(I15/H15-1)),"-")</f>
        <v>-0.50334395939424</v>
      </c>
      <c r="X15" s="23" t="n">
        <f aca="false">IF(I15&gt;0,IF(ABS((J15-I15)/I15)&lt;$P$2,"*****",(J15/I15-1)),"-")</f>
        <v>0.622797230501978</v>
      </c>
      <c r="Y15" s="23" t="n">
        <f aca="false">IF(J15&gt;0,IF(ABS((K15-J15)/J15)&lt;$P$2,"*****",(K15/J15-1)),"-")</f>
        <v>0.393081042143968</v>
      </c>
      <c r="Z15" s="23" t="n">
        <f aca="false">IF(K15&gt;0,IF(ABS((L15-K15)/K15)&lt;$P$2,"*****",(L15/K15-1)),"-")</f>
        <v>-0.309863251932272</v>
      </c>
      <c r="AA15" s="23" t="n">
        <f aca="false">IF(L15&gt;0,IF(ABS((M15-L15)/L15)&lt;$P$2,"*****",(M15/L15-1)),"-")</f>
        <v>0.396845237262598</v>
      </c>
      <c r="AB15" s="23" t="str">
        <f aca="false">IF(M15&gt;0,IF(ABS((N15-M15)/M15)&lt;$P$2,"*****",(N15/M15-1)),"-")</f>
        <v>*****</v>
      </c>
    </row>
    <row r="16" customFormat="false" ht="12.75" hidden="false" customHeight="false" outlineLevel="0" collapsed="false">
      <c r="A16" s="19" t="s">
        <v>18</v>
      </c>
      <c r="B16" s="78" t="n">
        <f aca="false">'[2]Table1.A(a)s1'!$I18</f>
        <v>0</v>
      </c>
      <c r="C16" s="78" t="str">
        <f aca="false">'[3]Table1.A(a)s1'!$I18</f>
        <v>IE</v>
      </c>
      <c r="D16" s="78" t="str">
        <f aca="false">'[4]Table1.A(a)s1'!$I18</f>
        <v>IE</v>
      </c>
      <c r="E16" s="78" t="str">
        <f aca="false">'[5]Table1.A(a)s1'!$I18</f>
        <v>IE</v>
      </c>
      <c r="F16" s="78" t="str">
        <f aca="false">'[6]Table1.A(a)s1'!$I18</f>
        <v>IE</v>
      </c>
      <c r="G16" s="78" t="n">
        <f aca="false">'[7]Table1.A(a)s1'!$I18</f>
        <v>0.00580090034864359</v>
      </c>
      <c r="H16" s="78" t="n">
        <f aca="false">'[8]Table1.A(a)s1'!$I18</f>
        <v>0.0255865362933126</v>
      </c>
      <c r="I16" s="78" t="n">
        <f aca="false">'[9]Table1.A(a)s1'!$I18</f>
        <v>0.0283530808950429</v>
      </c>
      <c r="J16" s="78" t="n">
        <f aca="false">'[10]Table1.A(a)s1'!$I18</f>
        <v>0.179492750348644</v>
      </c>
      <c r="K16" s="78" t="n">
        <f aca="false">'[11]Table1.A(a)s1'!$I18</f>
        <v>0.0056896</v>
      </c>
      <c r="L16" s="78" t="n">
        <f aca="false">'[1]Table1.A(a)s1'!$I18</f>
        <v>0.0060984</v>
      </c>
      <c r="M16" s="78" t="n">
        <f aca="false">'[12]Table1.A(a)s1'!$I18</f>
        <v>0.0009174</v>
      </c>
      <c r="N16" s="78" t="n">
        <f aca="false">'[13]Table1.A(a)s1'!$I18</f>
        <v>0.00094107904</v>
      </c>
      <c r="O16" s="21"/>
      <c r="P16" s="22" t="str">
        <f aca="false">+A16</f>
        <v>Biomass</v>
      </c>
      <c r="Q16" s="23" t="str">
        <f aca="false">IF(B16&gt;0,IF(ABS((C16-B16)/B16)&lt;$P$2,"*****",(C16/B16-1)),"-")</f>
        <v>-</v>
      </c>
      <c r="R16" s="23" t="e">
        <f aca="false">IF(C16&gt;0,IF(ABS((D16-C16)/C16)&lt;$P$2,"*****",(D16/C16-1)),"-")</f>
        <v>#VALUE!</v>
      </c>
      <c r="S16" s="23" t="e">
        <f aca="false">IF(D16&gt;0,IF(ABS((E16-D16)/D16)&lt;$P$2,"*****",(E16/D16-1)),"-")</f>
        <v>#VALUE!</v>
      </c>
      <c r="T16" s="23" t="e">
        <f aca="false">IF(E16&gt;0,IF(ABS((F16-E16)/E16)&lt;$P$2,"*****",(F16/E16-1)),"-")</f>
        <v>#VALUE!</v>
      </c>
      <c r="U16" s="23" t="e">
        <f aca="false">IF(F16&gt;0,IF(ABS((G16-F16)/F16)&lt;$P$2,"*****",(G16/F16-1)),"-")</f>
        <v>#VALUE!</v>
      </c>
      <c r="V16" s="23" t="n">
        <f aca="false">IF(G16&gt;0,IF(ABS((H16-G16)/G16)&lt;$P$2,"*****",(H16/G16-1)),"-")</f>
        <v>3.41078707709493</v>
      </c>
      <c r="W16" s="23" t="str">
        <f aca="false">IF(H16&gt;0,IF(ABS((I16-H16)/H16)&lt;$P$2,"*****",(I16/H16-1)),"-")</f>
        <v>*****</v>
      </c>
      <c r="X16" s="23" t="n">
        <f aca="false">IF(I16&gt;0,IF(ABS((J16-I16)/I16)&lt;$P$2,"*****",(J16/I16-1)),"-")</f>
        <v>5.3306259737024</v>
      </c>
      <c r="Y16" s="23" t="n">
        <f aca="false">IF(J16&gt;0,IF(ABS((K16-J16)/J16)&lt;$P$2,"*****",(K16/J16-1)),"-")</f>
        <v>-0.968301783838352</v>
      </c>
      <c r="Z16" s="23" t="str">
        <f aca="false">IF(K16&gt;0,IF(ABS((L16-K16)/K16)&lt;$P$2,"*****",(L16/K16-1)),"-")</f>
        <v>*****</v>
      </c>
      <c r="AA16" s="23" t="n">
        <f aca="false">IF(L16&gt;0,IF(ABS((M16-L16)/L16)&lt;$P$2,"*****",(M16/L16-1)),"-")</f>
        <v>-0.8495670995671</v>
      </c>
      <c r="AB16" s="23" t="str">
        <f aca="false">IF(M16&gt;0,IF(ABS((N16-M16)/M16)&lt;$P$2,"*****",(N16/M16-1)),"-")</f>
        <v>*****</v>
      </c>
    </row>
    <row r="17" customFormat="false" ht="12.75" hidden="false" customHeight="false" outlineLevel="0" collapsed="false">
      <c r="A17" s="19" t="s">
        <v>19</v>
      </c>
      <c r="B17" s="78" t="n">
        <f aca="false">'[2]Table1.A(a)s1'!$I19</f>
        <v>0.3412450962</v>
      </c>
      <c r="C17" s="78" t="n">
        <f aca="false">'[3]Table1.A(a)s1'!$I19</f>
        <v>3.2</v>
      </c>
      <c r="D17" s="78" t="n">
        <f aca="false">'[4]Table1.A(a)s1'!$I19</f>
        <v>3.8</v>
      </c>
      <c r="E17" s="78" t="n">
        <f aca="false">'[5]Table1.A(a)s1'!$I19</f>
        <v>3.4</v>
      </c>
      <c r="F17" s="78" t="n">
        <f aca="false">'[6]Table1.A(a)s1'!$I19</f>
        <v>3.7</v>
      </c>
      <c r="G17" s="78" t="n">
        <f aca="false">'[7]Table1.A(a)s1'!$I19</f>
        <v>0.079405488</v>
      </c>
      <c r="H17" s="78" t="n">
        <f aca="false">'[8]Table1.A(a)s1'!$I19</f>
        <v>0.4436077</v>
      </c>
      <c r="I17" s="78" t="n">
        <f aca="false">'[9]Table1.A(a)s1'!$I19</f>
        <v>0.1991971</v>
      </c>
      <c r="J17" s="78" t="n">
        <f aca="false">'[10]Table1.A(a)s1'!$I19</f>
        <v>0.0239403</v>
      </c>
      <c r="K17" s="78" t="n">
        <f aca="false">'[11]Table1.A(a)s1'!$I19</f>
        <v>0.14769623072397</v>
      </c>
      <c r="L17" s="78" t="n">
        <f aca="false">'[1]Table1.A(a)s1'!$I19</f>
        <v>2.01590390795432</v>
      </c>
      <c r="M17" s="78" t="n">
        <f aca="false">'[12]Table1.A(a)s1'!$I19</f>
        <v>8.48E-005</v>
      </c>
      <c r="N17" s="78" t="n">
        <f aca="false">'[13]Table1.A(a)s1'!$I19</f>
        <v>0.0002468</v>
      </c>
      <c r="O17" s="21"/>
      <c r="P17" s="22" t="str">
        <f aca="false">+A17</f>
        <v>Other Fuels</v>
      </c>
      <c r="Q17" s="23" t="n">
        <f aca="false">IF(B17&gt;0,IF(ABS((C17-B17)/B17)&lt;$P$2,"*****",(C17/B17-1)),"-")</f>
        <v>8.37742413190464</v>
      </c>
      <c r="R17" s="23" t="str">
        <f aca="false">IF(C17&gt;0,IF(ABS((D17-C17)/C17)&lt;$P$2,"*****",(D17/C17-1)),"-")</f>
        <v>*****</v>
      </c>
      <c r="S17" s="23" t="str">
        <f aca="false">IF(D17&gt;0,IF(ABS((E17-D17)/D17)&lt;$P$2,"*****",(E17/D17-1)),"-")</f>
        <v>*****</v>
      </c>
      <c r="T17" s="23" t="str">
        <f aca="false">IF(E17&gt;0,IF(ABS((F17-E17)/E17)&lt;$P$2,"*****",(F17/E17-1)),"-")</f>
        <v>*****</v>
      </c>
      <c r="U17" s="23" t="n">
        <f aca="false">IF(F17&gt;0,IF(ABS((G17-F17)/F17)&lt;$P$2,"*****",(G17/F17-1)),"-")</f>
        <v>-0.978539057297297</v>
      </c>
      <c r="V17" s="23" t="n">
        <f aca="false">IF(G17&gt;0,IF(ABS((H17-G17)/G17)&lt;$P$2,"*****",(H17/G17-1)),"-")</f>
        <v>4.58661260289717</v>
      </c>
      <c r="W17" s="23" t="n">
        <f aca="false">IF(H17&gt;0,IF(ABS((I17-H17)/H17)&lt;$P$2,"*****",(I17/H17-1)),"-")</f>
        <v>-0.550961130746829</v>
      </c>
      <c r="X17" s="23" t="n">
        <f aca="false">IF(I17&gt;0,IF(ABS((J17-I17)/I17)&lt;$P$2,"*****",(J17/I17-1)),"-")</f>
        <v>-0.879816021417983</v>
      </c>
      <c r="Y17" s="23" t="n">
        <f aca="false">IF(J17&gt;0,IF(ABS((K17-J17)/J17)&lt;$P$2,"*****",(K17/J17-1)),"-")</f>
        <v>5.16935588626584</v>
      </c>
      <c r="Z17" s="23" t="n">
        <f aca="false">IF(K17&gt;0,IF(ABS((L17-K17)/K17)&lt;$P$2,"*****",(L17/K17-1)),"-")</f>
        <v>12.6489868297442</v>
      </c>
      <c r="AA17" s="23" t="n">
        <f aca="false">IF(L17&gt;0,IF(ABS((M17-L17)/L17)&lt;$P$2,"*****",(M17/L17-1)),"-")</f>
        <v>-0.999957934502897</v>
      </c>
      <c r="AB17" s="23" t="n">
        <f aca="false">IF(M17&gt;0,IF(ABS((N17-M17)/M17)&lt;$P$2,"*****",(N17/M17-1)),"-")</f>
        <v>1.91037735849057</v>
      </c>
    </row>
    <row r="18" customFormat="false" ht="12.75" hidden="false" customHeight="false" outlineLevel="0" collapsed="false">
      <c r="A18" s="35" t="s">
        <v>21</v>
      </c>
      <c r="B18" s="82" t="n">
        <f aca="false">'[2]Table1.A(a)s1'!$I20</f>
        <v>0.4905013998</v>
      </c>
      <c r="C18" s="82" t="n">
        <f aca="false">'[3]Table1.A(a)s1'!$I20</f>
        <v>2.9</v>
      </c>
      <c r="D18" s="82" t="n">
        <f aca="false">'[4]Table1.A(a)s1'!$I20</f>
        <v>3.4</v>
      </c>
      <c r="E18" s="82" t="n">
        <f aca="false">'[5]Table1.A(a)s1'!$I20</f>
        <v>3</v>
      </c>
      <c r="F18" s="82" t="n">
        <f aca="false">'[6]Table1.A(a)s1'!$I20</f>
        <v>3.4</v>
      </c>
      <c r="G18" s="82" t="n">
        <f aca="false">'[7]Table1.A(a)s1'!$I20</f>
        <v>0.709749107860027</v>
      </c>
      <c r="H18" s="82" t="n">
        <f aca="false">'[8]Table1.A(a)s1'!$I20</f>
        <v>1.20481279038599</v>
      </c>
      <c r="I18" s="82" t="n">
        <f aca="false">'[9]Table1.A(a)s1'!$I20</f>
        <v>1.24900211254983</v>
      </c>
      <c r="J18" s="82" t="n">
        <f aca="false">'[10]Table1.A(a)s1'!$I20</f>
        <v>0.903148158375579</v>
      </c>
      <c r="K18" s="82" t="n">
        <f aca="false">'[11]Table1.A(a)s1'!$I20</f>
        <v>3.07914634013845</v>
      </c>
      <c r="L18" s="82" t="n">
        <f aca="false">'[1]Table1.A(a)s1'!$I20</f>
        <v>2.95564112439296</v>
      </c>
      <c r="M18" s="82" t="n">
        <f aca="false">'[12]Table1.A(a)s1'!$I20</f>
        <v>0.7817751</v>
      </c>
      <c r="N18" s="82" t="n">
        <f aca="false">'[13]Table1.A(a)s1'!$I20</f>
        <v>0.79894932587</v>
      </c>
      <c r="O18" s="31"/>
      <c r="P18" s="36" t="str">
        <f aca="false">+A18</f>
        <v> a.  Public Electricity and Heat Production</v>
      </c>
      <c r="Q18" s="33" t="n">
        <f aca="false">IF(B18&gt;0,IF(ABS((C18-B18)/B18)&lt;$P$2,"*****",(C18/B18-1)),"-")</f>
        <v>4.91231747999591</v>
      </c>
      <c r="R18" s="33" t="str">
        <f aca="false">IF(C18&gt;0,IF(ABS((D18-C18)/C18)&lt;$P$2,"*****",(D18/C18-1)),"-")</f>
        <v>*****</v>
      </c>
      <c r="S18" s="33" t="str">
        <f aca="false">IF(D18&gt;0,IF(ABS((E18-D18)/D18)&lt;$P$2,"*****",(E18/D18-1)),"-")</f>
        <v>*****</v>
      </c>
      <c r="T18" s="33" t="str">
        <f aca="false">IF(E18&gt;0,IF(ABS((F18-E18)/E18)&lt;$P$2,"*****",(F18/E18-1)),"-")</f>
        <v>*****</v>
      </c>
      <c r="U18" s="33" t="n">
        <f aca="false">IF(F18&gt;0,IF(ABS((G18-F18)/F18)&lt;$P$2,"*****",(G18/F18-1)),"-")</f>
        <v>-0.79125026239411</v>
      </c>
      <c r="V18" s="33" t="n">
        <f aca="false">IF(G18&gt;0,IF(ABS((H18-G18)/G18)&lt;$P$2,"*****",(H18/G18-1)),"-")</f>
        <v>0.697519274125805</v>
      </c>
      <c r="W18" s="33" t="str">
        <f aca="false">IF(H18&gt;0,IF(ABS((I18-H18)/H18)&lt;$P$2,"*****",(I18/H18-1)),"-")</f>
        <v>*****</v>
      </c>
      <c r="X18" s="33" t="n">
        <f aca="false">IF(I18&gt;0,IF(ABS((J18-I18)/I18)&lt;$P$2,"*****",(J18/I18-1)),"-")</f>
        <v>-0.276904218735223</v>
      </c>
      <c r="Y18" s="33" t="n">
        <f aca="false">IF(J18&gt;0,IF(ABS((K18-J18)/J18)&lt;$P$2,"*****",(K18/J18-1)),"-")</f>
        <v>2.40934796974692</v>
      </c>
      <c r="Z18" s="33" t="str">
        <f aca="false">IF(K18&gt;0,IF(ABS((L18-K18)/K18)&lt;$P$2,"*****",(L18/K18-1)),"-")</f>
        <v>*****</v>
      </c>
      <c r="AA18" s="33" t="n">
        <f aca="false">IF(L18&gt;0,IF(ABS((M18-L18)/L18)&lt;$P$2,"*****",(M18/L18-1)),"-")</f>
        <v>-0.735497285665707</v>
      </c>
      <c r="AB18" s="33" t="str">
        <f aca="false">IF(M18&gt;0,IF(ABS((N18-M18)/M18)&lt;$P$2,"*****",(N18/M18-1)),"-")</f>
        <v>*****</v>
      </c>
    </row>
    <row r="19" customFormat="false" ht="12.75" hidden="false" customHeight="false" outlineLevel="0" collapsed="false">
      <c r="A19" s="19" t="s">
        <v>15</v>
      </c>
      <c r="B19" s="78" t="n">
        <f aca="false">'[2]Table1.A(a)s1'!$I21</f>
        <v>0.0061928008</v>
      </c>
      <c r="C19" s="78" t="str">
        <f aca="false">'[3]Table1.A(a)s1'!$I21</f>
        <v>NE</v>
      </c>
      <c r="D19" s="78" t="str">
        <f aca="false">'[4]Table1.A(a)s1'!$I21</f>
        <v>NE</v>
      </c>
      <c r="E19" s="78" t="str">
        <f aca="false">'[5]Table1.A(a)s1'!$I21</f>
        <v>NE</v>
      </c>
      <c r="F19" s="78" t="str">
        <f aca="false">'[6]Table1.A(a)s1'!$I21</f>
        <v>NE</v>
      </c>
      <c r="G19" s="78" t="n">
        <f aca="false">'[7]Table1.A(a)s1'!$I21</f>
        <v>0.000417763528525995</v>
      </c>
      <c r="H19" s="78" t="n">
        <f aca="false">'[8]Table1.A(a)s1'!$I21</f>
        <v>0.0108333535018179</v>
      </c>
      <c r="I19" s="78" t="n">
        <f aca="false">'[9]Table1.A(a)s1'!$I21</f>
        <v>0.0100077085194775</v>
      </c>
      <c r="J19" s="78" t="n">
        <f aca="false">'[10]Table1.A(a)s1'!$I21</f>
        <v>0.0082682</v>
      </c>
      <c r="K19" s="78" t="n">
        <f aca="false">'[11]Table1.A(a)s1'!$I21</f>
        <v>0.0196757258795149</v>
      </c>
      <c r="L19" s="78" t="n">
        <f aca="false">'[1]Table1.A(a)s1'!$I21</f>
        <v>0.1137586788</v>
      </c>
      <c r="M19" s="78" t="n">
        <f aca="false">'[12]Table1.A(a)s1'!$I21</f>
        <v>0.1136558</v>
      </c>
      <c r="N19" s="78" t="n">
        <f aca="false">'[13]Table1.A(a)s1'!$I21</f>
        <v>0.116875298</v>
      </c>
      <c r="O19" s="21"/>
      <c r="P19" s="22" t="str">
        <f aca="false">+A19</f>
        <v>Liquid Fuels</v>
      </c>
      <c r="Q19" s="23" t="e">
        <f aca="false">IF(B19&gt;0,IF(ABS((C19-B19)/B19)&lt;$P$2,"*****",(C19/B19-1)),"-")</f>
        <v>#VALUE!</v>
      </c>
      <c r="R19" s="23" t="e">
        <f aca="false">IF(C19&gt;0,IF(ABS((D19-C19)/C19)&lt;$P$2,"*****",(D19/C19-1)),"-")</f>
        <v>#VALUE!</v>
      </c>
      <c r="S19" s="23" t="e">
        <f aca="false">IF(D19&gt;0,IF(ABS((E19-D19)/D19)&lt;$P$2,"*****",(E19/D19-1)),"-")</f>
        <v>#VALUE!</v>
      </c>
      <c r="T19" s="23" t="e">
        <f aca="false">IF(E19&gt;0,IF(ABS((F19-E19)/E19)&lt;$P$2,"*****",(F19/E19-1)),"-")</f>
        <v>#VALUE!</v>
      </c>
      <c r="U19" s="23" t="e">
        <f aca="false">IF(F19&gt;0,IF(ABS((G19-F19)/F19)&lt;$P$2,"*****",(G19/F19-1)),"-")</f>
        <v>#VALUE!</v>
      </c>
      <c r="V19" s="23" t="n">
        <f aca="false">IF(G19&gt;0,IF(ABS((H19-G19)/G19)&lt;$P$2,"*****",(H19/G19-1)),"-")</f>
        <v>24.9317838013324</v>
      </c>
      <c r="W19" s="23" t="str">
        <f aca="false">IF(H19&gt;0,IF(ABS((I19-H19)/H19)&lt;$P$2,"*****",(I19/H19-1)),"-")</f>
        <v>*****</v>
      </c>
      <c r="X19" s="23" t="str">
        <f aca="false">IF(I19&gt;0,IF(ABS((J19-I19)/I19)&lt;$P$2,"*****",(J19/I19-1)),"-")</f>
        <v>*****</v>
      </c>
      <c r="Y19" s="23" t="n">
        <f aca="false">IF(J19&gt;0,IF(ABS((K19-J19)/J19)&lt;$P$2,"*****",(K19/J19-1)),"-")</f>
        <v>1.37968673707879</v>
      </c>
      <c r="Z19" s="23" t="n">
        <f aca="false">IF(K19&gt;0,IF(ABS((L19-K19)/K19)&lt;$P$2,"*****",(L19/K19-1)),"-")</f>
        <v>4.78167634051247</v>
      </c>
      <c r="AA19" s="23" t="str">
        <f aca="false">IF(L19&gt;0,IF(ABS((M19-L19)/L19)&lt;$P$2,"*****",(M19/L19-1)),"-")</f>
        <v>*****</v>
      </c>
      <c r="AB19" s="23" t="str">
        <f aca="false">IF(M19&gt;0,IF(ABS((N19-M19)/M19)&lt;$P$2,"*****",(N19/M19-1)),"-")</f>
        <v>*****</v>
      </c>
    </row>
    <row r="20" customFormat="false" ht="12.75" hidden="false" customHeight="false" outlineLevel="0" collapsed="false">
      <c r="A20" s="19" t="s">
        <v>16</v>
      </c>
      <c r="B20" s="78" t="n">
        <f aca="false">'[2]Table1.A(a)s1'!$I22</f>
        <v>0.137000999</v>
      </c>
      <c r="C20" s="78" t="str">
        <f aca="false">'[3]Table1.A(a)s1'!$I22</f>
        <v>NE</v>
      </c>
      <c r="D20" s="78" t="str">
        <f aca="false">'[4]Table1.A(a)s1'!$I22</f>
        <v>NE</v>
      </c>
      <c r="E20" s="78" t="str">
        <f aca="false">'[5]Table1.A(a)s1'!$I22</f>
        <v>NE</v>
      </c>
      <c r="F20" s="78" t="str">
        <f aca="false">'[6]Table1.A(a)s1'!$I22</f>
        <v>NE</v>
      </c>
      <c r="G20" s="78" t="n">
        <f aca="false">'[7]Table1.A(a)s1'!$I22</f>
        <v>0.1410281</v>
      </c>
      <c r="H20" s="78" t="n">
        <f aca="false">'[8]Table1.A(a)s1'!$I22</f>
        <v>0.130958481</v>
      </c>
      <c r="I20" s="78" t="n">
        <f aca="false">'[9]Table1.A(a)s1'!$I22</f>
        <v>0.1282148</v>
      </c>
      <c r="J20" s="78" t="n">
        <f aca="false">'[10]Table1.A(a)s1'!$I22</f>
        <v>0.130125516623463</v>
      </c>
      <c r="K20" s="78" t="n">
        <f aca="false">'[11]Table1.A(a)s1'!$I22</f>
        <v>0.29218703362613</v>
      </c>
      <c r="L20" s="78" t="str">
        <f aca="false">'[1]Table1.A(a)s1'!$I22</f>
        <v>NO</v>
      </c>
      <c r="M20" s="78" t="n">
        <f aca="false">'[12]Table1.A(a)s1'!$I22</f>
        <v>0.0012615</v>
      </c>
      <c r="N20" s="78" t="n">
        <f aca="false">'[13]Table1.A(a)s1'!$I22</f>
        <v>0.00128130555</v>
      </c>
      <c r="O20" s="21"/>
      <c r="P20" s="22" t="str">
        <f aca="false">+A20</f>
        <v>Solid Fuels</v>
      </c>
      <c r="Q20" s="23" t="e">
        <f aca="false">IF(B20&gt;0,IF(ABS((C20-B20)/B20)&lt;$P$2,"*****",(C20/B20-1)),"-")</f>
        <v>#VALUE!</v>
      </c>
      <c r="R20" s="23" t="e">
        <f aca="false">IF(C20&gt;0,IF(ABS((D20-C20)/C20)&lt;$P$2,"*****",(D20/C20-1)),"-")</f>
        <v>#VALUE!</v>
      </c>
      <c r="S20" s="23" t="e">
        <f aca="false">IF(D20&gt;0,IF(ABS((E20-D20)/D20)&lt;$P$2,"*****",(E20/D20-1)),"-")</f>
        <v>#VALUE!</v>
      </c>
      <c r="T20" s="23" t="e">
        <f aca="false">IF(E20&gt;0,IF(ABS((F20-E20)/E20)&lt;$P$2,"*****",(F20/E20-1)),"-")</f>
        <v>#VALUE!</v>
      </c>
      <c r="U20" s="23" t="e">
        <f aca="false">IF(F20&gt;0,IF(ABS((G20-F20)/F20)&lt;$P$2,"*****",(G20/F20-1)),"-")</f>
        <v>#VALUE!</v>
      </c>
      <c r="V20" s="23" t="str">
        <f aca="false">IF(G20&gt;0,IF(ABS((H20-G20)/G20)&lt;$P$2,"*****",(H20/G20-1)),"-")</f>
        <v>*****</v>
      </c>
      <c r="W20" s="23" t="str">
        <f aca="false">IF(H20&gt;0,IF(ABS((I20-H20)/H20)&lt;$P$2,"*****",(I20/H20-1)),"-")</f>
        <v>*****</v>
      </c>
      <c r="X20" s="23" t="str">
        <f aca="false">IF(I20&gt;0,IF(ABS((J20-I20)/I20)&lt;$P$2,"*****",(J20/I20-1)),"-")</f>
        <v>*****</v>
      </c>
      <c r="Y20" s="23" t="n">
        <f aca="false">IF(J20&gt;0,IF(ABS((K20-J20)/J20)&lt;$P$2,"*****",(K20/J20-1)),"-")</f>
        <v>1.24542458088075</v>
      </c>
      <c r="Z20" s="23" t="e">
        <f aca="false">IF(K20&gt;0,IF(ABS((L20-K20)/K20)&lt;$P$2,"*****",(L20/K20-1)),"-")</f>
        <v>#VALUE!</v>
      </c>
      <c r="AA20" s="23" t="e">
        <f aca="false">IF(L20&gt;0,IF(ABS((M20-L20)/L20)&lt;$P$2,"*****",(M20/L20-1)),"-")</f>
        <v>#VALUE!</v>
      </c>
      <c r="AB20" s="23" t="str">
        <f aca="false">IF(M20&gt;0,IF(ABS((N20-M20)/M20)&lt;$P$2,"*****",(N20/M20-1)),"-")</f>
        <v>*****</v>
      </c>
    </row>
    <row r="21" customFormat="false" ht="12.75" hidden="false" customHeight="false" outlineLevel="0" collapsed="false">
      <c r="A21" s="19" t="s">
        <v>17</v>
      </c>
      <c r="B21" s="78" t="n">
        <f aca="false">'[2]Table1.A(a)s1'!$I23</f>
        <v>0.3428556</v>
      </c>
      <c r="C21" s="78" t="str">
        <f aca="false">'[3]Table1.A(a)s1'!$I23</f>
        <v>NE</v>
      </c>
      <c r="D21" s="78" t="str">
        <f aca="false">'[4]Table1.A(a)s1'!$I23</f>
        <v>NE</v>
      </c>
      <c r="E21" s="78" t="str">
        <f aca="false">'[5]Table1.A(a)s1'!$I23</f>
        <v>NE</v>
      </c>
      <c r="F21" s="78" t="str">
        <f aca="false">'[6]Table1.A(a)s1'!$I23</f>
        <v>NE</v>
      </c>
      <c r="G21" s="78" t="n">
        <f aca="false">'[7]Table1.A(a)s1'!$I23</f>
        <v>0.554264055982857</v>
      </c>
      <c r="H21" s="78" t="n">
        <f aca="false">'[8]Table1.A(a)s1'!$I23</f>
        <v>1.03670591959086</v>
      </c>
      <c r="I21" s="78" t="n">
        <f aca="false">'[9]Table1.A(a)s1'!$I23</f>
        <v>1.07232142313531</v>
      </c>
      <c r="J21" s="78" t="n">
        <f aca="false">'[10]Table1.A(a)s1'!$I23</f>
        <v>0.577296391403473</v>
      </c>
      <c r="K21" s="78" t="n">
        <f aca="false">'[11]Table1.A(a)s1'!$I23</f>
        <v>2.73422841669602</v>
      </c>
      <c r="L21" s="78" t="n">
        <f aca="false">'[1]Table1.A(a)s1'!$I23</f>
        <v>1.1213686629846</v>
      </c>
      <c r="M21" s="78" t="n">
        <f aca="false">'[12]Table1.A(a)s1'!$I23</f>
        <v>0.6658556</v>
      </c>
      <c r="N21" s="78" t="n">
        <f aca="false">'[13]Table1.A(a)s1'!$I23</f>
        <v>0.67960484328</v>
      </c>
      <c r="O21" s="21"/>
      <c r="P21" s="22" t="str">
        <f aca="false">+A21</f>
        <v>Gaseous Fuels</v>
      </c>
      <c r="Q21" s="23" t="e">
        <f aca="false">IF(B21&gt;0,IF(ABS((C21-B21)/B21)&lt;$P$2,"*****",(C21/B21-1)),"-")</f>
        <v>#VALUE!</v>
      </c>
      <c r="R21" s="23" t="e">
        <f aca="false">IF(C21&gt;0,IF(ABS((D21-C21)/C21)&lt;$P$2,"*****",(D21/C21-1)),"-")</f>
        <v>#VALUE!</v>
      </c>
      <c r="S21" s="23" t="e">
        <f aca="false">IF(D21&gt;0,IF(ABS((E21-D21)/D21)&lt;$P$2,"*****",(E21/D21-1)),"-")</f>
        <v>#VALUE!</v>
      </c>
      <c r="T21" s="23" t="e">
        <f aca="false">IF(E21&gt;0,IF(ABS((F21-E21)/E21)&lt;$P$2,"*****",(F21/E21-1)),"-")</f>
        <v>#VALUE!</v>
      </c>
      <c r="U21" s="23" t="e">
        <f aca="false">IF(F21&gt;0,IF(ABS((G21-F21)/F21)&lt;$P$2,"*****",(G21/F21-1)),"-")</f>
        <v>#VALUE!</v>
      </c>
      <c r="V21" s="23" t="n">
        <f aca="false">IF(G21&gt;0,IF(ABS((H21-G21)/G21)&lt;$P$2,"*****",(H21/G21-1)),"-")</f>
        <v>0.870418816447523</v>
      </c>
      <c r="W21" s="23" t="str">
        <f aca="false">IF(H21&gt;0,IF(ABS((I21-H21)/H21)&lt;$P$2,"*****",(I21/H21-1)),"-")</f>
        <v>*****</v>
      </c>
      <c r="X21" s="23" t="n">
        <f aca="false">IF(I21&gt;0,IF(ABS((J21-I21)/I21)&lt;$P$2,"*****",(J21/I21-1)),"-")</f>
        <v>-0.461638666403268</v>
      </c>
      <c r="Y21" s="23" t="n">
        <f aca="false">IF(J21&gt;0,IF(ABS((K21-J21)/J21)&lt;$P$2,"*****",(K21/J21-1)),"-")</f>
        <v>3.73626452098341</v>
      </c>
      <c r="Z21" s="23" t="n">
        <f aca="false">IF(K21&gt;0,IF(ABS((L21-K21)/K21)&lt;$P$2,"*****",(L21/K21-1)),"-")</f>
        <v>-0.589877474706507</v>
      </c>
      <c r="AA21" s="23" t="n">
        <f aca="false">IF(L21&gt;0,IF(ABS((M21-L21)/L21)&lt;$P$2,"*****",(M21/L21-1)),"-")</f>
        <v>-0.406211692925519</v>
      </c>
      <c r="AB21" s="23" t="str">
        <f aca="false">IF(M21&gt;0,IF(ABS((N21-M21)/M21)&lt;$P$2,"*****",(N21/M21-1)),"-")</f>
        <v>*****</v>
      </c>
    </row>
    <row r="22" customFormat="false" ht="12.75" hidden="false" customHeight="false" outlineLevel="0" collapsed="false">
      <c r="A22" s="19" t="s">
        <v>18</v>
      </c>
      <c r="B22" s="78" t="str">
        <f aca="false">'[2]Table1.A(a)s1'!$I24</f>
        <v>NO</v>
      </c>
      <c r="C22" s="78" t="str">
        <f aca="false">'[3]Table1.A(a)s1'!$I24</f>
        <v>NE</v>
      </c>
      <c r="D22" s="78" t="str">
        <f aca="false">'[4]Table1.A(a)s1'!$I24</f>
        <v>NE</v>
      </c>
      <c r="E22" s="78" t="str">
        <f aca="false">'[5]Table1.A(a)s1'!$I24</f>
        <v>NE</v>
      </c>
      <c r="F22" s="78" t="str">
        <f aca="false">'[6]Table1.A(a)s1'!$I24</f>
        <v>NE</v>
      </c>
      <c r="G22" s="78" t="n">
        <f aca="false">'[7]Table1.A(a)s1'!$I24</f>
        <v>0.00580090034864359</v>
      </c>
      <c r="H22" s="78" t="n">
        <f aca="false">'[8]Table1.A(a)s1'!$I24</f>
        <v>0.0255865362933126</v>
      </c>
      <c r="I22" s="78" t="n">
        <f aca="false">'[9]Table1.A(a)s1'!$I24</f>
        <v>0.0283530808950429</v>
      </c>
      <c r="J22" s="78" t="n">
        <f aca="false">'[10]Table1.A(a)s1'!$I24</f>
        <v>0.179492750348644</v>
      </c>
      <c r="K22" s="78" t="n">
        <f aca="false">'[11]Table1.A(a)s1'!$I24</f>
        <v>0.0056896</v>
      </c>
      <c r="L22" s="78" t="n">
        <f aca="false">'[1]Table1.A(a)s1'!$I24</f>
        <v>0.0060984</v>
      </c>
      <c r="M22" s="78" t="n">
        <f aca="false">'[12]Table1.A(a)s1'!$I24</f>
        <v>0.0009174</v>
      </c>
      <c r="N22" s="78" t="n">
        <f aca="false">'[13]Table1.A(a)s1'!$I24</f>
        <v>0.00094107904</v>
      </c>
      <c r="O22" s="21"/>
      <c r="P22" s="22" t="str">
        <f aca="false">+A22</f>
        <v>Biomass</v>
      </c>
      <c r="Q22" s="23" t="e">
        <f aca="false">IF(B22&gt;0,IF(ABS((C22-B22)/B22)&lt;$P$2,"*****",(C22/B22-1)),"-")</f>
        <v>#VALUE!</v>
      </c>
      <c r="R22" s="23" t="e">
        <f aca="false">IF(C22&gt;0,IF(ABS((D22-C22)/C22)&lt;$P$2,"*****",(D22/C22-1)),"-")</f>
        <v>#VALUE!</v>
      </c>
      <c r="S22" s="23" t="e">
        <f aca="false">IF(D22&gt;0,IF(ABS((E22-D22)/D22)&lt;$P$2,"*****",(E22/D22-1)),"-")</f>
        <v>#VALUE!</v>
      </c>
      <c r="T22" s="23" t="e">
        <f aca="false">IF(E22&gt;0,IF(ABS((F22-E22)/E22)&lt;$P$2,"*****",(F22/E22-1)),"-")</f>
        <v>#VALUE!</v>
      </c>
      <c r="U22" s="23" t="e">
        <f aca="false">IF(F22&gt;0,IF(ABS((G22-F22)/F22)&lt;$P$2,"*****",(G22/F22-1)),"-")</f>
        <v>#VALUE!</v>
      </c>
      <c r="V22" s="23" t="n">
        <f aca="false">IF(G22&gt;0,IF(ABS((H22-G22)/G22)&lt;$P$2,"*****",(H22/G22-1)),"-")</f>
        <v>3.41078707709493</v>
      </c>
      <c r="W22" s="23" t="str">
        <f aca="false">IF(H22&gt;0,IF(ABS((I22-H22)/H22)&lt;$P$2,"*****",(I22/H22-1)),"-")</f>
        <v>*****</v>
      </c>
      <c r="X22" s="23" t="n">
        <f aca="false">IF(I22&gt;0,IF(ABS((J22-I22)/I22)&lt;$P$2,"*****",(J22/I22-1)),"-")</f>
        <v>5.3306259737024</v>
      </c>
      <c r="Y22" s="23" t="n">
        <f aca="false">IF(J22&gt;0,IF(ABS((K22-J22)/J22)&lt;$P$2,"*****",(K22/J22-1)),"-")</f>
        <v>-0.968301783838352</v>
      </c>
      <c r="Z22" s="23" t="str">
        <f aca="false">IF(K22&gt;0,IF(ABS((L22-K22)/K22)&lt;$P$2,"*****",(L22/K22-1)),"-")</f>
        <v>*****</v>
      </c>
      <c r="AA22" s="23" t="n">
        <f aca="false">IF(L22&gt;0,IF(ABS((M22-L22)/L22)&lt;$P$2,"*****",(M22/L22-1)),"-")</f>
        <v>-0.8495670995671</v>
      </c>
      <c r="AB22" s="23" t="str">
        <f aca="false">IF(M22&gt;0,IF(ABS((N22-M22)/M22)&lt;$P$2,"*****",(N22/M22-1)),"-")</f>
        <v>*****</v>
      </c>
    </row>
    <row r="23" customFormat="false" ht="12.75" hidden="false" customHeight="false" outlineLevel="0" collapsed="false">
      <c r="A23" s="19" t="s">
        <v>19</v>
      </c>
      <c r="B23" s="78" t="n">
        <f aca="false">'[2]Table1.A(a)s1'!$I25</f>
        <v>0.004452</v>
      </c>
      <c r="C23" s="78" t="n">
        <f aca="false">'[3]Table1.A(a)s1'!$I25</f>
        <v>2.9</v>
      </c>
      <c r="D23" s="78" t="n">
        <f aca="false">'[4]Table1.A(a)s1'!$I25</f>
        <v>3.4</v>
      </c>
      <c r="E23" s="78" t="n">
        <f aca="false">'[5]Table1.A(a)s1'!$I25</f>
        <v>3</v>
      </c>
      <c r="F23" s="78" t="n">
        <f aca="false">'[6]Table1.A(a)s1'!$I25</f>
        <v>3.4</v>
      </c>
      <c r="G23" s="78" t="n">
        <f aca="false">'[7]Table1.A(a)s1'!$I25</f>
        <v>0.008238288</v>
      </c>
      <c r="H23" s="78" t="n">
        <f aca="false">'[8]Table1.A(a)s1'!$I25</f>
        <v>0.0007285</v>
      </c>
      <c r="I23" s="78" t="n">
        <f aca="false">'[9]Table1.A(a)s1'!$I25</f>
        <v>0.0101051</v>
      </c>
      <c r="J23" s="78" t="n">
        <f aca="false">'[10]Table1.A(a)s1'!$I25</f>
        <v>0.0079653</v>
      </c>
      <c r="K23" s="78" t="n">
        <f aca="false">'[11]Table1.A(a)s1'!$I25</f>
        <v>0.0273655639367922</v>
      </c>
      <c r="L23" s="78" t="n">
        <f aca="false">'[1]Table1.A(a)s1'!$I25</f>
        <v>1.71441538260836</v>
      </c>
      <c r="M23" s="78" t="n">
        <f aca="false">'[12]Table1.A(a)s1'!$I25</f>
        <v>8.48E-005</v>
      </c>
      <c r="N23" s="78" t="n">
        <f aca="false">'[13]Table1.A(a)s1'!$I25</f>
        <v>0.0002468</v>
      </c>
      <c r="O23" s="21"/>
      <c r="P23" s="22" t="str">
        <f aca="false">+A23</f>
        <v>Other Fuels</v>
      </c>
      <c r="Q23" s="23" t="n">
        <f aca="false">IF(B23&gt;0,IF(ABS((C23-B23)/B23)&lt;$P$2,"*****",(C23/B23-1)),"-")</f>
        <v>650.392632524708</v>
      </c>
      <c r="R23" s="23" t="str">
        <f aca="false">IF(C23&gt;0,IF(ABS((D23-C23)/C23)&lt;$P$2,"*****",(D23/C23-1)),"-")</f>
        <v>*****</v>
      </c>
      <c r="S23" s="23" t="str">
        <f aca="false">IF(D23&gt;0,IF(ABS((E23-D23)/D23)&lt;$P$2,"*****",(E23/D23-1)),"-")</f>
        <v>*****</v>
      </c>
      <c r="T23" s="23" t="str">
        <f aca="false">IF(E23&gt;0,IF(ABS((F23-E23)/E23)&lt;$P$2,"*****",(F23/E23-1)),"-")</f>
        <v>*****</v>
      </c>
      <c r="U23" s="23" t="n">
        <f aca="false">IF(F23&gt;0,IF(ABS((G23-F23)/F23)&lt;$P$2,"*****",(G23/F23-1)),"-")</f>
        <v>-0.997576974117647</v>
      </c>
      <c r="V23" s="23" t="n">
        <f aca="false">IF(G23&gt;0,IF(ABS((H23-G23)/G23)&lt;$P$2,"*****",(H23/G23-1)),"-")</f>
        <v>-0.911571433288081</v>
      </c>
      <c r="W23" s="23" t="n">
        <f aca="false">IF(H23&gt;0,IF(ABS((I23-H23)/H23)&lt;$P$2,"*****",(I23/H23-1)),"-")</f>
        <v>12.8711050102951</v>
      </c>
      <c r="X23" s="23" t="n">
        <f aca="false">IF(I23&gt;0,IF(ABS((J23-I23)/I23)&lt;$P$2,"*****",(J23/I23-1)),"-")</f>
        <v>-0.211754460618895</v>
      </c>
      <c r="Y23" s="23" t="n">
        <f aca="false">IF(J23&gt;0,IF(ABS((K23-J23)/J23)&lt;$P$2,"*****",(K23/J23-1)),"-")</f>
        <v>2.43559739580333</v>
      </c>
      <c r="Z23" s="23" t="n">
        <f aca="false">IF(K23&gt;0,IF(ABS((L23-K23)/K23)&lt;$P$2,"*****",(L23/K23-1)),"-")</f>
        <v>61.6486406992467</v>
      </c>
      <c r="AA23" s="23" t="n">
        <f aca="false">IF(L23&gt;0,IF(ABS((M23-L23)/L23)&lt;$P$2,"*****",(M23/L23-1)),"-")</f>
        <v>-0.999950537074702</v>
      </c>
      <c r="AB23" s="23" t="n">
        <f aca="false">IF(M23&gt;0,IF(ABS((N23-M23)/M23)&lt;$P$2,"*****",(N23/M23-1)),"-")</f>
        <v>1.91037735849057</v>
      </c>
    </row>
    <row r="24" customFormat="false" ht="12.75" hidden="false" customHeight="false" outlineLevel="0" collapsed="false">
      <c r="A24" s="35" t="s">
        <v>22</v>
      </c>
      <c r="B24" s="82" t="n">
        <f aca="false">'[2]Table1.A(a)s1'!$I26</f>
        <v>0.31358459744038</v>
      </c>
      <c r="C24" s="82" t="n">
        <f aca="false">'[3]Table1.A(a)s1'!$I26</f>
        <v>0</v>
      </c>
      <c r="D24" s="82" t="n">
        <f aca="false">'[4]Table1.A(a)s1'!$I26</f>
        <v>0</v>
      </c>
      <c r="E24" s="82" t="n">
        <f aca="false">'[5]Table1.A(a)s1'!$I26</f>
        <v>0</v>
      </c>
      <c r="F24" s="82" t="n">
        <f aca="false">'[6]Table1.A(a)s1'!$I26</f>
        <v>0</v>
      </c>
      <c r="G24" s="82" t="n">
        <f aca="false">'[7]Table1.A(a)s1'!$I26</f>
        <v>0.573690448172734</v>
      </c>
      <c r="H24" s="82" t="n">
        <f aca="false">'[8]Table1.A(a)s1'!$I26</f>
        <v>0.798211808562753</v>
      </c>
      <c r="I24" s="82" t="n">
        <f aca="false">'[9]Table1.A(a)s1'!$I26</f>
        <v>0.283258381785151</v>
      </c>
      <c r="J24" s="82" t="n">
        <f aca="false">'[10]Table1.A(a)s1'!$I26</f>
        <v>0.114570491018773</v>
      </c>
      <c r="K24" s="82" t="n">
        <f aca="false">'[11]Table1.A(a)s1'!$I26</f>
        <v>0.120583364401931</v>
      </c>
      <c r="L24" s="82" t="n">
        <f aca="false">'[1]Table1.A(a)s1'!$I26</f>
        <v>0.2988908115856</v>
      </c>
      <c r="M24" s="82" t="n">
        <f aca="false">'[12]Table1.A(a)s1'!$I26</f>
        <v>0.0037382</v>
      </c>
      <c r="N24" s="82" t="n">
        <f aca="false">'[13]Table1.A(a)s1'!$I26</f>
        <v>0</v>
      </c>
      <c r="O24" s="31"/>
      <c r="P24" s="36" t="str">
        <f aca="false">+A24</f>
        <v>b.  Petroleum Refining</v>
      </c>
      <c r="Q24" s="33" t="n">
        <f aca="false">IF(B24&gt;0,IF(ABS((C24-B24)/B24)&lt;$P$2,"*****",(C24/B24-1)),"-")</f>
        <v>-1</v>
      </c>
      <c r="R24" s="33" t="str">
        <f aca="false">IF(C24&gt;0,IF(ABS((D24-C24)/C24)&lt;$P$2,"*****",(D24/C24-1)),"-")</f>
        <v>-</v>
      </c>
      <c r="S24" s="33" t="str">
        <f aca="false">IF(D24&gt;0,IF(ABS((E24-D24)/D24)&lt;$P$2,"*****",(E24/D24-1)),"-")</f>
        <v>-</v>
      </c>
      <c r="T24" s="33" t="str">
        <f aca="false">IF(E24&gt;0,IF(ABS((F24-E24)/E24)&lt;$P$2,"*****",(F24/E24-1)),"-")</f>
        <v>-</v>
      </c>
      <c r="U24" s="33" t="str">
        <f aca="false">IF(F24&gt;0,IF(ABS((G24-F24)/F24)&lt;$P$2,"*****",(G24/F24-1)),"-")</f>
        <v>-</v>
      </c>
      <c r="V24" s="33" t="n">
        <f aca="false">IF(G24&gt;0,IF(ABS((H24-G24)/G24)&lt;$P$2,"*****",(H24/G24-1)),"-")</f>
        <v>0.391363253659085</v>
      </c>
      <c r="W24" s="33" t="n">
        <f aca="false">IF(H24&gt;0,IF(ABS((I24-H24)/H24)&lt;$P$2,"*****",(I24/H24-1)),"-")</f>
        <v>-0.645133811919944</v>
      </c>
      <c r="X24" s="33" t="n">
        <f aca="false">IF(I24&gt;0,IF(ABS((J24-I24)/I24)&lt;$P$2,"*****",(J24/I24-1)),"-")</f>
        <v>-0.595526563779941</v>
      </c>
      <c r="Y24" s="33" t="str">
        <f aca="false">IF(J24&gt;0,IF(ABS((K24-J24)/J24)&lt;$P$2,"*****",(K24/J24-1)),"-")</f>
        <v>*****</v>
      </c>
      <c r="Z24" s="33" t="n">
        <f aca="false">IF(K24&gt;0,IF(ABS((L24-K24)/K24)&lt;$P$2,"*****",(L24/K24-1)),"-")</f>
        <v>1.47870685204412</v>
      </c>
      <c r="AA24" s="33" t="n">
        <f aca="false">IF(L24&gt;0,IF(ABS((M24-L24)/L24)&lt;$P$2,"*****",(M24/L24-1)),"-")</f>
        <v>-0.987493091607035</v>
      </c>
      <c r="AB24" s="33" t="n">
        <f aca="false">IF(M24&gt;0,IF(ABS((N24-M24)/M24)&lt;$P$2,"*****",(N24/M24-1)),"-")</f>
        <v>-1</v>
      </c>
    </row>
    <row r="25" customFormat="false" ht="12.75" hidden="false" customHeight="false" outlineLevel="0" collapsed="false">
      <c r="A25" s="19" t="s">
        <v>15</v>
      </c>
      <c r="B25" s="78" t="n">
        <f aca="false">'[2]Table1.A(a)s1'!$I27</f>
        <v>0.26446652504038</v>
      </c>
      <c r="C25" s="78" t="str">
        <f aca="false">'[3]Table1.A(a)s1'!$I27</f>
        <v>NE</v>
      </c>
      <c r="D25" s="78" t="str">
        <f aca="false">'[4]Table1.A(a)s1'!$I27</f>
        <v>NE</v>
      </c>
      <c r="E25" s="78" t="str">
        <f aca="false">'[5]Table1.A(a)s1'!$I27</f>
        <v>NE</v>
      </c>
      <c r="F25" s="78" t="str">
        <f aca="false">'[6]Table1.A(a)s1'!$I27</f>
        <v>NE</v>
      </c>
      <c r="G25" s="78" t="n">
        <f aca="false">'[7]Table1.A(a)s1'!$I27</f>
        <v>0.522843328172734</v>
      </c>
      <c r="H25" s="78" t="n">
        <f aca="false">'[8]Table1.A(a)s1'!$I27</f>
        <v>0.157046745718094</v>
      </c>
      <c r="I25" s="78" t="n">
        <f aca="false">'[9]Table1.A(a)s1'!$I27</f>
        <v>0.139282161785152</v>
      </c>
      <c r="J25" s="78" t="n">
        <f aca="false">'[10]Table1.A(a)s1'!$I27</f>
        <v>0.0849736910187735</v>
      </c>
      <c r="K25" s="78" t="n">
        <f aca="false">'[11]Table1.A(a)s1'!$I27</f>
        <v>0.000375</v>
      </c>
      <c r="L25" s="78" t="n">
        <f aca="false">'[1]Table1.A(a)s1'!$I27</f>
        <v>0.0002556394</v>
      </c>
      <c r="M25" s="78" t="n">
        <f aca="false">'[12]Table1.A(a)s1'!$I27</f>
        <v>0.0023426</v>
      </c>
      <c r="N25" s="78" t="str">
        <f aca="false">'[13]Table1.A(a)s1'!$I27</f>
        <v>IE</v>
      </c>
      <c r="O25" s="21"/>
      <c r="P25" s="22" t="str">
        <f aca="false">+A25</f>
        <v>Liquid Fuels</v>
      </c>
      <c r="Q25" s="23" t="e">
        <f aca="false">IF(B25&gt;0,IF(ABS((C25-B25)/B25)&lt;$P$2,"*****",(C25/B25-1)),"-")</f>
        <v>#VALUE!</v>
      </c>
      <c r="R25" s="23" t="e">
        <f aca="false">IF(C25&gt;0,IF(ABS((D25-C25)/C25)&lt;$P$2,"*****",(D25/C25-1)),"-")</f>
        <v>#VALUE!</v>
      </c>
      <c r="S25" s="23" t="e">
        <f aca="false">IF(D25&gt;0,IF(ABS((E25-D25)/D25)&lt;$P$2,"*****",(E25/D25-1)),"-")</f>
        <v>#VALUE!</v>
      </c>
      <c r="T25" s="23" t="e">
        <f aca="false">IF(E25&gt;0,IF(ABS((F25-E25)/E25)&lt;$P$2,"*****",(F25/E25-1)),"-")</f>
        <v>#VALUE!</v>
      </c>
      <c r="U25" s="23" t="e">
        <f aca="false">IF(F25&gt;0,IF(ABS((G25-F25)/F25)&lt;$P$2,"*****",(G25/F25-1)),"-")</f>
        <v>#VALUE!</v>
      </c>
      <c r="V25" s="23" t="n">
        <f aca="false">IF(G25&gt;0,IF(ABS((H25-G25)/G25)&lt;$P$2,"*****",(H25/G25-1)),"-")</f>
        <v>-0.699629435328263</v>
      </c>
      <c r="W25" s="23" t="str">
        <f aca="false">IF(H25&gt;0,IF(ABS((I25-H25)/H25)&lt;$P$2,"*****",(I25/H25-1)),"-")</f>
        <v>*****</v>
      </c>
      <c r="X25" s="23" t="n">
        <f aca="false">IF(I25&gt;0,IF(ABS((J25-I25)/I25)&lt;$P$2,"*****",(J25/I25-1)),"-")</f>
        <v>-0.389916914487234</v>
      </c>
      <c r="Y25" s="23" t="n">
        <f aca="false">IF(J25&gt;0,IF(ABS((K25-J25)/J25)&lt;$P$2,"*****",(K25/J25-1)),"-")</f>
        <v>-0.995586869353278</v>
      </c>
      <c r="Z25" s="23" t="n">
        <f aca="false">IF(K25&gt;0,IF(ABS((L25-K25)/K25)&lt;$P$2,"*****",(L25/K25-1)),"-")</f>
        <v>-0.318294933333333</v>
      </c>
      <c r="AA25" s="23" t="n">
        <f aca="false">IF(L25&gt;0,IF(ABS((M25-L25)/L25)&lt;$P$2,"*****",(M25/L25-1)),"-")</f>
        <v>8.16368916528516</v>
      </c>
      <c r="AB25" s="23" t="e">
        <f aca="false">IF(M25&gt;0,IF(ABS((N25-M25)/M25)&lt;$P$2,"*****",(N25/M25-1)),"-")</f>
        <v>#VALUE!</v>
      </c>
    </row>
    <row r="26" customFormat="false" ht="12.75" hidden="false" customHeight="false" outlineLevel="0" collapsed="false">
      <c r="A26" s="19" t="s">
        <v>16</v>
      </c>
      <c r="B26" s="78" t="str">
        <f aca="false">'[2]Table1.A(a)s1'!$I28</f>
        <v>NO</v>
      </c>
      <c r="C26" s="78" t="str">
        <f aca="false">'[3]Table1.A(a)s1'!$I28</f>
        <v>NE</v>
      </c>
      <c r="D26" s="78" t="str">
        <f aca="false">'[4]Table1.A(a)s1'!$I28</f>
        <v>NE</v>
      </c>
      <c r="E26" s="78" t="str">
        <f aca="false">'[5]Table1.A(a)s1'!$I28</f>
        <v>NE</v>
      </c>
      <c r="F26" s="78" t="str">
        <f aca="false">'[6]Table1.A(a)s1'!$I28</f>
        <v>NE</v>
      </c>
      <c r="G26" s="78" t="str">
        <f aca="false">'[7]Table1.A(a)s1'!$I28</f>
        <v>NO</v>
      </c>
      <c r="H26" s="78" t="str">
        <f aca="false">'[8]Table1.A(a)s1'!$I28</f>
        <v>NO</v>
      </c>
      <c r="I26" s="78" t="str">
        <f aca="false">'[9]Table1.A(a)s1'!$I28</f>
        <v>NO</v>
      </c>
      <c r="J26" s="78" t="str">
        <f aca="false">'[10]Table1.A(a)s1'!$I28</f>
        <v>NO</v>
      </c>
      <c r="K26" s="78" t="str">
        <f aca="false">'[11]Table1.A(a)s1'!$I28</f>
        <v>NO</v>
      </c>
      <c r="L26" s="78" t="str">
        <f aca="false">'[1]Table1.A(a)s1'!$I28</f>
        <v>NO</v>
      </c>
      <c r="M26" s="78" t="str">
        <f aca="false">'[12]Table1.A(a)s1'!$I28</f>
        <v>NO</v>
      </c>
      <c r="N26" s="78" t="str">
        <f aca="false">'[13]Table1.A(a)s1'!$I28</f>
        <v>NO</v>
      </c>
      <c r="O26" s="21"/>
      <c r="P26" s="22" t="str">
        <f aca="false">+A26</f>
        <v>Solid Fuels</v>
      </c>
      <c r="Q26" s="23" t="e">
        <f aca="false">IF(B26&gt;0,IF(ABS((C26-B26)/B26)&lt;$P$2,"*****",(C26/B26-1)),"-")</f>
        <v>#VALUE!</v>
      </c>
      <c r="R26" s="23" t="e">
        <f aca="false">IF(C26&gt;0,IF(ABS((D26-C26)/C26)&lt;$P$2,"*****",(D26/C26-1)),"-")</f>
        <v>#VALUE!</v>
      </c>
      <c r="S26" s="23" t="e">
        <f aca="false">IF(D26&gt;0,IF(ABS((E26-D26)/D26)&lt;$P$2,"*****",(E26/D26-1)),"-")</f>
        <v>#VALUE!</v>
      </c>
      <c r="T26" s="23" t="e">
        <f aca="false">IF(E26&gt;0,IF(ABS((F26-E26)/E26)&lt;$P$2,"*****",(F26/E26-1)),"-")</f>
        <v>#VALUE!</v>
      </c>
      <c r="U26" s="23" t="e">
        <f aca="false">IF(F26&gt;0,IF(ABS((G26-F26)/F26)&lt;$P$2,"*****",(G26/F26-1)),"-")</f>
        <v>#VALUE!</v>
      </c>
      <c r="V26" s="23" t="e">
        <f aca="false">IF(G26&gt;0,IF(ABS((H26-G26)/G26)&lt;$P$2,"*****",(H26/G26-1)),"-")</f>
        <v>#VALUE!</v>
      </c>
      <c r="W26" s="23" t="e">
        <f aca="false">IF(H26&gt;0,IF(ABS((I26-H26)/H26)&lt;$P$2,"*****",(I26/H26-1)),"-")</f>
        <v>#VALUE!</v>
      </c>
      <c r="X26" s="23" t="e">
        <f aca="false">IF(I26&gt;0,IF(ABS((J26-I26)/I26)&lt;$P$2,"*****",(J26/I26-1)),"-")</f>
        <v>#VALUE!</v>
      </c>
      <c r="Y26" s="23" t="e">
        <f aca="false">IF(J26&gt;0,IF(ABS((K26-J26)/J26)&lt;$P$2,"*****",(K26/J26-1)),"-")</f>
        <v>#VALUE!</v>
      </c>
      <c r="Z26" s="23" t="e">
        <f aca="false">IF(K26&gt;0,IF(ABS((L26-K26)/K26)&lt;$P$2,"*****",(L26/K26-1)),"-")</f>
        <v>#VALUE!</v>
      </c>
      <c r="AA26" s="23" t="e">
        <f aca="false">IF(L26&gt;0,IF(ABS((M26-L26)/L26)&lt;$P$2,"*****",(M26/L26-1)),"-")</f>
        <v>#VALUE!</v>
      </c>
      <c r="AB26" s="23" t="e">
        <f aca="false">IF(M26&gt;0,IF(ABS((N26-M26)/M26)&lt;$P$2,"*****",(N26/M26-1)),"-")</f>
        <v>#VALUE!</v>
      </c>
    </row>
    <row r="27" customFormat="false" ht="12.75" hidden="false" customHeight="false" outlineLevel="0" collapsed="false">
      <c r="A27" s="19" t="s">
        <v>17</v>
      </c>
      <c r="B27" s="78" t="n">
        <f aca="false">'[2]Table1.A(a)s1'!$I29</f>
        <v>0.0491180724</v>
      </c>
      <c r="C27" s="78" t="str">
        <f aca="false">'[3]Table1.A(a)s1'!$I29</f>
        <v>NE</v>
      </c>
      <c r="D27" s="78" t="str">
        <f aca="false">'[4]Table1.A(a)s1'!$I29</f>
        <v>NE</v>
      </c>
      <c r="E27" s="78" t="str">
        <f aca="false">'[5]Table1.A(a)s1'!$I29</f>
        <v>NE</v>
      </c>
      <c r="F27" s="78" t="str">
        <f aca="false">'[6]Table1.A(a)s1'!$I29</f>
        <v>NE</v>
      </c>
      <c r="G27" s="78" t="n">
        <f aca="false">'[7]Table1.A(a)s1'!$I29</f>
        <v>0.04375092</v>
      </c>
      <c r="H27" s="78" t="n">
        <f aca="false">'[8]Table1.A(a)s1'!$I29</f>
        <v>0.198285862844659</v>
      </c>
      <c r="I27" s="78" t="n">
        <f aca="false">'[9]Table1.A(a)s1'!$I29</f>
        <v>0.14005622</v>
      </c>
      <c r="J27" s="78" t="n">
        <f aca="false">'[10]Table1.A(a)s1'!$I29</f>
        <v>0.0200968</v>
      </c>
      <c r="K27" s="78" t="str">
        <f aca="false">'[11]Table1.A(a)s1'!$I29</f>
        <v>NO</v>
      </c>
      <c r="L27" s="78" t="str">
        <f aca="false">'[1]Table1.A(a)s1'!$I29</f>
        <v>NO</v>
      </c>
      <c r="M27" s="78" t="n">
        <f aca="false">'[12]Table1.A(a)s1'!$I29</f>
        <v>0.0013956</v>
      </c>
      <c r="N27" s="78" t="str">
        <f aca="false">'[13]Table1.A(a)s1'!$I29</f>
        <v>NO</v>
      </c>
      <c r="O27" s="21"/>
      <c r="P27" s="22" t="str">
        <f aca="false">+A27</f>
        <v>Gaseous Fuels</v>
      </c>
      <c r="Q27" s="23" t="e">
        <f aca="false">IF(B27&gt;0,IF(ABS((C27-B27)/B27)&lt;$P$2,"*****",(C27/B27-1)),"-")</f>
        <v>#VALUE!</v>
      </c>
      <c r="R27" s="23" t="e">
        <f aca="false">IF(C27&gt;0,IF(ABS((D27-C27)/C27)&lt;$P$2,"*****",(D27/C27-1)),"-")</f>
        <v>#VALUE!</v>
      </c>
      <c r="S27" s="23" t="e">
        <f aca="false">IF(D27&gt;0,IF(ABS((E27-D27)/D27)&lt;$P$2,"*****",(E27/D27-1)),"-")</f>
        <v>#VALUE!</v>
      </c>
      <c r="T27" s="23" t="e">
        <f aca="false">IF(E27&gt;0,IF(ABS((F27-E27)/E27)&lt;$P$2,"*****",(F27/E27-1)),"-")</f>
        <v>#VALUE!</v>
      </c>
      <c r="U27" s="23" t="e">
        <f aca="false">IF(F27&gt;0,IF(ABS((G27-F27)/F27)&lt;$P$2,"*****",(G27/F27-1)),"-")</f>
        <v>#VALUE!</v>
      </c>
      <c r="V27" s="23" t="n">
        <f aca="false">IF(G27&gt;0,IF(ABS((H27-G27)/G27)&lt;$P$2,"*****",(H27/G27-1)),"-")</f>
        <v>3.53215298888935</v>
      </c>
      <c r="W27" s="23" t="n">
        <f aca="false">IF(H27&gt;0,IF(ABS((I27-H27)/H27)&lt;$P$2,"*****",(I27/H27-1)),"-")</f>
        <v>-0.293665125739586</v>
      </c>
      <c r="X27" s="23" t="n">
        <f aca="false">IF(I27&gt;0,IF(ABS((J27-I27)/I27)&lt;$P$2,"*****",(J27/I27-1)),"-")</f>
        <v>-0.856509050437032</v>
      </c>
      <c r="Y27" s="23" t="e">
        <f aca="false">IF(J27&gt;0,IF(ABS((K27-J27)/J27)&lt;$P$2,"*****",(K27/J27-1)),"-")</f>
        <v>#VALUE!</v>
      </c>
      <c r="Z27" s="23" t="e">
        <f aca="false">IF(K27&gt;0,IF(ABS((L27-K27)/K27)&lt;$P$2,"*****",(L27/K27-1)),"-")</f>
        <v>#VALUE!</v>
      </c>
      <c r="AA27" s="23" t="e">
        <f aca="false">IF(L27&gt;0,IF(ABS((M27-L27)/L27)&lt;$P$2,"*****",(M27/L27-1)),"-")</f>
        <v>#VALUE!</v>
      </c>
      <c r="AB27" s="23" t="e">
        <f aca="false">IF(M27&gt;0,IF(ABS((N27-M27)/M27)&lt;$P$2,"*****",(N27/M27-1)),"-")</f>
        <v>#VALUE!</v>
      </c>
    </row>
    <row r="28" customFormat="false" ht="12.75" hidden="false" customHeight="false" outlineLevel="0" collapsed="false">
      <c r="A28" s="19" t="s">
        <v>18</v>
      </c>
      <c r="B28" s="78" t="str">
        <f aca="false">'[2]Table1.A(a)s1'!$I30</f>
        <v>NO</v>
      </c>
      <c r="C28" s="78" t="str">
        <f aca="false">'[3]Table1.A(a)s1'!$I30</f>
        <v>NE</v>
      </c>
      <c r="D28" s="78" t="str">
        <f aca="false">'[4]Table1.A(a)s1'!$I30</f>
        <v>NE</v>
      </c>
      <c r="E28" s="78" t="str">
        <f aca="false">'[5]Table1.A(a)s1'!$I30</f>
        <v>NE</v>
      </c>
      <c r="F28" s="78" t="str">
        <f aca="false">'[6]Table1.A(a)s1'!$I30</f>
        <v>NE</v>
      </c>
      <c r="G28" s="78" t="str">
        <f aca="false">'[7]Table1.A(a)s1'!$I30</f>
        <v>NO</v>
      </c>
      <c r="H28" s="78" t="str">
        <f aca="false">'[8]Table1.A(a)s1'!$I30</f>
        <v>NO</v>
      </c>
      <c r="I28" s="78" t="str">
        <f aca="false">'[9]Table1.A(a)s1'!$I30</f>
        <v>NO</v>
      </c>
      <c r="J28" s="78" t="str">
        <f aca="false">'[10]Table1.A(a)s1'!$I30</f>
        <v>NO</v>
      </c>
      <c r="K28" s="78" t="str">
        <f aca="false">'[11]Table1.A(a)s1'!$I30</f>
        <v>NO</v>
      </c>
      <c r="L28" s="78" t="str">
        <f aca="false">'[1]Table1.A(a)s1'!$I30</f>
        <v>NO</v>
      </c>
      <c r="M28" s="78" t="str">
        <f aca="false">'[12]Table1.A(a)s1'!$I30</f>
        <v>NO</v>
      </c>
      <c r="N28" s="78" t="str">
        <f aca="false">'[13]Table1.A(a)s1'!$I30</f>
        <v>NO</v>
      </c>
      <c r="O28" s="21"/>
      <c r="P28" s="22" t="str">
        <f aca="false">+A28</f>
        <v>Biomass</v>
      </c>
      <c r="Q28" s="23" t="e">
        <f aca="false">IF(B28&gt;0,IF(ABS((C28-B28)/B28)&lt;$P$2,"*****",(C28/B28-1)),"-")</f>
        <v>#VALUE!</v>
      </c>
      <c r="R28" s="23" t="e">
        <f aca="false">IF(C28&gt;0,IF(ABS((D28-C28)/C28)&lt;$P$2,"*****",(D28/C28-1)),"-")</f>
        <v>#VALUE!</v>
      </c>
      <c r="S28" s="23" t="e">
        <f aca="false">IF(D28&gt;0,IF(ABS((E28-D28)/D28)&lt;$P$2,"*****",(E28/D28-1)),"-")</f>
        <v>#VALUE!</v>
      </c>
      <c r="T28" s="23" t="e">
        <f aca="false">IF(E28&gt;0,IF(ABS((F28-E28)/E28)&lt;$P$2,"*****",(F28/E28-1)),"-")</f>
        <v>#VALUE!</v>
      </c>
      <c r="U28" s="23" t="e">
        <f aca="false">IF(F28&gt;0,IF(ABS((G28-F28)/F28)&lt;$P$2,"*****",(G28/F28-1)),"-")</f>
        <v>#VALUE!</v>
      </c>
      <c r="V28" s="23" t="e">
        <f aca="false">IF(G28&gt;0,IF(ABS((H28-G28)/G28)&lt;$P$2,"*****",(H28/G28-1)),"-")</f>
        <v>#VALUE!</v>
      </c>
      <c r="W28" s="23" t="e">
        <f aca="false">IF(H28&gt;0,IF(ABS((I28-H28)/H28)&lt;$P$2,"*****",(I28/H28-1)),"-")</f>
        <v>#VALUE!</v>
      </c>
      <c r="X28" s="23" t="e">
        <f aca="false">IF(I28&gt;0,IF(ABS((J28-I28)/I28)&lt;$P$2,"*****",(J28/I28-1)),"-")</f>
        <v>#VALUE!</v>
      </c>
      <c r="Y28" s="23" t="e">
        <f aca="false">IF(J28&gt;0,IF(ABS((K28-J28)/J28)&lt;$P$2,"*****",(K28/J28-1)),"-")</f>
        <v>#VALUE!</v>
      </c>
      <c r="Z28" s="23" t="e">
        <f aca="false">IF(K28&gt;0,IF(ABS((L28-K28)/K28)&lt;$P$2,"*****",(L28/K28-1)),"-")</f>
        <v>#VALUE!</v>
      </c>
      <c r="AA28" s="23" t="e">
        <f aca="false">IF(L28&gt;0,IF(ABS((M28-L28)/L28)&lt;$P$2,"*****",(M28/L28-1)),"-")</f>
        <v>#VALUE!</v>
      </c>
      <c r="AB28" s="23" t="e">
        <f aca="false">IF(M28&gt;0,IF(ABS((N28-M28)/M28)&lt;$P$2,"*****",(N28/M28-1)),"-")</f>
        <v>#VALUE!</v>
      </c>
    </row>
    <row r="29" customFormat="false" ht="12.75" hidden="false" customHeight="false" outlineLevel="0" collapsed="false">
      <c r="A29" s="19" t="s">
        <v>19</v>
      </c>
      <c r="B29" s="78" t="str">
        <f aca="false">'[2]Table1.A(a)s1'!$I31</f>
        <v>NO</v>
      </c>
      <c r="C29" s="78" t="str">
        <f aca="false">'[3]Table1.A(a)s1'!$I31</f>
        <v>NE</v>
      </c>
      <c r="D29" s="78" t="str">
        <f aca="false">'[4]Table1.A(a)s1'!$I31</f>
        <v>NE</v>
      </c>
      <c r="E29" s="78" t="str">
        <f aca="false">'[5]Table1.A(a)s1'!$I31</f>
        <v>NE</v>
      </c>
      <c r="F29" s="78" t="str">
        <f aca="false">'[6]Table1.A(a)s1'!$I31</f>
        <v>NE</v>
      </c>
      <c r="G29" s="78" t="n">
        <f aca="false">'[7]Table1.A(a)s1'!$I31</f>
        <v>0.0070962</v>
      </c>
      <c r="H29" s="78" t="n">
        <f aca="false">'[8]Table1.A(a)s1'!$I31</f>
        <v>0.4428792</v>
      </c>
      <c r="I29" s="78" t="n">
        <f aca="false">'[9]Table1.A(a)s1'!$I31</f>
        <v>0.00392</v>
      </c>
      <c r="J29" s="78" t="n">
        <f aca="false">'[10]Table1.A(a)s1'!$I31</f>
        <v>0.0095</v>
      </c>
      <c r="K29" s="78" t="n">
        <f aca="false">'[11]Table1.A(a)s1'!$I31</f>
        <v>0.120208364401931</v>
      </c>
      <c r="L29" s="78" t="n">
        <f aca="false">'[1]Table1.A(a)s1'!$I31</f>
        <v>0.2986351721856</v>
      </c>
      <c r="M29" s="78" t="str">
        <f aca="false">'[12]Table1.A(a)s1'!$I31</f>
        <v>NO</v>
      </c>
      <c r="N29" s="78" t="str">
        <f aca="false">'[13]Table1.A(a)s1'!$I31</f>
        <v>NO</v>
      </c>
      <c r="O29" s="21"/>
      <c r="P29" s="22" t="str">
        <f aca="false">+A29</f>
        <v>Other Fuels</v>
      </c>
      <c r="Q29" s="23" t="e">
        <f aca="false">IF(B29&gt;0,IF(ABS((C29-B29)/B29)&lt;$P$2,"*****",(C29/B29-1)),"-")</f>
        <v>#VALUE!</v>
      </c>
      <c r="R29" s="23" t="e">
        <f aca="false">IF(C29&gt;0,IF(ABS((D29-C29)/C29)&lt;$P$2,"*****",(D29/C29-1)),"-")</f>
        <v>#VALUE!</v>
      </c>
      <c r="S29" s="23" t="e">
        <f aca="false">IF(D29&gt;0,IF(ABS((E29-D29)/D29)&lt;$P$2,"*****",(E29/D29-1)),"-")</f>
        <v>#VALUE!</v>
      </c>
      <c r="T29" s="23" t="e">
        <f aca="false">IF(E29&gt;0,IF(ABS((F29-E29)/E29)&lt;$P$2,"*****",(F29/E29-1)),"-")</f>
        <v>#VALUE!</v>
      </c>
      <c r="U29" s="23" t="e">
        <f aca="false">IF(F29&gt;0,IF(ABS((G29-F29)/F29)&lt;$P$2,"*****",(G29/F29-1)),"-")</f>
        <v>#VALUE!</v>
      </c>
      <c r="V29" s="23" t="n">
        <f aca="false">IF(G29&gt;0,IF(ABS((H29-G29)/G29)&lt;$P$2,"*****",(H29/G29-1)),"-")</f>
        <v>61.4107550519997</v>
      </c>
      <c r="W29" s="23" t="n">
        <f aca="false">IF(H29&gt;0,IF(ABS((I29-H29)/H29)&lt;$P$2,"*****",(I29/H29-1)),"-")</f>
        <v>-0.991148827942247</v>
      </c>
      <c r="X29" s="23" t="n">
        <f aca="false">IF(I29&gt;0,IF(ABS((J29-I29)/I29)&lt;$P$2,"*****",(J29/I29-1)),"-")</f>
        <v>1.4234693877551</v>
      </c>
      <c r="Y29" s="23" t="n">
        <f aca="false">IF(J29&gt;0,IF(ABS((K29-J29)/J29)&lt;$P$2,"*****",(K29/J29-1)),"-")</f>
        <v>11.6535120423086</v>
      </c>
      <c r="Z29" s="23" t="n">
        <f aca="false">IF(K29&gt;0,IF(ABS((L29-K29)/K29)&lt;$P$2,"*****",(L29/K29-1)),"-")</f>
        <v>1.48431274871253</v>
      </c>
      <c r="AA29" s="23" t="e">
        <f aca="false">IF(L29&gt;0,IF(ABS((M29-L29)/L29)&lt;$P$2,"*****",(M29/L29-1)),"-")</f>
        <v>#VALUE!</v>
      </c>
      <c r="AB29" s="23" t="e">
        <f aca="false">IF(M29&gt;0,IF(ABS((N29-M29)/M29)&lt;$P$2,"*****",(N29/M29-1)),"-")</f>
        <v>#VALUE!</v>
      </c>
    </row>
    <row r="30" customFormat="false" ht="12.75" hidden="false" customHeight="false" outlineLevel="0" collapsed="false">
      <c r="A30" s="35" t="s">
        <v>23</v>
      </c>
      <c r="B30" s="82" t="n">
        <f aca="false">'[2]Table1.A(a)s1'!$I32</f>
        <v>2.5146855906</v>
      </c>
      <c r="C30" s="82" t="n">
        <f aca="false">'[3]Table1.A(a)s1'!$I32</f>
        <v>0.3</v>
      </c>
      <c r="D30" s="82" t="n">
        <f aca="false">'[4]Table1.A(a)s1'!$I32</f>
        <v>0.4</v>
      </c>
      <c r="E30" s="82" t="n">
        <f aca="false">'[5]Table1.A(a)s1'!$I32</f>
        <v>0.4</v>
      </c>
      <c r="F30" s="82" t="n">
        <f aca="false">'[6]Table1.A(a)s1'!$I32</f>
        <v>0.3</v>
      </c>
      <c r="G30" s="82" t="n">
        <f aca="false">'[7]Table1.A(a)s1'!$I32</f>
        <v>3.5984196476</v>
      </c>
      <c r="H30" s="82" t="n">
        <f aca="false">'[8]Table1.A(a)s1'!$I32</f>
        <v>3.697055126</v>
      </c>
      <c r="I30" s="82" t="n">
        <f aca="false">'[9]Table1.A(a)s1'!$I32</f>
        <v>1.42291083075082</v>
      </c>
      <c r="J30" s="82" t="n">
        <f aca="false">'[10]Table1.A(a)s1'!$I32</f>
        <v>3.38419450631137</v>
      </c>
      <c r="K30" s="82" t="n">
        <f aca="false">'[11]Table1.A(a)s1'!$I32</f>
        <v>2.80314261545393</v>
      </c>
      <c r="L30" s="82" t="n">
        <f aca="false">'[1]Table1.A(a)s1'!$I32</f>
        <v>2.70318258090036</v>
      </c>
      <c r="M30" s="82" t="n">
        <f aca="false">'[12]Table1.A(a)s1'!$I32</f>
        <v>4.6724052</v>
      </c>
      <c r="N30" s="82" t="n">
        <f aca="false">'[13]Table1.A(a)s1'!$I32</f>
        <v>4.11167230106501</v>
      </c>
      <c r="O30" s="31"/>
      <c r="P30" s="36" t="str">
        <f aca="false">+A30</f>
        <v>c.  Manufacture of Solid Fuels and Other Energy Industries</v>
      </c>
      <c r="Q30" s="33" t="n">
        <f aca="false">IF(B30&gt;0,IF(ABS((C30-B30)/B30)&lt;$P$2,"*****",(C30/B30-1)),"-")</f>
        <v>-0.880700791732608</v>
      </c>
      <c r="R30" s="33" t="n">
        <f aca="false">IF(C30&gt;0,IF(ABS((D30-C30)/C30)&lt;$P$2,"*****",(D30/C30-1)),"-")</f>
        <v>0.333333333333334</v>
      </c>
      <c r="S30" s="33" t="str">
        <f aca="false">IF(D30&gt;0,IF(ABS((E30-D30)/D30)&lt;$P$2,"*****",(E30/D30-1)),"-")</f>
        <v>*****</v>
      </c>
      <c r="T30" s="33" t="n">
        <f aca="false">IF(E30&gt;0,IF(ABS((F30-E30)/E30)&lt;$P$2,"*****",(F30/E30-1)),"-")</f>
        <v>-0.25</v>
      </c>
      <c r="U30" s="33" t="n">
        <f aca="false">IF(F30&gt;0,IF(ABS((G30-F30)/F30)&lt;$P$2,"*****",(G30/F30-1)),"-")</f>
        <v>10.9947321586667</v>
      </c>
      <c r="V30" s="33" t="str">
        <f aca="false">IF(G30&gt;0,IF(ABS((H30-G30)/G30)&lt;$P$2,"*****",(H30/G30-1)),"-")</f>
        <v>*****</v>
      </c>
      <c r="W30" s="33" t="n">
        <f aca="false">IF(H30&gt;0,IF(ABS((I30-H30)/H30)&lt;$P$2,"*****",(I30/H30-1)),"-")</f>
        <v>-0.615123177162272</v>
      </c>
      <c r="X30" s="33" t="n">
        <f aca="false">IF(I30&gt;0,IF(ABS((J30-I30)/I30)&lt;$P$2,"*****",(J30/I30-1)),"-")</f>
        <v>1.37836021286426</v>
      </c>
      <c r="Y30" s="33" t="str">
        <f aca="false">IF(J30&gt;0,IF(ABS((K30-J30)/J30)&lt;$P$2,"*****",(K30/J30-1)),"-")</f>
        <v>*****</v>
      </c>
      <c r="Z30" s="33" t="str">
        <f aca="false">IF(K30&gt;0,IF(ABS((L30-K30)/K30)&lt;$P$2,"*****",(L30/K30-1)),"-")</f>
        <v>*****</v>
      </c>
      <c r="AA30" s="33" t="n">
        <f aca="false">IF(L30&gt;0,IF(ABS((M30-L30)/L30)&lt;$P$2,"*****",(M30/L30-1)),"-")</f>
        <v>0.728483023312374</v>
      </c>
      <c r="AB30" s="33" t="str">
        <f aca="false">IF(M30&gt;0,IF(ABS((N30-M30)/M30)&lt;$P$2,"*****",(N30/M30-1)),"-")</f>
        <v>*****</v>
      </c>
    </row>
    <row r="31" customFormat="false" ht="12.75" hidden="false" customHeight="false" outlineLevel="0" collapsed="false">
      <c r="A31" s="19" t="s">
        <v>15</v>
      </c>
      <c r="B31" s="78" t="n">
        <f aca="false">'[2]Table1.A(a)s1'!$I33</f>
        <v>0.00067</v>
      </c>
      <c r="C31" s="78" t="str">
        <f aca="false">'[3]Table1.A(a)s1'!$I33</f>
        <v>NE</v>
      </c>
      <c r="D31" s="78" t="str">
        <f aca="false">'[4]Table1.A(a)s1'!$I33</f>
        <v>NE</v>
      </c>
      <c r="E31" s="78" t="str">
        <f aca="false">'[5]Table1.A(a)s1'!$I33</f>
        <v>NE</v>
      </c>
      <c r="F31" s="78" t="str">
        <f aca="false">'[6]Table1.A(a)s1'!$I33</f>
        <v>NE</v>
      </c>
      <c r="G31" s="78" t="n">
        <f aca="false">'[7]Table1.A(a)s1'!$I33</f>
        <v>0.00043156</v>
      </c>
      <c r="H31" s="78" t="n">
        <f aca="false">'[8]Table1.A(a)s1'!$I33</f>
        <v>0.000644</v>
      </c>
      <c r="I31" s="78" t="n">
        <f aca="false">'[9]Table1.A(a)s1'!$I33</f>
        <v>0.000905430750817995</v>
      </c>
      <c r="J31" s="78" t="n">
        <f aca="false">'[10]Table1.A(a)s1'!$I33</f>
        <v>0.0005398</v>
      </c>
      <c r="K31" s="78" t="n">
        <f aca="false">'[11]Table1.A(a)s1'!$I33</f>
        <v>0.000346575338934768</v>
      </c>
      <c r="L31" s="78" t="n">
        <f aca="false">'[1]Table1.A(a)s1'!$I33</f>
        <v>0.0004782435</v>
      </c>
      <c r="M31" s="78" t="n">
        <f aca="false">'[12]Table1.A(a)s1'!$I33</f>
        <v>0.0020039352400532</v>
      </c>
      <c r="N31" s="78" t="n">
        <f aca="false">'[13]Table1.A(a)s1'!$I33</f>
        <v>0.0020039352400532</v>
      </c>
      <c r="P31" s="22" t="str">
        <f aca="false">+A31</f>
        <v>Liquid Fuels</v>
      </c>
      <c r="Q31" s="23" t="e">
        <f aca="false">IF(B31&gt;0,IF(ABS((C31-B31)/B31)&lt;$P$2,"*****",(C31/B31-1)),"-")</f>
        <v>#VALUE!</v>
      </c>
      <c r="R31" s="23" t="e">
        <f aca="false">IF(C31&gt;0,IF(ABS((D31-C31)/C31)&lt;$P$2,"*****",(D31/C31-1)),"-")</f>
        <v>#VALUE!</v>
      </c>
      <c r="S31" s="23" t="e">
        <f aca="false">IF(D31&gt;0,IF(ABS((E31-D31)/D31)&lt;$P$2,"*****",(E31/D31-1)),"-")</f>
        <v>#VALUE!</v>
      </c>
      <c r="T31" s="23" t="e">
        <f aca="false">IF(E31&gt;0,IF(ABS((F31-E31)/E31)&lt;$P$2,"*****",(F31/E31-1)),"-")</f>
        <v>#VALUE!</v>
      </c>
      <c r="U31" s="23" t="e">
        <f aca="false">IF(F31&gt;0,IF(ABS((G31-F31)/F31)&lt;$P$2,"*****",(G31/F31-1)),"-")</f>
        <v>#VALUE!</v>
      </c>
      <c r="V31" s="23" t="n">
        <f aca="false">IF(G31&gt;0,IF(ABS((H31-G31)/G31)&lt;$P$2,"*****",(H31/G31-1)),"-")</f>
        <v>0.492260635832793</v>
      </c>
      <c r="W31" s="23" t="n">
        <f aca="false">IF(H31&gt;0,IF(ABS((I31-H31)/H31)&lt;$P$2,"*****",(I31/H31-1)),"-")</f>
        <v>0.405948370835396</v>
      </c>
      <c r="X31" s="23" t="n">
        <f aca="false">IF(I31&gt;0,IF(ABS((J31-I31)/I31)&lt;$P$2,"*****",(J31/I31-1)),"-")</f>
        <v>-0.403819674213265</v>
      </c>
      <c r="Y31" s="23" t="n">
        <f aca="false">IF(J31&gt;0,IF(ABS((K31-J31)/J31)&lt;$P$2,"*****",(K31/J31-1)),"-")</f>
        <v>-0.357956022721808</v>
      </c>
      <c r="Z31" s="23" t="n">
        <f aca="false">IF(K31&gt;0,IF(ABS((L31-K31)/K31)&lt;$P$2,"*****",(L31/K31-1)),"-")</f>
        <v>0.379912089157659</v>
      </c>
      <c r="AA31" s="23" t="n">
        <f aca="false">IF(L31&gt;0,IF(ABS((M31-L31)/L31)&lt;$P$2,"*****",(M31/L31-1)),"-")</f>
        <v>3.19019859141461</v>
      </c>
      <c r="AB31" s="23" t="str">
        <f aca="false">IF(M31&gt;0,IF(ABS((N31-M31)/M31)&lt;$P$2,"*****",(N31/M31-1)),"-")</f>
        <v>*****</v>
      </c>
    </row>
    <row r="32" customFormat="false" ht="12.75" hidden="false" customHeight="false" outlineLevel="0" collapsed="false">
      <c r="A32" s="19" t="s">
        <v>16</v>
      </c>
      <c r="B32" s="78" t="str">
        <f aca="false">'[2]Table1.A(a)s1'!$I34</f>
        <v>NO</v>
      </c>
      <c r="C32" s="78" t="str">
        <f aca="false">'[3]Table1.A(a)s1'!$I34</f>
        <v>NE</v>
      </c>
      <c r="D32" s="78" t="str">
        <f aca="false">'[4]Table1.A(a)s1'!$I34</f>
        <v>NE</v>
      </c>
      <c r="E32" s="78" t="str">
        <f aca="false">'[5]Table1.A(a)s1'!$I34</f>
        <v>NE</v>
      </c>
      <c r="F32" s="78" t="str">
        <f aca="false">'[6]Table1.A(a)s1'!$I34</f>
        <v>NE</v>
      </c>
      <c r="G32" s="78" t="str">
        <f aca="false">'[7]Table1.A(a)s1'!$I34</f>
        <v>NO</v>
      </c>
      <c r="H32" s="78" t="str">
        <f aca="false">'[8]Table1.A(a)s1'!$I34</f>
        <v>NO</v>
      </c>
      <c r="I32" s="78" t="str">
        <f aca="false">'[9]Table1.A(a)s1'!$I34</f>
        <v>NO</v>
      </c>
      <c r="J32" s="78" t="str">
        <f aca="false">'[10]Table1.A(a)s1'!$I34</f>
        <v>NO</v>
      </c>
      <c r="K32" s="78" t="str">
        <f aca="false">'[11]Table1.A(a)s1'!$I34</f>
        <v>NO</v>
      </c>
      <c r="L32" s="78" t="str">
        <f aca="false">'[1]Table1.A(a)s1'!$I34</f>
        <v>NO</v>
      </c>
      <c r="M32" s="78" t="str">
        <f aca="false">'[12]Table1.A(a)s1'!$I34</f>
        <v>NO</v>
      </c>
      <c r="N32" s="78" t="str">
        <f aca="false">'[13]Table1.A(a)s1'!$I34</f>
        <v>NO</v>
      </c>
      <c r="O32" s="21"/>
      <c r="P32" s="22" t="str">
        <f aca="false">+A32</f>
        <v>Solid Fuels</v>
      </c>
      <c r="Q32" s="23" t="e">
        <f aca="false">IF(B32&gt;0,IF(ABS((C32-B32)/B32)&lt;$P$2,"*****",(C32/B32-1)),"-")</f>
        <v>#VALUE!</v>
      </c>
      <c r="R32" s="23" t="e">
        <f aca="false">IF(C32&gt;0,IF(ABS((D32-C32)/C32)&lt;$P$2,"*****",(D32/C32-1)),"-")</f>
        <v>#VALUE!</v>
      </c>
      <c r="S32" s="23" t="e">
        <f aca="false">IF(D32&gt;0,IF(ABS((E32-D32)/D32)&lt;$P$2,"*****",(E32/D32-1)),"-")</f>
        <v>#VALUE!</v>
      </c>
      <c r="T32" s="23" t="e">
        <f aca="false">IF(E32&gt;0,IF(ABS((F32-E32)/E32)&lt;$P$2,"*****",(F32/E32-1)),"-")</f>
        <v>#VALUE!</v>
      </c>
      <c r="U32" s="23" t="e">
        <f aca="false">IF(F32&gt;0,IF(ABS((G32-F32)/F32)&lt;$P$2,"*****",(G32/F32-1)),"-")</f>
        <v>#VALUE!</v>
      </c>
      <c r="V32" s="23" t="e">
        <f aca="false">IF(G32&gt;0,IF(ABS((H32-G32)/G32)&lt;$P$2,"*****",(H32/G32-1)),"-")</f>
        <v>#VALUE!</v>
      </c>
      <c r="W32" s="23" t="e">
        <f aca="false">IF(H32&gt;0,IF(ABS((I32-H32)/H32)&lt;$P$2,"*****",(I32/H32-1)),"-")</f>
        <v>#VALUE!</v>
      </c>
      <c r="X32" s="23" t="e">
        <f aca="false">IF(I32&gt;0,IF(ABS((J32-I32)/I32)&lt;$P$2,"*****",(J32/I32-1)),"-")</f>
        <v>#VALUE!</v>
      </c>
      <c r="Y32" s="23" t="e">
        <f aca="false">IF(J32&gt;0,IF(ABS((K32-J32)/J32)&lt;$P$2,"*****",(K32/J32-1)),"-")</f>
        <v>#VALUE!</v>
      </c>
      <c r="Z32" s="23" t="e">
        <f aca="false">IF(K32&gt;0,IF(ABS((L32-K32)/K32)&lt;$P$2,"*****",(L32/K32-1)),"-")</f>
        <v>#VALUE!</v>
      </c>
      <c r="AA32" s="23" t="e">
        <f aca="false">IF(L32&gt;0,IF(ABS((M32-L32)/L32)&lt;$P$2,"*****",(M32/L32-1)),"-")</f>
        <v>#VALUE!</v>
      </c>
      <c r="AB32" s="23" t="e">
        <f aca="false">IF(M32&gt;0,IF(ABS((N32-M32)/M32)&lt;$P$2,"*****",(N32/M32-1)),"-")</f>
        <v>#VALUE!</v>
      </c>
    </row>
    <row r="33" customFormat="false" ht="12.75" hidden="false" customHeight="false" outlineLevel="0" collapsed="false">
      <c r="A33" s="19" t="s">
        <v>17</v>
      </c>
      <c r="B33" s="78" t="n">
        <f aca="false">'[2]Table1.A(a)s1'!$I35</f>
        <v>2.1772224944</v>
      </c>
      <c r="C33" s="78" t="str">
        <f aca="false">'[3]Table1.A(a)s1'!$I35</f>
        <v>NE</v>
      </c>
      <c r="D33" s="78" t="str">
        <f aca="false">'[4]Table1.A(a)s1'!$I35</f>
        <v>NE</v>
      </c>
      <c r="E33" s="78" t="str">
        <f aca="false">'[5]Table1.A(a)s1'!$I35</f>
        <v>NE</v>
      </c>
      <c r="F33" s="78" t="str">
        <f aca="false">'[6]Table1.A(a)s1'!$I35</f>
        <v>NE</v>
      </c>
      <c r="G33" s="78" t="n">
        <f aca="false">'[7]Table1.A(a)s1'!$I35</f>
        <v>3.5339170876</v>
      </c>
      <c r="H33" s="78" t="n">
        <f aca="false">'[8]Table1.A(a)s1'!$I35</f>
        <v>3.696411126</v>
      </c>
      <c r="I33" s="78" t="n">
        <f aca="false">'[9]Table1.A(a)s1'!$I35</f>
        <v>1.2368334</v>
      </c>
      <c r="J33" s="78" t="n">
        <f aca="false">'[10]Table1.A(a)s1'!$I35</f>
        <v>3.37717970631137</v>
      </c>
      <c r="K33" s="78" t="n">
        <f aca="false">'[11]Table1.A(a)s1'!$I35</f>
        <v>2.80267373772975</v>
      </c>
      <c r="L33" s="78" t="n">
        <f aca="false">'[1]Table1.A(a)s1'!$I35</f>
        <v>2.69985098424</v>
      </c>
      <c r="M33" s="78" t="n">
        <f aca="false">'[12]Table1.A(a)s1'!$I35</f>
        <v>4.67040126475995</v>
      </c>
      <c r="N33" s="78" t="n">
        <f aca="false">'[13]Table1.A(a)s1'!$I35</f>
        <v>4.10966836582495</v>
      </c>
      <c r="O33" s="21"/>
      <c r="P33" s="22" t="str">
        <f aca="false">+A33</f>
        <v>Gaseous Fuels</v>
      </c>
      <c r="Q33" s="23" t="e">
        <f aca="false">IF(B33&gt;0,IF(ABS((C33-B33)/B33)&lt;$P$2,"*****",(C33/B33-1)),"-")</f>
        <v>#VALUE!</v>
      </c>
      <c r="R33" s="23" t="e">
        <f aca="false">IF(C33&gt;0,IF(ABS((D33-C33)/C33)&lt;$P$2,"*****",(D33/C33-1)),"-")</f>
        <v>#VALUE!</v>
      </c>
      <c r="S33" s="23" t="e">
        <f aca="false">IF(D33&gt;0,IF(ABS((E33-D33)/D33)&lt;$P$2,"*****",(E33/D33-1)),"-")</f>
        <v>#VALUE!</v>
      </c>
      <c r="T33" s="23" t="e">
        <f aca="false">IF(E33&gt;0,IF(ABS((F33-E33)/E33)&lt;$P$2,"*****",(F33/E33-1)),"-")</f>
        <v>#VALUE!</v>
      </c>
      <c r="U33" s="23" t="e">
        <f aca="false">IF(F33&gt;0,IF(ABS((G33-F33)/F33)&lt;$P$2,"*****",(G33/F33-1)),"-")</f>
        <v>#VALUE!</v>
      </c>
      <c r="V33" s="23" t="str">
        <f aca="false">IF(G33&gt;0,IF(ABS((H33-G33)/G33)&lt;$P$2,"*****",(H33/G33-1)),"-")</f>
        <v>*****</v>
      </c>
      <c r="W33" s="23" t="n">
        <f aca="false">IF(H33&gt;0,IF(ABS((I33-H33)/H33)&lt;$P$2,"*****",(I33/H33-1)),"-")</f>
        <v>-0.665396148361231</v>
      </c>
      <c r="X33" s="23" t="n">
        <f aca="false">IF(I33&gt;0,IF(ABS((J33-I33)/I33)&lt;$P$2,"*****",(J33/I33-1)),"-")</f>
        <v>1.73050493810353</v>
      </c>
      <c r="Y33" s="23" t="str">
        <f aca="false">IF(J33&gt;0,IF(ABS((K33-J33)/J33)&lt;$P$2,"*****",(K33/J33-1)),"-")</f>
        <v>*****</v>
      </c>
      <c r="Z33" s="23" t="str">
        <f aca="false">IF(K33&gt;0,IF(ABS((L33-K33)/K33)&lt;$P$2,"*****",(L33/K33-1)),"-")</f>
        <v>*****</v>
      </c>
      <c r="AA33" s="23" t="n">
        <f aca="false">IF(L33&gt;0,IF(ABS((M33-L33)/L33)&lt;$P$2,"*****",(M33/L33-1)),"-")</f>
        <v>0.729873719706294</v>
      </c>
      <c r="AB33" s="23" t="str">
        <f aca="false">IF(M33&gt;0,IF(ABS((N33-M33)/M33)&lt;$P$2,"*****",(N33/M33-1)),"-")</f>
        <v>*****</v>
      </c>
    </row>
    <row r="34" customFormat="false" ht="12.75" hidden="false" customHeight="false" outlineLevel="0" collapsed="false">
      <c r="A34" s="19" t="s">
        <v>18</v>
      </c>
      <c r="B34" s="78" t="str">
        <f aca="false">'[2]Table1.A(a)s1'!$I36</f>
        <v>NO</v>
      </c>
      <c r="C34" s="78" t="str">
        <f aca="false">'[3]Table1.A(a)s1'!$I36</f>
        <v>NE</v>
      </c>
      <c r="D34" s="78" t="str">
        <f aca="false">'[4]Table1.A(a)s1'!$I36</f>
        <v>NE</v>
      </c>
      <c r="E34" s="78" t="str">
        <f aca="false">'[5]Table1.A(a)s1'!$I36</f>
        <v>NE</v>
      </c>
      <c r="F34" s="78" t="str">
        <f aca="false">'[6]Table1.A(a)s1'!$I36</f>
        <v>NE</v>
      </c>
      <c r="G34" s="78" t="str">
        <f aca="false">'[7]Table1.A(a)s1'!$I36</f>
        <v>NO</v>
      </c>
      <c r="H34" s="78" t="str">
        <f aca="false">'[8]Table1.A(a)s1'!$I36</f>
        <v>NO</v>
      </c>
      <c r="I34" s="78" t="str">
        <f aca="false">'[9]Table1.A(a)s1'!$I36</f>
        <v>NO</v>
      </c>
      <c r="J34" s="78" t="str">
        <f aca="false">'[10]Table1.A(a)s1'!$I36</f>
        <v>NO</v>
      </c>
      <c r="K34" s="78" t="str">
        <f aca="false">'[11]Table1.A(a)s1'!$I36</f>
        <v>NO</v>
      </c>
      <c r="L34" s="78" t="str">
        <f aca="false">'[1]Table1.A(a)s1'!$I36</f>
        <v>NO</v>
      </c>
      <c r="M34" s="78" t="str">
        <f aca="false">'[12]Table1.A(a)s1'!$I36</f>
        <v>NO</v>
      </c>
      <c r="N34" s="78" t="str">
        <f aca="false">'[13]Table1.A(a)s1'!$I36</f>
        <v>NO</v>
      </c>
      <c r="O34" s="21"/>
      <c r="P34" s="22" t="str">
        <f aca="false">+A34</f>
        <v>Biomass</v>
      </c>
      <c r="Q34" s="23" t="e">
        <f aca="false">IF(B34&gt;0,IF(ABS((C34-B34)/B34)&lt;$P$2,"*****",(C34/B34-1)),"-")</f>
        <v>#VALUE!</v>
      </c>
      <c r="R34" s="23" t="e">
        <f aca="false">IF(C34&gt;0,IF(ABS((D34-C34)/C34)&lt;$P$2,"*****",(D34/C34-1)),"-")</f>
        <v>#VALUE!</v>
      </c>
      <c r="S34" s="23" t="e">
        <f aca="false">IF(D34&gt;0,IF(ABS((E34-D34)/D34)&lt;$P$2,"*****",(E34/D34-1)),"-")</f>
        <v>#VALUE!</v>
      </c>
      <c r="T34" s="23" t="e">
        <f aca="false">IF(E34&gt;0,IF(ABS((F34-E34)/E34)&lt;$P$2,"*****",(F34/E34-1)),"-")</f>
        <v>#VALUE!</v>
      </c>
      <c r="U34" s="23" t="e">
        <f aca="false">IF(F34&gt;0,IF(ABS((G34-F34)/F34)&lt;$P$2,"*****",(G34/F34-1)),"-")</f>
        <v>#VALUE!</v>
      </c>
      <c r="V34" s="23" t="e">
        <f aca="false">IF(G34&gt;0,IF(ABS((H34-G34)/G34)&lt;$P$2,"*****",(H34/G34-1)),"-")</f>
        <v>#VALUE!</v>
      </c>
      <c r="W34" s="23" t="e">
        <f aca="false">IF(H34&gt;0,IF(ABS((I34-H34)/H34)&lt;$P$2,"*****",(I34/H34-1)),"-")</f>
        <v>#VALUE!</v>
      </c>
      <c r="X34" s="23" t="e">
        <f aca="false">IF(I34&gt;0,IF(ABS((J34-I34)/I34)&lt;$P$2,"*****",(J34/I34-1)),"-")</f>
        <v>#VALUE!</v>
      </c>
      <c r="Y34" s="23" t="e">
        <f aca="false">IF(J34&gt;0,IF(ABS((K34-J34)/J34)&lt;$P$2,"*****",(K34/J34-1)),"-")</f>
        <v>#VALUE!</v>
      </c>
      <c r="Z34" s="23" t="e">
        <f aca="false">IF(K34&gt;0,IF(ABS((L34-K34)/K34)&lt;$P$2,"*****",(L34/K34-1)),"-")</f>
        <v>#VALUE!</v>
      </c>
      <c r="AA34" s="23" t="e">
        <f aca="false">IF(L34&gt;0,IF(ABS((M34-L34)/L34)&lt;$P$2,"*****",(M34/L34-1)),"-")</f>
        <v>#VALUE!</v>
      </c>
      <c r="AB34" s="23" t="e">
        <f aca="false">IF(M34&gt;0,IF(ABS((N34-M34)/M34)&lt;$P$2,"*****",(N34/M34-1)),"-")</f>
        <v>#VALUE!</v>
      </c>
    </row>
    <row r="35" customFormat="false" ht="13.5" hidden="false" customHeight="false" outlineLevel="0" collapsed="false">
      <c r="A35" s="69" t="s">
        <v>19</v>
      </c>
      <c r="B35" s="81" t="n">
        <f aca="false">'[2]Table1.A(a)s1'!$I37</f>
        <v>0.3367930962</v>
      </c>
      <c r="C35" s="81" t="n">
        <f aca="false">'[3]Table1.A(a)s1'!$I37</f>
        <v>0.3</v>
      </c>
      <c r="D35" s="81" t="n">
        <f aca="false">'[4]Table1.A(a)s1'!$I37</f>
        <v>0.4</v>
      </c>
      <c r="E35" s="81" t="n">
        <f aca="false">'[5]Table1.A(a)s1'!$I37</f>
        <v>0.4</v>
      </c>
      <c r="F35" s="81" t="n">
        <f aca="false">'[6]Table1.A(a)s1'!$I37</f>
        <v>0.3</v>
      </c>
      <c r="G35" s="81" t="n">
        <f aca="false">'[7]Table1.A(a)s1'!$I37</f>
        <v>0.064071</v>
      </c>
      <c r="H35" s="81" t="str">
        <f aca="false">'[8]Table1.A(a)s1'!$I37</f>
        <v>NO</v>
      </c>
      <c r="I35" s="81" t="n">
        <f aca="false">'[9]Table1.A(a)s1'!$I37</f>
        <v>0.185172</v>
      </c>
      <c r="J35" s="81" t="n">
        <f aca="false">'[10]Table1.A(a)s1'!$I37</f>
        <v>0.006475</v>
      </c>
      <c r="K35" s="81" t="n">
        <f aca="false">'[11]Table1.A(a)s1'!$I37</f>
        <v>0.000122302385246441</v>
      </c>
      <c r="L35" s="81" t="n">
        <f aca="false">'[1]Table1.A(a)s1'!$I37</f>
        <v>0.00285335316036</v>
      </c>
      <c r="M35" s="81" t="str">
        <f aca="false">'[12]Table1.A(a)s1'!$I37</f>
        <v>NO</v>
      </c>
      <c r="N35" s="81" t="str">
        <f aca="false">'[13]Table1.A(a)s1'!$I37</f>
        <v>NO</v>
      </c>
      <c r="O35" s="70"/>
      <c r="P35" s="71" t="str">
        <f aca="false">+A35</f>
        <v>Other Fuels</v>
      </c>
      <c r="Q35" s="28" t="str">
        <f aca="false">IF(B35&gt;0,IF(ABS((C35-B35)/B35)&lt;$P$2,"*****",(C35/B35-1)),"-")</f>
        <v>*****</v>
      </c>
      <c r="R35" s="28" t="n">
        <f aca="false">IF(C35&gt;0,IF(ABS((D35-C35)/C35)&lt;$P$2,"*****",(D35/C35-1)),"-")</f>
        <v>0.333333333333334</v>
      </c>
      <c r="S35" s="28" t="str">
        <f aca="false">IF(D35&gt;0,IF(ABS((E35-D35)/D35)&lt;$P$2,"*****",(E35/D35-1)),"-")</f>
        <v>*****</v>
      </c>
      <c r="T35" s="28" t="n">
        <f aca="false">IF(E35&gt;0,IF(ABS((F35-E35)/E35)&lt;$P$2,"*****",(F35/E35-1)),"-")</f>
        <v>-0.25</v>
      </c>
      <c r="U35" s="28" t="n">
        <f aca="false">IF(F35&gt;0,IF(ABS((G35-F35)/F35)&lt;$P$2,"*****",(G35/F35-1)),"-")</f>
        <v>-0.78643</v>
      </c>
      <c r="V35" s="28" t="e">
        <f aca="false">IF(G35&gt;0,IF(ABS((H35-G35)/G35)&lt;$P$2,"*****",(H35/G35-1)),"-")</f>
        <v>#VALUE!</v>
      </c>
      <c r="W35" s="28" t="e">
        <f aca="false">IF(H35&gt;0,IF(ABS((I35-H35)/H35)&lt;$P$2,"*****",(I35/H35-1)),"-")</f>
        <v>#VALUE!</v>
      </c>
      <c r="X35" s="28" t="n">
        <f aca="false">IF(I35&gt;0,IF(ABS((J35-I35)/I35)&lt;$P$2,"*****",(J35/I35-1)),"-")</f>
        <v>-0.965032510314734</v>
      </c>
      <c r="Y35" s="28" t="n">
        <f aca="false">IF(J35&gt;0,IF(ABS((K35-J35)/J35)&lt;$P$2,"*****",(K35/J35-1)),"-")</f>
        <v>-0.98111160073414</v>
      </c>
      <c r="Z35" s="28" t="n">
        <f aca="false">IF(K35&gt;0,IF(ABS((L35-K35)/K35)&lt;$P$2,"*****",(L35/K35-1)),"-")</f>
        <v>22.330314896234</v>
      </c>
      <c r="AA35" s="28" t="e">
        <f aca="false">IF(L35&gt;0,IF(ABS((M35-L35)/L35)&lt;$P$2,"*****",(M35/L35-1)),"-")</f>
        <v>#VALUE!</v>
      </c>
      <c r="AB35" s="28" t="e">
        <f aca="false">IF(M35&gt;0,IF(ABS((N35-M35)/M35)&lt;$P$2,"*****",(N35/M35-1)),"-")</f>
        <v>#VALUE!</v>
      </c>
    </row>
    <row r="36" customFormat="false" ht="12.75" hidden="false" customHeight="false" outlineLevel="0" collapsed="false">
      <c r="A36" s="39"/>
      <c r="B36" s="78"/>
      <c r="C36" s="78"/>
      <c r="D36" s="78"/>
      <c r="E36" s="78"/>
      <c r="F36" s="78"/>
      <c r="G36" s="78"/>
      <c r="H36" s="78"/>
      <c r="I36" s="78"/>
      <c r="J36" s="78"/>
      <c r="K36" s="78"/>
      <c r="L36" s="78"/>
      <c r="M36" s="78"/>
      <c r="N36" s="78"/>
      <c r="O36" s="21"/>
      <c r="P36" s="40"/>
      <c r="Q36" s="23" t="str">
        <f aca="false">IF(B36&gt;0,IF(ABS((C36-B36)/B36)&lt;$P$2,"*****",(C36/B36-1)),"-")</f>
        <v>-</v>
      </c>
      <c r="R36" s="23" t="str">
        <f aca="false">IF(C36&gt;0,IF(ABS((D36-C36)/C36)&lt;$P$2,"*****",(D36/C36-1)),"-")</f>
        <v>-</v>
      </c>
      <c r="S36" s="23" t="str">
        <f aca="false">IF(D36&gt;0,IF(ABS((E36-D36)/D36)&lt;$P$2,"*****",(E36/D36-1)),"-")</f>
        <v>-</v>
      </c>
      <c r="T36" s="23" t="str">
        <f aca="false">IF(E36&gt;0,IF(ABS((F36-E36)/E36)&lt;$P$2,"*****",(F36/E36-1)),"-")</f>
        <v>-</v>
      </c>
      <c r="U36" s="23" t="str">
        <f aca="false">IF(F36&gt;0,IF(ABS((G36-F36)/F36)&lt;$P$2,"*****",(G36/F36-1)),"-")</f>
        <v>-</v>
      </c>
      <c r="V36" s="23" t="str">
        <f aca="false">IF(G36&gt;0,IF(ABS((H36-G36)/G36)&lt;$P$2,"*****",(H36/G36-1)),"-")</f>
        <v>-</v>
      </c>
      <c r="W36" s="23" t="str">
        <f aca="false">IF(H36&gt;0,IF(ABS((I36-H36)/H36)&lt;$P$2,"*****",(I36/H36-1)),"-")</f>
        <v>-</v>
      </c>
      <c r="X36" s="23" t="str">
        <f aca="false">IF(I36&gt;0,IF(ABS((J36-I36)/I36)&lt;$P$2,"*****",(J36/I36-1)),"-")</f>
        <v>-</v>
      </c>
      <c r="Y36" s="23" t="str">
        <f aca="false">IF(J36&gt;0,IF(ABS((K36-J36)/J36)&lt;$P$2,"*****",(K36/J36-1)),"-")</f>
        <v>-</v>
      </c>
      <c r="Z36" s="23" t="str">
        <f aca="false">IF(K36&gt;0,IF(ABS((L36-K36)/K36)&lt;$P$2,"*****",(L36/K36-1)),"-")</f>
        <v>-</v>
      </c>
      <c r="AA36" s="23" t="str">
        <f aca="false">IF(L36&gt;0,IF(ABS((M36-L36)/L36)&lt;$P$2,"*****",(M36/L36-1)),"-")</f>
        <v>-</v>
      </c>
      <c r="AB36" s="23" t="str">
        <f aca="false">IF(M36&gt;0,IF(ABS((N36-M36)/M36)&lt;$P$2,"*****",(N36/M36-1)),"-")</f>
        <v>-</v>
      </c>
    </row>
    <row r="37" customFormat="false" ht="12.75" hidden="false" customHeight="false" outlineLevel="0" collapsed="false">
      <c r="A37" s="14" t="s">
        <v>24</v>
      </c>
      <c r="B37" s="80" t="n">
        <f aca="false">'[2]Table1.A(a)s2'!$I8</f>
        <v>2.91231540300851</v>
      </c>
      <c r="C37" s="80" t="n">
        <f aca="false">'[3]Table1.A(a)s2'!$I8</f>
        <v>3.5</v>
      </c>
      <c r="D37" s="80" t="n">
        <f aca="false">'[4]Table1.A(a)s2'!$I8</f>
        <v>4.9</v>
      </c>
      <c r="E37" s="80" t="n">
        <f aca="false">'[5]Table1.A(a)s2'!$I8</f>
        <v>3.2</v>
      </c>
      <c r="F37" s="80" t="n">
        <f aca="false">'[6]Table1.A(a)s2'!$I8</f>
        <v>2.6</v>
      </c>
      <c r="G37" s="80" t="n">
        <f aca="false">'[7]Table1.A(a)s2'!$I8</f>
        <v>5.07263120410925</v>
      </c>
      <c r="H37" s="80" t="n">
        <f aca="false">'[8]Table1.A(a)s2'!$I8</f>
        <v>1.83245161628038</v>
      </c>
      <c r="I37" s="80" t="n">
        <f aca="false">'[9]Table1.A(a)s2'!$I8</f>
        <v>1.00115801365453</v>
      </c>
      <c r="J37" s="80" t="n">
        <f aca="false">'[10]Table1.A(a)s2'!$I8</f>
        <v>1.71861840754415</v>
      </c>
      <c r="K37" s="80" t="n">
        <f aca="false">'[11]Table1.A(a)s2'!$I8</f>
        <v>2.91949519947693</v>
      </c>
      <c r="L37" s="80" t="n">
        <f aca="false">'[1]Table1.A(a)s2'!$I8</f>
        <v>3.18697315060606</v>
      </c>
      <c r="M37" s="80" t="n">
        <f aca="false">'[12]Table1.A(a)s2'!$I8</f>
        <v>2.23885145866951</v>
      </c>
      <c r="N37" s="80" t="n">
        <f aca="false">'[13]Table1.A(a)s2'!$I8</f>
        <v>2.25647141215278</v>
      </c>
      <c r="O37" s="16"/>
      <c r="P37" s="17" t="str">
        <f aca="false">+A37</f>
        <v>1.A.2 Manufacturing Industries and Construction</v>
      </c>
      <c r="Q37" s="18" t="n">
        <f aca="false">IF(B37&gt;0,IF(ABS((C37-B37)/B37)&lt;$P$2,"*****",(C37/B37-1)),"-")</f>
        <v>0.201792908963222</v>
      </c>
      <c r="R37" s="18" t="n">
        <f aca="false">IF(C37&gt;0,IF(ABS((D37-C37)/C37)&lt;$P$2,"*****",(D37/C37-1)),"-")</f>
        <v>0.4</v>
      </c>
      <c r="S37" s="18" t="n">
        <f aca="false">IF(D37&gt;0,IF(ABS((E37-D37)/D37)&lt;$P$2,"*****",(E37/D37-1)),"-")</f>
        <v>-0.346938775510204</v>
      </c>
      <c r="T37" s="18" t="str">
        <f aca="false">IF(E37&gt;0,IF(ABS((F37-E37)/E37)&lt;$P$2,"*****",(F37/E37-1)),"-")</f>
        <v>*****</v>
      </c>
      <c r="U37" s="18" t="n">
        <f aca="false">IF(F37&gt;0,IF(ABS((G37-F37)/F37)&lt;$P$2,"*****",(G37/F37-1)),"-")</f>
        <v>0.951012001580481</v>
      </c>
      <c r="V37" s="18" t="n">
        <f aca="false">IF(G37&gt;0,IF(ABS((H37-G37)/G37)&lt;$P$2,"*****",(H37/G37-1)),"-")</f>
        <v>-0.638757176986187</v>
      </c>
      <c r="W37" s="18" t="n">
        <f aca="false">IF(H37&gt;0,IF(ABS((I37-H37)/H37)&lt;$P$2,"*****",(I37/H37-1)),"-")</f>
        <v>-0.453651051542227</v>
      </c>
      <c r="X37" s="18" t="n">
        <f aca="false">IF(I37&gt;0,IF(ABS((J37-I37)/I37)&lt;$P$2,"*****",(J37/I37-1)),"-")</f>
        <v>0.716630525955304</v>
      </c>
      <c r="Y37" s="18" t="n">
        <f aca="false">IF(J37&gt;0,IF(ABS((K37-J37)/J37)&lt;$P$2,"*****",(K37/J37-1)),"-")</f>
        <v>0.698745449636371</v>
      </c>
      <c r="Z37" s="18" t="str">
        <f aca="false">IF(K37&gt;0,IF(ABS((L37-K37)/K37)&lt;$P$2,"*****",(L37/K37-1)),"-")</f>
        <v>*****</v>
      </c>
      <c r="AA37" s="18" t="n">
        <f aca="false">IF(L37&gt;0,IF(ABS((M37-L37)/L37)&lt;$P$2,"*****",(M37/L37-1)),"-")</f>
        <v>-0.297499115032159</v>
      </c>
      <c r="AB37" s="18" t="str">
        <f aca="false">IF(M37&gt;0,IF(ABS((N37-M37)/M37)&lt;$P$2,"*****",(N37/M37-1)),"-")</f>
        <v>*****</v>
      </c>
    </row>
    <row r="38" customFormat="false" ht="12.75" hidden="false" customHeight="false" outlineLevel="0" collapsed="false">
      <c r="A38" s="41" t="s">
        <v>15</v>
      </c>
      <c r="B38" s="78" t="n">
        <f aca="false">'[2]Table1.A(a)s2'!$I9</f>
        <v>0.366604148572742</v>
      </c>
      <c r="C38" s="78" t="str">
        <f aca="false">'[3]Table1.A(a)s2'!$I9</f>
        <v>IE</v>
      </c>
      <c r="D38" s="78" t="str">
        <f aca="false">'[4]Table1.A(a)s2'!$I9</f>
        <v>IE</v>
      </c>
      <c r="E38" s="78" t="str">
        <f aca="false">'[5]Table1.A(a)s2'!$I9</f>
        <v>IE</v>
      </c>
      <c r="F38" s="78" t="str">
        <f aca="false">'[6]Table1.A(a)s2'!$I9</f>
        <v>IE</v>
      </c>
      <c r="G38" s="78" t="n">
        <f aca="false">'[7]Table1.A(a)s2'!$I9</f>
        <v>0.132077901383695</v>
      </c>
      <c r="H38" s="78" t="n">
        <f aca="false">'[8]Table1.A(a)s2'!$I9</f>
        <v>0.0634471807387671</v>
      </c>
      <c r="I38" s="78" t="n">
        <f aca="false">'[9]Table1.A(a)s2'!$I9</f>
        <v>0.0473455826449104</v>
      </c>
      <c r="J38" s="78" t="n">
        <f aca="false">'[10]Table1.A(a)s2'!$I9</f>
        <v>0.0249742550301929</v>
      </c>
      <c r="K38" s="78" t="n">
        <f aca="false">'[11]Table1.A(a)s2'!$I9</f>
        <v>0.191497320093854</v>
      </c>
      <c r="L38" s="78" t="n">
        <f aca="false">'[1]Table1.A(a)s2'!$I9</f>
        <v>0.088402153775</v>
      </c>
      <c r="M38" s="78" t="n">
        <f aca="false">'[12]Table1.A(a)s2'!$I9</f>
        <v>0.0125726</v>
      </c>
      <c r="N38" s="78" t="n">
        <f aca="false">'[13]Table1.A(a)s2'!$I9</f>
        <v>0.01461660106</v>
      </c>
      <c r="O38" s="21"/>
      <c r="P38" s="42" t="str">
        <f aca="false">+A38</f>
        <v>Liquid Fuels</v>
      </c>
      <c r="Q38" s="23" t="e">
        <f aca="false">IF(B38&gt;0,IF(ABS((C38-B38)/B38)&lt;$P$2,"*****",(C38/B38-1)),"-")</f>
        <v>#VALUE!</v>
      </c>
      <c r="R38" s="23" t="e">
        <f aca="false">IF(C38&gt;0,IF(ABS((D38-C38)/C38)&lt;$P$2,"*****",(D38/C38-1)),"-")</f>
        <v>#VALUE!</v>
      </c>
      <c r="S38" s="23" t="e">
        <f aca="false">IF(D38&gt;0,IF(ABS((E38-D38)/D38)&lt;$P$2,"*****",(E38/D38-1)),"-")</f>
        <v>#VALUE!</v>
      </c>
      <c r="T38" s="23" t="e">
        <f aca="false">IF(E38&gt;0,IF(ABS((F38-E38)/E38)&lt;$P$2,"*****",(F38/E38-1)),"-")</f>
        <v>#VALUE!</v>
      </c>
      <c r="U38" s="23" t="e">
        <f aca="false">IF(F38&gt;0,IF(ABS((G38-F38)/F38)&lt;$P$2,"*****",(G38/F38-1)),"-")</f>
        <v>#VALUE!</v>
      </c>
      <c r="V38" s="23" t="n">
        <f aca="false">IF(G38&gt;0,IF(ABS((H38-G38)/G38)&lt;$P$2,"*****",(H38/G38-1)),"-")</f>
        <v>-0.519623040084132</v>
      </c>
      <c r="W38" s="23" t="n">
        <f aca="false">IF(H38&gt;0,IF(ABS((I38-H38)/H38)&lt;$P$2,"*****",(I38/H38-1)),"-")</f>
        <v>-0.253779567608405</v>
      </c>
      <c r="X38" s="23" t="n">
        <f aca="false">IF(I38&gt;0,IF(ABS((J38-I38)/I38)&lt;$P$2,"*****",(J38/I38-1)),"-")</f>
        <v>-0.4725114015916</v>
      </c>
      <c r="Y38" s="23" t="n">
        <f aca="false">IF(J38&gt;0,IF(ABS((K38-J38)/J38)&lt;$P$2,"*****",(K38/J38-1)),"-")</f>
        <v>6.66778908369205</v>
      </c>
      <c r="Z38" s="23" t="n">
        <f aca="false">IF(K38&gt;0,IF(ABS((L38-K38)/K38)&lt;$P$2,"*****",(L38/K38-1)),"-")</f>
        <v>-0.538363493903343</v>
      </c>
      <c r="AA38" s="23" t="n">
        <f aca="false">IF(L38&gt;0,IF(ABS((M38-L38)/L38)&lt;$P$2,"*****",(M38/L38-1)),"-")</f>
        <v>-0.857779483156037</v>
      </c>
      <c r="AB38" s="23" t="str">
        <f aca="false">IF(M38&gt;0,IF(ABS((N38-M38)/M38)&lt;$P$2,"*****",(N38/M38-1)),"-")</f>
        <v>*****</v>
      </c>
    </row>
    <row r="39" customFormat="false" ht="12.75" hidden="false" customHeight="false" outlineLevel="0" collapsed="false">
      <c r="A39" s="41" t="s">
        <v>16</v>
      </c>
      <c r="B39" s="78" t="n">
        <f aca="false">'[2]Table1.A(a)s2'!$I10</f>
        <v>0.10449675</v>
      </c>
      <c r="C39" s="78" t="str">
        <f aca="false">'[3]Table1.A(a)s2'!$I10</f>
        <v>IE</v>
      </c>
      <c r="D39" s="78" t="str">
        <f aca="false">'[4]Table1.A(a)s2'!$I10</f>
        <v>IE</v>
      </c>
      <c r="E39" s="78" t="str">
        <f aca="false">'[5]Table1.A(a)s2'!$I10</f>
        <v>IE</v>
      </c>
      <c r="F39" s="78" t="str">
        <f aca="false">'[6]Table1.A(a)s2'!$I10</f>
        <v>IE</v>
      </c>
      <c r="G39" s="78" t="n">
        <f aca="false">'[7]Table1.A(a)s2'!$I10</f>
        <v>0.55122</v>
      </c>
      <c r="H39" s="78" t="n">
        <f aca="false">'[8]Table1.A(a)s2'!$I10</f>
        <v>0.0965671281040939</v>
      </c>
      <c r="I39" s="78" t="n">
        <f aca="false">'[9]Table1.A(a)s2'!$I10</f>
        <v>0.075947375</v>
      </c>
      <c r="J39" s="78" t="n">
        <f aca="false">'[10]Table1.A(a)s2'!$I10</f>
        <v>0.0967691029590341</v>
      </c>
      <c r="K39" s="78" t="n">
        <f aca="false">'[11]Table1.A(a)s2'!$I10</f>
        <v>0.0683788191125477</v>
      </c>
      <c r="L39" s="78" t="n">
        <f aca="false">'[1]Table1.A(a)s2'!$I10</f>
        <v>0.06774132695</v>
      </c>
      <c r="M39" s="78" t="n">
        <f aca="false">'[12]Table1.A(a)s2'!$I10</f>
        <v>0.11470175</v>
      </c>
      <c r="N39" s="78" t="n">
        <f aca="false">'[13]Table1.A(a)s2'!$I10</f>
        <v>0.1106349701</v>
      </c>
      <c r="O39" s="21"/>
      <c r="P39" s="42" t="str">
        <f aca="false">+A39</f>
        <v>Solid Fuels</v>
      </c>
      <c r="Q39" s="23" t="e">
        <f aca="false">IF(B39&gt;0,IF(ABS((C39-B39)/B39)&lt;$P$2,"*****",(C39/B39-1)),"-")</f>
        <v>#VALUE!</v>
      </c>
      <c r="R39" s="23" t="e">
        <f aca="false">IF(C39&gt;0,IF(ABS((D39-C39)/C39)&lt;$P$2,"*****",(D39/C39-1)),"-")</f>
        <v>#VALUE!</v>
      </c>
      <c r="S39" s="23" t="e">
        <f aca="false">IF(D39&gt;0,IF(ABS((E39-D39)/D39)&lt;$P$2,"*****",(E39/D39-1)),"-")</f>
        <v>#VALUE!</v>
      </c>
      <c r="T39" s="23" t="e">
        <f aca="false">IF(E39&gt;0,IF(ABS((F39-E39)/E39)&lt;$P$2,"*****",(F39/E39-1)),"-")</f>
        <v>#VALUE!</v>
      </c>
      <c r="U39" s="23" t="e">
        <f aca="false">IF(F39&gt;0,IF(ABS((G39-F39)/F39)&lt;$P$2,"*****",(G39/F39-1)),"-")</f>
        <v>#VALUE!</v>
      </c>
      <c r="V39" s="23" t="n">
        <f aca="false">IF(G39&gt;0,IF(ABS((H39-G39)/G39)&lt;$P$2,"*****",(H39/G39-1)),"-")</f>
        <v>-0.824812002278412</v>
      </c>
      <c r="W39" s="23" t="n">
        <f aca="false">IF(H39&gt;0,IF(ABS((I39-H39)/H39)&lt;$P$2,"*****",(I39/H39-1)),"-")</f>
        <v>-0.213527662144689</v>
      </c>
      <c r="X39" s="23" t="n">
        <f aca="false">IF(I39&gt;0,IF(ABS((J39-I39)/I39)&lt;$P$2,"*****",(J39/I39-1)),"-")</f>
        <v>0.27415994244744</v>
      </c>
      <c r="Y39" s="23" t="n">
        <f aca="false">IF(J39&gt;0,IF(ABS((K39-J39)/J39)&lt;$P$2,"*****",(K39/J39-1)),"-")</f>
        <v>-0.293381699099815</v>
      </c>
      <c r="Z39" s="23" t="str">
        <f aca="false">IF(K39&gt;0,IF(ABS((L39-K39)/K39)&lt;$P$2,"*****",(L39/K39-1)),"-")</f>
        <v>*****</v>
      </c>
      <c r="AA39" s="23" t="n">
        <f aca="false">IF(L39&gt;0,IF(ABS((M39-L39)/L39)&lt;$P$2,"*****",(M39/L39-1)),"-")</f>
        <v>0.693231520024129</v>
      </c>
      <c r="AB39" s="23" t="str">
        <f aca="false">IF(M39&gt;0,IF(ABS((N39-M39)/M39)&lt;$P$2,"*****",(N39/M39-1)),"-")</f>
        <v>*****</v>
      </c>
    </row>
    <row r="40" customFormat="false" ht="12.75" hidden="false" customHeight="false" outlineLevel="0" collapsed="false">
      <c r="A40" s="41" t="s">
        <v>17</v>
      </c>
      <c r="B40" s="78" t="n">
        <f aca="false">'[2]Table1.A(a)s2'!$I11</f>
        <v>1.97415793933101</v>
      </c>
      <c r="C40" s="78" t="str">
        <f aca="false">'[3]Table1.A(a)s2'!$I11</f>
        <v>IE</v>
      </c>
      <c r="D40" s="78" t="str">
        <f aca="false">'[4]Table1.A(a)s2'!$I11</f>
        <v>IE</v>
      </c>
      <c r="E40" s="78" t="str">
        <f aca="false">'[5]Table1.A(a)s2'!$I11</f>
        <v>IE</v>
      </c>
      <c r="F40" s="78" t="str">
        <f aca="false">'[6]Table1.A(a)s2'!$I11</f>
        <v>IE</v>
      </c>
      <c r="G40" s="78" t="n">
        <f aca="false">'[7]Table1.A(a)s2'!$I11</f>
        <v>2.05298547170588</v>
      </c>
      <c r="H40" s="78" t="n">
        <f aca="false">'[8]Table1.A(a)s2'!$I11</f>
        <v>1.34236699473752</v>
      </c>
      <c r="I40" s="83" t="n">
        <f aca="false">'[9]Table1.A(a)s2'!$I11</f>
        <v>0.565056243063931</v>
      </c>
      <c r="J40" s="83" t="n">
        <f aca="false">'[10]Table1.A(a)s2'!$I11</f>
        <v>0.721425406834515</v>
      </c>
      <c r="K40" s="78" t="n">
        <f aca="false">'[11]Table1.A(a)s2'!$I11</f>
        <v>2.01912573652338</v>
      </c>
      <c r="L40" s="78" t="n">
        <f aca="false">'[1]Table1.A(a)s2'!$I11</f>
        <v>1.16451155972429</v>
      </c>
      <c r="M40" s="83" t="n">
        <f aca="false">'[12]Table1.A(a)s2'!$I11</f>
        <v>1.023880988</v>
      </c>
      <c r="N40" s="78" t="n">
        <f aca="false">'[13]Table1.A(a)s2'!$I11</f>
        <v>1.3272435284116</v>
      </c>
      <c r="O40" s="21"/>
      <c r="P40" s="42" t="str">
        <f aca="false">+A40</f>
        <v>Gaseous Fuels</v>
      </c>
      <c r="Q40" s="23" t="e">
        <f aca="false">IF(B40&gt;0,IF(ABS((C40-B40)/B40)&lt;$P$2,"*****",(C40/B40-1)),"-")</f>
        <v>#VALUE!</v>
      </c>
      <c r="R40" s="23" t="e">
        <f aca="false">IF(C40&gt;0,IF(ABS((D40-C40)/C40)&lt;$P$2,"*****",(D40/C40-1)),"-")</f>
        <v>#VALUE!</v>
      </c>
      <c r="S40" s="23" t="e">
        <f aca="false">IF(D40&gt;0,IF(ABS((E40-D40)/D40)&lt;$P$2,"*****",(E40/D40-1)),"-")</f>
        <v>#VALUE!</v>
      </c>
      <c r="T40" s="23" t="e">
        <f aca="false">IF(E40&gt;0,IF(ABS((F40-E40)/E40)&lt;$P$2,"*****",(F40/E40-1)),"-")</f>
        <v>#VALUE!</v>
      </c>
      <c r="U40" s="23" t="e">
        <f aca="false">IF(F40&gt;0,IF(ABS((G40-F40)/F40)&lt;$P$2,"*****",(G40/F40-1)),"-")</f>
        <v>#VALUE!</v>
      </c>
      <c r="V40" s="23" t="n">
        <f aca="false">IF(G40&gt;0,IF(ABS((H40-G40)/G40)&lt;$P$2,"*****",(H40/G40-1)),"-")</f>
        <v>-0.346139067597925</v>
      </c>
      <c r="W40" s="23" t="n">
        <f aca="false">IF(H40&gt;0,IF(ABS((I40-H40)/H40)&lt;$P$2,"*****",(I40/H40-1)),"-")</f>
        <v>-0.579059791190398</v>
      </c>
      <c r="X40" s="23" t="n">
        <f aca="false">IF(I40&gt;0,IF(ABS((J40-I40)/I40)&lt;$P$2,"*****",(J40/I40-1)),"-")</f>
        <v>0.276732034536415</v>
      </c>
      <c r="Y40" s="23" t="n">
        <f aca="false">IF(J40&gt;0,IF(ABS((K40-J40)/J40)&lt;$P$2,"*****",(K40/J40-1)),"-")</f>
        <v>1.79880042675922</v>
      </c>
      <c r="Z40" s="23" t="n">
        <f aca="false">IF(K40&gt;0,IF(ABS((L40-K40)/K40)&lt;$P$2,"*****",(L40/K40-1)),"-")</f>
        <v>-0.423259513432089</v>
      </c>
      <c r="AA40" s="23" t="str">
        <f aca="false">IF(L40&gt;0,IF(ABS((M40-L40)/L40)&lt;$P$2,"*****",(M40/L40-1)),"-")</f>
        <v>*****</v>
      </c>
      <c r="AB40" s="23" t="n">
        <f aca="false">IF(M40&gt;0,IF(ABS((N40-M40)/M40)&lt;$P$2,"*****",(N40/M40-1)),"-")</f>
        <v>0.296286916123107</v>
      </c>
    </row>
    <row r="41" customFormat="false" ht="12.75" hidden="false" customHeight="false" outlineLevel="0" collapsed="false">
      <c r="A41" s="41" t="s">
        <v>18</v>
      </c>
      <c r="B41" s="78" t="n">
        <f aca="false">'[2]Table1.A(a)s2'!$I12</f>
        <v>0.0140953260836873</v>
      </c>
      <c r="C41" s="78" t="str">
        <f aca="false">'[3]Table1.A(a)s2'!$I12</f>
        <v>IE</v>
      </c>
      <c r="D41" s="78" t="str">
        <f aca="false">'[4]Table1.A(a)s2'!$I12</f>
        <v>IE</v>
      </c>
      <c r="E41" s="78" t="str">
        <f aca="false">'[5]Table1.A(a)s2'!$I12</f>
        <v>IE</v>
      </c>
      <c r="F41" s="78" t="str">
        <f aca="false">'[6]Table1.A(a)s2'!$I12</f>
        <v>IE</v>
      </c>
      <c r="G41" s="78" t="n">
        <f aca="false">'[7]Table1.A(a)s2'!$I12</f>
        <v>0.0134660553823466</v>
      </c>
      <c r="H41" s="78" t="n">
        <f aca="false">'[8]Table1.A(a)s2'!$I12</f>
        <v>0.0091615435</v>
      </c>
      <c r="I41" s="78" t="n">
        <f aca="false">'[9]Table1.A(a)s2'!$I12</f>
        <v>0.00805222015062964</v>
      </c>
      <c r="J41" s="78" t="n">
        <f aca="false">'[10]Table1.A(a)s2'!$I12</f>
        <v>0.00310021766445344</v>
      </c>
      <c r="K41" s="78" t="n">
        <f aca="false">'[11]Table1.A(a)s2'!$I12</f>
        <v>0.01102428056</v>
      </c>
      <c r="L41" s="78" t="n">
        <f aca="false">'[1]Table1.A(a)s2'!$I12</f>
        <v>0.00942695776</v>
      </c>
      <c r="M41" s="78" t="n">
        <f aca="false">'[12]Table1.A(a)s2'!$I12</f>
        <v>0.015686952</v>
      </c>
      <c r="N41" s="78" t="n">
        <f aca="false">'[13]Table1.A(a)s2'!$I12</f>
        <v>0.01551254856</v>
      </c>
      <c r="O41" s="21"/>
      <c r="P41" s="42" t="str">
        <f aca="false">+A41</f>
        <v>Biomass</v>
      </c>
      <c r="Q41" s="23" t="e">
        <f aca="false">IF(B41&gt;0,IF(ABS((C41-B41)/B41)&lt;$P$2,"*****",(C41/B41-1)),"-")</f>
        <v>#VALUE!</v>
      </c>
      <c r="R41" s="23" t="e">
        <f aca="false">IF(C41&gt;0,IF(ABS((D41-C41)/C41)&lt;$P$2,"*****",(D41/C41-1)),"-")</f>
        <v>#VALUE!</v>
      </c>
      <c r="S41" s="23" t="e">
        <f aca="false">IF(D41&gt;0,IF(ABS((E41-D41)/D41)&lt;$P$2,"*****",(E41/D41-1)),"-")</f>
        <v>#VALUE!</v>
      </c>
      <c r="T41" s="23" t="e">
        <f aca="false">IF(E41&gt;0,IF(ABS((F41-E41)/E41)&lt;$P$2,"*****",(F41/E41-1)),"-")</f>
        <v>#VALUE!</v>
      </c>
      <c r="U41" s="23" t="e">
        <f aca="false">IF(F41&gt;0,IF(ABS((G41-F41)/F41)&lt;$P$2,"*****",(G41/F41-1)),"-")</f>
        <v>#VALUE!</v>
      </c>
      <c r="V41" s="23" t="n">
        <f aca="false">IF(G41&gt;0,IF(ABS((H41-G41)/G41)&lt;$P$2,"*****",(H41/G41-1)),"-")</f>
        <v>-0.319656481436253</v>
      </c>
      <c r="W41" s="23" t="str">
        <f aca="false">IF(H41&gt;0,IF(ABS((I41-H41)/H41)&lt;$P$2,"*****",(I41/H41-1)),"-")</f>
        <v>*****</v>
      </c>
      <c r="X41" s="23" t="n">
        <f aca="false">IF(I41&gt;0,IF(ABS((J41-I41)/I41)&lt;$P$2,"*****",(J41/I41-1)),"-")</f>
        <v>-0.614985978219806</v>
      </c>
      <c r="Y41" s="23" t="n">
        <f aca="false">IF(J41&gt;0,IF(ABS((K41-J41)/J41)&lt;$P$2,"*****",(K41/J41-1)),"-")</f>
        <v>2.55596985540806</v>
      </c>
      <c r="Z41" s="23" t="str">
        <f aca="false">IF(K41&gt;0,IF(ABS((L41-K41)/K41)&lt;$P$2,"*****",(L41/K41-1)),"-")</f>
        <v>*****</v>
      </c>
      <c r="AA41" s="23" t="n">
        <f aca="false">IF(L41&gt;0,IF(ABS((M41-L41)/L41)&lt;$P$2,"*****",(M41/L41-1)),"-")</f>
        <v>0.66405243339077</v>
      </c>
      <c r="AB41" s="23" t="str">
        <f aca="false">IF(M41&gt;0,IF(ABS((N41-M41)/M41)&lt;$P$2,"*****",(N41/M41-1)),"-")</f>
        <v>*****</v>
      </c>
    </row>
    <row r="42" customFormat="false" ht="12.75" hidden="false" customHeight="false" outlineLevel="0" collapsed="false">
      <c r="A42" s="41" t="s">
        <v>19</v>
      </c>
      <c r="B42" s="78" t="n">
        <f aca="false">'[2]Table1.A(a)s2'!$I13</f>
        <v>0.452961239021073</v>
      </c>
      <c r="C42" s="78" t="n">
        <f aca="false">'[3]Table1.A(a)s2'!$I13</f>
        <v>3.5</v>
      </c>
      <c r="D42" s="78" t="n">
        <f aca="false">'[4]Table1.A(a)s2'!$I13</f>
        <v>4.9</v>
      </c>
      <c r="E42" s="78" t="n">
        <f aca="false">'[5]Table1.A(a)s2'!$I13</f>
        <v>3.2</v>
      </c>
      <c r="F42" s="78" t="n">
        <f aca="false">'[6]Table1.A(a)s2'!$I13</f>
        <v>2.6</v>
      </c>
      <c r="G42" s="78" t="n">
        <f aca="false">'[7]Table1.A(a)s2'!$I13</f>
        <v>2.32288177563733</v>
      </c>
      <c r="H42" s="78" t="n">
        <f aca="false">'[8]Table1.A(a)s2'!$I13</f>
        <v>0.3209087692</v>
      </c>
      <c r="I42" s="78" t="n">
        <f aca="false">'[9]Table1.A(a)s2'!$I13</f>
        <v>0.304756592795063</v>
      </c>
      <c r="J42" s="78" t="n">
        <f aca="false">'[10]Table1.A(a)s2'!$I13</f>
        <v>0.872349425055954</v>
      </c>
      <c r="K42" s="78" t="n">
        <f aca="false">'[11]Table1.A(a)s2'!$I13</f>
        <v>0.629469043187146</v>
      </c>
      <c r="L42" s="78" t="n">
        <f aca="false">'[1]Table1.A(a)s2'!$I13</f>
        <v>1.85689115239677</v>
      </c>
      <c r="M42" s="78" t="n">
        <f aca="false">'[12]Table1.A(a)s2'!$I13</f>
        <v>1.07200916866951</v>
      </c>
      <c r="N42" s="78" t="n">
        <f aca="false">'[13]Table1.A(a)s2'!$I13</f>
        <v>0.788463764021176</v>
      </c>
      <c r="O42" s="21"/>
      <c r="P42" s="42" t="str">
        <f aca="false">+A42</f>
        <v>Other Fuels</v>
      </c>
      <c r="Q42" s="23" t="n">
        <f aca="false">IF(B42&gt;0,IF(ABS((C42-B42)/B42)&lt;$P$2,"*****",(C42/B42-1)),"-")</f>
        <v>6.72693047105775</v>
      </c>
      <c r="R42" s="23" t="n">
        <f aca="false">IF(C42&gt;0,IF(ABS((D42-C42)/C42)&lt;$P$2,"*****",(D42/C42-1)),"-")</f>
        <v>0.4</v>
      </c>
      <c r="S42" s="23" t="n">
        <f aca="false">IF(D42&gt;0,IF(ABS((E42-D42)/D42)&lt;$P$2,"*****",(E42/D42-1)),"-")</f>
        <v>-0.346938775510204</v>
      </c>
      <c r="T42" s="23" t="str">
        <f aca="false">IF(E42&gt;0,IF(ABS((F42-E42)/E42)&lt;$P$2,"*****",(F42/E42-1)),"-")</f>
        <v>*****</v>
      </c>
      <c r="U42" s="23" t="str">
        <f aca="false">IF(F42&gt;0,IF(ABS((G42-F42)/F42)&lt;$P$2,"*****",(G42/F42-1)),"-")</f>
        <v>*****</v>
      </c>
      <c r="V42" s="23" t="n">
        <f aca="false">IF(G42&gt;0,IF(ABS((H42-G42)/G42)&lt;$P$2,"*****",(H42/G42-1)),"-")</f>
        <v>-0.86184885835959</v>
      </c>
      <c r="W42" s="23" t="str">
        <f aca="false">IF(H42&gt;0,IF(ABS((I42-H42)/H42)&lt;$P$2,"*****",(I42/H42-1)),"-")</f>
        <v>*****</v>
      </c>
      <c r="X42" s="23" t="n">
        <f aca="false">IF(I42&gt;0,IF(ABS((J42-I42)/I42)&lt;$P$2,"*****",(J42/I42-1)),"-")</f>
        <v>1.86244644309492</v>
      </c>
      <c r="Y42" s="23" t="n">
        <f aca="false">IF(J42&gt;0,IF(ABS((K42-J42)/J42)&lt;$P$2,"*****",(K42/J42-1)),"-")</f>
        <v>-0.278420980048482</v>
      </c>
      <c r="Z42" s="23" t="n">
        <f aca="false">IF(K42&gt;0,IF(ABS((L42-K42)/K42)&lt;$P$2,"*****",(L42/K42-1)),"-")</f>
        <v>1.94993244305535</v>
      </c>
      <c r="AA42" s="23" t="n">
        <f aca="false">IF(L42&gt;0,IF(ABS((M42-L42)/L42)&lt;$P$2,"*****",(M42/L42-1)),"-")</f>
        <v>-0.422686048514036</v>
      </c>
      <c r="AB42" s="23" t="n">
        <f aca="false">IF(M42&gt;0,IF(ABS((N42-M42)/M42)&lt;$P$2,"*****",(N42/M42-1)),"-")</f>
        <v>-0.264499048082064</v>
      </c>
    </row>
    <row r="43" customFormat="false" ht="12.75" hidden="false" customHeight="false" outlineLevel="0" collapsed="false">
      <c r="A43" s="35" t="s">
        <v>25</v>
      </c>
      <c r="B43" s="82" t="n">
        <f aca="false">'[2]Table1.A(a)s2'!$I14</f>
        <v>0.557579768397941</v>
      </c>
      <c r="C43" s="82" t="n">
        <f aca="false">'[3]Table1.A(a)s2'!$I14</f>
        <v>0</v>
      </c>
      <c r="D43" s="82" t="n">
        <f aca="false">'[4]Table1.A(a)s2'!$I14</f>
        <v>0</v>
      </c>
      <c r="E43" s="82" t="n">
        <f aca="false">'[5]Table1.A(a)s2'!$I14</f>
        <v>0</v>
      </c>
      <c r="F43" s="82" t="n">
        <f aca="false">'[6]Table1.A(a)s2'!$I14</f>
        <v>0</v>
      </c>
      <c r="G43" s="82" t="n">
        <f aca="false">'[7]Table1.A(a)s2'!$I14</f>
        <v>0.7370274902</v>
      </c>
      <c r="H43" s="82" t="n">
        <f aca="false">'[8]Table1.A(a)s2'!$I14</f>
        <v>0.440861208121906</v>
      </c>
      <c r="I43" s="82" t="n">
        <f aca="false">'[9]Table1.A(a)s2'!$I14</f>
        <v>0.0640259336</v>
      </c>
      <c r="J43" s="82" t="n">
        <f aca="false">'[10]Table1.A(a)s2'!$I14</f>
        <v>0.070972072</v>
      </c>
      <c r="K43" s="82" t="n">
        <f aca="false">'[11]Table1.A(a)s2'!$I14</f>
        <v>0.624906742147146</v>
      </c>
      <c r="L43" s="82" t="n">
        <f aca="false">'[1]Table1.A(a)s2'!$I14</f>
        <v>0.84575440911488</v>
      </c>
      <c r="M43" s="82" t="n">
        <f aca="false">'[12]Table1.A(a)s2'!$I14</f>
        <v>0.711809</v>
      </c>
      <c r="N43" s="82" t="n">
        <f aca="false">'[13]Table1.A(a)s2'!$I14</f>
        <v>0.72771281218</v>
      </c>
      <c r="O43" s="31"/>
      <c r="P43" s="36" t="str">
        <f aca="false">+A43</f>
        <v>a.  Iron and Steel</v>
      </c>
      <c r="Q43" s="33" t="n">
        <f aca="false">IF(B43&gt;0,IF(ABS((C43-B43)/B43)&lt;$P$2,"*****",(C43/B43-1)),"-")</f>
        <v>-1</v>
      </c>
      <c r="R43" s="33" t="str">
        <f aca="false">IF(C43&gt;0,IF(ABS((D43-C43)/C43)&lt;$P$2,"*****",(D43/C43-1)),"-")</f>
        <v>-</v>
      </c>
      <c r="S43" s="33" t="str">
        <f aca="false">IF(D43&gt;0,IF(ABS((E43-D43)/D43)&lt;$P$2,"*****",(E43/D43-1)),"-")</f>
        <v>-</v>
      </c>
      <c r="T43" s="33" t="str">
        <f aca="false">IF(E43&gt;0,IF(ABS((F43-E43)/E43)&lt;$P$2,"*****",(F43/E43-1)),"-")</f>
        <v>-</v>
      </c>
      <c r="U43" s="33" t="str">
        <f aca="false">IF(F43&gt;0,IF(ABS((G43-F43)/F43)&lt;$P$2,"*****",(G43/F43-1)),"-")</f>
        <v>-</v>
      </c>
      <c r="V43" s="33" t="n">
        <f aca="false">IF(G43&gt;0,IF(ABS((H43-G43)/G43)&lt;$P$2,"*****",(H43/G43-1)),"-")</f>
        <v>-0.401838854067337</v>
      </c>
      <c r="W43" s="33" t="n">
        <f aca="false">IF(H43&gt;0,IF(ABS((I43-H43)/H43)&lt;$P$2,"*****",(I43/H43-1)),"-")</f>
        <v>-0.854770770436451</v>
      </c>
      <c r="X43" s="33" t="str">
        <f aca="false">IF(I43&gt;0,IF(ABS((J43-I43)/I43)&lt;$P$2,"*****",(J43/I43-1)),"-")</f>
        <v>*****</v>
      </c>
      <c r="Y43" s="33" t="n">
        <f aca="false">IF(J43&gt;0,IF(ABS((K43-J43)/J43)&lt;$P$2,"*****",(K43/J43-1)),"-")</f>
        <v>7.80496686284072</v>
      </c>
      <c r="Z43" s="33" t="n">
        <f aca="false">IF(K43&gt;0,IF(ABS((L43-K43)/K43)&lt;$P$2,"*****",(L43/K43-1)),"-")</f>
        <v>0.353409000211637</v>
      </c>
      <c r="AA43" s="33" t="str">
        <f aca="false">IF(L43&gt;0,IF(ABS((M43-L43)/L43)&lt;$P$2,"*****",(M43/L43-1)),"-")</f>
        <v>*****</v>
      </c>
      <c r="AB43" s="33" t="str">
        <f aca="false">IF(M43&gt;0,IF(ABS((N43-M43)/M43)&lt;$P$2,"*****",(N43/M43-1)),"-")</f>
        <v>*****</v>
      </c>
    </row>
    <row r="44" customFormat="false" ht="12.75" hidden="false" customHeight="false" outlineLevel="0" collapsed="false">
      <c r="A44" s="41" t="s">
        <v>15</v>
      </c>
      <c r="B44" s="78" t="n">
        <f aca="false">'[2]Table1.A(a)s2'!$I15</f>
        <v>0.00347158</v>
      </c>
      <c r="C44" s="78" t="str">
        <f aca="false">'[3]Table1.A(a)s2'!$I15</f>
        <v>NE</v>
      </c>
      <c r="D44" s="78" t="str">
        <f aca="false">'[4]Table1.A(a)s2'!$I15</f>
        <v>NE</v>
      </c>
      <c r="E44" s="78" t="str">
        <f aca="false">'[5]Table1.A(a)s2'!$I15</f>
        <v>NE</v>
      </c>
      <c r="F44" s="78" t="str">
        <f aca="false">'[6]Table1.A(a)s2'!$I15</f>
        <v>NE</v>
      </c>
      <c r="G44" s="78" t="n">
        <f aca="false">'[7]Table1.A(a)s2'!$I15</f>
        <v>0.0024124</v>
      </c>
      <c r="H44" s="78" t="n">
        <f aca="false">'[8]Table1.A(a)s2'!$I15</f>
        <v>0.0001674</v>
      </c>
      <c r="I44" s="78" t="n">
        <f aca="false">'[9]Table1.A(a)s2'!$I15</f>
        <v>0.0001762</v>
      </c>
      <c r="J44" s="78" t="str">
        <f aca="false">'[10]Table1.A(a)s2'!$I15</f>
        <v>NO</v>
      </c>
      <c r="K44" s="78" t="str">
        <f aca="false">'[11]Table1.A(a)s2'!$I15</f>
        <v>NO</v>
      </c>
      <c r="L44" s="78" t="str">
        <f aca="false">'[1]Table1.A(a)s2'!$I15</f>
        <v>NO</v>
      </c>
      <c r="M44" s="78" t="n">
        <f aca="false">'[12]Table1.A(a)s2'!$I15</f>
        <v>1.64E-005</v>
      </c>
      <c r="N44" s="78" t="n">
        <f aca="false">'[13]Table1.A(a)s2'!$I15</f>
        <v>1.537828E-005</v>
      </c>
      <c r="O44" s="21"/>
      <c r="P44" s="42" t="str">
        <f aca="false">+A44</f>
        <v>Liquid Fuels</v>
      </c>
      <c r="Q44" s="23" t="e">
        <f aca="false">IF(B44&gt;0,IF(ABS((C44-B44)/B44)&lt;$P$2,"*****",(C44/B44-1)),"-")</f>
        <v>#VALUE!</v>
      </c>
      <c r="R44" s="23" t="e">
        <f aca="false">IF(C44&gt;0,IF(ABS((D44-C44)/C44)&lt;$P$2,"*****",(D44/C44-1)),"-")</f>
        <v>#VALUE!</v>
      </c>
      <c r="S44" s="23" t="e">
        <f aca="false">IF(D44&gt;0,IF(ABS((E44-D44)/D44)&lt;$P$2,"*****",(E44/D44-1)),"-")</f>
        <v>#VALUE!</v>
      </c>
      <c r="T44" s="23" t="e">
        <f aca="false">IF(E44&gt;0,IF(ABS((F44-E44)/E44)&lt;$P$2,"*****",(F44/E44-1)),"-")</f>
        <v>#VALUE!</v>
      </c>
      <c r="U44" s="23" t="e">
        <f aca="false">IF(F44&gt;0,IF(ABS((G44-F44)/F44)&lt;$P$2,"*****",(G44/F44-1)),"-")</f>
        <v>#VALUE!</v>
      </c>
      <c r="V44" s="23" t="n">
        <f aca="false">IF(G44&gt;0,IF(ABS((H44-G44)/G44)&lt;$P$2,"*****",(H44/G44-1)),"-")</f>
        <v>-0.930608522633063</v>
      </c>
      <c r="W44" s="23" t="str">
        <f aca="false">IF(H44&gt;0,IF(ABS((I44-H44)/H44)&lt;$P$2,"*****",(I44/H44-1)),"-")</f>
        <v>*****</v>
      </c>
      <c r="X44" s="23" t="e">
        <f aca="false">IF(I44&gt;0,IF(ABS((J44-I44)/I44)&lt;$P$2,"*****",(J44/I44-1)),"-")</f>
        <v>#VALUE!</v>
      </c>
      <c r="Y44" s="23" t="e">
        <f aca="false">IF(J44&gt;0,IF(ABS((K44-J44)/J44)&lt;$P$2,"*****",(K44/J44-1)),"-")</f>
        <v>#VALUE!</v>
      </c>
      <c r="Z44" s="23" t="e">
        <f aca="false">IF(K44&gt;0,IF(ABS((L44-K44)/K44)&lt;$P$2,"*****",(L44/K44-1)),"-")</f>
        <v>#VALUE!</v>
      </c>
      <c r="AA44" s="23" t="e">
        <f aca="false">IF(L44&gt;0,IF(ABS((M44-L44)/L44)&lt;$P$2,"*****",(M44/L44-1)),"-")</f>
        <v>#VALUE!</v>
      </c>
      <c r="AB44" s="23" t="str">
        <f aca="false">IF(M44&gt;0,IF(ABS((N44-M44)/M44)&lt;$P$2,"*****",(N44/M44-1)),"-")</f>
        <v>*****</v>
      </c>
    </row>
    <row r="45" customFormat="false" ht="12.75" hidden="false" customHeight="false" outlineLevel="0" collapsed="false">
      <c r="A45" s="41" t="s">
        <v>16</v>
      </c>
      <c r="B45" s="78" t="n">
        <f aca="false">'[2]Table1.A(a)s2'!$I16</f>
        <v>0.09658425</v>
      </c>
      <c r="C45" s="78" t="str">
        <f aca="false">'[3]Table1.A(a)s2'!$I16</f>
        <v>NE</v>
      </c>
      <c r="D45" s="78" t="str">
        <f aca="false">'[4]Table1.A(a)s2'!$I16</f>
        <v>NE</v>
      </c>
      <c r="E45" s="78" t="str">
        <f aca="false">'[5]Table1.A(a)s2'!$I16</f>
        <v>NE</v>
      </c>
      <c r="F45" s="78" t="str">
        <f aca="false">'[6]Table1.A(a)s2'!$I16</f>
        <v>NE</v>
      </c>
      <c r="G45" s="78" t="n">
        <f aca="false">'[7]Table1.A(a)s2'!$I16</f>
        <v>0.44744875</v>
      </c>
      <c r="H45" s="78" t="str">
        <f aca="false">'[8]Table1.A(a)s2'!$I16</f>
        <v>NO</v>
      </c>
      <c r="I45" s="78" t="str">
        <f aca="false">'[9]Table1.A(a)s2'!$I16</f>
        <v>NO</v>
      </c>
      <c r="J45" s="78" t="str">
        <f aca="false">'[10]Table1.A(a)s2'!$I16</f>
        <v>NO</v>
      </c>
      <c r="K45" s="78" t="str">
        <f aca="false">'[11]Table1.A(a)s2'!$I16</f>
        <v>NO</v>
      </c>
      <c r="L45" s="78" t="str">
        <f aca="false">'[1]Table1.A(a)s2'!$I16</f>
        <v>NO</v>
      </c>
      <c r="M45" s="78" t="str">
        <f aca="false">'[12]Table1.A(a)s2'!$I16</f>
        <v>NO</v>
      </c>
      <c r="N45" s="78" t="str">
        <f aca="false">'[13]Table1.A(a)s2'!$I16</f>
        <v>NO</v>
      </c>
      <c r="O45" s="21"/>
      <c r="P45" s="42" t="str">
        <f aca="false">+A45</f>
        <v>Solid Fuels</v>
      </c>
      <c r="Q45" s="23" t="e">
        <f aca="false">IF(B45&gt;0,IF(ABS((C45-B45)/B45)&lt;$P$2,"*****",(C45/B45-1)),"-")</f>
        <v>#VALUE!</v>
      </c>
      <c r="R45" s="23" t="e">
        <f aca="false">IF(C45&gt;0,IF(ABS((D45-C45)/C45)&lt;$P$2,"*****",(D45/C45-1)),"-")</f>
        <v>#VALUE!</v>
      </c>
      <c r="S45" s="23" t="e">
        <f aca="false">IF(D45&gt;0,IF(ABS((E45-D45)/D45)&lt;$P$2,"*****",(E45/D45-1)),"-")</f>
        <v>#VALUE!</v>
      </c>
      <c r="T45" s="23" t="e">
        <f aca="false">IF(E45&gt;0,IF(ABS((F45-E45)/E45)&lt;$P$2,"*****",(F45/E45-1)),"-")</f>
        <v>#VALUE!</v>
      </c>
      <c r="U45" s="23" t="e">
        <f aca="false">IF(F45&gt;0,IF(ABS((G45-F45)/F45)&lt;$P$2,"*****",(G45/F45-1)),"-")</f>
        <v>#VALUE!</v>
      </c>
      <c r="V45" s="23" t="e">
        <f aca="false">IF(G45&gt;0,IF(ABS((H45-G45)/G45)&lt;$P$2,"*****",(H45/G45-1)),"-")</f>
        <v>#VALUE!</v>
      </c>
      <c r="W45" s="23" t="e">
        <f aca="false">IF(H45&gt;0,IF(ABS((I45-H45)/H45)&lt;$P$2,"*****",(I45/H45-1)),"-")</f>
        <v>#VALUE!</v>
      </c>
      <c r="X45" s="23" t="e">
        <f aca="false">IF(I45&gt;0,IF(ABS((J45-I45)/I45)&lt;$P$2,"*****",(J45/I45-1)),"-")</f>
        <v>#VALUE!</v>
      </c>
      <c r="Y45" s="23" t="e">
        <f aca="false">IF(J45&gt;0,IF(ABS((K45-J45)/J45)&lt;$P$2,"*****",(K45/J45-1)),"-")</f>
        <v>#VALUE!</v>
      </c>
      <c r="Z45" s="23" t="e">
        <f aca="false">IF(K45&gt;0,IF(ABS((L45-K45)/K45)&lt;$P$2,"*****",(L45/K45-1)),"-")</f>
        <v>#VALUE!</v>
      </c>
      <c r="AA45" s="23" t="e">
        <f aca="false">IF(L45&gt;0,IF(ABS((M45-L45)/L45)&lt;$P$2,"*****",(M45/L45-1)),"-")</f>
        <v>#VALUE!</v>
      </c>
      <c r="AB45" s="23" t="e">
        <f aca="false">IF(M45&gt;0,IF(ABS((N45-M45)/M45)&lt;$P$2,"*****",(N45/M45-1)),"-")</f>
        <v>#VALUE!</v>
      </c>
    </row>
    <row r="46" customFormat="false" ht="12.75" hidden="false" customHeight="false" outlineLevel="0" collapsed="false">
      <c r="A46" s="41" t="s">
        <v>17</v>
      </c>
      <c r="B46" s="78" t="n">
        <f aca="false">'[2]Table1.A(a)s2'!$I17</f>
        <v>0.0780906343979414</v>
      </c>
      <c r="C46" s="78" t="str">
        <f aca="false">'[3]Table1.A(a)s2'!$I17</f>
        <v>NE</v>
      </c>
      <c r="D46" s="78" t="str">
        <f aca="false">'[4]Table1.A(a)s2'!$I17</f>
        <v>NE</v>
      </c>
      <c r="E46" s="78" t="str">
        <f aca="false">'[5]Table1.A(a)s2'!$I17</f>
        <v>NE</v>
      </c>
      <c r="F46" s="78" t="str">
        <f aca="false">'[6]Table1.A(a)s2'!$I17</f>
        <v>NE</v>
      </c>
      <c r="G46" s="78" t="n">
        <f aca="false">'[7]Table1.A(a)s2'!$I17</f>
        <v>0.126687</v>
      </c>
      <c r="H46" s="78" t="n">
        <f aca="false">'[8]Table1.A(a)s2'!$I17</f>
        <v>0.123113304121906</v>
      </c>
      <c r="I46" s="78" t="n">
        <f aca="false">'[9]Table1.A(a)s2'!$I17</f>
        <v>0.0601662</v>
      </c>
      <c r="J46" s="78" t="n">
        <f aca="false">'[10]Table1.A(a)s2'!$I17</f>
        <v>0.0674832</v>
      </c>
      <c r="K46" s="78" t="str">
        <f aca="false">'[11]Table1.A(a)s2'!$I17</f>
        <v>NO</v>
      </c>
      <c r="L46" s="78" t="n">
        <f aca="false">'[1]Table1.A(a)s2'!$I17</f>
        <v>0.00164096388</v>
      </c>
      <c r="M46" s="78" t="n">
        <f aca="false">'[12]Table1.A(a)s2'!$I17</f>
        <v>0.004443</v>
      </c>
      <c r="N46" s="78" t="n">
        <f aca="false">'[13]Table1.A(a)s2'!$I17</f>
        <v>0.0042621699</v>
      </c>
      <c r="O46" s="21"/>
      <c r="P46" s="42" t="str">
        <f aca="false">+A46</f>
        <v>Gaseous Fuels</v>
      </c>
      <c r="Q46" s="23" t="e">
        <f aca="false">IF(B46&gt;0,IF(ABS((C46-B46)/B46)&lt;$P$2,"*****",(C46/B46-1)),"-")</f>
        <v>#VALUE!</v>
      </c>
      <c r="R46" s="23" t="e">
        <f aca="false">IF(C46&gt;0,IF(ABS((D46-C46)/C46)&lt;$P$2,"*****",(D46/C46-1)),"-")</f>
        <v>#VALUE!</v>
      </c>
      <c r="S46" s="23" t="e">
        <f aca="false">IF(D46&gt;0,IF(ABS((E46-D46)/D46)&lt;$P$2,"*****",(E46/D46-1)),"-")</f>
        <v>#VALUE!</v>
      </c>
      <c r="T46" s="23" t="e">
        <f aca="false">IF(E46&gt;0,IF(ABS((F46-E46)/E46)&lt;$P$2,"*****",(F46/E46-1)),"-")</f>
        <v>#VALUE!</v>
      </c>
      <c r="U46" s="23" t="e">
        <f aca="false">IF(F46&gt;0,IF(ABS((G46-F46)/F46)&lt;$P$2,"*****",(G46/F46-1)),"-")</f>
        <v>#VALUE!</v>
      </c>
      <c r="V46" s="23" t="str">
        <f aca="false">IF(G46&gt;0,IF(ABS((H46-G46)/G46)&lt;$P$2,"*****",(H46/G46-1)),"-")</f>
        <v>*****</v>
      </c>
      <c r="W46" s="23" t="n">
        <f aca="false">IF(H46&gt;0,IF(ABS((I46-H46)/H46)&lt;$P$2,"*****",(I46/H46-1)),"-")</f>
        <v>-0.511294084509147</v>
      </c>
      <c r="X46" s="23" t="str">
        <f aca="false">IF(I46&gt;0,IF(ABS((J46-I46)/I46)&lt;$P$2,"*****",(J46/I46-1)),"-")</f>
        <v>*****</v>
      </c>
      <c r="Y46" s="23" t="e">
        <f aca="false">IF(J46&gt;0,IF(ABS((K46-J46)/J46)&lt;$P$2,"*****",(K46/J46-1)),"-")</f>
        <v>#VALUE!</v>
      </c>
      <c r="Z46" s="23" t="e">
        <f aca="false">IF(K46&gt;0,IF(ABS((L46-K46)/K46)&lt;$P$2,"*****",(L46/K46-1)),"-")</f>
        <v>#VALUE!</v>
      </c>
      <c r="AA46" s="23" t="n">
        <f aca="false">IF(L46&gt;0,IF(ABS((M46-L46)/L46)&lt;$P$2,"*****",(M46/L46-1)),"-")</f>
        <v>1.70755502552561</v>
      </c>
      <c r="AB46" s="23" t="str">
        <f aca="false">IF(M46&gt;0,IF(ABS((N46-M46)/M46)&lt;$P$2,"*****",(N46/M46-1)),"-")</f>
        <v>*****</v>
      </c>
    </row>
    <row r="47" customFormat="false" ht="12.75" hidden="false" customHeight="false" outlineLevel="0" collapsed="false">
      <c r="A47" s="41" t="s">
        <v>18</v>
      </c>
      <c r="B47" s="78" t="str">
        <f aca="false">'[2]Table1.A(a)s2'!$I18</f>
        <v>NO</v>
      </c>
      <c r="C47" s="78" t="str">
        <f aca="false">'[3]Table1.A(a)s2'!$I18</f>
        <v>NE</v>
      </c>
      <c r="D47" s="78" t="str">
        <f aca="false">'[4]Table1.A(a)s2'!$I18</f>
        <v>NE</v>
      </c>
      <c r="E47" s="78" t="str">
        <f aca="false">'[5]Table1.A(a)s2'!$I18</f>
        <v>NE</v>
      </c>
      <c r="F47" s="78" t="str">
        <f aca="false">'[6]Table1.A(a)s2'!$I18</f>
        <v>NE</v>
      </c>
      <c r="G47" s="78" t="str">
        <f aca="false">'[7]Table1.A(a)s2'!$I18</f>
        <v>NO</v>
      </c>
      <c r="H47" s="78" t="str">
        <f aca="false">'[8]Table1.A(a)s2'!$I18</f>
        <v>NO</v>
      </c>
      <c r="I47" s="78" t="str">
        <f aca="false">'[9]Table1.A(a)s2'!$I18</f>
        <v>NO</v>
      </c>
      <c r="J47" s="78" t="str">
        <f aca="false">'[10]Table1.A(a)s2'!$I18</f>
        <v>NO</v>
      </c>
      <c r="K47" s="78" t="str">
        <f aca="false">'[11]Table1.A(a)s2'!$I18</f>
        <v>NO</v>
      </c>
      <c r="L47" s="78" t="str">
        <f aca="false">'[1]Table1.A(a)s2'!$I18</f>
        <v>NO</v>
      </c>
      <c r="M47" s="78" t="str">
        <f aca="false">'[12]Table1.A(a)s2'!$I18</f>
        <v>NO</v>
      </c>
      <c r="N47" s="78" t="str">
        <f aca="false">'[13]Table1.A(a)s2'!$I18</f>
        <v>NO</v>
      </c>
      <c r="O47" s="21"/>
      <c r="P47" s="42" t="str">
        <f aca="false">+A47</f>
        <v>Biomass</v>
      </c>
      <c r="Q47" s="23" t="e">
        <f aca="false">IF(B47&gt;0,IF(ABS((C47-B47)/B47)&lt;$P$2,"*****",(C47/B47-1)),"-")</f>
        <v>#VALUE!</v>
      </c>
      <c r="R47" s="23" t="e">
        <f aca="false">IF(C47&gt;0,IF(ABS((D47-C47)/C47)&lt;$P$2,"*****",(D47/C47-1)),"-")</f>
        <v>#VALUE!</v>
      </c>
      <c r="S47" s="23" t="e">
        <f aca="false">IF(D47&gt;0,IF(ABS((E47-D47)/D47)&lt;$P$2,"*****",(E47/D47-1)),"-")</f>
        <v>#VALUE!</v>
      </c>
      <c r="T47" s="23" t="e">
        <f aca="false">IF(E47&gt;0,IF(ABS((F47-E47)/E47)&lt;$P$2,"*****",(F47/E47-1)),"-")</f>
        <v>#VALUE!</v>
      </c>
      <c r="U47" s="23" t="e">
        <f aca="false">IF(F47&gt;0,IF(ABS((G47-F47)/F47)&lt;$P$2,"*****",(G47/F47-1)),"-")</f>
        <v>#VALUE!</v>
      </c>
      <c r="V47" s="23" t="e">
        <f aca="false">IF(G47&gt;0,IF(ABS((H47-G47)/G47)&lt;$P$2,"*****",(H47/G47-1)),"-")</f>
        <v>#VALUE!</v>
      </c>
      <c r="W47" s="23" t="e">
        <f aca="false">IF(H47&gt;0,IF(ABS((I47-H47)/H47)&lt;$P$2,"*****",(I47/H47-1)),"-")</f>
        <v>#VALUE!</v>
      </c>
      <c r="X47" s="23" t="e">
        <f aca="false">IF(I47&gt;0,IF(ABS((J47-I47)/I47)&lt;$P$2,"*****",(J47/I47-1)),"-")</f>
        <v>#VALUE!</v>
      </c>
      <c r="Y47" s="23" t="e">
        <f aca="false">IF(J47&gt;0,IF(ABS((K47-J47)/J47)&lt;$P$2,"*****",(K47/J47-1)),"-")</f>
        <v>#VALUE!</v>
      </c>
      <c r="Z47" s="23" t="e">
        <f aca="false">IF(K47&gt;0,IF(ABS((L47-K47)/K47)&lt;$P$2,"*****",(L47/K47-1)),"-")</f>
        <v>#VALUE!</v>
      </c>
      <c r="AA47" s="23" t="e">
        <f aca="false">IF(L47&gt;0,IF(ABS((M47-L47)/L47)&lt;$P$2,"*****",(M47/L47-1)),"-")</f>
        <v>#VALUE!</v>
      </c>
      <c r="AB47" s="23" t="e">
        <f aca="false">IF(M47&gt;0,IF(ABS((N47-M47)/M47)&lt;$P$2,"*****",(N47/M47-1)),"-")</f>
        <v>#VALUE!</v>
      </c>
    </row>
    <row r="48" customFormat="false" ht="12.75" hidden="false" customHeight="false" outlineLevel="0" collapsed="false">
      <c r="A48" s="41" t="s">
        <v>19</v>
      </c>
      <c r="B48" s="78" t="n">
        <f aca="false">'[2]Table1.A(a)s2'!$I19</f>
        <v>0.379433304</v>
      </c>
      <c r="C48" s="78" t="str">
        <f aca="false">'[3]Table1.A(a)s2'!$I19</f>
        <v>NE</v>
      </c>
      <c r="D48" s="78" t="str">
        <f aca="false">'[4]Table1.A(a)s2'!$I19</f>
        <v>NE</v>
      </c>
      <c r="E48" s="78" t="str">
        <f aca="false">'[5]Table1.A(a)s2'!$I19</f>
        <v>NE</v>
      </c>
      <c r="F48" s="78" t="str">
        <f aca="false">'[6]Table1.A(a)s2'!$I19</f>
        <v>NE</v>
      </c>
      <c r="G48" s="78" t="n">
        <f aca="false">'[7]Table1.A(a)s2'!$I19</f>
        <v>0.1604793402</v>
      </c>
      <c r="H48" s="78" t="n">
        <f aca="false">'[8]Table1.A(a)s2'!$I19</f>
        <v>0.317580504</v>
      </c>
      <c r="I48" s="78" t="n">
        <f aca="false">'[9]Table1.A(a)s2'!$I19</f>
        <v>0.0036835336</v>
      </c>
      <c r="J48" s="78" t="n">
        <f aca="false">'[10]Table1.A(a)s2'!$I19</f>
        <v>0.003488872</v>
      </c>
      <c r="K48" s="78" t="n">
        <f aca="false">'[11]Table1.A(a)s2'!$I19</f>
        <v>0.624906742147146</v>
      </c>
      <c r="L48" s="78" t="n">
        <f aca="false">'[1]Table1.A(a)s2'!$I19</f>
        <v>0.84411344523488</v>
      </c>
      <c r="M48" s="78" t="n">
        <f aca="false">'[12]Table1.A(a)s2'!$I19</f>
        <v>0.7073496</v>
      </c>
      <c r="N48" s="78" t="n">
        <f aca="false">'[13]Table1.A(a)s2'!$I19</f>
        <v>0.723435264</v>
      </c>
      <c r="O48" s="21"/>
      <c r="P48" s="42" t="str">
        <f aca="false">+A48</f>
        <v>Other Fuels</v>
      </c>
      <c r="Q48" s="23" t="e">
        <f aca="false">IF(B48&gt;0,IF(ABS((C48-B48)/B48)&lt;$P$2,"*****",(C48/B48-1)),"-")</f>
        <v>#VALUE!</v>
      </c>
      <c r="R48" s="23" t="e">
        <f aca="false">IF(C48&gt;0,IF(ABS((D48-C48)/C48)&lt;$P$2,"*****",(D48/C48-1)),"-")</f>
        <v>#VALUE!</v>
      </c>
      <c r="S48" s="23" t="e">
        <f aca="false">IF(D48&gt;0,IF(ABS((E48-D48)/D48)&lt;$P$2,"*****",(E48/D48-1)),"-")</f>
        <v>#VALUE!</v>
      </c>
      <c r="T48" s="23" t="e">
        <f aca="false">IF(E48&gt;0,IF(ABS((F48-E48)/E48)&lt;$P$2,"*****",(F48/E48-1)),"-")</f>
        <v>#VALUE!</v>
      </c>
      <c r="U48" s="23" t="e">
        <f aca="false">IF(F48&gt;0,IF(ABS((G48-F48)/F48)&lt;$P$2,"*****",(G48/F48-1)),"-")</f>
        <v>#VALUE!</v>
      </c>
      <c r="V48" s="23" t="n">
        <f aca="false">IF(G48&gt;0,IF(ABS((H48-G48)/G48)&lt;$P$2,"*****",(H48/G48-1)),"-")</f>
        <v>0.978949462305927</v>
      </c>
      <c r="W48" s="23" t="n">
        <f aca="false">IF(H48&gt;0,IF(ABS((I48-H48)/H48)&lt;$P$2,"*****",(I48/H48-1)),"-")</f>
        <v>-0.988401260299026</v>
      </c>
      <c r="X48" s="23" t="str">
        <f aca="false">IF(I48&gt;0,IF(ABS((J48-I48)/I48)&lt;$P$2,"*****",(J48/I48-1)),"-")</f>
        <v>*****</v>
      </c>
      <c r="Y48" s="23" t="n">
        <f aca="false">IF(J48&gt;0,IF(ABS((K48-J48)/J48)&lt;$P$2,"*****",(K48/J48-1)),"-")</f>
        <v>178.114264480653</v>
      </c>
      <c r="Z48" s="23" t="n">
        <f aca="false">IF(K48&gt;0,IF(ABS((L48-K48)/K48)&lt;$P$2,"*****",(L48/K48-1)),"-")</f>
        <v>0.350783066181286</v>
      </c>
      <c r="AA48" s="23" t="str">
        <f aca="false">IF(L48&gt;0,IF(ABS((M48-L48)/L48)&lt;$P$2,"*****",(M48/L48-1)),"-")</f>
        <v>*****</v>
      </c>
      <c r="AB48" s="23" t="str">
        <f aca="false">IF(M48&gt;0,IF(ABS((N48-M48)/M48)&lt;$P$2,"*****",(N48/M48-1)),"-")</f>
        <v>*****</v>
      </c>
    </row>
    <row r="49" customFormat="false" ht="12.75" hidden="false" customHeight="false" outlineLevel="0" collapsed="false">
      <c r="A49" s="35" t="s">
        <v>26</v>
      </c>
      <c r="B49" s="82" t="n">
        <f aca="false">'[2]Table1.A(a)s2'!$I20</f>
        <v>0.0181585336256896</v>
      </c>
      <c r="C49" s="82" t="n">
        <f aca="false">'[3]Table1.A(a)s2'!$I20</f>
        <v>0</v>
      </c>
      <c r="D49" s="82" t="n">
        <f aca="false">'[4]Table1.A(a)s2'!$I20</f>
        <v>0</v>
      </c>
      <c r="E49" s="82" t="n">
        <f aca="false">'[5]Table1.A(a)s2'!$I20</f>
        <v>0</v>
      </c>
      <c r="F49" s="82" t="n">
        <f aca="false">'[6]Table1.A(a)s2'!$I20</f>
        <v>0</v>
      </c>
      <c r="G49" s="82" t="n">
        <f aca="false">'[7]Table1.A(a)s2'!$I20</f>
        <v>0.0284301049673333</v>
      </c>
      <c r="H49" s="82" t="n">
        <f aca="false">'[8]Table1.A(a)s2'!$I20</f>
        <v>0.116044037647074</v>
      </c>
      <c r="I49" s="82" t="n">
        <f aca="false">'[9]Table1.A(a)s2'!$I20</f>
        <v>0.0242152387</v>
      </c>
      <c r="J49" s="82" t="n">
        <f aca="false">'[10]Table1.A(a)s2'!$I20</f>
        <v>0.0148952344348435</v>
      </c>
      <c r="K49" s="82" t="n">
        <f aca="false">'[11]Table1.A(a)s2'!$I20</f>
        <v>0.0332760977290718</v>
      </c>
      <c r="L49" s="82" t="n">
        <f aca="false">'[1]Table1.A(a)s2'!$I20</f>
        <v>0.03248826638</v>
      </c>
      <c r="M49" s="82" t="n">
        <f aca="false">'[12]Table1.A(a)s2'!$I20</f>
        <v>0.01385584</v>
      </c>
      <c r="N49" s="82" t="n">
        <f aca="false">'[13]Table1.A(a)s2'!$I20</f>
        <v>0.0213691852</v>
      </c>
      <c r="O49" s="31"/>
      <c r="P49" s="36" t="str">
        <f aca="false">+A49</f>
        <v>b.  Non-Ferrous Metals</v>
      </c>
      <c r="Q49" s="33" t="n">
        <f aca="false">IF(B49&gt;0,IF(ABS((C49-B49)/B49)&lt;$P$2,"*****",(C49/B49-1)),"-")</f>
        <v>-1</v>
      </c>
      <c r="R49" s="33" t="str">
        <f aca="false">IF(C49&gt;0,IF(ABS((D49-C49)/C49)&lt;$P$2,"*****",(D49/C49-1)),"-")</f>
        <v>-</v>
      </c>
      <c r="S49" s="33" t="str">
        <f aca="false">IF(D49&gt;0,IF(ABS((E49-D49)/D49)&lt;$P$2,"*****",(E49/D49-1)),"-")</f>
        <v>-</v>
      </c>
      <c r="T49" s="33" t="str">
        <f aca="false">IF(E49&gt;0,IF(ABS((F49-E49)/E49)&lt;$P$2,"*****",(F49/E49-1)),"-")</f>
        <v>-</v>
      </c>
      <c r="U49" s="33" t="str">
        <f aca="false">IF(F49&gt;0,IF(ABS((G49-F49)/F49)&lt;$P$2,"*****",(G49/F49-1)),"-")</f>
        <v>-</v>
      </c>
      <c r="V49" s="33" t="n">
        <f aca="false">IF(G49&gt;0,IF(ABS((H49-G49)/G49)&lt;$P$2,"*****",(H49/G49-1)),"-")</f>
        <v>3.08173088985813</v>
      </c>
      <c r="W49" s="33" t="n">
        <f aca="false">IF(H49&gt;0,IF(ABS((I49-H49)/H49)&lt;$P$2,"*****",(I49/H49-1)),"-")</f>
        <v>-0.791327161731082</v>
      </c>
      <c r="X49" s="33" t="n">
        <f aca="false">IF(I49&gt;0,IF(ABS((J49-I49)/I49)&lt;$P$2,"*****",(J49/I49-1)),"-")</f>
        <v>-0.384881783765217</v>
      </c>
      <c r="Y49" s="33" t="n">
        <f aca="false">IF(J49&gt;0,IF(ABS((K49-J49)/J49)&lt;$P$2,"*****",(K49/J49-1)),"-")</f>
        <v>1.23400966763108</v>
      </c>
      <c r="Z49" s="33" t="str">
        <f aca="false">IF(K49&gt;0,IF(ABS((L49-K49)/K49)&lt;$P$2,"*****",(L49/K49-1)),"-")</f>
        <v>*****</v>
      </c>
      <c r="AA49" s="33" t="n">
        <f aca="false">IF(L49&gt;0,IF(ABS((M49-L49)/L49)&lt;$P$2,"*****",(M49/L49-1)),"-")</f>
        <v>-0.573512484848076</v>
      </c>
      <c r="AB49" s="33" t="n">
        <f aca="false">IF(M49&gt;0,IF(ABS((N49-M49)/M49)&lt;$P$2,"*****",(N49/M49-1)),"-")</f>
        <v>0.542251151860876</v>
      </c>
    </row>
    <row r="50" customFormat="false" ht="12.75" hidden="false" customHeight="false" outlineLevel="0" collapsed="false">
      <c r="A50" s="41" t="s">
        <v>15</v>
      </c>
      <c r="B50" s="78" t="n">
        <f aca="false">'[2]Table1.A(a)s2'!$I21</f>
        <v>0.00011436</v>
      </c>
      <c r="C50" s="78" t="str">
        <f aca="false">'[3]Table1.A(a)s2'!$I21</f>
        <v>NE</v>
      </c>
      <c r="D50" s="78" t="str">
        <f aca="false">'[4]Table1.A(a)s2'!$I21</f>
        <v>NE</v>
      </c>
      <c r="E50" s="78" t="str">
        <f aca="false">'[5]Table1.A(a)s2'!$I21</f>
        <v>NE</v>
      </c>
      <c r="F50" s="78" t="str">
        <f aca="false">'[6]Table1.A(a)s2'!$I21</f>
        <v>NE</v>
      </c>
      <c r="G50" s="78" t="n">
        <f aca="false">'[7]Table1.A(a)s2'!$I21</f>
        <v>0.0004737</v>
      </c>
      <c r="H50" s="78" t="n">
        <f aca="false">'[8]Table1.A(a)s2'!$I21</f>
        <v>0.0001943</v>
      </c>
      <c r="I50" s="78" t="str">
        <f aca="false">'[9]Table1.A(a)s2'!$I21</f>
        <v>NO</v>
      </c>
      <c r="J50" s="78" t="n">
        <f aca="false">'[10]Table1.A(a)s2'!$I21</f>
        <v>0.0001685</v>
      </c>
      <c r="K50" s="78" t="n">
        <f aca="false">'[11]Table1.A(a)s2'!$I21</f>
        <v>2.74E-005</v>
      </c>
      <c r="L50" s="78" t="n">
        <f aca="false">'[1]Table1.A(a)s2'!$I21</f>
        <v>0.0022546375</v>
      </c>
      <c r="M50" s="78" t="n">
        <f aca="false">'[12]Table1.A(a)s2'!$I21</f>
        <v>4.6E-005</v>
      </c>
      <c r="N50" s="78" t="n">
        <f aca="false">'[13]Table1.A(a)s2'!$I21</f>
        <v>4.44544E-005</v>
      </c>
      <c r="O50" s="21"/>
      <c r="P50" s="42" t="str">
        <f aca="false">+A50</f>
        <v>Liquid Fuels</v>
      </c>
      <c r="Q50" s="23" t="e">
        <f aca="false">IF(B50&gt;0,IF(ABS((C50-B50)/B50)&lt;$P$2,"*****",(C50/B50-1)),"-")</f>
        <v>#VALUE!</v>
      </c>
      <c r="R50" s="23" t="e">
        <f aca="false">IF(C50&gt;0,IF(ABS((D50-C50)/C50)&lt;$P$2,"*****",(D50/C50-1)),"-")</f>
        <v>#VALUE!</v>
      </c>
      <c r="S50" s="23" t="e">
        <f aca="false">IF(D50&gt;0,IF(ABS((E50-D50)/D50)&lt;$P$2,"*****",(E50/D50-1)),"-")</f>
        <v>#VALUE!</v>
      </c>
      <c r="T50" s="23" t="e">
        <f aca="false">IF(E50&gt;0,IF(ABS((F50-E50)/E50)&lt;$P$2,"*****",(F50/E50-1)),"-")</f>
        <v>#VALUE!</v>
      </c>
      <c r="U50" s="23" t="e">
        <f aca="false">IF(F50&gt;0,IF(ABS((G50-F50)/F50)&lt;$P$2,"*****",(G50/F50-1)),"-")</f>
        <v>#VALUE!</v>
      </c>
      <c r="V50" s="23" t="n">
        <f aca="false">IF(G50&gt;0,IF(ABS((H50-G50)/G50)&lt;$P$2,"*****",(H50/G50-1)),"-")</f>
        <v>-0.589824783618324</v>
      </c>
      <c r="W50" s="23" t="e">
        <f aca="false">IF(H50&gt;0,IF(ABS((I50-H50)/H50)&lt;$P$2,"*****",(I50/H50-1)),"-")</f>
        <v>#VALUE!</v>
      </c>
      <c r="X50" s="23" t="e">
        <f aca="false">IF(I50&gt;0,IF(ABS((J50-I50)/I50)&lt;$P$2,"*****",(J50/I50-1)),"-")</f>
        <v>#VALUE!</v>
      </c>
      <c r="Y50" s="23" t="n">
        <f aca="false">IF(J50&gt;0,IF(ABS((K50-J50)/J50)&lt;$P$2,"*****",(K50/J50-1)),"-")</f>
        <v>-0.837388724035608</v>
      </c>
      <c r="Z50" s="23" t="n">
        <f aca="false">IF(K50&gt;0,IF(ABS((L50-K50)/K50)&lt;$P$2,"*****",(L50/K50-1)),"-")</f>
        <v>81.2860401459854</v>
      </c>
      <c r="AA50" s="23" t="n">
        <f aca="false">IF(L50&gt;0,IF(ABS((M50-L50)/L50)&lt;$P$2,"*****",(M50/L50-1)),"-")</f>
        <v>-0.979597607154144</v>
      </c>
      <c r="AB50" s="23" t="str">
        <f aca="false">IF(M50&gt;0,IF(ABS((N50-M50)/M50)&lt;$P$2,"*****",(N50/M50-1)),"-")</f>
        <v>*****</v>
      </c>
    </row>
    <row r="51" customFormat="false" ht="12.75" hidden="false" customHeight="false" outlineLevel="0" collapsed="false">
      <c r="A51" s="41" t="s">
        <v>16</v>
      </c>
      <c r="B51" s="78" t="str">
        <f aca="false">'[2]Table1.A(a)s2'!$I22</f>
        <v>NO</v>
      </c>
      <c r="C51" s="78" t="str">
        <f aca="false">'[3]Table1.A(a)s2'!$I22</f>
        <v>NE</v>
      </c>
      <c r="D51" s="78" t="str">
        <f aca="false">'[4]Table1.A(a)s2'!$I22</f>
        <v>NE</v>
      </c>
      <c r="E51" s="78" t="str">
        <f aca="false">'[5]Table1.A(a)s2'!$I22</f>
        <v>NE</v>
      </c>
      <c r="F51" s="78" t="str">
        <f aca="false">'[6]Table1.A(a)s2'!$I22</f>
        <v>NE</v>
      </c>
      <c r="G51" s="78" t="str">
        <f aca="false">'[7]Table1.A(a)s2'!$I22</f>
        <v>NO</v>
      </c>
      <c r="H51" s="78" t="n">
        <f aca="false">'[8]Table1.A(a)s2'!$I22</f>
        <v>4.5375E-005</v>
      </c>
      <c r="I51" s="78" t="str">
        <f aca="false">'[9]Table1.A(a)s2'!$I22</f>
        <v>NO</v>
      </c>
      <c r="J51" s="78" t="str">
        <f aca="false">'[10]Table1.A(a)s2'!$I22</f>
        <v>NO</v>
      </c>
      <c r="K51" s="78" t="str">
        <f aca="false">'[11]Table1.A(a)s2'!$I22</f>
        <v>NO</v>
      </c>
      <c r="L51" s="78" t="str">
        <f aca="false">'[1]Table1.A(a)s2'!$I22</f>
        <v>NO</v>
      </c>
      <c r="M51" s="78" t="str">
        <f aca="false">'[12]Table1.A(a)s2'!$I22</f>
        <v>NO</v>
      </c>
      <c r="N51" s="78" t="str">
        <f aca="false">'[13]Table1.A(a)s2'!$I22</f>
        <v>NO</v>
      </c>
      <c r="O51" s="21"/>
      <c r="P51" s="42" t="str">
        <f aca="false">+A51</f>
        <v>Solid Fuels</v>
      </c>
      <c r="Q51" s="23" t="e">
        <f aca="false">IF(B51&gt;0,IF(ABS((C51-B51)/B51)&lt;$P$2,"*****",(C51/B51-1)),"-")</f>
        <v>#VALUE!</v>
      </c>
      <c r="R51" s="23" t="e">
        <f aca="false">IF(C51&gt;0,IF(ABS((D51-C51)/C51)&lt;$P$2,"*****",(D51/C51-1)),"-")</f>
        <v>#VALUE!</v>
      </c>
      <c r="S51" s="23" t="e">
        <f aca="false">IF(D51&gt;0,IF(ABS((E51-D51)/D51)&lt;$P$2,"*****",(E51/D51-1)),"-")</f>
        <v>#VALUE!</v>
      </c>
      <c r="T51" s="23" t="e">
        <f aca="false">IF(E51&gt;0,IF(ABS((F51-E51)/E51)&lt;$P$2,"*****",(F51/E51-1)),"-")</f>
        <v>#VALUE!</v>
      </c>
      <c r="U51" s="23" t="e">
        <f aca="false">IF(F51&gt;0,IF(ABS((G51-F51)/F51)&lt;$P$2,"*****",(G51/F51-1)),"-")</f>
        <v>#VALUE!</v>
      </c>
      <c r="V51" s="23" t="e">
        <f aca="false">IF(G51&gt;0,IF(ABS((H51-G51)/G51)&lt;$P$2,"*****",(H51/G51-1)),"-")</f>
        <v>#VALUE!</v>
      </c>
      <c r="W51" s="23" t="e">
        <f aca="false">IF(H51&gt;0,IF(ABS((I51-H51)/H51)&lt;$P$2,"*****",(I51/H51-1)),"-")</f>
        <v>#VALUE!</v>
      </c>
      <c r="X51" s="23" t="e">
        <f aca="false">IF(I51&gt;0,IF(ABS((J51-I51)/I51)&lt;$P$2,"*****",(J51/I51-1)),"-")</f>
        <v>#VALUE!</v>
      </c>
      <c r="Y51" s="23" t="e">
        <f aca="false">IF(J51&gt;0,IF(ABS((K51-J51)/J51)&lt;$P$2,"*****",(K51/J51-1)),"-")</f>
        <v>#VALUE!</v>
      </c>
      <c r="Z51" s="23" t="e">
        <f aca="false">IF(K51&gt;0,IF(ABS((L51-K51)/K51)&lt;$P$2,"*****",(L51/K51-1)),"-")</f>
        <v>#VALUE!</v>
      </c>
      <c r="AA51" s="23" t="e">
        <f aca="false">IF(L51&gt;0,IF(ABS((M51-L51)/L51)&lt;$P$2,"*****",(M51/L51-1)),"-")</f>
        <v>#VALUE!</v>
      </c>
      <c r="AB51" s="23" t="e">
        <f aca="false">IF(M51&gt;0,IF(ABS((N51-M51)/M51)&lt;$P$2,"*****",(N51/M51-1)),"-")</f>
        <v>#VALUE!</v>
      </c>
    </row>
    <row r="52" customFormat="false" ht="12.75" hidden="false" customHeight="false" outlineLevel="0" collapsed="false">
      <c r="A52" s="41" t="s">
        <v>17</v>
      </c>
      <c r="B52" s="78" t="str">
        <f aca="false">'[2]Table1.A(a)s2'!$I23</f>
        <v>NO</v>
      </c>
      <c r="C52" s="78" t="str">
        <f aca="false">'[3]Table1.A(a)s2'!$I23</f>
        <v>NE</v>
      </c>
      <c r="D52" s="78" t="str">
        <f aca="false">'[4]Table1.A(a)s2'!$I23</f>
        <v>NE</v>
      </c>
      <c r="E52" s="78" t="str">
        <f aca="false">'[5]Table1.A(a)s2'!$I23</f>
        <v>NE</v>
      </c>
      <c r="F52" s="78" t="str">
        <f aca="false">'[6]Table1.A(a)s2'!$I23</f>
        <v>NE</v>
      </c>
      <c r="G52" s="78" t="n">
        <f aca="false">'[7]Table1.A(a)s2'!$I23</f>
        <v>0.0201238049673333</v>
      </c>
      <c r="H52" s="78" t="n">
        <f aca="false">'[8]Table1.A(a)s2'!$I23</f>
        <v>0.115355267447074</v>
      </c>
      <c r="I52" s="78" t="n">
        <f aca="false">'[9]Table1.A(a)s2'!$I23</f>
        <v>0.0235656</v>
      </c>
      <c r="J52" s="78" t="n">
        <f aca="false">'[10]Table1.A(a)s2'!$I23</f>
        <v>0.0140992364348435</v>
      </c>
      <c r="K52" s="78" t="n">
        <f aca="false">'[11]Table1.A(a)s2'!$I23</f>
        <v>0.0286303966890718</v>
      </c>
      <c r="L52" s="78" t="n">
        <f aca="false">'[1]Table1.A(a)s2'!$I23</f>
        <v>0.01217092312692</v>
      </c>
      <c r="M52" s="78" t="n">
        <f aca="false">'[12]Table1.A(a)s2'!$I23</f>
        <v>0.01380984</v>
      </c>
      <c r="N52" s="78" t="n">
        <f aca="false">'[13]Table1.A(a)s2'!$I23</f>
        <v>0.0137407908</v>
      </c>
      <c r="O52" s="21"/>
      <c r="P52" s="42" t="str">
        <f aca="false">+A52</f>
        <v>Gaseous Fuels</v>
      </c>
      <c r="Q52" s="23" t="e">
        <f aca="false">IF(B52&gt;0,IF(ABS((C52-B52)/B52)&lt;$P$2,"*****",(C52/B52-1)),"-")</f>
        <v>#VALUE!</v>
      </c>
      <c r="R52" s="23" t="e">
        <f aca="false">IF(C52&gt;0,IF(ABS((D52-C52)/C52)&lt;$P$2,"*****",(D52/C52-1)),"-")</f>
        <v>#VALUE!</v>
      </c>
      <c r="S52" s="23" t="e">
        <f aca="false">IF(D52&gt;0,IF(ABS((E52-D52)/D52)&lt;$P$2,"*****",(E52/D52-1)),"-")</f>
        <v>#VALUE!</v>
      </c>
      <c r="T52" s="23" t="e">
        <f aca="false">IF(E52&gt;0,IF(ABS((F52-E52)/E52)&lt;$P$2,"*****",(F52/E52-1)),"-")</f>
        <v>#VALUE!</v>
      </c>
      <c r="U52" s="23" t="e">
        <f aca="false">IF(F52&gt;0,IF(ABS((G52-F52)/F52)&lt;$P$2,"*****",(G52/F52-1)),"-")</f>
        <v>#VALUE!</v>
      </c>
      <c r="V52" s="23" t="n">
        <f aca="false">IF(G52&gt;0,IF(ABS((H52-G52)/G52)&lt;$P$2,"*****",(H52/G52-1)),"-")</f>
        <v>4.73227914076527</v>
      </c>
      <c r="W52" s="23" t="n">
        <f aca="false">IF(H52&gt;0,IF(ABS((I52-H52)/H52)&lt;$P$2,"*****",(I52/H52-1)),"-")</f>
        <v>-0.795712839807578</v>
      </c>
      <c r="X52" s="23" t="n">
        <f aca="false">IF(I52&gt;0,IF(ABS((J52-I52)/I52)&lt;$P$2,"*****",(J52/I52-1)),"-")</f>
        <v>-0.401702632869799</v>
      </c>
      <c r="Y52" s="23" t="n">
        <f aca="false">IF(J52&gt;0,IF(ABS((K52-J52)/J52)&lt;$P$2,"*****",(K52/J52-1)),"-")</f>
        <v>1.0306345539619</v>
      </c>
      <c r="Z52" s="23" t="n">
        <f aca="false">IF(K52&gt;0,IF(ABS((L52-K52)/K52)&lt;$P$2,"*****",(L52/K52-1)),"-")</f>
        <v>-0.574895057896084</v>
      </c>
      <c r="AA52" s="23" t="str">
        <f aca="false">IF(L52&gt;0,IF(ABS((M52-L52)/L52)&lt;$P$2,"*****",(M52/L52-1)),"-")</f>
        <v>*****</v>
      </c>
      <c r="AB52" s="23" t="str">
        <f aca="false">IF(M52&gt;0,IF(ABS((N52-M52)/M52)&lt;$P$2,"*****",(N52/M52-1)),"-")</f>
        <v>*****</v>
      </c>
    </row>
    <row r="53" customFormat="false" ht="12.75" hidden="false" customHeight="false" outlineLevel="0" collapsed="false">
      <c r="A53" s="41" t="s">
        <v>18</v>
      </c>
      <c r="B53" s="78" t="str">
        <f aca="false">'[2]Table1.A(a)s2'!$I24</f>
        <v>NO</v>
      </c>
      <c r="C53" s="78" t="str">
        <f aca="false">'[3]Table1.A(a)s2'!$I24</f>
        <v>NE</v>
      </c>
      <c r="D53" s="78" t="str">
        <f aca="false">'[4]Table1.A(a)s2'!$I24</f>
        <v>NE</v>
      </c>
      <c r="E53" s="78" t="str">
        <f aca="false">'[5]Table1.A(a)s2'!$I24</f>
        <v>NE</v>
      </c>
      <c r="F53" s="78" t="str">
        <f aca="false">'[6]Table1.A(a)s2'!$I24</f>
        <v>NE</v>
      </c>
      <c r="G53" s="78" t="n">
        <f aca="false">'[7]Table1.A(a)s2'!$I24</f>
        <v>0.0004172</v>
      </c>
      <c r="H53" s="78" t="n">
        <f aca="false">'[8]Table1.A(a)s2'!$I24</f>
        <v>0.0003472</v>
      </c>
      <c r="I53" s="78" t="n">
        <f aca="false">'[9]Table1.A(a)s2'!$I24</f>
        <v>0.000448</v>
      </c>
      <c r="J53" s="78" t="n">
        <f aca="false">'[10]Table1.A(a)s2'!$I24</f>
        <v>0.000462</v>
      </c>
      <c r="K53" s="78" t="n">
        <f aca="false">'[11]Table1.A(a)s2'!$I24</f>
        <v>0.0002464</v>
      </c>
      <c r="L53" s="78" t="n">
        <f aca="false">'[1]Table1.A(a)s2'!$I24</f>
        <v>0.000168</v>
      </c>
      <c r="M53" s="78" t="str">
        <f aca="false">'[12]Table1.A(a)s2'!$I24</f>
        <v>NO</v>
      </c>
      <c r="N53" s="78" t="str">
        <f aca="false">'[13]Table1.A(a)s2'!$I24</f>
        <v>NO</v>
      </c>
      <c r="O53" s="21"/>
      <c r="P53" s="42" t="str">
        <f aca="false">+A53</f>
        <v>Biomass</v>
      </c>
      <c r="Q53" s="23" t="e">
        <f aca="false">IF(B53&gt;0,IF(ABS((C53-B53)/B53)&lt;$P$2,"*****",(C53/B53-1)),"-")</f>
        <v>#VALUE!</v>
      </c>
      <c r="R53" s="23" t="e">
        <f aca="false">IF(C53&gt;0,IF(ABS((D53-C53)/C53)&lt;$P$2,"*****",(D53/C53-1)),"-")</f>
        <v>#VALUE!</v>
      </c>
      <c r="S53" s="23" t="e">
        <f aca="false">IF(D53&gt;0,IF(ABS((E53-D53)/D53)&lt;$P$2,"*****",(E53/D53-1)),"-")</f>
        <v>#VALUE!</v>
      </c>
      <c r="T53" s="23" t="e">
        <f aca="false">IF(E53&gt;0,IF(ABS((F53-E53)/E53)&lt;$P$2,"*****",(F53/E53-1)),"-")</f>
        <v>#VALUE!</v>
      </c>
      <c r="U53" s="23" t="e">
        <f aca="false">IF(F53&gt;0,IF(ABS((G53-F53)/F53)&lt;$P$2,"*****",(G53/F53-1)),"-")</f>
        <v>#VALUE!</v>
      </c>
      <c r="V53" s="23" t="str">
        <f aca="false">IF(G53&gt;0,IF(ABS((H53-G53)/G53)&lt;$P$2,"*****",(H53/G53-1)),"-")</f>
        <v>*****</v>
      </c>
      <c r="W53" s="23" t="n">
        <f aca="false">IF(H53&gt;0,IF(ABS((I53-H53)/H53)&lt;$P$2,"*****",(I53/H53-1)),"-")</f>
        <v>0.290322580645161</v>
      </c>
      <c r="X53" s="23" t="str">
        <f aca="false">IF(I53&gt;0,IF(ABS((J53-I53)/I53)&lt;$P$2,"*****",(J53/I53-1)),"-")</f>
        <v>*****</v>
      </c>
      <c r="Y53" s="23" t="n">
        <f aca="false">IF(J53&gt;0,IF(ABS((K53-J53)/J53)&lt;$P$2,"*****",(K53/J53-1)),"-")</f>
        <v>-0.466666666666667</v>
      </c>
      <c r="Z53" s="23" t="n">
        <f aca="false">IF(K53&gt;0,IF(ABS((L53-K53)/K53)&lt;$P$2,"*****",(L53/K53-1)),"-")</f>
        <v>-0.318181818181818</v>
      </c>
      <c r="AA53" s="23" t="e">
        <f aca="false">IF(L53&gt;0,IF(ABS((M53-L53)/L53)&lt;$P$2,"*****",(M53/L53-1)),"-")</f>
        <v>#VALUE!</v>
      </c>
      <c r="AB53" s="23" t="e">
        <f aca="false">IF(M53&gt;0,IF(ABS((N53-M53)/M53)&lt;$P$2,"*****",(N53/M53-1)),"-")</f>
        <v>#VALUE!</v>
      </c>
    </row>
    <row r="54" customFormat="false" ht="12.75" hidden="false" customHeight="false" outlineLevel="0" collapsed="false">
      <c r="A54" s="41" t="s">
        <v>19</v>
      </c>
      <c r="B54" s="78" t="n">
        <f aca="false">'[2]Table1.A(a)s2'!$I25</f>
        <v>0.0180441736256896</v>
      </c>
      <c r="C54" s="78" t="str">
        <f aca="false">'[3]Table1.A(a)s2'!$I25</f>
        <v>NE</v>
      </c>
      <c r="D54" s="78" t="str">
        <f aca="false">'[4]Table1.A(a)s2'!$I25</f>
        <v>NE</v>
      </c>
      <c r="E54" s="78" t="str">
        <f aca="false">'[5]Table1.A(a)s2'!$I25</f>
        <v>NE</v>
      </c>
      <c r="F54" s="78" t="str">
        <f aca="false">'[6]Table1.A(a)s2'!$I25</f>
        <v>NE</v>
      </c>
      <c r="G54" s="78" t="n">
        <f aca="false">'[7]Table1.A(a)s2'!$I25</f>
        <v>0.0074154</v>
      </c>
      <c r="H54" s="78" t="n">
        <f aca="false">'[8]Table1.A(a)s2'!$I25</f>
        <v>0.0001018952</v>
      </c>
      <c r="I54" s="78" t="n">
        <f aca="false">'[9]Table1.A(a)s2'!$I25</f>
        <v>0.0002016387</v>
      </c>
      <c r="J54" s="78" t="n">
        <f aca="false">'[10]Table1.A(a)s2'!$I25</f>
        <v>0.000165498</v>
      </c>
      <c r="K54" s="78" t="n">
        <f aca="false">'[11]Table1.A(a)s2'!$I25</f>
        <v>0.00437190104</v>
      </c>
      <c r="L54" s="78" t="n">
        <f aca="false">'[1]Table1.A(a)s2'!$I25</f>
        <v>0.01789470575308</v>
      </c>
      <c r="M54" s="78" t="str">
        <f aca="false">'[12]Table1.A(a)s2'!$I25</f>
        <v>NO</v>
      </c>
      <c r="N54" s="78" t="n">
        <f aca="false">'[13]Table1.A(a)s2'!$I25</f>
        <v>0.00758394</v>
      </c>
      <c r="O54" s="21"/>
      <c r="P54" s="42" t="str">
        <f aca="false">+A54</f>
        <v>Other Fuels</v>
      </c>
      <c r="Q54" s="23" t="e">
        <f aca="false">IF(B54&gt;0,IF(ABS((C54-B54)/B54)&lt;$P$2,"*****",(C54/B54-1)),"-")</f>
        <v>#VALUE!</v>
      </c>
      <c r="R54" s="23" t="e">
        <f aca="false">IF(C54&gt;0,IF(ABS((D54-C54)/C54)&lt;$P$2,"*****",(D54/C54-1)),"-")</f>
        <v>#VALUE!</v>
      </c>
      <c r="S54" s="23" t="e">
        <f aca="false">IF(D54&gt;0,IF(ABS((E54-D54)/D54)&lt;$P$2,"*****",(E54/D54-1)),"-")</f>
        <v>#VALUE!</v>
      </c>
      <c r="T54" s="23" t="e">
        <f aca="false">IF(E54&gt;0,IF(ABS((F54-E54)/E54)&lt;$P$2,"*****",(F54/E54-1)),"-")</f>
        <v>#VALUE!</v>
      </c>
      <c r="U54" s="23" t="e">
        <f aca="false">IF(F54&gt;0,IF(ABS((G54-F54)/F54)&lt;$P$2,"*****",(G54/F54-1)),"-")</f>
        <v>#VALUE!</v>
      </c>
      <c r="V54" s="23" t="n">
        <f aca="false">IF(G54&gt;0,IF(ABS((H54-G54)/G54)&lt;$P$2,"*****",(H54/G54-1)),"-")</f>
        <v>-0.986258974566443</v>
      </c>
      <c r="W54" s="23" t="n">
        <f aca="false">IF(H54&gt;0,IF(ABS((I54-H54)/H54)&lt;$P$2,"*****",(I54/H54-1)),"-")</f>
        <v>0.978883205489559</v>
      </c>
      <c r="X54" s="23" t="str">
        <f aca="false">IF(I54&gt;0,IF(ABS((J54-I54)/I54)&lt;$P$2,"*****",(J54/I54-1)),"-")</f>
        <v>*****</v>
      </c>
      <c r="Y54" s="23" t="n">
        <f aca="false">IF(J54&gt;0,IF(ABS((K54-J54)/J54)&lt;$P$2,"*****",(K54/J54-1)),"-")</f>
        <v>25.4166397177006</v>
      </c>
      <c r="Z54" s="23" t="n">
        <f aca="false">IF(K54&gt;0,IF(ABS((L54-K54)/K54)&lt;$P$2,"*****",(L54/K54-1)),"-")</f>
        <v>3.09311775114653</v>
      </c>
      <c r="AA54" s="23" t="e">
        <f aca="false">IF(L54&gt;0,IF(ABS((M54-L54)/L54)&lt;$P$2,"*****",(M54/L54-1)),"-")</f>
        <v>#VALUE!</v>
      </c>
      <c r="AB54" s="23" t="e">
        <f aca="false">IF(M54&gt;0,IF(ABS((N54-M54)/M54)&lt;$P$2,"*****",(N54/M54-1)),"-")</f>
        <v>#VALUE!</v>
      </c>
    </row>
    <row r="55" customFormat="false" ht="12.75" hidden="false" customHeight="false" outlineLevel="0" collapsed="false">
      <c r="A55" s="35" t="s">
        <v>27</v>
      </c>
      <c r="B55" s="82" t="n">
        <f aca="false">'[2]Table1.A(a)s2'!$I26</f>
        <v>1.03684036138106</v>
      </c>
      <c r="C55" s="82" t="n">
        <f aca="false">'[3]Table1.A(a)s2'!$I26</f>
        <v>0</v>
      </c>
      <c r="D55" s="82" t="n">
        <f aca="false">'[4]Table1.A(a)s2'!$I26</f>
        <v>0</v>
      </c>
      <c r="E55" s="82" t="n">
        <f aca="false">'[5]Table1.A(a)s2'!$I26</f>
        <v>0</v>
      </c>
      <c r="F55" s="82" t="n">
        <f aca="false">'[6]Table1.A(a)s2'!$I26</f>
        <v>0</v>
      </c>
      <c r="G55" s="82" t="n">
        <f aca="false">'[7]Table1.A(a)s2'!$I26</f>
        <v>2.97576420770275</v>
      </c>
      <c r="H55" s="82" t="n">
        <f aca="false">'[8]Table1.A(a)s2'!$I26</f>
        <v>0.177572275436102</v>
      </c>
      <c r="I55" s="82" t="n">
        <f aca="false">'[9]Table1.A(a)s2'!$I26</f>
        <v>0.129538451598829</v>
      </c>
      <c r="J55" s="82" t="n">
        <f aca="false">'[10]Table1.A(a)s2'!$I26</f>
        <v>0.941465218423409</v>
      </c>
      <c r="K55" s="82" t="n">
        <f aca="false">'[11]Table1.A(a)s2'!$I26</f>
        <v>0.925704301640931</v>
      </c>
      <c r="L55" s="82" t="n">
        <f aca="false">'[1]Table1.A(a)s2'!$I26</f>
        <v>0.96462189772875</v>
      </c>
      <c r="M55" s="82" t="n">
        <f aca="false">'[12]Table1.A(a)s2'!$I26</f>
        <v>0.588484568669505</v>
      </c>
      <c r="N55" s="82" t="n">
        <f aca="false">'[13]Table1.A(a)s2'!$I26</f>
        <v>0.593519526502776</v>
      </c>
      <c r="O55" s="31"/>
      <c r="P55" s="36" t="str">
        <f aca="false">+A55</f>
        <v>c.  Chemicals</v>
      </c>
      <c r="Q55" s="33" t="n">
        <f aca="false">IF(B55&gt;0,IF(ABS((C55-B55)/B55)&lt;$P$2,"*****",(C55/B55-1)),"-")</f>
        <v>-1</v>
      </c>
      <c r="R55" s="33" t="str">
        <f aca="false">IF(C55&gt;0,IF(ABS((D55-C55)/C55)&lt;$P$2,"*****",(D55/C55-1)),"-")</f>
        <v>-</v>
      </c>
      <c r="S55" s="33" t="str">
        <f aca="false">IF(D55&gt;0,IF(ABS((E55-D55)/D55)&lt;$P$2,"*****",(E55/D55-1)),"-")</f>
        <v>-</v>
      </c>
      <c r="T55" s="33" t="str">
        <f aca="false">IF(E55&gt;0,IF(ABS((F55-E55)/E55)&lt;$P$2,"*****",(F55/E55-1)),"-")</f>
        <v>-</v>
      </c>
      <c r="U55" s="33" t="str">
        <f aca="false">IF(F55&gt;0,IF(ABS((G55-F55)/F55)&lt;$P$2,"*****",(G55/F55-1)),"-")</f>
        <v>-</v>
      </c>
      <c r="V55" s="33" t="n">
        <f aca="false">IF(G55&gt;0,IF(ABS((H55-G55)/G55)&lt;$P$2,"*****",(H55/G55-1)),"-")</f>
        <v>-0.940327168739896</v>
      </c>
      <c r="W55" s="33" t="n">
        <f aca="false">IF(H55&gt;0,IF(ABS((I55-H55)/H55)&lt;$P$2,"*****",(I55/H55-1)),"-")</f>
        <v>-0.270502947148174</v>
      </c>
      <c r="X55" s="33" t="n">
        <f aca="false">IF(I55&gt;0,IF(ABS((J55-I55)/I55)&lt;$P$2,"*****",(J55/I55-1)),"-")</f>
        <v>6.26784369276742</v>
      </c>
      <c r="Y55" s="33" t="str">
        <f aca="false">IF(J55&gt;0,IF(ABS((K55-J55)/J55)&lt;$P$2,"*****",(K55/J55-1)),"-")</f>
        <v>*****</v>
      </c>
      <c r="Z55" s="33" t="str">
        <f aca="false">IF(K55&gt;0,IF(ABS((L55-K55)/K55)&lt;$P$2,"*****",(L55/K55-1)),"-")</f>
        <v>*****</v>
      </c>
      <c r="AA55" s="33" t="n">
        <f aca="false">IF(L55&gt;0,IF(ABS((M55-L55)/L55)&lt;$P$2,"*****",(M55/L55-1)),"-")</f>
        <v>-0.389932397289424</v>
      </c>
      <c r="AB55" s="33" t="str">
        <f aca="false">IF(M55&gt;0,IF(ABS((N55-M55)/M55)&lt;$P$2,"*****",(N55/M55-1)),"-")</f>
        <v>*****</v>
      </c>
    </row>
    <row r="56" customFormat="false" ht="12.75" hidden="false" customHeight="false" outlineLevel="0" collapsed="false">
      <c r="A56" s="41" t="s">
        <v>15</v>
      </c>
      <c r="B56" s="78" t="n">
        <f aca="false">'[2]Table1.A(a)s2'!$I27</f>
        <v>0.337266022</v>
      </c>
      <c r="C56" s="78" t="str">
        <f aca="false">'[3]Table1.A(a)s2'!$I27</f>
        <v>NE</v>
      </c>
      <c r="D56" s="78" t="str">
        <f aca="false">'[4]Table1.A(a)s2'!$I27</f>
        <v>NE</v>
      </c>
      <c r="E56" s="78" t="str">
        <f aca="false">'[5]Table1.A(a)s2'!$I27</f>
        <v>NE</v>
      </c>
      <c r="F56" s="78" t="str">
        <f aca="false">'[6]Table1.A(a)s2'!$I27</f>
        <v>NE</v>
      </c>
      <c r="G56" s="78" t="n">
        <f aca="false">'[7]Table1.A(a)s2'!$I27</f>
        <v>0.119806886384863</v>
      </c>
      <c r="H56" s="78" t="n">
        <f aca="false">'[8]Table1.A(a)s2'!$I27</f>
        <v>0.0400628156975409</v>
      </c>
      <c r="I56" s="78" t="n">
        <f aca="false">'[9]Table1.A(a)s2'!$I27</f>
        <v>0.0360767074613447</v>
      </c>
      <c r="J56" s="78" t="n">
        <f aca="false">'[10]Table1.A(a)s2'!$I27</f>
        <v>0.00804300746134466</v>
      </c>
      <c r="K56" s="78" t="n">
        <f aca="false">'[11]Table1.A(a)s2'!$I27</f>
        <v>0.16729432528681</v>
      </c>
      <c r="L56" s="78" t="n">
        <f aca="false">'[1]Table1.A(a)s2'!$I27</f>
        <v>0.0646115405</v>
      </c>
      <c r="M56" s="78" t="n">
        <f aca="false">'[12]Table1.A(a)s2'!$I27</f>
        <v>0.0010006</v>
      </c>
      <c r="N56" s="78" t="n">
        <f aca="false">'[13]Table1.A(a)s2'!$I27</f>
        <v>0.00088277318</v>
      </c>
      <c r="O56" s="21"/>
      <c r="P56" s="42" t="str">
        <f aca="false">+A56</f>
        <v>Liquid Fuels</v>
      </c>
      <c r="Q56" s="23" t="e">
        <f aca="false">IF(B56&gt;0,IF(ABS((C56-B56)/B56)&lt;$P$2,"*****",(C56/B56-1)),"-")</f>
        <v>#VALUE!</v>
      </c>
      <c r="R56" s="23" t="e">
        <f aca="false">IF(C56&gt;0,IF(ABS((D56-C56)/C56)&lt;$P$2,"*****",(D56/C56-1)),"-")</f>
        <v>#VALUE!</v>
      </c>
      <c r="S56" s="23" t="e">
        <f aca="false">IF(D56&gt;0,IF(ABS((E56-D56)/D56)&lt;$P$2,"*****",(E56/D56-1)),"-")</f>
        <v>#VALUE!</v>
      </c>
      <c r="T56" s="23" t="e">
        <f aca="false">IF(E56&gt;0,IF(ABS((F56-E56)/E56)&lt;$P$2,"*****",(F56/E56-1)),"-")</f>
        <v>#VALUE!</v>
      </c>
      <c r="U56" s="23" t="e">
        <f aca="false">IF(F56&gt;0,IF(ABS((G56-F56)/F56)&lt;$P$2,"*****",(G56/F56-1)),"-")</f>
        <v>#VALUE!</v>
      </c>
      <c r="V56" s="23" t="n">
        <f aca="false">IF(G56&gt;0,IF(ABS((H56-G56)/G56)&lt;$P$2,"*****",(H56/G56-1)),"-")</f>
        <v>-0.665605067401177</v>
      </c>
      <c r="W56" s="23" t="str">
        <f aca="false">IF(H56&gt;0,IF(ABS((I56-H56)/H56)&lt;$P$2,"*****",(I56/H56-1)),"-")</f>
        <v>*****</v>
      </c>
      <c r="X56" s="23" t="n">
        <f aca="false">IF(I56&gt;0,IF(ABS((J56-I56)/I56)&lt;$P$2,"*****",(J56/I56-1)),"-")</f>
        <v>-0.77705816225157</v>
      </c>
      <c r="Y56" s="23" t="n">
        <f aca="false">IF(J56&gt;0,IF(ABS((K56-J56)/J56)&lt;$P$2,"*****",(K56/J56-1)),"-")</f>
        <v>19.799971415026</v>
      </c>
      <c r="Z56" s="23" t="n">
        <f aca="false">IF(K56&gt;0,IF(ABS((L56-K56)/K56)&lt;$P$2,"*****",(L56/K56-1)),"-")</f>
        <v>-0.613785223203299</v>
      </c>
      <c r="AA56" s="23" t="n">
        <f aca="false">IF(L56&gt;0,IF(ABS((M56-L56)/L56)&lt;$P$2,"*****",(M56/L56-1)),"-")</f>
        <v>-0.984513602488707</v>
      </c>
      <c r="AB56" s="23" t="str">
        <f aca="false">IF(M56&gt;0,IF(ABS((N56-M56)/M56)&lt;$P$2,"*****",(N56/M56-1)),"-")</f>
        <v>*****</v>
      </c>
    </row>
    <row r="57" customFormat="false" ht="12.75" hidden="false" customHeight="false" outlineLevel="0" collapsed="false">
      <c r="A57" s="41" t="s">
        <v>16</v>
      </c>
      <c r="B57" s="78" t="n">
        <f aca="false">'[2]Table1.A(a)s2'!$I28</f>
        <v>0.002313</v>
      </c>
      <c r="C57" s="78" t="str">
        <f aca="false">'[3]Table1.A(a)s2'!$I28</f>
        <v>NE</v>
      </c>
      <c r="D57" s="78" t="str">
        <f aca="false">'[4]Table1.A(a)s2'!$I28</f>
        <v>NE</v>
      </c>
      <c r="E57" s="78" t="str">
        <f aca="false">'[5]Table1.A(a)s2'!$I28</f>
        <v>NE</v>
      </c>
      <c r="F57" s="78" t="str">
        <f aca="false">'[6]Table1.A(a)s2'!$I28</f>
        <v>NE</v>
      </c>
      <c r="G57" s="78" t="str">
        <f aca="false">'[7]Table1.A(a)s2'!$I28</f>
        <v>NO</v>
      </c>
      <c r="H57" s="78" t="str">
        <f aca="false">'[8]Table1.A(a)s2'!$I28</f>
        <v>NO</v>
      </c>
      <c r="I57" s="78" t="str">
        <f aca="false">'[9]Table1.A(a)s2'!$I28</f>
        <v>NO</v>
      </c>
      <c r="J57" s="78" t="n">
        <f aca="false">'[10]Table1.A(a)s2'!$I28</f>
        <v>0.001476</v>
      </c>
      <c r="K57" s="78" t="n">
        <f aca="false">'[11]Table1.A(a)s2'!$I28</f>
        <v>0.00203770771316489</v>
      </c>
      <c r="L57" s="78" t="n">
        <f aca="false">'[1]Table1.A(a)s2'!$I28</f>
        <v>0.0014098683</v>
      </c>
      <c r="M57" s="78" t="n">
        <f aca="false">'[12]Table1.A(a)s2'!$I28</f>
        <v>5.7E-005</v>
      </c>
      <c r="N57" s="78" t="n">
        <f aca="false">'[13]Table1.A(a)s2'!$I28</f>
        <v>5.7E-005</v>
      </c>
      <c r="O57" s="21"/>
      <c r="P57" s="42" t="str">
        <f aca="false">+A57</f>
        <v>Solid Fuels</v>
      </c>
      <c r="Q57" s="23" t="e">
        <f aca="false">IF(B57&gt;0,IF(ABS((C57-B57)/B57)&lt;$P$2,"*****",(C57/B57-1)),"-")</f>
        <v>#VALUE!</v>
      </c>
      <c r="R57" s="23" t="e">
        <f aca="false">IF(C57&gt;0,IF(ABS((D57-C57)/C57)&lt;$P$2,"*****",(D57/C57-1)),"-")</f>
        <v>#VALUE!</v>
      </c>
      <c r="S57" s="23" t="e">
        <f aca="false">IF(D57&gt;0,IF(ABS((E57-D57)/D57)&lt;$P$2,"*****",(E57/D57-1)),"-")</f>
        <v>#VALUE!</v>
      </c>
      <c r="T57" s="23" t="e">
        <f aca="false">IF(E57&gt;0,IF(ABS((F57-E57)/E57)&lt;$P$2,"*****",(F57/E57-1)),"-")</f>
        <v>#VALUE!</v>
      </c>
      <c r="U57" s="23" t="e">
        <f aca="false">IF(F57&gt;0,IF(ABS((G57-F57)/F57)&lt;$P$2,"*****",(G57/F57-1)),"-")</f>
        <v>#VALUE!</v>
      </c>
      <c r="V57" s="23" t="e">
        <f aca="false">IF(G57&gt;0,IF(ABS((H57-G57)/G57)&lt;$P$2,"*****",(H57/G57-1)),"-")</f>
        <v>#VALUE!</v>
      </c>
      <c r="W57" s="23" t="e">
        <f aca="false">IF(H57&gt;0,IF(ABS((I57-H57)/H57)&lt;$P$2,"*****",(I57/H57-1)),"-")</f>
        <v>#VALUE!</v>
      </c>
      <c r="X57" s="23" t="e">
        <f aca="false">IF(I57&gt;0,IF(ABS((J57-I57)/I57)&lt;$P$2,"*****",(J57/I57-1)),"-")</f>
        <v>#VALUE!</v>
      </c>
      <c r="Y57" s="23" t="n">
        <f aca="false">IF(J57&gt;0,IF(ABS((K57-J57)/J57)&lt;$P$2,"*****",(K57/J57-1)),"-")</f>
        <v>0.380560781277024</v>
      </c>
      <c r="Z57" s="23" t="n">
        <f aca="false">IF(K57&gt;0,IF(ABS((L57-K57)/K57)&lt;$P$2,"*****",(L57/K57-1)),"-")</f>
        <v>-0.308110632898254</v>
      </c>
      <c r="AA57" s="23" t="n">
        <f aca="false">IF(L57&gt;0,IF(ABS((M57-L57)/L57)&lt;$P$2,"*****",(M57/L57-1)),"-")</f>
        <v>-0.959570691815682</v>
      </c>
      <c r="AB57" s="23" t="str">
        <f aca="false">IF(M57&gt;0,IF(ABS((N57-M57)/M57)&lt;$P$2,"*****",(N57/M57-1)),"-")</f>
        <v>*****</v>
      </c>
    </row>
    <row r="58" customFormat="false" ht="12.75" hidden="false" customHeight="false" outlineLevel="0" collapsed="false">
      <c r="A58" s="41" t="s">
        <v>17</v>
      </c>
      <c r="B58" s="78" t="n">
        <f aca="false">'[2]Table1.A(a)s2'!$I29</f>
        <v>0.680787739381065</v>
      </c>
      <c r="C58" s="78" t="str">
        <f aca="false">'[3]Table1.A(a)s2'!$I29</f>
        <v>NE</v>
      </c>
      <c r="D58" s="78" t="str">
        <f aca="false">'[4]Table1.A(a)s2'!$I29</f>
        <v>NE</v>
      </c>
      <c r="E58" s="78" t="str">
        <f aca="false">'[5]Table1.A(a)s2'!$I29</f>
        <v>NE</v>
      </c>
      <c r="F58" s="78" t="str">
        <f aca="false">'[6]Table1.A(a)s2'!$I29</f>
        <v>NE</v>
      </c>
      <c r="G58" s="78" t="n">
        <f aca="false">'[7]Table1.A(a)s2'!$I29</f>
        <v>0.708104613880554</v>
      </c>
      <c r="H58" s="78" t="n">
        <f aca="false">'[8]Table1.A(a)s2'!$I29</f>
        <v>0.136255289738562</v>
      </c>
      <c r="I58" s="78" t="str">
        <f aca="false">'[9]Table1.A(a)s2'!$I29</f>
        <v>NO</v>
      </c>
      <c r="J58" s="78" t="n">
        <f aca="false">'[10]Table1.A(a)s2'!$I29</f>
        <v>0.0751940259061106</v>
      </c>
      <c r="K58" s="78" t="n">
        <f aca="false">'[11]Table1.A(a)s2'!$I29</f>
        <v>0.756170668640957</v>
      </c>
      <c r="L58" s="78" t="n">
        <f aca="false">'[1]Table1.A(a)s2'!$I29</f>
        <v>0.25192778750928</v>
      </c>
      <c r="M58" s="78" t="n">
        <f aca="false">'[12]Table1.A(a)s2'!$I29</f>
        <v>0.252022248</v>
      </c>
      <c r="N58" s="78" t="n">
        <f aca="false">'[13]Table1.A(a)s2'!$I29</f>
        <v>0.5349816413016</v>
      </c>
      <c r="O58" s="21"/>
      <c r="P58" s="42" t="str">
        <f aca="false">+A58</f>
        <v>Gaseous Fuels</v>
      </c>
      <c r="Q58" s="23" t="e">
        <f aca="false">IF(B58&gt;0,IF(ABS((C58-B58)/B58)&lt;$P$2,"*****",(C58/B58-1)),"-")</f>
        <v>#VALUE!</v>
      </c>
      <c r="R58" s="23" t="e">
        <f aca="false">IF(C58&gt;0,IF(ABS((D58-C58)/C58)&lt;$P$2,"*****",(D58/C58-1)),"-")</f>
        <v>#VALUE!</v>
      </c>
      <c r="S58" s="23" t="e">
        <f aca="false">IF(D58&gt;0,IF(ABS((E58-D58)/D58)&lt;$P$2,"*****",(E58/D58-1)),"-")</f>
        <v>#VALUE!</v>
      </c>
      <c r="T58" s="23" t="e">
        <f aca="false">IF(E58&gt;0,IF(ABS((F58-E58)/E58)&lt;$P$2,"*****",(F58/E58-1)),"-")</f>
        <v>#VALUE!</v>
      </c>
      <c r="U58" s="23" t="e">
        <f aca="false">IF(F58&gt;0,IF(ABS((G58-F58)/F58)&lt;$P$2,"*****",(G58/F58-1)),"-")</f>
        <v>#VALUE!</v>
      </c>
      <c r="V58" s="23" t="n">
        <f aca="false">IF(G58&gt;0,IF(ABS((H58-G58)/G58)&lt;$P$2,"*****",(H58/G58-1)),"-")</f>
        <v>-0.807577458093578</v>
      </c>
      <c r="W58" s="23" t="e">
        <f aca="false">IF(H58&gt;0,IF(ABS((I58-H58)/H58)&lt;$P$2,"*****",(I58/H58-1)),"-")</f>
        <v>#VALUE!</v>
      </c>
      <c r="X58" s="23" t="e">
        <f aca="false">IF(I58&gt;0,IF(ABS((J58-I58)/I58)&lt;$P$2,"*****",(J58/I58-1)),"-")</f>
        <v>#VALUE!</v>
      </c>
      <c r="Y58" s="23" t="n">
        <f aca="false">IF(J58&gt;0,IF(ABS((K58-J58)/J58)&lt;$P$2,"*****",(K58/J58-1)),"-")</f>
        <v>9.05625991598233</v>
      </c>
      <c r="Z58" s="23" t="n">
        <f aca="false">IF(K58&gt;0,IF(ABS((L58-K58)/K58)&lt;$P$2,"*****",(L58/K58-1)),"-")</f>
        <v>-0.666837398014839</v>
      </c>
      <c r="AA58" s="23" t="str">
        <f aca="false">IF(L58&gt;0,IF(ABS((M58-L58)/L58)&lt;$P$2,"*****",(M58/L58-1)),"-")</f>
        <v>*****</v>
      </c>
      <c r="AB58" s="23" t="n">
        <f aca="false">IF(M58&gt;0,IF(ABS((N58-M58)/M58)&lt;$P$2,"*****",(N58/M58-1)),"-")</f>
        <v>1.12275561204263</v>
      </c>
    </row>
    <row r="59" customFormat="false" ht="12.75" hidden="false" customHeight="false" outlineLevel="0" collapsed="false">
      <c r="A59" s="41" t="s">
        <v>18</v>
      </c>
      <c r="B59" s="78" t="n">
        <f aca="false">'[2]Table1.A(a)s2'!$I30</f>
        <v>0.000858</v>
      </c>
      <c r="C59" s="78" t="str">
        <f aca="false">'[3]Table1.A(a)s2'!$I30</f>
        <v>NE</v>
      </c>
      <c r="D59" s="78" t="str">
        <f aca="false">'[4]Table1.A(a)s2'!$I30</f>
        <v>NE</v>
      </c>
      <c r="E59" s="78" t="str">
        <f aca="false">'[5]Table1.A(a)s2'!$I30</f>
        <v>NE</v>
      </c>
      <c r="F59" s="78" t="str">
        <f aca="false">'[6]Table1.A(a)s2'!$I30</f>
        <v>NE</v>
      </c>
      <c r="G59" s="78" t="n">
        <f aca="false">'[7]Table1.A(a)s2'!$I30</f>
        <v>0.0004447</v>
      </c>
      <c r="H59" s="78" t="n">
        <f aca="false">'[8]Table1.A(a)s2'!$I30</f>
        <v>0.000393</v>
      </c>
      <c r="I59" s="78" t="n">
        <f aca="false">'[9]Table1.A(a)s2'!$I30</f>
        <v>0.000393</v>
      </c>
      <c r="J59" s="78" t="str">
        <f aca="false">'[10]Table1.A(a)s2'!$I30</f>
        <v>NO</v>
      </c>
      <c r="K59" s="78" t="n">
        <f aca="false">'[11]Table1.A(a)s2'!$I30</f>
        <v>1.12E-005</v>
      </c>
      <c r="L59" s="78" t="n">
        <f aca="false">'[1]Table1.A(a)s2'!$I30</f>
        <v>5.6E-005</v>
      </c>
      <c r="M59" s="78" t="n">
        <f aca="false">'[12]Table1.A(a)s2'!$I30</f>
        <v>0.000155952</v>
      </c>
      <c r="N59" s="78" t="n">
        <f aca="false">'[13]Table1.A(a)s2'!$I30</f>
        <v>0.000153552</v>
      </c>
      <c r="O59" s="21"/>
      <c r="P59" s="42" t="str">
        <f aca="false">+A59</f>
        <v>Biomass</v>
      </c>
      <c r="Q59" s="23" t="e">
        <f aca="false">IF(B59&gt;0,IF(ABS((C59-B59)/B59)&lt;$P$2,"*****",(C59/B59-1)),"-")</f>
        <v>#VALUE!</v>
      </c>
      <c r="R59" s="23" t="e">
        <f aca="false">IF(C59&gt;0,IF(ABS((D59-C59)/C59)&lt;$P$2,"*****",(D59/C59-1)),"-")</f>
        <v>#VALUE!</v>
      </c>
      <c r="S59" s="23" t="e">
        <f aca="false">IF(D59&gt;0,IF(ABS((E59-D59)/D59)&lt;$P$2,"*****",(E59/D59-1)),"-")</f>
        <v>#VALUE!</v>
      </c>
      <c r="T59" s="23" t="e">
        <f aca="false">IF(E59&gt;0,IF(ABS((F59-E59)/E59)&lt;$P$2,"*****",(F59/E59-1)),"-")</f>
        <v>#VALUE!</v>
      </c>
      <c r="U59" s="23" t="e">
        <f aca="false">IF(F59&gt;0,IF(ABS((G59-F59)/F59)&lt;$P$2,"*****",(G59/F59-1)),"-")</f>
        <v>#VALUE!</v>
      </c>
      <c r="V59" s="23" t="str">
        <f aca="false">IF(G59&gt;0,IF(ABS((H59-G59)/G59)&lt;$P$2,"*****",(H59/G59-1)),"-")</f>
        <v>*****</v>
      </c>
      <c r="W59" s="23" t="str">
        <f aca="false">IF(H59&gt;0,IF(ABS((I59-H59)/H59)&lt;$P$2,"*****",(I59/H59-1)),"-")</f>
        <v>*****</v>
      </c>
      <c r="X59" s="23" t="e">
        <f aca="false">IF(I59&gt;0,IF(ABS((J59-I59)/I59)&lt;$P$2,"*****",(J59/I59-1)),"-")</f>
        <v>#VALUE!</v>
      </c>
      <c r="Y59" s="23" t="e">
        <f aca="false">IF(J59&gt;0,IF(ABS((K59-J59)/J59)&lt;$P$2,"*****",(K59/J59-1)),"-")</f>
        <v>#VALUE!</v>
      </c>
      <c r="Z59" s="23" t="n">
        <f aca="false">IF(K59&gt;0,IF(ABS((L59-K59)/K59)&lt;$P$2,"*****",(L59/K59-1)),"-")</f>
        <v>4</v>
      </c>
      <c r="AA59" s="23" t="n">
        <f aca="false">IF(L59&gt;0,IF(ABS((M59-L59)/L59)&lt;$P$2,"*****",(M59/L59-1)),"-")</f>
        <v>1.78485714285714</v>
      </c>
      <c r="AB59" s="23" t="str">
        <f aca="false">IF(M59&gt;0,IF(ABS((N59-M59)/M59)&lt;$P$2,"*****",(N59/M59-1)),"-")</f>
        <v>*****</v>
      </c>
    </row>
    <row r="60" customFormat="false" ht="12.75" hidden="false" customHeight="false" outlineLevel="0" collapsed="false">
      <c r="A60" s="41" t="s">
        <v>19</v>
      </c>
      <c r="B60" s="78" t="n">
        <f aca="false">'[2]Table1.A(a)s2'!$I31</f>
        <v>0.0156156</v>
      </c>
      <c r="C60" s="78" t="str">
        <f aca="false">'[3]Table1.A(a)s2'!$I31</f>
        <v>NE</v>
      </c>
      <c r="D60" s="78" t="str">
        <f aca="false">'[4]Table1.A(a)s2'!$I31</f>
        <v>NE</v>
      </c>
      <c r="E60" s="78" t="str">
        <f aca="false">'[5]Table1.A(a)s2'!$I31</f>
        <v>NE</v>
      </c>
      <c r="F60" s="78" t="str">
        <f aca="false">'[6]Table1.A(a)s2'!$I31</f>
        <v>NE</v>
      </c>
      <c r="G60" s="78" t="n">
        <f aca="false">'[7]Table1.A(a)s2'!$I31</f>
        <v>2.14740800743733</v>
      </c>
      <c r="H60" s="78" t="n">
        <f aca="false">'[8]Table1.A(a)s2'!$I31</f>
        <v>0.000861170000000001</v>
      </c>
      <c r="I60" s="78" t="n">
        <f aca="false">'[9]Table1.A(a)s2'!$I31</f>
        <v>0.0930687441374847</v>
      </c>
      <c r="J60" s="78" t="n">
        <f aca="false">'[10]Table1.A(a)s2'!$I31</f>
        <v>0.856752185055954</v>
      </c>
      <c r="K60" s="78" t="n">
        <f aca="false">'[11]Table1.A(a)s2'!$I31</f>
        <v>0.0001904</v>
      </c>
      <c r="L60" s="78" t="n">
        <f aca="false">'[1]Table1.A(a)s2'!$I31</f>
        <v>0.64661670141947</v>
      </c>
      <c r="M60" s="78" t="n">
        <f aca="false">'[12]Table1.A(a)s2'!$I31</f>
        <v>0.335248768669505</v>
      </c>
      <c r="N60" s="78" t="n">
        <f aca="false">'[13]Table1.A(a)s2'!$I31</f>
        <v>0.0574445600211764</v>
      </c>
      <c r="O60" s="21"/>
      <c r="P60" s="42" t="str">
        <f aca="false">+A60</f>
        <v>Other Fuels</v>
      </c>
      <c r="Q60" s="23" t="e">
        <f aca="false">IF(B60&gt;0,IF(ABS((C60-B60)/B60)&lt;$P$2,"*****",(C60/B60-1)),"-")</f>
        <v>#VALUE!</v>
      </c>
      <c r="R60" s="23" t="e">
        <f aca="false">IF(C60&gt;0,IF(ABS((D60-C60)/C60)&lt;$P$2,"*****",(D60/C60-1)),"-")</f>
        <v>#VALUE!</v>
      </c>
      <c r="S60" s="23" t="e">
        <f aca="false">IF(D60&gt;0,IF(ABS((E60-D60)/D60)&lt;$P$2,"*****",(E60/D60-1)),"-")</f>
        <v>#VALUE!</v>
      </c>
      <c r="T60" s="23" t="e">
        <f aca="false">IF(E60&gt;0,IF(ABS((F60-E60)/E60)&lt;$P$2,"*****",(F60/E60-1)),"-")</f>
        <v>#VALUE!</v>
      </c>
      <c r="U60" s="23" t="e">
        <f aca="false">IF(F60&gt;0,IF(ABS((G60-F60)/F60)&lt;$P$2,"*****",(G60/F60-1)),"-")</f>
        <v>#VALUE!</v>
      </c>
      <c r="V60" s="23" t="n">
        <f aca="false">IF(G60&gt;0,IF(ABS((H60-G60)/G60)&lt;$P$2,"*****",(H60/G60-1)),"-")</f>
        <v>-0.999598972343859</v>
      </c>
      <c r="W60" s="23" t="n">
        <f aca="false">IF(H60&gt;0,IF(ABS((I60-H60)/H60)&lt;$P$2,"*****",(I60/H60-1)),"-")</f>
        <v>107.072441141104</v>
      </c>
      <c r="X60" s="23" t="n">
        <f aca="false">IF(I60&gt;0,IF(ABS((J60-I60)/I60)&lt;$P$2,"*****",(J60/I60-1)),"-")</f>
        <v>8.2055844633546</v>
      </c>
      <c r="Y60" s="23" t="n">
        <f aca="false">IF(J60&gt;0,IF(ABS((K60-J60)/J60)&lt;$P$2,"*****",(K60/J60-1)),"-")</f>
        <v>-0.999777765375658</v>
      </c>
      <c r="Z60" s="23" t="n">
        <f aca="false">IF(K60&gt;0,IF(ABS((L60-K60)/K60)&lt;$P$2,"*****",(L60/K60-1)),"-")</f>
        <v>3395.09612090058</v>
      </c>
      <c r="AA60" s="23" t="n">
        <f aca="false">IF(L60&gt;0,IF(ABS((M60-L60)/L60)&lt;$P$2,"*****",(M60/L60-1)),"-")</f>
        <v>-0.481534009354292</v>
      </c>
      <c r="AB60" s="23" t="n">
        <f aca="false">IF(M60&gt;0,IF(ABS((N60-M60)/M60)&lt;$P$2,"*****",(N60/M60-1)),"-")</f>
        <v>-0.828650944046252</v>
      </c>
    </row>
    <row r="61" customFormat="false" ht="12.75" hidden="false" customHeight="false" outlineLevel="0" collapsed="false">
      <c r="A61" s="35" t="s">
        <v>28</v>
      </c>
      <c r="B61" s="82" t="n">
        <f aca="false">'[2]Table1.A(a)s2'!$I32</f>
        <v>0.106450027774857</v>
      </c>
      <c r="C61" s="82" t="n">
        <f aca="false">'[3]Table1.A(a)s2'!$I32</f>
        <v>0</v>
      </c>
      <c r="D61" s="82" t="n">
        <f aca="false">'[4]Table1.A(a)s2'!$I32</f>
        <v>0</v>
      </c>
      <c r="E61" s="82" t="n">
        <f aca="false">'[5]Table1.A(a)s2'!$I32</f>
        <v>0</v>
      </c>
      <c r="F61" s="82" t="n">
        <f aca="false">'[6]Table1.A(a)s2'!$I32</f>
        <v>0</v>
      </c>
      <c r="G61" s="82" t="n">
        <f aca="false">'[7]Table1.A(a)s2'!$I32</f>
        <v>0.305724052369222</v>
      </c>
      <c r="H61" s="82" t="n">
        <f aca="false">'[8]Table1.A(a)s2'!$I32</f>
        <v>0.1795876562</v>
      </c>
      <c r="I61" s="82" t="n">
        <f aca="false">'[9]Table1.A(a)s2'!$I32</f>
        <v>0.09709557</v>
      </c>
      <c r="J61" s="82" t="n">
        <f aca="false">'[10]Table1.A(a)s2'!$I32</f>
        <v>0.0365975</v>
      </c>
      <c r="K61" s="82" t="n">
        <f aca="false">'[11]Table1.A(a)s2'!$I32</f>
        <v>0.196703207899597</v>
      </c>
      <c r="L61" s="82" t="n">
        <f aca="false">'[1]Table1.A(a)s2'!$I32</f>
        <v>0.247754290658249</v>
      </c>
      <c r="M61" s="82" t="n">
        <f aca="false">'[12]Table1.A(a)s2'!$I32</f>
        <v>0.0594104</v>
      </c>
      <c r="N61" s="82" t="n">
        <f aca="false">'[13]Table1.A(a)s2'!$I32</f>
        <v>0.05943348578</v>
      </c>
      <c r="O61" s="31"/>
      <c r="P61" s="36" t="str">
        <f aca="false">+A61</f>
        <v>d.  Pulp, Paper and Print</v>
      </c>
      <c r="Q61" s="33" t="n">
        <f aca="false">IF(B61&gt;0,IF(ABS((C61-B61)/B61)&lt;$P$2,"*****",(C61/B61-1)),"-")</f>
        <v>-1</v>
      </c>
      <c r="R61" s="33" t="str">
        <f aca="false">IF(C61&gt;0,IF(ABS((D61-C61)/C61)&lt;$P$2,"*****",(D61/C61-1)),"-")</f>
        <v>-</v>
      </c>
      <c r="S61" s="33" t="str">
        <f aca="false">IF(D61&gt;0,IF(ABS((E61-D61)/D61)&lt;$P$2,"*****",(E61/D61-1)),"-")</f>
        <v>-</v>
      </c>
      <c r="T61" s="33" t="str">
        <f aca="false">IF(E61&gt;0,IF(ABS((F61-E61)/E61)&lt;$P$2,"*****",(F61/E61-1)),"-")</f>
        <v>-</v>
      </c>
      <c r="U61" s="33" t="str">
        <f aca="false">IF(F61&gt;0,IF(ABS((G61-F61)/F61)&lt;$P$2,"*****",(G61/F61-1)),"-")</f>
        <v>-</v>
      </c>
      <c r="V61" s="33" t="n">
        <f aca="false">IF(G61&gt;0,IF(ABS((H61-G61)/G61)&lt;$P$2,"*****",(H61/G61-1)),"-")</f>
        <v>-0.412582507629749</v>
      </c>
      <c r="W61" s="33" t="n">
        <f aca="false">IF(H61&gt;0,IF(ABS((I61-H61)/H61)&lt;$P$2,"*****",(I61/H61-1)),"-")</f>
        <v>-0.459341627066683</v>
      </c>
      <c r="X61" s="33" t="n">
        <f aca="false">IF(I61&gt;0,IF(ABS((J61-I61)/I61)&lt;$P$2,"*****",(J61/I61-1)),"-")</f>
        <v>-0.623077551323917</v>
      </c>
      <c r="Y61" s="33" t="n">
        <f aca="false">IF(J61&gt;0,IF(ABS((K61-J61)/J61)&lt;$P$2,"*****",(K61/J61-1)),"-")</f>
        <v>4.37477171663631</v>
      </c>
      <c r="Z61" s="33" t="n">
        <f aca="false">IF(K61&gt;0,IF(ABS((L61-K61)/K61)&lt;$P$2,"*****",(L61/K61-1)),"-")</f>
        <v>0.259533554657171</v>
      </c>
      <c r="AA61" s="33" t="n">
        <f aca="false">IF(L61&gt;0,IF(ABS((M61-L61)/L61)&lt;$P$2,"*****",(M61/L61-1)),"-")</f>
        <v>-0.760204354717108</v>
      </c>
      <c r="AB61" s="33" t="str">
        <f aca="false">IF(M61&gt;0,IF(ABS((N61-M61)/M61)&lt;$P$2,"*****",(N61/M61-1)),"-")</f>
        <v>*****</v>
      </c>
    </row>
    <row r="62" customFormat="false" ht="12.75" hidden="false" customHeight="false" outlineLevel="0" collapsed="false">
      <c r="A62" s="41" t="s">
        <v>15</v>
      </c>
      <c r="B62" s="78" t="n">
        <f aca="false">'[2]Table1.A(a)s2'!$I33</f>
        <v>0.000607061483223969</v>
      </c>
      <c r="C62" s="78" t="str">
        <f aca="false">'[3]Table1.A(a)s2'!$I33</f>
        <v>NE</v>
      </c>
      <c r="D62" s="78" t="str">
        <f aca="false">'[4]Table1.A(a)s2'!$I33</f>
        <v>NE</v>
      </c>
      <c r="E62" s="78" t="str">
        <f aca="false">'[5]Table1.A(a)s2'!$I33</f>
        <v>NE</v>
      </c>
      <c r="F62" s="78" t="str">
        <f aca="false">'[6]Table1.A(a)s2'!$I33</f>
        <v>NE</v>
      </c>
      <c r="G62" s="78" t="n">
        <f aca="false">'[7]Table1.A(a)s2'!$I33</f>
        <v>0.0002237</v>
      </c>
      <c r="H62" s="78" t="n">
        <f aca="false">'[8]Table1.A(a)s2'!$I33</f>
        <v>0.0002348</v>
      </c>
      <c r="I62" s="78" t="n">
        <f aca="false">'[9]Table1.A(a)s2'!$I33</f>
        <v>8.7E-005</v>
      </c>
      <c r="J62" s="78" t="n">
        <f aca="false">'[10]Table1.A(a)s2'!$I33</f>
        <v>0.0001919</v>
      </c>
      <c r="K62" s="78" t="n">
        <f aca="false">'[11]Table1.A(a)s2'!$I33</f>
        <v>0.0001902</v>
      </c>
      <c r="L62" s="78" t="n">
        <f aca="false">'[1]Table1.A(a)s2'!$I33</f>
        <v>0.0001855</v>
      </c>
      <c r="M62" s="78" t="n">
        <f aca="false">'[12]Table1.A(a)s2'!$I33</f>
        <v>4.62E-005</v>
      </c>
      <c r="N62" s="78" t="n">
        <f aca="false">'[13]Table1.A(a)s2'!$I33</f>
        <v>3.811836E-005</v>
      </c>
      <c r="O62" s="21"/>
      <c r="P62" s="42" t="str">
        <f aca="false">+A62</f>
        <v>Liquid Fuels</v>
      </c>
      <c r="Q62" s="23" t="e">
        <f aca="false">IF(B62&gt;0,IF(ABS((C62-B62)/B62)&lt;$P$2,"*****",(C62/B62-1)),"-")</f>
        <v>#VALUE!</v>
      </c>
      <c r="R62" s="23" t="e">
        <f aca="false">IF(C62&gt;0,IF(ABS((D62-C62)/C62)&lt;$P$2,"*****",(D62/C62-1)),"-")</f>
        <v>#VALUE!</v>
      </c>
      <c r="S62" s="23" t="e">
        <f aca="false">IF(D62&gt;0,IF(ABS((E62-D62)/D62)&lt;$P$2,"*****",(E62/D62-1)),"-")</f>
        <v>#VALUE!</v>
      </c>
      <c r="T62" s="23" t="e">
        <f aca="false">IF(E62&gt;0,IF(ABS((F62-E62)/E62)&lt;$P$2,"*****",(F62/E62-1)),"-")</f>
        <v>#VALUE!</v>
      </c>
      <c r="U62" s="23" t="e">
        <f aca="false">IF(F62&gt;0,IF(ABS((G62-F62)/F62)&lt;$P$2,"*****",(G62/F62-1)),"-")</f>
        <v>#VALUE!</v>
      </c>
      <c r="V62" s="23" t="str">
        <f aca="false">IF(G62&gt;0,IF(ABS((H62-G62)/G62)&lt;$P$2,"*****",(H62/G62-1)),"-")</f>
        <v>*****</v>
      </c>
      <c r="W62" s="23" t="n">
        <f aca="false">IF(H62&gt;0,IF(ABS((I62-H62)/H62)&lt;$P$2,"*****",(I62/H62-1)),"-")</f>
        <v>-0.629471890971039</v>
      </c>
      <c r="X62" s="23" t="n">
        <f aca="false">IF(I62&gt;0,IF(ABS((J62-I62)/I62)&lt;$P$2,"*****",(J62/I62-1)),"-")</f>
        <v>1.20574712643678</v>
      </c>
      <c r="Y62" s="23" t="str">
        <f aca="false">IF(J62&gt;0,IF(ABS((K62-J62)/J62)&lt;$P$2,"*****",(K62/J62-1)),"-")</f>
        <v>*****</v>
      </c>
      <c r="Z62" s="23" t="str">
        <f aca="false">IF(K62&gt;0,IF(ABS((L62-K62)/K62)&lt;$P$2,"*****",(L62/K62-1)),"-")</f>
        <v>*****</v>
      </c>
      <c r="AA62" s="23" t="n">
        <f aca="false">IF(L62&gt;0,IF(ABS((M62-L62)/L62)&lt;$P$2,"*****",(M62/L62-1)),"-")</f>
        <v>-0.750943396226415</v>
      </c>
      <c r="AB62" s="23" t="str">
        <f aca="false">IF(M62&gt;0,IF(ABS((N62-M62)/M62)&lt;$P$2,"*****",(N62/M62-1)),"-")</f>
        <v>*****</v>
      </c>
    </row>
    <row r="63" customFormat="false" ht="12.75" hidden="false" customHeight="false" outlineLevel="0" collapsed="false">
      <c r="A63" s="41" t="s">
        <v>16</v>
      </c>
      <c r="B63" s="78" t="str">
        <f aca="false">'[2]Table1.A(a)s2'!$I34</f>
        <v>NO</v>
      </c>
      <c r="C63" s="78" t="str">
        <f aca="false">'[3]Table1.A(a)s2'!$I34</f>
        <v>NE</v>
      </c>
      <c r="D63" s="78" t="str">
        <f aca="false">'[4]Table1.A(a)s2'!$I34</f>
        <v>NE</v>
      </c>
      <c r="E63" s="78" t="str">
        <f aca="false">'[5]Table1.A(a)s2'!$I34</f>
        <v>NE</v>
      </c>
      <c r="F63" s="78" t="str">
        <f aca="false">'[6]Table1.A(a)s2'!$I34</f>
        <v>NE</v>
      </c>
      <c r="G63" s="78" t="str">
        <f aca="false">'[7]Table1.A(a)s2'!$I34</f>
        <v>NO</v>
      </c>
      <c r="H63" s="78" t="str">
        <f aca="false">'[8]Table1.A(a)s2'!$I34</f>
        <v>NO</v>
      </c>
      <c r="I63" s="78" t="str">
        <f aca="false">'[9]Table1.A(a)s2'!$I34</f>
        <v>NO</v>
      </c>
      <c r="J63" s="78" t="str">
        <f aca="false">'[10]Table1.A(a)s2'!$I34</f>
        <v>NO</v>
      </c>
      <c r="K63" s="78" t="str">
        <f aca="false">'[11]Table1.A(a)s2'!$I34</f>
        <v>NO</v>
      </c>
      <c r="L63" s="78" t="str">
        <f aca="false">'[1]Table1.A(a)s2'!$I34</f>
        <v>NO</v>
      </c>
      <c r="M63" s="78" t="str">
        <f aca="false">'[12]Table1.A(a)s2'!$I34</f>
        <v>NO</v>
      </c>
      <c r="N63" s="78" t="str">
        <f aca="false">'[13]Table1.A(a)s2'!$I34</f>
        <v>NO</v>
      </c>
      <c r="O63" s="21"/>
      <c r="P63" s="42" t="str">
        <f aca="false">+A63</f>
        <v>Solid Fuels</v>
      </c>
      <c r="Q63" s="23" t="e">
        <f aca="false">IF(B63&gt;0,IF(ABS((C63-B63)/B63)&lt;$P$2,"*****",(C63/B63-1)),"-")</f>
        <v>#VALUE!</v>
      </c>
      <c r="R63" s="23" t="e">
        <f aca="false">IF(C63&gt;0,IF(ABS((D63-C63)/C63)&lt;$P$2,"*****",(D63/C63-1)),"-")</f>
        <v>#VALUE!</v>
      </c>
      <c r="S63" s="23" t="e">
        <f aca="false">IF(D63&gt;0,IF(ABS((E63-D63)/D63)&lt;$P$2,"*****",(E63/D63-1)),"-")</f>
        <v>#VALUE!</v>
      </c>
      <c r="T63" s="23" t="e">
        <f aca="false">IF(E63&gt;0,IF(ABS((F63-E63)/E63)&lt;$P$2,"*****",(F63/E63-1)),"-")</f>
        <v>#VALUE!</v>
      </c>
      <c r="U63" s="23" t="e">
        <f aca="false">IF(F63&gt;0,IF(ABS((G63-F63)/F63)&lt;$P$2,"*****",(G63/F63-1)),"-")</f>
        <v>#VALUE!</v>
      </c>
      <c r="V63" s="23" t="e">
        <f aca="false">IF(G63&gt;0,IF(ABS((H63-G63)/G63)&lt;$P$2,"*****",(H63/G63-1)),"-")</f>
        <v>#VALUE!</v>
      </c>
      <c r="W63" s="23" t="e">
        <f aca="false">IF(H63&gt;0,IF(ABS((I63-H63)/H63)&lt;$P$2,"*****",(I63/H63-1)),"-")</f>
        <v>#VALUE!</v>
      </c>
      <c r="X63" s="23" t="e">
        <f aca="false">IF(I63&gt;0,IF(ABS((J63-I63)/I63)&lt;$P$2,"*****",(J63/I63-1)),"-")</f>
        <v>#VALUE!</v>
      </c>
      <c r="Y63" s="23" t="e">
        <f aca="false">IF(J63&gt;0,IF(ABS((K63-J63)/J63)&lt;$P$2,"*****",(K63/J63-1)),"-")</f>
        <v>#VALUE!</v>
      </c>
      <c r="Z63" s="23" t="e">
        <f aca="false">IF(K63&gt;0,IF(ABS((L63-K63)/K63)&lt;$P$2,"*****",(L63/K63-1)),"-")</f>
        <v>#VALUE!</v>
      </c>
      <c r="AA63" s="23" t="e">
        <f aca="false">IF(L63&gt;0,IF(ABS((M63-L63)/L63)&lt;$P$2,"*****",(M63/L63-1)),"-")</f>
        <v>#VALUE!</v>
      </c>
      <c r="AB63" s="23" t="e">
        <f aca="false">IF(M63&gt;0,IF(ABS((N63-M63)/M63)&lt;$P$2,"*****",(N63/M63-1)),"-")</f>
        <v>#VALUE!</v>
      </c>
    </row>
    <row r="64" customFormat="false" ht="12.75" hidden="false" customHeight="false" outlineLevel="0" collapsed="false">
      <c r="A64" s="41" t="s">
        <v>17</v>
      </c>
      <c r="B64" s="78" t="n">
        <f aca="false">'[2]Table1.A(a)s2'!$I35</f>
        <v>0.105020979358798</v>
      </c>
      <c r="C64" s="78" t="str">
        <f aca="false">'[3]Table1.A(a)s2'!$I35</f>
        <v>NE</v>
      </c>
      <c r="D64" s="78" t="str">
        <f aca="false">'[4]Table1.A(a)s2'!$I35</f>
        <v>NE</v>
      </c>
      <c r="E64" s="78" t="str">
        <f aca="false">'[5]Table1.A(a)s2'!$I35</f>
        <v>NE</v>
      </c>
      <c r="F64" s="78" t="str">
        <f aca="false">'[6]Table1.A(a)s2'!$I35</f>
        <v>NE</v>
      </c>
      <c r="G64" s="78" t="n">
        <f aca="false">'[7]Table1.A(a)s2'!$I35</f>
        <v>0.305488378309958</v>
      </c>
      <c r="H64" s="78" t="n">
        <f aca="false">'[8]Table1.A(a)s2'!$I35</f>
        <v>0.1779224562</v>
      </c>
      <c r="I64" s="78" t="n">
        <f aca="false">'[9]Table1.A(a)s2'!$I35</f>
        <v>0.09700857</v>
      </c>
      <c r="J64" s="78" t="n">
        <f aca="false">'[10]Table1.A(a)s2'!$I35</f>
        <v>0.035646</v>
      </c>
      <c r="K64" s="78" t="n">
        <f aca="false">'[11]Table1.A(a)s2'!$I35</f>
        <v>0.196199407899597</v>
      </c>
      <c r="L64" s="78" t="n">
        <f aca="false">'[1]Table1.A(a)s2'!$I35</f>
        <v>0.247207590658249</v>
      </c>
      <c r="M64" s="78" t="n">
        <f aca="false">'[12]Table1.A(a)s2'!$I35</f>
        <v>0.0590058</v>
      </c>
      <c r="N64" s="78" t="n">
        <f aca="false">'[13]Table1.A(a)s2'!$I35</f>
        <v>0.05901331302</v>
      </c>
      <c r="O64" s="21"/>
      <c r="P64" s="42" t="str">
        <f aca="false">+A64</f>
        <v>Gaseous Fuels</v>
      </c>
      <c r="Q64" s="23" t="e">
        <f aca="false">IF(B64&gt;0,IF(ABS((C64-B64)/B64)&lt;$P$2,"*****",(C64/B64-1)),"-")</f>
        <v>#VALUE!</v>
      </c>
      <c r="R64" s="23" t="e">
        <f aca="false">IF(C64&gt;0,IF(ABS((D64-C64)/C64)&lt;$P$2,"*****",(D64/C64-1)),"-")</f>
        <v>#VALUE!</v>
      </c>
      <c r="S64" s="23" t="e">
        <f aca="false">IF(D64&gt;0,IF(ABS((E64-D64)/D64)&lt;$P$2,"*****",(E64/D64-1)),"-")</f>
        <v>#VALUE!</v>
      </c>
      <c r="T64" s="23" t="e">
        <f aca="false">IF(E64&gt;0,IF(ABS((F64-E64)/E64)&lt;$P$2,"*****",(F64/E64-1)),"-")</f>
        <v>#VALUE!</v>
      </c>
      <c r="U64" s="23" t="e">
        <f aca="false">IF(F64&gt;0,IF(ABS((G64-F64)/F64)&lt;$P$2,"*****",(G64/F64-1)),"-")</f>
        <v>#VALUE!</v>
      </c>
      <c r="V64" s="23" t="n">
        <f aca="false">IF(G64&gt;0,IF(ABS((H64-G64)/G64)&lt;$P$2,"*****",(H64/G64-1)),"-")</f>
        <v>-0.417580278554904</v>
      </c>
      <c r="W64" s="23" t="n">
        <f aca="false">IF(H64&gt;0,IF(ABS((I64-H64)/H64)&lt;$P$2,"*****",(I64/H64-1)),"-")</f>
        <v>-0.454770510300543</v>
      </c>
      <c r="X64" s="23" t="n">
        <f aca="false">IF(I64&gt;0,IF(ABS((J64-I64)/I64)&lt;$P$2,"*****",(J64/I64-1)),"-")</f>
        <v>-0.632547928497451</v>
      </c>
      <c r="Y64" s="23" t="n">
        <f aca="false">IF(J64&gt;0,IF(ABS((K64-J64)/J64)&lt;$P$2,"*****",(K64/J64-1)),"-")</f>
        <v>4.50410727429719</v>
      </c>
      <c r="Z64" s="23" t="n">
        <f aca="false">IF(K64&gt;0,IF(ABS((L64-K64)/K64)&lt;$P$2,"*****",(L64/K64-1)),"-")</f>
        <v>0.25998132871407</v>
      </c>
      <c r="AA64" s="23" t="n">
        <f aca="false">IF(L64&gt;0,IF(ABS((M64-L64)/L64)&lt;$P$2,"*****",(M64/L64-1)),"-")</f>
        <v>-0.761310727381456</v>
      </c>
      <c r="AB64" s="23" t="str">
        <f aca="false">IF(M64&gt;0,IF(ABS((N64-M64)/M64)&lt;$P$2,"*****",(N64/M64-1)),"-")</f>
        <v>*****</v>
      </c>
    </row>
    <row r="65" customFormat="false" ht="12.75" hidden="false" customHeight="false" outlineLevel="0" collapsed="false">
      <c r="A65" s="41" t="s">
        <v>18</v>
      </c>
      <c r="B65" s="78" t="n">
        <f aca="false">'[2]Table1.A(a)s2'!$I36</f>
        <v>0.0001169</v>
      </c>
      <c r="C65" s="78" t="str">
        <f aca="false">'[3]Table1.A(a)s2'!$I36</f>
        <v>NE</v>
      </c>
      <c r="D65" s="78" t="str">
        <f aca="false">'[4]Table1.A(a)s2'!$I36</f>
        <v>NE</v>
      </c>
      <c r="E65" s="78" t="str">
        <f aca="false">'[5]Table1.A(a)s2'!$I36</f>
        <v>NE</v>
      </c>
      <c r="F65" s="78" t="str">
        <f aca="false">'[6]Table1.A(a)s2'!$I36</f>
        <v>NE</v>
      </c>
      <c r="G65" s="78" t="n">
        <f aca="false">'[7]Table1.A(a)s2'!$I36</f>
        <v>1.19740592643393E-005</v>
      </c>
      <c r="H65" s="78" t="str">
        <f aca="false">'[8]Table1.A(a)s2'!$I36</f>
        <v>NO</v>
      </c>
      <c r="I65" s="78" t="str">
        <f aca="false">'[9]Table1.A(a)s2'!$I36</f>
        <v>NO</v>
      </c>
      <c r="J65" s="78" t="str">
        <f aca="false">'[10]Table1.A(a)s2'!$I36</f>
        <v>NO</v>
      </c>
      <c r="K65" s="78" t="n">
        <f aca="false">'[11]Table1.A(a)s2'!$I36</f>
        <v>0.0003136</v>
      </c>
      <c r="L65" s="78" t="n">
        <f aca="false">'[1]Table1.A(a)s2'!$I36</f>
        <v>0.0003612</v>
      </c>
      <c r="M65" s="78" t="n">
        <f aca="false">'[12]Table1.A(a)s2'!$I36</f>
        <v>0.0003584</v>
      </c>
      <c r="N65" s="78" t="n">
        <f aca="false">'[13]Table1.A(a)s2'!$I36</f>
        <v>0.0003820544</v>
      </c>
      <c r="O65" s="21"/>
      <c r="P65" s="42" t="str">
        <f aca="false">+A65</f>
        <v>Biomass</v>
      </c>
      <c r="Q65" s="23" t="e">
        <f aca="false">IF(B65&gt;0,IF(ABS((C65-B65)/B65)&lt;$P$2,"*****",(C65/B65-1)),"-")</f>
        <v>#VALUE!</v>
      </c>
      <c r="R65" s="23" t="e">
        <f aca="false">IF(C65&gt;0,IF(ABS((D65-C65)/C65)&lt;$P$2,"*****",(D65/C65-1)),"-")</f>
        <v>#VALUE!</v>
      </c>
      <c r="S65" s="23" t="e">
        <f aca="false">IF(D65&gt;0,IF(ABS((E65-D65)/D65)&lt;$P$2,"*****",(E65/D65-1)),"-")</f>
        <v>#VALUE!</v>
      </c>
      <c r="T65" s="23" t="e">
        <f aca="false">IF(E65&gt;0,IF(ABS((F65-E65)/E65)&lt;$P$2,"*****",(F65/E65-1)),"-")</f>
        <v>#VALUE!</v>
      </c>
      <c r="U65" s="23" t="e">
        <f aca="false">IF(F65&gt;0,IF(ABS((G65-F65)/F65)&lt;$P$2,"*****",(G65/F65-1)),"-")</f>
        <v>#VALUE!</v>
      </c>
      <c r="V65" s="23" t="e">
        <f aca="false">IF(G65&gt;0,IF(ABS((H65-G65)/G65)&lt;$P$2,"*****",(H65/G65-1)),"-")</f>
        <v>#VALUE!</v>
      </c>
      <c r="W65" s="23" t="e">
        <f aca="false">IF(H65&gt;0,IF(ABS((I65-H65)/H65)&lt;$P$2,"*****",(I65/H65-1)),"-")</f>
        <v>#VALUE!</v>
      </c>
      <c r="X65" s="23" t="e">
        <f aca="false">IF(I65&gt;0,IF(ABS((J65-I65)/I65)&lt;$P$2,"*****",(J65/I65-1)),"-")</f>
        <v>#VALUE!</v>
      </c>
      <c r="Y65" s="23" t="e">
        <f aca="false">IF(J65&gt;0,IF(ABS((K65-J65)/J65)&lt;$P$2,"*****",(K65/J65-1)),"-")</f>
        <v>#VALUE!</v>
      </c>
      <c r="Z65" s="23" t="str">
        <f aca="false">IF(K65&gt;0,IF(ABS((L65-K65)/K65)&lt;$P$2,"*****",(L65/K65-1)),"-")</f>
        <v>*****</v>
      </c>
      <c r="AA65" s="23" t="str">
        <f aca="false">IF(L65&gt;0,IF(ABS((M65-L65)/L65)&lt;$P$2,"*****",(M65/L65-1)),"-")</f>
        <v>*****</v>
      </c>
      <c r="AB65" s="23" t="str">
        <f aca="false">IF(M65&gt;0,IF(ABS((N65-M65)/M65)&lt;$P$2,"*****",(N65/M65-1)),"-")</f>
        <v>*****</v>
      </c>
    </row>
    <row r="66" customFormat="false" ht="12.75" hidden="false" customHeight="false" outlineLevel="0" collapsed="false">
      <c r="A66" s="41" t="s">
        <v>19</v>
      </c>
      <c r="B66" s="78" t="n">
        <f aca="false">'[2]Table1.A(a)s2'!$I37</f>
        <v>0.000705086932835032</v>
      </c>
      <c r="C66" s="78" t="str">
        <f aca="false">'[3]Table1.A(a)s2'!$I37</f>
        <v>NE</v>
      </c>
      <c r="D66" s="78" t="str">
        <f aca="false">'[4]Table1.A(a)s2'!$I37</f>
        <v>NE</v>
      </c>
      <c r="E66" s="78" t="str">
        <f aca="false">'[5]Table1.A(a)s2'!$I37</f>
        <v>NE</v>
      </c>
      <c r="F66" s="78" t="str">
        <f aca="false">'[6]Table1.A(a)s2'!$I37</f>
        <v>NE</v>
      </c>
      <c r="G66" s="78" t="str">
        <f aca="false">'[7]Table1.A(a)s2'!$I37</f>
        <v>NO</v>
      </c>
      <c r="H66" s="78" t="n">
        <f aca="false">'[8]Table1.A(a)s2'!$I37</f>
        <v>0.0014304</v>
      </c>
      <c r="I66" s="78" t="str">
        <f aca="false">'[9]Table1.A(a)s2'!$I37</f>
        <v>NO</v>
      </c>
      <c r="J66" s="78" t="n">
        <f aca="false">'[10]Table1.A(a)s2'!$I37</f>
        <v>0.0007596</v>
      </c>
      <c r="K66" s="78" t="str">
        <f aca="false">'[11]Table1.A(a)s2'!$I37</f>
        <v>NO</v>
      </c>
      <c r="L66" s="78" t="str">
        <f aca="false">'[1]Table1.A(a)s2'!$I37</f>
        <v>NO</v>
      </c>
      <c r="M66" s="78" t="str">
        <f aca="false">'[12]Table1.A(a)s2'!$I37</f>
        <v>NO</v>
      </c>
      <c r="N66" s="78" t="str">
        <f aca="false">'[13]Table1.A(a)s2'!$I37</f>
        <v>NO</v>
      </c>
      <c r="O66" s="21"/>
      <c r="P66" s="42" t="str">
        <f aca="false">+A66</f>
        <v>Other Fuels</v>
      </c>
      <c r="Q66" s="23" t="e">
        <f aca="false">IF(B66&gt;0,IF(ABS((C66-B66)/B66)&lt;$P$2,"*****",(C66/B66-1)),"-")</f>
        <v>#VALUE!</v>
      </c>
      <c r="R66" s="23" t="e">
        <f aca="false">IF(C66&gt;0,IF(ABS((D66-C66)/C66)&lt;$P$2,"*****",(D66/C66-1)),"-")</f>
        <v>#VALUE!</v>
      </c>
      <c r="S66" s="23" t="e">
        <f aca="false">IF(D66&gt;0,IF(ABS((E66-D66)/D66)&lt;$P$2,"*****",(E66/D66-1)),"-")</f>
        <v>#VALUE!</v>
      </c>
      <c r="T66" s="23" t="e">
        <f aca="false">IF(E66&gt;0,IF(ABS((F66-E66)/E66)&lt;$P$2,"*****",(F66/E66-1)),"-")</f>
        <v>#VALUE!</v>
      </c>
      <c r="U66" s="23" t="e">
        <f aca="false">IF(F66&gt;0,IF(ABS((G66-F66)/F66)&lt;$P$2,"*****",(G66/F66-1)),"-")</f>
        <v>#VALUE!</v>
      </c>
      <c r="V66" s="23" t="e">
        <f aca="false">IF(G66&gt;0,IF(ABS((H66-G66)/G66)&lt;$P$2,"*****",(H66/G66-1)),"-")</f>
        <v>#VALUE!</v>
      </c>
      <c r="W66" s="23" t="e">
        <f aca="false">IF(H66&gt;0,IF(ABS((I66-H66)/H66)&lt;$P$2,"*****",(I66/H66-1)),"-")</f>
        <v>#VALUE!</v>
      </c>
      <c r="X66" s="23" t="e">
        <f aca="false">IF(I66&gt;0,IF(ABS((J66-I66)/I66)&lt;$P$2,"*****",(J66/I66-1)),"-")</f>
        <v>#VALUE!</v>
      </c>
      <c r="Y66" s="23" t="e">
        <f aca="false">IF(J66&gt;0,IF(ABS((K66-J66)/J66)&lt;$P$2,"*****",(K66/J66-1)),"-")</f>
        <v>#VALUE!</v>
      </c>
      <c r="Z66" s="23" t="e">
        <f aca="false">IF(K66&gt;0,IF(ABS((L66-K66)/K66)&lt;$P$2,"*****",(L66/K66-1)),"-")</f>
        <v>#VALUE!</v>
      </c>
      <c r="AA66" s="23" t="e">
        <f aca="false">IF(L66&gt;0,IF(ABS((M66-L66)/L66)&lt;$P$2,"*****",(M66/L66-1)),"-")</f>
        <v>#VALUE!</v>
      </c>
      <c r="AB66" s="23" t="e">
        <f aca="false">IF(M66&gt;0,IF(ABS((N66-M66)/M66)&lt;$P$2,"*****",(N66/M66-1)),"-")</f>
        <v>#VALUE!</v>
      </c>
    </row>
    <row r="67" customFormat="false" ht="12.75" hidden="false" customHeight="false" outlineLevel="0" collapsed="false">
      <c r="A67" s="35" t="s">
        <v>29</v>
      </c>
      <c r="B67" s="82" t="n">
        <f aca="false">'[2]Table1.A(a)s2'!$I38</f>
        <v>0.543144483591853</v>
      </c>
      <c r="C67" s="82" t="n">
        <f aca="false">'[3]Table1.A(a)s2'!$I38</f>
        <v>0</v>
      </c>
      <c r="D67" s="82" t="n">
        <f aca="false">'[4]Table1.A(a)s2'!$I38</f>
        <v>0</v>
      </c>
      <c r="E67" s="82" t="n">
        <f aca="false">'[5]Table1.A(a)s2'!$I38</f>
        <v>0</v>
      </c>
      <c r="F67" s="82" t="n">
        <f aca="false">'[6]Table1.A(a)s2'!$I38</f>
        <v>0</v>
      </c>
      <c r="G67" s="82" t="n">
        <f aca="false">'[7]Table1.A(a)s2'!$I38</f>
        <v>0.508295622414995</v>
      </c>
      <c r="H67" s="82" t="n">
        <f aca="false">'[8]Table1.A(a)s2'!$I38</f>
        <v>0.479852093417588</v>
      </c>
      <c r="I67" s="82" t="n">
        <f aca="false">'[9]Table1.A(a)s2'!$I38</f>
        <v>0.245521079691774</v>
      </c>
      <c r="J67" s="82" t="n">
        <f aca="false">'[10]Table1.A(a)s2'!$I38</f>
        <v>0.270736206877073</v>
      </c>
      <c r="K67" s="82" t="n">
        <f aca="false">'[11]Table1.A(a)s2'!$I38</f>
        <v>0.569591912843699</v>
      </c>
      <c r="L67" s="82" t="n">
        <f aca="false">'[1]Table1.A(a)s2'!$I38</f>
        <v>0.53608826391816</v>
      </c>
      <c r="M67" s="82" t="n">
        <f aca="false">'[12]Table1.A(a)s2'!$I38</f>
        <v>0.3350747</v>
      </c>
      <c r="N67" s="82" t="n">
        <f aca="false">'[13]Table1.A(a)s2'!$I38</f>
        <v>0.34941587026</v>
      </c>
      <c r="O67" s="31"/>
      <c r="P67" s="36" t="str">
        <f aca="false">+A67</f>
        <v>e.  Food Processing, Beverages and Tobacco</v>
      </c>
      <c r="Q67" s="33" t="n">
        <f aca="false">IF(B67&gt;0,IF(ABS((C67-B67)/B67)&lt;$P$2,"*****",(C67/B67-1)),"-")</f>
        <v>-1</v>
      </c>
      <c r="R67" s="33" t="str">
        <f aca="false">IF(C67&gt;0,IF(ABS((D67-C67)/C67)&lt;$P$2,"*****",(D67/C67-1)),"-")</f>
        <v>-</v>
      </c>
      <c r="S67" s="33" t="str">
        <f aca="false">IF(D67&gt;0,IF(ABS((E67-D67)/D67)&lt;$P$2,"*****",(E67/D67-1)),"-")</f>
        <v>-</v>
      </c>
      <c r="T67" s="33" t="str">
        <f aca="false">IF(E67&gt;0,IF(ABS((F67-E67)/E67)&lt;$P$2,"*****",(F67/E67-1)),"-")</f>
        <v>-</v>
      </c>
      <c r="U67" s="33" t="str">
        <f aca="false">IF(F67&gt;0,IF(ABS((G67-F67)/F67)&lt;$P$2,"*****",(G67/F67-1)),"-")</f>
        <v>-</v>
      </c>
      <c r="V67" s="33" t="str">
        <f aca="false">IF(G67&gt;0,IF(ABS((H67-G67)/G67)&lt;$P$2,"*****",(H67/G67-1)),"-")</f>
        <v>*****</v>
      </c>
      <c r="W67" s="33" t="n">
        <f aca="false">IF(H67&gt;0,IF(ABS((I67-H67)/H67)&lt;$P$2,"*****",(I67/H67-1)),"-")</f>
        <v>-0.488340088415305</v>
      </c>
      <c r="X67" s="33" t="str">
        <f aca="false">IF(I67&gt;0,IF(ABS((J67-I67)/I67)&lt;$P$2,"*****",(J67/I67-1)),"-")</f>
        <v>*****</v>
      </c>
      <c r="Y67" s="33" t="n">
        <f aca="false">IF(J67&gt;0,IF(ABS((K67-J67)/J67)&lt;$P$2,"*****",(K67/J67-1)),"-")</f>
        <v>1.10386309025272</v>
      </c>
      <c r="Z67" s="33" t="str">
        <f aca="false">IF(K67&gt;0,IF(ABS((L67-K67)/K67)&lt;$P$2,"*****",(L67/K67-1)),"-")</f>
        <v>*****</v>
      </c>
      <c r="AA67" s="33" t="n">
        <f aca="false">IF(L67&gt;0,IF(ABS((M67-L67)/L67)&lt;$P$2,"*****",(M67/L67-1)),"-")</f>
        <v>-0.374963560009676</v>
      </c>
      <c r="AB67" s="33" t="str">
        <f aca="false">IF(M67&gt;0,IF(ABS((N67-M67)/M67)&lt;$P$2,"*****",(N67/M67-1)),"-")</f>
        <v>*****</v>
      </c>
    </row>
    <row r="68" customFormat="false" ht="12.75" hidden="false" customHeight="false" outlineLevel="0" collapsed="false">
      <c r="A68" s="41" t="s">
        <v>15</v>
      </c>
      <c r="B68" s="78" t="n">
        <f aca="false">'[2]Table1.A(a)s2'!$I39</f>
        <v>0.0099640051435163</v>
      </c>
      <c r="C68" s="78" t="str">
        <f aca="false">'[3]Table1.A(a)s2'!$I39</f>
        <v>NE</v>
      </c>
      <c r="D68" s="78" t="str">
        <f aca="false">'[4]Table1.A(a)s2'!$I39</f>
        <v>NE</v>
      </c>
      <c r="E68" s="78" t="str">
        <f aca="false">'[5]Table1.A(a)s2'!$I39</f>
        <v>NE</v>
      </c>
      <c r="F68" s="78" t="str">
        <f aca="false">'[6]Table1.A(a)s2'!$I39</f>
        <v>NE</v>
      </c>
      <c r="G68" s="78" t="n">
        <f aca="false">'[7]Table1.A(a)s2'!$I39</f>
        <v>0.00117856535357084</v>
      </c>
      <c r="H68" s="78" t="n">
        <f aca="false">'[8]Table1.A(a)s2'!$I39</f>
        <v>0.00336743808320201</v>
      </c>
      <c r="I68" s="78" t="n">
        <f aca="false">'[9]Table1.A(a)s2'!$I39</f>
        <v>0.00184157518356577</v>
      </c>
      <c r="J68" s="78" t="n">
        <f aca="false">'[10]Table1.A(a)s2'!$I39</f>
        <v>0.00311205542759743</v>
      </c>
      <c r="K68" s="78" t="n">
        <f aca="false">'[11]Table1.A(a)s2'!$I39</f>
        <v>0.0087964906157052</v>
      </c>
      <c r="L68" s="78" t="n">
        <f aca="false">'[1]Table1.A(a)s2'!$I39</f>
        <v>0.0042410789</v>
      </c>
      <c r="M68" s="78" t="n">
        <f aca="false">'[12]Table1.A(a)s2'!$I39</f>
        <v>0.003669</v>
      </c>
      <c r="N68" s="78" t="n">
        <f aca="false">'[13]Table1.A(a)s2'!$I39</f>
        <v>0.0015474748</v>
      </c>
      <c r="O68" s="21"/>
      <c r="P68" s="42" t="str">
        <f aca="false">+A68</f>
        <v>Liquid Fuels</v>
      </c>
      <c r="Q68" s="23" t="e">
        <f aca="false">IF(B68&gt;0,IF(ABS((C68-B68)/B68)&lt;$P$2,"*****",(C68/B68-1)),"-")</f>
        <v>#VALUE!</v>
      </c>
      <c r="R68" s="23" t="e">
        <f aca="false">IF(C68&gt;0,IF(ABS((D68-C68)/C68)&lt;$P$2,"*****",(D68/C68-1)),"-")</f>
        <v>#VALUE!</v>
      </c>
      <c r="S68" s="23" t="e">
        <f aca="false">IF(D68&gt;0,IF(ABS((E68-D68)/D68)&lt;$P$2,"*****",(E68/D68-1)),"-")</f>
        <v>#VALUE!</v>
      </c>
      <c r="T68" s="23" t="e">
        <f aca="false">IF(E68&gt;0,IF(ABS((F68-E68)/E68)&lt;$P$2,"*****",(F68/E68-1)),"-")</f>
        <v>#VALUE!</v>
      </c>
      <c r="U68" s="23" t="e">
        <f aca="false">IF(F68&gt;0,IF(ABS((G68-F68)/F68)&lt;$P$2,"*****",(G68/F68-1)),"-")</f>
        <v>#VALUE!</v>
      </c>
      <c r="V68" s="23" t="n">
        <f aca="false">IF(G68&gt;0,IF(ABS((H68-G68)/G68)&lt;$P$2,"*****",(H68/G68-1)),"-")</f>
        <v>1.85723491955647</v>
      </c>
      <c r="W68" s="23" t="n">
        <f aca="false">IF(H68&gt;0,IF(ABS((I68-H68)/H68)&lt;$P$2,"*****",(I68/H68-1)),"-")</f>
        <v>-0.453122778187903</v>
      </c>
      <c r="X68" s="23" t="n">
        <f aca="false">IF(I68&gt;0,IF(ABS((J68-I68)/I68)&lt;$P$2,"*****",(J68/I68-1)),"-")</f>
        <v>0.689887795713927</v>
      </c>
      <c r="Y68" s="23" t="n">
        <f aca="false">IF(J68&gt;0,IF(ABS((K68-J68)/J68)&lt;$P$2,"*****",(K68/J68-1)),"-")</f>
        <v>1.82658545786129</v>
      </c>
      <c r="Z68" s="23" t="n">
        <f aca="false">IF(K68&gt;0,IF(ABS((L68-K68)/K68)&lt;$P$2,"*****",(L68/K68-1)),"-")</f>
        <v>-0.517866944298445</v>
      </c>
      <c r="AA68" s="23" t="str">
        <f aca="false">IF(L68&gt;0,IF(ABS((M68-L68)/L68)&lt;$P$2,"*****",(M68/L68-1)),"-")</f>
        <v>*****</v>
      </c>
      <c r="AB68" s="23" t="n">
        <f aca="false">IF(M68&gt;0,IF(ABS((N68-M68)/M68)&lt;$P$2,"*****",(N68/M68-1)),"-")</f>
        <v>-0.578229817388934</v>
      </c>
    </row>
    <row r="69" customFormat="false" ht="12.75" hidden="false" customHeight="false" outlineLevel="0" collapsed="false">
      <c r="A69" s="41" t="s">
        <v>16</v>
      </c>
      <c r="B69" s="78" t="str">
        <f aca="false">'[2]Table1.A(a)s2'!$I40</f>
        <v>NO</v>
      </c>
      <c r="C69" s="78" t="str">
        <f aca="false">'[3]Table1.A(a)s2'!$I40</f>
        <v>NE</v>
      </c>
      <c r="D69" s="78" t="str">
        <f aca="false">'[4]Table1.A(a)s2'!$I40</f>
        <v>NE</v>
      </c>
      <c r="E69" s="78" t="str">
        <f aca="false">'[5]Table1.A(a)s2'!$I40</f>
        <v>NE</v>
      </c>
      <c r="F69" s="78" t="str">
        <f aca="false">'[6]Table1.A(a)s2'!$I40</f>
        <v>NE</v>
      </c>
      <c r="G69" s="78" t="n">
        <f aca="false">'[7]Table1.A(a)s2'!$I40</f>
        <v>0.04845</v>
      </c>
      <c r="H69" s="78" t="n">
        <f aca="false">'[8]Table1.A(a)s2'!$I40</f>
        <v>0.0412125</v>
      </c>
      <c r="I69" s="78" t="n">
        <f aca="false">'[9]Table1.A(a)s2'!$I40</f>
        <v>0.02</v>
      </c>
      <c r="J69" s="78" t="n">
        <f aca="false">'[10]Table1.A(a)s2'!$I40</f>
        <v>0.0368468529590341</v>
      </c>
      <c r="K69" s="78" t="n">
        <f aca="false">'[11]Table1.A(a)s2'!$I40</f>
        <v>0.0013785</v>
      </c>
      <c r="L69" s="78" t="n">
        <f aca="false">'[1]Table1.A(a)s2'!$I40</f>
        <v>0.00236218065</v>
      </c>
      <c r="M69" s="78" t="n">
        <f aca="false">'[12]Table1.A(a)s2'!$I40</f>
        <v>0.05426</v>
      </c>
      <c r="N69" s="78" t="n">
        <f aca="false">'[13]Table1.A(a)s2'!$I40</f>
        <v>0.059175956</v>
      </c>
      <c r="O69" s="21"/>
      <c r="P69" s="42" t="str">
        <f aca="false">+A69</f>
        <v>Solid Fuels</v>
      </c>
      <c r="Q69" s="23" t="e">
        <f aca="false">IF(B69&gt;0,IF(ABS((C69-B69)/B69)&lt;$P$2,"*****",(C69/B69-1)),"-")</f>
        <v>#VALUE!</v>
      </c>
      <c r="R69" s="23" t="e">
        <f aca="false">IF(C69&gt;0,IF(ABS((D69-C69)/C69)&lt;$P$2,"*****",(D69/C69-1)),"-")</f>
        <v>#VALUE!</v>
      </c>
      <c r="S69" s="23" t="e">
        <f aca="false">IF(D69&gt;0,IF(ABS((E69-D69)/D69)&lt;$P$2,"*****",(E69/D69-1)),"-")</f>
        <v>#VALUE!</v>
      </c>
      <c r="T69" s="23" t="e">
        <f aca="false">IF(E69&gt;0,IF(ABS((F69-E69)/E69)&lt;$P$2,"*****",(F69/E69-1)),"-")</f>
        <v>#VALUE!</v>
      </c>
      <c r="U69" s="23" t="e">
        <f aca="false">IF(F69&gt;0,IF(ABS((G69-F69)/F69)&lt;$P$2,"*****",(G69/F69-1)),"-")</f>
        <v>#VALUE!</v>
      </c>
      <c r="V69" s="23" t="str">
        <f aca="false">IF(G69&gt;0,IF(ABS((H69-G69)/G69)&lt;$P$2,"*****",(H69/G69-1)),"-")</f>
        <v>*****</v>
      </c>
      <c r="W69" s="23" t="n">
        <f aca="false">IF(H69&gt;0,IF(ABS((I69-H69)/H69)&lt;$P$2,"*****",(I69/H69-1)),"-")</f>
        <v>-0.51471034273582</v>
      </c>
      <c r="X69" s="23" t="n">
        <f aca="false">IF(I69&gt;0,IF(ABS((J69-I69)/I69)&lt;$P$2,"*****",(J69/I69-1)),"-")</f>
        <v>0.842342647951707</v>
      </c>
      <c r="Y69" s="23" t="n">
        <f aca="false">IF(J69&gt;0,IF(ABS((K69-J69)/J69)&lt;$P$2,"*****",(K69/J69-1)),"-")</f>
        <v>-0.962588392513939</v>
      </c>
      <c r="Z69" s="23" t="n">
        <f aca="false">IF(K69&gt;0,IF(ABS((L69-K69)/K69)&lt;$P$2,"*****",(L69/K69-1)),"-")</f>
        <v>0.713587704026115</v>
      </c>
      <c r="AA69" s="23" t="n">
        <f aca="false">IF(L69&gt;0,IF(ABS((M69-L69)/L69)&lt;$P$2,"*****",(M69/L69-1)),"-")</f>
        <v>21.970300768487</v>
      </c>
      <c r="AB69" s="23" t="str">
        <f aca="false">IF(M69&gt;0,IF(ABS((N69-M69)/M69)&lt;$P$2,"*****",(N69/M69-1)),"-")</f>
        <v>*****</v>
      </c>
    </row>
    <row r="70" customFormat="false" ht="12.75" hidden="false" customHeight="false" outlineLevel="0" collapsed="false">
      <c r="A70" s="41" t="s">
        <v>17</v>
      </c>
      <c r="B70" s="78" t="n">
        <f aca="false">'[2]Table1.A(a)s2'!$I41</f>
        <v>0.486385194652101</v>
      </c>
      <c r="C70" s="78" t="str">
        <f aca="false">'[3]Table1.A(a)s2'!$I41</f>
        <v>NE</v>
      </c>
      <c r="D70" s="78" t="str">
        <f aca="false">'[4]Table1.A(a)s2'!$I41</f>
        <v>NE</v>
      </c>
      <c r="E70" s="78" t="str">
        <f aca="false">'[5]Table1.A(a)s2'!$I41</f>
        <v>NE</v>
      </c>
      <c r="F70" s="78" t="str">
        <f aca="false">'[6]Table1.A(a)s2'!$I41</f>
        <v>NE</v>
      </c>
      <c r="G70" s="78" t="n">
        <f aca="false">'[7]Table1.A(a)s2'!$I41</f>
        <v>0.448433437415761</v>
      </c>
      <c r="H70" s="78" t="n">
        <f aca="false">'[8]Table1.A(a)s2'!$I41</f>
        <v>0.426539411834386</v>
      </c>
      <c r="I70" s="78" t="n">
        <f aca="false">'[9]Table1.A(a)s2'!$I41</f>
        <v>0.009265608</v>
      </c>
      <c r="J70" s="78" t="n">
        <f aca="false">'[10]Table1.A(a)s2'!$I41</f>
        <v>0.219149332438892</v>
      </c>
      <c r="K70" s="78" t="n">
        <f aca="false">'[11]Table1.A(a)s2'!$I41</f>
        <v>0.558153841667994</v>
      </c>
      <c r="L70" s="78" t="n">
        <f aca="false">'[1]Table1.A(a)s2'!$I41</f>
        <v>0.22627422297864</v>
      </c>
      <c r="M70" s="78" t="n">
        <f aca="false">'[12]Table1.A(a)s2'!$I41</f>
        <v>0.2443828</v>
      </c>
      <c r="N70" s="78" t="n">
        <f aca="false">'[13]Table1.A(a)s2'!$I41</f>
        <v>0.2849129973</v>
      </c>
      <c r="O70" s="21"/>
      <c r="P70" s="42" t="str">
        <f aca="false">+A70</f>
        <v>Gaseous Fuels</v>
      </c>
      <c r="Q70" s="23" t="e">
        <f aca="false">IF(B70&gt;0,IF(ABS((C70-B70)/B70)&lt;$P$2,"*****",(C70/B70-1)),"-")</f>
        <v>#VALUE!</v>
      </c>
      <c r="R70" s="23" t="e">
        <f aca="false">IF(C70&gt;0,IF(ABS((D70-C70)/C70)&lt;$P$2,"*****",(D70/C70-1)),"-")</f>
        <v>#VALUE!</v>
      </c>
      <c r="S70" s="23" t="e">
        <f aca="false">IF(D70&gt;0,IF(ABS((E70-D70)/D70)&lt;$P$2,"*****",(E70/D70-1)),"-")</f>
        <v>#VALUE!</v>
      </c>
      <c r="T70" s="23" t="e">
        <f aca="false">IF(E70&gt;0,IF(ABS((F70-E70)/E70)&lt;$P$2,"*****",(F70/E70-1)),"-")</f>
        <v>#VALUE!</v>
      </c>
      <c r="U70" s="23" t="e">
        <f aca="false">IF(F70&gt;0,IF(ABS((G70-F70)/F70)&lt;$P$2,"*****",(G70/F70-1)),"-")</f>
        <v>#VALUE!</v>
      </c>
      <c r="V70" s="23" t="str">
        <f aca="false">IF(G70&gt;0,IF(ABS((H70-G70)/G70)&lt;$P$2,"*****",(H70/G70-1)),"-")</f>
        <v>*****</v>
      </c>
      <c r="W70" s="23" t="n">
        <f aca="false">IF(H70&gt;0,IF(ABS((I70-H70)/H70)&lt;$P$2,"*****",(I70/H70-1)),"-")</f>
        <v>-0.978277252364202</v>
      </c>
      <c r="X70" s="23" t="n">
        <f aca="false">IF(I70&gt;0,IF(ABS((J70-I70)/I70)&lt;$P$2,"*****",(J70/I70-1)),"-")</f>
        <v>22.6519106397434</v>
      </c>
      <c r="Y70" s="23" t="n">
        <f aca="false">IF(J70&gt;0,IF(ABS((K70-J70)/J70)&lt;$P$2,"*****",(K70/J70-1)),"-")</f>
        <v>1.5469109828278</v>
      </c>
      <c r="Z70" s="23" t="n">
        <f aca="false">IF(K70&gt;0,IF(ABS((L70-K70)/K70)&lt;$P$2,"*****",(L70/K70-1)),"-")</f>
        <v>-0.594602408715061</v>
      </c>
      <c r="AA70" s="23" t="str">
        <f aca="false">IF(L70&gt;0,IF(ABS((M70-L70)/L70)&lt;$P$2,"*****",(M70/L70-1)),"-")</f>
        <v>*****</v>
      </c>
      <c r="AB70" s="23" t="str">
        <f aca="false">IF(M70&gt;0,IF(ABS((N70-M70)/M70)&lt;$P$2,"*****",(N70/M70-1)),"-")</f>
        <v>*****</v>
      </c>
    </row>
    <row r="71" customFormat="false" ht="12.75" hidden="false" customHeight="false" outlineLevel="0" collapsed="false">
      <c r="A71" s="41" t="s">
        <v>18</v>
      </c>
      <c r="B71" s="78" t="n">
        <f aca="false">'[2]Table1.A(a)s2'!$I42</f>
        <v>0.0107174123336873</v>
      </c>
      <c r="C71" s="78" t="str">
        <f aca="false">'[3]Table1.A(a)s2'!$I42</f>
        <v>NE</v>
      </c>
      <c r="D71" s="78" t="str">
        <f aca="false">'[4]Table1.A(a)s2'!$I42</f>
        <v>NE</v>
      </c>
      <c r="E71" s="78" t="str">
        <f aca="false">'[5]Table1.A(a)s2'!$I42</f>
        <v>NE</v>
      </c>
      <c r="F71" s="78" t="str">
        <f aca="false">'[6]Table1.A(a)s2'!$I42</f>
        <v>NE</v>
      </c>
      <c r="G71" s="78" t="n">
        <f aca="false">'[7]Table1.A(a)s2'!$I42</f>
        <v>0.00715197164566295</v>
      </c>
      <c r="H71" s="78" t="n">
        <f aca="false">'[8]Table1.A(a)s2'!$I42</f>
        <v>0.0078213435</v>
      </c>
      <c r="I71" s="78" t="n">
        <f aca="false">'[9]Table1.A(a)s2'!$I42</f>
        <v>0.00661122015062964</v>
      </c>
      <c r="J71" s="78" t="n">
        <f aca="false">'[10]Table1.A(a)s2'!$I42</f>
        <v>0.00167676605155021</v>
      </c>
      <c r="K71" s="78" t="n">
        <f aca="false">'[11]Table1.A(a)s2'!$I42</f>
        <v>0.00126308056</v>
      </c>
      <c r="L71" s="78" t="n">
        <f aca="false">'[1]Table1.A(a)s2'!$I42</f>
        <v>0.00333383776</v>
      </c>
      <c r="M71" s="78" t="n">
        <f aca="false">'[12]Table1.A(a)s2'!$I42</f>
        <v>0.0039751</v>
      </c>
      <c r="N71" s="78" t="n">
        <f aca="false">'[13]Table1.A(a)s2'!$I42</f>
        <v>0.00377944216</v>
      </c>
      <c r="O71" s="21"/>
      <c r="P71" s="42" t="str">
        <f aca="false">+A71</f>
        <v>Biomass</v>
      </c>
      <c r="Q71" s="23" t="e">
        <f aca="false">IF(B71&gt;0,IF(ABS((C71-B71)/B71)&lt;$P$2,"*****",(C71/B71-1)),"-")</f>
        <v>#VALUE!</v>
      </c>
      <c r="R71" s="23" t="e">
        <f aca="false">IF(C71&gt;0,IF(ABS((D71-C71)/C71)&lt;$P$2,"*****",(D71/C71-1)),"-")</f>
        <v>#VALUE!</v>
      </c>
      <c r="S71" s="23" t="e">
        <f aca="false">IF(D71&gt;0,IF(ABS((E71-D71)/D71)&lt;$P$2,"*****",(E71/D71-1)),"-")</f>
        <v>#VALUE!</v>
      </c>
      <c r="T71" s="23" t="e">
        <f aca="false">IF(E71&gt;0,IF(ABS((F71-E71)/E71)&lt;$P$2,"*****",(F71/E71-1)),"-")</f>
        <v>#VALUE!</v>
      </c>
      <c r="U71" s="23" t="e">
        <f aca="false">IF(F71&gt;0,IF(ABS((G71-F71)/F71)&lt;$P$2,"*****",(G71/F71-1)),"-")</f>
        <v>#VALUE!</v>
      </c>
      <c r="V71" s="23" t="str">
        <f aca="false">IF(G71&gt;0,IF(ABS((H71-G71)/G71)&lt;$P$2,"*****",(H71/G71-1)),"-")</f>
        <v>*****</v>
      </c>
      <c r="W71" s="23" t="str">
        <f aca="false">IF(H71&gt;0,IF(ABS((I71-H71)/H71)&lt;$P$2,"*****",(I71/H71-1)),"-")</f>
        <v>*****</v>
      </c>
      <c r="X71" s="23" t="n">
        <f aca="false">IF(I71&gt;0,IF(ABS((J71-I71)/I71)&lt;$P$2,"*****",(J71/I71-1)),"-")</f>
        <v>-0.746375704734243</v>
      </c>
      <c r="Y71" s="23" t="n">
        <f aca="false">IF(J71&gt;0,IF(ABS((K71-J71)/J71)&lt;$P$2,"*****",(K71/J71-1)),"-")</f>
        <v>-0.246716285296777</v>
      </c>
      <c r="Z71" s="23" t="n">
        <f aca="false">IF(K71&gt;0,IF(ABS((L71-K71)/K71)&lt;$P$2,"*****",(L71/K71-1)),"-")</f>
        <v>1.63944982258297</v>
      </c>
      <c r="AA71" s="23" t="str">
        <f aca="false">IF(L71&gt;0,IF(ABS((M71-L71)/L71)&lt;$P$2,"*****",(M71/L71-1)),"-")</f>
        <v>*****</v>
      </c>
      <c r="AB71" s="23" t="str">
        <f aca="false">IF(M71&gt;0,IF(ABS((N71-M71)/M71)&lt;$P$2,"*****",(N71/M71-1)),"-")</f>
        <v>*****</v>
      </c>
    </row>
    <row r="72" customFormat="false" ht="12.75" hidden="false" customHeight="false" outlineLevel="0" collapsed="false">
      <c r="A72" s="41" t="s">
        <v>19</v>
      </c>
      <c r="B72" s="78" t="n">
        <f aca="false">'[2]Table1.A(a)s2'!$I43</f>
        <v>0.0360778714625483</v>
      </c>
      <c r="C72" s="78" t="str">
        <f aca="false">'[3]Table1.A(a)s2'!$I43</f>
        <v>NE</v>
      </c>
      <c r="D72" s="78" t="str">
        <f aca="false">'[4]Table1.A(a)s2'!$I43</f>
        <v>NE</v>
      </c>
      <c r="E72" s="78" t="str">
        <f aca="false">'[5]Table1.A(a)s2'!$I43</f>
        <v>NE</v>
      </c>
      <c r="F72" s="78" t="str">
        <f aca="false">'[6]Table1.A(a)s2'!$I43</f>
        <v>NE</v>
      </c>
      <c r="G72" s="78" t="n">
        <f aca="false">'[7]Table1.A(a)s2'!$I43</f>
        <v>0.003081648</v>
      </c>
      <c r="H72" s="78" t="n">
        <f aca="false">'[8]Table1.A(a)s2'!$I43</f>
        <v>0.0009114</v>
      </c>
      <c r="I72" s="78" t="n">
        <f aca="false">'[9]Table1.A(a)s2'!$I43</f>
        <v>0.207802676357578</v>
      </c>
      <c r="J72" s="78" t="n">
        <f aca="false">'[10]Table1.A(a)s2'!$I43</f>
        <v>0.0099512</v>
      </c>
      <c r="K72" s="78" t="str">
        <f aca="false">'[11]Table1.A(a)s2'!$I43</f>
        <v>NO</v>
      </c>
      <c r="L72" s="78" t="n">
        <f aca="false">'[1]Table1.A(a)s2'!$I43</f>
        <v>0.29987694362952</v>
      </c>
      <c r="M72" s="78" t="n">
        <f aca="false">'[12]Table1.A(a)s2'!$I43</f>
        <v>0.0287878</v>
      </c>
      <c r="N72" s="78" t="str">
        <f aca="false">'[13]Table1.A(a)s2'!$I43</f>
        <v>NO</v>
      </c>
      <c r="O72" s="21"/>
      <c r="P72" s="42" t="str">
        <f aca="false">+A72</f>
        <v>Other Fuels</v>
      </c>
      <c r="Q72" s="23" t="e">
        <f aca="false">IF(B72&gt;0,IF(ABS((C72-B72)/B72)&lt;$P$2,"*****",(C72/B72-1)),"-")</f>
        <v>#VALUE!</v>
      </c>
      <c r="R72" s="23" t="e">
        <f aca="false">IF(C72&gt;0,IF(ABS((D72-C72)/C72)&lt;$P$2,"*****",(D72/C72-1)),"-")</f>
        <v>#VALUE!</v>
      </c>
      <c r="S72" s="23" t="e">
        <f aca="false">IF(D72&gt;0,IF(ABS((E72-D72)/D72)&lt;$P$2,"*****",(E72/D72-1)),"-")</f>
        <v>#VALUE!</v>
      </c>
      <c r="T72" s="23" t="e">
        <f aca="false">IF(E72&gt;0,IF(ABS((F72-E72)/E72)&lt;$P$2,"*****",(F72/E72-1)),"-")</f>
        <v>#VALUE!</v>
      </c>
      <c r="U72" s="23" t="e">
        <f aca="false">IF(F72&gt;0,IF(ABS((G72-F72)/F72)&lt;$P$2,"*****",(G72/F72-1)),"-")</f>
        <v>#VALUE!</v>
      </c>
      <c r="V72" s="23" t="n">
        <f aca="false">IF(G72&gt;0,IF(ABS((H72-G72)/G72)&lt;$P$2,"*****",(H72/G72-1)),"-")</f>
        <v>-0.704249154997586</v>
      </c>
      <c r="W72" s="23" t="n">
        <f aca="false">IF(H72&gt;0,IF(ABS((I72-H72)/H72)&lt;$P$2,"*****",(I72/H72-1)),"-")</f>
        <v>227.003814305001</v>
      </c>
      <c r="X72" s="23" t="n">
        <f aca="false">IF(I72&gt;0,IF(ABS((J72-I72)/I72)&lt;$P$2,"*****",(J72/I72-1)),"-")</f>
        <v>-0.952112262582815</v>
      </c>
      <c r="Y72" s="23" t="e">
        <f aca="false">IF(J72&gt;0,IF(ABS((K72-J72)/J72)&lt;$P$2,"*****",(K72/J72-1)),"-")</f>
        <v>#VALUE!</v>
      </c>
      <c r="Z72" s="23" t="e">
        <f aca="false">IF(K72&gt;0,IF(ABS((L72-K72)/K72)&lt;$P$2,"*****",(L72/K72-1)),"-")</f>
        <v>#VALUE!</v>
      </c>
      <c r="AA72" s="23" t="n">
        <f aca="false">IF(L72&gt;0,IF(ABS((M72-L72)/L72)&lt;$P$2,"*****",(M72/L72-1)),"-")</f>
        <v>-0.90400128915691</v>
      </c>
      <c r="AB72" s="23" t="e">
        <f aca="false">IF(M72&gt;0,IF(ABS((N72-M72)/M72)&lt;$P$2,"*****",(N72/M72-1)),"-")</f>
        <v>#VALUE!</v>
      </c>
    </row>
    <row r="73" customFormat="false" ht="12.75" hidden="false" customHeight="false" outlineLevel="0" collapsed="false">
      <c r="A73" s="35" t="s">
        <v>30</v>
      </c>
      <c r="B73" s="82" t="n">
        <f aca="false">'[2]Table1.A(a)s2'!$I44</f>
        <v>0.650142228237107</v>
      </c>
      <c r="C73" s="82" t="n">
        <f aca="false">'[3]Table1.A(a)s2'!$I44</f>
        <v>3.5</v>
      </c>
      <c r="D73" s="82" t="n">
        <f aca="false">'[4]Table1.A(a)s2'!$I44</f>
        <v>4.9</v>
      </c>
      <c r="E73" s="82" t="n">
        <f aca="false">'[5]Table1.A(a)s2'!$I44</f>
        <v>3.2</v>
      </c>
      <c r="F73" s="82" t="n">
        <f aca="false">'[6]Table1.A(a)s2'!$I44</f>
        <v>2.6</v>
      </c>
      <c r="G73" s="82" t="n">
        <f aca="false">'[7]Table1.A(a)s2'!$I44</f>
        <v>0.517389726454956</v>
      </c>
      <c r="H73" s="82" t="n">
        <f aca="false">'[8]Table1.A(a)s2'!$I44</f>
        <v>0.438534345457714</v>
      </c>
      <c r="I73" s="82" t="n">
        <f aca="false">'[9]Table1.A(a)s2'!$I44</f>
        <v>0.440761740063931</v>
      </c>
      <c r="J73" s="82" t="n">
        <f aca="false">'[10]Table1.A(a)s2'!$I44</f>
        <v>0.383952175808824</v>
      </c>
      <c r="K73" s="82" t="n">
        <f aca="false">'[11]Table1.A(a)s2'!$I44</f>
        <v>0.569312937216487</v>
      </c>
      <c r="L73" s="82" t="n">
        <f aca="false">'[1]Table1.A(a)s2'!$I44</f>
        <v>0.56026602280602</v>
      </c>
      <c r="M73" s="82" t="n">
        <f aca="false">'[12]Table1.A(a)s2'!$I44</f>
        <v>0.53021695</v>
      </c>
      <c r="N73" s="82" t="n">
        <f aca="false">'[13]Table1.A(a)s2'!$I44</f>
        <v>0.50502053223</v>
      </c>
      <c r="O73" s="31"/>
      <c r="P73" s="36" t="str">
        <f aca="false">+A73</f>
        <v>f.  Other (please specify )</v>
      </c>
      <c r="Q73" s="33" t="n">
        <f aca="false">IF(B73&gt;0,IF(ABS((C73-B73)/B73)&lt;$P$2,"*****",(C73/B73-1)),"-")</f>
        <v>4.38343742028637</v>
      </c>
      <c r="R73" s="33" t="n">
        <f aca="false">IF(C73&gt;0,IF(ABS((D73-C73)/C73)&lt;$P$2,"*****",(D73/C73-1)),"-")</f>
        <v>0.4</v>
      </c>
      <c r="S73" s="33" t="n">
        <f aca="false">IF(D73&gt;0,IF(ABS((E73-D73)/D73)&lt;$P$2,"*****",(E73/D73-1)),"-")</f>
        <v>-0.346938775510204</v>
      </c>
      <c r="T73" s="33" t="str">
        <f aca="false">IF(E73&gt;0,IF(ABS((F73-E73)/E73)&lt;$P$2,"*****",(F73/E73-1)),"-")</f>
        <v>*****</v>
      </c>
      <c r="U73" s="33" t="n">
        <f aca="false">IF(F73&gt;0,IF(ABS((G73-F73)/F73)&lt;$P$2,"*****",(G73/F73-1)),"-")</f>
        <v>-0.801003951363478</v>
      </c>
      <c r="V73" s="33" t="str">
        <f aca="false">IF(G73&gt;0,IF(ABS((H73-G73)/G73)&lt;$P$2,"*****",(H73/G73-1)),"-")</f>
        <v>*****</v>
      </c>
      <c r="W73" s="33" t="str">
        <f aca="false">IF(H73&gt;0,IF(ABS((I73-H73)/H73)&lt;$P$2,"*****",(I73/H73-1)),"-")</f>
        <v>*****</v>
      </c>
      <c r="X73" s="33" t="str">
        <f aca="false">IF(I73&gt;0,IF(ABS((J73-I73)/I73)&lt;$P$2,"*****",(J73/I73-1)),"-")</f>
        <v>*****</v>
      </c>
      <c r="Y73" s="33" t="n">
        <f aca="false">IF(J73&gt;0,IF(ABS((K73-J73)/J73)&lt;$P$2,"*****",(K73/J73-1)),"-")</f>
        <v>0.482770441441533</v>
      </c>
      <c r="Z73" s="33" t="str">
        <f aca="false">IF(K73&gt;0,IF(ABS((L73-K73)/K73)&lt;$P$2,"*****",(L73/K73-1)),"-")</f>
        <v>*****</v>
      </c>
      <c r="AA73" s="33" t="str">
        <f aca="false">IF(L73&gt;0,IF(ABS((M73-L73)/L73)&lt;$P$2,"*****",(M73/L73-1)),"-")</f>
        <v>*****</v>
      </c>
      <c r="AB73" s="33" t="str">
        <f aca="false">IF(M73&gt;0,IF(ABS((N73-M73)/M73)&lt;$P$2,"*****",(N73/M73-1)),"-")</f>
        <v>*****</v>
      </c>
    </row>
    <row r="74" customFormat="false" ht="12.75" hidden="false" customHeight="false" outlineLevel="0" collapsed="false">
      <c r="A74" s="41" t="s">
        <v>15</v>
      </c>
      <c r="B74" s="78" t="n">
        <f aca="false">'[2]Table1.A(a)s2'!$I45</f>
        <v>0.0151811199460019</v>
      </c>
      <c r="C74" s="78" t="str">
        <f aca="false">'[3]Table1.A(a)s2'!$I45</f>
        <v>NE</v>
      </c>
      <c r="D74" s="78" t="str">
        <f aca="false">'[4]Table1.A(a)s2'!$I45</f>
        <v>NE</v>
      </c>
      <c r="E74" s="78" t="str">
        <f aca="false">'[5]Table1.A(a)s2'!$I45</f>
        <v>NE</v>
      </c>
      <c r="F74" s="78" t="str">
        <f aca="false">'[6]Table1.A(a)s2'!$I45</f>
        <v>NE</v>
      </c>
      <c r="G74" s="78" t="n">
        <f aca="false">'[7]Table1.A(a)s2'!$I45</f>
        <v>0.00798264964526134</v>
      </c>
      <c r="H74" s="78" t="n">
        <f aca="false">'[8]Table1.A(a)s2'!$I45</f>
        <v>0.0194204269580241</v>
      </c>
      <c r="I74" s="78" t="n">
        <f aca="false">'[9]Table1.A(a)s2'!$I45</f>
        <v>0.0091641</v>
      </c>
      <c r="J74" s="78" t="n">
        <f aca="false">'[10]Table1.A(a)s2'!$I45</f>
        <v>0.0134587921412508</v>
      </c>
      <c r="K74" s="78" t="n">
        <f aca="false">'[11]Table1.A(a)s2'!$I45</f>
        <v>0.0151889041913392</v>
      </c>
      <c r="L74" s="78" t="n">
        <f aca="false">'[1]Table1.A(a)s2'!$I45</f>
        <v>0.017109396875</v>
      </c>
      <c r="M74" s="78" t="n">
        <f aca="false">'[12]Table1.A(a)s2'!$I45</f>
        <v>0.0077944</v>
      </c>
      <c r="N74" s="78" t="n">
        <f aca="false">'[13]Table1.A(a)s2'!$I45</f>
        <v>0.01208840204</v>
      </c>
      <c r="O74" s="21"/>
      <c r="P74" s="42" t="str">
        <f aca="false">+A74</f>
        <v>Liquid Fuels</v>
      </c>
      <c r="Q74" s="23" t="e">
        <f aca="false">IF(B74&gt;0,IF(ABS((C74-B74)/B74)&lt;$P$2,"*****",(C74/B74-1)),"-")</f>
        <v>#VALUE!</v>
      </c>
      <c r="R74" s="23" t="e">
        <f aca="false">IF(C74&gt;0,IF(ABS((D74-C74)/C74)&lt;$P$2,"*****",(D74/C74-1)),"-")</f>
        <v>#VALUE!</v>
      </c>
      <c r="S74" s="23" t="e">
        <f aca="false">IF(D74&gt;0,IF(ABS((E74-D74)/D74)&lt;$P$2,"*****",(E74/D74-1)),"-")</f>
        <v>#VALUE!</v>
      </c>
      <c r="T74" s="23" t="e">
        <f aca="false">IF(E74&gt;0,IF(ABS((F74-E74)/E74)&lt;$P$2,"*****",(F74/E74-1)),"-")</f>
        <v>#VALUE!</v>
      </c>
      <c r="U74" s="23" t="e">
        <f aca="false">IF(F74&gt;0,IF(ABS((G74-F74)/F74)&lt;$P$2,"*****",(G74/F74-1)),"-")</f>
        <v>#VALUE!</v>
      </c>
      <c r="V74" s="23" t="n">
        <f aca="false">IF(G74&gt;0,IF(ABS((H74-G74)/G74)&lt;$P$2,"*****",(H74/G74-1)),"-")</f>
        <v>1.43282967699234</v>
      </c>
      <c r="W74" s="23" t="n">
        <f aca="false">IF(H74&gt;0,IF(ABS((I74-H74)/H74)&lt;$P$2,"*****",(I74/H74-1)),"-")</f>
        <v>-0.528120570170391</v>
      </c>
      <c r="X74" s="23" t="n">
        <f aca="false">IF(I74&gt;0,IF(ABS((J74-I74)/I74)&lt;$P$2,"*****",(J74/I74-1)),"-")</f>
        <v>0.468643090019838</v>
      </c>
      <c r="Y74" s="23" t="str">
        <f aca="false">IF(J74&gt;0,IF(ABS((K74-J74)/J74)&lt;$P$2,"*****",(K74/J74-1)),"-")</f>
        <v>*****</v>
      </c>
      <c r="Z74" s="23" t="str">
        <f aca="false">IF(K74&gt;0,IF(ABS((L74-K74)/K74)&lt;$P$2,"*****",(L74/K74-1)),"-")</f>
        <v>*****</v>
      </c>
      <c r="AA74" s="23" t="n">
        <f aca="false">IF(L74&gt;0,IF(ABS((M74-L74)/L74)&lt;$P$2,"*****",(M74/L74-1)),"-")</f>
        <v>-0.544437477431536</v>
      </c>
      <c r="AB74" s="23" t="n">
        <f aca="false">IF(M74&gt;0,IF(ABS((N74-M74)/M74)&lt;$P$2,"*****",(N74/M74-1)),"-")</f>
        <v>0.550908606178795</v>
      </c>
    </row>
    <row r="75" customFormat="false" ht="14.25" hidden="false" customHeight="true" outlineLevel="0" collapsed="false">
      <c r="A75" s="41" t="s">
        <v>16</v>
      </c>
      <c r="B75" s="78" t="n">
        <f aca="false">'[2]Table1.A(a)s2'!$I46</f>
        <v>0.0055995</v>
      </c>
      <c r="C75" s="78" t="str">
        <f aca="false">'[3]Table1.A(a)s2'!$I46</f>
        <v>NE</v>
      </c>
      <c r="D75" s="78" t="str">
        <f aca="false">'[4]Table1.A(a)s2'!$I46</f>
        <v>NE</v>
      </c>
      <c r="E75" s="78" t="str">
        <f aca="false">'[5]Table1.A(a)s2'!$I46</f>
        <v>NE</v>
      </c>
      <c r="F75" s="78" t="str">
        <f aca="false">'[6]Table1.A(a)s2'!$I46</f>
        <v>NE</v>
      </c>
      <c r="G75" s="78" t="n">
        <f aca="false">'[7]Table1.A(a)s2'!$I46</f>
        <v>0.05532125</v>
      </c>
      <c r="H75" s="78" t="n">
        <f aca="false">'[8]Table1.A(a)s2'!$I46</f>
        <v>0.0553092531040939</v>
      </c>
      <c r="I75" s="78" t="n">
        <f aca="false">'[9]Table1.A(a)s2'!$I46</f>
        <v>0.055947375</v>
      </c>
      <c r="J75" s="78" t="n">
        <f aca="false">'[10]Table1.A(a)s2'!$I46</f>
        <v>0.05844625</v>
      </c>
      <c r="K75" s="78" t="n">
        <f aca="false">'[11]Table1.A(a)s2'!$I46</f>
        <v>0.0649626113993828</v>
      </c>
      <c r="L75" s="78" t="n">
        <f aca="false">'[1]Table1.A(a)s2'!$I46</f>
        <v>0.063969278</v>
      </c>
      <c r="M75" s="78" t="n">
        <f aca="false">'[12]Table1.A(a)s2'!$I46</f>
        <v>0.06038475</v>
      </c>
      <c r="N75" s="78" t="n">
        <f aca="false">'[13]Table1.A(a)s2'!$I46</f>
        <v>0.0514020141</v>
      </c>
      <c r="O75" s="21"/>
      <c r="P75" s="42" t="str">
        <f aca="false">+A75</f>
        <v>Solid Fuels</v>
      </c>
      <c r="Q75" s="23" t="e">
        <f aca="false">IF(B75&gt;0,IF(ABS((C75-B75)/B75)&lt;$P$2,"*****",(C75/B75-1)),"-")</f>
        <v>#VALUE!</v>
      </c>
      <c r="R75" s="23" t="e">
        <f aca="false">IF(C75&gt;0,IF(ABS((D75-C75)/C75)&lt;$P$2,"*****",(D75/C75-1)),"-")</f>
        <v>#VALUE!</v>
      </c>
      <c r="S75" s="23" t="e">
        <f aca="false">IF(D75&gt;0,IF(ABS((E75-D75)/D75)&lt;$P$2,"*****",(E75/D75-1)),"-")</f>
        <v>#VALUE!</v>
      </c>
      <c r="T75" s="23" t="e">
        <f aca="false">IF(E75&gt;0,IF(ABS((F75-E75)/E75)&lt;$P$2,"*****",(F75/E75-1)),"-")</f>
        <v>#VALUE!</v>
      </c>
      <c r="U75" s="23" t="e">
        <f aca="false">IF(F75&gt;0,IF(ABS((G75-F75)/F75)&lt;$P$2,"*****",(G75/F75-1)),"-")</f>
        <v>#VALUE!</v>
      </c>
      <c r="V75" s="23" t="str">
        <f aca="false">IF(G75&gt;0,IF(ABS((H75-G75)/G75)&lt;$P$2,"*****",(H75/G75-1)),"-")</f>
        <v>*****</v>
      </c>
      <c r="W75" s="23" t="str">
        <f aca="false">IF(H75&gt;0,IF(ABS((I75-H75)/H75)&lt;$P$2,"*****",(I75/H75-1)),"-")</f>
        <v>*****</v>
      </c>
      <c r="X75" s="23" t="str">
        <f aca="false">IF(I75&gt;0,IF(ABS((J75-I75)/I75)&lt;$P$2,"*****",(J75/I75-1)),"-")</f>
        <v>*****</v>
      </c>
      <c r="Y75" s="23" t="str">
        <f aca="false">IF(J75&gt;0,IF(ABS((K75-J75)/J75)&lt;$P$2,"*****",(K75/J75-1)),"-")</f>
        <v>*****</v>
      </c>
      <c r="Z75" s="23" t="str">
        <f aca="false">IF(K75&gt;0,IF(ABS((L75-K75)/K75)&lt;$P$2,"*****",(L75/K75-1)),"-")</f>
        <v>*****</v>
      </c>
      <c r="AA75" s="23" t="str">
        <f aca="false">IF(L75&gt;0,IF(ABS((M75-L75)/L75)&lt;$P$2,"*****",(M75/L75-1)),"-")</f>
        <v>*****</v>
      </c>
      <c r="AB75" s="23" t="str">
        <f aca="false">IF(M75&gt;0,IF(ABS((N75-M75)/M75)&lt;$P$2,"*****",(N75/M75-1)),"-")</f>
        <v>*****</v>
      </c>
    </row>
    <row r="76" customFormat="false" ht="12.75" hidden="false" customHeight="false" outlineLevel="0" collapsed="false">
      <c r="A76" s="41" t="s">
        <v>17</v>
      </c>
      <c r="B76" s="78" t="n">
        <f aca="false">'[2]Table1.A(a)s2'!$I47</f>
        <v>0.623873391541105</v>
      </c>
      <c r="C76" s="78" t="str">
        <f aca="false">'[3]Table1.A(a)s2'!$I47</f>
        <v>NE</v>
      </c>
      <c r="D76" s="78" t="str">
        <f aca="false">'[4]Table1.A(a)s2'!$I47</f>
        <v>NE</v>
      </c>
      <c r="E76" s="78" t="str">
        <f aca="false">'[5]Table1.A(a)s2'!$I47</f>
        <v>NE</v>
      </c>
      <c r="F76" s="78" t="str">
        <f aca="false">'[6]Table1.A(a)s2'!$I47</f>
        <v>NE</v>
      </c>
      <c r="G76" s="78" t="n">
        <f aca="false">'[7]Table1.A(a)s2'!$I47</f>
        <v>0.444148237132276</v>
      </c>
      <c r="H76" s="78" t="n">
        <f aca="false">'[8]Table1.A(a)s2'!$I47</f>
        <v>0.363181265395596</v>
      </c>
      <c r="I76" s="78" t="n">
        <f aca="false">'[9]Table1.A(a)s2'!$I47</f>
        <v>0.375050265063931</v>
      </c>
      <c r="J76" s="78" t="n">
        <f aca="false">'[10]Table1.A(a)s2'!$I47</f>
        <v>0.30985361205467</v>
      </c>
      <c r="K76" s="78" t="n">
        <f aca="false">'[11]Table1.A(a)s2'!$I47</f>
        <v>0.479971421625765</v>
      </c>
      <c r="L76" s="78" t="n">
        <f aca="false">'[1]Table1.A(a)s2'!$I47</f>
        <v>0.4252900715712</v>
      </c>
      <c r="M76" s="78" t="n">
        <f aca="false">'[12]Table1.A(a)s2'!$I47</f>
        <v>0.4502173</v>
      </c>
      <c r="N76" s="78" t="n">
        <f aca="false">'[13]Table1.A(a)s2'!$I47</f>
        <v>0.43033261609</v>
      </c>
      <c r="O76" s="21"/>
      <c r="P76" s="42" t="str">
        <f aca="false">+A76</f>
        <v>Gaseous Fuels</v>
      </c>
      <c r="Q76" s="23" t="e">
        <f aca="false">IF(B76&gt;0,IF(ABS((C76-B76)/B76)&lt;$P$2,"*****",(C76/B76-1)),"-")</f>
        <v>#VALUE!</v>
      </c>
      <c r="R76" s="23" t="e">
        <f aca="false">IF(C76&gt;0,IF(ABS((D76-C76)/C76)&lt;$P$2,"*****",(D76/C76-1)),"-")</f>
        <v>#VALUE!</v>
      </c>
      <c r="S76" s="23" t="e">
        <f aca="false">IF(D76&gt;0,IF(ABS((E76-D76)/D76)&lt;$P$2,"*****",(E76/D76-1)),"-")</f>
        <v>#VALUE!</v>
      </c>
      <c r="T76" s="23" t="e">
        <f aca="false">IF(E76&gt;0,IF(ABS((F76-E76)/E76)&lt;$P$2,"*****",(F76/E76-1)),"-")</f>
        <v>#VALUE!</v>
      </c>
      <c r="U76" s="23" t="e">
        <f aca="false">IF(F76&gt;0,IF(ABS((G76-F76)/F76)&lt;$P$2,"*****",(G76/F76-1)),"-")</f>
        <v>#VALUE!</v>
      </c>
      <c r="V76" s="23" t="str">
        <f aca="false">IF(G76&gt;0,IF(ABS((H76-G76)/G76)&lt;$P$2,"*****",(H76/G76-1)),"-")</f>
        <v>*****</v>
      </c>
      <c r="W76" s="23" t="str">
        <f aca="false">IF(H76&gt;0,IF(ABS((I76-H76)/H76)&lt;$P$2,"*****",(I76/H76-1)),"-")</f>
        <v>*****</v>
      </c>
      <c r="X76" s="23" t="str">
        <f aca="false">IF(I76&gt;0,IF(ABS((J76-I76)/I76)&lt;$P$2,"*****",(J76/I76-1)),"-")</f>
        <v>*****</v>
      </c>
      <c r="Y76" s="23" t="n">
        <f aca="false">IF(J76&gt;0,IF(ABS((K76-J76)/J76)&lt;$P$2,"*****",(K76/J76-1)),"-")</f>
        <v>0.549026388438809</v>
      </c>
      <c r="Z76" s="23" t="str">
        <f aca="false">IF(K76&gt;0,IF(ABS((L76-K76)/K76)&lt;$P$2,"*****",(L76/K76-1)),"-")</f>
        <v>*****</v>
      </c>
      <c r="AA76" s="23" t="str">
        <f aca="false">IF(L76&gt;0,IF(ABS((M76-L76)/L76)&lt;$P$2,"*****",(M76/L76-1)),"-")</f>
        <v>*****</v>
      </c>
      <c r="AB76" s="23" t="str">
        <f aca="false">IF(M76&gt;0,IF(ABS((N76-M76)/M76)&lt;$P$2,"*****",(N76/M76-1)),"-")</f>
        <v>*****</v>
      </c>
    </row>
    <row r="77" customFormat="false" ht="12.75" hidden="false" customHeight="false" outlineLevel="0" collapsed="false">
      <c r="A77" s="41" t="s">
        <v>18</v>
      </c>
      <c r="B77" s="78" t="n">
        <f aca="false">'[2]Table1.A(a)s2'!$I48</f>
        <v>0.00240301375</v>
      </c>
      <c r="C77" s="78" t="str">
        <f aca="false">'[3]Table1.A(a)s2'!$I48</f>
        <v>NE</v>
      </c>
      <c r="D77" s="78" t="str">
        <f aca="false">'[4]Table1.A(a)s2'!$I48</f>
        <v>NE</v>
      </c>
      <c r="E77" s="78" t="str">
        <f aca="false">'[5]Table1.A(a)s2'!$I48</f>
        <v>NE</v>
      </c>
      <c r="F77" s="78" t="str">
        <f aca="false">'[6]Table1.A(a)s2'!$I48</f>
        <v>NE</v>
      </c>
      <c r="G77" s="78" t="n">
        <f aca="false">'[7]Table1.A(a)s2'!$I48</f>
        <v>0.00544020967741936</v>
      </c>
      <c r="H77" s="78" t="n">
        <f aca="false">'[8]Table1.A(a)s2'!$I48</f>
        <v>0.0006</v>
      </c>
      <c r="I77" s="78" t="n">
        <f aca="false">'[9]Table1.A(a)s2'!$I48</f>
        <v>0.0006</v>
      </c>
      <c r="J77" s="78" t="n">
        <f aca="false">'[10]Table1.A(a)s2'!$I48</f>
        <v>0.000961451612903226</v>
      </c>
      <c r="K77" s="78" t="n">
        <f aca="false">'[11]Table1.A(a)s2'!$I48</f>
        <v>0.00919</v>
      </c>
      <c r="L77" s="78" t="n">
        <f aca="false">'[1]Table1.A(a)s2'!$I48</f>
        <v>0.00550792</v>
      </c>
      <c r="M77" s="78" t="n">
        <f aca="false">'[12]Table1.A(a)s2'!$I48</f>
        <v>0.0111975</v>
      </c>
      <c r="N77" s="78" t="n">
        <f aca="false">'[13]Table1.A(a)s2'!$I48</f>
        <v>0.0111975</v>
      </c>
      <c r="O77" s="21"/>
      <c r="P77" s="42" t="str">
        <f aca="false">+A77</f>
        <v>Biomass</v>
      </c>
      <c r="Q77" s="23" t="e">
        <f aca="false">IF(B77&gt;0,IF(ABS((C77-B77)/B77)&lt;$P$2,"*****",(C77/B77-1)),"-")</f>
        <v>#VALUE!</v>
      </c>
      <c r="R77" s="23" t="e">
        <f aca="false">IF(C77&gt;0,IF(ABS((D77-C77)/C77)&lt;$P$2,"*****",(D77/C77-1)),"-")</f>
        <v>#VALUE!</v>
      </c>
      <c r="S77" s="23" t="e">
        <f aca="false">IF(D77&gt;0,IF(ABS((E77-D77)/D77)&lt;$P$2,"*****",(E77/D77-1)),"-")</f>
        <v>#VALUE!</v>
      </c>
      <c r="T77" s="23" t="e">
        <f aca="false">IF(E77&gt;0,IF(ABS((F77-E77)/E77)&lt;$P$2,"*****",(F77/E77-1)),"-")</f>
        <v>#VALUE!</v>
      </c>
      <c r="U77" s="23" t="e">
        <f aca="false">IF(F77&gt;0,IF(ABS((G77-F77)/F77)&lt;$P$2,"*****",(G77/F77-1)),"-")</f>
        <v>#VALUE!</v>
      </c>
      <c r="V77" s="23" t="n">
        <f aca="false">IF(G77&gt;0,IF(ABS((H77-G77)/G77)&lt;$P$2,"*****",(H77/G77-1)),"-")</f>
        <v>-0.889710133326218</v>
      </c>
      <c r="W77" s="23" t="str">
        <f aca="false">IF(H77&gt;0,IF(ABS((I77-H77)/H77)&lt;$P$2,"*****",(I77/H77-1)),"-")</f>
        <v>*****</v>
      </c>
      <c r="X77" s="23" t="n">
        <f aca="false">IF(I77&gt;0,IF(ABS((J77-I77)/I77)&lt;$P$2,"*****",(J77/I77-1)),"-")</f>
        <v>0.60241935483871</v>
      </c>
      <c r="Y77" s="23" t="n">
        <f aca="false">IF(J77&gt;0,IF(ABS((K77-J77)/J77)&lt;$P$2,"*****",(K77/J77-1)),"-")</f>
        <v>8.55846334507633</v>
      </c>
      <c r="Z77" s="23" t="n">
        <f aca="false">IF(K77&gt;0,IF(ABS((L77-K77)/K77)&lt;$P$2,"*****",(L77/K77-1)),"-")</f>
        <v>-0.400661588683351</v>
      </c>
      <c r="AA77" s="23" t="n">
        <f aca="false">IF(L77&gt;0,IF(ABS((M77-L77)/L77)&lt;$P$2,"*****",(M77/L77-1)),"-")</f>
        <v>1.03298159740882</v>
      </c>
      <c r="AB77" s="23" t="str">
        <f aca="false">IF(M77&gt;0,IF(ABS((N77-M77)/M77)&lt;$P$2,"*****",(N77/M77-1)),"-")</f>
        <v>*****</v>
      </c>
    </row>
    <row r="78" customFormat="false" ht="13.5" hidden="false" customHeight="false" outlineLevel="0" collapsed="false">
      <c r="A78" s="69" t="s">
        <v>19</v>
      </c>
      <c r="B78" s="81" t="n">
        <f aca="false">'[2]Table1.A(a)s2'!$I49</f>
        <v>0.003085203</v>
      </c>
      <c r="C78" s="81" t="n">
        <f aca="false">'[3]Table1.A(a)s2'!$I49</f>
        <v>3.5</v>
      </c>
      <c r="D78" s="81" t="n">
        <f aca="false">'[4]Table1.A(a)s2'!$I49</f>
        <v>4.9</v>
      </c>
      <c r="E78" s="81" t="n">
        <f aca="false">'[5]Table1.A(a)s2'!$I49</f>
        <v>3.2</v>
      </c>
      <c r="F78" s="81" t="n">
        <f aca="false">'[6]Table1.A(a)s2'!$I49</f>
        <v>2.6</v>
      </c>
      <c r="G78" s="81" t="n">
        <f aca="false">'[7]Table1.A(a)s2'!$I49</f>
        <v>0.00449738</v>
      </c>
      <c r="H78" s="81" t="n">
        <f aca="false">'[8]Table1.A(a)s2'!$I49</f>
        <v>2.34E-005</v>
      </c>
      <c r="I78" s="81" t="str">
        <f aca="false">'[9]Table1.A(a)s2'!$I49</f>
        <v>NO</v>
      </c>
      <c r="J78" s="81" t="n">
        <f aca="false">'[10]Table1.A(a)s2'!$I49</f>
        <v>0.00123207</v>
      </c>
      <c r="K78" s="81" t="str">
        <f aca="false">'[11]Table1.A(a)s2'!$I49</f>
        <v>NO</v>
      </c>
      <c r="L78" s="81" t="n">
        <f aca="false">'[1]Table1.A(a)s2'!$I49</f>
        <v>0.04838935635982</v>
      </c>
      <c r="M78" s="81" t="n">
        <f aca="false">'[12]Table1.A(a)s2'!$I49</f>
        <v>0.000623</v>
      </c>
      <c r="N78" s="81" t="str">
        <f aca="false">'[13]Table1.A(a)s2'!$I49</f>
        <v>NO</v>
      </c>
      <c r="O78" s="70"/>
      <c r="P78" s="71" t="str">
        <f aca="false">+A78</f>
        <v>Other Fuels</v>
      </c>
      <c r="Q78" s="28" t="n">
        <f aca="false">IF(B78&gt;0,IF(ABS((C78-B78)/B78)&lt;$P$2,"*****",(C78/B78-1)),"-")</f>
        <v>1133.44723086293</v>
      </c>
      <c r="R78" s="28" t="n">
        <f aca="false">IF(C78&gt;0,IF(ABS((D78-C78)/C78)&lt;$P$2,"*****",(D78/C78-1)),"-")</f>
        <v>0.4</v>
      </c>
      <c r="S78" s="28" t="n">
        <f aca="false">IF(D78&gt;0,IF(ABS((E78-D78)/D78)&lt;$P$2,"*****",(E78/D78-1)),"-")</f>
        <v>-0.346938775510204</v>
      </c>
      <c r="T78" s="28" t="str">
        <f aca="false">IF(E78&gt;0,IF(ABS((F78-E78)/E78)&lt;$P$2,"*****",(F78/E78-1)),"-")</f>
        <v>*****</v>
      </c>
      <c r="U78" s="28" t="n">
        <f aca="false">IF(F78&gt;0,IF(ABS((G78-F78)/F78)&lt;$P$2,"*****",(G78/F78-1)),"-")</f>
        <v>-0.998270238461539</v>
      </c>
      <c r="V78" s="28" t="n">
        <f aca="false">IF(G78&gt;0,IF(ABS((H78-G78)/G78)&lt;$P$2,"*****",(H78/G78-1)),"-")</f>
        <v>-0.994796970680707</v>
      </c>
      <c r="W78" s="28" t="e">
        <f aca="false">IF(H78&gt;0,IF(ABS((I78-H78)/H78)&lt;$P$2,"*****",(I78/H78-1)),"-")</f>
        <v>#VALUE!</v>
      </c>
      <c r="X78" s="28" t="e">
        <f aca="false">IF(I78&gt;0,IF(ABS((J78-I78)/I78)&lt;$P$2,"*****",(J78/I78-1)),"-")</f>
        <v>#VALUE!</v>
      </c>
      <c r="Y78" s="28" t="e">
        <f aca="false">IF(J78&gt;0,IF(ABS((K78-J78)/J78)&lt;$P$2,"*****",(K78/J78-1)),"-")</f>
        <v>#VALUE!</v>
      </c>
      <c r="Z78" s="28" t="e">
        <f aca="false">IF(K78&gt;0,IF(ABS((L78-K78)/K78)&lt;$P$2,"*****",(L78/K78-1)),"-")</f>
        <v>#VALUE!</v>
      </c>
      <c r="AA78" s="28" t="n">
        <f aca="false">IF(L78&gt;0,IF(ABS((M78-L78)/L78)&lt;$P$2,"*****",(M78/L78-1)),"-")</f>
        <v>-0.987125267892232</v>
      </c>
      <c r="AB78" s="28" t="e">
        <f aca="false">IF(M78&gt;0,IF(ABS((N78-M78)/M78)&lt;$P$2,"*****",(N78/M78-1)),"-")</f>
        <v>#VALUE!</v>
      </c>
    </row>
    <row r="79" customFormat="false" ht="12.75" hidden="false" customHeight="false" outlineLevel="0" collapsed="false">
      <c r="B79" s="78"/>
      <c r="C79" s="78"/>
      <c r="D79" s="78"/>
      <c r="E79" s="78"/>
      <c r="F79" s="78"/>
      <c r="G79" s="78"/>
      <c r="H79" s="78"/>
      <c r="I79" s="78"/>
      <c r="J79" s="78"/>
      <c r="K79" s="78"/>
      <c r="L79" s="78"/>
      <c r="M79" s="78"/>
      <c r="N79" s="78"/>
      <c r="O79" s="21"/>
      <c r="Q79" s="23"/>
      <c r="R79" s="23"/>
      <c r="S79" s="23"/>
      <c r="T79" s="23"/>
      <c r="U79" s="23"/>
      <c r="V79" s="23"/>
      <c r="W79" s="23"/>
      <c r="X79" s="23"/>
      <c r="Y79" s="23"/>
      <c r="Z79" s="23"/>
      <c r="AA79" s="23"/>
      <c r="AB79" s="23"/>
    </row>
    <row r="80" customFormat="false" ht="12.75" hidden="false" customHeight="false" outlineLevel="0" collapsed="false">
      <c r="A80" s="14" t="s">
        <v>31</v>
      </c>
      <c r="B80" s="80" t="n">
        <f aca="false">'[2]Table1.A(a)s3'!$I8</f>
        <v>7.67814639315575</v>
      </c>
      <c r="C80" s="80" t="n">
        <f aca="false">'[3]Table1.A(a)s3'!$I8</f>
        <v>6.75309375270405</v>
      </c>
      <c r="D80" s="80" t="n">
        <f aca="false">'[4]Table1.A(a)s3'!$I8</f>
        <v>6.60438170845587</v>
      </c>
      <c r="E80" s="80" t="n">
        <f aca="false">'[5]Table1.A(a)s3'!$I8</f>
        <v>6.33918745945714</v>
      </c>
      <c r="F80" s="80" t="n">
        <f aca="false">'[6]Table1.A(a)s3'!$I8</f>
        <v>6.09030033360094</v>
      </c>
      <c r="G80" s="80" t="n">
        <f aca="false">'[7]Table1.A(a)s3'!$I8</f>
        <v>5.87683439628464</v>
      </c>
      <c r="H80" s="80" t="n">
        <f aca="false">'[8]Table1.A(a)s3'!$I8</f>
        <v>5.47785931216586</v>
      </c>
      <c r="I80" s="80" t="n">
        <f aca="false">'[9]Table1.A(a)s3'!$I8</f>
        <v>5.18588761451097</v>
      </c>
      <c r="J80" s="80" t="n">
        <f aca="false">'[10]Table1.A(a)s3'!$I8</f>
        <v>4.98933726572796</v>
      </c>
      <c r="K80" s="80" t="n">
        <f aca="false">'[11]Table1.A(a)s3'!$I8</f>
        <v>4.75493312845996</v>
      </c>
      <c r="L80" s="80" t="n">
        <f aca="false">'[1]Table1.A(a)s3'!$I8</f>
        <v>4.35507845370097</v>
      </c>
      <c r="M80" s="80" t="n">
        <f aca="false">'[12]Table1.A(a)s3'!$I8</f>
        <v>4.14425819248211</v>
      </c>
      <c r="N80" s="80" t="n">
        <f aca="false">'[13]Table1.A(a)s3'!$I8</f>
        <v>4.01338168031999</v>
      </c>
      <c r="O80" s="16"/>
      <c r="P80" s="17" t="str">
        <f aca="false">+A80</f>
        <v>1.A.3  Transport</v>
      </c>
      <c r="Q80" s="18" t="str">
        <f aca="false">IF(B80&gt;0,IF(ABS((C80-B80)/B80)&lt;$P$2,"*****",(C80/B80-1)),"-")</f>
        <v>*****</v>
      </c>
      <c r="R80" s="18" t="str">
        <f aca="false">IF(C80&gt;0,IF(ABS((D80-C80)/C80)&lt;$P$2,"*****",(D80/C80-1)),"-")</f>
        <v>*****</v>
      </c>
      <c r="S80" s="18" t="str">
        <f aca="false">IF(D80&gt;0,IF(ABS((E80-D80)/D80)&lt;$P$2,"*****",(E80/D80-1)),"-")</f>
        <v>*****</v>
      </c>
      <c r="T80" s="18" t="str">
        <f aca="false">IF(E80&gt;0,IF(ABS((F80-E80)/E80)&lt;$P$2,"*****",(F80/E80-1)),"-")</f>
        <v>*****</v>
      </c>
      <c r="U80" s="18" t="str">
        <f aca="false">IF(F80&gt;0,IF(ABS((G80-F80)/F80)&lt;$P$2,"*****",(G80/F80-1)),"-")</f>
        <v>*****</v>
      </c>
      <c r="V80" s="18" t="str">
        <f aca="false">IF(G80&gt;0,IF(ABS((H80-G80)/G80)&lt;$P$2,"*****",(H80/G80-1)),"-")</f>
        <v>*****</v>
      </c>
      <c r="W80" s="18" t="str">
        <f aca="false">IF(H80&gt;0,IF(ABS((I80-H80)/H80)&lt;$P$2,"*****",(I80/H80-1)),"-")</f>
        <v>*****</v>
      </c>
      <c r="X80" s="18" t="str">
        <f aca="false">IF(I80&gt;0,IF(ABS((J80-I80)/I80)&lt;$P$2,"*****",(J80/I80-1)),"-")</f>
        <v>*****</v>
      </c>
      <c r="Y80" s="18" t="str">
        <f aca="false">IF(J80&gt;0,IF(ABS((K80-J80)/J80)&lt;$P$2,"*****",(K80/J80-1)),"-")</f>
        <v>*****</v>
      </c>
      <c r="Z80" s="18" t="str">
        <f aca="false">IF(K80&gt;0,IF(ABS((L80-K80)/K80)&lt;$P$2,"*****",(L80/K80-1)),"-")</f>
        <v>*****</v>
      </c>
      <c r="AA80" s="18" t="str">
        <f aca="false">IF(L80&gt;0,IF(ABS((M80-L80)/L80)&lt;$P$2,"*****",(M80/L80-1)),"-")</f>
        <v>*****</v>
      </c>
      <c r="AB80" s="18" t="str">
        <f aca="false">IF(M80&gt;0,IF(ABS((N80-M80)/M80)&lt;$P$2,"*****",(N80/M80-1)),"-")</f>
        <v>*****</v>
      </c>
    </row>
    <row r="81" customFormat="false" ht="12.75" hidden="false" customHeight="false" outlineLevel="0" collapsed="false">
      <c r="A81" s="41" t="s">
        <v>32</v>
      </c>
      <c r="B81" s="78" t="n">
        <f aca="false">'[2]Table1.A(a)s3'!$I9</f>
        <v>6.02375944140285</v>
      </c>
      <c r="C81" s="78" t="n">
        <f aca="false">'[3]Table1.A(a)s3'!$I9</f>
        <v>5.23548620167331</v>
      </c>
      <c r="D81" s="78" t="n">
        <f aca="false">'[4]Table1.A(a)s3'!$I9</f>
        <v>5.14231565269435</v>
      </c>
      <c r="E81" s="78" t="n">
        <f aca="false">'[5]Table1.A(a)s3'!$I9</f>
        <v>5.01242728908246</v>
      </c>
      <c r="F81" s="78" t="n">
        <f aca="false">'[6]Table1.A(a)s3'!$I9</f>
        <v>4.87493394411047</v>
      </c>
      <c r="G81" s="78" t="n">
        <f aca="false">'[7]Table1.A(a)s3'!$I9</f>
        <v>4.74850818146034</v>
      </c>
      <c r="H81" s="78" t="n">
        <f aca="false">'[8]Table1.A(a)s3'!$I9</f>
        <v>4.4242036480091</v>
      </c>
      <c r="I81" s="78" t="n">
        <f aca="false">'[9]Table1.A(a)s3'!$I9</f>
        <v>4.17346203983937</v>
      </c>
      <c r="J81" s="78" t="n">
        <f aca="false">'[10]Table1.A(a)s3'!$I9</f>
        <v>3.98532701213135</v>
      </c>
      <c r="K81" s="78" t="n">
        <f aca="false">'[11]Table1.A(a)s3'!$I9</f>
        <v>3.79359100101864</v>
      </c>
      <c r="L81" s="78" t="n">
        <f aca="false">'[1]Table1.A(a)s3'!$I9</f>
        <v>3.44429080500035</v>
      </c>
      <c r="M81" s="78" t="n">
        <f aca="false">'[12]Table1.A(a)s3'!$I9</f>
        <v>3.28796333965799</v>
      </c>
      <c r="N81" s="78" t="n">
        <f aca="false">'[13]Table1.A(a)s3'!$I9</f>
        <v>3.17988921680709</v>
      </c>
      <c r="O81" s="21"/>
      <c r="P81" s="42" t="str">
        <f aca="false">+A81</f>
        <v>Gasoline</v>
      </c>
      <c r="Q81" s="23" t="str">
        <f aca="false">IF(B81&gt;0,IF(ABS((C81-B81)/B81)&lt;$P$2,"*****",(C81/B81-1)),"-")</f>
        <v>*****</v>
      </c>
      <c r="R81" s="23" t="str">
        <f aca="false">IF(C81&gt;0,IF(ABS((D81-C81)/C81)&lt;$P$2,"*****",(D81/C81-1)),"-")</f>
        <v>*****</v>
      </c>
      <c r="S81" s="23" t="str">
        <f aca="false">IF(D81&gt;0,IF(ABS((E81-D81)/D81)&lt;$P$2,"*****",(E81/D81-1)),"-")</f>
        <v>*****</v>
      </c>
      <c r="T81" s="23" t="str">
        <f aca="false">IF(E81&gt;0,IF(ABS((F81-E81)/E81)&lt;$P$2,"*****",(F81/E81-1)),"-")</f>
        <v>*****</v>
      </c>
      <c r="U81" s="23" t="str">
        <f aca="false">IF(F81&gt;0,IF(ABS((G81-F81)/F81)&lt;$P$2,"*****",(G81/F81-1)),"-")</f>
        <v>*****</v>
      </c>
      <c r="V81" s="23" t="str">
        <f aca="false">IF(G81&gt;0,IF(ABS((H81-G81)/G81)&lt;$P$2,"*****",(H81/G81-1)),"-")</f>
        <v>*****</v>
      </c>
      <c r="W81" s="23" t="str">
        <f aca="false">IF(H81&gt;0,IF(ABS((I81-H81)/H81)&lt;$P$2,"*****",(I81/H81-1)),"-")</f>
        <v>*****</v>
      </c>
      <c r="X81" s="23" t="str">
        <f aca="false">IF(I81&gt;0,IF(ABS((J81-I81)/I81)&lt;$P$2,"*****",(J81/I81-1)),"-")</f>
        <v>*****</v>
      </c>
      <c r="Y81" s="23" t="str">
        <f aca="false">IF(J81&gt;0,IF(ABS((K81-J81)/J81)&lt;$P$2,"*****",(K81/J81-1)),"-")</f>
        <v>*****</v>
      </c>
      <c r="Z81" s="23" t="str">
        <f aca="false">IF(K81&gt;0,IF(ABS((L81-K81)/K81)&lt;$P$2,"*****",(L81/K81-1)),"-")</f>
        <v>*****</v>
      </c>
      <c r="AA81" s="23" t="str">
        <f aca="false">IF(L81&gt;0,IF(ABS((M81-L81)/L81)&lt;$P$2,"*****",(M81/L81-1)),"-")</f>
        <v>*****</v>
      </c>
      <c r="AB81" s="23" t="str">
        <f aca="false">IF(M81&gt;0,IF(ABS((N81-M81)/M81)&lt;$P$2,"*****",(N81/M81-1)),"-")</f>
        <v>*****</v>
      </c>
    </row>
    <row r="82" customFormat="false" ht="12.75" hidden="false" customHeight="false" outlineLevel="0" collapsed="false">
      <c r="A82" s="41" t="s">
        <v>33</v>
      </c>
      <c r="B82" s="78" t="n">
        <f aca="false">'[2]Table1.A(a)s3'!$I10</f>
        <v>1.12455797119099</v>
      </c>
      <c r="C82" s="78" t="n">
        <f aca="false">'[3]Table1.A(a)s3'!$I10</f>
        <v>1.08289831733604</v>
      </c>
      <c r="D82" s="78" t="n">
        <f aca="false">'[4]Table1.A(a)s3'!$I10</f>
        <v>1.07006176994341</v>
      </c>
      <c r="E82" s="78" t="n">
        <f aca="false">'[5]Table1.A(a)s3'!$I10</f>
        <v>0.991299537880169</v>
      </c>
      <c r="F82" s="78" t="n">
        <f aca="false">'[6]Table1.A(a)s3'!$I10</f>
        <v>0.933547167650193</v>
      </c>
      <c r="G82" s="78" t="n">
        <f aca="false">'[7]Table1.A(a)s3'!$I10</f>
        <v>0.885557296283339</v>
      </c>
      <c r="H82" s="78" t="n">
        <f aca="false">'[8]Table1.A(a)s3'!$I10</f>
        <v>0.83832135050804</v>
      </c>
      <c r="I82" s="78" t="n">
        <f aca="false">'[9]Table1.A(a)s3'!$I10</f>
        <v>0.807071001376892</v>
      </c>
      <c r="J82" s="78" t="n">
        <f aca="false">'[10]Table1.A(a)s3'!$I10</f>
        <v>0.82783042418861</v>
      </c>
      <c r="K82" s="78" t="n">
        <f aca="false">'[11]Table1.A(a)s3'!$I10</f>
        <v>0.810417944619096</v>
      </c>
      <c r="L82" s="78" t="n">
        <f aca="false">'[1]Table1.A(a)s3'!$I10</f>
        <v>0.785422628222096</v>
      </c>
      <c r="M82" s="78" t="n">
        <f aca="false">'[12]Table1.A(a)s3'!$I10</f>
        <v>0.747541253273708</v>
      </c>
      <c r="N82" s="78" t="n">
        <f aca="false">'[13]Table1.A(a)s3'!$I10</f>
        <v>0.735235747752996</v>
      </c>
      <c r="O82" s="21"/>
      <c r="P82" s="42" t="str">
        <f aca="false">+A82</f>
        <v>Diesel</v>
      </c>
      <c r="Q82" s="23" t="str">
        <f aca="false">IF(B82&gt;0,IF(ABS((C82-B82)/B82)&lt;$P$2,"*****",(C82/B82-1)),"-")</f>
        <v>*****</v>
      </c>
      <c r="R82" s="23" t="str">
        <f aca="false">IF(C82&gt;0,IF(ABS((D82-C82)/C82)&lt;$P$2,"*****",(D82/C82-1)),"-")</f>
        <v>*****</v>
      </c>
      <c r="S82" s="23" t="str">
        <f aca="false">IF(D82&gt;0,IF(ABS((E82-D82)/D82)&lt;$P$2,"*****",(E82/D82-1)),"-")</f>
        <v>*****</v>
      </c>
      <c r="T82" s="23" t="str">
        <f aca="false">IF(E82&gt;0,IF(ABS((F82-E82)/E82)&lt;$P$2,"*****",(F82/E82-1)),"-")</f>
        <v>*****</v>
      </c>
      <c r="U82" s="23" t="str">
        <f aca="false">IF(F82&gt;0,IF(ABS((G82-F82)/F82)&lt;$P$2,"*****",(G82/F82-1)),"-")</f>
        <v>*****</v>
      </c>
      <c r="V82" s="23" t="str">
        <f aca="false">IF(G82&gt;0,IF(ABS((H82-G82)/G82)&lt;$P$2,"*****",(H82/G82-1)),"-")</f>
        <v>*****</v>
      </c>
      <c r="W82" s="23" t="str">
        <f aca="false">IF(H82&gt;0,IF(ABS((I82-H82)/H82)&lt;$P$2,"*****",(I82/H82-1)),"-")</f>
        <v>*****</v>
      </c>
      <c r="X82" s="23" t="str">
        <f aca="false">IF(I82&gt;0,IF(ABS((J82-I82)/I82)&lt;$P$2,"*****",(J82/I82-1)),"-")</f>
        <v>*****</v>
      </c>
      <c r="Y82" s="23" t="str">
        <f aca="false">IF(J82&gt;0,IF(ABS((K82-J82)/J82)&lt;$P$2,"*****",(K82/J82-1)),"-")</f>
        <v>*****</v>
      </c>
      <c r="Z82" s="23" t="str">
        <f aca="false">IF(K82&gt;0,IF(ABS((L82-K82)/K82)&lt;$P$2,"*****",(L82/K82-1)),"-")</f>
        <v>*****</v>
      </c>
      <c r="AA82" s="23" t="str">
        <f aca="false">IF(L82&gt;0,IF(ABS((M82-L82)/L82)&lt;$P$2,"*****",(M82/L82-1)),"-")</f>
        <v>*****</v>
      </c>
      <c r="AB82" s="23" t="str">
        <f aca="false">IF(M82&gt;0,IF(ABS((N82-M82)/M82)&lt;$P$2,"*****",(N82/M82-1)),"-")</f>
        <v>*****</v>
      </c>
    </row>
    <row r="83" customFormat="false" ht="12.75" hidden="false" customHeight="false" outlineLevel="0" collapsed="false">
      <c r="A83" s="41" t="s">
        <v>34</v>
      </c>
      <c r="B83" s="78" t="n">
        <f aca="false">'[2]Table1.A(a)s3'!$I11</f>
        <v>0</v>
      </c>
      <c r="C83" s="78" t="n">
        <f aca="false">'[3]Table1.A(a)s3'!$I11</f>
        <v>0</v>
      </c>
      <c r="D83" s="78" t="n">
        <f aca="false">'[4]Table1.A(a)s3'!$I11</f>
        <v>0</v>
      </c>
      <c r="E83" s="78" t="n">
        <f aca="false">'[5]Table1.A(a)s3'!$I11</f>
        <v>0</v>
      </c>
      <c r="F83" s="78" t="n">
        <f aca="false">'[6]Table1.A(a)s3'!$I11</f>
        <v>0</v>
      </c>
      <c r="G83" s="78" t="n">
        <f aca="false">'[7]Table1.A(a)s3'!$I11</f>
        <v>0</v>
      </c>
      <c r="H83" s="78" t="n">
        <f aca="false">'[8]Table1.A(a)s3'!$I11</f>
        <v>0</v>
      </c>
      <c r="I83" s="78" t="n">
        <f aca="false">'[9]Table1.A(a)s3'!$I11</f>
        <v>0</v>
      </c>
      <c r="J83" s="78" t="n">
        <f aca="false">'[10]Table1.A(a)s3'!$I11</f>
        <v>0</v>
      </c>
      <c r="K83" s="78" t="n">
        <f aca="false">'[11]Table1.A(a)s3'!$I11</f>
        <v>0</v>
      </c>
      <c r="L83" s="78" t="n">
        <f aca="false">'[1]Table1.A(a)s3'!$I11</f>
        <v>0</v>
      </c>
      <c r="M83" s="78" t="n">
        <f aca="false">'[12]Table1.A(a)s3'!$I11</f>
        <v>0</v>
      </c>
      <c r="N83" s="78" t="n">
        <f aca="false">'[13]Table1.A(a)s3'!$I11</f>
        <v>0</v>
      </c>
      <c r="O83" s="21"/>
      <c r="P83" s="42" t="str">
        <f aca="false">+A83</f>
        <v>Natural Gas</v>
      </c>
      <c r="Q83" s="23" t="str">
        <f aca="false">IF(B83&gt;0,IF(ABS((C83-B83)/B83)&lt;$P$2,"*****",(C83/B83-1)),"-")</f>
        <v>-</v>
      </c>
      <c r="R83" s="23" t="str">
        <f aca="false">IF(C83&gt;0,IF(ABS((D83-C83)/C83)&lt;$P$2,"*****",(D83/C83-1)),"-")</f>
        <v>-</v>
      </c>
      <c r="S83" s="23" t="str">
        <f aca="false">IF(D83&gt;0,IF(ABS((E83-D83)/D83)&lt;$P$2,"*****",(E83/D83-1)),"-")</f>
        <v>-</v>
      </c>
      <c r="T83" s="23" t="str">
        <f aca="false">IF(E83&gt;0,IF(ABS((F83-E83)/E83)&lt;$P$2,"*****",(F83/E83-1)),"-")</f>
        <v>-</v>
      </c>
      <c r="U83" s="23" t="str">
        <f aca="false">IF(F83&gt;0,IF(ABS((G83-F83)/F83)&lt;$P$2,"*****",(G83/F83-1)),"-")</f>
        <v>-</v>
      </c>
      <c r="V83" s="23" t="str">
        <f aca="false">IF(G83&gt;0,IF(ABS((H83-G83)/G83)&lt;$P$2,"*****",(H83/G83-1)),"-")</f>
        <v>-</v>
      </c>
      <c r="W83" s="23" t="str">
        <f aca="false">IF(H83&gt;0,IF(ABS((I83-H83)/H83)&lt;$P$2,"*****",(I83/H83-1)),"-")</f>
        <v>-</v>
      </c>
      <c r="X83" s="23" t="str">
        <f aca="false">IF(I83&gt;0,IF(ABS((J83-I83)/I83)&lt;$P$2,"*****",(J83/I83-1)),"-")</f>
        <v>-</v>
      </c>
      <c r="Y83" s="23" t="str">
        <f aca="false">IF(J83&gt;0,IF(ABS((K83-J83)/J83)&lt;$P$2,"*****",(K83/J83-1)),"-")</f>
        <v>-</v>
      </c>
      <c r="Z83" s="23" t="str">
        <f aca="false">IF(K83&gt;0,IF(ABS((L83-K83)/K83)&lt;$P$2,"*****",(L83/K83-1)),"-")</f>
        <v>-</v>
      </c>
      <c r="AA83" s="23" t="str">
        <f aca="false">IF(L83&gt;0,IF(ABS((M83-L83)/L83)&lt;$P$2,"*****",(M83/L83-1)),"-")</f>
        <v>-</v>
      </c>
      <c r="AB83" s="23" t="str">
        <f aca="false">IF(M83&gt;0,IF(ABS((N83-M83)/M83)&lt;$P$2,"*****",(N83/M83-1)),"-")</f>
        <v>-</v>
      </c>
    </row>
    <row r="84" customFormat="false" ht="12.75" hidden="false" customHeight="false" outlineLevel="0" collapsed="false">
      <c r="A84" s="41" t="s">
        <v>16</v>
      </c>
      <c r="B84" s="78" t="n">
        <f aca="false">'[2]Table1.A(a)s3'!$I12</f>
        <v>0</v>
      </c>
      <c r="C84" s="78" t="n">
        <f aca="false">'[3]Table1.A(a)s3'!$I12</f>
        <v>0</v>
      </c>
      <c r="D84" s="78" t="n">
        <f aca="false">'[4]Table1.A(a)s3'!$I12</f>
        <v>0</v>
      </c>
      <c r="E84" s="78" t="n">
        <f aca="false">'[5]Table1.A(a)s3'!$I12</f>
        <v>0</v>
      </c>
      <c r="F84" s="78" t="n">
        <f aca="false">'[6]Table1.A(a)s3'!$I12</f>
        <v>0</v>
      </c>
      <c r="G84" s="78" t="n">
        <f aca="false">'[7]Table1.A(a)s3'!$I12</f>
        <v>0</v>
      </c>
      <c r="H84" s="78" t="n">
        <f aca="false">'[8]Table1.A(a)s3'!$I12</f>
        <v>0</v>
      </c>
      <c r="I84" s="78" t="n">
        <f aca="false">'[9]Table1.A(a)s3'!$I12</f>
        <v>0</v>
      </c>
      <c r="J84" s="78" t="n">
        <f aca="false">'[10]Table1.A(a)s3'!$I12</f>
        <v>0</v>
      </c>
      <c r="K84" s="78" t="n">
        <f aca="false">'[11]Table1.A(a)s3'!$I12</f>
        <v>0</v>
      </c>
      <c r="L84" s="78" t="n">
        <f aca="false">'[1]Table1.A(a)s3'!$I12</f>
        <v>0</v>
      </c>
      <c r="M84" s="78" t="n">
        <f aca="false">'[12]Table1.A(a)s3'!$I12</f>
        <v>0</v>
      </c>
      <c r="N84" s="78" t="n">
        <f aca="false">'[13]Table1.A(a)s3'!$I12</f>
        <v>0</v>
      </c>
      <c r="O84" s="21"/>
      <c r="P84" s="42" t="str">
        <f aca="false">+A84</f>
        <v>Solid Fuels</v>
      </c>
      <c r="Q84" s="23" t="str">
        <f aca="false">IF(B84&gt;0,IF(ABS((C84-B84)/B84)&lt;$P$2,"*****",(C84/B84-1)),"-")</f>
        <v>-</v>
      </c>
      <c r="R84" s="23" t="str">
        <f aca="false">IF(C84&gt;0,IF(ABS((D84-C84)/C84)&lt;$P$2,"*****",(D84/C84-1)),"-")</f>
        <v>-</v>
      </c>
      <c r="S84" s="23" t="str">
        <f aca="false">IF(D84&gt;0,IF(ABS((E84-D84)/D84)&lt;$P$2,"*****",(E84/D84-1)),"-")</f>
        <v>-</v>
      </c>
      <c r="T84" s="23" t="str">
        <f aca="false">IF(E84&gt;0,IF(ABS((F84-E84)/E84)&lt;$P$2,"*****",(F84/E84-1)),"-")</f>
        <v>-</v>
      </c>
      <c r="U84" s="23" t="str">
        <f aca="false">IF(F84&gt;0,IF(ABS((G84-F84)/F84)&lt;$P$2,"*****",(G84/F84-1)),"-")</f>
        <v>-</v>
      </c>
      <c r="V84" s="23" t="str">
        <f aca="false">IF(G84&gt;0,IF(ABS((H84-G84)/G84)&lt;$P$2,"*****",(H84/G84-1)),"-")</f>
        <v>-</v>
      </c>
      <c r="W84" s="23" t="str">
        <f aca="false">IF(H84&gt;0,IF(ABS((I84-H84)/H84)&lt;$P$2,"*****",(I84/H84-1)),"-")</f>
        <v>-</v>
      </c>
      <c r="X84" s="23" t="str">
        <f aca="false">IF(I84&gt;0,IF(ABS((J84-I84)/I84)&lt;$P$2,"*****",(J84/I84-1)),"-")</f>
        <v>-</v>
      </c>
      <c r="Y84" s="23" t="str">
        <f aca="false">IF(J84&gt;0,IF(ABS((K84-J84)/J84)&lt;$P$2,"*****",(K84/J84-1)),"-")</f>
        <v>-</v>
      </c>
      <c r="Z84" s="23" t="str">
        <f aca="false">IF(K84&gt;0,IF(ABS((L84-K84)/K84)&lt;$P$2,"*****",(L84/K84-1)),"-")</f>
        <v>-</v>
      </c>
      <c r="AA84" s="23" t="str">
        <f aca="false">IF(L84&gt;0,IF(ABS((M84-L84)/L84)&lt;$P$2,"*****",(M84/L84-1)),"-")</f>
        <v>-</v>
      </c>
      <c r="AB84" s="23" t="str">
        <f aca="false">IF(M84&gt;0,IF(ABS((N84-M84)/M84)&lt;$P$2,"*****",(N84/M84-1)),"-")</f>
        <v>-</v>
      </c>
    </row>
    <row r="85" customFormat="false" ht="12.75" hidden="false" customHeight="false" outlineLevel="0" collapsed="false">
      <c r="A85" s="41" t="s">
        <v>18</v>
      </c>
      <c r="B85" s="78" t="n">
        <f aca="false">'[2]Table1.A(a)s3'!$I13</f>
        <v>0</v>
      </c>
      <c r="C85" s="78" t="n">
        <f aca="false">'[3]Table1.A(a)s3'!$I13</f>
        <v>0</v>
      </c>
      <c r="D85" s="78" t="n">
        <f aca="false">'[4]Table1.A(a)s3'!$I13</f>
        <v>0</v>
      </c>
      <c r="E85" s="78" t="n">
        <f aca="false">'[5]Table1.A(a)s3'!$I13</f>
        <v>0</v>
      </c>
      <c r="F85" s="78" t="n">
        <f aca="false">'[6]Table1.A(a)s3'!$I13</f>
        <v>0</v>
      </c>
      <c r="G85" s="78" t="n">
        <f aca="false">'[7]Table1.A(a)s3'!$I13</f>
        <v>0</v>
      </c>
      <c r="H85" s="78" t="n">
        <f aca="false">'[8]Table1.A(a)s3'!$I13</f>
        <v>0</v>
      </c>
      <c r="I85" s="78" t="n">
        <f aca="false">'[9]Table1.A(a)s3'!$I13</f>
        <v>0</v>
      </c>
      <c r="J85" s="78" t="n">
        <f aca="false">'[10]Table1.A(a)s3'!$I13</f>
        <v>0</v>
      </c>
      <c r="K85" s="78" t="n">
        <f aca="false">'[11]Table1.A(a)s3'!$I13</f>
        <v>0</v>
      </c>
      <c r="L85" s="78" t="n">
        <f aca="false">'[1]Table1.A(a)s3'!$I13</f>
        <v>0</v>
      </c>
      <c r="M85" s="78" t="n">
        <f aca="false">'[12]Table1.A(a)s3'!$I13</f>
        <v>0</v>
      </c>
      <c r="N85" s="78" t="n">
        <f aca="false">'[13]Table1.A(a)s3'!$I13</f>
        <v>0</v>
      </c>
      <c r="O85" s="21"/>
      <c r="P85" s="42" t="str">
        <f aca="false">+A85</f>
        <v>Biomass</v>
      </c>
      <c r="Q85" s="23" t="str">
        <f aca="false">IF(B85&gt;0,IF(ABS((C85-B85)/B85)&lt;$P$2,"*****",(C85/B85-1)),"-")</f>
        <v>-</v>
      </c>
      <c r="R85" s="23" t="str">
        <f aca="false">IF(C85&gt;0,IF(ABS((D85-C85)/C85)&lt;$P$2,"*****",(D85/C85-1)),"-")</f>
        <v>-</v>
      </c>
      <c r="S85" s="23" t="str">
        <f aca="false">IF(D85&gt;0,IF(ABS((E85-D85)/D85)&lt;$P$2,"*****",(E85/D85-1)),"-")</f>
        <v>-</v>
      </c>
      <c r="T85" s="23" t="str">
        <f aca="false">IF(E85&gt;0,IF(ABS((F85-E85)/E85)&lt;$P$2,"*****",(F85/E85-1)),"-")</f>
        <v>-</v>
      </c>
      <c r="U85" s="23" t="str">
        <f aca="false">IF(F85&gt;0,IF(ABS((G85-F85)/F85)&lt;$P$2,"*****",(G85/F85-1)),"-")</f>
        <v>-</v>
      </c>
      <c r="V85" s="23" t="str">
        <f aca="false">IF(G85&gt;0,IF(ABS((H85-G85)/G85)&lt;$P$2,"*****",(H85/G85-1)),"-")</f>
        <v>-</v>
      </c>
      <c r="W85" s="23" t="str">
        <f aca="false">IF(H85&gt;0,IF(ABS((I85-H85)/H85)&lt;$P$2,"*****",(I85/H85-1)),"-")</f>
        <v>-</v>
      </c>
      <c r="X85" s="23" t="str">
        <f aca="false">IF(I85&gt;0,IF(ABS((J85-I85)/I85)&lt;$P$2,"*****",(J85/I85-1)),"-")</f>
        <v>-</v>
      </c>
      <c r="Y85" s="23" t="str">
        <f aca="false">IF(J85&gt;0,IF(ABS((K85-J85)/J85)&lt;$P$2,"*****",(K85/J85-1)),"-")</f>
        <v>-</v>
      </c>
      <c r="Z85" s="23" t="str">
        <f aca="false">IF(K85&gt;0,IF(ABS((L85-K85)/K85)&lt;$P$2,"*****",(L85/K85-1)),"-")</f>
        <v>-</v>
      </c>
      <c r="AA85" s="23" t="str">
        <f aca="false">IF(L85&gt;0,IF(ABS((M85-L85)/L85)&lt;$P$2,"*****",(M85/L85-1)),"-")</f>
        <v>-</v>
      </c>
      <c r="AB85" s="23" t="str">
        <f aca="false">IF(M85&gt;0,IF(ABS((N85-M85)/M85)&lt;$P$2,"*****",(N85/M85-1)),"-")</f>
        <v>-</v>
      </c>
    </row>
    <row r="86" customFormat="false" ht="12.75" hidden="false" customHeight="false" outlineLevel="0" collapsed="false">
      <c r="A86" s="41" t="s">
        <v>19</v>
      </c>
      <c r="B86" s="78" t="n">
        <f aca="false">'[2]Table1.A(a)s3'!$I14</f>
        <v>0.529828980561916</v>
      </c>
      <c r="C86" s="78" t="n">
        <f aca="false">'[3]Table1.A(a)s3'!$I14</f>
        <v>0.434709233694706</v>
      </c>
      <c r="D86" s="78" t="n">
        <f aca="false">'[4]Table1.A(a)s3'!$I14</f>
        <v>0.392004285818113</v>
      </c>
      <c r="E86" s="78" t="n">
        <f aca="false">'[5]Table1.A(a)s3'!$I14</f>
        <v>0.335460632494515</v>
      </c>
      <c r="F86" s="78" t="n">
        <f aca="false">'[6]Table1.A(a)s3'!$I14</f>
        <v>0.281819221840273</v>
      </c>
      <c r="G86" s="78" t="n">
        <f aca="false">'[7]Table1.A(a)s3'!$I14</f>
        <v>0.242768918540959</v>
      </c>
      <c r="H86" s="78" t="n">
        <f aca="false">'[8]Table1.A(a)s3'!$I14</f>
        <v>0.215334313648719</v>
      </c>
      <c r="I86" s="78" t="n">
        <f aca="false">'[9]Table1.A(a)s3'!$I14</f>
        <v>0.205354573294704</v>
      </c>
      <c r="J86" s="78" t="n">
        <f aca="false">'[10]Table1.A(a)s3'!$I14</f>
        <v>0.176179829407997</v>
      </c>
      <c r="K86" s="78" t="n">
        <f aca="false">'[11]Table1.A(a)s3'!$I14</f>
        <v>0.150924182822231</v>
      </c>
      <c r="L86" s="78" t="n">
        <f aca="false">'[1]Table1.A(a)s3'!$I14</f>
        <v>0.125365020478519</v>
      </c>
      <c r="M86" s="78" t="n">
        <f aca="false">'[12]Table1.A(a)s3'!$I14</f>
        <v>0.108753599550412</v>
      </c>
      <c r="N86" s="78" t="n">
        <f aca="false">'[13]Table1.A(a)s3'!$I14</f>
        <v>0.0982567157599045</v>
      </c>
      <c r="O86" s="21"/>
      <c r="P86" s="42" t="str">
        <f aca="false">+A86</f>
        <v>Other Fuels</v>
      </c>
      <c r="Q86" s="23" t="str">
        <f aca="false">IF(B86&gt;0,IF(ABS((C86-B86)/B86)&lt;$P$2,"*****",(C86/B86-1)),"-")</f>
        <v>*****</v>
      </c>
      <c r="R86" s="23" t="str">
        <f aca="false">IF(C86&gt;0,IF(ABS((D86-C86)/C86)&lt;$P$2,"*****",(D86/C86-1)),"-")</f>
        <v>*****</v>
      </c>
      <c r="S86" s="23" t="str">
        <f aca="false">IF(D86&gt;0,IF(ABS((E86-D86)/D86)&lt;$P$2,"*****",(E86/D86-1)),"-")</f>
        <v>*****</v>
      </c>
      <c r="T86" s="23" t="str">
        <f aca="false">IF(E86&gt;0,IF(ABS((F86-E86)/E86)&lt;$P$2,"*****",(F86/E86-1)),"-")</f>
        <v>*****</v>
      </c>
      <c r="U86" s="23" t="str">
        <f aca="false">IF(F86&gt;0,IF(ABS((G86-F86)/F86)&lt;$P$2,"*****",(G86/F86-1)),"-")</f>
        <v>*****</v>
      </c>
      <c r="V86" s="23" t="str">
        <f aca="false">IF(G86&gt;0,IF(ABS((H86-G86)/G86)&lt;$P$2,"*****",(H86/G86-1)),"-")</f>
        <v>*****</v>
      </c>
      <c r="W86" s="23" t="str">
        <f aca="false">IF(H86&gt;0,IF(ABS((I86-H86)/H86)&lt;$P$2,"*****",(I86/H86-1)),"-")</f>
        <v>*****</v>
      </c>
      <c r="X86" s="23" t="str">
        <f aca="false">IF(I86&gt;0,IF(ABS((J86-I86)/I86)&lt;$P$2,"*****",(J86/I86-1)),"-")</f>
        <v>*****</v>
      </c>
      <c r="Y86" s="23" t="str">
        <f aca="false">IF(J86&gt;0,IF(ABS((K86-J86)/J86)&lt;$P$2,"*****",(K86/J86-1)),"-")</f>
        <v>*****</v>
      </c>
      <c r="Z86" s="23" t="str">
        <f aca="false">IF(K86&gt;0,IF(ABS((L86-K86)/K86)&lt;$P$2,"*****",(L86/K86-1)),"-")</f>
        <v>*****</v>
      </c>
      <c r="AA86" s="23" t="str">
        <f aca="false">IF(L86&gt;0,IF(ABS((M86-L86)/L86)&lt;$P$2,"*****",(M86/L86-1)),"-")</f>
        <v>*****</v>
      </c>
      <c r="AB86" s="23" t="str">
        <f aca="false">IF(M86&gt;0,IF(ABS((N86-M86)/M86)&lt;$P$2,"*****",(N86/M86-1)),"-")</f>
        <v>*****</v>
      </c>
    </row>
    <row r="87" customFormat="false" ht="12.75" hidden="false" customHeight="false" outlineLevel="0" collapsed="false">
      <c r="A87" s="35" t="s">
        <v>35</v>
      </c>
      <c r="B87" s="82" t="n">
        <f aca="false">'[2]Table1.A(a)s3'!$I15</f>
        <v>0.0350482494698507</v>
      </c>
      <c r="C87" s="82" t="n">
        <f aca="false">'[3]Table1.A(a)s3'!$I15</f>
        <v>0.0222587428343546</v>
      </c>
      <c r="D87" s="82" t="n">
        <f aca="false">'[4]Table1.A(a)s3'!$I15</f>
        <v>0.0141671597207309</v>
      </c>
      <c r="E87" s="82" t="n">
        <f aca="false">'[5]Table1.A(a)s3'!$I15</f>
        <v>0.00978030022670561</v>
      </c>
      <c r="F87" s="82" t="n">
        <f aca="false">'[6]Table1.A(a)s3'!$I15</f>
        <v>0.0156667402318235</v>
      </c>
      <c r="G87" s="82" t="n">
        <f aca="false">'[7]Table1.A(a)s3'!$I15</f>
        <v>0.0247763328897434</v>
      </c>
      <c r="H87" s="82" t="n">
        <f aca="false">'[8]Table1.A(a)s3'!$I15</f>
        <v>0.0196090036982413</v>
      </c>
      <c r="I87" s="82" t="n">
        <f aca="false">'[9]Table1.A(a)s3'!$I15</f>
        <v>0.0195467923030385</v>
      </c>
      <c r="J87" s="82" t="n">
        <f aca="false">'[10]Table1.A(a)s3'!$I15</f>
        <v>0.020863746674594</v>
      </c>
      <c r="K87" s="82" t="n">
        <f aca="false">'[11]Table1.A(a)s3'!$I15</f>
        <v>0.0225106312432755</v>
      </c>
      <c r="L87" s="82" t="n">
        <f aca="false">'[1]Table1.A(a)s3'!$I15</f>
        <v>0.0148564829960023</v>
      </c>
      <c r="M87" s="82" t="n">
        <f aca="false">'[12]Table1.A(a)s3'!$I15</f>
        <v>0.0091841410694164</v>
      </c>
      <c r="N87" s="82" t="n">
        <f aca="false">'[13]Table1.A(a)s3'!$I15</f>
        <v>0.00958278319899333</v>
      </c>
      <c r="O87" s="31"/>
      <c r="P87" s="36" t="str">
        <f aca="false">+A87</f>
        <v>a.  Civil  Aviation</v>
      </c>
      <c r="Q87" s="33" t="n">
        <f aca="false">IF(B87&gt;0,IF(ABS((C87-B87)/B87)&lt;$P$2,"*****",(C87/B87-1)),"-")</f>
        <v>-0.364911424363659</v>
      </c>
      <c r="R87" s="33" t="n">
        <f aca="false">IF(C87&gt;0,IF(ABS((D87-C87)/C87)&lt;$P$2,"*****",(D87/C87-1)),"-")</f>
        <v>-0.363523815061781</v>
      </c>
      <c r="S87" s="33" t="n">
        <f aca="false">IF(D87&gt;0,IF(ABS((E87-D87)/D87)&lt;$P$2,"*****",(E87/D87-1)),"-")</f>
        <v>-0.309649893168494</v>
      </c>
      <c r="T87" s="33" t="n">
        <f aca="false">IF(E87&gt;0,IF(ABS((F87-E87)/E87)&lt;$P$2,"*****",(F87/E87-1)),"-")</f>
        <v>0.601867004966231</v>
      </c>
      <c r="U87" s="33" t="n">
        <f aca="false">IF(F87&gt;0,IF(ABS((G87-F87)/F87)&lt;$P$2,"*****",(G87/F87-1)),"-")</f>
        <v>0.5814606308092</v>
      </c>
      <c r="V87" s="33" t="n">
        <f aca="false">IF(G87&gt;0,IF(ABS((H87-G87)/G87)&lt;$P$2,"*****",(H87/G87-1)),"-")</f>
        <v>-0.208559079929106</v>
      </c>
      <c r="W87" s="33" t="str">
        <f aca="false">IF(H87&gt;0,IF(ABS((I87-H87)/H87)&lt;$P$2,"*****",(I87/H87-1)),"-")</f>
        <v>*****</v>
      </c>
      <c r="X87" s="33" t="str">
        <f aca="false">IF(I87&gt;0,IF(ABS((J87-I87)/I87)&lt;$P$2,"*****",(J87/I87-1)),"-")</f>
        <v>*****</v>
      </c>
      <c r="Y87" s="33" t="str">
        <f aca="false">IF(J87&gt;0,IF(ABS((K87-J87)/J87)&lt;$P$2,"*****",(K87/J87-1)),"-")</f>
        <v>*****</v>
      </c>
      <c r="Z87" s="33" t="n">
        <f aca="false">IF(K87&gt;0,IF(ABS((L87-K87)/K87)&lt;$P$2,"*****",(L87/K87-1)),"-")</f>
        <v>-0.340023705446275</v>
      </c>
      <c r="AA87" s="33" t="n">
        <f aca="false">IF(L87&gt;0,IF(ABS((M87-L87)/L87)&lt;$P$2,"*****",(M87/L87-1)),"-")</f>
        <v>-0.381809202629737</v>
      </c>
      <c r="AB87" s="33" t="str">
        <f aca="false">IF(M87&gt;0,IF(ABS((N87-M87)/M87)&lt;$P$2,"*****",(N87/M87-1)),"-")</f>
        <v>*****</v>
      </c>
    </row>
    <row r="88" customFormat="false" ht="12.75" hidden="false" customHeight="false" outlineLevel="0" collapsed="false">
      <c r="A88" s="41" t="s">
        <v>36</v>
      </c>
      <c r="B88" s="78" t="str">
        <f aca="false">'[2]Table1.A(a)s3'!$I16</f>
        <v>IE</v>
      </c>
      <c r="C88" s="78" t="str">
        <f aca="false">'[3]Table1.A(a)s3'!$I16</f>
        <v>IE</v>
      </c>
      <c r="D88" s="78" t="str">
        <f aca="false">'[4]Table1.A(a)s3'!$I16</f>
        <v>IE</v>
      </c>
      <c r="E88" s="78" t="str">
        <f aca="false">'[5]Table1.A(a)s3'!$I16</f>
        <v>IE</v>
      </c>
      <c r="F88" s="78" t="str">
        <f aca="false">'[6]Table1.A(a)s3'!$I16</f>
        <v>IE</v>
      </c>
      <c r="G88" s="78" t="str">
        <f aca="false">'[7]Table1.A(a)s3'!$I16</f>
        <v>IE</v>
      </c>
      <c r="H88" s="78" t="str">
        <f aca="false">'[8]Table1.A(a)s3'!$I16</f>
        <v>IE</v>
      </c>
      <c r="I88" s="78" t="str">
        <f aca="false">'[9]Table1.A(a)s3'!$I16</f>
        <v>IE</v>
      </c>
      <c r="J88" s="78" t="str">
        <f aca="false">'[10]Table1.A(a)s3'!$I16</f>
        <v>IE</v>
      </c>
      <c r="K88" s="78" t="str">
        <f aca="false">'[11]Table1.A(a)s3'!$I16</f>
        <v>IE</v>
      </c>
      <c r="L88" s="78" t="str">
        <f aca="false">'[1]Table1.A(a)s3'!$I16</f>
        <v>IE</v>
      </c>
      <c r="M88" s="78" t="str">
        <f aca="false">'[12]Table1.A(a)s3'!$I16</f>
        <v>IE</v>
      </c>
      <c r="N88" s="78" t="str">
        <f aca="false">'[13]Table1.A(a)s3'!$I16</f>
        <v>IE</v>
      </c>
      <c r="O88" s="21"/>
      <c r="P88" s="42" t="str">
        <f aca="false">+A88</f>
        <v>Aviation Gasoline</v>
      </c>
      <c r="Q88" s="23" t="e">
        <f aca="false">IF(B88&gt;0,IF(ABS((C88-B88)/B88)&lt;$P$2,"*****",(C88/B88-1)),"-")</f>
        <v>#VALUE!</v>
      </c>
      <c r="R88" s="23" t="e">
        <f aca="false">IF(C88&gt;0,IF(ABS((D88-C88)/C88)&lt;$P$2,"*****",(D88/C88-1)),"-")</f>
        <v>#VALUE!</v>
      </c>
      <c r="S88" s="23" t="e">
        <f aca="false">IF(D88&gt;0,IF(ABS((E88-D88)/D88)&lt;$P$2,"*****",(E88/D88-1)),"-")</f>
        <v>#VALUE!</v>
      </c>
      <c r="T88" s="23" t="e">
        <f aca="false">IF(E88&gt;0,IF(ABS((F88-E88)/E88)&lt;$P$2,"*****",(F88/E88-1)),"-")</f>
        <v>#VALUE!</v>
      </c>
      <c r="U88" s="23" t="e">
        <f aca="false">IF(F88&gt;0,IF(ABS((G88-F88)/F88)&lt;$P$2,"*****",(G88/F88-1)),"-")</f>
        <v>#VALUE!</v>
      </c>
      <c r="V88" s="23" t="e">
        <f aca="false">IF(G88&gt;0,IF(ABS((H88-G88)/G88)&lt;$P$2,"*****",(H88/G88-1)),"-")</f>
        <v>#VALUE!</v>
      </c>
      <c r="W88" s="23" t="e">
        <f aca="false">IF(H88&gt;0,IF(ABS((I88-H88)/H88)&lt;$P$2,"*****",(I88/H88-1)),"-")</f>
        <v>#VALUE!</v>
      </c>
      <c r="X88" s="23" t="e">
        <f aca="false">IF(I88&gt;0,IF(ABS((J88-I88)/I88)&lt;$P$2,"*****",(J88/I88-1)),"-")</f>
        <v>#VALUE!</v>
      </c>
      <c r="Y88" s="23" t="e">
        <f aca="false">IF(J88&gt;0,IF(ABS((K88-J88)/J88)&lt;$P$2,"*****",(K88/J88-1)),"-")</f>
        <v>#VALUE!</v>
      </c>
      <c r="Z88" s="23" t="e">
        <f aca="false">IF(K88&gt;0,IF(ABS((L88-K88)/K88)&lt;$P$2,"*****",(L88/K88-1)),"-")</f>
        <v>#VALUE!</v>
      </c>
      <c r="AA88" s="23" t="e">
        <f aca="false">IF(L88&gt;0,IF(ABS((M88-L88)/L88)&lt;$P$2,"*****",(M88/L88-1)),"-")</f>
        <v>#VALUE!</v>
      </c>
      <c r="AB88" s="23" t="e">
        <f aca="false">IF(M88&gt;0,IF(ABS((N88-M88)/M88)&lt;$P$2,"*****",(N88/M88-1)),"-")</f>
        <v>#VALUE!</v>
      </c>
    </row>
    <row r="89" customFormat="false" ht="12.75" hidden="false" customHeight="false" outlineLevel="0" collapsed="false">
      <c r="A89" s="41" t="s">
        <v>37</v>
      </c>
      <c r="B89" s="78" t="n">
        <f aca="false">'[2]Table1.A(a)s3'!$I17</f>
        <v>0.0350482494698507</v>
      </c>
      <c r="C89" s="78" t="n">
        <f aca="false">'[3]Table1.A(a)s3'!$I17</f>
        <v>0.0222587428343546</v>
      </c>
      <c r="D89" s="78" t="n">
        <f aca="false">'[4]Table1.A(a)s3'!$I17</f>
        <v>0.0141671597207309</v>
      </c>
      <c r="E89" s="78" t="n">
        <f aca="false">'[5]Table1.A(a)s3'!$I17</f>
        <v>0.00978030022670561</v>
      </c>
      <c r="F89" s="78" t="n">
        <f aca="false">'[6]Table1.A(a)s3'!$I17</f>
        <v>0.0156667402318235</v>
      </c>
      <c r="G89" s="78" t="n">
        <f aca="false">'[7]Table1.A(a)s3'!$I17</f>
        <v>0.0247763328897434</v>
      </c>
      <c r="H89" s="78" t="n">
        <f aca="false">'[8]Table1.A(a)s3'!$I17</f>
        <v>0.0196090036982413</v>
      </c>
      <c r="I89" s="78" t="n">
        <f aca="false">'[9]Table1.A(a)s3'!$I17</f>
        <v>0.0195467923030385</v>
      </c>
      <c r="J89" s="78" t="n">
        <f aca="false">'[10]Table1.A(a)s3'!$I17</f>
        <v>0.020863746674594</v>
      </c>
      <c r="K89" s="78" t="n">
        <f aca="false">'[11]Table1.A(a)s3'!$I17</f>
        <v>0.0225106312432755</v>
      </c>
      <c r="L89" s="78" t="n">
        <f aca="false">'[1]Table1.A(a)s3'!$I17</f>
        <v>0.0148564829960023</v>
      </c>
      <c r="M89" s="78" t="n">
        <f aca="false">'[12]Table1.A(a)s3'!$I17</f>
        <v>0.0091841410694164</v>
      </c>
      <c r="N89" s="78" t="n">
        <f aca="false">'[13]Table1.A(a)s3'!$I17</f>
        <v>0.00958278319899333</v>
      </c>
      <c r="O89" s="21"/>
      <c r="P89" s="42" t="str">
        <f aca="false">+A89</f>
        <v>Jet Kerosene</v>
      </c>
      <c r="Q89" s="23" t="n">
        <f aca="false">IF(B89&gt;0,IF(ABS((C89-B89)/B89)&lt;$P$2,"*****",(C89/B89-1)),"-")</f>
        <v>-0.364911424363659</v>
      </c>
      <c r="R89" s="23" t="n">
        <f aca="false">IF(C89&gt;0,IF(ABS((D89-C89)/C89)&lt;$P$2,"*****",(D89/C89-1)),"-")</f>
        <v>-0.363523815061781</v>
      </c>
      <c r="S89" s="23" t="n">
        <f aca="false">IF(D89&gt;0,IF(ABS((E89-D89)/D89)&lt;$P$2,"*****",(E89/D89-1)),"-")</f>
        <v>-0.309649893168494</v>
      </c>
      <c r="T89" s="23" t="n">
        <f aca="false">IF(E89&gt;0,IF(ABS((F89-E89)/E89)&lt;$P$2,"*****",(F89/E89-1)),"-")</f>
        <v>0.601867004966231</v>
      </c>
      <c r="U89" s="23" t="n">
        <f aca="false">IF(F89&gt;0,IF(ABS((G89-F89)/F89)&lt;$P$2,"*****",(G89/F89-1)),"-")</f>
        <v>0.5814606308092</v>
      </c>
      <c r="V89" s="23" t="n">
        <f aca="false">IF(G89&gt;0,IF(ABS((H89-G89)/G89)&lt;$P$2,"*****",(H89/G89-1)),"-")</f>
        <v>-0.208559079929106</v>
      </c>
      <c r="W89" s="23" t="str">
        <f aca="false">IF(H89&gt;0,IF(ABS((I89-H89)/H89)&lt;$P$2,"*****",(I89/H89-1)),"-")</f>
        <v>*****</v>
      </c>
      <c r="X89" s="23" t="str">
        <f aca="false">IF(I89&gt;0,IF(ABS((J89-I89)/I89)&lt;$P$2,"*****",(J89/I89-1)),"-")</f>
        <v>*****</v>
      </c>
      <c r="Y89" s="23" t="str">
        <f aca="false">IF(J89&gt;0,IF(ABS((K89-J89)/J89)&lt;$P$2,"*****",(K89/J89-1)),"-")</f>
        <v>*****</v>
      </c>
      <c r="Z89" s="23" t="n">
        <f aca="false">IF(K89&gt;0,IF(ABS((L89-K89)/K89)&lt;$P$2,"*****",(L89/K89-1)),"-")</f>
        <v>-0.340023705446275</v>
      </c>
      <c r="AA89" s="23" t="n">
        <f aca="false">IF(L89&gt;0,IF(ABS((M89-L89)/L89)&lt;$P$2,"*****",(M89/L89-1)),"-")</f>
        <v>-0.381809202629737</v>
      </c>
      <c r="AB89" s="23" t="str">
        <f aca="false">IF(M89&gt;0,IF(ABS((N89-M89)/M89)&lt;$P$2,"*****",(N89/M89-1)),"-")</f>
        <v>*****</v>
      </c>
    </row>
    <row r="90" customFormat="false" ht="12.75" hidden="false" customHeight="false" outlineLevel="0" collapsed="false">
      <c r="A90" s="35" t="s">
        <v>38</v>
      </c>
      <c r="B90" s="82" t="n">
        <f aca="false">'[2]Table1.A(a)s3'!$I18</f>
        <v>7.2763607946107</v>
      </c>
      <c r="C90" s="82" t="n">
        <f aca="false">'[3]Table1.A(a)s3'!$I18</f>
        <v>6.37024713721575</v>
      </c>
      <c r="D90" s="82" t="n">
        <f aca="false">'[4]Table1.A(a)s3'!$I18</f>
        <v>6.22875888523694</v>
      </c>
      <c r="E90" s="82" t="n">
        <f aca="false">'[5]Table1.A(a)s3'!$I18</f>
        <v>5.96911346118293</v>
      </c>
      <c r="F90" s="82" t="n">
        <f aca="false">'[6]Table1.A(a)s3'!$I18</f>
        <v>5.72997317332711</v>
      </c>
      <c r="G90" s="82" t="n">
        <f aca="false">'[7]Table1.A(a)s3'!$I18</f>
        <v>5.51063587873843</v>
      </c>
      <c r="H90" s="82" t="n">
        <f aca="false">'[8]Table1.A(a)s3'!$I18</f>
        <v>5.13113026809812</v>
      </c>
      <c r="I90" s="82" t="n">
        <f aca="false">'[9]Table1.A(a)s3'!$I18</f>
        <v>4.83724721104685</v>
      </c>
      <c r="J90" s="82" t="n">
        <f aca="false">'[10]Table1.A(a)s3'!$I18</f>
        <v>4.59383402750783</v>
      </c>
      <c r="K90" s="82" t="n">
        <f aca="false">'[11]Table1.A(a)s3'!$I18</f>
        <v>4.36801268730403</v>
      </c>
      <c r="L90" s="82" t="n">
        <f aca="false">'[1]Table1.A(a)s3'!$I18</f>
        <v>3.99510948845796</v>
      </c>
      <c r="M90" s="82" t="n">
        <f aca="false">'[12]Table1.A(a)s3'!$I18</f>
        <v>3.80448158131547</v>
      </c>
      <c r="N90" s="82" t="n">
        <f aca="false">'[13]Table1.A(a)s3'!$I18</f>
        <v>3.67509885009538</v>
      </c>
      <c r="O90" s="31"/>
      <c r="P90" s="36" t="str">
        <f aca="false">+A90</f>
        <v>b.  Road Transportation</v>
      </c>
      <c r="Q90" s="33" t="str">
        <f aca="false">IF(B90&gt;0,IF(ABS((C90-B90)/B90)&lt;$P$2,"*****",(C90/B90-1)),"-")</f>
        <v>*****</v>
      </c>
      <c r="R90" s="33" t="str">
        <f aca="false">IF(C90&gt;0,IF(ABS((D90-C90)/C90)&lt;$P$2,"*****",(D90/C90-1)),"-")</f>
        <v>*****</v>
      </c>
      <c r="S90" s="33" t="str">
        <f aca="false">IF(D90&gt;0,IF(ABS((E90-D90)/D90)&lt;$P$2,"*****",(E90/D90-1)),"-")</f>
        <v>*****</v>
      </c>
      <c r="T90" s="33" t="str">
        <f aca="false">IF(E90&gt;0,IF(ABS((F90-E90)/E90)&lt;$P$2,"*****",(F90/E90-1)),"-")</f>
        <v>*****</v>
      </c>
      <c r="U90" s="33" t="str">
        <f aca="false">IF(F90&gt;0,IF(ABS((G90-F90)/F90)&lt;$P$2,"*****",(G90/F90-1)),"-")</f>
        <v>*****</v>
      </c>
      <c r="V90" s="33" t="str">
        <f aca="false">IF(G90&gt;0,IF(ABS((H90-G90)/G90)&lt;$P$2,"*****",(H90/G90-1)),"-")</f>
        <v>*****</v>
      </c>
      <c r="W90" s="33" t="str">
        <f aca="false">IF(H90&gt;0,IF(ABS((I90-H90)/H90)&lt;$P$2,"*****",(I90/H90-1)),"-")</f>
        <v>*****</v>
      </c>
      <c r="X90" s="33" t="str">
        <f aca="false">IF(I90&gt;0,IF(ABS((J90-I90)/I90)&lt;$P$2,"*****",(J90/I90-1)),"-")</f>
        <v>*****</v>
      </c>
      <c r="Y90" s="33" t="str">
        <f aca="false">IF(J90&gt;0,IF(ABS((K90-J90)/J90)&lt;$P$2,"*****",(K90/J90-1)),"-")</f>
        <v>*****</v>
      </c>
      <c r="Z90" s="33" t="str">
        <f aca="false">IF(K90&gt;0,IF(ABS((L90-K90)/K90)&lt;$P$2,"*****",(L90/K90-1)),"-")</f>
        <v>*****</v>
      </c>
      <c r="AA90" s="33" t="str">
        <f aca="false">IF(L90&gt;0,IF(ABS((M90-L90)/L90)&lt;$P$2,"*****",(M90/L90-1)),"-")</f>
        <v>*****</v>
      </c>
      <c r="AB90" s="33" t="str">
        <f aca="false">IF(M90&gt;0,IF(ABS((N90-M90)/M90)&lt;$P$2,"*****",(N90/M90-1)),"-")</f>
        <v>*****</v>
      </c>
    </row>
    <row r="91" customFormat="false" ht="12.75" hidden="false" customHeight="false" outlineLevel="0" collapsed="false">
      <c r="A91" s="41" t="s">
        <v>32</v>
      </c>
      <c r="B91" s="78" t="n">
        <f aca="false">'[2]Table1.A(a)s3'!$I19</f>
        <v>5.988711191933</v>
      </c>
      <c r="C91" s="78" t="n">
        <f aca="false">'[3]Table1.A(a)s3'!$I19</f>
        <v>5.21322745883895</v>
      </c>
      <c r="D91" s="78" t="n">
        <f aca="false">'[4]Table1.A(a)s3'!$I19</f>
        <v>5.12814849297362</v>
      </c>
      <c r="E91" s="78" t="n">
        <f aca="false">'[5]Table1.A(a)s3'!$I19</f>
        <v>5.00264698885575</v>
      </c>
      <c r="F91" s="78" t="n">
        <f aca="false">'[6]Table1.A(a)s3'!$I19</f>
        <v>4.85926720387865</v>
      </c>
      <c r="G91" s="78" t="n">
        <f aca="false">'[7]Table1.A(a)s3'!$I19</f>
        <v>4.7237318485706</v>
      </c>
      <c r="H91" s="78" t="n">
        <f aca="false">'[8]Table1.A(a)s3'!$I19</f>
        <v>4.40459464431086</v>
      </c>
      <c r="I91" s="78" t="n">
        <f aca="false">'[9]Table1.A(a)s3'!$I19</f>
        <v>4.15391524753633</v>
      </c>
      <c r="J91" s="78" t="n">
        <f aca="false">'[10]Table1.A(a)s3'!$I19</f>
        <v>3.96446326545676</v>
      </c>
      <c r="K91" s="78" t="n">
        <f aca="false">'[11]Table1.A(a)s3'!$I19</f>
        <v>3.77108036977536</v>
      </c>
      <c r="L91" s="78" t="n">
        <f aca="false">'[1]Table1.A(a)s3'!$I19</f>
        <v>3.42943432200435</v>
      </c>
      <c r="M91" s="78" t="n">
        <f aca="false">'[12]Table1.A(a)s3'!$I19</f>
        <v>3.27877919858858</v>
      </c>
      <c r="N91" s="78" t="n">
        <f aca="false">'[13]Table1.A(a)s3'!$I19</f>
        <v>3.17030643360809</v>
      </c>
      <c r="O91" s="21"/>
      <c r="P91" s="42" t="str">
        <f aca="false">+A91</f>
        <v>Gasoline</v>
      </c>
      <c r="Q91" s="23" t="str">
        <f aca="false">IF(B91&gt;0,IF(ABS((C91-B91)/B91)&lt;$P$2,"*****",(C91/B91-1)),"-")</f>
        <v>*****</v>
      </c>
      <c r="R91" s="23" t="str">
        <f aca="false">IF(C91&gt;0,IF(ABS((D91-C91)/C91)&lt;$P$2,"*****",(D91/C91-1)),"-")</f>
        <v>*****</v>
      </c>
      <c r="S91" s="23" t="str">
        <f aca="false">IF(D91&gt;0,IF(ABS((E91-D91)/D91)&lt;$P$2,"*****",(E91/D91-1)),"-")</f>
        <v>*****</v>
      </c>
      <c r="T91" s="23" t="str">
        <f aca="false">IF(E91&gt;0,IF(ABS((F91-E91)/E91)&lt;$P$2,"*****",(F91/E91-1)),"-")</f>
        <v>*****</v>
      </c>
      <c r="U91" s="23" t="str">
        <f aca="false">IF(F91&gt;0,IF(ABS((G91-F91)/F91)&lt;$P$2,"*****",(G91/F91-1)),"-")</f>
        <v>*****</v>
      </c>
      <c r="V91" s="23" t="str">
        <f aca="false">IF(G91&gt;0,IF(ABS((H91-G91)/G91)&lt;$P$2,"*****",(H91/G91-1)),"-")</f>
        <v>*****</v>
      </c>
      <c r="W91" s="23" t="str">
        <f aca="false">IF(H91&gt;0,IF(ABS((I91-H91)/H91)&lt;$P$2,"*****",(I91/H91-1)),"-")</f>
        <v>*****</v>
      </c>
      <c r="X91" s="23" t="str">
        <f aca="false">IF(I91&gt;0,IF(ABS((J91-I91)/I91)&lt;$P$2,"*****",(J91/I91-1)),"-")</f>
        <v>*****</v>
      </c>
      <c r="Y91" s="23" t="str">
        <f aca="false">IF(J91&gt;0,IF(ABS((K91-J91)/J91)&lt;$P$2,"*****",(K91/J91-1)),"-")</f>
        <v>*****</v>
      </c>
      <c r="Z91" s="23" t="str">
        <f aca="false">IF(K91&gt;0,IF(ABS((L91-K91)/K91)&lt;$P$2,"*****",(L91/K91-1)),"-")</f>
        <v>*****</v>
      </c>
      <c r="AA91" s="23" t="str">
        <f aca="false">IF(L91&gt;0,IF(ABS((M91-L91)/L91)&lt;$P$2,"*****",(M91/L91-1)),"-")</f>
        <v>*****</v>
      </c>
      <c r="AB91" s="23" t="str">
        <f aca="false">IF(M91&gt;0,IF(ABS((N91-M91)/M91)&lt;$P$2,"*****",(N91/M91-1)),"-")</f>
        <v>*****</v>
      </c>
    </row>
    <row r="92" customFormat="false" ht="12.75" hidden="false" customHeight="false" outlineLevel="0" collapsed="false">
      <c r="A92" s="41" t="s">
        <v>39</v>
      </c>
      <c r="B92" s="78" t="n">
        <f aca="false">'[2]Table1.A(a)s3'!$I20</f>
        <v>0.757820622115786</v>
      </c>
      <c r="C92" s="78" t="n">
        <f aca="false">'[3]Table1.A(a)s3'!$I20</f>
        <v>0.722310444682098</v>
      </c>
      <c r="D92" s="78" t="n">
        <f aca="false">'[4]Table1.A(a)s3'!$I20</f>
        <v>0.708606106445211</v>
      </c>
      <c r="E92" s="78" t="n">
        <f aca="false">'[5]Table1.A(a)s3'!$I20</f>
        <v>0.631005839832661</v>
      </c>
      <c r="F92" s="78" t="n">
        <f aca="false">'[6]Table1.A(a)s3'!$I20</f>
        <v>0.58888674760819</v>
      </c>
      <c r="G92" s="78" t="n">
        <f aca="false">'[7]Table1.A(a)s3'!$I20</f>
        <v>0.544135111626877</v>
      </c>
      <c r="H92" s="78" t="n">
        <f aca="false">'[8]Table1.A(a)s3'!$I20</f>
        <v>0.511201310138538</v>
      </c>
      <c r="I92" s="78" t="n">
        <f aca="false">'[9]Table1.A(a)s3'!$I20</f>
        <v>0.477977390215816</v>
      </c>
      <c r="J92" s="78" t="n">
        <f aca="false">'[10]Table1.A(a)s3'!$I20</f>
        <v>0.453190932643072</v>
      </c>
      <c r="K92" s="78" t="n">
        <f aca="false">'[11]Table1.A(a)s3'!$I20</f>
        <v>0.446008134706435</v>
      </c>
      <c r="L92" s="78" t="n">
        <f aca="false">'[1]Table1.A(a)s3'!$I20</f>
        <v>0.440310145975089</v>
      </c>
      <c r="M92" s="78" t="n">
        <f aca="false">'[12]Table1.A(a)s3'!$I20</f>
        <v>0.416948783176482</v>
      </c>
      <c r="N92" s="78" t="n">
        <f aca="false">'[13]Table1.A(a)s3'!$I20</f>
        <v>0.406535700727384</v>
      </c>
      <c r="O92" s="21"/>
      <c r="P92" s="42" t="str">
        <f aca="false">+A92</f>
        <v>Diesel Oil</v>
      </c>
      <c r="Q92" s="23" t="str">
        <f aca="false">IF(B92&gt;0,IF(ABS((C92-B92)/B92)&lt;$P$2,"*****",(C92/B92-1)),"-")</f>
        <v>*****</v>
      </c>
      <c r="R92" s="23" t="str">
        <f aca="false">IF(C92&gt;0,IF(ABS((D92-C92)/C92)&lt;$P$2,"*****",(D92/C92-1)),"-")</f>
        <v>*****</v>
      </c>
      <c r="S92" s="23" t="str">
        <f aca="false">IF(D92&gt;0,IF(ABS((E92-D92)/D92)&lt;$P$2,"*****",(E92/D92-1)),"-")</f>
        <v>*****</v>
      </c>
      <c r="T92" s="23" t="str">
        <f aca="false">IF(E92&gt;0,IF(ABS((F92-E92)/E92)&lt;$P$2,"*****",(F92/E92-1)),"-")</f>
        <v>*****</v>
      </c>
      <c r="U92" s="23" t="str">
        <f aca="false">IF(F92&gt;0,IF(ABS((G92-F92)/F92)&lt;$P$2,"*****",(G92/F92-1)),"-")</f>
        <v>*****</v>
      </c>
      <c r="V92" s="23" t="str">
        <f aca="false">IF(G92&gt;0,IF(ABS((H92-G92)/G92)&lt;$P$2,"*****",(H92/G92-1)),"-")</f>
        <v>*****</v>
      </c>
      <c r="W92" s="23" t="str">
        <f aca="false">IF(H92&gt;0,IF(ABS((I92-H92)/H92)&lt;$P$2,"*****",(I92/H92-1)),"-")</f>
        <v>*****</v>
      </c>
      <c r="X92" s="23" t="str">
        <f aca="false">IF(I92&gt;0,IF(ABS((J92-I92)/I92)&lt;$P$2,"*****",(J92/I92-1)),"-")</f>
        <v>*****</v>
      </c>
      <c r="Y92" s="23" t="str">
        <f aca="false">IF(J92&gt;0,IF(ABS((K92-J92)/J92)&lt;$P$2,"*****",(K92/J92-1)),"-")</f>
        <v>*****</v>
      </c>
      <c r="Z92" s="23" t="str">
        <f aca="false">IF(K92&gt;0,IF(ABS((L92-K92)/K92)&lt;$P$2,"*****",(L92/K92-1)),"-")</f>
        <v>*****</v>
      </c>
      <c r="AA92" s="23" t="str">
        <f aca="false">IF(L92&gt;0,IF(ABS((M92-L92)/L92)&lt;$P$2,"*****",(M92/L92-1)),"-")</f>
        <v>*****</v>
      </c>
      <c r="AB92" s="23" t="str">
        <f aca="false">IF(M92&gt;0,IF(ABS((N92-M92)/M92)&lt;$P$2,"*****",(N92/M92-1)),"-")</f>
        <v>*****</v>
      </c>
    </row>
    <row r="93" customFormat="false" ht="12.75" hidden="false" customHeight="false" outlineLevel="0" collapsed="false">
      <c r="A93" s="41" t="s">
        <v>34</v>
      </c>
      <c r="B93" s="78" t="str">
        <f aca="false">'[2]Table1.A(a)s3'!$I21</f>
        <v>NO</v>
      </c>
      <c r="C93" s="78" t="str">
        <f aca="false">'[3]Table1.A(a)s3'!$I21</f>
        <v>NO</v>
      </c>
      <c r="D93" s="78" t="str">
        <f aca="false">'[4]Table1.A(a)s3'!$I21</f>
        <v>NO</v>
      </c>
      <c r="E93" s="78" t="str">
        <f aca="false">'[5]Table1.A(a)s3'!$I21</f>
        <v>NO</v>
      </c>
      <c r="F93" s="78" t="str">
        <f aca="false">'[6]Table1.A(a)s3'!$I21</f>
        <v>NO</v>
      </c>
      <c r="G93" s="78" t="str">
        <f aca="false">'[7]Table1.A(a)s3'!$I21</f>
        <v>NO</v>
      </c>
      <c r="H93" s="78" t="str">
        <f aca="false">'[8]Table1.A(a)s3'!$I21</f>
        <v>NO</v>
      </c>
      <c r="I93" s="78" t="str">
        <f aca="false">'[9]Table1.A(a)s3'!$I21</f>
        <v>NO</v>
      </c>
      <c r="J93" s="78" t="str">
        <f aca="false">'[10]Table1.A(a)s3'!$I21</f>
        <v>NO</v>
      </c>
      <c r="K93" s="78" t="str">
        <f aca="false">'[11]Table1.A(a)s3'!$I21</f>
        <v>NO</v>
      </c>
      <c r="L93" s="78" t="str">
        <f aca="false">'[1]Table1.A(a)s3'!$I21</f>
        <v>NO</v>
      </c>
      <c r="M93" s="78" t="str">
        <f aca="false">'[12]Table1.A(a)s3'!$I21</f>
        <v>NO</v>
      </c>
      <c r="N93" s="78" t="str">
        <f aca="false">'[13]Table1.A(a)s3'!$I21</f>
        <v>NO</v>
      </c>
      <c r="O93" s="21"/>
      <c r="P93" s="42" t="str">
        <f aca="false">+A93</f>
        <v>Natural Gas</v>
      </c>
      <c r="Q93" s="23" t="e">
        <f aca="false">IF(B93&gt;0,IF(ABS((C93-B93)/B93)&lt;$P$2,"*****",(C93/B93-1)),"-")</f>
        <v>#VALUE!</v>
      </c>
      <c r="R93" s="23" t="e">
        <f aca="false">IF(C93&gt;0,IF(ABS((D93-C93)/C93)&lt;$P$2,"*****",(D93/C93-1)),"-")</f>
        <v>#VALUE!</v>
      </c>
      <c r="S93" s="23" t="e">
        <f aca="false">IF(D93&gt;0,IF(ABS((E93-D93)/D93)&lt;$P$2,"*****",(E93/D93-1)),"-")</f>
        <v>#VALUE!</v>
      </c>
      <c r="T93" s="23" t="e">
        <f aca="false">IF(E93&gt;0,IF(ABS((F93-E93)/E93)&lt;$P$2,"*****",(F93/E93-1)),"-")</f>
        <v>#VALUE!</v>
      </c>
      <c r="U93" s="23" t="e">
        <f aca="false">IF(F93&gt;0,IF(ABS((G93-F93)/F93)&lt;$P$2,"*****",(G93/F93-1)),"-")</f>
        <v>#VALUE!</v>
      </c>
      <c r="V93" s="23" t="e">
        <f aca="false">IF(G93&gt;0,IF(ABS((H93-G93)/G93)&lt;$P$2,"*****",(H93/G93-1)),"-")</f>
        <v>#VALUE!</v>
      </c>
      <c r="W93" s="23" t="e">
        <f aca="false">IF(H93&gt;0,IF(ABS((I93-H93)/H93)&lt;$P$2,"*****",(I93/H93-1)),"-")</f>
        <v>#VALUE!</v>
      </c>
      <c r="X93" s="23" t="e">
        <f aca="false">IF(I93&gt;0,IF(ABS((J93-I93)/I93)&lt;$P$2,"*****",(J93/I93-1)),"-")</f>
        <v>#VALUE!</v>
      </c>
      <c r="Y93" s="23" t="e">
        <f aca="false">IF(J93&gt;0,IF(ABS((K93-J93)/J93)&lt;$P$2,"*****",(K93/J93-1)),"-")</f>
        <v>#VALUE!</v>
      </c>
      <c r="Z93" s="23" t="e">
        <f aca="false">IF(K93&gt;0,IF(ABS((L93-K93)/K93)&lt;$P$2,"*****",(L93/K93-1)),"-")</f>
        <v>#VALUE!</v>
      </c>
      <c r="AA93" s="23" t="e">
        <f aca="false">IF(L93&gt;0,IF(ABS((M93-L93)/L93)&lt;$P$2,"*****",(M93/L93-1)),"-")</f>
        <v>#VALUE!</v>
      </c>
      <c r="AB93" s="23" t="e">
        <f aca="false">IF(M93&gt;0,IF(ABS((N93-M93)/M93)&lt;$P$2,"*****",(N93/M93-1)),"-")</f>
        <v>#VALUE!</v>
      </c>
    </row>
    <row r="94" customFormat="false" ht="12.75" hidden="false" customHeight="false" outlineLevel="0" collapsed="false">
      <c r="A94" s="41" t="s">
        <v>18</v>
      </c>
      <c r="B94" s="78" t="str">
        <f aca="false">'[2]Table1.A(a)s3'!$I22</f>
        <v>NO</v>
      </c>
      <c r="C94" s="78" t="str">
        <f aca="false">'[3]Table1.A(a)s3'!$I22</f>
        <v>NO</v>
      </c>
      <c r="D94" s="78" t="str">
        <f aca="false">'[4]Table1.A(a)s3'!$I22</f>
        <v>NO</v>
      </c>
      <c r="E94" s="78" t="str">
        <f aca="false">'[5]Table1.A(a)s3'!$I22</f>
        <v>NO</v>
      </c>
      <c r="F94" s="78" t="str">
        <f aca="false">'[6]Table1.A(a)s3'!$I22</f>
        <v>NO</v>
      </c>
      <c r="G94" s="78" t="str">
        <f aca="false">'[7]Table1.A(a)s3'!$I22</f>
        <v>NO</v>
      </c>
      <c r="H94" s="78" t="str">
        <f aca="false">'[8]Table1.A(a)s3'!$I22</f>
        <v>NO</v>
      </c>
      <c r="I94" s="78" t="str">
        <f aca="false">'[9]Table1.A(a)s3'!$I22</f>
        <v>NO</v>
      </c>
      <c r="J94" s="78" t="str">
        <f aca="false">'[10]Table1.A(a)s3'!$I22</f>
        <v>NO</v>
      </c>
      <c r="K94" s="78" t="str">
        <f aca="false">'[11]Table1.A(a)s3'!$I22</f>
        <v>NO</v>
      </c>
      <c r="L94" s="78" t="str">
        <f aca="false">'[1]Table1.A(a)s3'!$I22</f>
        <v>NO</v>
      </c>
      <c r="M94" s="78" t="str">
        <f aca="false">'[12]Table1.A(a)s3'!$I22</f>
        <v>NO</v>
      </c>
      <c r="N94" s="78" t="str">
        <f aca="false">'[13]Table1.A(a)s3'!$I22</f>
        <v>NO</v>
      </c>
      <c r="O94" s="21"/>
      <c r="P94" s="42" t="str">
        <f aca="false">+A94</f>
        <v>Biomass</v>
      </c>
      <c r="Q94" s="23" t="e">
        <f aca="false">IF(B94&gt;0,IF(ABS((C94-B94)/B94)&lt;$P$2,"*****",(C94/B94-1)),"-")</f>
        <v>#VALUE!</v>
      </c>
      <c r="R94" s="23" t="e">
        <f aca="false">IF(C94&gt;0,IF(ABS((D94-C94)/C94)&lt;$P$2,"*****",(D94/C94-1)),"-")</f>
        <v>#VALUE!</v>
      </c>
      <c r="S94" s="23" t="e">
        <f aca="false">IF(D94&gt;0,IF(ABS((E94-D94)/D94)&lt;$P$2,"*****",(E94/D94-1)),"-")</f>
        <v>#VALUE!</v>
      </c>
      <c r="T94" s="23" t="e">
        <f aca="false">IF(E94&gt;0,IF(ABS((F94-E94)/E94)&lt;$P$2,"*****",(F94/E94-1)),"-")</f>
        <v>#VALUE!</v>
      </c>
      <c r="U94" s="23" t="e">
        <f aca="false">IF(F94&gt;0,IF(ABS((G94-F94)/F94)&lt;$P$2,"*****",(G94/F94-1)),"-")</f>
        <v>#VALUE!</v>
      </c>
      <c r="V94" s="23" t="e">
        <f aca="false">IF(G94&gt;0,IF(ABS((H94-G94)/G94)&lt;$P$2,"*****",(H94/G94-1)),"-")</f>
        <v>#VALUE!</v>
      </c>
      <c r="W94" s="23" t="e">
        <f aca="false">IF(H94&gt;0,IF(ABS((I94-H94)/H94)&lt;$P$2,"*****",(I94/H94-1)),"-")</f>
        <v>#VALUE!</v>
      </c>
      <c r="X94" s="23" t="e">
        <f aca="false">IF(I94&gt;0,IF(ABS((J94-I94)/I94)&lt;$P$2,"*****",(J94/I94-1)),"-")</f>
        <v>#VALUE!</v>
      </c>
      <c r="Y94" s="23" t="e">
        <f aca="false">IF(J94&gt;0,IF(ABS((K94-J94)/J94)&lt;$P$2,"*****",(K94/J94-1)),"-")</f>
        <v>#VALUE!</v>
      </c>
      <c r="Z94" s="23" t="e">
        <f aca="false">IF(K94&gt;0,IF(ABS((L94-K94)/K94)&lt;$P$2,"*****",(L94/K94-1)),"-")</f>
        <v>#VALUE!</v>
      </c>
      <c r="AA94" s="23" t="e">
        <f aca="false">IF(L94&gt;0,IF(ABS((M94-L94)/L94)&lt;$P$2,"*****",(M94/L94-1)),"-")</f>
        <v>#VALUE!</v>
      </c>
      <c r="AB94" s="23" t="e">
        <f aca="false">IF(M94&gt;0,IF(ABS((N94-M94)/M94)&lt;$P$2,"*****",(N94/M94-1)),"-")</f>
        <v>#VALUE!</v>
      </c>
    </row>
    <row r="95" customFormat="false" ht="12.75" hidden="false" customHeight="false" outlineLevel="0" collapsed="false">
      <c r="A95" s="41" t="s">
        <v>40</v>
      </c>
      <c r="B95" s="78" t="n">
        <f aca="false">'[2]Table1.A(a)s3'!$I23</f>
        <v>0.529828980561916</v>
      </c>
      <c r="C95" s="78" t="n">
        <f aca="false">'[3]Table1.A(a)s3'!$I23</f>
        <v>0.434709233694706</v>
      </c>
      <c r="D95" s="78" t="n">
        <f aca="false">'[4]Table1.A(a)s3'!$I23</f>
        <v>0.392004285818113</v>
      </c>
      <c r="E95" s="78" t="n">
        <f aca="false">'[5]Table1.A(a)s3'!$I23</f>
        <v>0.335460632494515</v>
      </c>
      <c r="F95" s="78" t="n">
        <f aca="false">'[6]Table1.A(a)s3'!$I23</f>
        <v>0.281819221840273</v>
      </c>
      <c r="G95" s="78" t="n">
        <f aca="false">'[7]Table1.A(a)s3'!$I23</f>
        <v>0.242768918540959</v>
      </c>
      <c r="H95" s="78" t="n">
        <f aca="false">'[8]Table1.A(a)s3'!$I23</f>
        <v>0.215334313648719</v>
      </c>
      <c r="I95" s="78" t="n">
        <f aca="false">'[9]Table1.A(a)s3'!$I23</f>
        <v>0.205354573294704</v>
      </c>
      <c r="J95" s="78" t="n">
        <f aca="false">'[10]Table1.A(a)s3'!$I23</f>
        <v>0.176179829407997</v>
      </c>
      <c r="K95" s="78" t="n">
        <f aca="false">'[11]Table1.A(a)s3'!$I23</f>
        <v>0.150924182822231</v>
      </c>
      <c r="L95" s="78" t="n">
        <f aca="false">'[1]Table1.A(a)s3'!$I23</f>
        <v>0.125365020478519</v>
      </c>
      <c r="M95" s="78" t="n">
        <f aca="false">'[12]Table1.A(a)s3'!$I23</f>
        <v>0.108753599550412</v>
      </c>
      <c r="N95" s="78" t="n">
        <f aca="false">'[13]Table1.A(a)s3'!$I23</f>
        <v>0.0982567157599045</v>
      </c>
      <c r="O95" s="21"/>
      <c r="P95" s="42" t="str">
        <f aca="false">+A95</f>
        <v>Other Fuels (please specify)</v>
      </c>
      <c r="Q95" s="23" t="str">
        <f aca="false">IF(B95&gt;0,IF(ABS((C95-B95)/B95)&lt;$P$2,"*****",(C95/B95-1)),"-")</f>
        <v>*****</v>
      </c>
      <c r="R95" s="23" t="str">
        <f aca="false">IF(C95&gt;0,IF(ABS((D95-C95)/C95)&lt;$P$2,"*****",(D95/C95-1)),"-")</f>
        <v>*****</v>
      </c>
      <c r="S95" s="23" t="str">
        <f aca="false">IF(D95&gt;0,IF(ABS((E95-D95)/D95)&lt;$P$2,"*****",(E95/D95-1)),"-")</f>
        <v>*****</v>
      </c>
      <c r="T95" s="23" t="str">
        <f aca="false">IF(E95&gt;0,IF(ABS((F95-E95)/E95)&lt;$P$2,"*****",(F95/E95-1)),"-")</f>
        <v>*****</v>
      </c>
      <c r="U95" s="23" t="str">
        <f aca="false">IF(F95&gt;0,IF(ABS((G95-F95)/F95)&lt;$P$2,"*****",(G95/F95-1)),"-")</f>
        <v>*****</v>
      </c>
      <c r="V95" s="23" t="str">
        <f aca="false">IF(G95&gt;0,IF(ABS((H95-G95)/G95)&lt;$P$2,"*****",(H95/G95-1)),"-")</f>
        <v>*****</v>
      </c>
      <c r="W95" s="23" t="str">
        <f aca="false">IF(H95&gt;0,IF(ABS((I95-H95)/H95)&lt;$P$2,"*****",(I95/H95-1)),"-")</f>
        <v>*****</v>
      </c>
      <c r="X95" s="23" t="str">
        <f aca="false">IF(I95&gt;0,IF(ABS((J95-I95)/I95)&lt;$P$2,"*****",(J95/I95-1)),"-")</f>
        <v>*****</v>
      </c>
      <c r="Y95" s="23" t="str">
        <f aca="false">IF(J95&gt;0,IF(ABS((K95-J95)/J95)&lt;$P$2,"*****",(K95/J95-1)),"-")</f>
        <v>*****</v>
      </c>
      <c r="Z95" s="23" t="str">
        <f aca="false">IF(K95&gt;0,IF(ABS((L95-K95)/K95)&lt;$P$2,"*****",(L95/K95-1)),"-")</f>
        <v>*****</v>
      </c>
      <c r="AA95" s="23" t="str">
        <f aca="false">IF(L95&gt;0,IF(ABS((M95-L95)/L95)&lt;$P$2,"*****",(M95/L95-1)),"-")</f>
        <v>*****</v>
      </c>
      <c r="AB95" s="23" t="str">
        <f aca="false">IF(M95&gt;0,IF(ABS((N95-M95)/M95)&lt;$P$2,"*****",(N95/M95-1)),"-")</f>
        <v>*****</v>
      </c>
    </row>
    <row r="96" customFormat="false" ht="12.75" hidden="false" customHeight="false" outlineLevel="0" collapsed="false">
      <c r="A96" s="44" t="str">
        <f aca="false">'[2]Table1.A(a)s3'!$A24</f>
        <v>LPG</v>
      </c>
      <c r="B96" s="78" t="n">
        <f aca="false">'[2]Table1.A(a)s3'!$I24</f>
        <v>0.529828980561916</v>
      </c>
      <c r="C96" s="78" t="n">
        <f aca="false">'[3]Table1.A(a)s3'!$I24</f>
        <v>0.434709233694706</v>
      </c>
      <c r="D96" s="78" t="n">
        <f aca="false">'[4]Table1.A(a)s3'!$I24</f>
        <v>0.392004285818113</v>
      </c>
      <c r="E96" s="78" t="n">
        <f aca="false">'[5]Table1.A(a)s3'!$I24</f>
        <v>0.335460632494515</v>
      </c>
      <c r="F96" s="78" t="n">
        <f aca="false">'[6]Table1.A(a)s3'!$I24</f>
        <v>0.281819221840273</v>
      </c>
      <c r="G96" s="78" t="n">
        <f aca="false">'[7]Table1.A(a)s3'!$I24</f>
        <v>0.242768918540959</v>
      </c>
      <c r="H96" s="78" t="n">
        <f aca="false">'[8]Table1.A(a)s3'!$I24</f>
        <v>0.215334313648719</v>
      </c>
      <c r="I96" s="78" t="n">
        <f aca="false">'[9]Table1.A(a)s3'!$I24</f>
        <v>0.205354573294704</v>
      </c>
      <c r="J96" s="78" t="n">
        <f aca="false">'[10]Table1.A(a)s3'!$I24</f>
        <v>0.176179829407997</v>
      </c>
      <c r="K96" s="78" t="n">
        <f aca="false">'[11]Table1.A(a)s3'!$I24</f>
        <v>0.150924182822231</v>
      </c>
      <c r="L96" s="78" t="n">
        <f aca="false">'[1]Table1.A(a)s3'!$I24</f>
        <v>0.125365020478519</v>
      </c>
      <c r="M96" s="78" t="n">
        <f aca="false">'[12]Table1.A(a)s3'!$I24</f>
        <v>0.108753599550412</v>
      </c>
      <c r="N96" s="78" t="n">
        <f aca="false">'[13]Table1.A(a)s3'!$I24</f>
        <v>0.0982567157599045</v>
      </c>
      <c r="O96" s="21"/>
      <c r="P96" s="45" t="str">
        <f aca="false">+A96</f>
        <v>LPG</v>
      </c>
      <c r="Q96" s="23" t="e">
        <f aca="false">IF(B96&gt;0,IF(ABS((#REF!-B96)/B96)&lt;$P$2,"*****",(#REF!/B96-1)),"-")</f>
        <v>#REF!</v>
      </c>
      <c r="R96" s="23" t="e">
        <f aca="false">IF(#REF!&gt;0,IF(ABS((#REF!-#REF!)/#REF!)&lt;$P$2,"*****",(#REF!/#REF!-1)),"-")</f>
        <v>#REF!</v>
      </c>
      <c r="S96" s="23" t="e">
        <f aca="false">IF(#REF!&gt;0,IF(ABS((#REF!-#REF!)/#REF!)&lt;$P$2,"*****",(#REF!/#REF!-1)),"-")</f>
        <v>#REF!</v>
      </c>
      <c r="T96" s="23" t="e">
        <f aca="false">IF(#REF!&gt;0,IF(ABS((F96-#REF!)/#REF!)&lt;$P$2,"*****",(F96/#REF!-1)),"-")</f>
        <v>#REF!</v>
      </c>
      <c r="U96" s="23" t="str">
        <f aca="false">IF(F96&gt;0,IF(ABS((G96-F96)/F96)&lt;$P$2,"*****",(G96/F96-1)),"-")</f>
        <v>*****</v>
      </c>
      <c r="V96" s="23" t="str">
        <f aca="false">IF(G96&gt;0,IF(ABS((H96-G96)/G96)&lt;$P$2,"*****",(H96/G96-1)),"-")</f>
        <v>*****</v>
      </c>
      <c r="W96" s="23" t="str">
        <f aca="false">IF(H96&gt;0,IF(ABS((I96-H96)/H96)&lt;$P$2,"*****",(I96/H96-1)),"-")</f>
        <v>*****</v>
      </c>
      <c r="X96" s="23" t="str">
        <f aca="false">IF(I96&gt;0,IF(ABS((J96-I96)/I96)&lt;$P$2,"*****",(J96/I96-1)),"-")</f>
        <v>*****</v>
      </c>
      <c r="Y96" s="23" t="str">
        <f aca="false">IF(J96&gt;0,IF(ABS((K96-J96)/J96)&lt;$P$2,"*****",(K96/J96-1)),"-")</f>
        <v>*****</v>
      </c>
      <c r="Z96" s="23" t="str">
        <f aca="false">IF(K96&gt;0,IF(ABS((L96-K96)/K96)&lt;$P$2,"*****",(L96/K96-1)),"-")</f>
        <v>*****</v>
      </c>
      <c r="AA96" s="23" t="str">
        <f aca="false">IF(L96&gt;0,IF(ABS((M96-L96)/L96)&lt;$P$2,"*****",(M96/L96-1)),"-")</f>
        <v>*****</v>
      </c>
      <c r="AB96" s="23" t="str">
        <f aca="false">IF(M96&gt;0,IF(ABS((N96-M96)/M96)&lt;$P$2,"*****",(N96/M96-1)),"-")</f>
        <v>*****</v>
      </c>
    </row>
    <row r="97" customFormat="false" ht="12.75" hidden="false" customHeight="false" outlineLevel="0" collapsed="false">
      <c r="A97" s="44" t="n">
        <f aca="false">'[2]Table1.A(a)s3'!$A25</f>
        <v>0</v>
      </c>
      <c r="B97" s="78" t="n">
        <f aca="false">'[2]Table1.A(a)s3'!$I25</f>
        <v>0</v>
      </c>
      <c r="C97" s="78"/>
      <c r="D97" s="78"/>
      <c r="E97" s="78"/>
      <c r="F97" s="78" t="n">
        <f aca="false">'[6]Table1.A(a)s3'!$I25</f>
        <v>0</v>
      </c>
      <c r="G97" s="78" t="n">
        <f aca="false">'[7]Table1.A(a)s3'!$I25</f>
        <v>0</v>
      </c>
      <c r="H97" s="78" t="n">
        <f aca="false">'[8]Table1.A(a)s3'!$I25</f>
        <v>0</v>
      </c>
      <c r="I97" s="78" t="n">
        <f aca="false">'[9]Table1.A(a)s3'!$I25</f>
        <v>0</v>
      </c>
      <c r="J97" s="78" t="n">
        <f aca="false">'[10]Table1.A(a)s3'!$I25</f>
        <v>0</v>
      </c>
      <c r="K97" s="78" t="n">
        <f aca="false">'[11]Table1.A(a)s3'!$I25</f>
        <v>0</v>
      </c>
      <c r="L97" s="78" t="n">
        <f aca="false">'[1]Table1.A(a)s3'!$I25</f>
        <v>0</v>
      </c>
      <c r="M97" s="78" t="n">
        <f aca="false">'[12]Table1.A(a)s3'!$I25</f>
        <v>0</v>
      </c>
      <c r="N97" s="78" t="n">
        <f aca="false">'[13]Table1.A(a)s3'!$I25</f>
        <v>0</v>
      </c>
      <c r="O97" s="21"/>
      <c r="P97" s="45" t="n">
        <f aca="false">+A97</f>
        <v>0</v>
      </c>
      <c r="Q97" s="23" t="str">
        <f aca="false">IF(B97&gt;0,IF(ABS((C97-B97)/B97)&lt;$P$2,"*****",(C97/B97-1)),"-")</f>
        <v>-</v>
      </c>
      <c r="R97" s="23" t="str">
        <f aca="false">IF(C97&gt;0,IF(ABS((D97-C97)/C97)&lt;$P$2,"*****",(D97/C97-1)),"-")</f>
        <v>-</v>
      </c>
      <c r="S97" s="23" t="str">
        <f aca="false">IF(D97&gt;0,IF(ABS((E97-D97)/D97)&lt;$P$2,"*****",(E97/D97-1)),"-")</f>
        <v>-</v>
      </c>
      <c r="T97" s="23" t="str">
        <f aca="false">IF(E97&gt;0,IF(ABS((F97-E97)/E97)&lt;$P$2,"*****",(F97/E97-1)),"-")</f>
        <v>-</v>
      </c>
      <c r="U97" s="23" t="str">
        <f aca="false">IF(F97&gt;0,IF(ABS((G97-F97)/F97)&lt;$P$2,"*****",(G97/F97-1)),"-")</f>
        <v>-</v>
      </c>
      <c r="V97" s="23" t="str">
        <f aca="false">IF(G97&gt;0,IF(ABS((H97-G97)/G97)&lt;$P$2,"*****",(H97/G97-1)),"-")</f>
        <v>-</v>
      </c>
      <c r="W97" s="23" t="str">
        <f aca="false">IF(H97&gt;0,IF(ABS((I97-H97)/H97)&lt;$P$2,"*****",(I97/H97-1)),"-")</f>
        <v>-</v>
      </c>
      <c r="X97" s="23" t="str">
        <f aca="false">IF(I97&gt;0,IF(ABS((J97-I97)/I97)&lt;$P$2,"*****",(J97/I97-1)),"-")</f>
        <v>-</v>
      </c>
      <c r="Y97" s="23" t="str">
        <f aca="false">IF(J97&gt;0,IF(ABS((K97-J97)/J97)&lt;$P$2,"*****",(K97/J97-1)),"-")</f>
        <v>-</v>
      </c>
      <c r="Z97" s="23" t="str">
        <f aca="false">IF(K97&gt;0,IF(ABS((L97-K97)/K97)&lt;$P$2,"*****",(L97/K97-1)),"-")</f>
        <v>-</v>
      </c>
      <c r="AA97" s="23" t="str">
        <f aca="false">IF(L97&gt;0,IF(ABS((M97-L97)/L97)&lt;$P$2,"*****",(M97/L97-1)),"-")</f>
        <v>-</v>
      </c>
      <c r="AB97" s="23" t="str">
        <f aca="false">IF(M97&gt;0,IF(ABS((N97-M97)/M97)&lt;$P$2,"*****",(N97/M97-1)),"-")</f>
        <v>-</v>
      </c>
    </row>
    <row r="98" customFormat="false" ht="12.75" hidden="false" customHeight="false" outlineLevel="0" collapsed="false">
      <c r="A98" s="35" t="s">
        <v>41</v>
      </c>
      <c r="B98" s="82" t="n">
        <f aca="false">'[2]Table1.A(a)s3'!$I26</f>
        <v>0.00305088</v>
      </c>
      <c r="C98" s="82" t="n">
        <f aca="false">'[3]Table1.A(a)s3'!$I26</f>
        <v>0.003240312</v>
      </c>
      <c r="D98" s="82" t="n">
        <f aca="false">'[4]Table1.A(a)s3'!$I26</f>
        <v>0.003429744</v>
      </c>
      <c r="E98" s="82" t="n">
        <f aca="false">'[5]Table1.A(a)s3'!$I26</f>
        <v>0.003619176</v>
      </c>
      <c r="F98" s="82" t="n">
        <f aca="false">'[6]Table1.A(a)s3'!$I26</f>
        <v>0.003808608</v>
      </c>
      <c r="G98" s="82" t="n">
        <f aca="false">'[7]Table1.A(a)s3'!$I26</f>
        <v>0.00386985984</v>
      </c>
      <c r="H98" s="82" t="n">
        <f aca="false">'[8]Table1.A(a)s3'!$I26</f>
        <v>0.0040127808</v>
      </c>
      <c r="I98" s="82" t="n">
        <f aca="false">'[9]Table1.A(a)s3'!$I26</f>
        <v>0.0043425984</v>
      </c>
      <c r="J98" s="82" t="n">
        <f aca="false">'[10]Table1.A(a)s3'!$I26</f>
        <v>0.00422166528</v>
      </c>
      <c r="K98" s="82" t="n">
        <f aca="false">'[11]Table1.A(a)s3'!$I26</f>
        <v>0.0038556776832</v>
      </c>
      <c r="L98" s="82" t="n">
        <f aca="false">'[1]Table1.A(a)s3'!$I26</f>
        <v>0.0047051778816</v>
      </c>
      <c r="M98" s="82" t="n">
        <f aca="false">'[12]Table1.A(a)s3'!$I26</f>
        <v>0.0047051778816</v>
      </c>
      <c r="N98" s="82" t="n">
        <f aca="false">'[13]Table1.A(a)s3'!$I26</f>
        <v>0.0047051778816</v>
      </c>
      <c r="O98" s="31"/>
      <c r="P98" s="36" t="str">
        <f aca="false">+A98</f>
        <v>c.  Railways</v>
      </c>
      <c r="Q98" s="33" t="str">
        <f aca="false">IF(B98&gt;0,IF(ABS((C98-B98)/B98)&lt;$P$2,"*****",(C98/B98-1)),"-")</f>
        <v>*****</v>
      </c>
      <c r="R98" s="33" t="str">
        <f aca="false">IF(C98&gt;0,IF(ABS((D98-C98)/C98)&lt;$P$2,"*****",(D98/C98-1)),"-")</f>
        <v>*****</v>
      </c>
      <c r="S98" s="33" t="str">
        <f aca="false">IF(D98&gt;0,IF(ABS((E98-D98)/D98)&lt;$P$2,"*****",(E98/D98-1)),"-")</f>
        <v>*****</v>
      </c>
      <c r="T98" s="33" t="str">
        <f aca="false">IF(E98&gt;0,IF(ABS((F98-E98)/E98)&lt;$P$2,"*****",(F98/E98-1)),"-")</f>
        <v>*****</v>
      </c>
      <c r="U98" s="33" t="str">
        <f aca="false">IF(F98&gt;0,IF(ABS((G98-F98)/F98)&lt;$P$2,"*****",(G98/F98-1)),"-")</f>
        <v>*****</v>
      </c>
      <c r="V98" s="33" t="str">
        <f aca="false">IF(G98&gt;0,IF(ABS((H98-G98)/G98)&lt;$P$2,"*****",(H98/G98-1)),"-")</f>
        <v>*****</v>
      </c>
      <c r="W98" s="33" t="str">
        <f aca="false">IF(H98&gt;0,IF(ABS((I98-H98)/H98)&lt;$P$2,"*****",(I98/H98-1)),"-")</f>
        <v>*****</v>
      </c>
      <c r="X98" s="33" t="str">
        <f aca="false">IF(I98&gt;0,IF(ABS((J98-I98)/I98)&lt;$P$2,"*****",(J98/I98-1)),"-")</f>
        <v>*****</v>
      </c>
      <c r="Y98" s="33" t="str">
        <f aca="false">IF(J98&gt;0,IF(ABS((K98-J98)/J98)&lt;$P$2,"*****",(K98/J98-1)),"-")</f>
        <v>*****</v>
      </c>
      <c r="Z98" s="33" t="n">
        <f aca="false">IF(K98&gt;0,IF(ABS((L98-K98)/K98)&lt;$P$2,"*****",(L98/K98-1)),"-")</f>
        <v>0.22032448461692</v>
      </c>
      <c r="AA98" s="33" t="str">
        <f aca="false">IF(L98&gt;0,IF(ABS((M98-L98)/L98)&lt;$P$2,"*****",(M98/L98-1)),"-")</f>
        <v>*****</v>
      </c>
      <c r="AB98" s="33" t="str">
        <f aca="false">IF(M98&gt;0,IF(ABS((N98-M98)/M98)&lt;$P$2,"*****",(N98/M98-1)),"-")</f>
        <v>*****</v>
      </c>
    </row>
    <row r="99" customFormat="false" ht="12.75" hidden="false" customHeight="false" outlineLevel="0" collapsed="false">
      <c r="A99" s="41" t="s">
        <v>16</v>
      </c>
      <c r="B99" s="78" t="str">
        <f aca="false">'[2]Table1.A(a)s3'!$I27</f>
        <v>NO</v>
      </c>
      <c r="C99" s="78" t="str">
        <f aca="false">'[3]Table1.A(a)s3'!$I27</f>
        <v>NO</v>
      </c>
      <c r="D99" s="78" t="str">
        <f aca="false">'[4]Table1.A(a)s3'!$I27</f>
        <v>NO</v>
      </c>
      <c r="E99" s="78" t="str">
        <f aca="false">'[5]Table1.A(a)s3'!$I27</f>
        <v>NO</v>
      </c>
      <c r="F99" s="78" t="str">
        <f aca="false">'[6]Table1.A(a)s3'!$I27</f>
        <v>NO</v>
      </c>
      <c r="G99" s="78" t="str">
        <f aca="false">'[7]Table1.A(a)s3'!$I27</f>
        <v>NO</v>
      </c>
      <c r="H99" s="78" t="str">
        <f aca="false">'[8]Table1.A(a)s3'!$I27</f>
        <v>NO</v>
      </c>
      <c r="I99" s="78" t="str">
        <f aca="false">'[9]Table1.A(a)s3'!$I27</f>
        <v>NO</v>
      </c>
      <c r="J99" s="78" t="str">
        <f aca="false">'[10]Table1.A(a)s3'!$I27</f>
        <v>NO</v>
      </c>
      <c r="K99" s="78" t="str">
        <f aca="false">'[11]Table1.A(a)s3'!$I27</f>
        <v>NO</v>
      </c>
      <c r="L99" s="78" t="str">
        <f aca="false">'[1]Table1.A(a)s3'!$I27</f>
        <v>NO</v>
      </c>
      <c r="M99" s="78" t="str">
        <f aca="false">'[12]Table1.A(a)s3'!$I27</f>
        <v>NO</v>
      </c>
      <c r="N99" s="78" t="str">
        <f aca="false">'[13]Table1.A(a)s3'!$I27</f>
        <v>NO</v>
      </c>
      <c r="O99" s="21"/>
      <c r="P99" s="42" t="str">
        <f aca="false">+A99</f>
        <v>Solid Fuels</v>
      </c>
      <c r="Q99" s="23" t="e">
        <f aca="false">IF(B99&gt;0,IF(ABS((C99-B99)/B99)&lt;$P$2,"*****",(C99/B99-1)),"-")</f>
        <v>#VALUE!</v>
      </c>
      <c r="R99" s="23" t="e">
        <f aca="false">IF(C99&gt;0,IF(ABS((D99-C99)/C99)&lt;$P$2,"*****",(D99/C99-1)),"-")</f>
        <v>#VALUE!</v>
      </c>
      <c r="S99" s="23" t="e">
        <f aca="false">IF(D99&gt;0,IF(ABS((E99-D99)/D99)&lt;$P$2,"*****",(E99/D99-1)),"-")</f>
        <v>#VALUE!</v>
      </c>
      <c r="T99" s="23" t="e">
        <f aca="false">IF(E99&gt;0,IF(ABS((F99-E99)/E99)&lt;$P$2,"*****",(F99/E99-1)),"-")</f>
        <v>#VALUE!</v>
      </c>
      <c r="U99" s="23" t="e">
        <f aca="false">IF(F99&gt;0,IF(ABS((G99-F99)/F99)&lt;$P$2,"*****",(G99/F99-1)),"-")</f>
        <v>#VALUE!</v>
      </c>
      <c r="V99" s="23" t="e">
        <f aca="false">IF(G99&gt;0,IF(ABS((H99-G99)/G99)&lt;$P$2,"*****",(H99/G99-1)),"-")</f>
        <v>#VALUE!</v>
      </c>
      <c r="W99" s="23" t="e">
        <f aca="false">IF(H99&gt;0,IF(ABS((I99-H99)/H99)&lt;$P$2,"*****",(I99/H99-1)),"-")</f>
        <v>#VALUE!</v>
      </c>
      <c r="X99" s="23" t="e">
        <f aca="false">IF(I99&gt;0,IF(ABS((J99-I99)/I99)&lt;$P$2,"*****",(J99/I99-1)),"-")</f>
        <v>#VALUE!</v>
      </c>
      <c r="Y99" s="23" t="e">
        <f aca="false">IF(J99&gt;0,IF(ABS((K99-J99)/J99)&lt;$P$2,"*****",(K99/J99-1)),"-")</f>
        <v>#VALUE!</v>
      </c>
      <c r="Z99" s="23" t="e">
        <f aca="false">IF(K99&gt;0,IF(ABS((L99-K99)/K99)&lt;$P$2,"*****",(L99/K99-1)),"-")</f>
        <v>#VALUE!</v>
      </c>
      <c r="AA99" s="23" t="e">
        <f aca="false">IF(L99&gt;0,IF(ABS((M99-L99)/L99)&lt;$P$2,"*****",(M99/L99-1)),"-")</f>
        <v>#VALUE!</v>
      </c>
      <c r="AB99" s="23" t="e">
        <f aca="false">IF(M99&gt;0,IF(ABS((N99-M99)/M99)&lt;$P$2,"*****",(N99/M99-1)),"-")</f>
        <v>#VALUE!</v>
      </c>
    </row>
    <row r="100" customFormat="false" ht="12.75" hidden="false" customHeight="false" outlineLevel="0" collapsed="false">
      <c r="A100" s="41" t="s">
        <v>15</v>
      </c>
      <c r="B100" s="78" t="n">
        <f aca="false">'[2]Table1.A(a)s3'!$I28</f>
        <v>0.00305088</v>
      </c>
      <c r="C100" s="78" t="n">
        <f aca="false">'[3]Table1.A(a)s3'!$I28</f>
        <v>0.003240312</v>
      </c>
      <c r="D100" s="78" t="n">
        <f aca="false">'[4]Table1.A(a)s3'!$I28</f>
        <v>0.003429744</v>
      </c>
      <c r="E100" s="78" t="n">
        <f aca="false">'[5]Table1.A(a)s3'!$I28</f>
        <v>0.003619176</v>
      </c>
      <c r="F100" s="78" t="n">
        <f aca="false">'[6]Table1.A(a)s3'!$I28</f>
        <v>0.003808608</v>
      </c>
      <c r="G100" s="78" t="n">
        <f aca="false">'[7]Table1.A(a)s3'!$I28</f>
        <v>0.00386985984</v>
      </c>
      <c r="H100" s="78" t="n">
        <f aca="false">'[8]Table1.A(a)s3'!$I28</f>
        <v>0.0040127808</v>
      </c>
      <c r="I100" s="78" t="n">
        <f aca="false">'[9]Table1.A(a)s3'!$I28</f>
        <v>0.0043425984</v>
      </c>
      <c r="J100" s="78" t="n">
        <f aca="false">'[10]Table1.A(a)s3'!$I28</f>
        <v>0.00422166528</v>
      </c>
      <c r="K100" s="78" t="n">
        <f aca="false">'[11]Table1.A(a)s3'!$I28</f>
        <v>0.0038556776832</v>
      </c>
      <c r="L100" s="78" t="n">
        <f aca="false">'[1]Table1.A(a)s3'!$I28</f>
        <v>0.0047051778816</v>
      </c>
      <c r="M100" s="78" t="n">
        <f aca="false">'[12]Table1.A(a)s3'!$I28</f>
        <v>0.0047051778816</v>
      </c>
      <c r="N100" s="78" t="n">
        <f aca="false">'[13]Table1.A(a)s3'!$I28</f>
        <v>0.0047051778816</v>
      </c>
      <c r="O100" s="21"/>
      <c r="P100" s="42" t="str">
        <f aca="false">+A100</f>
        <v>Liquid Fuels</v>
      </c>
      <c r="Q100" s="23" t="str">
        <f aca="false">IF(B100&gt;0,IF(ABS((C100-B100)/B100)&lt;$P$2,"*****",(C100/B100-1)),"-")</f>
        <v>*****</v>
      </c>
      <c r="R100" s="23" t="str">
        <f aca="false">IF(C100&gt;0,IF(ABS((D100-C100)/C100)&lt;$P$2,"*****",(D100/C100-1)),"-")</f>
        <v>*****</v>
      </c>
      <c r="S100" s="23" t="str">
        <f aca="false">IF(D100&gt;0,IF(ABS((E100-D100)/D100)&lt;$P$2,"*****",(E100/D100-1)),"-")</f>
        <v>*****</v>
      </c>
      <c r="T100" s="23" t="str">
        <f aca="false">IF(E100&gt;0,IF(ABS((F100-E100)/E100)&lt;$P$2,"*****",(F100/E100-1)),"-")</f>
        <v>*****</v>
      </c>
      <c r="U100" s="23" t="str">
        <f aca="false">IF(F100&gt;0,IF(ABS((G100-F100)/F100)&lt;$P$2,"*****",(G100/F100-1)),"-")</f>
        <v>*****</v>
      </c>
      <c r="V100" s="23" t="str">
        <f aca="false">IF(G100&gt;0,IF(ABS((H100-G100)/G100)&lt;$P$2,"*****",(H100/G100-1)),"-")</f>
        <v>*****</v>
      </c>
      <c r="W100" s="23" t="str">
        <f aca="false">IF(H100&gt;0,IF(ABS((I100-H100)/H100)&lt;$P$2,"*****",(I100/H100-1)),"-")</f>
        <v>*****</v>
      </c>
      <c r="X100" s="23" t="str">
        <f aca="false">IF(I100&gt;0,IF(ABS((J100-I100)/I100)&lt;$P$2,"*****",(J100/I100-1)),"-")</f>
        <v>*****</v>
      </c>
      <c r="Y100" s="23" t="str">
        <f aca="false">IF(J100&gt;0,IF(ABS((K100-J100)/J100)&lt;$P$2,"*****",(K100/J100-1)),"-")</f>
        <v>*****</v>
      </c>
      <c r="Z100" s="23" t="n">
        <f aca="false">IF(K100&gt;0,IF(ABS((L100-K100)/K100)&lt;$P$2,"*****",(L100/K100-1)),"-")</f>
        <v>0.22032448461692</v>
      </c>
      <c r="AA100" s="23" t="str">
        <f aca="false">IF(L100&gt;0,IF(ABS((M100-L100)/L100)&lt;$P$2,"*****",(M100/L100-1)),"-")</f>
        <v>*****</v>
      </c>
      <c r="AB100" s="23" t="str">
        <f aca="false">IF(M100&gt;0,IF(ABS((N100-M100)/M100)&lt;$P$2,"*****",(N100/M100-1)),"-")</f>
        <v>*****</v>
      </c>
    </row>
    <row r="101" customFormat="false" ht="12.75" hidden="false" customHeight="false" outlineLevel="0" collapsed="false">
      <c r="A101" s="41" t="s">
        <v>42</v>
      </c>
      <c r="B101" s="78" t="n">
        <f aca="false">'[2]Table1.A(a)s3'!$I29</f>
        <v>0</v>
      </c>
      <c r="C101" s="78" t="n">
        <f aca="false">'[3]Table1.A(a)s3'!$I29</f>
        <v>0</v>
      </c>
      <c r="D101" s="78" t="n">
        <f aca="false">'[4]Table1.A(a)s3'!$I29</f>
        <v>0</v>
      </c>
      <c r="E101" s="78" t="n">
        <f aca="false">'[5]Table1.A(a)s3'!$I29</f>
        <v>0</v>
      </c>
      <c r="F101" s="78" t="n">
        <f aca="false">'[6]Table1.A(a)s3'!$I29</f>
        <v>0</v>
      </c>
      <c r="G101" s="78" t="n">
        <f aca="false">'[7]Table1.A(a)s3'!$I29</f>
        <v>0</v>
      </c>
      <c r="H101" s="78" t="n">
        <f aca="false">'[8]Table1.A(a)s3'!$I29</f>
        <v>0</v>
      </c>
      <c r="I101" s="78" t="n">
        <f aca="false">'[9]Table1.A(a)s3'!$I29</f>
        <v>0</v>
      </c>
      <c r="J101" s="78" t="n">
        <f aca="false">'[10]Table1.A(a)s3'!$I29</f>
        <v>0</v>
      </c>
      <c r="K101" s="78" t="n">
        <f aca="false">'[11]Table1.A(a)s3'!$I29</f>
        <v>0</v>
      </c>
      <c r="L101" s="78" t="n">
        <f aca="false">'[1]Table1.A(a)s3'!$I29</f>
        <v>0</v>
      </c>
      <c r="M101" s="78" t="n">
        <f aca="false">'[12]Table1.A(a)s3'!$I29</f>
        <v>0</v>
      </c>
      <c r="N101" s="78" t="n">
        <f aca="false">'[13]Table1.A(a)s3'!$I29</f>
        <v>0</v>
      </c>
      <c r="P101" s="42" t="str">
        <f aca="false">+A101</f>
        <v>Other Fuels (please specify)</v>
      </c>
      <c r="Q101" s="23" t="str">
        <f aca="false">IF(B101&gt;0,IF(ABS((C101-B101)/B101)&lt;$P$2,"*****",(C101/B101-1)),"-")</f>
        <v>-</v>
      </c>
      <c r="R101" s="23" t="str">
        <f aca="false">IF(C101&gt;0,IF(ABS((D101-C101)/C101)&lt;$P$2,"*****",(D101/C101-1)),"-")</f>
        <v>-</v>
      </c>
      <c r="S101" s="23" t="str">
        <f aca="false">IF(D101&gt;0,IF(ABS((E101-D101)/D101)&lt;$P$2,"*****",(E101/D101-1)),"-")</f>
        <v>-</v>
      </c>
      <c r="T101" s="23" t="str">
        <f aca="false">IF(E101&gt;0,IF(ABS((F101-E101)/E101)&lt;$P$2,"*****",(F101/E101-1)),"-")</f>
        <v>-</v>
      </c>
      <c r="U101" s="23" t="str">
        <f aca="false">IF(F101&gt;0,IF(ABS((G101-F101)/F101)&lt;$P$2,"*****",(G101/F101-1)),"-")</f>
        <v>-</v>
      </c>
      <c r="V101" s="23" t="str">
        <f aca="false">IF(G101&gt;0,IF(ABS((H101-G101)/G101)&lt;$P$2,"*****",(H101/G101-1)),"-")</f>
        <v>-</v>
      </c>
      <c r="W101" s="23" t="str">
        <f aca="false">IF(H101&gt;0,IF(ABS((I101-H101)/H101)&lt;$P$2,"*****",(I101/H101-1)),"-")</f>
        <v>-</v>
      </c>
      <c r="X101" s="23" t="str">
        <f aca="false">IF(I101&gt;0,IF(ABS((J101-I101)/I101)&lt;$P$2,"*****",(J101/I101-1)),"-")</f>
        <v>-</v>
      </c>
      <c r="Y101" s="23" t="str">
        <f aca="false">IF(J101&gt;0,IF(ABS((K101-J101)/J101)&lt;$P$2,"*****",(K101/J101-1)),"-")</f>
        <v>-</v>
      </c>
      <c r="Z101" s="23" t="str">
        <f aca="false">IF(K101&gt;0,IF(ABS((L101-K101)/K101)&lt;$P$2,"*****",(L101/K101-1)),"-")</f>
        <v>-</v>
      </c>
      <c r="AA101" s="23" t="str">
        <f aca="false">IF(L101&gt;0,IF(ABS((M101-L101)/L101)&lt;$P$2,"*****",(M101/L101-1)),"-")</f>
        <v>-</v>
      </c>
      <c r="AB101" s="23" t="str">
        <f aca="false">IF(M101&gt;0,IF(ABS((N101-M101)/M101)&lt;$P$2,"*****",(N101/M101-1)),"-")</f>
        <v>-</v>
      </c>
    </row>
    <row r="102" customFormat="false" ht="12.75" hidden="false" customHeight="false" outlineLevel="0" collapsed="false">
      <c r="A102" s="46"/>
      <c r="B102" s="78"/>
      <c r="C102" s="78"/>
      <c r="D102" s="78"/>
      <c r="E102" s="78"/>
      <c r="F102" s="78"/>
      <c r="G102" s="78"/>
      <c r="H102" s="78"/>
      <c r="I102" s="78"/>
      <c r="J102" s="78"/>
      <c r="K102" s="78"/>
      <c r="L102" s="78"/>
      <c r="M102" s="78"/>
      <c r="N102" s="78"/>
      <c r="P102" s="47"/>
      <c r="Q102" s="23"/>
      <c r="R102" s="23"/>
      <c r="S102" s="23"/>
      <c r="T102" s="23"/>
      <c r="U102" s="23"/>
      <c r="V102" s="23"/>
      <c r="W102" s="23"/>
      <c r="X102" s="23"/>
      <c r="Y102" s="23"/>
      <c r="Z102" s="23"/>
      <c r="AA102" s="23"/>
      <c r="AB102" s="23"/>
    </row>
    <row r="103" customFormat="false" ht="12.75" hidden="false" customHeight="false" outlineLevel="0" collapsed="false">
      <c r="A103" s="35" t="s">
        <v>43</v>
      </c>
      <c r="B103" s="82" t="n">
        <f aca="false">'[2]Table1.A(a)s3'!$I31</f>
        <v>0.0358176166161835</v>
      </c>
      <c r="C103" s="82" t="n">
        <f aca="false">'[3]Table1.A(a)s3'!$I31</f>
        <v>0.0341625489443378</v>
      </c>
      <c r="D103" s="82" t="n">
        <f aca="false">'[4]Table1.A(a)s3'!$I31</f>
        <v>0.0395247485380117</v>
      </c>
      <c r="E103" s="82" t="n">
        <f aca="false">'[5]Table1.A(a)s3'!$I31</f>
        <v>0.0428571918367347</v>
      </c>
      <c r="F103" s="82" t="n">
        <f aca="false">'[6]Table1.A(a)s3'!$I31</f>
        <v>0.0317183225806452</v>
      </c>
      <c r="G103" s="82" t="n">
        <f aca="false">'[7]Table1.A(a)s3'!$I31</f>
        <v>0.0377865168539326</v>
      </c>
      <c r="H103" s="82" t="n">
        <f aca="false">'[8]Table1.A(a)s3'!$I31</f>
        <v>0.0327091331058021</v>
      </c>
      <c r="I103" s="82" t="n">
        <f aca="false">'[9]Table1.A(a)s3'!$I31</f>
        <v>0.0343528862973761</v>
      </c>
      <c r="J103" s="82" t="n">
        <f aca="false">'[10]Table1.A(a)s3'!$I31</f>
        <v>0.0331812923076923</v>
      </c>
      <c r="K103" s="82" t="n">
        <f aca="false">'[11]Table1.A(a)s3'!$I31</f>
        <v>0.0326852797704448</v>
      </c>
      <c r="L103" s="82" t="n">
        <f aca="false">'[1]Table1.A(a)s3'!$I31</f>
        <v>0.0406414964028777</v>
      </c>
      <c r="M103" s="82" t="n">
        <f aca="false">'[12]Table1.A(a)s3'!$I31</f>
        <v>0.039236238351457</v>
      </c>
      <c r="N103" s="82" t="n">
        <f aca="false">'[13]Table1.A(a)s3'!$I31</f>
        <v>0.0373438152798433</v>
      </c>
      <c r="O103" s="31"/>
      <c r="P103" s="36" t="str">
        <f aca="false">+A103</f>
        <v>d.  Navigation </v>
      </c>
      <c r="Q103" s="33" t="str">
        <f aca="false">IF(B103&gt;0,IF(ABS((C103-B103)/B103)&lt;$P$2,"*****",(C103/B103-1)),"-")</f>
        <v>*****</v>
      </c>
      <c r="R103" s="33" t="str">
        <f aca="false">IF(C103&gt;0,IF(ABS((D103-C103)/C103)&lt;$P$2,"*****",(D103/C103-1)),"-")</f>
        <v>*****</v>
      </c>
      <c r="S103" s="33" t="str">
        <f aca="false">IF(D103&gt;0,IF(ABS((E103-D103)/D103)&lt;$P$2,"*****",(E103/D103-1)),"-")</f>
        <v>*****</v>
      </c>
      <c r="T103" s="33" t="n">
        <f aca="false">IF(E103&gt;0,IF(ABS((F103-E103)/E103)&lt;$P$2,"*****",(F103/E103-1)),"-")</f>
        <v>-0.259906652272582</v>
      </c>
      <c r="U103" s="33" t="str">
        <f aca="false">IF(F103&gt;0,IF(ABS((G103-F103)/F103)&lt;$P$2,"*****",(G103/F103-1)),"-")</f>
        <v>*****</v>
      </c>
      <c r="V103" s="33" t="str">
        <f aca="false">IF(G103&gt;0,IF(ABS((H103-G103)/G103)&lt;$P$2,"*****",(H103/G103-1)),"-")</f>
        <v>*****</v>
      </c>
      <c r="W103" s="33" t="str">
        <f aca="false">IF(H103&gt;0,IF(ABS((I103-H103)/H103)&lt;$P$2,"*****",(I103/H103-1)),"-")</f>
        <v>*****</v>
      </c>
      <c r="X103" s="33" t="str">
        <f aca="false">IF(I103&gt;0,IF(ABS((J103-I103)/I103)&lt;$P$2,"*****",(J103/I103-1)),"-")</f>
        <v>*****</v>
      </c>
      <c r="Y103" s="33" t="str">
        <f aca="false">IF(J103&gt;0,IF(ABS((K103-J103)/J103)&lt;$P$2,"*****",(K103/J103-1)),"-")</f>
        <v>*****</v>
      </c>
      <c r="Z103" s="33" t="n">
        <f aca="false">IF(K103&gt;0,IF(ABS((L103-K103)/K103)&lt;$P$2,"*****",(L103/K103-1)),"-")</f>
        <v>0.243418954597024</v>
      </c>
      <c r="AA103" s="33" t="str">
        <f aca="false">IF(L103&gt;0,IF(ABS((M103-L103)/L103)&lt;$P$2,"*****",(M103/L103-1)),"-")</f>
        <v>*****</v>
      </c>
      <c r="AB103" s="33" t="str">
        <f aca="false">IF(M103&gt;0,IF(ABS((N103-M103)/M103)&lt;$P$2,"*****",(N103/M103-1)),"-")</f>
        <v>*****</v>
      </c>
    </row>
    <row r="104" customFormat="false" ht="12.75" hidden="false" customHeight="false" outlineLevel="0" collapsed="false">
      <c r="A104" s="41" t="s">
        <v>44</v>
      </c>
      <c r="B104" s="78" t="str">
        <f aca="false">'[2]Table1.A(a)s3'!$I32</f>
        <v>NO</v>
      </c>
      <c r="C104" s="78" t="str">
        <f aca="false">'[3]Table1.A(a)s3'!$I32</f>
        <v>NO</v>
      </c>
      <c r="D104" s="78" t="str">
        <f aca="false">'[4]Table1.A(a)s3'!$I32</f>
        <v>NO</v>
      </c>
      <c r="E104" s="78" t="str">
        <f aca="false">'[5]Table1.A(a)s3'!$I32</f>
        <v>NO</v>
      </c>
      <c r="F104" s="78" t="str">
        <f aca="false">'[6]Table1.A(a)s3'!$I32</f>
        <v>NO</v>
      </c>
      <c r="G104" s="78" t="str">
        <f aca="false">'[7]Table1.A(a)s3'!$I32</f>
        <v>NO</v>
      </c>
      <c r="H104" s="78" t="str">
        <f aca="false">'[8]Table1.A(a)s3'!$I32</f>
        <v>NO</v>
      </c>
      <c r="I104" s="78" t="str">
        <f aca="false">'[9]Table1.A(a)s3'!$I32</f>
        <v>NO</v>
      </c>
      <c r="J104" s="78" t="str">
        <f aca="false">'[10]Table1.A(a)s3'!$I32</f>
        <v>NO</v>
      </c>
      <c r="K104" s="78" t="str">
        <f aca="false">'[11]Table1.A(a)s3'!$I32</f>
        <v>NO</v>
      </c>
      <c r="L104" s="78" t="str">
        <f aca="false">'[1]Table1.A(a)s3'!$I32</f>
        <v>NO</v>
      </c>
      <c r="M104" s="78" t="str">
        <f aca="false">'[12]Table1.A(a)s3'!$I32</f>
        <v>NO</v>
      </c>
      <c r="N104" s="78" t="str">
        <f aca="false">'[13]Table1.A(a)s3'!$I32</f>
        <v>NO</v>
      </c>
      <c r="O104" s="21"/>
      <c r="P104" s="42" t="str">
        <f aca="false">+A104</f>
        <v>Coal</v>
      </c>
      <c r="Q104" s="23" t="e">
        <f aca="false">IF(B104&gt;0,IF(ABS((C104-B104)/B104)&lt;$P$2,"*****",(C104/B104-1)),"-")</f>
        <v>#VALUE!</v>
      </c>
      <c r="R104" s="23" t="e">
        <f aca="false">IF(C104&gt;0,IF(ABS((D104-C104)/C104)&lt;$P$2,"*****",(D104/C104-1)),"-")</f>
        <v>#VALUE!</v>
      </c>
      <c r="S104" s="23" t="e">
        <f aca="false">IF(D104&gt;0,IF(ABS((E104-D104)/D104)&lt;$P$2,"*****",(E104/D104-1)),"-")</f>
        <v>#VALUE!</v>
      </c>
      <c r="T104" s="23" t="e">
        <f aca="false">IF(E104&gt;0,IF(ABS((F104-E104)/E104)&lt;$P$2,"*****",(F104/E104-1)),"-")</f>
        <v>#VALUE!</v>
      </c>
      <c r="U104" s="23" t="e">
        <f aca="false">IF(F104&gt;0,IF(ABS((G104-F104)/F104)&lt;$P$2,"*****",(G104/F104-1)),"-")</f>
        <v>#VALUE!</v>
      </c>
      <c r="V104" s="23" t="e">
        <f aca="false">IF(G104&gt;0,IF(ABS((H104-G104)/G104)&lt;$P$2,"*****",(H104/G104-1)),"-")</f>
        <v>#VALUE!</v>
      </c>
      <c r="W104" s="23" t="e">
        <f aca="false">IF(H104&gt;0,IF(ABS((I104-H104)/H104)&lt;$P$2,"*****",(I104/H104-1)),"-")</f>
        <v>#VALUE!</v>
      </c>
      <c r="X104" s="23" t="e">
        <f aca="false">IF(I104&gt;0,IF(ABS((J104-I104)/I104)&lt;$P$2,"*****",(J104/I104-1)),"-")</f>
        <v>#VALUE!</v>
      </c>
      <c r="Y104" s="23" t="e">
        <f aca="false">IF(J104&gt;0,IF(ABS((K104-J104)/J104)&lt;$P$2,"*****",(K104/J104-1)),"-")</f>
        <v>#VALUE!</v>
      </c>
      <c r="Z104" s="23" t="e">
        <f aca="false">IF(K104&gt;0,IF(ABS((L104-K104)/K104)&lt;$P$2,"*****",(L104/K104-1)),"-")</f>
        <v>#VALUE!</v>
      </c>
      <c r="AA104" s="23" t="e">
        <f aca="false">IF(L104&gt;0,IF(ABS((M104-L104)/L104)&lt;$P$2,"*****",(M104/L104-1)),"-")</f>
        <v>#VALUE!</v>
      </c>
      <c r="AB104" s="23" t="e">
        <f aca="false">IF(M104&gt;0,IF(ABS((N104-M104)/M104)&lt;$P$2,"*****",(N104/M104-1)),"-")</f>
        <v>#VALUE!</v>
      </c>
    </row>
    <row r="105" customFormat="false" ht="12.75" hidden="false" customHeight="false" outlineLevel="0" collapsed="false">
      <c r="A105" s="41" t="s">
        <v>45</v>
      </c>
      <c r="B105" s="78" t="str">
        <f aca="false">'[2]Table1.A(a)s3'!$I33</f>
        <v>NO</v>
      </c>
      <c r="C105" s="78" t="str">
        <f aca="false">'[3]Table1.A(a)s3'!$I33</f>
        <v>NO</v>
      </c>
      <c r="D105" s="78" t="str">
        <f aca="false">'[4]Table1.A(a)s3'!$I33</f>
        <v>NO</v>
      </c>
      <c r="E105" s="78" t="str">
        <f aca="false">'[5]Table1.A(a)s3'!$I33</f>
        <v>NO</v>
      </c>
      <c r="F105" s="78" t="str">
        <f aca="false">'[6]Table1.A(a)s3'!$I33</f>
        <v>NO</v>
      </c>
      <c r="G105" s="78" t="str">
        <f aca="false">'[7]Table1.A(a)s3'!$I33</f>
        <v>NO</v>
      </c>
      <c r="H105" s="78" t="str">
        <f aca="false">'[8]Table1.A(a)s3'!$I33</f>
        <v>NO</v>
      </c>
      <c r="I105" s="78" t="str">
        <f aca="false">'[9]Table1.A(a)s3'!$I33</f>
        <v>NO</v>
      </c>
      <c r="J105" s="78" t="str">
        <f aca="false">'[10]Table1.A(a)s3'!$I33</f>
        <v>NO</v>
      </c>
      <c r="K105" s="78" t="str">
        <f aca="false">'[11]Table1.A(a)s3'!$I33</f>
        <v>NO</v>
      </c>
      <c r="L105" s="78" t="str">
        <f aca="false">'[1]Table1.A(a)s3'!$I33</f>
        <v>NO</v>
      </c>
      <c r="M105" s="78" t="str">
        <f aca="false">'[12]Table1.A(a)s3'!$I33</f>
        <v>NO</v>
      </c>
      <c r="N105" s="78" t="str">
        <f aca="false">'[13]Table1.A(a)s3'!$I33</f>
        <v>NO</v>
      </c>
      <c r="O105" s="21"/>
      <c r="P105" s="42" t="str">
        <f aca="false">+A105</f>
        <v>Residual Oil</v>
      </c>
      <c r="Q105" s="23" t="e">
        <f aca="false">IF(B105&gt;0,IF(ABS((C105-B105)/B105)&lt;$P$2,"*****",(C105/B105-1)),"-")</f>
        <v>#VALUE!</v>
      </c>
      <c r="R105" s="23" t="e">
        <f aca="false">IF(C105&gt;0,IF(ABS((D105-C105)/C105)&lt;$P$2,"*****",(D105/C105-1)),"-")</f>
        <v>#VALUE!</v>
      </c>
      <c r="S105" s="23" t="e">
        <f aca="false">IF(D105&gt;0,IF(ABS((E105-D105)/D105)&lt;$P$2,"*****",(E105/D105-1)),"-")</f>
        <v>#VALUE!</v>
      </c>
      <c r="T105" s="23" t="e">
        <f aca="false">IF(E105&gt;0,IF(ABS((F105-E105)/E105)&lt;$P$2,"*****",(F105/E105-1)),"-")</f>
        <v>#VALUE!</v>
      </c>
      <c r="U105" s="23" t="e">
        <f aca="false">IF(F105&gt;0,IF(ABS((G105-F105)/F105)&lt;$P$2,"*****",(G105/F105-1)),"-")</f>
        <v>#VALUE!</v>
      </c>
      <c r="V105" s="23" t="e">
        <f aca="false">IF(G105&gt;0,IF(ABS((H105-G105)/G105)&lt;$P$2,"*****",(H105/G105-1)),"-")</f>
        <v>#VALUE!</v>
      </c>
      <c r="W105" s="23" t="e">
        <f aca="false">IF(H105&gt;0,IF(ABS((I105-H105)/H105)&lt;$P$2,"*****",(I105/H105-1)),"-")</f>
        <v>#VALUE!</v>
      </c>
      <c r="X105" s="23" t="e">
        <f aca="false">IF(I105&gt;0,IF(ABS((J105-I105)/I105)&lt;$P$2,"*****",(J105/I105-1)),"-")</f>
        <v>#VALUE!</v>
      </c>
      <c r="Y105" s="23" t="e">
        <f aca="false">IF(J105&gt;0,IF(ABS((K105-J105)/J105)&lt;$P$2,"*****",(K105/J105-1)),"-")</f>
        <v>#VALUE!</v>
      </c>
      <c r="Z105" s="23" t="e">
        <f aca="false">IF(K105&gt;0,IF(ABS((L105-K105)/K105)&lt;$P$2,"*****",(L105/K105-1)),"-")</f>
        <v>#VALUE!</v>
      </c>
      <c r="AA105" s="23" t="e">
        <f aca="false">IF(L105&gt;0,IF(ABS((M105-L105)/L105)&lt;$P$2,"*****",(M105/L105-1)),"-")</f>
        <v>#VALUE!</v>
      </c>
      <c r="AB105" s="23" t="e">
        <f aca="false">IF(M105&gt;0,IF(ABS((N105-M105)/M105)&lt;$P$2,"*****",(N105/M105-1)),"-")</f>
        <v>#VALUE!</v>
      </c>
    </row>
    <row r="106" customFormat="false" ht="12.75" hidden="false" customHeight="false" outlineLevel="0" collapsed="false">
      <c r="A106" s="41" t="s">
        <v>46</v>
      </c>
      <c r="B106" s="78" t="n">
        <f aca="false">'[2]Table1.A(a)s3'!$I34</f>
        <v>0.0358176166161835</v>
      </c>
      <c r="C106" s="78" t="n">
        <f aca="false">'[3]Table1.A(a)s3'!$I34</f>
        <v>0.0341625489443378</v>
      </c>
      <c r="D106" s="78" t="n">
        <f aca="false">'[4]Table1.A(a)s3'!$I34</f>
        <v>0.0395247485380117</v>
      </c>
      <c r="E106" s="78" t="n">
        <f aca="false">'[5]Table1.A(a)s3'!$I34</f>
        <v>0.0428571918367347</v>
      </c>
      <c r="F106" s="78" t="n">
        <f aca="false">'[6]Table1.A(a)s3'!$I34</f>
        <v>0.0317183225806452</v>
      </c>
      <c r="G106" s="78" t="n">
        <f aca="false">'[7]Table1.A(a)s3'!$I34</f>
        <v>0.0377865168539326</v>
      </c>
      <c r="H106" s="78" t="n">
        <f aca="false">'[8]Table1.A(a)s3'!$I34</f>
        <v>0.0327091331058021</v>
      </c>
      <c r="I106" s="78" t="n">
        <f aca="false">'[9]Table1.A(a)s3'!$I34</f>
        <v>0.0343528862973761</v>
      </c>
      <c r="J106" s="78" t="n">
        <f aca="false">'[10]Table1.A(a)s3'!$I34</f>
        <v>0.0331812923076923</v>
      </c>
      <c r="K106" s="78" t="n">
        <f aca="false">'[11]Table1.A(a)s3'!$I34</f>
        <v>0.0326852797704448</v>
      </c>
      <c r="L106" s="78" t="n">
        <f aca="false">'[1]Table1.A(a)s3'!$I34</f>
        <v>0.0406414964028777</v>
      </c>
      <c r="M106" s="78" t="n">
        <f aca="false">'[12]Table1.A(a)s3'!$I34</f>
        <v>0.039236238351457</v>
      </c>
      <c r="N106" s="78" t="n">
        <f aca="false">'[13]Table1.A(a)s3'!$I34</f>
        <v>0.0373438152798433</v>
      </c>
      <c r="P106" s="42" t="str">
        <f aca="false">+A106</f>
        <v>Gas/Diesel Oil</v>
      </c>
      <c r="Q106" s="23" t="str">
        <f aca="false">IF(B106&gt;0,IF(ABS((C106-B106)/B106)&lt;$P$2,"*****",(C106/B106-1)),"-")</f>
        <v>*****</v>
      </c>
      <c r="R106" s="23" t="str">
        <f aca="false">IF(C106&gt;0,IF(ABS((D106-C106)/C106)&lt;$P$2,"*****",(D106/C106-1)),"-")</f>
        <v>*****</v>
      </c>
      <c r="S106" s="23" t="str">
        <f aca="false">IF(D106&gt;0,IF(ABS((E106-D106)/D106)&lt;$P$2,"*****",(E106/D106-1)),"-")</f>
        <v>*****</v>
      </c>
      <c r="T106" s="23" t="n">
        <f aca="false">IF(E106&gt;0,IF(ABS((F106-E106)/E106)&lt;$P$2,"*****",(F106/E106-1)),"-")</f>
        <v>-0.259906652272582</v>
      </c>
      <c r="U106" s="23" t="str">
        <f aca="false">IF(F106&gt;0,IF(ABS((G106-F106)/F106)&lt;$P$2,"*****",(G106/F106-1)),"-")</f>
        <v>*****</v>
      </c>
      <c r="V106" s="23" t="str">
        <f aca="false">IF(G106&gt;0,IF(ABS((H106-G106)/G106)&lt;$P$2,"*****",(H106/G106-1)),"-")</f>
        <v>*****</v>
      </c>
      <c r="W106" s="23" t="str">
        <f aca="false">IF(H106&gt;0,IF(ABS((I106-H106)/H106)&lt;$P$2,"*****",(I106/H106-1)),"-")</f>
        <v>*****</v>
      </c>
      <c r="X106" s="23" t="str">
        <f aca="false">IF(I106&gt;0,IF(ABS((J106-I106)/I106)&lt;$P$2,"*****",(J106/I106-1)),"-")</f>
        <v>*****</v>
      </c>
      <c r="Y106" s="23" t="str">
        <f aca="false">IF(J106&gt;0,IF(ABS((K106-J106)/J106)&lt;$P$2,"*****",(K106/J106-1)),"-")</f>
        <v>*****</v>
      </c>
      <c r="Z106" s="23" t="n">
        <f aca="false">IF(K106&gt;0,IF(ABS((L106-K106)/K106)&lt;$P$2,"*****",(L106/K106-1)),"-")</f>
        <v>0.243418954597024</v>
      </c>
      <c r="AA106" s="23" t="str">
        <f aca="false">IF(L106&gt;0,IF(ABS((M106-L106)/L106)&lt;$P$2,"*****",(M106/L106-1)),"-")</f>
        <v>*****</v>
      </c>
      <c r="AB106" s="23" t="str">
        <f aca="false">IF(M106&gt;0,IF(ABS((N106-M106)/M106)&lt;$P$2,"*****",(N106/M106-1)),"-")</f>
        <v>*****</v>
      </c>
    </row>
    <row r="107" customFormat="false" ht="12.75" hidden="false" customHeight="false" outlineLevel="0" collapsed="false">
      <c r="A107" s="41" t="s">
        <v>42</v>
      </c>
      <c r="B107" s="78" t="n">
        <f aca="false">'[2]Table1.A(a)s3'!$I35</f>
        <v>0</v>
      </c>
      <c r="C107" s="78" t="n">
        <f aca="false">'[3]Table1.A(a)s3'!$I35</f>
        <v>0</v>
      </c>
      <c r="D107" s="78" t="n">
        <f aca="false">'[4]Table1.A(a)s3'!$I35</f>
        <v>0</v>
      </c>
      <c r="E107" s="78" t="n">
        <f aca="false">'[5]Table1.A(a)s3'!$I35</f>
        <v>0</v>
      </c>
      <c r="F107" s="78" t="n">
        <f aca="false">'[6]Table1.A(a)s3'!$I35</f>
        <v>0</v>
      </c>
      <c r="G107" s="78" t="n">
        <f aca="false">'[7]Table1.A(a)s3'!$I35</f>
        <v>0</v>
      </c>
      <c r="H107" s="78" t="n">
        <f aca="false">'[8]Table1.A(a)s3'!$I35</f>
        <v>0</v>
      </c>
      <c r="I107" s="78" t="n">
        <f aca="false">'[9]Table1.A(a)s3'!$I35</f>
        <v>0</v>
      </c>
      <c r="J107" s="78" t="n">
        <f aca="false">'[10]Table1.A(a)s3'!$I35</f>
        <v>0</v>
      </c>
      <c r="K107" s="78" t="n">
        <f aca="false">'[11]Table1.A(a)s3'!$I35</f>
        <v>0</v>
      </c>
      <c r="L107" s="78" t="n">
        <f aca="false">'[1]Table1.A(a)s3'!$I35</f>
        <v>0</v>
      </c>
      <c r="M107" s="78" t="n">
        <f aca="false">'[12]Table1.A(a)s3'!$I35</f>
        <v>0</v>
      </c>
      <c r="N107" s="78" t="n">
        <f aca="false">'[13]Table1.A(a)s3'!$I35</f>
        <v>0</v>
      </c>
      <c r="P107" s="42" t="str">
        <f aca="false">+A107</f>
        <v>Other Fuels (please specify)</v>
      </c>
      <c r="Q107" s="23" t="str">
        <f aca="false">IF(B107&gt;0,IF(ABS((C107-B107)/B107)&lt;$P$2,"*****",(C107/B107-1)),"-")</f>
        <v>-</v>
      </c>
      <c r="R107" s="23" t="str">
        <f aca="false">IF(C107&gt;0,IF(ABS((D107-C107)/C107)&lt;$P$2,"*****",(D107/C107-1)),"-")</f>
        <v>-</v>
      </c>
      <c r="S107" s="23" t="str">
        <f aca="false">IF(D107&gt;0,IF(ABS((E107-D107)/D107)&lt;$P$2,"*****",(E107/D107-1)),"-")</f>
        <v>-</v>
      </c>
      <c r="T107" s="23" t="str">
        <f aca="false">IF(E107&gt;0,IF(ABS((F107-E107)/E107)&lt;$P$2,"*****",(F107/E107-1)),"-")</f>
        <v>-</v>
      </c>
      <c r="U107" s="23" t="str">
        <f aca="false">IF(F107&gt;0,IF(ABS((G107-F107)/F107)&lt;$P$2,"*****",(G107/F107-1)),"-")</f>
        <v>-</v>
      </c>
      <c r="V107" s="23" t="str">
        <f aca="false">IF(G107&gt;0,IF(ABS((H107-G107)/G107)&lt;$P$2,"*****",(H107/G107-1)),"-")</f>
        <v>-</v>
      </c>
      <c r="W107" s="23" t="str">
        <f aca="false">IF(H107&gt;0,IF(ABS((I107-H107)/H107)&lt;$P$2,"*****",(I107/H107-1)),"-")</f>
        <v>-</v>
      </c>
      <c r="X107" s="23" t="str">
        <f aca="false">IF(I107&gt;0,IF(ABS((J107-I107)/I107)&lt;$P$2,"*****",(J107/I107-1)),"-")</f>
        <v>-</v>
      </c>
      <c r="Y107" s="23" t="str">
        <f aca="false">IF(J107&gt;0,IF(ABS((K107-J107)/J107)&lt;$P$2,"*****",(K107/J107-1)),"-")</f>
        <v>-</v>
      </c>
      <c r="Z107" s="23" t="str">
        <f aca="false">IF(K107&gt;0,IF(ABS((L107-K107)/K107)&lt;$P$2,"*****",(L107/K107-1)),"-")</f>
        <v>-</v>
      </c>
      <c r="AA107" s="23" t="str">
        <f aca="false">IF(L107&gt;0,IF(ABS((M107-L107)/L107)&lt;$P$2,"*****",(M107/L107-1)),"-")</f>
        <v>-</v>
      </c>
      <c r="AB107" s="23" t="str">
        <f aca="false">IF(M107&gt;0,IF(ABS((N107-M107)/M107)&lt;$P$2,"*****",(N107/M107-1)),"-")</f>
        <v>-</v>
      </c>
    </row>
    <row r="108" customFormat="false" ht="12.75" hidden="false" customHeight="false" outlineLevel="0" collapsed="false">
      <c r="A108" s="46"/>
      <c r="B108" s="78"/>
      <c r="C108" s="78"/>
      <c r="D108" s="78"/>
      <c r="E108" s="78"/>
      <c r="F108" s="78"/>
      <c r="G108" s="78"/>
      <c r="H108" s="78"/>
      <c r="I108" s="78"/>
      <c r="J108" s="78"/>
      <c r="K108" s="78"/>
      <c r="L108" s="78"/>
      <c r="M108" s="78"/>
      <c r="N108" s="78"/>
      <c r="P108" s="47"/>
      <c r="Q108" s="23"/>
      <c r="R108" s="23"/>
      <c r="S108" s="23"/>
      <c r="T108" s="23"/>
      <c r="U108" s="23"/>
      <c r="V108" s="23"/>
      <c r="W108" s="23"/>
      <c r="X108" s="23"/>
      <c r="Y108" s="23"/>
      <c r="Z108" s="23"/>
      <c r="AA108" s="23"/>
      <c r="AB108" s="23"/>
    </row>
    <row r="109" customFormat="false" ht="12.75" hidden="false" customHeight="false" outlineLevel="0" collapsed="false">
      <c r="A109" s="35" t="s">
        <v>47</v>
      </c>
      <c r="B109" s="82" t="n">
        <f aca="false">'[2]Table1.A(a)s3'!$I37</f>
        <v>0.327868852459016</v>
      </c>
      <c r="C109" s="82" t="n">
        <f aca="false">'[3]Table1.A(a)s3'!$I37</f>
        <v>0.323185011709602</v>
      </c>
      <c r="D109" s="82" t="n">
        <f aca="false">'[4]Table1.A(a)s3'!$I37</f>
        <v>0.318501170960187</v>
      </c>
      <c r="E109" s="82" t="n">
        <f aca="false">'[5]Table1.A(a)s3'!$I37</f>
        <v>0.313817330210773</v>
      </c>
      <c r="F109" s="82" t="n">
        <f aca="false">'[6]Table1.A(a)s3'!$I37</f>
        <v>0.309133489461358</v>
      </c>
      <c r="G109" s="82" t="n">
        <f aca="false">'[7]Table1.A(a)s3'!$I37</f>
        <v>0.299765807962529</v>
      </c>
      <c r="H109" s="82" t="n">
        <f aca="false">'[8]Table1.A(a)s3'!$I37</f>
        <v>0.2903981264637</v>
      </c>
      <c r="I109" s="82" t="n">
        <f aca="false">'[9]Table1.A(a)s3'!$I37</f>
        <v>0.2903981264637</v>
      </c>
      <c r="J109" s="82" t="n">
        <f aca="false">'[10]Table1.A(a)s3'!$I37</f>
        <v>0.337236533957846</v>
      </c>
      <c r="K109" s="82" t="n">
        <f aca="false">'[11]Table1.A(a)s3'!$I37</f>
        <v>0.327868852459016</v>
      </c>
      <c r="L109" s="82" t="n">
        <f aca="false">'[1]Table1.A(a)s3'!$I37</f>
        <v>0.299765807962529</v>
      </c>
      <c r="M109" s="82" t="n">
        <f aca="false">'[12]Table1.A(a)s3'!$I37</f>
        <v>0.286651053864169</v>
      </c>
      <c r="N109" s="82" t="n">
        <f aca="false">'[13]Table1.A(a)s3'!$I37</f>
        <v>0.286651053864169</v>
      </c>
      <c r="O109" s="31"/>
      <c r="P109" s="36" t="str">
        <f aca="false">+A109</f>
        <v>e.  Other Transportation</v>
      </c>
      <c r="Q109" s="33" t="str">
        <f aca="false">IF(B109&gt;0,IF(ABS((C109-B109)/B109)&lt;$P$2,"*****",(C109/B109-1)),"-")</f>
        <v>*****</v>
      </c>
      <c r="R109" s="33" t="str">
        <f aca="false">IF(C109&gt;0,IF(ABS((D109-C109)/C109)&lt;$P$2,"*****",(D109/C109-1)),"-")</f>
        <v>*****</v>
      </c>
      <c r="S109" s="33" t="str">
        <f aca="false">IF(D109&gt;0,IF(ABS((E109-D109)/D109)&lt;$P$2,"*****",(E109/D109-1)),"-")</f>
        <v>*****</v>
      </c>
      <c r="T109" s="33" t="str">
        <f aca="false">IF(E109&gt;0,IF(ABS((F109-E109)/E109)&lt;$P$2,"*****",(F109/E109-1)),"-")</f>
        <v>*****</v>
      </c>
      <c r="U109" s="33" t="str">
        <f aca="false">IF(F109&gt;0,IF(ABS((G109-F109)/F109)&lt;$P$2,"*****",(G109/F109-1)),"-")</f>
        <v>*****</v>
      </c>
      <c r="V109" s="33" t="str">
        <f aca="false">IF(G109&gt;0,IF(ABS((H109-G109)/G109)&lt;$P$2,"*****",(H109/G109-1)),"-")</f>
        <v>*****</v>
      </c>
      <c r="W109" s="33" t="str">
        <f aca="false">IF(H109&gt;0,IF(ABS((I109-H109)/H109)&lt;$P$2,"*****",(I109/H109-1)),"-")</f>
        <v>*****</v>
      </c>
      <c r="X109" s="33" t="str">
        <f aca="false">IF(I109&gt;0,IF(ABS((J109-I109)/I109)&lt;$P$2,"*****",(J109/I109-1)),"-")</f>
        <v>*****</v>
      </c>
      <c r="Y109" s="33" t="str">
        <f aca="false">IF(J109&gt;0,IF(ABS((K109-J109)/J109)&lt;$P$2,"*****",(K109/J109-1)),"-")</f>
        <v>*****</v>
      </c>
      <c r="Z109" s="33" t="str">
        <f aca="false">IF(K109&gt;0,IF(ABS((L109-K109)/K109)&lt;$P$2,"*****",(L109/K109-1)),"-")</f>
        <v>*****</v>
      </c>
      <c r="AA109" s="33" t="str">
        <f aca="false">IF(L109&gt;0,IF(ABS((M109-L109)/L109)&lt;$P$2,"*****",(M109/L109-1)),"-")</f>
        <v>*****</v>
      </c>
      <c r="AB109" s="33" t="str">
        <f aca="false">IF(M109&gt;0,IF(ABS((N109-M109)/M109)&lt;$P$2,"*****",(N109/M109-1)),"-")</f>
        <v>*****</v>
      </c>
    </row>
    <row r="110" customFormat="false" ht="12.75" hidden="false" customHeight="false" outlineLevel="0" collapsed="false">
      <c r="A110" s="41" t="s">
        <v>15</v>
      </c>
      <c r="B110" s="78" t="n">
        <f aca="false">'[2]Table1.A(a)s3'!$I38</f>
        <v>0.327868852459016</v>
      </c>
      <c r="C110" s="78" t="n">
        <f aca="false">'[3]Table1.A(a)s3'!$I38</f>
        <v>0.323185011709602</v>
      </c>
      <c r="D110" s="78" t="n">
        <f aca="false">'[4]Table1.A(a)s3'!$I38</f>
        <v>0.318501170960187</v>
      </c>
      <c r="E110" s="78" t="n">
        <f aca="false">'[5]Table1.A(a)s3'!$I38</f>
        <v>0.313817330210773</v>
      </c>
      <c r="F110" s="78" t="n">
        <f aca="false">'[6]Table1.A(a)s3'!$I38</f>
        <v>0.309133489461358</v>
      </c>
      <c r="G110" s="78" t="n">
        <f aca="false">'[7]Table1.A(a)s3'!$I38</f>
        <v>0.299765807962529</v>
      </c>
      <c r="H110" s="78" t="n">
        <f aca="false">'[8]Table1.A(a)s3'!$I38</f>
        <v>0.2903981264637</v>
      </c>
      <c r="I110" s="78" t="n">
        <f aca="false">'[9]Table1.A(a)s3'!$I38</f>
        <v>0.2903981264637</v>
      </c>
      <c r="J110" s="78" t="n">
        <f aca="false">'[10]Table1.A(a)s3'!$I38</f>
        <v>0.337236533957846</v>
      </c>
      <c r="K110" s="78" t="n">
        <f aca="false">'[11]Table1.A(a)s3'!$I38</f>
        <v>0.327868852459016</v>
      </c>
      <c r="L110" s="78" t="n">
        <f aca="false">'[1]Table1.A(a)s3'!$I38</f>
        <v>0.299765807962529</v>
      </c>
      <c r="M110" s="78" t="n">
        <f aca="false">'[12]Table1.A(a)s3'!$I38</f>
        <v>0.286651053864169</v>
      </c>
      <c r="N110" s="78" t="n">
        <f aca="false">'[13]Table1.A(a)s3'!$I38</f>
        <v>0.286651053864169</v>
      </c>
      <c r="P110" s="42" t="str">
        <f aca="false">+A110</f>
        <v>Liquid Fuels</v>
      </c>
      <c r="Q110" s="23" t="str">
        <f aca="false">IF(B110&gt;0,IF(ABS((C110-B110)/B110)&lt;$P$2,"*****",(C110/B110-1)),"-")</f>
        <v>*****</v>
      </c>
      <c r="R110" s="23" t="str">
        <f aca="false">IF(C110&gt;0,IF(ABS((D110-C110)/C110)&lt;$P$2,"*****",(D110/C110-1)),"-")</f>
        <v>*****</v>
      </c>
      <c r="S110" s="23" t="str">
        <f aca="false">IF(D110&gt;0,IF(ABS((E110-D110)/D110)&lt;$P$2,"*****",(E110/D110-1)),"-")</f>
        <v>*****</v>
      </c>
      <c r="T110" s="23" t="str">
        <f aca="false">IF(E110&gt;0,IF(ABS((F110-E110)/E110)&lt;$P$2,"*****",(F110/E110-1)),"-")</f>
        <v>*****</v>
      </c>
      <c r="U110" s="23" t="str">
        <f aca="false">IF(F110&gt;0,IF(ABS((G110-F110)/F110)&lt;$P$2,"*****",(G110/F110-1)),"-")</f>
        <v>*****</v>
      </c>
      <c r="V110" s="23" t="str">
        <f aca="false">IF(G110&gt;0,IF(ABS((H110-G110)/G110)&lt;$P$2,"*****",(H110/G110-1)),"-")</f>
        <v>*****</v>
      </c>
      <c r="W110" s="23" t="str">
        <f aca="false">IF(H110&gt;0,IF(ABS((I110-H110)/H110)&lt;$P$2,"*****",(I110/H110-1)),"-")</f>
        <v>*****</v>
      </c>
      <c r="X110" s="23" t="str">
        <f aca="false">IF(I110&gt;0,IF(ABS((J110-I110)/I110)&lt;$P$2,"*****",(J110/I110-1)),"-")</f>
        <v>*****</v>
      </c>
      <c r="Y110" s="23" t="str">
        <f aca="false">IF(J110&gt;0,IF(ABS((K110-J110)/J110)&lt;$P$2,"*****",(K110/J110-1)),"-")</f>
        <v>*****</v>
      </c>
      <c r="Z110" s="23" t="str">
        <f aca="false">IF(K110&gt;0,IF(ABS((L110-K110)/K110)&lt;$P$2,"*****",(L110/K110-1)),"-")</f>
        <v>*****</v>
      </c>
      <c r="AA110" s="23" t="str">
        <f aca="false">IF(L110&gt;0,IF(ABS((M110-L110)/L110)&lt;$P$2,"*****",(M110/L110-1)),"-")</f>
        <v>*****</v>
      </c>
      <c r="AB110" s="23" t="str">
        <f aca="false">IF(M110&gt;0,IF(ABS((N110-M110)/M110)&lt;$P$2,"*****",(N110/M110-1)),"-")</f>
        <v>*****</v>
      </c>
    </row>
    <row r="111" customFormat="false" ht="12.75" hidden="false" customHeight="false" outlineLevel="0" collapsed="false">
      <c r="A111" s="41" t="s">
        <v>16</v>
      </c>
      <c r="B111" s="78" t="str">
        <f aca="false">'[2]Table1.A(a)s3'!$I39</f>
        <v>NO</v>
      </c>
      <c r="C111" s="78" t="str">
        <f aca="false">'[3]Table1.A(a)s3'!$I39</f>
        <v>NO</v>
      </c>
      <c r="D111" s="78" t="str">
        <f aca="false">'[4]Table1.A(a)s3'!$I39</f>
        <v>NO</v>
      </c>
      <c r="E111" s="78" t="str">
        <f aca="false">'[5]Table1.A(a)s3'!$I39</f>
        <v>NO</v>
      </c>
      <c r="F111" s="78" t="str">
        <f aca="false">'[6]Table1.A(a)s3'!$I39</f>
        <v>NO</v>
      </c>
      <c r="G111" s="78" t="str">
        <f aca="false">'[7]Table1.A(a)s3'!$I39</f>
        <v>NO</v>
      </c>
      <c r="H111" s="78" t="str">
        <f aca="false">'[8]Table1.A(a)s3'!$I39</f>
        <v>NO</v>
      </c>
      <c r="I111" s="78" t="str">
        <f aca="false">'[9]Table1.A(a)s3'!$I39</f>
        <v>NO</v>
      </c>
      <c r="J111" s="78" t="str">
        <f aca="false">'[10]Table1.A(a)s3'!$I39</f>
        <v>NO</v>
      </c>
      <c r="K111" s="78" t="str">
        <f aca="false">'[11]Table1.A(a)s3'!$I39</f>
        <v>NO</v>
      </c>
      <c r="L111" s="78" t="str">
        <f aca="false">'[1]Table1.A(a)s3'!$I39</f>
        <v>NO</v>
      </c>
      <c r="M111" s="78" t="str">
        <f aca="false">'[12]Table1.A(a)s3'!$I39</f>
        <v>NO</v>
      </c>
      <c r="N111" s="78" t="str">
        <f aca="false">'[13]Table1.A(a)s3'!$I39</f>
        <v>NO</v>
      </c>
      <c r="P111" s="42" t="str">
        <f aca="false">+A111</f>
        <v>Solid Fuels</v>
      </c>
      <c r="Q111" s="23" t="e">
        <f aca="false">IF(B111&gt;0,IF(ABS((C111-B111)/B111)&lt;$P$2,"*****",(C111/B111-1)),"-")</f>
        <v>#VALUE!</v>
      </c>
      <c r="R111" s="23" t="e">
        <f aca="false">IF(C111&gt;0,IF(ABS((D111-C111)/C111)&lt;$P$2,"*****",(D111/C111-1)),"-")</f>
        <v>#VALUE!</v>
      </c>
      <c r="S111" s="23" t="e">
        <f aca="false">IF(D111&gt;0,IF(ABS((E111-D111)/D111)&lt;$P$2,"*****",(E111/D111-1)),"-")</f>
        <v>#VALUE!</v>
      </c>
      <c r="T111" s="23" t="e">
        <f aca="false">IF(E111&gt;0,IF(ABS((F111-E111)/E111)&lt;$P$2,"*****",(F111/E111-1)),"-")</f>
        <v>#VALUE!</v>
      </c>
      <c r="U111" s="23" t="e">
        <f aca="false">IF(F111&gt;0,IF(ABS((G111-F111)/F111)&lt;$P$2,"*****",(G111/F111-1)),"-")</f>
        <v>#VALUE!</v>
      </c>
      <c r="V111" s="23" t="e">
        <f aca="false">IF(G111&gt;0,IF(ABS((H111-G111)/G111)&lt;$P$2,"*****",(H111/G111-1)),"-")</f>
        <v>#VALUE!</v>
      </c>
      <c r="W111" s="23" t="e">
        <f aca="false">IF(H111&gt;0,IF(ABS((I111-H111)/H111)&lt;$P$2,"*****",(I111/H111-1)),"-")</f>
        <v>#VALUE!</v>
      </c>
      <c r="X111" s="23" t="e">
        <f aca="false">IF(I111&gt;0,IF(ABS((J111-I111)/I111)&lt;$P$2,"*****",(J111/I111-1)),"-")</f>
        <v>#VALUE!</v>
      </c>
      <c r="Y111" s="23" t="e">
        <f aca="false">IF(J111&gt;0,IF(ABS((K111-J111)/J111)&lt;$P$2,"*****",(K111/J111-1)),"-")</f>
        <v>#VALUE!</v>
      </c>
      <c r="Z111" s="23" t="e">
        <f aca="false">IF(K111&gt;0,IF(ABS((L111-K111)/K111)&lt;$P$2,"*****",(L111/K111-1)),"-")</f>
        <v>#VALUE!</v>
      </c>
      <c r="AA111" s="23" t="e">
        <f aca="false">IF(L111&gt;0,IF(ABS((M111-L111)/L111)&lt;$P$2,"*****",(M111/L111-1)),"-")</f>
        <v>#VALUE!</v>
      </c>
      <c r="AB111" s="23" t="e">
        <f aca="false">IF(M111&gt;0,IF(ABS((N111-M111)/M111)&lt;$P$2,"*****",(N111/M111-1)),"-")</f>
        <v>#VALUE!</v>
      </c>
    </row>
    <row r="112" customFormat="false" ht="13.5" hidden="false" customHeight="false" outlineLevel="0" collapsed="false">
      <c r="A112" s="69" t="s">
        <v>17</v>
      </c>
      <c r="B112" s="84" t="str">
        <f aca="false">'[2]Table1.A(a)s3'!$I40</f>
        <v>NO</v>
      </c>
      <c r="C112" s="85" t="str">
        <f aca="false">'[3]Table1.A(a)s3'!$I40</f>
        <v>NO</v>
      </c>
      <c r="D112" s="85" t="str">
        <f aca="false">'[4]Table1.A(a)s3'!$I40</f>
        <v>NO</v>
      </c>
      <c r="E112" s="85" t="str">
        <f aca="false">'[5]Table1.A(a)s3'!$I40</f>
        <v>NO</v>
      </c>
      <c r="F112" s="85" t="str">
        <f aca="false">'[6]Table1.A(a)s3'!$I40</f>
        <v>NO</v>
      </c>
      <c r="G112" s="85" t="str">
        <f aca="false">'[7]Table1.A(a)s3'!$I40</f>
        <v>NO</v>
      </c>
      <c r="H112" s="85" t="str">
        <f aca="false">'[8]Table1.A(a)s3'!$I40</f>
        <v>NO</v>
      </c>
      <c r="I112" s="85" t="str">
        <f aca="false">'[9]Table1.A(a)s3'!$I40</f>
        <v>NO</v>
      </c>
      <c r="J112" s="85" t="str">
        <f aca="false">'[10]Table1.A(a)s3'!$I40</f>
        <v>NO</v>
      </c>
      <c r="K112" s="85" t="str">
        <f aca="false">'[11]Table1.A(a)s3'!$I40</f>
        <v>NO</v>
      </c>
      <c r="L112" s="85" t="str">
        <f aca="false">'[1]Table1.A(a)s3'!$I40</f>
        <v>NO</v>
      </c>
      <c r="M112" s="85" t="str">
        <f aca="false">'[12]Table1.A(a)s3'!$I40</f>
        <v>NO</v>
      </c>
      <c r="N112" s="85" t="str">
        <f aca="false">'[13]Table1.A(a)s3'!$I40</f>
        <v>NO</v>
      </c>
      <c r="O112" s="70"/>
      <c r="P112" s="71" t="str">
        <f aca="false">+A112</f>
        <v>Gaseous Fuels</v>
      </c>
      <c r="Q112" s="28" t="e">
        <f aca="false">IF(B112&gt;0,IF(ABS((C112-B112)/B112)&lt;$P$2,"*****",(C112/B112-1)),"-")</f>
        <v>#VALUE!</v>
      </c>
      <c r="R112" s="28" t="e">
        <f aca="false">IF(C112&gt;0,IF(ABS((D112-C112)/C112)&lt;$P$2,"*****",(D112/C112-1)),"-")</f>
        <v>#VALUE!</v>
      </c>
      <c r="S112" s="28" t="e">
        <f aca="false">IF(D112&gt;0,IF(ABS((E112-D112)/D112)&lt;$P$2,"*****",(E112/D112-1)),"-")</f>
        <v>#VALUE!</v>
      </c>
      <c r="T112" s="28" t="e">
        <f aca="false">IF(E112&gt;0,IF(ABS((F112-E112)/E112)&lt;$P$2,"*****",(F112/E112-1)),"-")</f>
        <v>#VALUE!</v>
      </c>
      <c r="U112" s="28" t="e">
        <f aca="false">IF(F112&gt;0,IF(ABS((G112-F112)/F112)&lt;$P$2,"*****",(G112/F112-1)),"-")</f>
        <v>#VALUE!</v>
      </c>
      <c r="V112" s="28" t="e">
        <f aca="false">IF(G112&gt;0,IF(ABS((H112-G112)/G112)&lt;$P$2,"*****",(H112/G112-1)),"-")</f>
        <v>#VALUE!</v>
      </c>
      <c r="W112" s="28" t="e">
        <f aca="false">IF(H112&gt;0,IF(ABS((I112-H112)/H112)&lt;$P$2,"*****",(I112/H112-1)),"-")</f>
        <v>#VALUE!</v>
      </c>
      <c r="X112" s="28" t="e">
        <f aca="false">IF(I112&gt;0,IF(ABS((J112-I112)/I112)&lt;$P$2,"*****",(J112/I112-1)),"-")</f>
        <v>#VALUE!</v>
      </c>
      <c r="Y112" s="28" t="e">
        <f aca="false">IF(J112&gt;0,IF(ABS((K112-J112)/J112)&lt;$P$2,"*****",(K112/J112-1)),"-")</f>
        <v>#VALUE!</v>
      </c>
      <c r="Z112" s="28" t="e">
        <f aca="false">IF(K112&gt;0,IF(ABS((L112-K112)/K112)&lt;$P$2,"*****",(L112/K112-1)),"-")</f>
        <v>#VALUE!</v>
      </c>
      <c r="AA112" s="28" t="e">
        <f aca="false">IF(L112&gt;0,IF(ABS((M112-L112)/L112)&lt;$P$2,"*****",(M112/L112-1)),"-")</f>
        <v>#VALUE!</v>
      </c>
      <c r="AB112" s="28" t="e">
        <f aca="false">IF(M112&gt;0,IF(ABS((N112-M112)/M112)&lt;$P$2,"*****",(N112/M112-1)),"-")</f>
        <v>#VALUE!</v>
      </c>
    </row>
    <row r="113" customFormat="false" ht="12.75" hidden="false" customHeight="false" outlineLevel="0" collapsed="false">
      <c r="B113" s="78"/>
      <c r="C113" s="78"/>
      <c r="D113" s="78"/>
      <c r="E113" s="78"/>
      <c r="F113" s="78"/>
      <c r="G113" s="78"/>
      <c r="H113" s="78"/>
      <c r="I113" s="78"/>
      <c r="J113" s="78"/>
      <c r="K113" s="78"/>
      <c r="L113" s="78"/>
      <c r="M113" s="78"/>
      <c r="N113" s="78"/>
      <c r="Q113" s="23"/>
      <c r="R113" s="23"/>
      <c r="S113" s="23"/>
      <c r="T113" s="23"/>
      <c r="U113" s="23"/>
      <c r="V113" s="23"/>
      <c r="W113" s="23"/>
      <c r="X113" s="23"/>
      <c r="Y113" s="23"/>
      <c r="Z113" s="23"/>
      <c r="AA113" s="23"/>
      <c r="AB113" s="23"/>
    </row>
    <row r="114" customFormat="false" ht="12.75" hidden="false" customHeight="false" outlineLevel="0" collapsed="false">
      <c r="A114" s="14" t="s">
        <v>48</v>
      </c>
      <c r="B114" s="80" t="n">
        <f aca="false">'[2]Table1.A(a)s4'!$I8</f>
        <v>20.3668601182337</v>
      </c>
      <c r="C114" s="80" t="n">
        <f aca="false">'[3]Table1.A(a)s4'!$I8</f>
        <v>22.1515813956189</v>
      </c>
      <c r="D114" s="80" t="n">
        <f aca="false">'[4]Table1.A(a)s4'!$I8</f>
        <v>20.4607008258254</v>
      </c>
      <c r="E114" s="80" t="n">
        <f aca="false">'[5]Table1.A(a)s4'!$I8</f>
        <v>21.13994156531</v>
      </c>
      <c r="F114" s="80" t="n">
        <f aca="false">'[6]Table1.A(a)s4'!$I8</f>
        <v>20.8370575288975</v>
      </c>
      <c r="G114" s="80" t="n">
        <f aca="false">'[7]Table1.A(a)s4'!$I8</f>
        <v>20.5116511677002</v>
      </c>
      <c r="H114" s="80" t="n">
        <f aca="false">'[8]Table1.A(a)s4'!$I8</f>
        <v>23.9840886967166</v>
      </c>
      <c r="I114" s="80" t="n">
        <f aca="false">'[9]Table1.A(a)s4'!$I8</f>
        <v>20.1939417645025</v>
      </c>
      <c r="J114" s="80" t="n">
        <f aca="false">'[10]Table1.A(a)s4'!$I8</f>
        <v>19.782439129045</v>
      </c>
      <c r="K114" s="80" t="n">
        <f aca="false">'[11]Table1.A(a)s4'!$I8</f>
        <v>19.1417654906034</v>
      </c>
      <c r="L114" s="80" t="n">
        <f aca="false">'[1]Table1.A(a)s4'!$I8</f>
        <v>19.8772504672879</v>
      </c>
      <c r="M114" s="80" t="n">
        <f aca="false">'[12]Table1.A(a)s4'!$I8</f>
        <v>20.54565909489</v>
      </c>
      <c r="N114" s="80" t="n">
        <f aca="false">'[13]Table1.A(a)s4'!$I8</f>
        <v>20.387370889425</v>
      </c>
      <c r="O114" s="16"/>
      <c r="P114" s="17" t="str">
        <f aca="false">+A114</f>
        <v>1.A.4  Other Sectors</v>
      </c>
      <c r="Q114" s="18" t="str">
        <f aca="false">IF(B114&gt;0,IF(ABS((C114-B114)/B114)&lt;$P$2,"*****",(C114/B114-1)),"-")</f>
        <v>*****</v>
      </c>
      <c r="R114" s="18" t="str">
        <f aca="false">IF(C114&gt;0,IF(ABS((D114-C114)/C114)&lt;$P$2,"*****",(D114/C114-1)),"-")</f>
        <v>*****</v>
      </c>
      <c r="S114" s="18" t="str">
        <f aca="false">IF(D114&gt;0,IF(ABS((E114-D114)/D114)&lt;$P$2,"*****",(E114/D114-1)),"-")</f>
        <v>*****</v>
      </c>
      <c r="T114" s="18" t="str">
        <f aca="false">IF(E114&gt;0,IF(ABS((F114-E114)/E114)&lt;$P$2,"*****",(F114/E114-1)),"-")</f>
        <v>*****</v>
      </c>
      <c r="U114" s="18" t="str">
        <f aca="false">IF(F114&gt;0,IF(ABS((G114-F114)/F114)&lt;$P$2,"*****",(G114/F114-1)),"-")</f>
        <v>*****</v>
      </c>
      <c r="V114" s="18" t="str">
        <f aca="false">IF(G114&gt;0,IF(ABS((H114-G114)/G114)&lt;$P$2,"*****",(H114/G114-1)),"-")</f>
        <v>*****</v>
      </c>
      <c r="W114" s="18" t="str">
        <f aca="false">IF(H114&gt;0,IF(ABS((I114-H114)/H114)&lt;$P$2,"*****",(I114/H114-1)),"-")</f>
        <v>*****</v>
      </c>
      <c r="X114" s="18" t="str">
        <f aca="false">IF(I114&gt;0,IF(ABS((J114-I114)/I114)&lt;$P$2,"*****",(J114/I114-1)),"-")</f>
        <v>*****</v>
      </c>
      <c r="Y114" s="18" t="str">
        <f aca="false">IF(J114&gt;0,IF(ABS((K114-J114)/J114)&lt;$P$2,"*****",(K114/J114-1)),"-")</f>
        <v>*****</v>
      </c>
      <c r="Z114" s="18" t="str">
        <f aca="false">IF(K114&gt;0,IF(ABS((L114-K114)/K114)&lt;$P$2,"*****",(L114/K114-1)),"-")</f>
        <v>*****</v>
      </c>
      <c r="AA114" s="18" t="str">
        <f aca="false">IF(L114&gt;0,IF(ABS((M114-L114)/L114)&lt;$P$2,"*****",(M114/L114-1)),"-")</f>
        <v>*****</v>
      </c>
      <c r="AB114" s="18" t="str">
        <f aca="false">IF(M114&gt;0,IF(ABS((N114-M114)/M114)&lt;$P$2,"*****",(N114/M114-1)),"-")</f>
        <v>*****</v>
      </c>
    </row>
    <row r="115" customFormat="false" ht="12.75" hidden="false" customHeight="false" outlineLevel="0" collapsed="false">
      <c r="A115" s="41" t="s">
        <v>15</v>
      </c>
      <c r="B115" s="78" t="n">
        <f aca="false">'[2]Table1.A(a)s4'!$I9</f>
        <v>0.0406666693166674</v>
      </c>
      <c r="C115" s="78" t="n">
        <f aca="false">'[3]Table1.A(a)s4'!$I9</f>
        <v>0.02205</v>
      </c>
      <c r="D115" s="78" t="n">
        <f aca="false">'[4]Table1.A(a)s4'!$I9</f>
        <v>0.020475</v>
      </c>
      <c r="E115" s="78" t="n">
        <f aca="false">'[5]Table1.A(a)s4'!$I9</f>
        <v>0.0216</v>
      </c>
      <c r="F115" s="78" t="n">
        <f aca="false">'[6]Table1.A(a)s4'!$I9</f>
        <v>0.0189</v>
      </c>
      <c r="G115" s="78" t="n">
        <f aca="false">'[7]Table1.A(a)s4'!$I9</f>
        <v>0.0268863712939622</v>
      </c>
      <c r="H115" s="78" t="n">
        <f aca="false">'[8]Table1.A(a)s4'!$I9</f>
        <v>0.02299157044</v>
      </c>
      <c r="I115" s="78" t="n">
        <f aca="false">'[9]Table1.A(a)s4'!$I9</f>
        <v>0.01678786</v>
      </c>
      <c r="J115" s="78" t="n">
        <f aca="false">'[10]Table1.A(a)s4'!$I9</f>
        <v>0.017155272035</v>
      </c>
      <c r="K115" s="78" t="n">
        <f aca="false">'[11]Table1.A(a)s4'!$I9</f>
        <v>0.025138966883582</v>
      </c>
      <c r="L115" s="78" t="n">
        <f aca="false">'[1]Table1.A(a)s4'!$I9</f>
        <v>0.02163054552</v>
      </c>
      <c r="M115" s="78" t="n">
        <f aca="false">'[12]Table1.A(a)s4'!$I9</f>
        <v>0.0154990922</v>
      </c>
      <c r="N115" s="78" t="n">
        <f aca="false">'[13]Table1.A(a)s4'!$I9</f>
        <v>0.0148248627</v>
      </c>
      <c r="O115" s="21"/>
      <c r="P115" s="42" t="str">
        <f aca="false">+A115</f>
        <v>Liquid Fuels</v>
      </c>
      <c r="Q115" s="23" t="n">
        <f aca="false">IF(B115&gt;0,IF(ABS((C115-B115)/B115)&lt;$P$2,"*****",(C115/B115-1)),"-")</f>
        <v>-0.457786920578648</v>
      </c>
      <c r="R115" s="23" t="str">
        <f aca="false">IF(C115&gt;0,IF(ABS((D115-C115)/C115)&lt;$P$2,"*****",(D115/C115-1)),"-")</f>
        <v>*****</v>
      </c>
      <c r="S115" s="23" t="str">
        <f aca="false">IF(D115&gt;0,IF(ABS((E115-D115)/D115)&lt;$P$2,"*****",(E115/D115-1)),"-")</f>
        <v>*****</v>
      </c>
      <c r="T115" s="23" t="str">
        <f aca="false">IF(E115&gt;0,IF(ABS((F115-E115)/E115)&lt;$P$2,"*****",(F115/E115-1)),"-")</f>
        <v>*****</v>
      </c>
      <c r="U115" s="23" t="n">
        <f aca="false">IF(F115&gt;0,IF(ABS((G115-F115)/F115)&lt;$P$2,"*****",(G115/F115-1)),"-")</f>
        <v>0.422559327722869</v>
      </c>
      <c r="V115" s="23" t="str">
        <f aca="false">IF(G115&gt;0,IF(ABS((H115-G115)/G115)&lt;$P$2,"*****",(H115/G115-1)),"-")</f>
        <v>*****</v>
      </c>
      <c r="W115" s="23" t="n">
        <f aca="false">IF(H115&gt;0,IF(ABS((I115-H115)/H115)&lt;$P$2,"*****",(I115/H115-1)),"-")</f>
        <v>-0.269825432594504</v>
      </c>
      <c r="X115" s="23" t="str">
        <f aca="false">IF(I115&gt;0,IF(ABS((J115-I115)/I115)&lt;$P$2,"*****",(J115/I115-1)),"-")</f>
        <v>*****</v>
      </c>
      <c r="Y115" s="23" t="n">
        <f aca="false">IF(J115&gt;0,IF(ABS((K115-J115)/J115)&lt;$P$2,"*****",(K115/J115-1)),"-")</f>
        <v>0.465378504770645</v>
      </c>
      <c r="Z115" s="23" t="str">
        <f aca="false">IF(K115&gt;0,IF(ABS((L115-K115)/K115)&lt;$P$2,"*****",(L115/K115-1)),"-")</f>
        <v>*****</v>
      </c>
      <c r="AA115" s="23" t="n">
        <f aca="false">IF(L115&gt;0,IF(ABS((M115-L115)/L115)&lt;$P$2,"*****",(M115/L115-1)),"-")</f>
        <v>-0.283462722395547</v>
      </c>
      <c r="AB115" s="23" t="str">
        <f aca="false">IF(M115&gt;0,IF(ABS((N115-M115)/M115)&lt;$P$2,"*****",(N115/M115-1)),"-")</f>
        <v>*****</v>
      </c>
    </row>
    <row r="116" customFormat="false" ht="12.75" hidden="false" customHeight="false" outlineLevel="0" collapsed="false">
      <c r="A116" s="41" t="s">
        <v>16</v>
      </c>
      <c r="B116" s="78" t="n">
        <f aca="false">'[2]Table1.A(a)s4'!$I10</f>
        <v>0.021401</v>
      </c>
      <c r="C116" s="78" t="n">
        <f aca="false">'[3]Table1.A(a)s4'!$I10</f>
        <v>0.015</v>
      </c>
      <c r="D116" s="78" t="n">
        <f aca="false">'[4]Table1.A(a)s4'!$I10</f>
        <v>0.015</v>
      </c>
      <c r="E116" s="78" t="n">
        <f aca="false">'[5]Table1.A(a)s4'!$I10</f>
        <v>0.012</v>
      </c>
      <c r="F116" s="78" t="n">
        <f aca="false">'[6]Table1.A(a)s4'!$I10</f>
        <v>0.009</v>
      </c>
      <c r="G116" s="78" t="n">
        <f aca="false">'[7]Table1.A(a)s4'!$I10</f>
        <v>0.0077575</v>
      </c>
      <c r="H116" s="78" t="n">
        <f aca="false">'[8]Table1.A(a)s4'!$I10</f>
        <v>0.007656</v>
      </c>
      <c r="I116" s="78" t="n">
        <f aca="false">'[9]Table1.A(a)s4'!$I10</f>
        <v>0.006396</v>
      </c>
      <c r="J116" s="78" t="n">
        <f aca="false">'[10]Table1.A(a)s4'!$I10</f>
        <v>0.0079785</v>
      </c>
      <c r="K116" s="78" t="n">
        <f aca="false">'[11]Table1.A(a)s4'!$I10</f>
        <v>0.0064105</v>
      </c>
      <c r="L116" s="78" t="n">
        <f aca="false">'[1]Table1.A(a)s4'!$I10</f>
        <v>0.0063685</v>
      </c>
      <c r="M116" s="78" t="n">
        <f aca="false">'[12]Table1.A(a)s4'!$I10</f>
        <v>0.006916</v>
      </c>
      <c r="N116" s="78" t="n">
        <f aca="false">'[13]Table1.A(a)s4'!$I10</f>
        <v>0.006436</v>
      </c>
      <c r="O116" s="21"/>
      <c r="P116" s="42" t="str">
        <f aca="false">+A116</f>
        <v>Solid Fuels</v>
      </c>
      <c r="Q116" s="23" t="n">
        <f aca="false">IF(B116&gt;0,IF(ABS((C116-B116)/B116)&lt;$P$2,"*****",(C116/B116-1)),"-")</f>
        <v>-0.299098172982571</v>
      </c>
      <c r="R116" s="23" t="str">
        <f aca="false">IF(C116&gt;0,IF(ABS((D116-C116)/C116)&lt;$P$2,"*****",(D116/C116-1)),"-")</f>
        <v>*****</v>
      </c>
      <c r="S116" s="23" t="n">
        <f aca="false">IF(D116&gt;0,IF(ABS((E116-D116)/D116)&lt;$P$2,"*****",(E116/D116-1)),"-")</f>
        <v>-0.2</v>
      </c>
      <c r="T116" s="23" t="n">
        <f aca="false">IF(E116&gt;0,IF(ABS((F116-E116)/E116)&lt;$P$2,"*****",(F116/E116-1)),"-")</f>
        <v>-0.25</v>
      </c>
      <c r="U116" s="23" t="str">
        <f aca="false">IF(F116&gt;0,IF(ABS((G116-F116)/F116)&lt;$P$2,"*****",(G116/F116-1)),"-")</f>
        <v>*****</v>
      </c>
      <c r="V116" s="23" t="str">
        <f aca="false">IF(G116&gt;0,IF(ABS((H116-G116)/G116)&lt;$P$2,"*****",(H116/G116-1)),"-")</f>
        <v>*****</v>
      </c>
      <c r="W116" s="23" t="str">
        <f aca="false">IF(H116&gt;0,IF(ABS((I116-H116)/H116)&lt;$P$2,"*****",(I116/H116-1)),"-")</f>
        <v>*****</v>
      </c>
      <c r="X116" s="23" t="n">
        <f aca="false">IF(I116&gt;0,IF(ABS((J116-I116)/I116)&lt;$P$2,"*****",(J116/I116-1)),"-")</f>
        <v>0.247420262664165</v>
      </c>
      <c r="Y116" s="23" t="str">
        <f aca="false">IF(J116&gt;0,IF(ABS((K116-J116)/J116)&lt;$P$2,"*****",(K116/J116-1)),"-")</f>
        <v>*****</v>
      </c>
      <c r="Z116" s="23" t="str">
        <f aca="false">IF(K116&gt;0,IF(ABS((L116-K116)/K116)&lt;$P$2,"*****",(L116/K116-1)),"-")</f>
        <v>*****</v>
      </c>
      <c r="AA116" s="23" t="str">
        <f aca="false">IF(L116&gt;0,IF(ABS((M116-L116)/L116)&lt;$P$2,"*****",(M116/L116-1)),"-")</f>
        <v>*****</v>
      </c>
      <c r="AB116" s="23" t="str">
        <f aca="false">IF(M116&gt;0,IF(ABS((N116-M116)/M116)&lt;$P$2,"*****",(N116/M116-1)),"-")</f>
        <v>*****</v>
      </c>
    </row>
    <row r="117" customFormat="false" ht="12.75" hidden="false" customHeight="false" outlineLevel="0" collapsed="false">
      <c r="A117" s="41" t="s">
        <v>17</v>
      </c>
      <c r="B117" s="78" t="n">
        <f aca="false">'[2]Table1.A(a)s4'!$I11</f>
        <v>16.3465554206178</v>
      </c>
      <c r="C117" s="78" t="n">
        <f aca="false">'[3]Table1.A(a)s4'!$I11</f>
        <v>14.483</v>
      </c>
      <c r="D117" s="78" t="n">
        <f aca="false">'[4]Table1.A(a)s4'!$I11</f>
        <v>13.01022</v>
      </c>
      <c r="E117" s="78" t="n">
        <f aca="false">'[5]Table1.A(a)s4'!$I11</f>
        <v>13.8080068</v>
      </c>
      <c r="F117" s="78" t="n">
        <f aca="false">'[6]Table1.A(a)s4'!$I11</f>
        <v>13.132847</v>
      </c>
      <c r="G117" s="78" t="n">
        <f aca="false">'[7]Table1.A(a)s4'!$I11</f>
        <v>17.0800763342713</v>
      </c>
      <c r="H117" s="78" t="n">
        <f aca="false">'[8]Table1.A(a)s4'!$I11</f>
        <v>20.5472236525385</v>
      </c>
      <c r="I117" s="78" t="n">
        <f aca="false">'[9]Table1.A(a)s4'!$I11</f>
        <v>16.74746805</v>
      </c>
      <c r="J117" s="78" t="n">
        <f aca="false">'[10]Table1.A(a)s4'!$I11</f>
        <v>16.3980753276</v>
      </c>
      <c r="K117" s="78" t="n">
        <f aca="false">'[11]Table1.A(a)s4'!$I11</f>
        <v>16.0189415475198</v>
      </c>
      <c r="L117" s="78" t="n">
        <f aca="false">'[1]Table1.A(a)s4'!$I11</f>
        <v>16.3334032658719</v>
      </c>
      <c r="M117" s="78" t="n">
        <f aca="false">'[12]Table1.A(a)s4'!$I11</f>
        <v>16.9620157636</v>
      </c>
      <c r="N117" s="78" t="n">
        <f aca="false">'[13]Table1.A(a)s4'!$I11</f>
        <v>16.80496863836</v>
      </c>
      <c r="O117" s="21"/>
      <c r="P117" s="42" t="str">
        <f aca="false">+A117</f>
        <v>Gaseous Fuels</v>
      </c>
      <c r="Q117" s="23" t="str">
        <f aca="false">IF(B117&gt;0,IF(ABS((C117-B117)/B117)&lt;$P$2,"*****",(C117/B117-1)),"-")</f>
        <v>*****</v>
      </c>
      <c r="R117" s="23" t="str">
        <f aca="false">IF(C117&gt;0,IF(ABS((D117-C117)/C117)&lt;$P$2,"*****",(D117/C117-1)),"-")</f>
        <v>*****</v>
      </c>
      <c r="S117" s="23" t="str">
        <f aca="false">IF(D117&gt;0,IF(ABS((E117-D117)/D117)&lt;$P$2,"*****",(E117/D117-1)),"-")</f>
        <v>*****</v>
      </c>
      <c r="T117" s="23" t="str">
        <f aca="false">IF(E117&gt;0,IF(ABS((F117-E117)/E117)&lt;$P$2,"*****",(F117/E117-1)),"-")</f>
        <v>*****</v>
      </c>
      <c r="U117" s="23" t="n">
        <f aca="false">IF(F117&gt;0,IF(ABS((G117-F117)/F117)&lt;$P$2,"*****",(G117/F117-1)),"-")</f>
        <v>0.300561586857081</v>
      </c>
      <c r="V117" s="23" t="n">
        <f aca="false">IF(G117&gt;0,IF(ABS((H117-G117)/G117)&lt;$P$2,"*****",(H117/G117-1)),"-")</f>
        <v>0.202993666445762</v>
      </c>
      <c r="W117" s="23" t="str">
        <f aca="false">IF(H117&gt;0,IF(ABS((I117-H117)/H117)&lt;$P$2,"*****",(I117/H117-1)),"-")</f>
        <v>*****</v>
      </c>
      <c r="X117" s="23" t="str">
        <f aca="false">IF(I117&gt;0,IF(ABS((J117-I117)/I117)&lt;$P$2,"*****",(J117/I117-1)),"-")</f>
        <v>*****</v>
      </c>
      <c r="Y117" s="23" t="str">
        <f aca="false">IF(J117&gt;0,IF(ABS((K117-J117)/J117)&lt;$P$2,"*****",(K117/J117-1)),"-")</f>
        <v>*****</v>
      </c>
      <c r="Z117" s="23" t="str">
        <f aca="false">IF(K117&gt;0,IF(ABS((L117-K117)/K117)&lt;$P$2,"*****",(L117/K117-1)),"-")</f>
        <v>*****</v>
      </c>
      <c r="AA117" s="23" t="str">
        <f aca="false">IF(L117&gt;0,IF(ABS((M117-L117)/L117)&lt;$P$2,"*****",(M117/L117-1)),"-")</f>
        <v>*****</v>
      </c>
      <c r="AB117" s="23" t="str">
        <f aca="false">IF(M117&gt;0,IF(ABS((N117-M117)/M117)&lt;$P$2,"*****",(N117/M117-1)),"-")</f>
        <v>*****</v>
      </c>
    </row>
    <row r="118" customFormat="false" ht="12.75" hidden="false" customHeight="false" outlineLevel="0" collapsed="false">
      <c r="A118" s="41" t="s">
        <v>18</v>
      </c>
      <c r="B118" s="78" t="n">
        <f aca="false">'[2]Table1.A(a)s4'!$I12</f>
        <v>3.93783425853</v>
      </c>
      <c r="C118" s="78" t="n">
        <f aca="false">'[3]Table1.A(a)s4'!$I12</f>
        <v>3.82271604707141</v>
      </c>
      <c r="D118" s="78" t="n">
        <f aca="false">'[4]Table1.A(a)s4'!$I12</f>
        <v>3.70606020119037</v>
      </c>
      <c r="E118" s="78" t="n">
        <f aca="false">'[5]Table1.A(a)s4'!$I12</f>
        <v>3.58923715190754</v>
      </c>
      <c r="F118" s="78" t="n">
        <f aca="false">'[6]Table1.A(a)s4'!$I12</f>
        <v>3.46693065064</v>
      </c>
      <c r="G118" s="78" t="n">
        <f aca="false">'[7]Table1.A(a)s4'!$I12</f>
        <v>3.38730075125</v>
      </c>
      <c r="H118" s="78" t="n">
        <f aca="false">'[8]Table1.A(a)s4'!$I12</f>
        <v>3.38605440598814</v>
      </c>
      <c r="I118" s="78" t="n">
        <f aca="false">'[9]Table1.A(a)s4'!$I12</f>
        <v>3.40771244066</v>
      </c>
      <c r="J118" s="78" t="n">
        <f aca="false">'[10]Table1.A(a)s4'!$I12</f>
        <v>3.35872502941</v>
      </c>
      <c r="K118" s="78" t="n">
        <f aca="false">'[11]Table1.A(a)s4'!$I12</f>
        <v>3.08186202892</v>
      </c>
      <c r="L118" s="78" t="n">
        <f aca="false">'[1]Table1.A(a)s4'!$I12</f>
        <v>3.503521982946</v>
      </c>
      <c r="M118" s="78" t="n">
        <f aca="false">'[12]Table1.A(a)s4'!$I12</f>
        <v>3.55183750449</v>
      </c>
      <c r="N118" s="78" t="n">
        <f aca="false">'[13]Table1.A(a)s4'!$I12</f>
        <v>3.55183750449</v>
      </c>
      <c r="O118" s="21"/>
      <c r="P118" s="42" t="str">
        <f aca="false">+A118</f>
        <v>Biomass</v>
      </c>
      <c r="Q118" s="23" t="str">
        <f aca="false">IF(B118&gt;0,IF(ABS((C118-B118)/B118)&lt;$P$2,"*****",(C118/B118-1)),"-")</f>
        <v>*****</v>
      </c>
      <c r="R118" s="23" t="str">
        <f aca="false">IF(C118&gt;0,IF(ABS((D118-C118)/C118)&lt;$P$2,"*****",(D118/C118-1)),"-")</f>
        <v>*****</v>
      </c>
      <c r="S118" s="23" t="str">
        <f aca="false">IF(D118&gt;0,IF(ABS((E118-D118)/D118)&lt;$P$2,"*****",(E118/D118-1)),"-")</f>
        <v>*****</v>
      </c>
      <c r="T118" s="23" t="str">
        <f aca="false">IF(E118&gt;0,IF(ABS((F118-E118)/E118)&lt;$P$2,"*****",(F118/E118-1)),"-")</f>
        <v>*****</v>
      </c>
      <c r="U118" s="23" t="str">
        <f aca="false">IF(F118&gt;0,IF(ABS((G118-F118)/F118)&lt;$P$2,"*****",(G118/F118-1)),"-")</f>
        <v>*****</v>
      </c>
      <c r="V118" s="23" t="str">
        <f aca="false">IF(G118&gt;0,IF(ABS((H118-G118)/G118)&lt;$P$2,"*****",(H118/G118-1)),"-")</f>
        <v>*****</v>
      </c>
      <c r="W118" s="23" t="str">
        <f aca="false">IF(H118&gt;0,IF(ABS((I118-H118)/H118)&lt;$P$2,"*****",(I118/H118-1)),"-")</f>
        <v>*****</v>
      </c>
      <c r="X118" s="23" t="str">
        <f aca="false">IF(I118&gt;0,IF(ABS((J118-I118)/I118)&lt;$P$2,"*****",(J118/I118-1)),"-")</f>
        <v>*****</v>
      </c>
      <c r="Y118" s="23" t="str">
        <f aca="false">IF(J118&gt;0,IF(ABS((K118-J118)/J118)&lt;$P$2,"*****",(K118/J118-1)),"-")</f>
        <v>*****</v>
      </c>
      <c r="Z118" s="23" t="str">
        <f aca="false">IF(K118&gt;0,IF(ABS((L118-K118)/K118)&lt;$P$2,"*****",(L118/K118-1)),"-")</f>
        <v>*****</v>
      </c>
      <c r="AA118" s="23" t="str">
        <f aca="false">IF(L118&gt;0,IF(ABS((M118-L118)/L118)&lt;$P$2,"*****",(M118/L118-1)),"-")</f>
        <v>*****</v>
      </c>
      <c r="AB118" s="23" t="str">
        <f aca="false">IF(M118&gt;0,IF(ABS((N118-M118)/M118)&lt;$P$2,"*****",(N118/M118-1)),"-")</f>
        <v>*****</v>
      </c>
    </row>
    <row r="119" customFormat="false" ht="12.75" hidden="false" customHeight="false" outlineLevel="0" collapsed="false">
      <c r="A119" s="41" t="s">
        <v>19</v>
      </c>
      <c r="B119" s="78" t="n">
        <f aca="false">'[2]Table1.A(a)s4'!$I13</f>
        <v>0.0204027697692687</v>
      </c>
      <c r="C119" s="78" t="n">
        <f aca="false">'[3]Table1.A(a)s4'!$I13</f>
        <v>3.8088153485475</v>
      </c>
      <c r="D119" s="78" t="n">
        <f aca="false">'[4]Table1.A(a)s4'!$I13</f>
        <v>3.708945624635</v>
      </c>
      <c r="E119" s="78" t="n">
        <f aca="false">'[5]Table1.A(a)s4'!$I13</f>
        <v>3.7090976134025</v>
      </c>
      <c r="F119" s="78" t="n">
        <f aca="false">'[6]Table1.A(a)s4'!$I13</f>
        <v>4.2093798782575</v>
      </c>
      <c r="G119" s="78" t="n">
        <f aca="false">'[7]Table1.A(a)s4'!$I13</f>
        <v>0.009630210885</v>
      </c>
      <c r="H119" s="78" t="n">
        <f aca="false">'[8]Table1.A(a)s4'!$I13</f>
        <v>0.02016306775</v>
      </c>
      <c r="I119" s="78" t="n">
        <f aca="false">'[9]Table1.A(a)s4'!$I13</f>
        <v>0.0155774138425</v>
      </c>
      <c r="J119" s="78" t="n">
        <f aca="false">'[10]Table1.A(a)s4'!$I13</f>
        <v>0.000505</v>
      </c>
      <c r="K119" s="78" t="n">
        <f aca="false">'[11]Table1.A(a)s4'!$I13</f>
        <v>0.00941244728</v>
      </c>
      <c r="L119" s="78" t="n">
        <f aca="false">'[1]Table1.A(a)s4'!$I13</f>
        <v>0.01232617295</v>
      </c>
      <c r="M119" s="78" t="n">
        <f aca="false">'[12]Table1.A(a)s4'!$I13</f>
        <v>0.0093907346</v>
      </c>
      <c r="N119" s="78" t="n">
        <f aca="false">'[13]Table1.A(a)s4'!$I13</f>
        <v>0.009303883875</v>
      </c>
      <c r="P119" s="42" t="str">
        <f aca="false">+A119</f>
        <v>Other Fuels</v>
      </c>
      <c r="Q119" s="23" t="n">
        <f aca="false">IF(B119&gt;0,IF(ABS((C119-B119)/B119)&lt;$P$2,"*****",(C119/B119-1)),"-")</f>
        <v>185.681288453515</v>
      </c>
      <c r="R119" s="23" t="str">
        <f aca="false">IF(C119&gt;0,IF(ABS((D119-C119)/C119)&lt;$P$2,"*****",(D119/C119-1)),"-")</f>
        <v>*****</v>
      </c>
      <c r="S119" s="23" t="str">
        <f aca="false">IF(D119&gt;0,IF(ABS((E119-D119)/D119)&lt;$P$2,"*****",(E119/D119-1)),"-")</f>
        <v>*****</v>
      </c>
      <c r="T119" s="23" t="str">
        <f aca="false">IF(E119&gt;0,IF(ABS((F119-E119)/E119)&lt;$P$2,"*****",(F119/E119-1)),"-")</f>
        <v>*****</v>
      </c>
      <c r="U119" s="23" t="n">
        <f aca="false">IF(F119&gt;0,IF(ABS((G119-F119)/F119)&lt;$P$2,"*****",(G119/F119-1)),"-")</f>
        <v>-0.997712201995657</v>
      </c>
      <c r="V119" s="23" t="n">
        <f aca="false">IF(G119&gt;0,IF(ABS((H119-G119)/G119)&lt;$P$2,"*****",(H119/G119-1)),"-")</f>
        <v>1.09373065561897</v>
      </c>
      <c r="W119" s="23" t="n">
        <f aca="false">IF(H119&gt;0,IF(ABS((I119-H119)/H119)&lt;$P$2,"*****",(I119/H119-1)),"-")</f>
        <v>-0.227428383634728</v>
      </c>
      <c r="X119" s="23" t="n">
        <f aca="false">IF(I119&gt;0,IF(ABS((J119-I119)/I119)&lt;$P$2,"*****",(J119/I119-1)),"-")</f>
        <v>-0.96758126829614</v>
      </c>
      <c r="Y119" s="23" t="n">
        <f aca="false">IF(J119&gt;0,IF(ABS((K119-J119)/J119)&lt;$P$2,"*****",(K119/J119-1)),"-")</f>
        <v>17.6385094653465</v>
      </c>
      <c r="Z119" s="23" t="n">
        <f aca="false">IF(K119&gt;0,IF(ABS((L119-K119)/K119)&lt;$P$2,"*****",(L119/K119-1)),"-")</f>
        <v>0.309560901997424</v>
      </c>
      <c r="AA119" s="23" t="n">
        <f aca="false">IF(L119&gt;0,IF(ABS((M119-L119)/L119)&lt;$P$2,"*****",(M119/L119-1)),"-")</f>
        <v>-0.238146776124864</v>
      </c>
      <c r="AB119" s="23" t="str">
        <f aca="false">IF(M119&gt;0,IF(ABS((N119-M119)/M119)&lt;$P$2,"*****",(N119/M119-1)),"-")</f>
        <v>*****</v>
      </c>
    </row>
    <row r="120" customFormat="false" ht="12.75" hidden="false" customHeight="false" outlineLevel="0" collapsed="false">
      <c r="A120" s="35" t="s">
        <v>49</v>
      </c>
      <c r="B120" s="82" t="n">
        <f aca="false">'[2]Table1.A(a)s4'!$I14</f>
        <v>0.946084311915652</v>
      </c>
      <c r="C120" s="82" t="n">
        <f aca="false">'[3]Table1.A(a)s4'!$I14</f>
        <v>1.10553954137141</v>
      </c>
      <c r="D120" s="82" t="n">
        <f aca="false">'[4]Table1.A(a)s4'!$I14</f>
        <v>1.00565257634037</v>
      </c>
      <c r="E120" s="82" t="n">
        <f aca="false">'[5]Table1.A(a)s4'!$I14</f>
        <v>0.905553074697541</v>
      </c>
      <c r="F120" s="82" t="n">
        <f aca="false">'[6]Table1.A(a)s4'!$I14</f>
        <v>1.4</v>
      </c>
      <c r="G120" s="82" t="n">
        <f aca="false">'[7]Table1.A(a)s4'!$I14</f>
        <v>0.553419148999084</v>
      </c>
      <c r="H120" s="82" t="n">
        <f aca="false">'[8]Table1.A(a)s4'!$I14</f>
        <v>1.2948062118366</v>
      </c>
      <c r="I120" s="82" t="n">
        <f aca="false">'[9]Table1.A(a)s4'!$I14</f>
        <v>0.5667970112</v>
      </c>
      <c r="J120" s="82" t="n">
        <f aca="false">'[10]Table1.A(a)s4'!$I14</f>
        <v>1.104365230335</v>
      </c>
      <c r="K120" s="82" t="n">
        <f aca="false">'[11]Table1.A(a)s4'!$I14</f>
        <v>0.951466959703359</v>
      </c>
      <c r="L120" s="82" t="n">
        <f aca="false">'[1]Table1.A(a)s4'!$I14</f>
        <v>1.08974168650792</v>
      </c>
      <c r="M120" s="82" t="n">
        <f aca="false">'[12]Table1.A(a)s4'!$I14</f>
        <v>1.28564571255</v>
      </c>
      <c r="N120" s="82" t="n">
        <f aca="false">'[13]Table1.A(a)s4'!$I14</f>
        <v>1.29332741499</v>
      </c>
      <c r="O120" s="31"/>
      <c r="P120" s="36" t="str">
        <f aca="false">+A120</f>
        <v>a.  Commercial/Institutional</v>
      </c>
      <c r="Q120" s="33" t="str">
        <f aca="false">IF(B120&gt;0,IF(ABS((C120-B120)/B120)&lt;$P$2,"*****",(C120/B120-1)),"-")</f>
        <v>*****</v>
      </c>
      <c r="R120" s="33" t="str">
        <f aca="false">IF(C120&gt;0,IF(ABS((D120-C120)/C120)&lt;$P$2,"*****",(D120/C120-1)),"-")</f>
        <v>*****</v>
      </c>
      <c r="S120" s="33" t="str">
        <f aca="false">IF(D120&gt;0,IF(ABS((E120-D120)/D120)&lt;$P$2,"*****",(E120/D120-1)),"-")</f>
        <v>*****</v>
      </c>
      <c r="T120" s="33" t="n">
        <f aca="false">IF(E120&gt;0,IF(ABS((F120-E120)/E120)&lt;$P$2,"*****",(F120/E120-1)),"-")</f>
        <v>0.546016505402079</v>
      </c>
      <c r="U120" s="33" t="n">
        <f aca="false">IF(F120&gt;0,IF(ABS((G120-F120)/F120)&lt;$P$2,"*****",(G120/F120-1)),"-")</f>
        <v>-0.604700607857797</v>
      </c>
      <c r="V120" s="33" t="n">
        <f aca="false">IF(G120&gt;0,IF(ABS((H120-G120)/G120)&lt;$P$2,"*****",(H120/G120-1)),"-")</f>
        <v>1.33964837353097</v>
      </c>
      <c r="W120" s="33" t="n">
        <f aca="false">IF(H120&gt;0,IF(ABS((I120-H120)/H120)&lt;$P$2,"*****",(I120/H120-1)),"-")</f>
        <v>-0.562253404394752</v>
      </c>
      <c r="X120" s="33" t="n">
        <f aca="false">IF(I120&gt;0,IF(ABS((J120-I120)/I120)&lt;$P$2,"*****",(J120/I120-1)),"-")</f>
        <v>0.948431640450755</v>
      </c>
      <c r="Y120" s="33" t="str">
        <f aca="false">IF(J120&gt;0,IF(ABS((K120-J120)/J120)&lt;$P$2,"*****",(K120/J120-1)),"-")</f>
        <v>*****</v>
      </c>
      <c r="Z120" s="33" t="str">
        <f aca="false">IF(K120&gt;0,IF(ABS((L120-K120)/K120)&lt;$P$2,"*****",(L120/K120-1)),"-")</f>
        <v>*****</v>
      </c>
      <c r="AA120" s="33" t="str">
        <f aca="false">IF(L120&gt;0,IF(ABS((M120-L120)/L120)&lt;$P$2,"*****",(M120/L120-1)),"-")</f>
        <v>*****</v>
      </c>
      <c r="AB120" s="33" t="str">
        <f aca="false">IF(M120&gt;0,IF(ABS((N120-M120)/M120)&lt;$P$2,"*****",(N120/M120-1)),"-")</f>
        <v>*****</v>
      </c>
    </row>
    <row r="121" customFormat="false" ht="12.75" hidden="false" customHeight="false" outlineLevel="0" collapsed="false">
      <c r="A121" s="41" t="s">
        <v>15</v>
      </c>
      <c r="B121" s="78" t="n">
        <f aca="false">'[2]Table1.A(a)s4'!$I15</f>
        <v>0.00600749583457995</v>
      </c>
      <c r="C121" s="78" t="str">
        <f aca="false">'[3]Table1.A(a)s4'!$I15</f>
        <v>NE</v>
      </c>
      <c r="D121" s="78" t="str">
        <f aca="false">'[4]Table1.A(a)s4'!$I15</f>
        <v>NE</v>
      </c>
      <c r="E121" s="78" t="str">
        <f aca="false">'[5]Table1.A(a)s4'!$I15</f>
        <v>NE</v>
      </c>
      <c r="F121" s="78" t="str">
        <f aca="false">'[6]Table1.A(a)s4'!$I15</f>
        <v>NE</v>
      </c>
      <c r="G121" s="78" t="n">
        <f aca="false">'[7]Table1.A(a)s4'!$I15</f>
        <v>0.00712317494885546</v>
      </c>
      <c r="H121" s="78" t="n">
        <f aca="false">'[8]Table1.A(a)s4'!$I15</f>
        <v>0.00676427044</v>
      </c>
      <c r="I121" s="78" t="n">
        <f aca="false">'[9]Table1.A(a)s4'!$I15</f>
        <v>0.00551866</v>
      </c>
      <c r="J121" s="78" t="n">
        <f aca="false">'[10]Table1.A(a)s4'!$I15</f>
        <v>0.006182372035</v>
      </c>
      <c r="K121" s="78" t="n">
        <f aca="false">'[11]Table1.A(a)s4'!$I15</f>
        <v>0.013832366883582</v>
      </c>
      <c r="L121" s="78" t="n">
        <f aca="false">'[1]Table1.A(a)s4'!$I15</f>
        <v>0.01032174552</v>
      </c>
      <c r="M121" s="78" t="n">
        <f aca="false">'[12]Table1.A(a)s4'!$I15</f>
        <v>0.0039981922</v>
      </c>
      <c r="N121" s="78" t="n">
        <f aca="false">'[13]Table1.A(a)s4'!$I15</f>
        <v>0.0039981922</v>
      </c>
      <c r="P121" s="42" t="str">
        <f aca="false">+A121</f>
        <v>Liquid Fuels</v>
      </c>
      <c r="Q121" s="23" t="e">
        <f aca="false">IF(B121&gt;0,IF(ABS((C121-B121)/B121)&lt;$P$2,"*****",(C121/B121-1)),"-")</f>
        <v>#VALUE!</v>
      </c>
      <c r="R121" s="23" t="e">
        <f aca="false">IF(C121&gt;0,IF(ABS((D121-C121)/C121)&lt;$P$2,"*****",(D121/C121-1)),"-")</f>
        <v>#VALUE!</v>
      </c>
      <c r="S121" s="23" t="e">
        <f aca="false">IF(D121&gt;0,IF(ABS((E121-D121)/D121)&lt;$P$2,"*****",(E121/D121-1)),"-")</f>
        <v>#VALUE!</v>
      </c>
      <c r="T121" s="23" t="e">
        <f aca="false">IF(E121&gt;0,IF(ABS((F121-E121)/E121)&lt;$P$2,"*****",(F121/E121-1)),"-")</f>
        <v>#VALUE!</v>
      </c>
      <c r="U121" s="23" t="e">
        <f aca="false">IF(F121&gt;0,IF(ABS((G121-F121)/F121)&lt;$P$2,"*****",(G121/F121-1)),"-")</f>
        <v>#VALUE!</v>
      </c>
      <c r="V121" s="23" t="str">
        <f aca="false">IF(G121&gt;0,IF(ABS((H121-G121)/G121)&lt;$P$2,"*****",(H121/G121-1)),"-")</f>
        <v>*****</v>
      </c>
      <c r="W121" s="23" t="str">
        <f aca="false">IF(H121&gt;0,IF(ABS((I121-H121)/H121)&lt;$P$2,"*****",(I121/H121-1)),"-")</f>
        <v>*****</v>
      </c>
      <c r="X121" s="23" t="str">
        <f aca="false">IF(I121&gt;0,IF(ABS((J121-I121)/I121)&lt;$P$2,"*****",(J121/I121-1)),"-")</f>
        <v>*****</v>
      </c>
      <c r="Y121" s="23" t="n">
        <f aca="false">IF(J121&gt;0,IF(ABS((K121-J121)/J121)&lt;$P$2,"*****",(K121/J121-1)),"-")</f>
        <v>1.23738830424202</v>
      </c>
      <c r="Z121" s="23" t="n">
        <f aca="false">IF(K121&gt;0,IF(ABS((L121-K121)/K121)&lt;$P$2,"*****",(L121/K121-1)),"-")</f>
        <v>-0.253797588881829</v>
      </c>
      <c r="AA121" s="23" t="n">
        <f aca="false">IF(L121&gt;0,IF(ABS((M121-L121)/L121)&lt;$P$2,"*****",(M121/L121-1)),"-")</f>
        <v>-0.612643792442579</v>
      </c>
      <c r="AB121" s="23" t="str">
        <f aca="false">IF(M121&gt;0,IF(ABS((N121-M121)/M121)&lt;$P$2,"*****",(N121/M121-1)),"-")</f>
        <v>*****</v>
      </c>
    </row>
    <row r="122" customFormat="false" ht="12.75" hidden="false" customHeight="false" outlineLevel="0" collapsed="false">
      <c r="A122" s="41" t="s">
        <v>16</v>
      </c>
      <c r="B122" s="78" t="n">
        <f aca="false">'[2]Table1.A(a)s4'!$I16</f>
        <v>0.000126</v>
      </c>
      <c r="C122" s="78" t="str">
        <f aca="false">'[3]Table1.A(a)s4'!$I16</f>
        <v>NE</v>
      </c>
      <c r="D122" s="78" t="str">
        <f aca="false">'[4]Table1.A(a)s4'!$I16</f>
        <v>NE</v>
      </c>
      <c r="E122" s="78" t="str">
        <f aca="false">'[5]Table1.A(a)s4'!$I16</f>
        <v>NE</v>
      </c>
      <c r="F122" s="78" t="str">
        <f aca="false">'[6]Table1.A(a)s4'!$I16</f>
        <v>NE</v>
      </c>
      <c r="G122" s="78" t="n">
        <f aca="false">'[7]Table1.A(a)s4'!$I16</f>
        <v>5.5E-005</v>
      </c>
      <c r="H122" s="78" t="n">
        <f aca="false">'[8]Table1.A(a)s4'!$I16</f>
        <v>8.1E-005</v>
      </c>
      <c r="I122" s="78" t="n">
        <f aca="false">'[9]Table1.A(a)s4'!$I16</f>
        <v>6.6E-005</v>
      </c>
      <c r="J122" s="78" t="n">
        <f aca="false">'[10]Table1.A(a)s4'!$I16</f>
        <v>6.6E-005</v>
      </c>
      <c r="K122" s="78" t="n">
        <f aca="false">'[11]Table1.A(a)s4'!$I16</f>
        <v>6.3E-005</v>
      </c>
      <c r="L122" s="78" t="n">
        <f aca="false">'[1]Table1.A(a)s4'!$I16</f>
        <v>8.1E-005</v>
      </c>
      <c r="M122" s="78" t="n">
        <f aca="false">'[12]Table1.A(a)s4'!$I16</f>
        <v>0.0001335</v>
      </c>
      <c r="N122" s="78" t="n">
        <f aca="false">'[13]Table1.A(a)s4'!$I16</f>
        <v>0.0001335</v>
      </c>
      <c r="P122" s="42" t="str">
        <f aca="false">+A122</f>
        <v>Solid Fuels</v>
      </c>
      <c r="Q122" s="23" t="e">
        <f aca="false">IF(B122&gt;0,IF(ABS((C122-B122)/B122)&lt;$P$2,"*****",(C122/B122-1)),"-")</f>
        <v>#VALUE!</v>
      </c>
      <c r="R122" s="23" t="e">
        <f aca="false">IF(C122&gt;0,IF(ABS((D122-C122)/C122)&lt;$P$2,"*****",(D122/C122-1)),"-")</f>
        <v>#VALUE!</v>
      </c>
      <c r="S122" s="23" t="e">
        <f aca="false">IF(D122&gt;0,IF(ABS((E122-D122)/D122)&lt;$P$2,"*****",(E122/D122-1)),"-")</f>
        <v>#VALUE!</v>
      </c>
      <c r="T122" s="23" t="e">
        <f aca="false">IF(E122&gt;0,IF(ABS((F122-E122)/E122)&lt;$P$2,"*****",(F122/E122-1)),"-")</f>
        <v>#VALUE!</v>
      </c>
      <c r="U122" s="23" t="e">
        <f aca="false">IF(F122&gt;0,IF(ABS((G122-F122)/F122)&lt;$P$2,"*****",(G122/F122-1)),"-")</f>
        <v>#VALUE!</v>
      </c>
      <c r="V122" s="23" t="n">
        <f aca="false">IF(G122&gt;0,IF(ABS((H122-G122)/G122)&lt;$P$2,"*****",(H122/G122-1)),"-")</f>
        <v>0.472727272727273</v>
      </c>
      <c r="W122" s="23" t="str">
        <f aca="false">IF(H122&gt;0,IF(ABS((I122-H122)/H122)&lt;$P$2,"*****",(I122/H122-1)),"-")</f>
        <v>*****</v>
      </c>
      <c r="X122" s="23" t="str">
        <f aca="false">IF(I122&gt;0,IF(ABS((J122-I122)/I122)&lt;$P$2,"*****",(J122/I122-1)),"-")</f>
        <v>*****</v>
      </c>
      <c r="Y122" s="23" t="str">
        <f aca="false">IF(J122&gt;0,IF(ABS((K122-J122)/J122)&lt;$P$2,"*****",(K122/J122-1)),"-")</f>
        <v>*****</v>
      </c>
      <c r="Z122" s="23" t="n">
        <f aca="false">IF(K122&gt;0,IF(ABS((L122-K122)/K122)&lt;$P$2,"*****",(L122/K122-1)),"-")</f>
        <v>0.285714285714286</v>
      </c>
      <c r="AA122" s="23" t="n">
        <f aca="false">IF(L122&gt;0,IF(ABS((M122-L122)/L122)&lt;$P$2,"*****",(M122/L122-1)),"-")</f>
        <v>0.648148148148148</v>
      </c>
      <c r="AB122" s="23" t="str">
        <f aca="false">IF(M122&gt;0,IF(ABS((N122-M122)/M122)&lt;$P$2,"*****",(N122/M122-1)),"-")</f>
        <v>*****</v>
      </c>
    </row>
    <row r="123" customFormat="false" ht="12.75" hidden="false" customHeight="false" outlineLevel="0" collapsed="false">
      <c r="A123" s="41" t="s">
        <v>17</v>
      </c>
      <c r="B123" s="78" t="n">
        <f aca="false">'[2]Table1.A(a)s4'!$I17</f>
        <v>0.924647818396803</v>
      </c>
      <c r="C123" s="78" t="str">
        <f aca="false">'[3]Table1.A(a)s4'!$I17</f>
        <v>NE</v>
      </c>
      <c r="D123" s="78" t="str">
        <f aca="false">'[4]Table1.A(a)s4'!$I17</f>
        <v>NE</v>
      </c>
      <c r="E123" s="78" t="str">
        <f aca="false">'[5]Table1.A(a)s4'!$I17</f>
        <v>NE</v>
      </c>
      <c r="F123" s="78" t="str">
        <f aca="false">'[6]Table1.A(a)s4'!$I17</f>
        <v>NE</v>
      </c>
      <c r="G123" s="78" t="n">
        <f aca="false">'[7]Table1.A(a)s4'!$I17</f>
        <v>0.540620895400228</v>
      </c>
      <c r="H123" s="78" t="n">
        <f aca="false">'[8]Table1.A(a)s4'!$I17</f>
        <v>1.27107941253846</v>
      </c>
      <c r="I123" s="78" t="n">
        <f aca="false">'[9]Table1.A(a)s4'!$I17</f>
        <v>0.54935963</v>
      </c>
      <c r="J123" s="78" t="n">
        <f aca="false">'[10]Table1.A(a)s4'!$I17</f>
        <v>1.0919102876</v>
      </c>
      <c r="K123" s="78" t="n">
        <f aca="false">'[11]Table1.A(a)s4'!$I17</f>
        <v>0.931209307519777</v>
      </c>
      <c r="L123" s="78" t="n">
        <f aca="false">'[1]Table1.A(a)s4'!$I17</f>
        <v>1.06818508587192</v>
      </c>
      <c r="M123" s="78" t="n">
        <f aca="false">'[12]Table1.A(a)s4'!$I17</f>
        <v>1.2752387636</v>
      </c>
      <c r="N123" s="78" t="n">
        <f aca="false">'[13]Table1.A(a)s4'!$I17</f>
        <v>1.28292046604</v>
      </c>
      <c r="P123" s="42" t="str">
        <f aca="false">+A123</f>
        <v>Gaseous Fuels</v>
      </c>
      <c r="Q123" s="23" t="e">
        <f aca="false">IF(B123&gt;0,IF(ABS((C123-B123)/B123)&lt;$P$2,"*****",(C123/B123-1)),"-")</f>
        <v>#VALUE!</v>
      </c>
      <c r="R123" s="23" t="e">
        <f aca="false">IF(C123&gt;0,IF(ABS((D123-C123)/C123)&lt;$P$2,"*****",(D123/C123-1)),"-")</f>
        <v>#VALUE!</v>
      </c>
      <c r="S123" s="23" t="e">
        <f aca="false">IF(D123&gt;0,IF(ABS((E123-D123)/D123)&lt;$P$2,"*****",(E123/D123-1)),"-")</f>
        <v>#VALUE!</v>
      </c>
      <c r="T123" s="23" t="e">
        <f aca="false">IF(E123&gt;0,IF(ABS((F123-E123)/E123)&lt;$P$2,"*****",(F123/E123-1)),"-")</f>
        <v>#VALUE!</v>
      </c>
      <c r="U123" s="23" t="e">
        <f aca="false">IF(F123&gt;0,IF(ABS((G123-F123)/F123)&lt;$P$2,"*****",(G123/F123-1)),"-")</f>
        <v>#VALUE!</v>
      </c>
      <c r="V123" s="23" t="n">
        <f aca="false">IF(G123&gt;0,IF(ABS((H123-G123)/G123)&lt;$P$2,"*****",(H123/G123-1)),"-")</f>
        <v>1.35114739987522</v>
      </c>
      <c r="W123" s="23" t="n">
        <f aca="false">IF(H123&gt;0,IF(ABS((I123-H123)/H123)&lt;$P$2,"*****",(I123/H123-1)),"-")</f>
        <v>-0.567800701843736</v>
      </c>
      <c r="X123" s="23" t="n">
        <f aca="false">IF(I123&gt;0,IF(ABS((J123-I123)/I123)&lt;$P$2,"*****",(J123/I123-1)),"-")</f>
        <v>0.987605619291684</v>
      </c>
      <c r="Y123" s="23" t="str">
        <f aca="false">IF(J123&gt;0,IF(ABS((K123-J123)/J123)&lt;$P$2,"*****",(K123/J123-1)),"-")</f>
        <v>*****</v>
      </c>
      <c r="Z123" s="23" t="str">
        <f aca="false">IF(K123&gt;0,IF(ABS((L123-K123)/K123)&lt;$P$2,"*****",(L123/K123-1)),"-")</f>
        <v>*****</v>
      </c>
      <c r="AA123" s="23" t="str">
        <f aca="false">IF(L123&gt;0,IF(ABS((M123-L123)/L123)&lt;$P$2,"*****",(M123/L123-1)),"-")</f>
        <v>*****</v>
      </c>
      <c r="AB123" s="23" t="str">
        <f aca="false">IF(M123&gt;0,IF(ABS((N123-M123)/M123)&lt;$P$2,"*****",(N123/M123-1)),"-")</f>
        <v>*****</v>
      </c>
    </row>
    <row r="124" customFormat="false" ht="12.75" hidden="false" customHeight="false" outlineLevel="0" collapsed="false">
      <c r="A124" s="41" t="s">
        <v>18</v>
      </c>
      <c r="B124" s="78" t="n">
        <f aca="false">'[2]Table1.A(a)s4'!$I18</f>
        <v>0.004019554</v>
      </c>
      <c r="C124" s="78" t="n">
        <f aca="false">'[3]Table1.A(a)s4'!$I18</f>
        <v>0.00553954137141002</v>
      </c>
      <c r="D124" s="78" t="n">
        <f aca="false">'[4]Table1.A(a)s4'!$I18</f>
        <v>0.0056525763403667</v>
      </c>
      <c r="E124" s="78" t="n">
        <f aca="false">'[5]Table1.A(a)s4'!$I18</f>
        <v>0.00555307469754106</v>
      </c>
      <c r="F124" s="78" t="str">
        <f aca="false">'[6]Table1.A(a)s4'!$I18</f>
        <v>NE</v>
      </c>
      <c r="G124" s="78" t="n">
        <f aca="false">'[7]Table1.A(a)s4'!$I18</f>
        <v>0.00551087845</v>
      </c>
      <c r="H124" s="78" t="n">
        <f aca="false">'[8]Table1.A(a)s4'!$I18</f>
        <v>0.00633717885813877</v>
      </c>
      <c r="I124" s="78" t="n">
        <f aca="false">'[9]Table1.A(a)s4'!$I18</f>
        <v>0.00573118</v>
      </c>
      <c r="J124" s="78" t="n">
        <f aca="false">'[10]Table1.A(a)s4'!$I18</f>
        <v>0.0057015707</v>
      </c>
      <c r="K124" s="78" t="n">
        <f aca="false">'[11]Table1.A(a)s4'!$I18</f>
        <v>0.0063622853</v>
      </c>
      <c r="L124" s="78" t="n">
        <f aca="false">'[1]Table1.A(a)s4'!$I18</f>
        <v>0.008218416766</v>
      </c>
      <c r="M124" s="78" t="n">
        <f aca="false">'[12]Table1.A(a)s4'!$I18</f>
        <v>0.00627525675</v>
      </c>
      <c r="N124" s="78" t="n">
        <f aca="false">'[13]Table1.A(a)s4'!$I18</f>
        <v>0.00627525675</v>
      </c>
      <c r="P124" s="42" t="str">
        <f aca="false">+A124</f>
        <v>Biomass</v>
      </c>
      <c r="Q124" s="23" t="n">
        <f aca="false">IF(B124&gt;0,IF(ABS((C124-B124)/B124)&lt;$P$2,"*****",(C124/B124-1)),"-")</f>
        <v>0.378148265058765</v>
      </c>
      <c r="R124" s="23" t="str">
        <f aca="false">IF(C124&gt;0,IF(ABS((D124-C124)/C124)&lt;$P$2,"*****",(D124/C124-1)),"-")</f>
        <v>*****</v>
      </c>
      <c r="S124" s="23" t="str">
        <f aca="false">IF(D124&gt;0,IF(ABS((E124-D124)/D124)&lt;$P$2,"*****",(E124/D124-1)),"-")</f>
        <v>*****</v>
      </c>
      <c r="T124" s="23" t="e">
        <f aca="false">IF(E124&gt;0,IF(ABS((F124-E124)/E124)&lt;$P$2,"*****",(F124/E124-1)),"-")</f>
        <v>#VALUE!</v>
      </c>
      <c r="U124" s="23" t="e">
        <f aca="false">IF(F124&gt;0,IF(ABS((G124-F124)/F124)&lt;$P$2,"*****",(G124/F124-1)),"-")</f>
        <v>#VALUE!</v>
      </c>
      <c r="V124" s="23" t="str">
        <f aca="false">IF(G124&gt;0,IF(ABS((H124-G124)/G124)&lt;$P$2,"*****",(H124/G124-1)),"-")</f>
        <v>*****</v>
      </c>
      <c r="W124" s="23" t="str">
        <f aca="false">IF(H124&gt;0,IF(ABS((I124-H124)/H124)&lt;$P$2,"*****",(I124/H124-1)),"-")</f>
        <v>*****</v>
      </c>
      <c r="X124" s="23" t="str">
        <f aca="false">IF(I124&gt;0,IF(ABS((J124-I124)/I124)&lt;$P$2,"*****",(J124/I124-1)),"-")</f>
        <v>*****</v>
      </c>
      <c r="Y124" s="23" t="str">
        <f aca="false">IF(J124&gt;0,IF(ABS((K124-J124)/J124)&lt;$P$2,"*****",(K124/J124-1)),"-")</f>
        <v>*****</v>
      </c>
      <c r="Z124" s="23" t="n">
        <f aca="false">IF(K124&gt;0,IF(ABS((L124-K124)/K124)&lt;$P$2,"*****",(L124/K124-1)),"-")</f>
        <v>0.291739741064425</v>
      </c>
      <c r="AA124" s="23" t="n">
        <f aca="false">IF(L124&gt;0,IF(ABS((M124-L124)/L124)&lt;$P$2,"*****",(M124/L124-1)),"-")</f>
        <v>-0.2364397026005</v>
      </c>
      <c r="AB124" s="23" t="str">
        <f aca="false">IF(M124&gt;0,IF(ABS((N124-M124)/M124)&lt;$P$2,"*****",(N124/M124-1)),"-")</f>
        <v>*****</v>
      </c>
    </row>
    <row r="125" customFormat="false" ht="12.75" hidden="false" customHeight="false" outlineLevel="0" collapsed="false">
      <c r="A125" s="41" t="s">
        <v>19</v>
      </c>
      <c r="B125" s="78" t="n">
        <f aca="false">'[2]Table1.A(a)s4'!$I19</f>
        <v>0.0112834436842687</v>
      </c>
      <c r="C125" s="78" t="n">
        <f aca="false">'[3]Table1.A(a)s4'!$I19</f>
        <v>1.1</v>
      </c>
      <c r="D125" s="78" t="n">
        <f aca="false">'[4]Table1.A(a)s4'!$I19</f>
        <v>1</v>
      </c>
      <c r="E125" s="78" t="n">
        <f aca="false">'[5]Table1.A(a)s4'!$I19</f>
        <v>0.9</v>
      </c>
      <c r="F125" s="78" t="n">
        <f aca="false">'[6]Table1.A(a)s4'!$I19</f>
        <v>1.4</v>
      </c>
      <c r="G125" s="78" t="n">
        <f aca="false">'[7]Table1.A(a)s4'!$I19</f>
        <v>0.0001092002</v>
      </c>
      <c r="H125" s="78" t="n">
        <f aca="false">'[8]Table1.A(a)s4'!$I19</f>
        <v>0.01054435</v>
      </c>
      <c r="I125" s="78" t="n">
        <f aca="false">'[9]Table1.A(a)s4'!$I19</f>
        <v>0.0061215412</v>
      </c>
      <c r="J125" s="78" t="n">
        <f aca="false">'[10]Table1.A(a)s4'!$I19</f>
        <v>0.000505</v>
      </c>
      <c r="K125" s="78" t="str">
        <f aca="false">'[11]Table1.A(a)s4'!$I19</f>
        <v>NO</v>
      </c>
      <c r="L125" s="78" t="n">
        <f aca="false">'[1]Table1.A(a)s4'!$I19</f>
        <v>0.00293543835</v>
      </c>
      <c r="M125" s="78" t="str">
        <f aca="false">'[12]Table1.A(a)s4'!$I19</f>
        <v>NO</v>
      </c>
      <c r="N125" s="78" t="str">
        <f aca="false">'[13]Table1.A(a)s4'!$I19</f>
        <v>NO</v>
      </c>
      <c r="P125" s="42" t="str">
        <f aca="false">+A125</f>
        <v>Other Fuels</v>
      </c>
      <c r="Q125" s="23" t="n">
        <f aca="false">IF(B125&gt;0,IF(ABS((C125-B125)/B125)&lt;$P$2,"*****",(C125/B125-1)),"-")</f>
        <v>96.4879682816704</v>
      </c>
      <c r="R125" s="23" t="str">
        <f aca="false">IF(C125&gt;0,IF(ABS((D125-C125)/C125)&lt;$P$2,"*****",(D125/C125-1)),"-")</f>
        <v>*****</v>
      </c>
      <c r="S125" s="23" t="str">
        <f aca="false">IF(D125&gt;0,IF(ABS((E125-D125)/D125)&lt;$P$2,"*****",(E125/D125-1)),"-")</f>
        <v>*****</v>
      </c>
      <c r="T125" s="23" t="n">
        <f aca="false">IF(E125&gt;0,IF(ABS((F125-E125)/E125)&lt;$P$2,"*****",(F125/E125-1)),"-")</f>
        <v>0.555555555555555</v>
      </c>
      <c r="U125" s="23" t="n">
        <f aca="false">IF(F125&gt;0,IF(ABS((G125-F125)/F125)&lt;$P$2,"*****",(G125/F125-1)),"-")</f>
        <v>-0.999921999857143</v>
      </c>
      <c r="V125" s="23" t="n">
        <f aca="false">IF(G125&gt;0,IF(ABS((H125-G125)/G125)&lt;$P$2,"*****",(H125/G125-1)),"-")</f>
        <v>95.5598048355223</v>
      </c>
      <c r="W125" s="23" t="n">
        <f aca="false">IF(H125&gt;0,IF(ABS((I125-H125)/H125)&lt;$P$2,"*****",(I125/H125-1)),"-")</f>
        <v>-0.41944821634335</v>
      </c>
      <c r="X125" s="23" t="n">
        <f aca="false">IF(I125&gt;0,IF(ABS((J125-I125)/I125)&lt;$P$2,"*****",(J125/I125-1)),"-")</f>
        <v>-0.917504434994246</v>
      </c>
      <c r="Y125" s="23" t="e">
        <f aca="false">IF(J125&gt;0,IF(ABS((K125-J125)/J125)&lt;$P$2,"*****",(K125/J125-1)),"-")</f>
        <v>#VALUE!</v>
      </c>
      <c r="Z125" s="23" t="e">
        <f aca="false">IF(K125&gt;0,IF(ABS((L125-K125)/K125)&lt;$P$2,"*****",(L125/K125-1)),"-")</f>
        <v>#VALUE!</v>
      </c>
      <c r="AA125" s="23" t="e">
        <f aca="false">IF(L125&gt;0,IF(ABS((M125-L125)/L125)&lt;$P$2,"*****",(M125/L125-1)),"-")</f>
        <v>#VALUE!</v>
      </c>
      <c r="AB125" s="23" t="e">
        <f aca="false">IF(M125&gt;0,IF(ABS((N125-M125)/M125)&lt;$P$2,"*****",(N125/M125-1)),"-")</f>
        <v>#VALUE!</v>
      </c>
    </row>
    <row r="126" customFormat="false" ht="12.75" hidden="false" customHeight="false" outlineLevel="0" collapsed="false">
      <c r="A126" s="35" t="s">
        <v>50</v>
      </c>
      <c r="B126" s="82" t="n">
        <f aca="false">'[2]Table1.A(a)s4'!$I20</f>
        <v>16.785061206318</v>
      </c>
      <c r="C126" s="82" t="n">
        <f aca="false">'[3]Table1.A(a)s4'!$I20</f>
        <v>18.3460418542475</v>
      </c>
      <c r="D126" s="82" t="n">
        <f aca="false">'[4]Table1.A(a)s4'!$I20</f>
        <v>16.755048249485</v>
      </c>
      <c r="E126" s="82" t="n">
        <f aca="false">'[5]Table1.A(a)s4'!$I20</f>
        <v>17.4343884906125</v>
      </c>
      <c r="F126" s="82" t="n">
        <f aca="false">'[6]Table1.A(a)s4'!$I20</f>
        <v>16.6370575288975</v>
      </c>
      <c r="G126" s="82" t="n">
        <f aca="false">'[7]Table1.A(a)s4'!$I20</f>
        <v>17.4403223187011</v>
      </c>
      <c r="H126" s="82" t="n">
        <f aca="false">'[8]Table1.A(a)s4'!$I20</f>
        <v>19.90350808488</v>
      </c>
      <c r="I126" s="82" t="n">
        <f aca="false">'[9]Table1.A(a)s4'!$I20</f>
        <v>17.2656146533025</v>
      </c>
      <c r="J126" s="82" t="n">
        <f aca="false">'[10]Table1.A(a)s4'!$I20</f>
        <v>16.30329369871</v>
      </c>
      <c r="K126" s="82" t="n">
        <f aca="false">'[11]Table1.A(a)s4'!$I20</f>
        <v>15.9480586309</v>
      </c>
      <c r="L126" s="82" t="n">
        <f aca="false">'[1]Table1.A(a)s4'!$I20</f>
        <v>16.53923888078</v>
      </c>
      <c r="M126" s="82" t="n">
        <f aca="false">'[12]Table1.A(a)s4'!$I20</f>
        <v>17.10849668234</v>
      </c>
      <c r="N126" s="82" t="n">
        <f aca="false">'[13]Table1.A(a)s4'!$I20</f>
        <v>16.942526774435</v>
      </c>
      <c r="O126" s="31"/>
      <c r="P126" s="36" t="str">
        <f aca="false">+A126</f>
        <v>b.  Residential</v>
      </c>
      <c r="Q126" s="33" t="str">
        <f aca="false">IF(B126&gt;0,IF(ABS((C126-B126)/B126)&lt;$P$2,"*****",(C126/B126-1)),"-")</f>
        <v>*****</v>
      </c>
      <c r="R126" s="33" t="str">
        <f aca="false">IF(C126&gt;0,IF(ABS((D126-C126)/C126)&lt;$P$2,"*****",(D126/C126-1)),"-")</f>
        <v>*****</v>
      </c>
      <c r="S126" s="33" t="str">
        <f aca="false">IF(D126&gt;0,IF(ABS((E126-D126)/D126)&lt;$P$2,"*****",(E126/D126-1)),"-")</f>
        <v>*****</v>
      </c>
      <c r="T126" s="33" t="str">
        <f aca="false">IF(E126&gt;0,IF(ABS((F126-E126)/E126)&lt;$P$2,"*****",(F126/E126-1)),"-")</f>
        <v>*****</v>
      </c>
      <c r="U126" s="33" t="str">
        <f aca="false">IF(F126&gt;0,IF(ABS((G126-F126)/F126)&lt;$P$2,"*****",(G126/F126-1)),"-")</f>
        <v>*****</v>
      </c>
      <c r="V126" s="33" t="str">
        <f aca="false">IF(G126&gt;0,IF(ABS((H126-G126)/G126)&lt;$P$2,"*****",(H126/G126-1)),"-")</f>
        <v>*****</v>
      </c>
      <c r="W126" s="33" t="str">
        <f aca="false">IF(H126&gt;0,IF(ABS((I126-H126)/H126)&lt;$P$2,"*****",(I126/H126-1)),"-")</f>
        <v>*****</v>
      </c>
      <c r="X126" s="33" t="str">
        <f aca="false">IF(I126&gt;0,IF(ABS((J126-I126)/I126)&lt;$P$2,"*****",(J126/I126-1)),"-")</f>
        <v>*****</v>
      </c>
      <c r="Y126" s="33" t="str">
        <f aca="false">IF(J126&gt;0,IF(ABS((K126-J126)/J126)&lt;$P$2,"*****",(K126/J126-1)),"-")</f>
        <v>*****</v>
      </c>
      <c r="Z126" s="33" t="str">
        <f aca="false">IF(K126&gt;0,IF(ABS((L126-K126)/K126)&lt;$P$2,"*****",(L126/K126-1)),"-")</f>
        <v>*****</v>
      </c>
      <c r="AA126" s="33" t="str">
        <f aca="false">IF(L126&gt;0,IF(ABS((M126-L126)/L126)&lt;$P$2,"*****",(M126/L126-1)),"-")</f>
        <v>*****</v>
      </c>
      <c r="AB126" s="33" t="str">
        <f aca="false">IF(M126&gt;0,IF(ABS((N126-M126)/M126)&lt;$P$2,"*****",(N126/M126-1)),"-")</f>
        <v>*****</v>
      </c>
    </row>
    <row r="127" customFormat="false" ht="12.75" hidden="false" customHeight="false" outlineLevel="0" collapsed="false">
      <c r="A127" s="41" t="s">
        <v>15</v>
      </c>
      <c r="B127" s="78" t="n">
        <f aca="false">'[2]Table1.A(a)s4'!$I21</f>
        <v>0.0269975734820874</v>
      </c>
      <c r="C127" s="78" t="n">
        <f aca="false">'[3]Table1.A(a)s4'!$I21</f>
        <v>0.02205</v>
      </c>
      <c r="D127" s="78" t="n">
        <f aca="false">'[4]Table1.A(a)s4'!$I21</f>
        <v>0.020475</v>
      </c>
      <c r="E127" s="78" t="n">
        <f aca="false">'[5]Table1.A(a)s4'!$I21</f>
        <v>0.0216</v>
      </c>
      <c r="F127" s="78" t="n">
        <f aca="false">'[6]Table1.A(a)s4'!$I21</f>
        <v>0.0189</v>
      </c>
      <c r="G127" s="78" t="n">
        <f aca="false">'[7]Table1.A(a)s4'!$I21</f>
        <v>0.0150659963451068</v>
      </c>
      <c r="H127" s="78" t="n">
        <f aca="false">'[8]Table1.A(a)s4'!$I21</f>
        <v>0.0118579</v>
      </c>
      <c r="I127" s="78" t="n">
        <f aca="false">'[9]Table1.A(a)s4'!$I21</f>
        <v>0.0088131</v>
      </c>
      <c r="J127" s="78" t="n">
        <f aca="false">'[10]Table1.A(a)s4'!$I21</f>
        <v>0.0085912</v>
      </c>
      <c r="K127" s="78" t="n">
        <f aca="false">'[11]Table1.A(a)s4'!$I21</f>
        <v>0.0092262</v>
      </c>
      <c r="L127" s="78" t="n">
        <f aca="false">'[1]Table1.A(a)s4'!$I21</f>
        <v>0.0092284</v>
      </c>
      <c r="M127" s="78" t="n">
        <f aca="false">'[12]Table1.A(a)s4'!$I21</f>
        <v>0.0088807</v>
      </c>
      <c r="N127" s="78" t="n">
        <f aca="false">'[13]Table1.A(a)s4'!$I21</f>
        <v>0.0082064705</v>
      </c>
      <c r="P127" s="42" t="str">
        <f aca="false">+A127</f>
        <v>Liquid Fuels</v>
      </c>
      <c r="Q127" s="23" t="str">
        <f aca="false">IF(B127&gt;0,IF(ABS((C127-B127)/B127)&lt;$P$2,"*****",(C127/B127-1)),"-")</f>
        <v>*****</v>
      </c>
      <c r="R127" s="23" t="str">
        <f aca="false">IF(C127&gt;0,IF(ABS((D127-C127)/C127)&lt;$P$2,"*****",(D127/C127-1)),"-")</f>
        <v>*****</v>
      </c>
      <c r="S127" s="23" t="str">
        <f aca="false">IF(D127&gt;0,IF(ABS((E127-D127)/D127)&lt;$P$2,"*****",(E127/D127-1)),"-")</f>
        <v>*****</v>
      </c>
      <c r="T127" s="23" t="str">
        <f aca="false">IF(E127&gt;0,IF(ABS((F127-E127)/E127)&lt;$P$2,"*****",(F127/E127-1)),"-")</f>
        <v>*****</v>
      </c>
      <c r="U127" s="23" t="n">
        <f aca="false">IF(F127&gt;0,IF(ABS((G127-F127)/F127)&lt;$P$2,"*****",(G127/F127-1)),"-")</f>
        <v>-0.202857336237737</v>
      </c>
      <c r="V127" s="23" t="n">
        <f aca="false">IF(G127&gt;0,IF(ABS((H127-G127)/G127)&lt;$P$2,"*****",(H127/G127-1)),"-")</f>
        <v>-0.212936222180136</v>
      </c>
      <c r="W127" s="23" t="n">
        <f aca="false">IF(H127&gt;0,IF(ABS((I127-H127)/H127)&lt;$P$2,"*****",(I127/H127-1)),"-")</f>
        <v>-0.256773965035968</v>
      </c>
      <c r="X127" s="23" t="str">
        <f aca="false">IF(I127&gt;0,IF(ABS((J127-I127)/I127)&lt;$P$2,"*****",(J127/I127-1)),"-")</f>
        <v>*****</v>
      </c>
      <c r="Y127" s="23" t="str">
        <f aca="false">IF(J127&gt;0,IF(ABS((K127-J127)/J127)&lt;$P$2,"*****",(K127/J127-1)),"-")</f>
        <v>*****</v>
      </c>
      <c r="Z127" s="23" t="str">
        <f aca="false">IF(K127&gt;0,IF(ABS((L127-K127)/K127)&lt;$P$2,"*****",(L127/K127-1)),"-")</f>
        <v>*****</v>
      </c>
      <c r="AA127" s="23" t="str">
        <f aca="false">IF(L127&gt;0,IF(ABS((M127-L127)/L127)&lt;$P$2,"*****",(M127/L127-1)),"-")</f>
        <v>*****</v>
      </c>
      <c r="AB127" s="23" t="str">
        <f aca="false">IF(M127&gt;0,IF(ABS((N127-M127)/M127)&lt;$P$2,"*****",(N127/M127-1)),"-")</f>
        <v>*****</v>
      </c>
    </row>
    <row r="128" customFormat="false" ht="12.75" hidden="false" customHeight="false" outlineLevel="0" collapsed="false">
      <c r="A128" s="41" t="s">
        <v>16</v>
      </c>
      <c r="B128" s="78" t="n">
        <f aca="false">'[2]Table1.A(a)s4'!$I22</f>
        <v>0.01935</v>
      </c>
      <c r="C128" s="78" t="n">
        <f aca="false">'[3]Table1.A(a)s4'!$I22</f>
        <v>0.015</v>
      </c>
      <c r="D128" s="78" t="n">
        <f aca="false">'[4]Table1.A(a)s4'!$I22</f>
        <v>0.015</v>
      </c>
      <c r="E128" s="78" t="n">
        <f aca="false">'[5]Table1.A(a)s4'!$I22</f>
        <v>0.012</v>
      </c>
      <c r="F128" s="78" t="n">
        <f aca="false">'[6]Table1.A(a)s4'!$I22</f>
        <v>0.009</v>
      </c>
      <c r="G128" s="78" t="n">
        <f aca="false">'[7]Table1.A(a)s4'!$I22</f>
        <v>0.00702</v>
      </c>
      <c r="H128" s="78" t="n">
        <f aca="false">'[8]Table1.A(a)s4'!$I22</f>
        <v>0.00726</v>
      </c>
      <c r="I128" s="78" t="n">
        <f aca="false">'[9]Table1.A(a)s4'!$I22</f>
        <v>0.00612</v>
      </c>
      <c r="J128" s="78" t="n">
        <f aca="false">'[10]Table1.A(a)s4'!$I22</f>
        <v>0.00597</v>
      </c>
      <c r="K128" s="78" t="n">
        <f aca="false">'[11]Table1.A(a)s4'!$I22</f>
        <v>0.00591</v>
      </c>
      <c r="L128" s="78" t="n">
        <f aca="false">'[1]Table1.A(a)s4'!$I22</f>
        <v>0.00585</v>
      </c>
      <c r="M128" s="78" t="n">
        <f aca="false">'[12]Table1.A(a)s4'!$I22</f>
        <v>0.00624</v>
      </c>
      <c r="N128" s="78" t="n">
        <f aca="false">'[13]Table1.A(a)s4'!$I22</f>
        <v>0.00576</v>
      </c>
      <c r="P128" s="42" t="str">
        <f aca="false">+A128</f>
        <v>Solid Fuels</v>
      </c>
      <c r="Q128" s="23" t="n">
        <f aca="false">IF(B128&gt;0,IF(ABS((C128-B128)/B128)&lt;$P$2,"*****",(C128/B128-1)),"-")</f>
        <v>-0.224806201550388</v>
      </c>
      <c r="R128" s="23" t="str">
        <f aca="false">IF(C128&gt;0,IF(ABS((D128-C128)/C128)&lt;$P$2,"*****",(D128/C128-1)),"-")</f>
        <v>*****</v>
      </c>
      <c r="S128" s="23" t="n">
        <f aca="false">IF(D128&gt;0,IF(ABS((E128-D128)/D128)&lt;$P$2,"*****",(E128/D128-1)),"-")</f>
        <v>-0.2</v>
      </c>
      <c r="T128" s="23" t="n">
        <f aca="false">IF(E128&gt;0,IF(ABS((F128-E128)/E128)&lt;$P$2,"*****",(F128/E128-1)),"-")</f>
        <v>-0.25</v>
      </c>
      <c r="U128" s="23" t="n">
        <f aca="false">IF(F128&gt;0,IF(ABS((G128-F128)/F128)&lt;$P$2,"*****",(G128/F128-1)),"-")</f>
        <v>-0.22</v>
      </c>
      <c r="V128" s="23" t="str">
        <f aca="false">IF(G128&gt;0,IF(ABS((H128-G128)/G128)&lt;$P$2,"*****",(H128/G128-1)),"-")</f>
        <v>*****</v>
      </c>
      <c r="W128" s="23" t="str">
        <f aca="false">IF(H128&gt;0,IF(ABS((I128-H128)/H128)&lt;$P$2,"*****",(I128/H128-1)),"-")</f>
        <v>*****</v>
      </c>
      <c r="X128" s="23" t="str">
        <f aca="false">IF(I128&gt;0,IF(ABS((J128-I128)/I128)&lt;$P$2,"*****",(J128/I128-1)),"-")</f>
        <v>*****</v>
      </c>
      <c r="Y128" s="23" t="str">
        <f aca="false">IF(J128&gt;0,IF(ABS((K128-J128)/J128)&lt;$P$2,"*****",(K128/J128-1)),"-")</f>
        <v>*****</v>
      </c>
      <c r="Z128" s="23" t="str">
        <f aca="false">IF(K128&gt;0,IF(ABS((L128-K128)/K128)&lt;$P$2,"*****",(L128/K128-1)),"-")</f>
        <v>*****</v>
      </c>
      <c r="AA128" s="23" t="str">
        <f aca="false">IF(L128&gt;0,IF(ABS((M128-L128)/L128)&lt;$P$2,"*****",(M128/L128-1)),"-")</f>
        <v>*****</v>
      </c>
      <c r="AB128" s="23" t="str">
        <f aca="false">IF(M128&gt;0,IF(ABS((N128-M128)/M128)&lt;$P$2,"*****",(N128/M128-1)),"-")</f>
        <v>*****</v>
      </c>
    </row>
    <row r="129" customFormat="false" ht="12.75" hidden="false" customHeight="false" outlineLevel="0" collapsed="false">
      <c r="A129" s="41" t="s">
        <v>17</v>
      </c>
      <c r="B129" s="78" t="n">
        <f aca="false">'[2]Table1.A(a)s4'!$I23</f>
        <v>12.795779602221</v>
      </c>
      <c r="C129" s="78" t="n">
        <f aca="false">'[3]Table1.A(a)s4'!$I23</f>
        <v>14.483</v>
      </c>
      <c r="D129" s="78" t="n">
        <f aca="false">'[4]Table1.A(a)s4'!$I23</f>
        <v>13.01022</v>
      </c>
      <c r="E129" s="78" t="n">
        <f aca="false">'[5]Table1.A(a)s4'!$I23</f>
        <v>13.8080068</v>
      </c>
      <c r="F129" s="78" t="n">
        <f aca="false">'[6]Table1.A(a)s4'!$I23</f>
        <v>13.132847</v>
      </c>
      <c r="G129" s="78" t="n">
        <f aca="false">'[7]Table1.A(a)s4'!$I23</f>
        <v>14.026925438871</v>
      </c>
      <c r="H129" s="78" t="n">
        <f aca="false">'[8]Table1.A(a)s4'!$I23</f>
        <v>16.49505424</v>
      </c>
      <c r="I129" s="78" t="n">
        <f aca="false">'[9]Table1.A(a)s4'!$I23</f>
        <v>13.83924442</v>
      </c>
      <c r="J129" s="78" t="n">
        <f aca="false">'[10]Table1.A(a)s4'!$I23</f>
        <v>12.93570904</v>
      </c>
      <c r="K129" s="78" t="n">
        <f aca="false">'[11]Table1.A(a)s4'!$I23</f>
        <v>12.84801024</v>
      </c>
      <c r="L129" s="78" t="n">
        <f aca="false">'[1]Table1.A(a)s4'!$I23</f>
        <v>13.01946618</v>
      </c>
      <c r="M129" s="78" t="n">
        <f aca="false">'[12]Table1.A(a)s4'!$I23</f>
        <v>13.538423</v>
      </c>
      <c r="N129" s="78" t="n">
        <f aca="false">'[13]Table1.A(a)s4'!$I23</f>
        <v>13.37369417232</v>
      </c>
      <c r="P129" s="42" t="str">
        <f aca="false">+A129</f>
        <v>Gaseous Fuels</v>
      </c>
      <c r="Q129" s="23" t="str">
        <f aca="false">IF(B129&gt;0,IF(ABS((C129-B129)/B129)&lt;$P$2,"*****",(C129/B129-1)),"-")</f>
        <v>*****</v>
      </c>
      <c r="R129" s="23" t="str">
        <f aca="false">IF(C129&gt;0,IF(ABS((D129-C129)/C129)&lt;$P$2,"*****",(D129/C129-1)),"-")</f>
        <v>*****</v>
      </c>
      <c r="S129" s="23" t="str">
        <f aca="false">IF(D129&gt;0,IF(ABS((E129-D129)/D129)&lt;$P$2,"*****",(E129/D129-1)),"-")</f>
        <v>*****</v>
      </c>
      <c r="T129" s="23" t="str">
        <f aca="false">IF(E129&gt;0,IF(ABS((F129-E129)/E129)&lt;$P$2,"*****",(F129/E129-1)),"-")</f>
        <v>*****</v>
      </c>
      <c r="U129" s="23" t="str">
        <f aca="false">IF(F129&gt;0,IF(ABS((G129-F129)/F129)&lt;$P$2,"*****",(G129/F129-1)),"-")</f>
        <v>*****</v>
      </c>
      <c r="V129" s="23" t="str">
        <f aca="false">IF(G129&gt;0,IF(ABS((H129-G129)/G129)&lt;$P$2,"*****",(H129/G129-1)),"-")</f>
        <v>*****</v>
      </c>
      <c r="W129" s="23" t="str">
        <f aca="false">IF(H129&gt;0,IF(ABS((I129-H129)/H129)&lt;$P$2,"*****",(I129/H129-1)),"-")</f>
        <v>*****</v>
      </c>
      <c r="X129" s="23" t="str">
        <f aca="false">IF(I129&gt;0,IF(ABS((J129-I129)/I129)&lt;$P$2,"*****",(J129/I129-1)),"-")</f>
        <v>*****</v>
      </c>
      <c r="Y129" s="23" t="str">
        <f aca="false">IF(J129&gt;0,IF(ABS((K129-J129)/J129)&lt;$P$2,"*****",(K129/J129-1)),"-")</f>
        <v>*****</v>
      </c>
      <c r="Z129" s="23" t="str">
        <f aca="false">IF(K129&gt;0,IF(ABS((L129-K129)/K129)&lt;$P$2,"*****",(L129/K129-1)),"-")</f>
        <v>*****</v>
      </c>
      <c r="AA129" s="23" t="str">
        <f aca="false">IF(L129&gt;0,IF(ABS((M129-L129)/L129)&lt;$P$2,"*****",(M129/L129-1)),"-")</f>
        <v>*****</v>
      </c>
      <c r="AB129" s="23" t="str">
        <f aca="false">IF(M129&gt;0,IF(ABS((N129-M129)/M129)&lt;$P$2,"*****",(N129/M129-1)),"-")</f>
        <v>*****</v>
      </c>
    </row>
    <row r="130" customFormat="false" ht="12.75" hidden="false" customHeight="false" outlineLevel="0" collapsed="false">
      <c r="A130" s="41" t="s">
        <v>18</v>
      </c>
      <c r="B130" s="78" t="n">
        <f aca="false">'[2]Table1.A(a)s4'!$I24</f>
        <v>3.93381470453</v>
      </c>
      <c r="C130" s="78" t="n">
        <f aca="false">'[3]Table1.A(a)s4'!$I24</f>
        <v>3.8171765057</v>
      </c>
      <c r="D130" s="78" t="n">
        <f aca="false">'[4]Table1.A(a)s4'!$I24</f>
        <v>3.70040762485</v>
      </c>
      <c r="E130" s="78" t="n">
        <f aca="false">'[5]Table1.A(a)s4'!$I24</f>
        <v>3.58368407721</v>
      </c>
      <c r="F130" s="78" t="n">
        <f aca="false">'[6]Table1.A(a)s4'!$I24</f>
        <v>3.46693065064</v>
      </c>
      <c r="G130" s="78" t="n">
        <f aca="false">'[7]Table1.A(a)s4'!$I24</f>
        <v>3.3817898728</v>
      </c>
      <c r="H130" s="78" t="n">
        <f aca="false">'[8]Table1.A(a)s4'!$I24</f>
        <v>3.37971722713</v>
      </c>
      <c r="I130" s="78" t="n">
        <f aca="false">'[9]Table1.A(a)s4'!$I24</f>
        <v>3.40198126066</v>
      </c>
      <c r="J130" s="78" t="n">
        <f aca="false">'[10]Table1.A(a)s4'!$I24</f>
        <v>3.35302345871</v>
      </c>
      <c r="K130" s="78" t="n">
        <f aca="false">'[11]Table1.A(a)s4'!$I24</f>
        <v>3.07549974362</v>
      </c>
      <c r="L130" s="78" t="n">
        <f aca="false">'[1]Table1.A(a)s4'!$I24</f>
        <v>3.49530356618</v>
      </c>
      <c r="M130" s="78" t="n">
        <f aca="false">'[12]Table1.A(a)s4'!$I24</f>
        <v>3.54556224774</v>
      </c>
      <c r="N130" s="78" t="n">
        <f aca="false">'[13]Table1.A(a)s4'!$I24</f>
        <v>3.54556224774</v>
      </c>
      <c r="P130" s="42" t="str">
        <f aca="false">+A130</f>
        <v>Biomass</v>
      </c>
      <c r="Q130" s="23" t="str">
        <f aca="false">IF(B130&gt;0,IF(ABS((C130-B130)/B130)&lt;$P$2,"*****",(C130/B130-1)),"-")</f>
        <v>*****</v>
      </c>
      <c r="R130" s="23" t="str">
        <f aca="false">IF(C130&gt;0,IF(ABS((D130-C130)/C130)&lt;$P$2,"*****",(D130/C130-1)),"-")</f>
        <v>*****</v>
      </c>
      <c r="S130" s="23" t="str">
        <f aca="false">IF(D130&gt;0,IF(ABS((E130-D130)/D130)&lt;$P$2,"*****",(E130/D130-1)),"-")</f>
        <v>*****</v>
      </c>
      <c r="T130" s="23" t="str">
        <f aca="false">IF(E130&gt;0,IF(ABS((F130-E130)/E130)&lt;$P$2,"*****",(F130/E130-1)),"-")</f>
        <v>*****</v>
      </c>
      <c r="U130" s="23" t="str">
        <f aca="false">IF(F130&gt;0,IF(ABS((G130-F130)/F130)&lt;$P$2,"*****",(G130/F130-1)),"-")</f>
        <v>*****</v>
      </c>
      <c r="V130" s="23" t="str">
        <f aca="false">IF(G130&gt;0,IF(ABS((H130-G130)/G130)&lt;$P$2,"*****",(H130/G130-1)),"-")</f>
        <v>*****</v>
      </c>
      <c r="W130" s="23" t="str">
        <f aca="false">IF(H130&gt;0,IF(ABS((I130-H130)/H130)&lt;$P$2,"*****",(I130/H130-1)),"-")</f>
        <v>*****</v>
      </c>
      <c r="X130" s="23" t="str">
        <f aca="false">IF(I130&gt;0,IF(ABS((J130-I130)/I130)&lt;$P$2,"*****",(J130/I130-1)),"-")</f>
        <v>*****</v>
      </c>
      <c r="Y130" s="23" t="str">
        <f aca="false">IF(J130&gt;0,IF(ABS((K130-J130)/J130)&lt;$P$2,"*****",(K130/J130-1)),"-")</f>
        <v>*****</v>
      </c>
      <c r="Z130" s="23" t="str">
        <f aca="false">IF(K130&gt;0,IF(ABS((L130-K130)/K130)&lt;$P$2,"*****",(L130/K130-1)),"-")</f>
        <v>*****</v>
      </c>
      <c r="AA130" s="23" t="str">
        <f aca="false">IF(L130&gt;0,IF(ABS((M130-L130)/L130)&lt;$P$2,"*****",(M130/L130-1)),"-")</f>
        <v>*****</v>
      </c>
      <c r="AB130" s="23" t="str">
        <f aca="false">IF(M130&gt;0,IF(ABS((N130-M130)/M130)&lt;$P$2,"*****",(N130/M130-1)),"-")</f>
        <v>*****</v>
      </c>
    </row>
    <row r="131" customFormat="false" ht="12.75" hidden="false" customHeight="false" outlineLevel="0" collapsed="false">
      <c r="A131" s="41" t="s">
        <v>19</v>
      </c>
      <c r="B131" s="78" t="n">
        <f aca="false">'[2]Table1.A(a)s4'!$I25</f>
        <v>0.009119326085</v>
      </c>
      <c r="C131" s="78" t="n">
        <f aca="false">'[3]Table1.A(a)s4'!$I25</f>
        <v>0.0088153485475</v>
      </c>
      <c r="D131" s="78" t="n">
        <f aca="false">'[4]Table1.A(a)s4'!$I25</f>
        <v>0.008945624635</v>
      </c>
      <c r="E131" s="78" t="n">
        <f aca="false">'[5]Table1.A(a)s4'!$I25</f>
        <v>0.0090976134025</v>
      </c>
      <c r="F131" s="78" t="n">
        <f aca="false">'[6]Table1.A(a)s4'!$I25</f>
        <v>0.0093798782575</v>
      </c>
      <c r="G131" s="78" t="n">
        <f aca="false">'[7]Table1.A(a)s4'!$I25</f>
        <v>0.009521010685</v>
      </c>
      <c r="H131" s="78" t="n">
        <f aca="false">'[8]Table1.A(a)s4'!$I25</f>
        <v>0.00961871775</v>
      </c>
      <c r="I131" s="78" t="n">
        <f aca="false">'[9]Table1.A(a)s4'!$I25</f>
        <v>0.0094558726425</v>
      </c>
      <c r="J131" s="78" t="str">
        <f aca="false">'[10]Table1.A(a)s4'!$I25</f>
        <v>NO</v>
      </c>
      <c r="K131" s="78" t="n">
        <f aca="false">'[11]Table1.A(a)s4'!$I25</f>
        <v>0.00941244728</v>
      </c>
      <c r="L131" s="78" t="n">
        <f aca="false">'[1]Table1.A(a)s4'!$I25</f>
        <v>0.0093907346</v>
      </c>
      <c r="M131" s="78" t="n">
        <f aca="false">'[12]Table1.A(a)s4'!$I25</f>
        <v>0.0093907346</v>
      </c>
      <c r="N131" s="78" t="n">
        <f aca="false">'[13]Table1.A(a)s4'!$I25</f>
        <v>0.009303883875</v>
      </c>
      <c r="P131" s="42" t="str">
        <f aca="false">+A131</f>
        <v>Other Fuels</v>
      </c>
      <c r="Q131" s="23" t="str">
        <f aca="false">IF(B131&gt;0,IF(ABS((C131-B131)/B131)&lt;$P$2,"*****",(C131/B131-1)),"-")</f>
        <v>*****</v>
      </c>
      <c r="R131" s="23" t="str">
        <f aca="false">IF(C131&gt;0,IF(ABS((D131-C131)/C131)&lt;$P$2,"*****",(D131/C131-1)),"-")</f>
        <v>*****</v>
      </c>
      <c r="S131" s="23" t="str">
        <f aca="false">IF(D131&gt;0,IF(ABS((E131-D131)/D131)&lt;$P$2,"*****",(E131/D131-1)),"-")</f>
        <v>*****</v>
      </c>
      <c r="T131" s="23" t="str">
        <f aca="false">IF(E131&gt;0,IF(ABS((F131-E131)/E131)&lt;$P$2,"*****",(F131/E131-1)),"-")</f>
        <v>*****</v>
      </c>
      <c r="U131" s="23" t="str">
        <f aca="false">IF(F131&gt;0,IF(ABS((G131-F131)/F131)&lt;$P$2,"*****",(G131/F131-1)),"-")</f>
        <v>*****</v>
      </c>
      <c r="V131" s="23" t="str">
        <f aca="false">IF(G131&gt;0,IF(ABS((H131-G131)/G131)&lt;$P$2,"*****",(H131/G131-1)),"-")</f>
        <v>*****</v>
      </c>
      <c r="W131" s="23" t="str">
        <f aca="false">IF(H131&gt;0,IF(ABS((I131-H131)/H131)&lt;$P$2,"*****",(I131/H131-1)),"-")</f>
        <v>*****</v>
      </c>
      <c r="X131" s="23" t="e">
        <f aca="false">IF(I131&gt;0,IF(ABS((J131-I131)/I131)&lt;$P$2,"*****",(J131/I131-1)),"-")</f>
        <v>#VALUE!</v>
      </c>
      <c r="Y131" s="23" t="e">
        <f aca="false">IF(J131&gt;0,IF(ABS((K131-J131)/J131)&lt;$P$2,"*****",(K131/J131-1)),"-")</f>
        <v>#VALUE!</v>
      </c>
      <c r="Z131" s="23" t="str">
        <f aca="false">IF(K131&gt;0,IF(ABS((L131-K131)/K131)&lt;$P$2,"*****",(L131/K131-1)),"-")</f>
        <v>*****</v>
      </c>
      <c r="AA131" s="23" t="str">
        <f aca="false">IF(L131&gt;0,IF(ABS((M131-L131)/L131)&lt;$P$2,"*****",(M131/L131-1)),"-")</f>
        <v>*****</v>
      </c>
      <c r="AB131" s="23" t="str">
        <f aca="false">IF(M131&gt;0,IF(ABS((N131-M131)/M131)&lt;$P$2,"*****",(N131/M131-1)),"-")</f>
        <v>*****</v>
      </c>
    </row>
    <row r="132" customFormat="false" ht="12.75" hidden="false" customHeight="false" outlineLevel="0" collapsed="false">
      <c r="A132" s="35" t="s">
        <v>51</v>
      </c>
      <c r="B132" s="82" t="n">
        <f aca="false">'[2]Table1.A(a)s4'!$I26</f>
        <v>2.6357146</v>
      </c>
      <c r="C132" s="82" t="n">
        <f aca="false">'[3]Table1.A(a)s4'!$I26</f>
        <v>2.7</v>
      </c>
      <c r="D132" s="82" t="n">
        <f aca="false">'[4]Table1.A(a)s4'!$I26</f>
        <v>2.7</v>
      </c>
      <c r="E132" s="82" t="n">
        <f aca="false">'[5]Table1.A(a)s4'!$I26</f>
        <v>2.8</v>
      </c>
      <c r="F132" s="82" t="n">
        <f aca="false">'[6]Table1.A(a)s4'!$I26</f>
        <v>2.8</v>
      </c>
      <c r="G132" s="82" t="n">
        <f aca="false">'[7]Table1.A(a)s4'!$I26</f>
        <v>2.5179097</v>
      </c>
      <c r="H132" s="82" t="n">
        <f aca="false">'[8]Table1.A(a)s4'!$I26</f>
        <v>2.7857744</v>
      </c>
      <c r="I132" s="82" t="n">
        <f aca="false">'[9]Table1.A(a)s4'!$I26</f>
        <v>2.3615301</v>
      </c>
      <c r="J132" s="82" t="n">
        <f aca="false">'[10]Table1.A(a)s4'!$I26</f>
        <v>2.3747802</v>
      </c>
      <c r="K132" s="82" t="n">
        <f aca="false">'[11]Table1.A(a)s4'!$I26</f>
        <v>2.2422399</v>
      </c>
      <c r="L132" s="82" t="n">
        <f aca="false">'[1]Table1.A(a)s4'!$I26</f>
        <v>2.2482699</v>
      </c>
      <c r="M132" s="82" t="n">
        <f aca="false">'[12]Table1.A(a)s4'!$I26</f>
        <v>2.1515167</v>
      </c>
      <c r="N132" s="82" t="n">
        <f aca="false">'[13]Table1.A(a)s4'!$I26</f>
        <v>2.1515167</v>
      </c>
      <c r="O132" s="31"/>
      <c r="P132" s="36" t="str">
        <f aca="false">+A132</f>
        <v>c.  Agriculture/Forestry/Fisheries</v>
      </c>
      <c r="Q132" s="33" t="str">
        <f aca="false">IF(B132&gt;0,IF(ABS((C132-B132)/B132)&lt;$P$2,"*****",(C132/B132-1)),"-")</f>
        <v>*****</v>
      </c>
      <c r="R132" s="33" t="str">
        <f aca="false">IF(C132&gt;0,IF(ABS((D132-C132)/C132)&lt;$P$2,"*****",(D132/C132-1)),"-")</f>
        <v>*****</v>
      </c>
      <c r="S132" s="33" t="str">
        <f aca="false">IF(D132&gt;0,IF(ABS((E132-D132)/D132)&lt;$P$2,"*****",(E132/D132-1)),"-")</f>
        <v>*****</v>
      </c>
      <c r="T132" s="33" t="str">
        <f aca="false">IF(E132&gt;0,IF(ABS((F132-E132)/E132)&lt;$P$2,"*****",(F132/E132-1)),"-")</f>
        <v>*****</v>
      </c>
      <c r="U132" s="33" t="str">
        <f aca="false">IF(F132&gt;0,IF(ABS((G132-F132)/F132)&lt;$P$2,"*****",(G132/F132-1)),"-")</f>
        <v>*****</v>
      </c>
      <c r="V132" s="33" t="str">
        <f aca="false">IF(G132&gt;0,IF(ABS((H132-G132)/G132)&lt;$P$2,"*****",(H132/G132-1)),"-")</f>
        <v>*****</v>
      </c>
      <c r="W132" s="33" t="str">
        <f aca="false">IF(H132&gt;0,IF(ABS((I132-H132)/H132)&lt;$P$2,"*****",(I132/H132-1)),"-")</f>
        <v>*****</v>
      </c>
      <c r="X132" s="33" t="str">
        <f aca="false">IF(I132&gt;0,IF(ABS((J132-I132)/I132)&lt;$P$2,"*****",(J132/I132-1)),"-")</f>
        <v>*****</v>
      </c>
      <c r="Y132" s="33" t="str">
        <f aca="false">IF(J132&gt;0,IF(ABS((K132-J132)/J132)&lt;$P$2,"*****",(K132/J132-1)),"-")</f>
        <v>*****</v>
      </c>
      <c r="Z132" s="33" t="str">
        <f aca="false">IF(K132&gt;0,IF(ABS((L132-K132)/K132)&lt;$P$2,"*****",(L132/K132-1)),"-")</f>
        <v>*****</v>
      </c>
      <c r="AA132" s="33" t="str">
        <f aca="false">IF(L132&gt;0,IF(ABS((M132-L132)/L132)&lt;$P$2,"*****",(M132/L132-1)),"-")</f>
        <v>*****</v>
      </c>
      <c r="AB132" s="33" t="str">
        <f aca="false">IF(M132&gt;0,IF(ABS((N132-M132)/M132)&lt;$P$2,"*****",(N132/M132-1)),"-")</f>
        <v>*****</v>
      </c>
    </row>
    <row r="133" customFormat="false" ht="12.75" hidden="false" customHeight="false" outlineLevel="0" collapsed="false">
      <c r="A133" s="41" t="s">
        <v>15</v>
      </c>
      <c r="B133" s="78" t="n">
        <f aca="false">'[2]Table1.A(a)s4'!$I27</f>
        <v>0.0076616</v>
      </c>
      <c r="C133" s="78" t="str">
        <f aca="false">'[3]Table1.A(a)s4'!$I27</f>
        <v>NE</v>
      </c>
      <c r="D133" s="78" t="str">
        <f aca="false">'[4]Table1.A(a)s4'!$I27</f>
        <v>NE</v>
      </c>
      <c r="E133" s="78" t="str">
        <f aca="false">'[5]Table1.A(a)s4'!$I27</f>
        <v>NE</v>
      </c>
      <c r="F133" s="78" t="str">
        <f aca="false">'[6]Table1.A(a)s4'!$I27</f>
        <v>NE</v>
      </c>
      <c r="G133" s="78" t="n">
        <f aca="false">'[7]Table1.A(a)s4'!$I27</f>
        <v>0.0046972</v>
      </c>
      <c r="H133" s="78" t="n">
        <f aca="false">'[8]Table1.A(a)s4'!$I27</f>
        <v>0.0043694</v>
      </c>
      <c r="I133" s="78" t="n">
        <f aca="false">'[9]Table1.A(a)s4'!$I27</f>
        <v>0.0024561</v>
      </c>
      <c r="J133" s="78" t="n">
        <f aca="false">'[10]Table1.A(a)s4'!$I27</f>
        <v>0.0023817</v>
      </c>
      <c r="K133" s="78" t="n">
        <f aca="false">'[11]Table1.A(a)s4'!$I27</f>
        <v>0.0020804</v>
      </c>
      <c r="L133" s="78" t="n">
        <f aca="false">'[1]Table1.A(a)s4'!$I27</f>
        <v>0.0020804</v>
      </c>
      <c r="M133" s="78" t="n">
        <f aca="false">'[12]Table1.A(a)s4'!$I27</f>
        <v>0.0026202</v>
      </c>
      <c r="N133" s="78" t="n">
        <f aca="false">'[13]Table1.A(a)s4'!$I27</f>
        <v>0.0026202</v>
      </c>
      <c r="P133" s="42" t="str">
        <f aca="false">+A133</f>
        <v>Liquid Fuels</v>
      </c>
      <c r="Q133" s="23" t="e">
        <f aca="false">IF(B133&gt;0,IF(ABS((C133-B133)/B133)&lt;$P$2,"*****",(C133/B133-1)),"-")</f>
        <v>#VALUE!</v>
      </c>
      <c r="R133" s="23" t="e">
        <f aca="false">IF(C133&gt;0,IF(ABS((D133-C133)/C133)&lt;$P$2,"*****",(D133/C133-1)),"-")</f>
        <v>#VALUE!</v>
      </c>
      <c r="S133" s="23" t="e">
        <f aca="false">IF(D133&gt;0,IF(ABS((E133-D133)/D133)&lt;$P$2,"*****",(E133/D133-1)),"-")</f>
        <v>#VALUE!</v>
      </c>
      <c r="T133" s="23" t="e">
        <f aca="false">IF(E133&gt;0,IF(ABS((F133-E133)/E133)&lt;$P$2,"*****",(F133/E133-1)),"-")</f>
        <v>#VALUE!</v>
      </c>
      <c r="U133" s="23" t="e">
        <f aca="false">IF(F133&gt;0,IF(ABS((G133-F133)/F133)&lt;$P$2,"*****",(G133/F133-1)),"-")</f>
        <v>#VALUE!</v>
      </c>
      <c r="V133" s="23" t="str">
        <f aca="false">IF(G133&gt;0,IF(ABS((H133-G133)/G133)&lt;$P$2,"*****",(H133/G133-1)),"-")</f>
        <v>*****</v>
      </c>
      <c r="W133" s="23" t="n">
        <f aca="false">IF(H133&gt;0,IF(ABS((I133-H133)/H133)&lt;$P$2,"*****",(I133/H133-1)),"-")</f>
        <v>-0.437886208632764</v>
      </c>
      <c r="X133" s="23" t="str">
        <f aca="false">IF(I133&gt;0,IF(ABS((J133-I133)/I133)&lt;$P$2,"*****",(J133/I133-1)),"-")</f>
        <v>*****</v>
      </c>
      <c r="Y133" s="23" t="str">
        <f aca="false">IF(J133&gt;0,IF(ABS((K133-J133)/J133)&lt;$P$2,"*****",(K133/J133-1)),"-")</f>
        <v>*****</v>
      </c>
      <c r="Z133" s="23" t="str">
        <f aca="false">IF(K133&gt;0,IF(ABS((L133-K133)/K133)&lt;$P$2,"*****",(L133/K133-1)),"-")</f>
        <v>*****</v>
      </c>
      <c r="AA133" s="23" t="n">
        <f aca="false">IF(L133&gt;0,IF(ABS((M133-L133)/L133)&lt;$P$2,"*****",(M133/L133-1)),"-")</f>
        <v>0.259469332820611</v>
      </c>
      <c r="AB133" s="23" t="str">
        <f aca="false">IF(M133&gt;0,IF(ABS((N133-M133)/M133)&lt;$P$2,"*****",(N133/M133-1)),"-")</f>
        <v>*****</v>
      </c>
    </row>
    <row r="134" customFormat="false" ht="12.75" hidden="false" customHeight="false" outlineLevel="0" collapsed="false">
      <c r="A134" s="41" t="s">
        <v>16</v>
      </c>
      <c r="B134" s="78" t="n">
        <f aca="false">'[2]Table1.A(a)s4'!$I28</f>
        <v>0.001925</v>
      </c>
      <c r="C134" s="78" t="str">
        <f aca="false">'[3]Table1.A(a)s4'!$I28</f>
        <v>NE</v>
      </c>
      <c r="D134" s="78" t="str">
        <f aca="false">'[4]Table1.A(a)s4'!$I28</f>
        <v>NE</v>
      </c>
      <c r="E134" s="78" t="str">
        <f aca="false">'[5]Table1.A(a)s4'!$I28</f>
        <v>NE</v>
      </c>
      <c r="F134" s="78" t="str">
        <f aca="false">'[6]Table1.A(a)s4'!$I28</f>
        <v>NE</v>
      </c>
      <c r="G134" s="78" t="n">
        <f aca="false">'[7]Table1.A(a)s4'!$I28</f>
        <v>0.0006825</v>
      </c>
      <c r="H134" s="78" t="n">
        <f aca="false">'[8]Table1.A(a)s4'!$I28</f>
        <v>0.000315</v>
      </c>
      <c r="I134" s="78" t="n">
        <f aca="false">'[9]Table1.A(a)s4'!$I28</f>
        <v>0.00021</v>
      </c>
      <c r="J134" s="78" t="n">
        <f aca="false">'[10]Table1.A(a)s4'!$I28</f>
        <v>0.0019425</v>
      </c>
      <c r="K134" s="78" t="n">
        <f aca="false">'[11]Table1.A(a)s4'!$I28</f>
        <v>0.0004375</v>
      </c>
      <c r="L134" s="78" t="n">
        <f aca="false">'[1]Table1.A(a)s4'!$I28</f>
        <v>0.0004375</v>
      </c>
      <c r="M134" s="78" t="n">
        <f aca="false">'[12]Table1.A(a)s4'!$I28</f>
        <v>0.0005425</v>
      </c>
      <c r="N134" s="78" t="n">
        <f aca="false">'[13]Table1.A(a)s4'!$I28</f>
        <v>0.0005425</v>
      </c>
      <c r="P134" s="42" t="str">
        <f aca="false">+A134</f>
        <v>Solid Fuels</v>
      </c>
      <c r="Q134" s="23" t="e">
        <f aca="false">IF(B134&gt;0,IF(ABS((C134-B134)/B134)&lt;$P$2,"*****",(C134/B134-1)),"-")</f>
        <v>#VALUE!</v>
      </c>
      <c r="R134" s="23" t="e">
        <f aca="false">IF(C134&gt;0,IF(ABS((D134-C134)/C134)&lt;$P$2,"*****",(D134/C134-1)),"-")</f>
        <v>#VALUE!</v>
      </c>
      <c r="S134" s="23" t="e">
        <f aca="false">IF(D134&gt;0,IF(ABS((E134-D134)/D134)&lt;$P$2,"*****",(E134/D134-1)),"-")</f>
        <v>#VALUE!</v>
      </c>
      <c r="T134" s="23" t="e">
        <f aca="false">IF(E134&gt;0,IF(ABS((F134-E134)/E134)&lt;$P$2,"*****",(F134/E134-1)),"-")</f>
        <v>#VALUE!</v>
      </c>
      <c r="U134" s="23" t="e">
        <f aca="false">IF(F134&gt;0,IF(ABS((G134-F134)/F134)&lt;$P$2,"*****",(G134/F134-1)),"-")</f>
        <v>#VALUE!</v>
      </c>
      <c r="V134" s="23" t="n">
        <f aca="false">IF(G134&gt;0,IF(ABS((H134-G134)/G134)&lt;$P$2,"*****",(H134/G134-1)),"-")</f>
        <v>-0.538461538461538</v>
      </c>
      <c r="W134" s="23" t="n">
        <f aca="false">IF(H134&gt;0,IF(ABS((I134-H134)/H134)&lt;$P$2,"*****",(I134/H134-1)),"-")</f>
        <v>-0.333333333333333</v>
      </c>
      <c r="X134" s="23" t="n">
        <f aca="false">IF(I134&gt;0,IF(ABS((J134-I134)/I134)&lt;$P$2,"*****",(J134/I134-1)),"-")</f>
        <v>8.25</v>
      </c>
      <c r="Y134" s="23" t="n">
        <f aca="false">IF(J134&gt;0,IF(ABS((K134-J134)/J134)&lt;$P$2,"*****",(K134/J134-1)),"-")</f>
        <v>-0.774774774774775</v>
      </c>
      <c r="Z134" s="23" t="str">
        <f aca="false">IF(K134&gt;0,IF(ABS((L134-K134)/K134)&lt;$P$2,"*****",(L134/K134-1)),"-")</f>
        <v>*****</v>
      </c>
      <c r="AA134" s="23" t="n">
        <f aca="false">IF(L134&gt;0,IF(ABS((M134-L134)/L134)&lt;$P$2,"*****",(M134/L134-1)),"-")</f>
        <v>0.24</v>
      </c>
      <c r="AB134" s="23" t="str">
        <f aca="false">IF(M134&gt;0,IF(ABS((N134-M134)/M134)&lt;$P$2,"*****",(N134/M134-1)),"-")</f>
        <v>*****</v>
      </c>
    </row>
    <row r="135" customFormat="false" ht="12.75" hidden="false" customHeight="false" outlineLevel="0" collapsed="false">
      <c r="A135" s="41" t="s">
        <v>17</v>
      </c>
      <c r="B135" s="78" t="n">
        <f aca="false">'[2]Table1.A(a)s4'!$I29</f>
        <v>2.626128</v>
      </c>
      <c r="C135" s="78" t="str">
        <f aca="false">'[3]Table1.A(a)s4'!$I29</f>
        <v>NE</v>
      </c>
      <c r="D135" s="78" t="str">
        <f aca="false">'[4]Table1.A(a)s4'!$I29</f>
        <v>NE</v>
      </c>
      <c r="E135" s="78" t="str">
        <f aca="false">'[5]Table1.A(a)s4'!$I29</f>
        <v>NE</v>
      </c>
      <c r="F135" s="78" t="str">
        <f aca="false">'[6]Table1.A(a)s4'!$I29</f>
        <v>NE</v>
      </c>
      <c r="G135" s="78" t="n">
        <f aca="false">'[7]Table1.A(a)s4'!$I29</f>
        <v>2.51253</v>
      </c>
      <c r="H135" s="78" t="n">
        <f aca="false">'[8]Table1.A(a)s4'!$I29</f>
        <v>2.78109</v>
      </c>
      <c r="I135" s="78" t="n">
        <f aca="false">'[9]Table1.A(a)s4'!$I29</f>
        <v>2.358864</v>
      </c>
      <c r="J135" s="78" t="n">
        <f aca="false">'[10]Table1.A(a)s4'!$I29</f>
        <v>2.370456</v>
      </c>
      <c r="K135" s="78" t="n">
        <f aca="false">'[11]Table1.A(a)s4'!$I29</f>
        <v>2.239722</v>
      </c>
      <c r="L135" s="78" t="n">
        <f aca="false">'[1]Table1.A(a)s4'!$I29</f>
        <v>2.245752</v>
      </c>
      <c r="M135" s="78" t="n">
        <f aca="false">'[12]Table1.A(a)s4'!$I29</f>
        <v>2.148354</v>
      </c>
      <c r="N135" s="78" t="n">
        <f aca="false">'[13]Table1.A(a)s4'!$I29</f>
        <v>2.148354</v>
      </c>
      <c r="P135" s="42" t="str">
        <f aca="false">+A135</f>
        <v>Gaseous Fuels</v>
      </c>
      <c r="Q135" s="23" t="e">
        <f aca="false">IF(B135&gt;0,IF(ABS((C135-B135)/B135)&lt;$P$2,"*****",(C135/B135-1)),"-")</f>
        <v>#VALUE!</v>
      </c>
      <c r="R135" s="23" t="e">
        <f aca="false">IF(C135&gt;0,IF(ABS((D135-C135)/C135)&lt;$P$2,"*****",(D135/C135-1)),"-")</f>
        <v>#VALUE!</v>
      </c>
      <c r="S135" s="23" t="e">
        <f aca="false">IF(D135&gt;0,IF(ABS((E135-D135)/D135)&lt;$P$2,"*****",(E135/D135-1)),"-")</f>
        <v>#VALUE!</v>
      </c>
      <c r="T135" s="23" t="e">
        <f aca="false">IF(E135&gt;0,IF(ABS((F135-E135)/E135)&lt;$P$2,"*****",(F135/E135-1)),"-")</f>
        <v>#VALUE!</v>
      </c>
      <c r="U135" s="23" t="e">
        <f aca="false">IF(F135&gt;0,IF(ABS((G135-F135)/F135)&lt;$P$2,"*****",(G135/F135-1)),"-")</f>
        <v>#VALUE!</v>
      </c>
      <c r="V135" s="23" t="str">
        <f aca="false">IF(G135&gt;0,IF(ABS((H135-G135)/G135)&lt;$P$2,"*****",(H135/G135-1)),"-")</f>
        <v>*****</v>
      </c>
      <c r="W135" s="23" t="str">
        <f aca="false">IF(H135&gt;0,IF(ABS((I135-H135)/H135)&lt;$P$2,"*****",(I135/H135-1)),"-")</f>
        <v>*****</v>
      </c>
      <c r="X135" s="23" t="str">
        <f aca="false">IF(I135&gt;0,IF(ABS((J135-I135)/I135)&lt;$P$2,"*****",(J135/I135-1)),"-")</f>
        <v>*****</v>
      </c>
      <c r="Y135" s="23" t="str">
        <f aca="false">IF(J135&gt;0,IF(ABS((K135-J135)/J135)&lt;$P$2,"*****",(K135/J135-1)),"-")</f>
        <v>*****</v>
      </c>
      <c r="Z135" s="23" t="str">
        <f aca="false">IF(K135&gt;0,IF(ABS((L135-K135)/K135)&lt;$P$2,"*****",(L135/K135-1)),"-")</f>
        <v>*****</v>
      </c>
      <c r="AA135" s="23" t="str">
        <f aca="false">IF(L135&gt;0,IF(ABS((M135-L135)/L135)&lt;$P$2,"*****",(M135/L135-1)),"-")</f>
        <v>*****</v>
      </c>
      <c r="AB135" s="23" t="str">
        <f aca="false">IF(M135&gt;0,IF(ABS((N135-M135)/M135)&lt;$P$2,"*****",(N135/M135-1)),"-")</f>
        <v>*****</v>
      </c>
    </row>
    <row r="136" customFormat="false" ht="12.75" hidden="false" customHeight="false" outlineLevel="0" collapsed="false">
      <c r="A136" s="41" t="s">
        <v>18</v>
      </c>
      <c r="B136" s="78" t="str">
        <f aca="false">'[2]Table1.A(a)s4'!$I30</f>
        <v>NO</v>
      </c>
      <c r="C136" s="78" t="str">
        <f aca="false">'[3]Table1.A(a)s4'!$I30</f>
        <v>NE</v>
      </c>
      <c r="D136" s="78" t="str">
        <f aca="false">'[4]Table1.A(a)s4'!$I30</f>
        <v>NE</v>
      </c>
      <c r="E136" s="78" t="str">
        <f aca="false">'[5]Table1.A(a)s4'!$I30</f>
        <v>NE</v>
      </c>
      <c r="F136" s="78" t="str">
        <f aca="false">'[6]Table1.A(a)s4'!$I30</f>
        <v>NE</v>
      </c>
      <c r="G136" s="78" t="str">
        <f aca="false">'[7]Table1.A(a)s4'!$I30</f>
        <v>NO</v>
      </c>
      <c r="H136" s="78" t="str">
        <f aca="false">'[8]Table1.A(a)s4'!$I30</f>
        <v>NO</v>
      </c>
      <c r="I136" s="78" t="str">
        <f aca="false">'[9]Table1.A(a)s4'!$I30</f>
        <v>NO</v>
      </c>
      <c r="J136" s="78" t="str">
        <f aca="false">'[10]Table1.A(a)s4'!$I30</f>
        <v>NO</v>
      </c>
      <c r="K136" s="78" t="str">
        <f aca="false">'[11]Table1.A(a)s4'!$I30</f>
        <v>NO</v>
      </c>
      <c r="L136" s="78" t="str">
        <f aca="false">'[1]Table1.A(a)s4'!$I30</f>
        <v>NO</v>
      </c>
      <c r="M136" s="78" t="str">
        <f aca="false">'[12]Table1.A(a)s4'!$I30</f>
        <v>NO</v>
      </c>
      <c r="N136" s="78" t="str">
        <f aca="false">'[13]Table1.A(a)s4'!$I30</f>
        <v>NO</v>
      </c>
      <c r="P136" s="42" t="str">
        <f aca="false">+A136</f>
        <v>Biomass</v>
      </c>
      <c r="Q136" s="23" t="e">
        <f aca="false">IF(B136&gt;0,IF(ABS((C136-B136)/B136)&lt;$P$2,"*****",(C136/B136-1)),"-")</f>
        <v>#VALUE!</v>
      </c>
      <c r="R136" s="23" t="e">
        <f aca="false">IF(C136&gt;0,IF(ABS((D136-C136)/C136)&lt;$P$2,"*****",(D136/C136-1)),"-")</f>
        <v>#VALUE!</v>
      </c>
      <c r="S136" s="23" t="e">
        <f aca="false">IF(D136&gt;0,IF(ABS((E136-D136)/D136)&lt;$P$2,"*****",(E136/D136-1)),"-")</f>
        <v>#VALUE!</v>
      </c>
      <c r="T136" s="23" t="e">
        <f aca="false">IF(E136&gt;0,IF(ABS((F136-E136)/E136)&lt;$P$2,"*****",(F136/E136-1)),"-")</f>
        <v>#VALUE!</v>
      </c>
      <c r="U136" s="23" t="e">
        <f aca="false">IF(F136&gt;0,IF(ABS((G136-F136)/F136)&lt;$P$2,"*****",(G136/F136-1)),"-")</f>
        <v>#VALUE!</v>
      </c>
      <c r="V136" s="23" t="e">
        <f aca="false">IF(G136&gt;0,IF(ABS((H136-G136)/G136)&lt;$P$2,"*****",(H136/G136-1)),"-")</f>
        <v>#VALUE!</v>
      </c>
      <c r="W136" s="23" t="e">
        <f aca="false">IF(H136&gt;0,IF(ABS((I136-H136)/H136)&lt;$P$2,"*****",(I136/H136-1)),"-")</f>
        <v>#VALUE!</v>
      </c>
      <c r="X136" s="23" t="e">
        <f aca="false">IF(I136&gt;0,IF(ABS((J136-I136)/I136)&lt;$P$2,"*****",(J136/I136-1)),"-")</f>
        <v>#VALUE!</v>
      </c>
      <c r="Y136" s="23" t="e">
        <f aca="false">IF(J136&gt;0,IF(ABS((K136-J136)/J136)&lt;$P$2,"*****",(K136/J136-1)),"-")</f>
        <v>#VALUE!</v>
      </c>
      <c r="Z136" s="23" t="e">
        <f aca="false">IF(K136&gt;0,IF(ABS((L136-K136)/K136)&lt;$P$2,"*****",(L136/K136-1)),"-")</f>
        <v>#VALUE!</v>
      </c>
      <c r="AA136" s="23" t="e">
        <f aca="false">IF(L136&gt;0,IF(ABS((M136-L136)/L136)&lt;$P$2,"*****",(M136/L136-1)),"-")</f>
        <v>#VALUE!</v>
      </c>
      <c r="AB136" s="23" t="e">
        <f aca="false">IF(M136&gt;0,IF(ABS((N136-M136)/M136)&lt;$P$2,"*****",(N136/M136-1)),"-")</f>
        <v>#VALUE!</v>
      </c>
    </row>
    <row r="137" customFormat="false" ht="13.5" hidden="false" customHeight="false" outlineLevel="0" collapsed="false">
      <c r="A137" s="69" t="s">
        <v>19</v>
      </c>
      <c r="B137" s="81" t="str">
        <f aca="false">'[2]Table1.A(a)s4'!$I31</f>
        <v>NO</v>
      </c>
      <c r="C137" s="81" t="n">
        <f aca="false">'[3]Table1.A(a)s4'!$I31</f>
        <v>2.7</v>
      </c>
      <c r="D137" s="81" t="n">
        <f aca="false">'[4]Table1.A(a)s4'!$I31</f>
        <v>2.7</v>
      </c>
      <c r="E137" s="81" t="n">
        <f aca="false">'[5]Table1.A(a)s4'!$I31</f>
        <v>2.8</v>
      </c>
      <c r="F137" s="81" t="n">
        <f aca="false">'[6]Table1.A(a)s4'!$I31</f>
        <v>2.8</v>
      </c>
      <c r="G137" s="81" t="str">
        <f aca="false">'[7]Table1.A(a)s4'!$I31</f>
        <v>NO</v>
      </c>
      <c r="H137" s="81" t="str">
        <f aca="false">'[8]Table1.A(a)s4'!$I31</f>
        <v>NO</v>
      </c>
      <c r="I137" s="81" t="str">
        <f aca="false">'[9]Table1.A(a)s4'!$I31</f>
        <v>NO</v>
      </c>
      <c r="J137" s="81" t="str">
        <f aca="false">'[10]Table1.A(a)s4'!$I31</f>
        <v>NO</v>
      </c>
      <c r="K137" s="81" t="str">
        <f aca="false">'[11]Table1.A(a)s4'!$I31</f>
        <v>NO</v>
      </c>
      <c r="L137" s="81" t="str">
        <f aca="false">'[1]Table1.A(a)s4'!$I31</f>
        <v>NO</v>
      </c>
      <c r="M137" s="81" t="str">
        <f aca="false">'[12]Table1.A(a)s4'!$I31</f>
        <v>NE</v>
      </c>
      <c r="N137" s="81" t="str">
        <f aca="false">'[13]Table1.A(a)s4'!$I31</f>
        <v>NO</v>
      </c>
      <c r="O137" s="70"/>
      <c r="P137" s="71" t="str">
        <f aca="false">+A137</f>
        <v>Other Fuels</v>
      </c>
      <c r="Q137" s="28" t="e">
        <f aca="false">IF(B137&gt;0,IF(ABS((C137-B137)/B137)&lt;$P$2,"*****",(C137/B137-1)),"-")</f>
        <v>#VALUE!</v>
      </c>
      <c r="R137" s="28" t="str">
        <f aca="false">IF(C137&gt;0,IF(ABS((D137-C137)/C137)&lt;$P$2,"*****",(D137/C137-1)),"-")</f>
        <v>*****</v>
      </c>
      <c r="S137" s="28" t="str">
        <f aca="false">IF(D137&gt;0,IF(ABS((E137-D137)/D137)&lt;$P$2,"*****",(E137/D137-1)),"-")</f>
        <v>*****</v>
      </c>
      <c r="T137" s="28" t="str">
        <f aca="false">IF(E137&gt;0,IF(ABS((F137-E137)/E137)&lt;$P$2,"*****",(F137/E137-1)),"-")</f>
        <v>*****</v>
      </c>
      <c r="U137" s="28" t="e">
        <f aca="false">IF(F137&gt;0,IF(ABS((G137-F137)/F137)&lt;$P$2,"*****",(G137/F137-1)),"-")</f>
        <v>#VALUE!</v>
      </c>
      <c r="V137" s="28" t="e">
        <f aca="false">IF(G137&gt;0,IF(ABS((H137-G137)/G137)&lt;$P$2,"*****",(H137/G137-1)),"-")</f>
        <v>#VALUE!</v>
      </c>
      <c r="W137" s="28" t="e">
        <f aca="false">IF(H137&gt;0,IF(ABS((I137-H137)/H137)&lt;$P$2,"*****",(I137/H137-1)),"-")</f>
        <v>#VALUE!</v>
      </c>
      <c r="X137" s="28" t="e">
        <f aca="false">IF(I137&gt;0,IF(ABS((J137-I137)/I137)&lt;$P$2,"*****",(J137/I137-1)),"-")</f>
        <v>#VALUE!</v>
      </c>
      <c r="Y137" s="28" t="e">
        <f aca="false">IF(J137&gt;0,IF(ABS((K137-J137)/J137)&lt;$P$2,"*****",(K137/J137-1)),"-")</f>
        <v>#VALUE!</v>
      </c>
      <c r="Z137" s="28" t="e">
        <f aca="false">IF(K137&gt;0,IF(ABS((L137-K137)/K137)&lt;$P$2,"*****",(L137/K137-1)),"-")</f>
        <v>#VALUE!</v>
      </c>
      <c r="AA137" s="28" t="e">
        <f aca="false">IF(L137&gt;0,IF(ABS((M137-L137)/L137)&lt;$P$2,"*****",(M137/L137-1)),"-")</f>
        <v>#VALUE!</v>
      </c>
      <c r="AB137" s="28" t="e">
        <f aca="false">IF(M137&gt;0,IF(ABS((N137-M137)/M137)&lt;$P$2,"*****",(N137/M137-1)),"-")</f>
        <v>#VALUE!</v>
      </c>
    </row>
    <row r="138" customFormat="false" ht="14.25" hidden="false" customHeight="false" outlineLevel="0" collapsed="false">
      <c r="A138" s="14" t="s">
        <v>52</v>
      </c>
      <c r="B138" s="80" t="n">
        <f aca="false">'[2]Table1.A(a)s4'!$I32</f>
        <v>0.106552589261875</v>
      </c>
      <c r="C138" s="80" t="n">
        <f aca="false">'[3]Table1.A(a)s4'!$I32</f>
        <v>0.145833431522625</v>
      </c>
      <c r="D138" s="80" t="n">
        <f aca="false">'[4]Table1.A(a)s4'!$I32</f>
        <v>0.185208123783375</v>
      </c>
      <c r="E138" s="80" t="n">
        <f aca="false">'[5]Table1.A(a)s4'!$I32</f>
        <v>0.224582816044125</v>
      </c>
      <c r="F138" s="80" t="n">
        <f aca="false">'[6]Table1.A(a)s4'!$I32</f>
        <v>0.263957508304875</v>
      </c>
      <c r="G138" s="80" t="n">
        <f aca="false">'[7]Table1.A(a)s4'!$I32</f>
        <v>0.303332200565625</v>
      </c>
      <c r="H138" s="80" t="n">
        <f aca="false">'[8]Table1.A(a)s4'!$I32</f>
        <v>0.2841316449375</v>
      </c>
      <c r="I138" s="80" t="n">
        <f aca="false">'[9]Table1.A(a)s4'!$I32</f>
        <v>0.243918557482635</v>
      </c>
      <c r="J138" s="80" t="n">
        <f aca="false">'[10]Table1.A(a)s4'!$I32</f>
        <v>0.231820977452311</v>
      </c>
      <c r="K138" s="80" t="n">
        <f aca="false">'[11]Table1.A(a)s4'!$I32</f>
        <v>0.265574583092574</v>
      </c>
      <c r="L138" s="80" t="n">
        <f aca="false">'[1]Table1.A(a)s4'!$I32</f>
        <v>0.265853575707167</v>
      </c>
      <c r="M138" s="80" t="n">
        <f aca="false">'[12]Table1.A(a)s4'!$I32</f>
        <v>0.265962193878826</v>
      </c>
      <c r="N138" s="80" t="n">
        <f aca="false">'[13]Table1.A(a)s4'!$I32</f>
        <v>0.284701833811017</v>
      </c>
      <c r="O138" s="16"/>
      <c r="P138" s="17" t="str">
        <f aca="false">+A138</f>
        <v>1.A.5  Other (Not elsewhere specified)(4)</v>
      </c>
      <c r="Q138" s="18" t="n">
        <f aca="false">IF(B138&gt;0,IF(ABS((C138-B138)/B138)&lt;$P$2,"*****",(C138/B138-1)),"-")</f>
        <v>0.368652160711076</v>
      </c>
      <c r="R138" s="18" t="n">
        <f aca="false">IF(C138&gt;0,IF(ABS((D138-C138)/C138)&lt;$P$2,"*****",(D138/C138-1)),"-")</f>
        <v>0.269997707999083</v>
      </c>
      <c r="S138" s="18" t="n">
        <f aca="false">IF(D138&gt;0,IF(ABS((E138-D138)/D138)&lt;$P$2,"*****",(E138/D138-1)),"-")</f>
        <v>0.212597004150876</v>
      </c>
      <c r="T138" s="18" t="str">
        <f aca="false">IF(E138&gt;0,IF(ABS((F138-E138)/E138)&lt;$P$2,"*****",(F138/E138-1)),"-")</f>
        <v>*****</v>
      </c>
      <c r="U138" s="18" t="str">
        <f aca="false">IF(F138&gt;0,IF(ABS((G138-F138)/F138)&lt;$P$2,"*****",(G138/F138-1)),"-")</f>
        <v>*****</v>
      </c>
      <c r="V138" s="18" t="str">
        <f aca="false">IF(G138&gt;0,IF(ABS((H138-G138)/G138)&lt;$P$2,"*****",(H138/G138-1)),"-")</f>
        <v>*****</v>
      </c>
      <c r="W138" s="18" t="str">
        <f aca="false">IF(H138&gt;0,IF(ABS((I138-H138)/H138)&lt;$P$2,"*****",(I138/H138-1)),"-")</f>
        <v>*****</v>
      </c>
      <c r="X138" s="18" t="str">
        <f aca="false">IF(I138&gt;0,IF(ABS((J138-I138)/I138)&lt;$P$2,"*****",(J138/I138-1)),"-")</f>
        <v>*****</v>
      </c>
      <c r="Y138" s="18" t="str">
        <f aca="false">IF(J138&gt;0,IF(ABS((K138-J138)/J138)&lt;$P$2,"*****",(K138/J138-1)),"-")</f>
        <v>*****</v>
      </c>
      <c r="Z138" s="18" t="str">
        <f aca="false">IF(K138&gt;0,IF(ABS((L138-K138)/K138)&lt;$P$2,"*****",(L138/K138-1)),"-")</f>
        <v>*****</v>
      </c>
      <c r="AA138" s="18" t="str">
        <f aca="false">IF(L138&gt;0,IF(ABS((M138-L138)/L138)&lt;$P$2,"*****",(M138/L138-1)),"-")</f>
        <v>*****</v>
      </c>
      <c r="AB138" s="18" t="str">
        <f aca="false">IF(M138&gt;0,IF(ABS((N138-M138)/M138)&lt;$P$2,"*****",(N138/M138-1)),"-")</f>
        <v>*****</v>
      </c>
    </row>
    <row r="139" customFormat="false" ht="12.75" hidden="false" customHeight="false" outlineLevel="0" collapsed="false">
      <c r="A139" s="41" t="s">
        <v>15</v>
      </c>
      <c r="B139" s="78" t="str">
        <f aca="false">'[2]Table1.A(a)s4'!$I33</f>
        <v>NO</v>
      </c>
      <c r="C139" s="78" t="str">
        <f aca="false">'[3]Table1.A(a)s4'!$I33</f>
        <v>NE</v>
      </c>
      <c r="D139" s="78" t="str">
        <f aca="false">'[4]Table1.A(a)s4'!$I33</f>
        <v>NE</v>
      </c>
      <c r="E139" s="78" t="str">
        <f aca="false">'[5]Table1.A(a)s4'!$I33</f>
        <v>NE</v>
      </c>
      <c r="F139" s="78" t="str">
        <f aca="false">'[6]Table1.A(a)s4'!$I33</f>
        <v>NE</v>
      </c>
      <c r="G139" s="78" t="str">
        <f aca="false">'[7]Table1.A(a)s4'!$I33</f>
        <v>NO</v>
      </c>
      <c r="H139" s="78" t="str">
        <f aca="false">'[8]Table1.A(a)s4'!$I33</f>
        <v>NO</v>
      </c>
      <c r="I139" s="78" t="str">
        <f aca="false">'[9]Table1.A(a)s4'!$I33</f>
        <v>NO</v>
      </c>
      <c r="J139" s="78" t="n">
        <f aca="false">'[10]Table1.A(a)s4'!$I33</f>
        <v>0.0006</v>
      </c>
      <c r="K139" s="78" t="str">
        <f aca="false">'[11]Table1.A(a)s4'!$I33</f>
        <v>NO</v>
      </c>
      <c r="L139" s="78" t="str">
        <f aca="false">'[1]Table1.A(a)s4'!$I33</f>
        <v>NO</v>
      </c>
      <c r="M139" s="78" t="str">
        <f aca="false">'[12]Table1.A(a)s4'!$I33</f>
        <v>NO</v>
      </c>
      <c r="N139" s="78" t="str">
        <f aca="false">'[13]Table1.A(a)s4'!$I33</f>
        <v>NO</v>
      </c>
      <c r="P139" s="42" t="str">
        <f aca="false">+A139</f>
        <v>Liquid Fuels</v>
      </c>
      <c r="Q139" s="23" t="e">
        <f aca="false">IF(B139&gt;0,IF(ABS((C139-B139)/B139)&lt;$P$2,"*****",(C139/B139-1)),"-")</f>
        <v>#VALUE!</v>
      </c>
      <c r="R139" s="23" t="e">
        <f aca="false">IF(C139&gt;0,IF(ABS((D139-C139)/C139)&lt;$P$2,"*****",(D139/C139-1)),"-")</f>
        <v>#VALUE!</v>
      </c>
      <c r="S139" s="23" t="e">
        <f aca="false">IF(D139&gt;0,IF(ABS((E139-D139)/D139)&lt;$P$2,"*****",(E139/D139-1)),"-")</f>
        <v>#VALUE!</v>
      </c>
      <c r="T139" s="23" t="e">
        <f aca="false">IF(E139&gt;0,IF(ABS((F139-E139)/E139)&lt;$P$2,"*****",(F139/E139-1)),"-")</f>
        <v>#VALUE!</v>
      </c>
      <c r="U139" s="23" t="e">
        <f aca="false">IF(F139&gt;0,IF(ABS((G139-F139)/F139)&lt;$P$2,"*****",(G139/F139-1)),"-")</f>
        <v>#VALUE!</v>
      </c>
      <c r="V139" s="23" t="e">
        <f aca="false">IF(G139&gt;0,IF(ABS((H139-G139)/G139)&lt;$P$2,"*****",(H139/G139-1)),"-")</f>
        <v>#VALUE!</v>
      </c>
      <c r="W139" s="23" t="e">
        <f aca="false">IF(H139&gt;0,IF(ABS((I139-H139)/H139)&lt;$P$2,"*****",(I139/H139-1)),"-")</f>
        <v>#VALUE!</v>
      </c>
      <c r="X139" s="23" t="e">
        <f aca="false">IF(I139&gt;0,IF(ABS((J139-I139)/I139)&lt;$P$2,"*****",(J139/I139-1)),"-")</f>
        <v>#VALUE!</v>
      </c>
      <c r="Y139" s="23" t="e">
        <f aca="false">IF(J139&gt;0,IF(ABS((K139-J139)/J139)&lt;$P$2,"*****",(K139/J139-1)),"-")</f>
        <v>#VALUE!</v>
      </c>
      <c r="Z139" s="23" t="e">
        <f aca="false">IF(K139&gt;0,IF(ABS((L139-K139)/K139)&lt;$P$2,"*****",(L139/K139-1)),"-")</f>
        <v>#VALUE!</v>
      </c>
      <c r="AA139" s="23" t="e">
        <f aca="false">IF(L139&gt;0,IF(ABS((M139-L139)/L139)&lt;$P$2,"*****",(M139/L139-1)),"-")</f>
        <v>#VALUE!</v>
      </c>
      <c r="AB139" s="23" t="e">
        <f aca="false">IF(M139&gt;0,IF(ABS((N139-M139)/M139)&lt;$P$2,"*****",(N139/M139-1)),"-")</f>
        <v>#VALUE!</v>
      </c>
    </row>
    <row r="140" customFormat="false" ht="12.75" hidden="false" customHeight="false" outlineLevel="0" collapsed="false">
      <c r="A140" s="41" t="s">
        <v>16</v>
      </c>
      <c r="B140" s="78" t="str">
        <f aca="false">'[2]Table1.A(a)s4'!$I34</f>
        <v>NO</v>
      </c>
      <c r="C140" s="78" t="str">
        <f aca="false">'[3]Table1.A(a)s4'!$I34</f>
        <v>NE</v>
      </c>
      <c r="D140" s="78" t="str">
        <f aca="false">'[4]Table1.A(a)s4'!$I34</f>
        <v>NE</v>
      </c>
      <c r="E140" s="78" t="str">
        <f aca="false">'[5]Table1.A(a)s4'!$I34</f>
        <v>NE</v>
      </c>
      <c r="F140" s="78" t="str">
        <f aca="false">'[6]Table1.A(a)s4'!$I34</f>
        <v>NE</v>
      </c>
      <c r="G140" s="78" t="str">
        <f aca="false">'[7]Table1.A(a)s4'!$I34</f>
        <v>NO</v>
      </c>
      <c r="H140" s="78" t="str">
        <f aca="false">'[8]Table1.A(a)s4'!$I34</f>
        <v>NO</v>
      </c>
      <c r="I140" s="78" t="str">
        <f aca="false">'[9]Table1.A(a)s4'!$I34</f>
        <v>NO</v>
      </c>
      <c r="J140" s="78" t="str">
        <f aca="false">'[10]Table1.A(a)s4'!$I34</f>
        <v>NO</v>
      </c>
      <c r="K140" s="78" t="str">
        <f aca="false">'[11]Table1.A(a)s4'!$I34</f>
        <v>NO</v>
      </c>
      <c r="L140" s="78" t="str">
        <f aca="false">'[1]Table1.A(a)s4'!$I34</f>
        <v>NO</v>
      </c>
      <c r="M140" s="78" t="str">
        <f aca="false">'[12]Table1.A(a)s4'!$I34</f>
        <v>NO</v>
      </c>
      <c r="N140" s="78" t="str">
        <f aca="false">'[13]Table1.A(a)s4'!$I34</f>
        <v>NO</v>
      </c>
      <c r="P140" s="42" t="str">
        <f aca="false">+A140</f>
        <v>Solid Fuels</v>
      </c>
      <c r="Q140" s="23" t="e">
        <f aca="false">IF(B140&gt;0,IF(ABS((C140-B140)/B140)&lt;$P$2,"*****",(C140/B140-1)),"-")</f>
        <v>#VALUE!</v>
      </c>
      <c r="R140" s="23" t="e">
        <f aca="false">IF(C140&gt;0,IF(ABS((D140-C140)/C140)&lt;$P$2,"*****",(D140/C140-1)),"-")</f>
        <v>#VALUE!</v>
      </c>
      <c r="S140" s="23" t="e">
        <f aca="false">IF(D140&gt;0,IF(ABS((E140-D140)/D140)&lt;$P$2,"*****",(E140/D140-1)),"-")</f>
        <v>#VALUE!</v>
      </c>
      <c r="T140" s="23" t="e">
        <f aca="false">IF(E140&gt;0,IF(ABS((F140-E140)/E140)&lt;$P$2,"*****",(F140/E140-1)),"-")</f>
        <v>#VALUE!</v>
      </c>
      <c r="U140" s="23" t="e">
        <f aca="false">IF(F140&gt;0,IF(ABS((G140-F140)/F140)&lt;$P$2,"*****",(G140/F140-1)),"-")</f>
        <v>#VALUE!</v>
      </c>
      <c r="V140" s="23" t="e">
        <f aca="false">IF(G140&gt;0,IF(ABS((H140-G140)/G140)&lt;$P$2,"*****",(H140/G140-1)),"-")</f>
        <v>#VALUE!</v>
      </c>
      <c r="W140" s="23" t="e">
        <f aca="false">IF(H140&gt;0,IF(ABS((I140-H140)/H140)&lt;$P$2,"*****",(I140/H140-1)),"-")</f>
        <v>#VALUE!</v>
      </c>
      <c r="X140" s="23" t="e">
        <f aca="false">IF(I140&gt;0,IF(ABS((J140-I140)/I140)&lt;$P$2,"*****",(J140/I140-1)),"-")</f>
        <v>#VALUE!</v>
      </c>
      <c r="Y140" s="23" t="e">
        <f aca="false">IF(J140&gt;0,IF(ABS((K140-J140)/J140)&lt;$P$2,"*****",(K140/J140-1)),"-")</f>
        <v>#VALUE!</v>
      </c>
      <c r="Z140" s="23" t="e">
        <f aca="false">IF(K140&gt;0,IF(ABS((L140-K140)/K140)&lt;$P$2,"*****",(L140/K140-1)),"-")</f>
        <v>#VALUE!</v>
      </c>
      <c r="AA140" s="23" t="e">
        <f aca="false">IF(L140&gt;0,IF(ABS((M140-L140)/L140)&lt;$P$2,"*****",(M140/L140-1)),"-")</f>
        <v>#VALUE!</v>
      </c>
      <c r="AB140" s="23" t="e">
        <f aca="false">IF(M140&gt;0,IF(ABS((N140-M140)/M140)&lt;$P$2,"*****",(N140/M140-1)),"-")</f>
        <v>#VALUE!</v>
      </c>
    </row>
    <row r="141" customFormat="false" ht="12.75" hidden="false" customHeight="false" outlineLevel="0" collapsed="false">
      <c r="A141" s="41" t="s">
        <v>17</v>
      </c>
      <c r="B141" s="78" t="str">
        <f aca="false">'[2]Table1.A(a)s4'!$I35</f>
        <v>NO</v>
      </c>
      <c r="C141" s="78" t="str">
        <f aca="false">'[3]Table1.A(a)s4'!$I35</f>
        <v>NE</v>
      </c>
      <c r="D141" s="78" t="str">
        <f aca="false">'[4]Table1.A(a)s4'!$I35</f>
        <v>NE</v>
      </c>
      <c r="E141" s="78" t="str">
        <f aca="false">'[5]Table1.A(a)s4'!$I35</f>
        <v>NE</v>
      </c>
      <c r="F141" s="78" t="str">
        <f aca="false">'[6]Table1.A(a)s4'!$I35</f>
        <v>NE</v>
      </c>
      <c r="G141" s="78" t="str">
        <f aca="false">'[7]Table1.A(a)s4'!$I35</f>
        <v>NO</v>
      </c>
      <c r="H141" s="78" t="str">
        <f aca="false">'[8]Table1.A(a)s4'!$I35</f>
        <v>NO</v>
      </c>
      <c r="I141" s="78" t="str">
        <f aca="false">'[9]Table1.A(a)s4'!$I35</f>
        <v>NO</v>
      </c>
      <c r="J141" s="78" t="n">
        <f aca="false">'[10]Table1.A(a)s4'!$I35</f>
        <v>0.0001498</v>
      </c>
      <c r="K141" s="78" t="str">
        <f aca="false">'[11]Table1.A(a)s4'!$I35</f>
        <v>NO</v>
      </c>
      <c r="L141" s="78" t="str">
        <f aca="false">'[1]Table1.A(a)s4'!$I35</f>
        <v>NO</v>
      </c>
      <c r="M141" s="78" t="str">
        <f aca="false">'[12]Table1.A(a)s4'!$I35</f>
        <v>NO</v>
      </c>
      <c r="N141" s="78" t="str">
        <f aca="false">'[13]Table1.A(a)s4'!$I35</f>
        <v>NO</v>
      </c>
      <c r="P141" s="42" t="str">
        <f aca="false">+A141</f>
        <v>Gaseous Fuels</v>
      </c>
      <c r="Q141" s="23" t="e">
        <f aca="false">IF(B141&gt;0,IF(ABS((C141-B141)/B141)&lt;$P$2,"*****",(C141/B141-1)),"-")</f>
        <v>#VALUE!</v>
      </c>
      <c r="R141" s="23" t="e">
        <f aca="false">IF(C141&gt;0,IF(ABS((D141-C141)/C141)&lt;$P$2,"*****",(D141/C141-1)),"-")</f>
        <v>#VALUE!</v>
      </c>
      <c r="S141" s="23" t="e">
        <f aca="false">IF(D141&gt;0,IF(ABS((E141-D141)/D141)&lt;$P$2,"*****",(E141/D141-1)),"-")</f>
        <v>#VALUE!</v>
      </c>
      <c r="T141" s="23" t="e">
        <f aca="false">IF(E141&gt;0,IF(ABS((F141-E141)/E141)&lt;$P$2,"*****",(F141/E141-1)),"-")</f>
        <v>#VALUE!</v>
      </c>
      <c r="U141" s="23" t="e">
        <f aca="false">IF(F141&gt;0,IF(ABS((G141-F141)/F141)&lt;$P$2,"*****",(G141/F141-1)),"-")</f>
        <v>#VALUE!</v>
      </c>
      <c r="V141" s="23" t="e">
        <f aca="false">IF(G141&gt;0,IF(ABS((H141-G141)/G141)&lt;$P$2,"*****",(H141/G141-1)),"-")</f>
        <v>#VALUE!</v>
      </c>
      <c r="W141" s="23" t="e">
        <f aca="false">IF(H141&gt;0,IF(ABS((I141-H141)/H141)&lt;$P$2,"*****",(I141/H141-1)),"-")</f>
        <v>#VALUE!</v>
      </c>
      <c r="X141" s="23" t="e">
        <f aca="false">IF(I141&gt;0,IF(ABS((J141-I141)/I141)&lt;$P$2,"*****",(J141/I141-1)),"-")</f>
        <v>#VALUE!</v>
      </c>
      <c r="Y141" s="23" t="e">
        <f aca="false">IF(J141&gt;0,IF(ABS((K141-J141)/J141)&lt;$P$2,"*****",(K141/J141-1)),"-")</f>
        <v>#VALUE!</v>
      </c>
      <c r="Z141" s="23" t="e">
        <f aca="false">IF(K141&gt;0,IF(ABS((L141-K141)/K141)&lt;$P$2,"*****",(L141/K141-1)),"-")</f>
        <v>#VALUE!</v>
      </c>
      <c r="AA141" s="23" t="e">
        <f aca="false">IF(L141&gt;0,IF(ABS((M141-L141)/L141)&lt;$P$2,"*****",(M141/L141-1)),"-")</f>
        <v>#VALUE!</v>
      </c>
      <c r="AB141" s="23" t="e">
        <f aca="false">IF(M141&gt;0,IF(ABS((N141-M141)/M141)&lt;$P$2,"*****",(N141/M141-1)),"-")</f>
        <v>#VALUE!</v>
      </c>
    </row>
    <row r="142" customFormat="false" ht="12.75" hidden="false" customHeight="false" outlineLevel="0" collapsed="false">
      <c r="A142" s="41" t="s">
        <v>18</v>
      </c>
      <c r="B142" s="78" t="n">
        <f aca="false">'[2]Table1.A(a)s4'!$I36</f>
        <v>0.106458739261875</v>
      </c>
      <c r="C142" s="78" t="n">
        <f aca="false">'[3]Table1.A(a)s4'!$I36</f>
        <v>0.145833431522625</v>
      </c>
      <c r="D142" s="78" t="n">
        <f aca="false">'[4]Table1.A(a)s4'!$I36</f>
        <v>0.185208123783375</v>
      </c>
      <c r="E142" s="78" t="n">
        <f aca="false">'[5]Table1.A(a)s4'!$I36</f>
        <v>0.224582816044125</v>
      </c>
      <c r="F142" s="78" t="n">
        <f aca="false">'[6]Table1.A(a)s4'!$I36</f>
        <v>0.263957508304875</v>
      </c>
      <c r="G142" s="78" t="n">
        <f aca="false">'[7]Table1.A(a)s4'!$I36</f>
        <v>0.303332200565625</v>
      </c>
      <c r="H142" s="78" t="n">
        <f aca="false">'[8]Table1.A(a)s4'!$I36</f>
        <v>0.2841128049375</v>
      </c>
      <c r="I142" s="78" t="n">
        <f aca="false">'[9]Table1.A(a)s4'!$I36</f>
        <v>0.243918557482635</v>
      </c>
      <c r="J142" s="78" t="n">
        <f aca="false">'[10]Table1.A(a)s4'!$I36</f>
        <v>0.231071177452311</v>
      </c>
      <c r="K142" s="78" t="n">
        <f aca="false">'[11]Table1.A(a)s4'!$I36</f>
        <v>0.265574583092574</v>
      </c>
      <c r="L142" s="78" t="n">
        <f aca="false">'[1]Table1.A(a)s4'!$I36</f>
        <v>0.265541375707167</v>
      </c>
      <c r="M142" s="78" t="n">
        <f aca="false">'[12]Table1.A(a)s4'!$I36</f>
        <v>0.265507193878826</v>
      </c>
      <c r="N142" s="78" t="n">
        <f aca="false">'[13]Table1.A(a)s4'!$I36</f>
        <v>0.284701833811017</v>
      </c>
      <c r="P142" s="42" t="str">
        <f aca="false">+A142</f>
        <v>Biomass</v>
      </c>
      <c r="Q142" s="23" t="n">
        <f aca="false">IF(B142&gt;0,IF(ABS((C142-B142)/B142)&lt;$P$2,"*****",(C142/B142-1)),"-")</f>
        <v>0.369858712715855</v>
      </c>
      <c r="R142" s="23" t="n">
        <f aca="false">IF(C142&gt;0,IF(ABS((D142-C142)/C142)&lt;$P$2,"*****",(D142/C142-1)),"-")</f>
        <v>0.269997707999083</v>
      </c>
      <c r="S142" s="23" t="n">
        <f aca="false">IF(D142&gt;0,IF(ABS((E142-D142)/D142)&lt;$P$2,"*****",(E142/D142-1)),"-")</f>
        <v>0.212597004150876</v>
      </c>
      <c r="T142" s="23" t="str">
        <f aca="false">IF(E142&gt;0,IF(ABS((F142-E142)/E142)&lt;$P$2,"*****",(F142/E142-1)),"-")</f>
        <v>*****</v>
      </c>
      <c r="U142" s="23" t="str">
        <f aca="false">IF(F142&gt;0,IF(ABS((G142-F142)/F142)&lt;$P$2,"*****",(G142/F142-1)),"-")</f>
        <v>*****</v>
      </c>
      <c r="V142" s="23" t="str">
        <f aca="false">IF(G142&gt;0,IF(ABS((H142-G142)/G142)&lt;$P$2,"*****",(H142/G142-1)),"-")</f>
        <v>*****</v>
      </c>
      <c r="W142" s="23" t="str">
        <f aca="false">IF(H142&gt;0,IF(ABS((I142-H142)/H142)&lt;$P$2,"*****",(I142/H142-1)),"-")</f>
        <v>*****</v>
      </c>
      <c r="X142" s="23" t="str">
        <f aca="false">IF(I142&gt;0,IF(ABS((J142-I142)/I142)&lt;$P$2,"*****",(J142/I142-1)),"-")</f>
        <v>*****</v>
      </c>
      <c r="Y142" s="23" t="str">
        <f aca="false">IF(J142&gt;0,IF(ABS((K142-J142)/J142)&lt;$P$2,"*****",(K142/J142-1)),"-")</f>
        <v>*****</v>
      </c>
      <c r="Z142" s="23" t="str">
        <f aca="false">IF(K142&gt;0,IF(ABS((L142-K142)/K142)&lt;$P$2,"*****",(L142/K142-1)),"-")</f>
        <v>*****</v>
      </c>
      <c r="AA142" s="23" t="str">
        <f aca="false">IF(L142&gt;0,IF(ABS((M142-L142)/L142)&lt;$P$2,"*****",(M142/L142-1)),"-")</f>
        <v>*****</v>
      </c>
      <c r="AB142" s="23" t="str">
        <f aca="false">IF(M142&gt;0,IF(ABS((N142-M142)/M142)&lt;$P$2,"*****",(N142/M142-1)),"-")</f>
        <v>*****</v>
      </c>
    </row>
    <row r="143" customFormat="false" ht="13.5" hidden="false" customHeight="false" outlineLevel="0" collapsed="false">
      <c r="A143" s="24" t="s">
        <v>19</v>
      </c>
      <c r="B143" s="78" t="n">
        <f aca="false">'[2]Table1.A(a)s4'!$I37</f>
        <v>9.385E-005</v>
      </c>
      <c r="C143" s="78" t="str">
        <f aca="false">'[3]Table1.A(a)s4'!$I37</f>
        <v>NE</v>
      </c>
      <c r="D143" s="78" t="str">
        <f aca="false">'[4]Table1.A(a)s4'!$I37</f>
        <v>NE</v>
      </c>
      <c r="E143" s="78" t="str">
        <f aca="false">'[5]Table1.A(a)s4'!$I37</f>
        <v>NE</v>
      </c>
      <c r="F143" s="78" t="str">
        <f aca="false">'[6]Table1.A(a)s4'!$I37</f>
        <v>NE</v>
      </c>
      <c r="G143" s="78" t="str">
        <f aca="false">'[7]Table1.A(a)s4'!$I37</f>
        <v>NO</v>
      </c>
      <c r="H143" s="78" t="n">
        <f aca="false">'[8]Table1.A(a)s4'!$I37</f>
        <v>1.884E-005</v>
      </c>
      <c r="I143" s="78" t="str">
        <f aca="false">'[9]Table1.A(a)s4'!$I37</f>
        <v>NO</v>
      </c>
      <c r="J143" s="78" t="str">
        <f aca="false">'[10]Table1.A(a)s4'!$I37</f>
        <v>NO</v>
      </c>
      <c r="K143" s="78" t="str">
        <f aca="false">'[11]Table1.A(a)s4'!$I37</f>
        <v>NO</v>
      </c>
      <c r="L143" s="78" t="n">
        <f aca="false">'[1]Table1.A(a)s4'!$I37</f>
        <v>0.0003122</v>
      </c>
      <c r="M143" s="78" t="n">
        <f aca="false">'[12]Table1.A(a)s4'!$I37</f>
        <v>0.000455</v>
      </c>
      <c r="N143" s="78" t="str">
        <f aca="false">'[13]Table1.A(a)s4'!$I37</f>
        <v>NO</v>
      </c>
      <c r="P143" s="27" t="str">
        <f aca="false">+A143</f>
        <v>Other Fuels</v>
      </c>
      <c r="Q143" s="23" t="e">
        <f aca="false">IF(B143&gt;0,IF(ABS((C143-B143)/B143)&lt;$P$2,"*****",(C143/B143-1)),"-")</f>
        <v>#VALUE!</v>
      </c>
      <c r="R143" s="23" t="e">
        <f aca="false">IF(C143&gt;0,IF(ABS((D143-C143)/C143)&lt;$P$2,"*****",(D143/C143-1)),"-")</f>
        <v>#VALUE!</v>
      </c>
      <c r="S143" s="23" t="e">
        <f aca="false">IF(D143&gt;0,IF(ABS((E143-D143)/D143)&lt;$P$2,"*****",(E143/D143-1)),"-")</f>
        <v>#VALUE!</v>
      </c>
      <c r="T143" s="23" t="e">
        <f aca="false">IF(E143&gt;0,IF(ABS((F143-E143)/E143)&lt;$P$2,"*****",(F143/E143-1)),"-")</f>
        <v>#VALUE!</v>
      </c>
      <c r="U143" s="23" t="e">
        <f aca="false">IF(F143&gt;0,IF(ABS((G143-F143)/F143)&lt;$P$2,"*****",(G143/F143-1)),"-")</f>
        <v>#VALUE!</v>
      </c>
      <c r="V143" s="23" t="e">
        <f aca="false">IF(G143&gt;0,IF(ABS((H143-G143)/G143)&lt;$P$2,"*****",(H143/G143-1)),"-")</f>
        <v>#VALUE!</v>
      </c>
      <c r="W143" s="23" t="e">
        <f aca="false">IF(H143&gt;0,IF(ABS((I143-H143)/H143)&lt;$P$2,"*****",(I143/H143-1)),"-")</f>
        <v>#VALUE!</v>
      </c>
      <c r="X143" s="23" t="e">
        <f aca="false">IF(I143&gt;0,IF(ABS((J143-I143)/I143)&lt;$P$2,"*****",(J143/I143-1)),"-")</f>
        <v>#VALUE!</v>
      </c>
      <c r="Y143" s="23" t="e">
        <f aca="false">IF(J143&gt;0,IF(ABS((K143-J143)/J143)&lt;$P$2,"*****",(K143/J143-1)),"-")</f>
        <v>#VALUE!</v>
      </c>
      <c r="Z143" s="23" t="e">
        <f aca="false">IF(K143&gt;0,IF(ABS((L143-K143)/K143)&lt;$P$2,"*****",(L143/K143-1)),"-")</f>
        <v>#VALUE!</v>
      </c>
      <c r="AA143" s="23" t="n">
        <f aca="false">IF(L143&gt;0,IF(ABS((M143-L143)/L143)&lt;$P$2,"*****",(M143/L143-1)),"-")</f>
        <v>0.457399103139013</v>
      </c>
      <c r="AB143" s="23" t="e">
        <f aca="false">IF(M143&gt;0,IF(ABS((N143-M143)/M143)&lt;$P$2,"*****",(N143/M143-1)),"-")</f>
        <v>#VALUE!</v>
      </c>
    </row>
    <row r="146" customFormat="false" ht="12.75" hidden="false" customHeight="false" outlineLevel="0" collapsed="false">
      <c r="A146" s="51" t="s">
        <v>53</v>
      </c>
      <c r="B146" s="52"/>
    </row>
    <row r="147" customFormat="false" ht="12.75" hidden="false" customHeight="false" outlineLevel="0" collapsed="false">
      <c r="A147" s="53" t="s">
        <v>54</v>
      </c>
      <c r="B147" s="86" t="n">
        <f aca="false">'[2]Table1.C'!$G$9</f>
        <v>0.1389</v>
      </c>
      <c r="C147" s="86" t="n">
        <f aca="false">'[3]Table1.C'!$G$9</f>
        <v>0.142887873754303</v>
      </c>
      <c r="D147" s="86" t="n">
        <f aca="false">'[4]Table1.C'!$G$9</f>
        <v>0.143488245335633</v>
      </c>
      <c r="E147" s="86" t="n">
        <f aca="false">'[5]Table1.C'!$G$9</f>
        <v>0.148591375646826</v>
      </c>
      <c r="F147" s="86" t="n">
        <f aca="false">'[6]Table1.C'!$G$9</f>
        <v>0.142287445912747</v>
      </c>
      <c r="G147" s="86" t="n">
        <f aca="false">'[7]Table1.C'!$G$9</f>
        <v>0.1443</v>
      </c>
      <c r="H147" s="86" t="n">
        <f aca="false">'[8]Table1.C'!$G$9</f>
        <v>0.1464</v>
      </c>
      <c r="I147" s="86" t="n">
        <f aca="false">'[9]Table1.C'!$G$9</f>
        <v>0.1554</v>
      </c>
      <c r="J147" s="86" t="n">
        <f aca="false">'[10]Table1.C'!$G$9</f>
        <v>0.1566</v>
      </c>
      <c r="K147" s="86" t="n">
        <f aca="false">'[11]Table1.C'!$G$9</f>
        <v>0.1617183</v>
      </c>
      <c r="L147" s="86" t="n">
        <f aca="false">'[1]Table1.C'!$G$9</f>
        <v>0.1706697</v>
      </c>
      <c r="M147" s="86" t="n">
        <f aca="false">'[12]Table1.C'!$G$9</f>
        <v>0.1875</v>
      </c>
      <c r="N147" s="86" t="n">
        <f aca="false">'[13]Table1.C'!$G$9</f>
        <v>0.1850598</v>
      </c>
    </row>
    <row r="148" customFormat="false" ht="12.75" hidden="false" customHeight="false" outlineLevel="0" collapsed="false">
      <c r="A148" s="55" t="s">
        <v>32</v>
      </c>
      <c r="B148" s="86" t="str">
        <f aca="false">'[2]Table1.C'!$G$10</f>
        <v>NO</v>
      </c>
      <c r="C148" s="86" t="str">
        <f aca="false">'[3]Table1.C'!$G$10</f>
        <v>NO</v>
      </c>
      <c r="D148" s="86" t="str">
        <f aca="false">'[4]Table1.C'!$G$10</f>
        <v>NO</v>
      </c>
      <c r="E148" s="86" t="str">
        <f aca="false">'[5]Table1.C'!$G$10</f>
        <v>NO</v>
      </c>
      <c r="F148" s="86" t="str">
        <f aca="false">'[6]Table1.C'!$G$10</f>
        <v>NO</v>
      </c>
      <c r="G148" s="86" t="str">
        <f aca="false">'[7]Table1.C'!$G$10</f>
        <v>NO</v>
      </c>
      <c r="H148" s="86" t="str">
        <f aca="false">'[8]Table1.C'!$G$10</f>
        <v>NO</v>
      </c>
      <c r="I148" s="86" t="str">
        <f aca="false">'[9]Table1.C'!$G$10</f>
        <v>NO</v>
      </c>
      <c r="J148" s="86" t="str">
        <f aca="false">'[10]Table1.C'!$G$10</f>
        <v>NO</v>
      </c>
      <c r="K148" s="86" t="str">
        <f aca="false">'[11]Table1.C'!$G$10</f>
        <v>NO</v>
      </c>
      <c r="L148" s="86" t="str">
        <f aca="false">'[1]Table1.C'!$G$10</f>
        <v>NO</v>
      </c>
      <c r="M148" s="86" t="str">
        <f aca="false">'[12]Table1.C'!$G$10</f>
        <v>NO</v>
      </c>
      <c r="N148" s="86" t="str">
        <f aca="false">'[13]Table1.C'!$G$10</f>
        <v>NO</v>
      </c>
    </row>
    <row r="149" customFormat="false" ht="12.75" hidden="false" customHeight="false" outlineLevel="0" collapsed="false">
      <c r="A149" s="57" t="s">
        <v>46</v>
      </c>
      <c r="B149" s="86" t="n">
        <f aca="false">'[2]Table1.C'!$G$11</f>
        <v>0.0267</v>
      </c>
      <c r="C149" s="86" t="n">
        <f aca="false">'[3]Table1.C'!$G$11</f>
        <v>0.0240143006509494</v>
      </c>
      <c r="D149" s="86" t="n">
        <f aca="false">'[4]Table1.C'!$G$11</f>
        <v>0.0240143006509494</v>
      </c>
      <c r="E149" s="86" t="n">
        <f aca="false">'[5]Table1.C'!$G$11</f>
        <v>0.0252150156834969</v>
      </c>
      <c r="F149" s="86" t="n">
        <f aca="false">'[6]Table1.C'!$G$11</f>
        <v>0.0264157307160444</v>
      </c>
      <c r="G149" s="86" t="n">
        <f aca="false">'[7]Table1.C'!$G$11</f>
        <v>0.03</v>
      </c>
      <c r="H149" s="86" t="n">
        <f aca="false">'[8]Table1.C'!$G$11</f>
        <v>0.027</v>
      </c>
      <c r="I149" s="86" t="n">
        <f aca="false">'[9]Table1.C'!$G$11</f>
        <v>0.0252</v>
      </c>
      <c r="J149" s="86" t="n">
        <f aca="false">'[10]Table1.C'!$G$11</f>
        <v>0.0264</v>
      </c>
      <c r="K149" s="86" t="n">
        <f aca="false">'[11]Table1.C'!$G$11</f>
        <v>0.0257373</v>
      </c>
      <c r="L149" s="86" t="n">
        <f aca="false">'[1]Table1.C'!$G$11</f>
        <v>0.0263205</v>
      </c>
      <c r="M149" s="86" t="n">
        <f aca="false">'[12]Table1.C'!$G$11</f>
        <v>0.0282</v>
      </c>
      <c r="N149" s="86" t="n">
        <f aca="false">'[13]Table1.C'!$G$11</f>
        <v>0.0266664</v>
      </c>
    </row>
    <row r="150" customFormat="false" ht="12.75" hidden="false" customHeight="false" outlineLevel="0" collapsed="false">
      <c r="A150" s="57" t="s">
        <v>55</v>
      </c>
      <c r="B150" s="86" t="n">
        <f aca="false">'[2]Table1.C'!$G$12</f>
        <v>0.111</v>
      </c>
      <c r="C150" s="86" t="n">
        <f aca="false">'[3]Table1.C'!$G$12</f>
        <v>0.118873573103353</v>
      </c>
      <c r="D150" s="86" t="n">
        <f aca="false">'[4]Table1.C'!$G$12</f>
        <v>0.119473944684683</v>
      </c>
      <c r="E150" s="86" t="n">
        <f aca="false">'[5]Table1.C'!$G$12</f>
        <v>0.123376359963329</v>
      </c>
      <c r="F150" s="86" t="n">
        <f aca="false">'[6]Table1.C'!$G$12</f>
        <v>0.115871715196703</v>
      </c>
      <c r="G150" s="86" t="n">
        <f aca="false">'[7]Table1.C'!$G$12</f>
        <v>0.1131</v>
      </c>
      <c r="H150" s="86" t="n">
        <f aca="false">'[8]Table1.C'!$G$12</f>
        <v>0.1179</v>
      </c>
      <c r="I150" s="86" t="n">
        <f aca="false">'[9]Table1.C'!$G$12</f>
        <v>0.1287</v>
      </c>
      <c r="J150" s="86" t="n">
        <f aca="false">'[10]Table1.C'!$G$12</f>
        <v>0.1287</v>
      </c>
      <c r="K150" s="86" t="n">
        <f aca="false">'[11]Table1.C'!$G$12</f>
        <v>0.1343928</v>
      </c>
      <c r="L150" s="86" t="n">
        <f aca="false">'[1]Table1.C'!$G$12</f>
        <v>0.1424685</v>
      </c>
      <c r="M150" s="86" t="n">
        <f aca="false">'[12]Table1.C'!$G$12</f>
        <v>0.1572</v>
      </c>
      <c r="N150" s="86" t="n">
        <f aca="false">'[13]Table1.C'!$G$12</f>
        <v>0.1569216</v>
      </c>
    </row>
    <row r="151" customFormat="false" ht="12.75" hidden="false" customHeight="false" outlineLevel="0" collapsed="false">
      <c r="A151" s="57" t="s">
        <v>56</v>
      </c>
      <c r="B151" s="86" t="n">
        <f aca="false">'[2]Table1.C'!$G$13</f>
        <v>0.0012</v>
      </c>
      <c r="C151" s="86" t="str">
        <f aca="false">'[3]Table1.C'!$G$13</f>
        <v>NO</v>
      </c>
      <c r="D151" s="86" t="str">
        <f aca="false">'[4]Table1.C'!$G$13</f>
        <v>NO</v>
      </c>
      <c r="E151" s="86" t="str">
        <f aca="false">'[5]Table1.C'!$G$13</f>
        <v>NO</v>
      </c>
      <c r="F151" s="86" t="str">
        <f aca="false">'[6]Table1.C'!$G$13</f>
        <v>NO</v>
      </c>
      <c r="G151" s="86" t="n">
        <f aca="false">'[7]Table1.C'!$G$13</f>
        <v>0.0012</v>
      </c>
      <c r="H151" s="86" t="n">
        <f aca="false">'[8]Table1.C'!$G$13</f>
        <v>0.0015</v>
      </c>
      <c r="I151" s="86" t="n">
        <f aca="false">'[9]Table1.C'!$G$13</f>
        <v>0.0015</v>
      </c>
      <c r="J151" s="86" t="n">
        <f aca="false">'[10]Table1.C'!$G$13</f>
        <v>0.0015</v>
      </c>
      <c r="K151" s="86" t="n">
        <f aca="false">'[11]Table1.C'!$G$13</f>
        <v>0.0015882</v>
      </c>
      <c r="L151" s="86" t="n">
        <f aca="false">'[1]Table1.C'!$G$13</f>
        <v>0.0018807</v>
      </c>
      <c r="M151" s="86" t="n">
        <f aca="false">'[12]Table1.C'!$G$13</f>
        <v>0.0021</v>
      </c>
      <c r="N151" s="86" t="n">
        <f aca="false">'[13]Table1.C'!$G$13</f>
        <v>0.0014718</v>
      </c>
    </row>
    <row r="152" customFormat="false" ht="12.75" hidden="false" customHeight="false" outlineLevel="0" collapsed="false">
      <c r="A152" s="57" t="s">
        <v>44</v>
      </c>
      <c r="B152" s="86" t="str">
        <f aca="false">'[2]Table1.C'!$G$14</f>
        <v>NO</v>
      </c>
      <c r="C152" s="86" t="str">
        <f aca="false">'[3]Table1.C'!$G$14</f>
        <v>NO</v>
      </c>
      <c r="D152" s="86" t="str">
        <f aca="false">'[4]Table1.C'!$G$14</f>
        <v>NO</v>
      </c>
      <c r="E152" s="86" t="str">
        <f aca="false">'[5]Table1.C'!$G$14</f>
        <v>NO</v>
      </c>
      <c r="F152" s="86" t="str">
        <f aca="false">'[6]Table1.C'!$G$14</f>
        <v>NO</v>
      </c>
      <c r="G152" s="86" t="str">
        <f aca="false">'[7]Table1.C'!$G$14</f>
        <v>NO</v>
      </c>
      <c r="H152" s="86" t="str">
        <f aca="false">'[8]Table1.C'!$G$14</f>
        <v>NO</v>
      </c>
      <c r="I152" s="86" t="str">
        <f aca="false">'[9]Table1.C'!$G$14</f>
        <v>NO</v>
      </c>
      <c r="J152" s="86" t="str">
        <f aca="false">'[10]Table1.C'!$G$14</f>
        <v>NO</v>
      </c>
      <c r="K152" s="86" t="str">
        <f aca="false">'[11]Table1.C'!$G$14</f>
        <v>NO</v>
      </c>
      <c r="L152" s="86" t="str">
        <f aca="false">'[1]Table1.C'!$G$14</f>
        <v>NO</v>
      </c>
      <c r="M152" s="86" t="str">
        <f aca="false">'[12]Table1.C'!$G$14</f>
        <v>NO</v>
      </c>
      <c r="N152" s="86" t="str">
        <f aca="false">'[13]Table1.C'!$G$14</f>
        <v>NO</v>
      </c>
    </row>
    <row r="153" customFormat="false" ht="12.75" hidden="false" customHeight="false" outlineLevel="0" collapsed="false">
      <c r="A153" s="57" t="s">
        <v>57</v>
      </c>
      <c r="B153" s="86" t="n">
        <f aca="false">'[2]Table1.C'!$G$15</f>
        <v>0</v>
      </c>
      <c r="C153" s="86" t="n">
        <f aca="false">'[3]Table1.C'!$G$15</f>
        <v>0</v>
      </c>
      <c r="D153" s="86" t="n">
        <f aca="false">'[4]Table1.C'!$G$15</f>
        <v>0</v>
      </c>
      <c r="E153" s="86" t="n">
        <f aca="false">'[5]Table1.C'!$G$15</f>
        <v>0</v>
      </c>
      <c r="F153" s="86" t="n">
        <f aca="false">'[6]Table1.C'!$G$15</f>
        <v>0</v>
      </c>
      <c r="G153" s="86" t="n">
        <f aca="false">'[7]Table1.C'!$G$15</f>
        <v>0</v>
      </c>
      <c r="H153" s="86" t="n">
        <f aca="false">'[8]Table1.C'!$G$15</f>
        <v>0</v>
      </c>
      <c r="I153" s="86" t="n">
        <f aca="false">'[9]Table1.C'!$G$15</f>
        <v>0</v>
      </c>
      <c r="J153" s="86" t="n">
        <f aca="false">'[10]Table1.C'!$G$15</f>
        <v>0</v>
      </c>
      <c r="K153" s="86" t="n">
        <f aca="false">'[11]Table1.C'!$G$15</f>
        <v>0</v>
      </c>
      <c r="L153" s="86" t="n">
        <f aca="false">'[1]Table1.C'!$G$15</f>
        <v>0</v>
      </c>
      <c r="M153" s="86" t="n">
        <f aca="false">'[12]Table1.C'!$G$15</f>
        <v>0</v>
      </c>
      <c r="N153" s="86" t="n">
        <f aca="false">'[13]Table1.C'!$G$15</f>
        <v>0</v>
      </c>
    </row>
    <row r="154" customFormat="false" ht="13.5" hidden="false" customHeight="false" outlineLevel="0" collapsed="false">
      <c r="A154" s="58"/>
      <c r="B154" s="86"/>
      <c r="C154" s="86"/>
      <c r="D154" s="86"/>
      <c r="E154" s="86"/>
      <c r="F154" s="86"/>
      <c r="G154" s="86"/>
      <c r="H154" s="86"/>
      <c r="I154" s="86"/>
      <c r="J154" s="86"/>
      <c r="K154" s="86"/>
      <c r="L154" s="86"/>
      <c r="M154" s="86"/>
      <c r="N154" s="86"/>
    </row>
    <row r="155" customFormat="false" ht="12.75" hidden="false" customHeight="false" outlineLevel="0" collapsed="false">
      <c r="A155" s="59" t="s">
        <v>58</v>
      </c>
      <c r="B155" s="86" t="n">
        <f aca="false">'[2]Table1.C'!$G$17</f>
        <v>0</v>
      </c>
      <c r="C155" s="86" t="n">
        <f aca="false">'[3]Table1.C'!$G$17</f>
        <v>0</v>
      </c>
      <c r="D155" s="86" t="n">
        <f aca="false">'[4]Table1.C'!$G$17</f>
        <v>0</v>
      </c>
      <c r="E155" s="86" t="n">
        <f aca="false">'[5]Table1.C'!$G$17</f>
        <v>0</v>
      </c>
      <c r="F155" s="86" t="n">
        <f aca="false">'[6]Table1.C'!$G$17</f>
        <v>0</v>
      </c>
      <c r="G155" s="86" t="n">
        <f aca="false">'[7]Table1.C'!$G$17</f>
        <v>0</v>
      </c>
      <c r="H155" s="86" t="n">
        <f aca="false">'[8]Table1.C'!$G$17</f>
        <v>0</v>
      </c>
      <c r="I155" s="86" t="n">
        <f aca="false">'[9]Table1.C'!$G$17</f>
        <v>0</v>
      </c>
      <c r="J155" s="86" t="n">
        <f aca="false">'[10]Table1.C'!$G$17</f>
        <v>0</v>
      </c>
      <c r="K155" s="86" t="n">
        <f aca="false">'[11]Table1.C'!$G$17</f>
        <v>0</v>
      </c>
      <c r="L155" s="86" t="n">
        <f aca="false">'[1]Table1.C'!$G$17</f>
        <v>0</v>
      </c>
      <c r="M155" s="86" t="n">
        <f aca="false">'[12]Table1.C'!$G$17</f>
        <v>0</v>
      </c>
      <c r="N155" s="86" t="n">
        <f aca="false">'[13]Table1.C'!$G$17</f>
        <v>0</v>
      </c>
    </row>
    <row r="156" customFormat="false" ht="12.75" hidden="false" customHeight="false" outlineLevel="0" collapsed="false">
      <c r="A156" s="57" t="s">
        <v>37</v>
      </c>
      <c r="B156" s="86" t="n">
        <f aca="false">'[2]Table1.C'!$G$18</f>
        <v>0</v>
      </c>
      <c r="C156" s="86" t="n">
        <f aca="false">'[3]Table1.C'!$G$18</f>
        <v>0</v>
      </c>
      <c r="D156" s="86" t="n">
        <f aca="false">'[4]Table1.C'!$G$18</f>
        <v>0</v>
      </c>
      <c r="E156" s="86" t="n">
        <f aca="false">'[5]Table1.C'!$G$18</f>
        <v>0</v>
      </c>
      <c r="F156" s="86" t="n">
        <f aca="false">'[6]Table1.C'!$G$18</f>
        <v>0</v>
      </c>
      <c r="G156" s="86" t="n">
        <f aca="false">'[7]Table1.C'!$G$18</f>
        <v>0</v>
      </c>
      <c r="H156" s="86" t="n">
        <f aca="false">'[8]Table1.C'!$G$18</f>
        <v>0</v>
      </c>
      <c r="I156" s="86" t="n">
        <f aca="false">'[9]Table1.C'!$G$18</f>
        <v>0</v>
      </c>
      <c r="J156" s="86" t="n">
        <f aca="false">'[10]Table1.C'!$G$18</f>
        <v>0</v>
      </c>
      <c r="K156" s="86" t="n">
        <f aca="false">'[11]Table1.C'!$G$18</f>
        <v>0</v>
      </c>
      <c r="L156" s="86" t="n">
        <f aca="false">'[1]Table1.C'!$G$18</f>
        <v>0</v>
      </c>
      <c r="M156" s="86" t="n">
        <f aca="false">'[12]Table1.C'!$G$18</f>
        <v>0</v>
      </c>
      <c r="N156" s="86" t="n">
        <f aca="false">'[13]Table1.C'!$G$18</f>
        <v>0</v>
      </c>
    </row>
    <row r="157" customFormat="false" ht="13.5" hidden="false" customHeight="false" outlineLevel="0" collapsed="false">
      <c r="A157" s="57" t="s">
        <v>32</v>
      </c>
      <c r="B157" s="86" t="str">
        <f aca="false">'[2]Table1.C'!$G$19</f>
        <v>NE</v>
      </c>
      <c r="C157" s="86" t="str">
        <f aca="false">'[3]Table1.C'!$G$19</f>
        <v>NO</v>
      </c>
      <c r="D157" s="86" t="str">
        <f aca="false">'[4]Table1.C'!$G$19</f>
        <v>NO</v>
      </c>
      <c r="E157" s="86" t="str">
        <f aca="false">'[5]Table1.C'!$G$19</f>
        <v>NO</v>
      </c>
      <c r="F157" s="86" t="str">
        <f aca="false">'[6]Table1.C'!$G$19</f>
        <v>NO</v>
      </c>
      <c r="G157" s="86" t="str">
        <f aca="false">'[7]Table1.C'!$G$19</f>
        <v>NO</v>
      </c>
      <c r="H157" s="86" t="str">
        <f aca="false">'[8]Table1.C'!$G$19</f>
        <v>NO</v>
      </c>
      <c r="I157" s="86" t="str">
        <f aca="false">'[9]Table1.C'!$G$19</f>
        <v>NO</v>
      </c>
      <c r="J157" s="86" t="str">
        <f aca="false">'[10]Table1.C'!$G$19</f>
        <v>NO</v>
      </c>
      <c r="K157" s="86" t="str">
        <f aca="false">'[11]Table1.C'!$G$19</f>
        <v>NO</v>
      </c>
      <c r="L157" s="86" t="str">
        <f aca="false">'[1]Table1.C'!$G$19</f>
        <v>NO</v>
      </c>
      <c r="M157" s="86" t="str">
        <f aca="false">'[12]Table1.C'!$G$19</f>
        <v>NO</v>
      </c>
      <c r="N157" s="86" t="str">
        <f aca="false">'[13]Table1.C'!$G$19</f>
        <v>NO</v>
      </c>
    </row>
    <row r="158" customFormat="false" ht="15" hidden="false" customHeight="false" outlineLevel="0" collapsed="false">
      <c r="A158" s="60" t="s">
        <v>59</v>
      </c>
      <c r="B158" s="86" t="str">
        <f aca="false">'[2]Table1.C'!$G$20</f>
        <v>NE</v>
      </c>
      <c r="C158" s="86" t="str">
        <f aca="false">'[3]Table1.C'!$G$20</f>
        <v>NE</v>
      </c>
      <c r="D158" s="86" t="str">
        <f aca="false">'[4]Table1.C'!$G$20</f>
        <v>NE</v>
      </c>
      <c r="E158" s="86" t="str">
        <f aca="false">'[5]Table1.C'!$G$20</f>
        <v>NE</v>
      </c>
      <c r="F158" s="86" t="str">
        <f aca="false">'[6]Table1.C'!$G$20</f>
        <v>NE</v>
      </c>
      <c r="G158" s="86" t="str">
        <f aca="false">'[7]Table1.C'!$G$20</f>
        <v>NE</v>
      </c>
      <c r="H158" s="86" t="str">
        <f aca="false">'[8]Table1.C'!$G$20</f>
        <v>NE</v>
      </c>
      <c r="I158" s="86" t="str">
        <f aca="false">'[9]Table1.C'!$G$20</f>
        <v>NE</v>
      </c>
      <c r="J158" s="86" t="str">
        <f aca="false">'[10]Table1.C'!$G$20</f>
        <v>NE</v>
      </c>
      <c r="K158" s="86" t="str">
        <f aca="false">'[11]Table1.C'!$G$20</f>
        <v>NE</v>
      </c>
      <c r="L158" s="86" t="str">
        <f aca="false">'[1]Table1.C'!$G$20</f>
        <v>NE</v>
      </c>
      <c r="M158" s="86" t="str">
        <f aca="false">'[12]Table1.C'!$G$20</f>
        <v>NE</v>
      </c>
      <c r="N158" s="86" t="str">
        <f aca="false">'[13]Table1.C'!$G$20</f>
        <v>NE</v>
      </c>
    </row>
    <row r="159" customFormat="false" ht="12.75" hidden="false" customHeight="false" outlineLevel="0" collapsed="false">
      <c r="B159" s="56"/>
    </row>
  </sheetData>
  <printOptions headings="false" gridLines="false" gridLinesSet="true" horizontalCentered="false" verticalCentered="false"/>
  <pageMargins left="0.39375" right="0.39375" top="0.770138888888889" bottom="0.729861111111111" header="0.511805555555556" footer="0.509722222222222"/>
  <pageSetup paperSize="9" scale="60"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7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9"/>
  <sheetViews>
    <sheetView showFormulas="false" showGridLines="true" showRowColHeaders="true" showZeros="false" rightToLeft="false" tabSelected="false" showOutlineSymbols="true" defaultGridColor="true" view="normal" topLeftCell="A138" colorId="64" zoomScale="75" zoomScaleNormal="75" zoomScalePageLayoutView="100" workbookViewId="0">
      <selection pane="topLeft" activeCell="I168" activeCellId="0" sqref="I16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4" min="2" style="77" width="8.7"/>
    <col collapsed="false" customWidth="true" hidden="false" outlineLevel="0" max="15" min="15" style="0" width="4.7"/>
    <col collapsed="false" customWidth="true" hidden="false" outlineLevel="0" max="16" min="16" style="0" width="50.7"/>
    <col collapsed="false" customWidth="true" hidden="false" outlineLevel="0" max="26" min="17" style="0" width="10.85"/>
    <col collapsed="false" customWidth="true" hidden="false" outlineLevel="0" max="27" min="27" style="0" width="15.85"/>
    <col collapsed="false" customWidth="true" hidden="false" outlineLevel="0" max="28" min="28" style="0" width="10.85"/>
  </cols>
  <sheetData>
    <row r="1" customFormat="false" ht="18" hidden="false" customHeight="false" outlineLevel="0" collapsed="false">
      <c r="P1" s="3" t="s">
        <v>0</v>
      </c>
    </row>
    <row r="2" customFormat="false" ht="15" hidden="false" customHeight="false" outlineLevel="0" collapsed="false">
      <c r="P2" s="4" t="n">
        <v>0.05</v>
      </c>
    </row>
    <row r="3" customFormat="false" ht="15" hidden="false" customHeight="false" outlineLevel="0" collapsed="false">
      <c r="A3" s="6" t="str">
        <f aca="false">+P3</f>
        <v>IEF CH4 Annual differences</v>
      </c>
      <c r="P3" s="6" t="s">
        <v>65</v>
      </c>
    </row>
    <row r="4" customFormat="false" ht="33" hidden="false" customHeight="true" outlineLevel="0" collapsed="false">
      <c r="B4" s="79" t="n">
        <v>1990</v>
      </c>
      <c r="C4" s="79" t="n">
        <f aca="false">+B4+1</f>
        <v>1991</v>
      </c>
      <c r="D4" s="79" t="n">
        <f aca="false">+C4+1</f>
        <v>1992</v>
      </c>
      <c r="E4" s="79" t="n">
        <f aca="false">+D4+1</f>
        <v>1993</v>
      </c>
      <c r="F4" s="79" t="n">
        <f aca="false">+E4+1</f>
        <v>1994</v>
      </c>
      <c r="G4" s="79" t="n">
        <f aca="false">+F4+1</f>
        <v>1995</v>
      </c>
      <c r="H4" s="79" t="n">
        <f aca="false">+G4+1</f>
        <v>1996</v>
      </c>
      <c r="I4" s="79" t="n">
        <f aca="false">+H4+1</f>
        <v>1997</v>
      </c>
      <c r="J4" s="79" t="n">
        <f aca="false">+I4+1</f>
        <v>1998</v>
      </c>
      <c r="K4" s="79" t="n">
        <f aca="false">+J4+1</f>
        <v>1999</v>
      </c>
      <c r="L4" s="79" t="n">
        <v>2000</v>
      </c>
      <c r="M4" s="79" t="n">
        <v>2001</v>
      </c>
      <c r="N4" s="79" t="n">
        <v>2002</v>
      </c>
      <c r="O4" s="8"/>
      <c r="Q4" s="9" t="s">
        <v>2</v>
      </c>
      <c r="R4" s="9" t="s">
        <v>3</v>
      </c>
      <c r="S4" s="9" t="s">
        <v>4</v>
      </c>
      <c r="T4" s="9" t="s">
        <v>5</v>
      </c>
      <c r="U4" s="9" t="s">
        <v>6</v>
      </c>
      <c r="V4" s="9" t="s">
        <v>7</v>
      </c>
      <c r="W4" s="9" t="s">
        <v>8</v>
      </c>
      <c r="X4" s="9" t="s">
        <v>9</v>
      </c>
      <c r="Y4" s="9" t="s">
        <v>10</v>
      </c>
      <c r="Z4" s="7" t="s">
        <v>11</v>
      </c>
      <c r="AA4" s="7" t="s">
        <v>12</v>
      </c>
      <c r="AB4" s="7" t="s">
        <v>13</v>
      </c>
    </row>
    <row r="5" customFormat="false" ht="12.75" hidden="false" customHeight="false" outlineLevel="0" collapsed="false">
      <c r="A5" s="12" t="s">
        <v>14</v>
      </c>
      <c r="P5" s="12" t="str">
        <f aca="false">+A5</f>
        <v>1.A. Fuel Combustion</v>
      </c>
    </row>
    <row r="6" customFormat="false" ht="12.75" hidden="false" customHeight="false" outlineLevel="0" collapsed="false">
      <c r="A6" s="87" t="s">
        <v>14</v>
      </c>
      <c r="B6" s="88" t="n">
        <f aca="false">'[2]Table1.A(a)s1'!$E8</f>
        <v>0</v>
      </c>
      <c r="C6" s="88" t="n">
        <f aca="false">'[3]Table1.A(a)s1'!$E8</f>
        <v>0</v>
      </c>
      <c r="D6" s="88" t="n">
        <f aca="false">'[4]Table1.A(a)s1'!$E8</f>
        <v>0</v>
      </c>
      <c r="E6" s="88" t="n">
        <f aca="false">'[5]Table1.A(a)s1'!$E8</f>
        <v>0</v>
      </c>
      <c r="F6" s="88" t="n">
        <f aca="false">'[6]Table1.A(a)s1'!$E8</f>
        <v>0</v>
      </c>
      <c r="G6" s="88" t="n">
        <f aca="false">'[7]Table1.A(a)s1'!$E8</f>
        <v>0</v>
      </c>
      <c r="H6" s="88" t="n">
        <f aca="false">'[8]Table1.A(a)s1'!$E8</f>
        <v>0</v>
      </c>
      <c r="I6" s="88" t="n">
        <f aca="false">'[9]Table1.A(a)s1'!$E8</f>
        <v>0</v>
      </c>
      <c r="J6" s="88" t="n">
        <f aca="false">'[10]Table1.A(a)s1'!$E8</f>
        <v>0</v>
      </c>
      <c r="K6" s="88" t="n">
        <f aca="false">'[11]Table1.A(a)s1'!$E8</f>
        <v>0</v>
      </c>
      <c r="L6" s="88" t="n">
        <f aca="false">'[1]Table1.A(a)s1'!$E8</f>
        <v>0</v>
      </c>
      <c r="M6" s="88" t="n">
        <f aca="false">'[12]Table1.A(a)s1'!$E8</f>
        <v>0</v>
      </c>
      <c r="N6" s="88" t="n">
        <f aca="false">'[13]Table1.A(a)s1'!$E8</f>
        <v>0</v>
      </c>
      <c r="O6" s="21"/>
      <c r="P6" s="89" t="str">
        <f aca="false">+A6</f>
        <v>1.A. Fuel Combustion</v>
      </c>
      <c r="Q6" s="23" t="str">
        <f aca="false">IF(B6&gt;0,IF(ABS((C6-B6)/(B6))&lt;$P$2,"*****",(C6/B6-1)),"-")</f>
        <v>-</v>
      </c>
      <c r="R6" s="23" t="str">
        <f aca="false">IF(C6&gt;0,IF(ABS((D6-C6)/(C6))&lt;$P$2,"*****",(D6/C6-1)),"-")</f>
        <v>-</v>
      </c>
      <c r="S6" s="23" t="str">
        <f aca="false">IF(D6&gt;0,IF(ABS((E6-D6)/(D6))&lt;$P$2,"*****",(E6/D6-1)),"-")</f>
        <v>-</v>
      </c>
      <c r="T6" s="23" t="str">
        <f aca="false">IF(E6&gt;0,IF(ABS((F6-E6)/(E6))&lt;$P$2,"*****",(F6/E6-1)),"-")</f>
        <v>-</v>
      </c>
      <c r="U6" s="23" t="str">
        <f aca="false">IF(F6&gt;0,IF(ABS((G6-F6)/(F6))&lt;$P$2,"*****",(G6/F6-1)),"-")</f>
        <v>-</v>
      </c>
      <c r="V6" s="23" t="str">
        <f aca="false">IF(G6&gt;0,IF(ABS((H6-G6)/(G6))&lt;$P$2,"*****",(H6/G6-1)),"-")</f>
        <v>-</v>
      </c>
      <c r="W6" s="23" t="str">
        <f aca="false">IF(H6&gt;0,IF(ABS((I6-H6)/(H6))&lt;$P$2,"*****",(I6/H6-1)),"-")</f>
        <v>-</v>
      </c>
      <c r="X6" s="23" t="str">
        <f aca="false">IF(I6&gt;0,IF(ABS((J6-I6)/(I6))&lt;$P$2,"*****",(J6/I6-1)),"-")</f>
        <v>-</v>
      </c>
      <c r="Y6" s="23" t="str">
        <f aca="false">IF(J6&gt;0,IF(ABS((K6-J6)/(J6))&lt;$P$2,"*****",(K6/J6-1)),"-")</f>
        <v>-</v>
      </c>
      <c r="Z6" s="23" t="str">
        <f aca="false">IF(K6&gt;0,IF(ABS((L6-K6)/(K6))&lt;$P$2,"*****",(L6/K6-1)),"-")</f>
        <v>-</v>
      </c>
      <c r="AA6" s="23" t="str">
        <f aca="false">IF(L6&gt;0,IF(ABS((M6-L6)/(L6))&lt;$P$2,"*****",(M6/L6-1)),"-")</f>
        <v>-</v>
      </c>
      <c r="AB6" s="23" t="str">
        <f aca="false">IF(M6&gt;0,IF(ABS((N6-M6)/(M6))&lt;$P$2,"*****",(N6/M6-1)),"-")</f>
        <v>-</v>
      </c>
    </row>
    <row r="7" customFormat="false" ht="12.75" hidden="false" customHeight="false" outlineLevel="0" collapsed="false">
      <c r="A7" s="19" t="s">
        <v>15</v>
      </c>
      <c r="B7" s="88" t="n">
        <f aca="false">'[2]Table1.A(a)s1'!$E9</f>
        <v>11.93919508189</v>
      </c>
      <c r="C7" s="88" t="n">
        <f aca="false">'[3]Table1.A(a)s1'!$E9</f>
        <v>16.8238186125533</v>
      </c>
      <c r="D7" s="88" t="n">
        <f aca="false">'[4]Table1.A(a)s1'!$E9</f>
        <v>15.8423692183196</v>
      </c>
      <c r="E7" s="88" t="n">
        <f aca="false">'[5]Table1.A(a)s1'!$E9</f>
        <v>14.9119003219823</v>
      </c>
      <c r="F7" s="88" t="n">
        <f aca="false">'[6]Table1.A(a)s1'!$E9</f>
        <v>14.3359235359933</v>
      </c>
      <c r="G7" s="88" t="n">
        <f aca="false">'[7]Table1.A(a)s1'!$E9</f>
        <v>9.62810841679058</v>
      </c>
      <c r="H7" s="88" t="n">
        <f aca="false">'[8]Table1.A(a)s1'!$E9</f>
        <v>7.96781809308898</v>
      </c>
      <c r="I7" s="88" t="n">
        <f aca="false">'[9]Table1.A(a)s1'!$E9</f>
        <v>7.97190779868712</v>
      </c>
      <c r="J7" s="88" t="n">
        <f aca="false">'[10]Table1.A(a)s1'!$E9</f>
        <v>7.70863190889106</v>
      </c>
      <c r="K7" s="88" t="n">
        <f aca="false">'[11]Table1.A(a)s1'!$E9</f>
        <v>8.67375605182549</v>
      </c>
      <c r="L7" s="88" t="n">
        <f aca="false">'[1]Table1.A(a)s1'!$E9</f>
        <v>7.79882940064584</v>
      </c>
      <c r="M7" s="88" t="n">
        <f aca="false">'[12]Table1.A(a)s1'!$E9</f>
        <v>8.11538463766559</v>
      </c>
      <c r="N7" s="88" t="n">
        <f aca="false">'[13]Table1.A(a)s1'!$E9</f>
        <v>7.67993178813973</v>
      </c>
      <c r="O7" s="21"/>
      <c r="P7" s="22" t="str">
        <f aca="false">+A7</f>
        <v>Liquid Fuels</v>
      </c>
      <c r="Q7" s="23" t="n">
        <f aca="false">IF(B7&gt;0,IF(ABS((C7-B7)/(B7))&lt;$P$2,"*****",(C7/B7-1)),"-")</f>
        <v>0.409125028710896</v>
      </c>
      <c r="R7" s="23" t="n">
        <f aca="false">IF(C7&gt;0,IF(ABS((D7-C7)/(C7))&lt;$P$2,"*****",(D7/C7-1)),"-")</f>
        <v>-0.0583368982295964</v>
      </c>
      <c r="S7" s="23" t="n">
        <f aca="false">IF(D7&gt;0,IF(ABS((E7-D7)/(D7))&lt;$P$2,"*****",(E7/D7-1)),"-")</f>
        <v>-0.0587329384585579</v>
      </c>
      <c r="T7" s="23" t="str">
        <f aca="false">IF(E7&gt;0,IF(ABS((F7-E7)/(E7))&lt;$P$2,"*****",(F7/E7-1)),"-")</f>
        <v>*****</v>
      </c>
      <c r="U7" s="23" t="n">
        <f aca="false">IF(F7&gt;0,IF(ABS((G7-F7)/(F7))&lt;$P$2,"*****",(G7/F7-1)),"-")</f>
        <v>-0.328392873147153</v>
      </c>
      <c r="V7" s="23" t="n">
        <f aca="false">IF(G7&gt;0,IF(ABS((H7-G7)/(G7))&lt;$P$2,"*****",(H7/G7-1)),"-")</f>
        <v>-0.172442005410554</v>
      </c>
      <c r="W7" s="23" t="str">
        <f aca="false">IF(H7&gt;0,IF(ABS((I7-H7)/(H7))&lt;$P$2,"*****",(I7/H7-1)),"-")</f>
        <v>*****</v>
      </c>
      <c r="X7" s="23" t="str">
        <f aca="false">IF(I7&gt;0,IF(ABS((J7-I7)/(I7))&lt;$P$2,"*****",(J7/I7-1)),"-")</f>
        <v>*****</v>
      </c>
      <c r="Y7" s="23" t="n">
        <f aca="false">IF(J7&gt;0,IF(ABS((K7-J7)/(J7))&lt;$P$2,"*****",(K7/J7-1)),"-")</f>
        <v>0.125200444688669</v>
      </c>
      <c r="Z7" s="23" t="n">
        <f aca="false">IF(K7&gt;0,IF(ABS((L7-K7)/(K7))&lt;$P$2,"*****",(L7/K7-1)),"-")</f>
        <v>-0.100870562412867</v>
      </c>
      <c r="AA7" s="23" t="str">
        <f aca="false">IF(L7&gt;0,IF(ABS((M7-L7)/(L7))&lt;$P$2,"*****",(M7/L7-1)),"-")</f>
        <v>*****</v>
      </c>
      <c r="AB7" s="23" t="n">
        <f aca="false">IF(M7&gt;0,IF(ABS((N7-M7)/(M7))&lt;$P$2,"*****",(N7/M7-1)),"-")</f>
        <v>-0.0536576969506556</v>
      </c>
    </row>
    <row r="8" customFormat="false" ht="12.75" hidden="false" customHeight="false" outlineLevel="0" collapsed="false">
      <c r="A8" s="19" t="s">
        <v>16</v>
      </c>
      <c r="B8" s="88" t="n">
        <f aca="false">'[2]Table1.A(a)s1'!$E10</f>
        <v>0.89263121987523</v>
      </c>
      <c r="C8" s="88" t="n">
        <f aca="false">'[3]Table1.A(a)s1'!$E10</f>
        <v>30</v>
      </c>
      <c r="D8" s="88" t="n">
        <f aca="false">'[4]Table1.A(a)s1'!$E10</f>
        <v>30</v>
      </c>
      <c r="E8" s="88" t="n">
        <f aca="false">'[5]Table1.A(a)s1'!$E10</f>
        <v>30</v>
      </c>
      <c r="F8" s="88" t="n">
        <f aca="false">'[6]Table1.A(a)s1'!$E10</f>
        <v>30</v>
      </c>
      <c r="G8" s="88" t="n">
        <f aca="false">'[7]Table1.A(a)s1'!$E10</f>
        <v>2.22732602366877</v>
      </c>
      <c r="H8" s="90" t="n">
        <f aca="false">'[8]Table1.A(a)s1'!$E10</f>
        <v>0.860008733731118</v>
      </c>
      <c r="I8" s="90" t="n">
        <f aca="false">'[9]Table1.A(a)s1'!$E10</f>
        <v>0.829383298901657</v>
      </c>
      <c r="J8" s="90" t="n">
        <f aca="false">'[10]Table1.A(a)s1'!$E10</f>
        <v>0.889512237766324</v>
      </c>
      <c r="K8" s="88" t="n">
        <f aca="false">'[11]Table1.A(a)s1'!$E10</f>
        <v>1.59566379241537</v>
      </c>
      <c r="L8" s="88" t="n">
        <f aca="false">'[1]Table1.A(a)s1'!$E10</f>
        <v>3.98494240425918</v>
      </c>
      <c r="M8" s="88" t="n">
        <f aca="false">'[12]Table1.A(a)s1'!$E10</f>
        <v>0.494661085646815</v>
      </c>
      <c r="N8" s="88" t="n">
        <f aca="false">'[13]Table1.A(a)s1'!$E10</f>
        <v>0.49753664115468</v>
      </c>
      <c r="O8" s="21"/>
      <c r="P8" s="22" t="str">
        <f aca="false">+A8</f>
        <v>Solid Fuels</v>
      </c>
      <c r="Q8" s="23" t="n">
        <f aca="false">IF(B8&gt;0,IF(ABS((C8-B8)/(B8))&lt;$P$2,"*****",(C8/B8-1)),"-")</f>
        <v>32.6085040854759</v>
      </c>
      <c r="R8" s="23" t="str">
        <f aca="false">IF(C8&gt;0,IF(ABS((D8-C8)/(C8))&lt;$P$2,"*****",(D8/C8-1)),"-")</f>
        <v>*****</v>
      </c>
      <c r="S8" s="23" t="str">
        <f aca="false">IF(D8&gt;0,IF(ABS((E8-D8)/(D8))&lt;$P$2,"*****",(E8/D8-1)),"-")</f>
        <v>*****</v>
      </c>
      <c r="T8" s="23" t="str">
        <f aca="false">IF(E8&gt;0,IF(ABS((F8-E8)/(E8))&lt;$P$2,"*****",(F8/E8-1)),"-")</f>
        <v>*****</v>
      </c>
      <c r="U8" s="23" t="n">
        <f aca="false">IF(F8&gt;0,IF(ABS((G8-F8)/(F8))&lt;$P$2,"*****",(G8/F8-1)),"-")</f>
        <v>-0.925755799211041</v>
      </c>
      <c r="V8" s="23" t="n">
        <f aca="false">IF(G8&gt;0,IF(ABS((H8-G8)/(G8))&lt;$P$2,"*****",(H8/G8-1)),"-")</f>
        <v>-0.613882869147938</v>
      </c>
      <c r="W8" s="23" t="str">
        <f aca="false">IF(H8&gt;0,IF(ABS((I8-H8)/(H8))&lt;$P$2,"*****",(I8/H8-1)),"-")</f>
        <v>*****</v>
      </c>
      <c r="X8" s="23" t="n">
        <f aca="false">IF(I8&gt;0,IF(ABS((J8-I8)/(I8))&lt;$P$2,"*****",(J8/I8-1)),"-")</f>
        <v>0.0724983719159709</v>
      </c>
      <c r="Y8" s="23" t="n">
        <f aca="false">IF(J8&gt;0,IF(ABS((K8-J8)/(J8))&lt;$P$2,"*****",(K8/J8-1)),"-")</f>
        <v>0.793863788116375</v>
      </c>
      <c r="Z8" s="23" t="n">
        <f aca="false">IF(K8&gt;0,IF(ABS((L8-K8)/(K8))&lt;$P$2,"*****",(L8/K8-1)),"-")</f>
        <v>1.49735716458611</v>
      </c>
      <c r="AA8" s="23" t="n">
        <f aca="false">IF(L8&gt;0,IF(ABS((M8-L8)/(L8))&lt;$P$2,"*****",(M8/L8-1)),"-")</f>
        <v>-0.875867444127144</v>
      </c>
      <c r="AB8" s="23" t="str">
        <f aca="false">IF(M8&gt;0,IF(ABS((N8-M8)/(M8))&lt;$P$2,"*****",(N8/M8-1)),"-")</f>
        <v>*****</v>
      </c>
    </row>
    <row r="9" customFormat="false" ht="12.75" hidden="false" customHeight="false" outlineLevel="0" collapsed="false">
      <c r="A9" s="19" t="s">
        <v>17</v>
      </c>
      <c r="B9" s="88" t="n">
        <f aca="false">'[2]Table1.A(a)s1'!$E11</f>
        <v>17.4953131190035</v>
      </c>
      <c r="C9" s="88" t="n">
        <f aca="false">'[3]Table1.A(a)s1'!$E11</f>
        <v>38.7795539132996</v>
      </c>
      <c r="D9" s="88" t="n">
        <f aca="false">'[4]Table1.A(a)s1'!$E11</f>
        <v>38.7797549852455</v>
      </c>
      <c r="E9" s="88" t="n">
        <f aca="false">'[5]Table1.A(a)s1'!$E11</f>
        <v>38.78</v>
      </c>
      <c r="F9" s="88" t="n">
        <f aca="false">'[6]Table1.A(a)s1'!$E11</f>
        <v>38.78</v>
      </c>
      <c r="G9" s="88" t="n">
        <f aca="false">'[7]Table1.A(a)s1'!$E11</f>
        <v>17.578880921672</v>
      </c>
      <c r="H9" s="88" t="n">
        <f aca="false">'[8]Table1.A(a)s1'!$E11</f>
        <v>18.2269597193665</v>
      </c>
      <c r="I9" s="88" t="n">
        <f aca="false">'[9]Table1.A(a)s1'!$E11</f>
        <v>17.1089755500417</v>
      </c>
      <c r="J9" s="88" t="n">
        <f aca="false">'[10]Table1.A(a)s1'!$E11</f>
        <v>16.0097316628771</v>
      </c>
      <c r="K9" s="88" t="n">
        <f aca="false">'[11]Table1.A(a)s1'!$E11</f>
        <v>18.4263655952068</v>
      </c>
      <c r="L9" s="88" t="n">
        <f aca="false">'[1]Table1.A(a)s1'!$E11</f>
        <v>21.9758184151901</v>
      </c>
      <c r="M9" s="88" t="n">
        <f aca="false">'[12]Table1.A(a)s1'!$E11</f>
        <v>17.6099254136779</v>
      </c>
      <c r="N9" s="88" t="n">
        <f aca="false">'[13]Table1.A(a)s1'!$E11</f>
        <v>16.6505171141902</v>
      </c>
      <c r="O9" s="21"/>
      <c r="P9" s="22" t="str">
        <f aca="false">+A9</f>
        <v>Gaseous Fuels</v>
      </c>
      <c r="Q9" s="23" t="n">
        <f aca="false">IF(B9&gt;0,IF(ABS((C9-B9)/(B9))&lt;$P$2,"*****",(C9/B9-1)),"-")</f>
        <v>1.21656815454061</v>
      </c>
      <c r="R9" s="23" t="str">
        <f aca="false">IF(C9&gt;0,IF(ABS((D9-C9)/(C9))&lt;$P$2,"*****",(D9/C9-1)),"-")</f>
        <v>*****</v>
      </c>
      <c r="S9" s="23" t="str">
        <f aca="false">IF(D9&gt;0,IF(ABS((E9-D9)/(D9))&lt;$P$2,"*****",(E9/D9-1)),"-")</f>
        <v>*****</v>
      </c>
      <c r="T9" s="23" t="str">
        <f aca="false">IF(E9&gt;0,IF(ABS((F9-E9)/(E9))&lt;$P$2,"*****",(F9/E9-1)),"-")</f>
        <v>*****</v>
      </c>
      <c r="U9" s="23" t="n">
        <f aca="false">IF(F9&gt;0,IF(ABS((G9-F9)/(F9))&lt;$P$2,"*****",(G9/F9-1)),"-")</f>
        <v>-0.546702400163176</v>
      </c>
      <c r="V9" s="23" t="str">
        <f aca="false">IF(G9&gt;0,IF(ABS((H9-G9)/(G9))&lt;$P$2,"*****",(H9/G9-1)),"-")</f>
        <v>*****</v>
      </c>
      <c r="W9" s="23" t="n">
        <f aca="false">IF(H9&gt;0,IF(ABS((I9-H9)/(H9))&lt;$P$2,"*****",(I9/H9-1)),"-")</f>
        <v>-0.0613368431454283</v>
      </c>
      <c r="X9" s="23" t="n">
        <f aca="false">IF(I9&gt;0,IF(ABS((J9-I9)/(I9))&lt;$P$2,"*****",(J9/I9-1)),"-")</f>
        <v>-0.0642495445708855</v>
      </c>
      <c r="Y9" s="23" t="n">
        <f aca="false">IF(J9&gt;0,IF(ABS((K9-J9)/(J9))&lt;$P$2,"*****",(K9/J9-1)),"-")</f>
        <v>0.150947809945706</v>
      </c>
      <c r="Z9" s="23" t="n">
        <f aca="false">IF(K9&gt;0,IF(ABS((L9-K9)/(K9))&lt;$P$2,"*****",(L9/K9-1)),"-")</f>
        <v>0.192629023973486</v>
      </c>
      <c r="AA9" s="23" t="n">
        <f aca="false">IF(L9&gt;0,IF(ABS((M9-L9)/(L9))&lt;$P$2,"*****",(M9/L9-1)),"-")</f>
        <v>-0.198668050446505</v>
      </c>
      <c r="AB9" s="23" t="n">
        <f aca="false">IF(M9&gt;0,IF(ABS((N9-M9)/(M9))&lt;$P$2,"*****",(N9/M9-1)),"-")</f>
        <v>-0.0544811109047889</v>
      </c>
    </row>
    <row r="10" customFormat="false" ht="12.75" hidden="false" customHeight="false" outlineLevel="0" collapsed="false">
      <c r="A10" s="19" t="s">
        <v>18</v>
      </c>
      <c r="B10" s="88" t="n">
        <f aca="false">'[2]Table1.A(a)s1'!$E12</f>
        <v>251.089878010132</v>
      </c>
      <c r="C10" s="88" t="n">
        <f aca="false">'[3]Table1.A(a)s1'!$E12</f>
        <v>262.162484023431</v>
      </c>
      <c r="D10" s="88" t="n">
        <f aca="false">'[4]Table1.A(a)s1'!$E12</f>
        <v>253.039517670094</v>
      </c>
      <c r="E10" s="88" t="n">
        <f aca="false">'[5]Table1.A(a)s1'!$E12</f>
        <v>245.325990189128</v>
      </c>
      <c r="F10" s="88" t="n">
        <f aca="false">'[6]Table1.A(a)s1'!$E12</f>
        <v>269.375575786349</v>
      </c>
      <c r="G10" s="90" t="n">
        <f aca="false">'[7]Table1.A(a)s1'!$E12</f>
        <v>199.771734104557</v>
      </c>
      <c r="H10" s="90" t="n">
        <f aca="false">'[8]Table1.A(a)s1'!$E12</f>
        <v>208.989161511223</v>
      </c>
      <c r="I10" s="90" t="n">
        <f aca="false">'[9]Table1.A(a)s1'!$E12</f>
        <v>202.102320832513</v>
      </c>
      <c r="J10" s="90" t="n">
        <f aca="false">'[10]Table1.A(a)s1'!$E12</f>
        <v>208.153105744925</v>
      </c>
      <c r="K10" s="90" t="n">
        <f aca="false">'[11]Table1.A(a)s1'!$E12</f>
        <v>178.127812433584</v>
      </c>
      <c r="L10" s="88" t="n">
        <f aca="false">'[1]Table1.A(a)s1'!$E12</f>
        <v>150.62854740611</v>
      </c>
      <c r="M10" s="88" t="n">
        <f aca="false">'[12]Table1.A(a)s1'!$E12</f>
        <v>135.565243871409</v>
      </c>
      <c r="N10" s="88" t="n">
        <f aca="false">'[13]Table1.A(a)s1'!$E12</f>
        <v>113.682751146919</v>
      </c>
      <c r="O10" s="21"/>
      <c r="P10" s="22" t="str">
        <f aca="false">+A10</f>
        <v>Biomass</v>
      </c>
      <c r="Q10" s="23" t="str">
        <f aca="false">IF(B10&gt;0,IF(ABS((C10-B10)/(B10))&lt;$P$2,"*****",(C10/B10-1)),"-")</f>
        <v>*****</v>
      </c>
      <c r="R10" s="23" t="str">
        <f aca="false">IF(C10&gt;0,IF(ABS((D10-C10)/(C10))&lt;$P$2,"*****",(D10/C10-1)),"-")</f>
        <v>*****</v>
      </c>
      <c r="S10" s="23" t="str">
        <f aca="false">IF(D10&gt;0,IF(ABS((E10-D10)/(D10))&lt;$P$2,"*****",(E10/D10-1)),"-")</f>
        <v>*****</v>
      </c>
      <c r="T10" s="23" t="n">
        <f aca="false">IF(E10&gt;0,IF(ABS((F10-E10)/(E10))&lt;$P$2,"*****",(F10/E10-1)),"-")</f>
        <v>0.0980311363613837</v>
      </c>
      <c r="U10" s="23" t="n">
        <f aca="false">IF(F10&gt;0,IF(ABS((G10-F10)/(F10))&lt;$P$2,"*****",(G10/F10-1)),"-")</f>
        <v>-0.258389579228212</v>
      </c>
      <c r="V10" s="23" t="str">
        <f aca="false">IF(G10&gt;0,IF(ABS((H10-G10)/(G10))&lt;$P$2,"*****",(H10/G10-1)),"-")</f>
        <v>*****</v>
      </c>
      <c r="W10" s="23" t="str">
        <f aca="false">IF(H10&gt;0,IF(ABS((I10-H10)/(H10))&lt;$P$2,"*****",(I10/H10-1)),"-")</f>
        <v>*****</v>
      </c>
      <c r="X10" s="23" t="str">
        <f aca="false">IF(I10&gt;0,IF(ABS((J10-I10)/(I10))&lt;$P$2,"*****",(J10/I10-1)),"-")</f>
        <v>*****</v>
      </c>
      <c r="Y10" s="23" t="n">
        <f aca="false">IF(J10&gt;0,IF(ABS((K10-J10)/(J10))&lt;$P$2,"*****",(K10/J10-1)),"-")</f>
        <v>-0.144246194184267</v>
      </c>
      <c r="Z10" s="23" t="n">
        <f aca="false">IF(K10&gt;0,IF(ABS((L10-K10)/(K10))&lt;$P$2,"*****",(L10/K10-1)),"-")</f>
        <v>-0.154379401238801</v>
      </c>
      <c r="AA10" s="23" t="n">
        <f aca="false">IF(L10&gt;0,IF(ABS((M10-L10)/(L10))&lt;$P$2,"*****",(M10/L10-1)),"-")</f>
        <v>-0.100002979475653</v>
      </c>
      <c r="AB10" s="23" t="n">
        <f aca="false">IF(M10&gt;0,IF(ABS((N10-M10)/(M10))&lt;$P$2,"*****",(N10/M10-1)),"-")</f>
        <v>-0.161416688375131</v>
      </c>
    </row>
    <row r="11" customFormat="false" ht="13.5" hidden="false" customHeight="false" outlineLevel="0" collapsed="false">
      <c r="A11" s="91" t="s">
        <v>19</v>
      </c>
      <c r="B11" s="88" t="n">
        <f aca="false">'[2]Table1.A(a)s1'!$E13</f>
        <v>15.9908858404565</v>
      </c>
      <c r="C11" s="88" t="n">
        <f aca="false">'[3]Table1.A(a)s1'!$E13</f>
        <v>275.037077755374</v>
      </c>
      <c r="D11" s="88" t="n">
        <f aca="false">'[4]Table1.A(a)s1'!$E13</f>
        <v>328.324118328352</v>
      </c>
      <c r="E11" s="88" t="n">
        <f aca="false">'[5]Table1.A(a)s1'!$E13</f>
        <v>286.514039615969</v>
      </c>
      <c r="F11" s="88" t="n">
        <f aca="false">'[6]Table1.A(a)s1'!$E13</f>
        <v>306.059816348192</v>
      </c>
      <c r="G11" s="88" t="n">
        <f aca="false">'[7]Table1.A(a)s1'!$E13</f>
        <v>33.3371697992002</v>
      </c>
      <c r="H11" s="88" t="n">
        <f aca="false">'[8]Table1.A(a)s1'!$E13</f>
        <v>16.2734880655035</v>
      </c>
      <c r="I11" s="88" t="n">
        <f aca="false">'[9]Table1.A(a)s1'!$E13</f>
        <v>2.84700393884186</v>
      </c>
      <c r="J11" s="88" t="n">
        <f aca="false">'[10]Table1.A(a)s1'!$E13</f>
        <v>10.2943748267196</v>
      </c>
      <c r="K11" s="88" t="n">
        <f aca="false">'[11]Table1.A(a)s1'!$E13</f>
        <v>26.934485468288</v>
      </c>
      <c r="L11" s="88" t="n">
        <f aca="false">'[1]Table1.A(a)s1'!$E13</f>
        <v>4.55033913656927</v>
      </c>
      <c r="M11" s="88" t="n">
        <f aca="false">'[12]Table1.A(a)s1'!$E13</f>
        <v>7.23115897444315</v>
      </c>
      <c r="N11" s="88" t="n">
        <f aca="false">'[13]Table1.A(a)s1'!$E13</f>
        <v>6.00717857145289</v>
      </c>
      <c r="O11" s="21"/>
      <c r="P11" s="92" t="str">
        <f aca="false">+A11</f>
        <v>Other Fuels</v>
      </c>
      <c r="Q11" s="23" t="n">
        <f aca="false">IF(B11&gt;0,IF(ABS((C11-B11)/(B11))&lt;$P$2,"*****",(C11/B11-1)),"-")</f>
        <v>16.199614861832</v>
      </c>
      <c r="R11" s="23" t="n">
        <f aca="false">IF(C11&gt;0,IF(ABS((D11-C11)/(C11))&lt;$P$2,"*****",(D11/C11-1)),"-")</f>
        <v>0.193744934347993</v>
      </c>
      <c r="S11" s="23" t="n">
        <f aca="false">IF(D11&gt;0,IF(ABS((E11-D11)/(D11))&lt;$P$2,"*****",(E11/D11-1)),"-")</f>
        <v>-0.127343915290955</v>
      </c>
      <c r="T11" s="23" t="n">
        <f aca="false">IF(E11&gt;0,IF(ABS((F11-E11)/(E11))&lt;$P$2,"*****",(F11/E11-1)),"-")</f>
        <v>0.0682192633855621</v>
      </c>
      <c r="U11" s="23" t="n">
        <f aca="false">IF(F11&gt;0,IF(ABS((G11-F11)/(F11))&lt;$P$2,"*****",(G11/F11-1)),"-")</f>
        <v>-0.891076292873175</v>
      </c>
      <c r="V11" s="23" t="n">
        <f aca="false">IF(G11&gt;0,IF(ABS((H11-G11)/(G11))&lt;$P$2,"*****",(H11/G11-1)),"-")</f>
        <v>-0.511851540981926</v>
      </c>
      <c r="W11" s="23" t="n">
        <f aca="false">IF(H11&gt;0,IF(ABS((I11-H11)/(H11))&lt;$P$2,"*****",(I11/H11-1)),"-")</f>
        <v>-0.825052629935132</v>
      </c>
      <c r="X11" s="23" t="n">
        <f aca="false">IF(I11&gt;0,IF(ABS((J11-I11)/(I11))&lt;$P$2,"*****",(J11/I11-1)),"-")</f>
        <v>2.61586251647662</v>
      </c>
      <c r="Y11" s="23" t="n">
        <f aca="false">IF(J11&gt;0,IF(ABS((K11-J11)/(J11))&lt;$P$2,"*****",(K11/J11-1)),"-")</f>
        <v>1.61642750741679</v>
      </c>
      <c r="Z11" s="23" t="n">
        <f aca="false">IF(K11&gt;0,IF(ABS((L11-K11)/(K11))&lt;$P$2,"*****",(L11/K11-1)),"-")</f>
        <v>-0.831058991569498</v>
      </c>
      <c r="AA11" s="23" t="n">
        <f aca="false">IF(L11&gt;0,IF(ABS((M11-L11)/(L11))&lt;$P$2,"*****",(M11/L11-1)),"-")</f>
        <v>0.589147260767706</v>
      </c>
      <c r="AB11" s="23" t="n">
        <f aca="false">IF(M11&gt;0,IF(ABS((N11-M11)/(M11))&lt;$P$2,"*****",(N11/M11-1)),"-")</f>
        <v>-0.16926476202724</v>
      </c>
    </row>
    <row r="12" customFormat="false" ht="12.75" hidden="false" customHeight="false" outlineLevel="0" collapsed="false">
      <c r="A12" s="93" t="s">
        <v>20</v>
      </c>
      <c r="B12" s="88" t="n">
        <f aca="false">'[2]Table1.A(a)s1'!$E14</f>
        <v>0</v>
      </c>
      <c r="C12" s="88" t="n">
        <f aca="false">'[3]Table1.A(a)s1'!$E14</f>
        <v>0</v>
      </c>
      <c r="D12" s="88" t="n">
        <f aca="false">'[4]Table1.A(a)s1'!$E14</f>
        <v>0</v>
      </c>
      <c r="E12" s="88" t="n">
        <f aca="false">'[5]Table1.A(a)s1'!$E14</f>
        <v>0</v>
      </c>
      <c r="F12" s="88" t="n">
        <f aca="false">'[6]Table1.A(a)s1'!$E14</f>
        <v>0</v>
      </c>
      <c r="G12" s="88" t="n">
        <f aca="false">'[7]Table1.A(a)s1'!$E14</f>
        <v>0</v>
      </c>
      <c r="H12" s="88" t="n">
        <f aca="false">'[8]Table1.A(a)s1'!$E14</f>
        <v>0</v>
      </c>
      <c r="I12" s="88" t="n">
        <f aca="false">'[9]Table1.A(a)s1'!$E14</f>
        <v>0</v>
      </c>
      <c r="J12" s="88" t="n">
        <f aca="false">'[10]Table1.A(a)s1'!$E14</f>
        <v>0</v>
      </c>
      <c r="K12" s="88" t="n">
        <f aca="false">'[11]Table1.A(a)s1'!$E14</f>
        <v>0</v>
      </c>
      <c r="L12" s="88" t="n">
        <f aca="false">'[1]Table1.A(a)s1'!$E14</f>
        <v>0</v>
      </c>
      <c r="M12" s="88" t="n">
        <f aca="false">'[12]Table1.A(a)s1'!$E14</f>
        <v>0</v>
      </c>
      <c r="N12" s="88" t="n">
        <f aca="false">'[13]Table1.A(a)s1'!$E14</f>
        <v>0</v>
      </c>
      <c r="O12" s="21"/>
      <c r="P12" s="94" t="str">
        <f aca="false">+A12</f>
        <v>1.A.1. Energy Industries</v>
      </c>
      <c r="Q12" s="23" t="str">
        <f aca="false">IF(B12&gt;0,IF(ABS((C12-B12)/(B12))&lt;$P$2,"*****",(C12/B12-1)),"-")</f>
        <v>-</v>
      </c>
      <c r="R12" s="23" t="str">
        <f aca="false">IF(C12&gt;0,IF(ABS((D12-C12)/(C12))&lt;$P$2,"*****",(D12/C12-1)),"-")</f>
        <v>-</v>
      </c>
      <c r="S12" s="23" t="str">
        <f aca="false">IF(D12&gt;0,IF(ABS((E12-D12)/(D12))&lt;$P$2,"*****",(E12/D12-1)),"-")</f>
        <v>-</v>
      </c>
      <c r="T12" s="23" t="str">
        <f aca="false">IF(E12&gt;0,IF(ABS((F12-E12)/(E12))&lt;$P$2,"*****",(F12/E12-1)),"-")</f>
        <v>-</v>
      </c>
      <c r="U12" s="23" t="str">
        <f aca="false">IF(F12&gt;0,IF(ABS((G12-F12)/(F12))&lt;$P$2,"*****",(G12/F12-1)),"-")</f>
        <v>-</v>
      </c>
      <c r="V12" s="23" t="str">
        <f aca="false">IF(G12&gt;0,IF(ABS((H12-G12)/(G12))&lt;$P$2,"*****",(H12/G12-1)),"-")</f>
        <v>-</v>
      </c>
      <c r="W12" s="23" t="str">
        <f aca="false">IF(H12&gt;0,IF(ABS((I12-H12)/(H12))&lt;$P$2,"*****",(I12/H12-1)),"-")</f>
        <v>-</v>
      </c>
      <c r="X12" s="23" t="str">
        <f aca="false">IF(I12&gt;0,IF(ABS((J12-I12)/(I12))&lt;$P$2,"*****",(J12/I12-1)),"-")</f>
        <v>-</v>
      </c>
      <c r="Y12" s="23" t="str">
        <f aca="false">IF(J12&gt;0,IF(ABS((K12-J12)/(J12))&lt;$P$2,"*****",(K12/J12-1)),"-")</f>
        <v>-</v>
      </c>
      <c r="Z12" s="23" t="str">
        <f aca="false">IF(K12&gt;0,IF(ABS((L12-K12)/(K12))&lt;$P$2,"*****",(L12/K12-1)),"-")</f>
        <v>-</v>
      </c>
      <c r="AA12" s="23" t="str">
        <f aca="false">IF(L12&gt;0,IF(ABS((M12-L12)/(L12))&lt;$P$2,"*****",(M12/L12-1)),"-")</f>
        <v>-</v>
      </c>
      <c r="AB12" s="23" t="str">
        <f aca="false">IF(M12&gt;0,IF(ABS((N12-M12)/(M12))&lt;$P$2,"*****",(N12/M12-1)),"-")</f>
        <v>-</v>
      </c>
    </row>
    <row r="13" customFormat="false" ht="12.75" hidden="false" customHeight="false" outlineLevel="0" collapsed="false">
      <c r="A13" s="19" t="s">
        <v>15</v>
      </c>
      <c r="B13" s="95" t="n">
        <f aca="false">'[2]Table1.A(a)s1'!$E15</f>
        <v>1.92376288333532</v>
      </c>
      <c r="C13" s="88" t="str">
        <f aca="false">'[3]Table1.A(a)s1'!$E15</f>
        <v>IE</v>
      </c>
      <c r="D13" s="88" t="str">
        <f aca="false">'[4]Table1.A(a)s1'!$E15</f>
        <v>IE</v>
      </c>
      <c r="E13" s="88" t="str">
        <f aca="false">'[5]Table1.A(a)s1'!$E15</f>
        <v>IE</v>
      </c>
      <c r="F13" s="88" t="str">
        <f aca="false">'[6]Table1.A(a)s1'!$E15</f>
        <v>IE</v>
      </c>
      <c r="G13" s="88" t="n">
        <f aca="false">'[7]Table1.A(a)s1'!$E15</f>
        <v>4.77160447308075</v>
      </c>
      <c r="H13" s="88" t="n">
        <f aca="false">'[8]Table1.A(a)s1'!$E15</f>
        <v>1.23811403147472</v>
      </c>
      <c r="I13" s="88" t="n">
        <f aca="false">'[9]Table1.A(a)s1'!$E15</f>
        <v>1.09392441467524</v>
      </c>
      <c r="J13" s="95" t="n">
        <f aca="false">'[10]Table1.A(a)s1'!$E15</f>
        <v>0.725106170905187</v>
      </c>
      <c r="K13" s="95" t="n">
        <f aca="false">'[11]Table1.A(a)s1'!$E15</f>
        <v>2.72141350807284</v>
      </c>
      <c r="L13" s="95" t="n">
        <f aca="false">'[1]Table1.A(a)s1'!$E15</f>
        <v>3.5906794676486</v>
      </c>
      <c r="M13" s="95" t="n">
        <f aca="false">'[12]Table1.A(a)s1'!$E15</f>
        <v>3.24240219879025</v>
      </c>
      <c r="N13" s="88" t="n">
        <f aca="false">'[13]Table1.A(a)s1'!$E15</f>
        <v>3.28607554453938</v>
      </c>
      <c r="O13" s="21"/>
      <c r="P13" s="22" t="str">
        <f aca="false">+A13</f>
        <v>Liquid Fuels</v>
      </c>
      <c r="Q13" s="23" t="e">
        <f aca="false">IF(B13&gt;0,IF(ABS((C13-B13)/(B13))&lt;$P$2,"*****",(C13/B13-1)),"-")</f>
        <v>#VALUE!</v>
      </c>
      <c r="R13" s="23" t="e">
        <f aca="false">IF(C13&gt;0,IF(ABS((D13-C13)/(C13))&lt;$P$2,"*****",(D13/C13-1)),"-")</f>
        <v>#VALUE!</v>
      </c>
      <c r="S13" s="23" t="e">
        <f aca="false">IF(D13&gt;0,IF(ABS((E13-D13)/(D13))&lt;$P$2,"*****",(E13/D13-1)),"-")</f>
        <v>#VALUE!</v>
      </c>
      <c r="T13" s="23" t="e">
        <f aca="false">IF(E13&gt;0,IF(ABS((F13-E13)/(E13))&lt;$P$2,"*****",(F13/E13-1)),"-")</f>
        <v>#VALUE!</v>
      </c>
      <c r="U13" s="23" t="e">
        <f aca="false">IF(F13&gt;0,IF(ABS((G13-F13)/(F13))&lt;$P$2,"*****",(G13/F13-1)),"-")</f>
        <v>#VALUE!</v>
      </c>
      <c r="V13" s="23" t="n">
        <f aca="false">IF(G13&gt;0,IF(ABS((H13-G13)/(G13))&lt;$P$2,"*****",(H13/G13-1)),"-")</f>
        <v>-0.74052458906441</v>
      </c>
      <c r="W13" s="23" t="n">
        <f aca="false">IF(H13&gt;0,IF(ABS((I13-H13)/(H13))&lt;$P$2,"*****",(I13/H13-1)),"-")</f>
        <v>-0.116459076574506</v>
      </c>
      <c r="X13" s="23" t="n">
        <f aca="false">IF(I13&gt;0,IF(ABS((J13-I13)/(I13))&lt;$P$2,"*****",(J13/I13-1)),"-")</f>
        <v>-0.337151487636874</v>
      </c>
      <c r="Y13" s="23" t="n">
        <f aca="false">IF(J13&gt;0,IF(ABS((K13-J13)/(J13))&lt;$P$2,"*****",(K13/J13-1)),"-")</f>
        <v>2.75312418686985</v>
      </c>
      <c r="Z13" s="23" t="n">
        <f aca="false">IF(K13&gt;0,IF(ABS((L13-K13)/(K13))&lt;$P$2,"*****",(L13/K13-1)),"-")</f>
        <v>0.31941708123266</v>
      </c>
      <c r="AA13" s="23" t="n">
        <f aca="false">IF(L13&gt;0,IF(ABS((M13-L13)/(L13))&lt;$P$2,"*****",(M13/L13-1)),"-")</f>
        <v>-0.0969948089202238</v>
      </c>
      <c r="AB13" s="23" t="str">
        <f aca="false">IF(M13&gt;0,IF(ABS((N13-M13)/(M13))&lt;$P$2,"*****",(N13/M13-1)),"-")</f>
        <v>*****</v>
      </c>
    </row>
    <row r="14" customFormat="false" ht="12.75" hidden="false" customHeight="false" outlineLevel="0" collapsed="false">
      <c r="A14" s="19" t="s">
        <v>16</v>
      </c>
      <c r="B14" s="88" t="n">
        <f aca="false">'[2]Table1.A(a)s1'!$E16</f>
        <v>0.548664659796266</v>
      </c>
      <c r="C14" s="88" t="str">
        <f aca="false">'[3]Table1.A(a)s1'!$E16</f>
        <v>IE</v>
      </c>
      <c r="D14" s="88" t="str">
        <f aca="false">'[4]Table1.A(a)s1'!$E16</f>
        <v>IE</v>
      </c>
      <c r="E14" s="88" t="str">
        <f aca="false">'[5]Table1.A(a)s1'!$E16</f>
        <v>IE</v>
      </c>
      <c r="F14" s="88" t="str">
        <f aca="false">'[6]Table1.A(a)s1'!$E16</f>
        <v>IE</v>
      </c>
      <c r="G14" s="88" t="n">
        <f aca="false">'[7]Table1.A(a)s1'!$E16</f>
        <v>0.520030379235708</v>
      </c>
      <c r="H14" s="88" t="n">
        <f aca="false">'[8]Table1.A(a)s1'!$E16</f>
        <v>0.505309859327964</v>
      </c>
      <c r="I14" s="88" t="n">
        <f aca="false">'[9]Table1.A(a)s1'!$E16</f>
        <v>0.522866543557907</v>
      </c>
      <c r="J14" s="88" t="n">
        <f aca="false">'[10]Table1.A(a)s1'!$E16</f>
        <v>0.5118971597627</v>
      </c>
      <c r="K14" s="88" t="n">
        <f aca="false">'[11]Table1.A(a)s1'!$E16</f>
        <v>1.37171215125244</v>
      </c>
      <c r="L14" s="88" t="n">
        <f aca="false">'[1]Table1.A(a)s1'!$E16</f>
        <v>0</v>
      </c>
      <c r="M14" s="88" t="n">
        <f aca="false">'[12]Table1.A(a)s1'!$E16</f>
        <v>0.00519165311996388</v>
      </c>
      <c r="N14" s="88" t="n">
        <f aca="false">'[13]Table1.A(a)s1'!$E16</f>
        <v>0.00551687747449556</v>
      </c>
      <c r="O14" s="21"/>
      <c r="P14" s="22" t="str">
        <f aca="false">+A14</f>
        <v>Solid Fuels</v>
      </c>
      <c r="Q14" s="23" t="e">
        <f aca="false">IF(B14&gt;0,IF(ABS((C14-B14)/(B14))&lt;$P$2,"*****",(C14/B14-1)),"-")</f>
        <v>#VALUE!</v>
      </c>
      <c r="R14" s="23" t="e">
        <f aca="false">IF(C14&gt;0,IF(ABS((D14-C14)/(C14))&lt;$P$2,"*****",(D14/C14-1)),"-")</f>
        <v>#VALUE!</v>
      </c>
      <c r="S14" s="23" t="e">
        <f aca="false">IF(D14&gt;0,IF(ABS((E14-D14)/(D14))&lt;$P$2,"*****",(E14/D14-1)),"-")</f>
        <v>#VALUE!</v>
      </c>
      <c r="T14" s="23" t="e">
        <f aca="false">IF(E14&gt;0,IF(ABS((F14-E14)/(E14))&lt;$P$2,"*****",(F14/E14-1)),"-")</f>
        <v>#VALUE!</v>
      </c>
      <c r="U14" s="23" t="e">
        <f aca="false">IF(F14&gt;0,IF(ABS((G14-F14)/(F14))&lt;$P$2,"*****",(G14/F14-1)),"-")</f>
        <v>#VALUE!</v>
      </c>
      <c r="V14" s="23" t="str">
        <f aca="false">IF(G14&gt;0,IF(ABS((H14-G14)/(G14))&lt;$P$2,"*****",(H14/G14-1)),"-")</f>
        <v>*****</v>
      </c>
      <c r="W14" s="23" t="str">
        <f aca="false">IF(H14&gt;0,IF(ABS((I14-H14)/(H14))&lt;$P$2,"*****",(I14/H14-1)),"-")</f>
        <v>*****</v>
      </c>
      <c r="X14" s="23" t="str">
        <f aca="false">IF(I14&gt;0,IF(ABS((J14-I14)/(I14))&lt;$P$2,"*****",(J14/I14-1)),"-")</f>
        <v>*****</v>
      </c>
      <c r="Y14" s="23" t="n">
        <f aca="false">IF(J14&gt;0,IF(ABS((K14-J14)/(J14))&lt;$P$2,"*****",(K14/J14-1)),"-")</f>
        <v>1.67966353219916</v>
      </c>
      <c r="Z14" s="23" t="n">
        <f aca="false">IF(K14&gt;0,IF(ABS((L14-K14)/(K14))&lt;$P$2,"*****",(L14/K14-1)),"-")</f>
        <v>-1</v>
      </c>
      <c r="AA14" s="23" t="str">
        <f aca="false">IF(L14&gt;0,IF(ABS((M14-L14)/(L14))&lt;$P$2,"*****",(M14/L14-1)),"-")</f>
        <v>-</v>
      </c>
      <c r="AB14" s="23" t="n">
        <f aca="false">IF(M14&gt;0,IF(ABS((N14-M14)/(M14))&lt;$P$2,"*****",(N14/M14-1)),"-")</f>
        <v>0.0626436988405608</v>
      </c>
    </row>
    <row r="15" customFormat="false" ht="12.75" hidden="false" customHeight="false" outlineLevel="0" collapsed="false">
      <c r="A15" s="19" t="s">
        <v>17</v>
      </c>
      <c r="B15" s="95" t="n">
        <f aca="false">'[2]Table1.A(a)s1'!$E17</f>
        <v>9.35791574112275</v>
      </c>
      <c r="C15" s="88" t="str">
        <f aca="false">'[3]Table1.A(a)s1'!$E17</f>
        <v>IE</v>
      </c>
      <c r="D15" s="88" t="str">
        <f aca="false">'[4]Table1.A(a)s1'!$E17</f>
        <v>IE</v>
      </c>
      <c r="E15" s="88" t="str">
        <f aca="false">'[5]Table1.A(a)s1'!$E17</f>
        <v>IE</v>
      </c>
      <c r="F15" s="88" t="str">
        <f aca="false">'[6]Table1.A(a)s1'!$E17</f>
        <v>IE</v>
      </c>
      <c r="G15" s="88" t="n">
        <f aca="false">'[7]Table1.A(a)s1'!$E17</f>
        <v>12.5658834768634</v>
      </c>
      <c r="H15" s="88" t="n">
        <f aca="false">'[8]Table1.A(a)s1'!$E17</f>
        <v>13.1150249401249</v>
      </c>
      <c r="I15" s="88" t="n">
        <f aca="false">'[9]Table1.A(a)s1'!$E17</f>
        <v>6.31274065141092</v>
      </c>
      <c r="J15" s="95" t="n">
        <f aca="false">'[10]Table1.A(a)s1'!$E17</f>
        <v>10.2996456592362</v>
      </c>
      <c r="K15" s="95" t="n">
        <f aca="false">'[11]Table1.A(a)s1'!$E17</f>
        <v>13.6000577130959</v>
      </c>
      <c r="L15" s="95" t="n">
        <f aca="false">'[1]Table1.A(a)s1'!$E17</f>
        <v>20.3172122954626</v>
      </c>
      <c r="M15" s="95" t="n">
        <f aca="false">'[12]Table1.A(a)s1'!$E17</f>
        <v>12.7637937747072</v>
      </c>
      <c r="N15" s="88" t="n">
        <f aca="false">'[13]Table1.A(a)s1'!$E17</f>
        <v>11.3453446427164</v>
      </c>
      <c r="O15" s="21"/>
      <c r="P15" s="22" t="str">
        <f aca="false">+A15</f>
        <v>Gaseous Fuels</v>
      </c>
      <c r="Q15" s="23" t="e">
        <f aca="false">IF(B15&gt;0,IF(ABS((C15-B15)/(B15))&lt;$P$2,"*****",(C15/B15-1)),"-")</f>
        <v>#VALUE!</v>
      </c>
      <c r="R15" s="23" t="e">
        <f aca="false">IF(C15&gt;0,IF(ABS((D15-C15)/(C15))&lt;$P$2,"*****",(D15/C15-1)),"-")</f>
        <v>#VALUE!</v>
      </c>
      <c r="S15" s="23" t="e">
        <f aca="false">IF(D15&gt;0,IF(ABS((E15-D15)/(D15))&lt;$P$2,"*****",(E15/D15-1)),"-")</f>
        <v>#VALUE!</v>
      </c>
      <c r="T15" s="23" t="e">
        <f aca="false">IF(E15&gt;0,IF(ABS((F15-E15)/(E15))&lt;$P$2,"*****",(F15/E15-1)),"-")</f>
        <v>#VALUE!</v>
      </c>
      <c r="U15" s="23" t="e">
        <f aca="false">IF(F15&gt;0,IF(ABS((G15-F15)/(F15))&lt;$P$2,"*****",(G15/F15-1)),"-")</f>
        <v>#VALUE!</v>
      </c>
      <c r="V15" s="23" t="str">
        <f aca="false">IF(G15&gt;0,IF(ABS((H15-G15)/(G15))&lt;$P$2,"*****",(H15/G15-1)),"-")</f>
        <v>*****</v>
      </c>
      <c r="W15" s="23" t="n">
        <f aca="false">IF(H15&gt;0,IF(ABS((I15-H15)/(H15))&lt;$P$2,"*****",(I15/H15-1)),"-")</f>
        <v>-0.518663465740171</v>
      </c>
      <c r="X15" s="23" t="n">
        <f aca="false">IF(I15&gt;0,IF(ABS((J15-I15)/(I15))&lt;$P$2,"*****",(J15/I15-1)),"-")</f>
        <v>0.631564834987189</v>
      </c>
      <c r="Y15" s="23" t="n">
        <f aca="false">IF(J15&gt;0,IF(ABS((K15-J15)/(J15))&lt;$P$2,"*****",(K15/J15-1)),"-")</f>
        <v>0.320439378504261</v>
      </c>
      <c r="Z15" s="23" t="n">
        <f aca="false">IF(K15&gt;0,IF(ABS((L15-K15)/(K15))&lt;$P$2,"*****",(L15/K15-1)),"-")</f>
        <v>0.493906329228189</v>
      </c>
      <c r="AA15" s="23" t="n">
        <f aca="false">IF(L15&gt;0,IF(ABS((M15-L15)/(L15))&lt;$P$2,"*****",(M15/L15-1)),"-")</f>
        <v>-0.371774356191689</v>
      </c>
      <c r="AB15" s="23" t="n">
        <f aca="false">IF(M15&gt;0,IF(ABS((N15-M15)/(M15))&lt;$P$2,"*****",(N15/M15-1)),"-")</f>
        <v>-0.111130683950844</v>
      </c>
    </row>
    <row r="16" customFormat="false" ht="12.75" hidden="false" customHeight="false" outlineLevel="0" collapsed="false">
      <c r="A16" s="19" t="s">
        <v>18</v>
      </c>
      <c r="B16" s="88" t="n">
        <f aca="false">'[2]Table1.A(a)s1'!$E18</f>
        <v>0</v>
      </c>
      <c r="C16" s="88" t="str">
        <f aca="false">'[3]Table1.A(a)s1'!$E18</f>
        <v>IE</v>
      </c>
      <c r="D16" s="88" t="str">
        <f aca="false">'[4]Table1.A(a)s1'!$E18</f>
        <v>IE</v>
      </c>
      <c r="E16" s="88" t="str">
        <f aca="false">'[5]Table1.A(a)s1'!$E18</f>
        <v>IE</v>
      </c>
      <c r="F16" s="88" t="str">
        <f aca="false">'[6]Table1.A(a)s1'!$E18</f>
        <v>IE</v>
      </c>
      <c r="G16" s="88" t="n">
        <f aca="false">'[7]Table1.A(a)s1'!$E18</f>
        <v>14.7304683158575</v>
      </c>
      <c r="H16" s="88" t="n">
        <f aca="false">'[8]Table1.A(a)s1'!$E18</f>
        <v>41.9808833381614</v>
      </c>
      <c r="I16" s="88" t="n">
        <f aca="false">'[9]Table1.A(a)s1'!$E18</f>
        <v>18.8602209333737</v>
      </c>
      <c r="J16" s="88" t="n">
        <f aca="false">'[10]Table1.A(a)s1'!$E18</f>
        <v>158.634382332281</v>
      </c>
      <c r="K16" s="88" t="n">
        <f aca="false">'[11]Table1.A(a)s1'!$E18</f>
        <v>2.78186115689348</v>
      </c>
      <c r="L16" s="88" t="n">
        <f aca="false">'[1]Table1.A(a)s1'!$E18</f>
        <v>1.41229271772093</v>
      </c>
      <c r="M16" s="88" t="n">
        <f aca="false">'[12]Table1.A(a)s1'!$E18</f>
        <v>0.0975168317782673</v>
      </c>
      <c r="N16" s="88" t="n">
        <f aca="false">'[13]Table1.A(a)s1'!$E18</f>
        <v>0.0622395256479818</v>
      </c>
      <c r="O16" s="21"/>
      <c r="P16" s="22" t="str">
        <f aca="false">+A16</f>
        <v>Biomass</v>
      </c>
      <c r="Q16" s="23" t="str">
        <f aca="false">IF(B16&gt;0,IF(ABS((C16-B16)/(B16))&lt;$P$2,"*****",(C16/B16-1)),"-")</f>
        <v>-</v>
      </c>
      <c r="R16" s="23" t="e">
        <f aca="false">IF(C16&gt;0,IF(ABS((D16-C16)/(C16))&lt;$P$2,"*****",(D16/C16-1)),"-")</f>
        <v>#VALUE!</v>
      </c>
      <c r="S16" s="23" t="e">
        <f aca="false">IF(D16&gt;0,IF(ABS((E16-D16)/(D16))&lt;$P$2,"*****",(E16/D16-1)),"-")</f>
        <v>#VALUE!</v>
      </c>
      <c r="T16" s="23" t="e">
        <f aca="false">IF(E16&gt;0,IF(ABS((F16-E16)/(E16))&lt;$P$2,"*****",(F16/E16-1)),"-")</f>
        <v>#VALUE!</v>
      </c>
      <c r="U16" s="23" t="e">
        <f aca="false">IF(F16&gt;0,IF(ABS((G16-F16)/(F16))&lt;$P$2,"*****",(G16/F16-1)),"-")</f>
        <v>#VALUE!</v>
      </c>
      <c r="V16" s="23" t="n">
        <f aca="false">IF(G16&gt;0,IF(ABS((H16-G16)/(G16))&lt;$P$2,"*****",(H16/G16-1)),"-")</f>
        <v>1.84993541535734</v>
      </c>
      <c r="W16" s="23" t="n">
        <f aca="false">IF(H16&gt;0,IF(ABS((I16-H16)/(H16))&lt;$P$2,"*****",(I16/H16-1)),"-")</f>
        <v>-0.550742637274872</v>
      </c>
      <c r="X16" s="23" t="n">
        <f aca="false">IF(I16&gt;0,IF(ABS((J16-I16)/(I16))&lt;$P$2,"*****",(J16/I16-1)),"-")</f>
        <v>7.41105641830385</v>
      </c>
      <c r="Y16" s="23" t="n">
        <f aca="false">IF(J16&gt;0,IF(ABS((K16-J16)/(J16))&lt;$P$2,"*****",(K16/J16-1)),"-")</f>
        <v>-0.982463693456653</v>
      </c>
      <c r="Z16" s="23" t="n">
        <f aca="false">IF(K16&gt;0,IF(ABS((L16-K16)/(K16))&lt;$P$2,"*****",(L16/K16-1)),"-")</f>
        <v>-0.492320918238043</v>
      </c>
      <c r="AA16" s="23" t="n">
        <f aca="false">IF(L16&gt;0,IF(ABS((M16-L16)/(L16))&lt;$P$2,"*****",(M16/L16-1)),"-")</f>
        <v>-0.930951402244973</v>
      </c>
      <c r="AB16" s="23" t="n">
        <f aca="false">IF(M16&gt;0,IF(ABS((N16-M16)/(M16))&lt;$P$2,"*****",(N16/M16-1)),"-")</f>
        <v>-0.361756073151542</v>
      </c>
    </row>
    <row r="17" customFormat="false" ht="12.75" hidden="false" customHeight="false" outlineLevel="0" collapsed="false">
      <c r="A17" s="19" t="s">
        <v>19</v>
      </c>
      <c r="B17" s="88" t="n">
        <f aca="false">'[2]Table1.A(a)s1'!$E19</f>
        <v>69.3974357660306</v>
      </c>
      <c r="C17" s="88" t="n">
        <f aca="false">'[3]Table1.A(a)s1'!$E19</f>
        <v>0</v>
      </c>
      <c r="D17" s="88" t="n">
        <f aca="false">'[4]Table1.A(a)s1'!$E19</f>
        <v>0</v>
      </c>
      <c r="E17" s="88" t="n">
        <f aca="false">'[5]Table1.A(a)s1'!$E19</f>
        <v>0</v>
      </c>
      <c r="F17" s="88" t="n">
        <f aca="false">'[6]Table1.A(a)s1'!$E19</f>
        <v>0</v>
      </c>
      <c r="G17" s="88" t="n">
        <f aca="false">'[7]Table1.A(a)s1'!$E19</f>
        <v>2.43394473904453</v>
      </c>
      <c r="H17" s="88" t="n">
        <f aca="false">'[8]Table1.A(a)s1'!$E19</f>
        <v>35.7064803754441</v>
      </c>
      <c r="I17" s="88" t="n">
        <f aca="false">'[9]Table1.A(a)s1'!$E19</f>
        <v>16.3717537620004</v>
      </c>
      <c r="J17" s="88" t="n">
        <f aca="false">'[10]Table1.A(a)s1'!$E19</f>
        <v>2.78669561581098</v>
      </c>
      <c r="K17" s="88" t="n">
        <f aca="false">'[11]Table1.A(a)s1'!$E19</f>
        <v>26.1919189083118</v>
      </c>
      <c r="L17" s="88" t="n">
        <f aca="false">'[1]Table1.A(a)s1'!$E19</f>
        <v>2.83925728231609</v>
      </c>
      <c r="M17" s="88" t="n">
        <f aca="false">'[12]Table1.A(a)s1'!$E19</f>
        <v>0.0029269674531807</v>
      </c>
      <c r="N17" s="88" t="n">
        <f aca="false">'[13]Table1.A(a)s1'!$E19</f>
        <v>0.0107680548184636</v>
      </c>
      <c r="O17" s="21"/>
      <c r="P17" s="22" t="str">
        <f aca="false">+A17</f>
        <v>Other Fuels</v>
      </c>
      <c r="Q17" s="23" t="n">
        <f aca="false">IF(B17&gt;0,IF(ABS((C17-B17)/(B17))&lt;$P$2,"*****",(C17/B17-1)),"-")</f>
        <v>-1</v>
      </c>
      <c r="R17" s="23" t="str">
        <f aca="false">IF(C17&gt;0,IF(ABS((D17-C17)/(C17))&lt;$P$2,"*****",(D17/C17-1)),"-")</f>
        <v>-</v>
      </c>
      <c r="S17" s="23" t="str">
        <f aca="false">IF(D17&gt;0,IF(ABS((E17-D17)/(D17))&lt;$P$2,"*****",(E17/D17-1)),"-")</f>
        <v>-</v>
      </c>
      <c r="T17" s="23" t="str">
        <f aca="false">IF(E17&gt;0,IF(ABS((F17-E17)/(E17))&lt;$P$2,"*****",(F17/E17-1)),"-")</f>
        <v>-</v>
      </c>
      <c r="U17" s="23" t="str">
        <f aca="false">IF(F17&gt;0,IF(ABS((G17-F17)/(F17))&lt;$P$2,"*****",(G17/F17-1)),"-")</f>
        <v>-</v>
      </c>
      <c r="V17" s="23" t="n">
        <f aca="false">IF(G17&gt;0,IF(ABS((H17-G17)/(G17))&lt;$P$2,"*****",(H17/G17-1)),"-")</f>
        <v>13.670209969295</v>
      </c>
      <c r="W17" s="23" t="n">
        <f aca="false">IF(H17&gt;0,IF(ABS((I17-H17)/(H17))&lt;$P$2,"*****",(I17/H17-1)),"-")</f>
        <v>-0.541490687688738</v>
      </c>
      <c r="X17" s="23" t="n">
        <f aca="false">IF(I17&gt;0,IF(ABS((J17-I17)/(I17))&lt;$P$2,"*****",(J17/I17-1)),"-")</f>
        <v>-0.829786371312338</v>
      </c>
      <c r="Y17" s="23" t="n">
        <f aca="false">IF(J17&gt;0,IF(ABS((K17-J17)/(J17))&lt;$P$2,"*****",(K17/J17-1)),"-")</f>
        <v>8.39891632215075</v>
      </c>
      <c r="Z17" s="23" t="n">
        <f aca="false">IF(K17&gt;0,IF(ABS((L17-K17)/(K17))&lt;$P$2,"*****",(L17/K17-1)),"-")</f>
        <v>-0.89159796606521</v>
      </c>
      <c r="AA17" s="23" t="n">
        <f aca="false">IF(L17&gt;0,IF(ABS((M17-L17)/(L17))&lt;$P$2,"*****",(M17/L17-1)),"-")</f>
        <v>-0.998969108058149</v>
      </c>
      <c r="AB17" s="23" t="n">
        <f aca="false">IF(M17&gt;0,IF(ABS((N17-M17)/(M17))&lt;$P$2,"*****",(N17/M17-1)),"-")</f>
        <v>2.67891170322447</v>
      </c>
    </row>
    <row r="18" customFormat="false" ht="12.75" hidden="false" customHeight="false" outlineLevel="0" collapsed="false">
      <c r="A18" s="96" t="s">
        <v>21</v>
      </c>
      <c r="B18" s="88" t="n">
        <f aca="false">'[2]Table1.A(a)s1'!$E20</f>
        <v>0</v>
      </c>
      <c r="C18" s="88" t="n">
        <f aca="false">'[3]Table1.A(a)s1'!$E20</f>
        <v>0</v>
      </c>
      <c r="D18" s="88" t="n">
        <f aca="false">'[4]Table1.A(a)s1'!$E20</f>
        <v>0</v>
      </c>
      <c r="E18" s="88" t="n">
        <f aca="false">'[5]Table1.A(a)s1'!$E20</f>
        <v>0</v>
      </c>
      <c r="F18" s="88" t="n">
        <f aca="false">'[6]Table1.A(a)s1'!$E20</f>
        <v>0</v>
      </c>
      <c r="G18" s="88" t="n">
        <f aca="false">'[7]Table1.A(a)s1'!$E20</f>
        <v>0</v>
      </c>
      <c r="H18" s="88" t="n">
        <f aca="false">'[8]Table1.A(a)s1'!$E20</f>
        <v>0</v>
      </c>
      <c r="I18" s="88" t="n">
        <f aca="false">'[9]Table1.A(a)s1'!$E20</f>
        <v>0</v>
      </c>
      <c r="J18" s="88" t="n">
        <f aca="false">'[10]Table1.A(a)s1'!$E20</f>
        <v>0</v>
      </c>
      <c r="K18" s="88" t="n">
        <f aca="false">'[11]Table1.A(a)s1'!$E20</f>
        <v>0</v>
      </c>
      <c r="L18" s="88" t="n">
        <f aca="false">'[1]Table1.A(a)s1'!$E20</f>
        <v>0</v>
      </c>
      <c r="M18" s="88" t="n">
        <f aca="false">'[12]Table1.A(a)s1'!$E20</f>
        <v>0</v>
      </c>
      <c r="N18" s="88" t="n">
        <f aca="false">'[13]Table1.A(a)s1'!$E20</f>
        <v>0</v>
      </c>
      <c r="O18" s="21"/>
      <c r="P18" s="97" t="str">
        <f aca="false">+A18</f>
        <v> a.  Public Electricity and Heat Production</v>
      </c>
      <c r="Q18" s="23" t="str">
        <f aca="false">IF(B18&gt;0,IF(ABS((C18-B18)/(B18))&lt;$P$2,"*****",(C18/B18-1)),"-")</f>
        <v>-</v>
      </c>
      <c r="R18" s="23" t="str">
        <f aca="false">IF(C18&gt;0,IF(ABS((D18-C18)/(C18))&lt;$P$2,"*****",(D18/C18-1)),"-")</f>
        <v>-</v>
      </c>
      <c r="S18" s="23" t="str">
        <f aca="false">IF(D18&gt;0,IF(ABS((E18-D18)/(D18))&lt;$P$2,"*****",(E18/D18-1)),"-")</f>
        <v>-</v>
      </c>
      <c r="T18" s="23" t="str">
        <f aca="false">IF(E18&gt;0,IF(ABS((F18-E18)/(E18))&lt;$P$2,"*****",(F18/E18-1)),"-")</f>
        <v>-</v>
      </c>
      <c r="U18" s="23" t="str">
        <f aca="false">IF(F18&gt;0,IF(ABS((G18-F18)/(F18))&lt;$P$2,"*****",(G18/F18-1)),"-")</f>
        <v>-</v>
      </c>
      <c r="V18" s="23" t="str">
        <f aca="false">IF(G18&gt;0,IF(ABS((H18-G18)/(G18))&lt;$P$2,"*****",(H18/G18-1)),"-")</f>
        <v>-</v>
      </c>
      <c r="W18" s="23" t="str">
        <f aca="false">IF(H18&gt;0,IF(ABS((I18-H18)/(H18))&lt;$P$2,"*****",(I18/H18-1)),"-")</f>
        <v>-</v>
      </c>
      <c r="X18" s="23" t="str">
        <f aca="false">IF(I18&gt;0,IF(ABS((J18-I18)/(I18))&lt;$P$2,"*****",(J18/I18-1)),"-")</f>
        <v>-</v>
      </c>
      <c r="Y18" s="23" t="str">
        <f aca="false">IF(J18&gt;0,IF(ABS((K18-J18)/(J18))&lt;$P$2,"*****",(K18/J18-1)),"-")</f>
        <v>-</v>
      </c>
      <c r="Z18" s="23" t="str">
        <f aca="false">IF(K18&gt;0,IF(ABS((L18-K18)/(K18))&lt;$P$2,"*****",(L18/K18-1)),"-")</f>
        <v>-</v>
      </c>
      <c r="AA18" s="23" t="str">
        <f aca="false">IF(L18&gt;0,IF(ABS((M18-L18)/(L18))&lt;$P$2,"*****",(M18/L18-1)),"-")</f>
        <v>-</v>
      </c>
      <c r="AB18" s="23" t="str">
        <f aca="false">IF(M18&gt;0,IF(ABS((N18-M18)/(M18))&lt;$P$2,"*****",(N18/M18-1)),"-")</f>
        <v>-</v>
      </c>
    </row>
    <row r="19" customFormat="false" ht="12.75" hidden="false" customHeight="false" outlineLevel="0" collapsed="false">
      <c r="A19" s="19" t="s">
        <v>15</v>
      </c>
      <c r="B19" s="88" t="n">
        <f aca="false">'[2]Table1.A(a)s1'!$E21</f>
        <v>2.25365308295345</v>
      </c>
      <c r="C19" s="88" t="str">
        <f aca="false">'[3]Table1.A(a)s1'!$E21</f>
        <v>NE</v>
      </c>
      <c r="D19" s="88" t="str">
        <f aca="false">'[4]Table1.A(a)s1'!$E21</f>
        <v>NE</v>
      </c>
      <c r="E19" s="88" t="str">
        <f aca="false">'[5]Table1.A(a)s1'!$E21</f>
        <v>NE</v>
      </c>
      <c r="F19" s="88" t="str">
        <f aca="false">'[6]Table1.A(a)s1'!$E21</f>
        <v>NE</v>
      </c>
      <c r="G19" s="88" t="n">
        <f aca="false">'[7]Table1.A(a)s1'!$E21</f>
        <v>3.14197939800688</v>
      </c>
      <c r="H19" s="88" t="n">
        <f aca="false">'[8]Table1.A(a)s1'!$E21</f>
        <v>4.14519497283595</v>
      </c>
      <c r="I19" s="88" t="n">
        <f aca="false">'[9]Table1.A(a)s1'!$E21</f>
        <v>3.21807014096166</v>
      </c>
      <c r="J19" s="88" t="n">
        <f aca="false">'[10]Table1.A(a)s1'!$E21</f>
        <v>4.61072925899729</v>
      </c>
      <c r="K19" s="88" t="n">
        <f aca="false">'[11]Table1.A(a)s1'!$E21</f>
        <v>2.78050366079051</v>
      </c>
      <c r="L19" s="88" t="n">
        <f aca="false">'[1]Table1.A(a)s1'!$E21</f>
        <v>3.59465345965873</v>
      </c>
      <c r="M19" s="88" t="n">
        <f aca="false">'[12]Table1.A(a)s1'!$E21</f>
        <v>3.23393495680819</v>
      </c>
      <c r="N19" s="88" t="n">
        <f aca="false">'[13]Table1.A(a)s1'!$E21</f>
        <v>3.23943357584429</v>
      </c>
      <c r="O19" s="21"/>
      <c r="P19" s="22" t="str">
        <f aca="false">+A19</f>
        <v>Liquid Fuels</v>
      </c>
      <c r="Q19" s="23" t="e">
        <f aca="false">IF(B19&gt;0,IF(ABS((C19-B19)/(B19))&lt;$P$2,"*****",(C19/B19-1)),"-")</f>
        <v>#VALUE!</v>
      </c>
      <c r="R19" s="23" t="e">
        <f aca="false">IF(C19&gt;0,IF(ABS((D19-C19)/(C19))&lt;$P$2,"*****",(D19/C19-1)),"-")</f>
        <v>#VALUE!</v>
      </c>
      <c r="S19" s="23" t="e">
        <f aca="false">IF(D19&gt;0,IF(ABS((E19-D19)/(D19))&lt;$P$2,"*****",(E19/D19-1)),"-")</f>
        <v>#VALUE!</v>
      </c>
      <c r="T19" s="23" t="e">
        <f aca="false">IF(E19&gt;0,IF(ABS((F19-E19)/(E19))&lt;$P$2,"*****",(F19/E19-1)),"-")</f>
        <v>#VALUE!</v>
      </c>
      <c r="U19" s="23" t="e">
        <f aca="false">IF(F19&gt;0,IF(ABS((G19-F19)/(F19))&lt;$P$2,"*****",(G19/F19-1)),"-")</f>
        <v>#VALUE!</v>
      </c>
      <c r="V19" s="23" t="n">
        <f aca="false">IF(G19&gt;0,IF(ABS((H19-G19)/(G19))&lt;$P$2,"*****",(H19/G19-1)),"-")</f>
        <v>0.319294128874766</v>
      </c>
      <c r="W19" s="23" t="n">
        <f aca="false">IF(H19&gt;0,IF(ABS((I19-H19)/(H19))&lt;$P$2,"*****",(I19/H19-1)),"-")</f>
        <v>-0.223662538903447</v>
      </c>
      <c r="X19" s="23" t="n">
        <f aca="false">IF(I19&gt;0,IF(ABS((J19-I19)/(I19))&lt;$P$2,"*****",(J19/I19-1)),"-")</f>
        <v>0.432762201267453</v>
      </c>
      <c r="Y19" s="23" t="n">
        <f aca="false">IF(J19&gt;0,IF(ABS((K19-J19)/(J19))&lt;$P$2,"*****",(K19/J19-1)),"-")</f>
        <v>-0.396949266677351</v>
      </c>
      <c r="Z19" s="23" t="n">
        <f aca="false">IF(K19&gt;0,IF(ABS((L19-K19)/(K19))&lt;$P$2,"*****",(L19/K19-1)),"-")</f>
        <v>0.292806591247842</v>
      </c>
      <c r="AA19" s="23" t="n">
        <f aca="false">IF(L19&gt;0,IF(ABS((M19-L19)/(L19))&lt;$P$2,"*****",(M19/L19-1)),"-")</f>
        <v>-0.100348616883026</v>
      </c>
      <c r="AB19" s="23" t="str">
        <f aca="false">IF(M19&gt;0,IF(ABS((N19-M19)/(M19))&lt;$P$2,"*****",(N19/M19-1)),"-")</f>
        <v>*****</v>
      </c>
    </row>
    <row r="20" customFormat="false" ht="12.75" hidden="false" customHeight="false" outlineLevel="0" collapsed="false">
      <c r="A20" s="19" t="s">
        <v>16</v>
      </c>
      <c r="B20" s="88" t="n">
        <f aca="false">'[2]Table1.A(a)s1'!$E22</f>
        <v>0.548664659796266</v>
      </c>
      <c r="C20" s="88" t="str">
        <f aca="false">'[3]Table1.A(a)s1'!$E22</f>
        <v>NE</v>
      </c>
      <c r="D20" s="88" t="str">
        <f aca="false">'[4]Table1.A(a)s1'!$E22</f>
        <v>NE</v>
      </c>
      <c r="E20" s="88" t="str">
        <f aca="false">'[5]Table1.A(a)s1'!$E22</f>
        <v>NE</v>
      </c>
      <c r="F20" s="88" t="str">
        <f aca="false">'[6]Table1.A(a)s1'!$E22</f>
        <v>NE</v>
      </c>
      <c r="G20" s="88" t="n">
        <f aca="false">'[7]Table1.A(a)s1'!$E22</f>
        <v>0.520030379235708</v>
      </c>
      <c r="H20" s="88" t="n">
        <f aca="false">'[8]Table1.A(a)s1'!$E22</f>
        <v>0.505309859327964</v>
      </c>
      <c r="I20" s="88" t="n">
        <f aca="false">'[9]Table1.A(a)s1'!$E22</f>
        <v>0.522866543557907</v>
      </c>
      <c r="J20" s="88" t="n">
        <f aca="false">'[10]Table1.A(a)s1'!$E22</f>
        <v>0.5118971597627</v>
      </c>
      <c r="K20" s="88" t="n">
        <f aca="false">'[11]Table1.A(a)s1'!$E22</f>
        <v>1.37171215125244</v>
      </c>
      <c r="L20" s="88" t="str">
        <f aca="false">'[1]Table1.A(a)s1'!$E22</f>
        <v>NO</v>
      </c>
      <c r="M20" s="88" t="n">
        <f aca="false">'[12]Table1.A(a)s1'!$E22</f>
        <v>0.00519165311996388</v>
      </c>
      <c r="N20" s="88" t="n">
        <f aca="false">'[13]Table1.A(a)s1'!$E22</f>
        <v>0.00551687747449556</v>
      </c>
      <c r="O20" s="21"/>
      <c r="P20" s="22" t="str">
        <f aca="false">+A20</f>
        <v>Solid Fuels</v>
      </c>
      <c r="Q20" s="23" t="e">
        <f aca="false">IF(B20&gt;0,IF(ABS((C20-B20)/(B20))&lt;$P$2,"*****",(C20/B20-1)),"-")</f>
        <v>#VALUE!</v>
      </c>
      <c r="R20" s="23" t="e">
        <f aca="false">IF(C20&gt;0,IF(ABS((D20-C20)/(C20))&lt;$P$2,"*****",(D20/C20-1)),"-")</f>
        <v>#VALUE!</v>
      </c>
      <c r="S20" s="23" t="e">
        <f aca="false">IF(D20&gt;0,IF(ABS((E20-D20)/(D20))&lt;$P$2,"*****",(E20/D20-1)),"-")</f>
        <v>#VALUE!</v>
      </c>
      <c r="T20" s="23" t="e">
        <f aca="false">IF(E20&gt;0,IF(ABS((F20-E20)/(E20))&lt;$P$2,"*****",(F20/E20-1)),"-")</f>
        <v>#VALUE!</v>
      </c>
      <c r="U20" s="23" t="e">
        <f aca="false">IF(F20&gt;0,IF(ABS((G20-F20)/(F20))&lt;$P$2,"*****",(G20/F20-1)),"-")</f>
        <v>#VALUE!</v>
      </c>
      <c r="V20" s="23" t="str">
        <f aca="false">IF(G20&gt;0,IF(ABS((H20-G20)/(G20))&lt;$P$2,"*****",(H20/G20-1)),"-")</f>
        <v>*****</v>
      </c>
      <c r="W20" s="23" t="str">
        <f aca="false">IF(H20&gt;0,IF(ABS((I20-H20)/(H20))&lt;$P$2,"*****",(I20/H20-1)),"-")</f>
        <v>*****</v>
      </c>
      <c r="X20" s="23" t="str">
        <f aca="false">IF(I20&gt;0,IF(ABS((J20-I20)/(I20))&lt;$P$2,"*****",(J20/I20-1)),"-")</f>
        <v>*****</v>
      </c>
      <c r="Y20" s="23" t="n">
        <f aca="false">IF(J20&gt;0,IF(ABS((K20-J20)/(J20))&lt;$P$2,"*****",(K20/J20-1)),"-")</f>
        <v>1.67966353219916</v>
      </c>
      <c r="Z20" s="23" t="e">
        <f aca="false">IF(K20&gt;0,IF(ABS((L20-K20)/(K20))&lt;$P$2,"*****",(L20/K20-1)),"-")</f>
        <v>#VALUE!</v>
      </c>
      <c r="AA20" s="23" t="e">
        <f aca="false">IF(L20&gt;0,IF(ABS((M20-L20)/(L20))&lt;$P$2,"*****",(M20/L20-1)),"-")</f>
        <v>#VALUE!</v>
      </c>
      <c r="AB20" s="23" t="n">
        <f aca="false">IF(M20&gt;0,IF(ABS((N20-M20)/(M20))&lt;$P$2,"*****",(N20/M20-1)),"-")</f>
        <v>0.0626436988405608</v>
      </c>
    </row>
    <row r="21" customFormat="false" ht="12.75" hidden="false" customHeight="false" outlineLevel="0" collapsed="false">
      <c r="A21" s="19" t="s">
        <v>17</v>
      </c>
      <c r="B21" s="88" t="n">
        <f aca="false">'[2]Table1.A(a)s1'!$E23</f>
        <v>1.40529886943206</v>
      </c>
      <c r="C21" s="88" t="str">
        <f aca="false">'[3]Table1.A(a)s1'!$E23</f>
        <v>NE</v>
      </c>
      <c r="D21" s="88" t="str">
        <f aca="false">'[4]Table1.A(a)s1'!$E23</f>
        <v>NE</v>
      </c>
      <c r="E21" s="88" t="str">
        <f aca="false">'[5]Table1.A(a)s1'!$E23</f>
        <v>NE</v>
      </c>
      <c r="F21" s="88" t="str">
        <f aca="false">'[6]Table1.A(a)s1'!$E23</f>
        <v>NE</v>
      </c>
      <c r="G21" s="88" t="n">
        <f aca="false">'[7]Table1.A(a)s1'!$E23</f>
        <v>1.8950285146136</v>
      </c>
      <c r="H21" s="88" t="n">
        <f aca="false">'[8]Table1.A(a)s1'!$E23</f>
        <v>3.16851932799089</v>
      </c>
      <c r="I21" s="88" t="n">
        <f aca="false">'[9]Table1.A(a)s1'!$E23</f>
        <v>3.08596727043746</v>
      </c>
      <c r="J21" s="88" t="n">
        <f aca="false">'[10]Table1.A(a)s1'!$E23</f>
        <v>1.73004851438435</v>
      </c>
      <c r="K21" s="88" t="n">
        <f aca="false">'[11]Table1.A(a)s1'!$E23</f>
        <v>7.25442931473872</v>
      </c>
      <c r="L21" s="88" t="n">
        <f aca="false">'[1]Table1.A(a)s1'!$E23</f>
        <v>7.04975938175611</v>
      </c>
      <c r="M21" s="88" t="n">
        <f aca="false">'[12]Table1.A(a)s1'!$E23</f>
        <v>1.73165050154758</v>
      </c>
      <c r="N21" s="88" t="n">
        <f aca="false">'[13]Table1.A(a)s1'!$E23</f>
        <v>1.73008606438288</v>
      </c>
      <c r="O21" s="21"/>
      <c r="P21" s="22" t="str">
        <f aca="false">+A21</f>
        <v>Gaseous Fuels</v>
      </c>
      <c r="Q21" s="23" t="e">
        <f aca="false">IF(B21&gt;0,IF(ABS((C21-B21)/(B21))&lt;$P$2,"*****",(C21/B21-1)),"-")</f>
        <v>#VALUE!</v>
      </c>
      <c r="R21" s="23" t="e">
        <f aca="false">IF(C21&gt;0,IF(ABS((D21-C21)/(C21))&lt;$P$2,"*****",(D21/C21-1)),"-")</f>
        <v>#VALUE!</v>
      </c>
      <c r="S21" s="23" t="e">
        <f aca="false">IF(D21&gt;0,IF(ABS((E21-D21)/(D21))&lt;$P$2,"*****",(E21/D21-1)),"-")</f>
        <v>#VALUE!</v>
      </c>
      <c r="T21" s="23" t="e">
        <f aca="false">IF(E21&gt;0,IF(ABS((F21-E21)/(E21))&lt;$P$2,"*****",(F21/E21-1)),"-")</f>
        <v>#VALUE!</v>
      </c>
      <c r="U21" s="23" t="e">
        <f aca="false">IF(F21&gt;0,IF(ABS((G21-F21)/(F21))&lt;$P$2,"*****",(G21/F21-1)),"-")</f>
        <v>#VALUE!</v>
      </c>
      <c r="V21" s="23" t="n">
        <f aca="false">IF(G21&gt;0,IF(ABS((H21-G21)/(G21))&lt;$P$2,"*****",(H21/G21-1)),"-")</f>
        <v>0.672016702417253</v>
      </c>
      <c r="W21" s="23" t="str">
        <f aca="false">IF(H21&gt;0,IF(ABS((I21-H21)/(H21))&lt;$P$2,"*****",(I21/H21-1)),"-")</f>
        <v>*****</v>
      </c>
      <c r="X21" s="23" t="n">
        <f aca="false">IF(I21&gt;0,IF(ABS((J21-I21)/(I21))&lt;$P$2,"*****",(J21/I21-1)),"-")</f>
        <v>-0.43938209229967</v>
      </c>
      <c r="Y21" s="23" t="n">
        <f aca="false">IF(J21&gt;0,IF(ABS((K21-J21)/(J21))&lt;$P$2,"*****",(K21/J21-1)),"-")</f>
        <v>3.19319415289361</v>
      </c>
      <c r="Z21" s="23" t="str">
        <f aca="false">IF(K21&gt;0,IF(ABS((L21-K21)/(K21))&lt;$P$2,"*****",(L21/K21-1)),"-")</f>
        <v>*****</v>
      </c>
      <c r="AA21" s="23" t="n">
        <f aca="false">IF(L21&gt;0,IF(ABS((M21-L21)/(L21))&lt;$P$2,"*****",(M21/L21-1)),"-")</f>
        <v>-0.754367431883012</v>
      </c>
      <c r="AB21" s="23" t="str">
        <f aca="false">IF(M21&gt;0,IF(ABS((N21-M21)/(M21))&lt;$P$2,"*****",(N21/M21-1)),"-")</f>
        <v>*****</v>
      </c>
    </row>
    <row r="22" customFormat="false" ht="12.75" hidden="false" customHeight="false" outlineLevel="0" collapsed="false">
      <c r="A22" s="19" t="s">
        <v>18</v>
      </c>
      <c r="B22" s="88" t="str">
        <f aca="false">'[2]Table1.A(a)s1'!$E24</f>
        <v>NO</v>
      </c>
      <c r="C22" s="88" t="str">
        <f aca="false">'[3]Table1.A(a)s1'!$E24</f>
        <v>NE</v>
      </c>
      <c r="D22" s="88" t="str">
        <f aca="false">'[4]Table1.A(a)s1'!$E24</f>
        <v>NE</v>
      </c>
      <c r="E22" s="88" t="str">
        <f aca="false">'[5]Table1.A(a)s1'!$E24</f>
        <v>NE</v>
      </c>
      <c r="F22" s="88" t="str">
        <f aca="false">'[6]Table1.A(a)s1'!$E24</f>
        <v>NE</v>
      </c>
      <c r="G22" s="88" t="n">
        <f aca="false">'[7]Table1.A(a)s1'!$E24</f>
        <v>14.7304683158575</v>
      </c>
      <c r="H22" s="88" t="n">
        <f aca="false">'[8]Table1.A(a)s1'!$E24</f>
        <v>41.9808833381614</v>
      </c>
      <c r="I22" s="88" t="n">
        <f aca="false">'[9]Table1.A(a)s1'!$E24</f>
        <v>18.8602209333737</v>
      </c>
      <c r="J22" s="88" t="n">
        <f aca="false">'[10]Table1.A(a)s1'!$E24</f>
        <v>158.634382332281</v>
      </c>
      <c r="K22" s="88" t="n">
        <f aca="false">'[11]Table1.A(a)s1'!$E24</f>
        <v>2.78186115689348</v>
      </c>
      <c r="L22" s="88" t="n">
        <f aca="false">'[1]Table1.A(a)s1'!$E24</f>
        <v>1.41229271772093</v>
      </c>
      <c r="M22" s="88" t="n">
        <f aca="false">'[12]Table1.A(a)s1'!$E24</f>
        <v>0.0975168317782673</v>
      </c>
      <c r="N22" s="88" t="n">
        <f aca="false">'[13]Table1.A(a)s1'!$E24</f>
        <v>0.0622395256479818</v>
      </c>
      <c r="O22" s="21"/>
      <c r="P22" s="22" t="str">
        <f aca="false">+A22</f>
        <v>Biomass</v>
      </c>
      <c r="Q22" s="23" t="e">
        <f aca="false">IF(B22&gt;0,IF(ABS((C22-B22)/(B22))&lt;$P$2,"*****",(C22/B22-1)),"-")</f>
        <v>#VALUE!</v>
      </c>
      <c r="R22" s="23" t="e">
        <f aca="false">IF(C22&gt;0,IF(ABS((D22-C22)/(C22))&lt;$P$2,"*****",(D22/C22-1)),"-")</f>
        <v>#VALUE!</v>
      </c>
      <c r="S22" s="23" t="e">
        <f aca="false">IF(D22&gt;0,IF(ABS((E22-D22)/(D22))&lt;$P$2,"*****",(E22/D22-1)),"-")</f>
        <v>#VALUE!</v>
      </c>
      <c r="T22" s="23" t="e">
        <f aca="false">IF(E22&gt;0,IF(ABS((F22-E22)/(E22))&lt;$P$2,"*****",(F22/E22-1)),"-")</f>
        <v>#VALUE!</v>
      </c>
      <c r="U22" s="23" t="e">
        <f aca="false">IF(F22&gt;0,IF(ABS((G22-F22)/(F22))&lt;$P$2,"*****",(G22/F22-1)),"-")</f>
        <v>#VALUE!</v>
      </c>
      <c r="V22" s="23" t="n">
        <f aca="false">IF(G22&gt;0,IF(ABS((H22-G22)/(G22))&lt;$P$2,"*****",(H22/G22-1)),"-")</f>
        <v>1.84993541535734</v>
      </c>
      <c r="W22" s="23" t="n">
        <f aca="false">IF(H22&gt;0,IF(ABS((I22-H22)/(H22))&lt;$P$2,"*****",(I22/H22-1)),"-")</f>
        <v>-0.550742637274872</v>
      </c>
      <c r="X22" s="23" t="n">
        <f aca="false">IF(I22&gt;0,IF(ABS((J22-I22)/(I22))&lt;$P$2,"*****",(J22/I22-1)),"-")</f>
        <v>7.41105641830385</v>
      </c>
      <c r="Y22" s="23" t="n">
        <f aca="false">IF(J22&gt;0,IF(ABS((K22-J22)/(J22))&lt;$P$2,"*****",(K22/J22-1)),"-")</f>
        <v>-0.982463693456653</v>
      </c>
      <c r="Z22" s="23" t="n">
        <f aca="false">IF(K22&gt;0,IF(ABS((L22-K22)/(K22))&lt;$P$2,"*****",(L22/K22-1)),"-")</f>
        <v>-0.492320918238043</v>
      </c>
      <c r="AA22" s="23" t="n">
        <f aca="false">IF(L22&gt;0,IF(ABS((M22-L22)/(L22))&lt;$P$2,"*****",(M22/L22-1)),"-")</f>
        <v>-0.930951402244973</v>
      </c>
      <c r="AB22" s="23" t="n">
        <f aca="false">IF(M22&gt;0,IF(ABS((N22-M22)/(M22))&lt;$P$2,"*****",(N22/M22-1)),"-")</f>
        <v>-0.361756073151542</v>
      </c>
    </row>
    <row r="23" customFormat="false" ht="12.75" hidden="false" customHeight="false" outlineLevel="0" collapsed="false">
      <c r="A23" s="19" t="s">
        <v>19</v>
      </c>
      <c r="B23" s="88" t="n">
        <f aca="false">'[2]Table1.A(a)s1'!$E25</f>
        <v>1.82078070266921</v>
      </c>
      <c r="C23" s="88" t="str">
        <f aca="false">'[3]Table1.A(a)s1'!$E25</f>
        <v>NE</v>
      </c>
      <c r="D23" s="88" t="str">
        <f aca="false">'[4]Table1.A(a)s1'!$E25</f>
        <v>NE</v>
      </c>
      <c r="E23" s="88" t="str">
        <f aca="false">'[5]Table1.A(a)s1'!$E25</f>
        <v>NE</v>
      </c>
      <c r="F23" s="88" t="str">
        <f aca="false">'[6]Table1.A(a)s1'!$E25</f>
        <v>NE</v>
      </c>
      <c r="G23" s="88" t="n">
        <f aca="false">'[7]Table1.A(a)s1'!$E25</f>
        <v>3.26421186606649</v>
      </c>
      <c r="H23" s="88" t="str">
        <f aca="false">'[8]Table1.A(a)s1'!$E25</f>
        <v>NE</v>
      </c>
      <c r="I23" s="88" t="n">
        <f aca="false">'[9]Table1.A(a)s1'!$E25</f>
        <v>16.9772096027053</v>
      </c>
      <c r="J23" s="88" t="n">
        <f aca="false">'[10]Table1.A(a)s1'!$E25</f>
        <v>3.21149492058613</v>
      </c>
      <c r="K23" s="88" t="n">
        <f aca="false">'[11]Table1.A(a)s1'!$E25</f>
        <v>4.85291078857816</v>
      </c>
      <c r="L23" s="88" t="n">
        <f aca="false">'[1]Table1.A(a)s1'!$E25</f>
        <v>2.56043078175903</v>
      </c>
      <c r="M23" s="88" t="n">
        <f aca="false">'[12]Table1.A(a)s1'!$E25</f>
        <v>0.0029269674531807</v>
      </c>
      <c r="N23" s="88" t="n">
        <f aca="false">'[13]Table1.A(a)s1'!$E25</f>
        <v>0.0107680548184636</v>
      </c>
      <c r="O23" s="21"/>
      <c r="P23" s="22" t="str">
        <f aca="false">+A23</f>
        <v>Other Fuels</v>
      </c>
      <c r="Q23" s="23" t="e">
        <f aca="false">IF(B23&gt;0,IF(ABS((C23-B23)/(B23))&lt;$P$2,"*****",(C23/B23-1)),"-")</f>
        <v>#VALUE!</v>
      </c>
      <c r="R23" s="23" t="e">
        <f aca="false">IF(C23&gt;0,IF(ABS((D23-C23)/(C23))&lt;$P$2,"*****",(D23/C23-1)),"-")</f>
        <v>#VALUE!</v>
      </c>
      <c r="S23" s="23" t="e">
        <f aca="false">IF(D23&gt;0,IF(ABS((E23-D23)/(D23))&lt;$P$2,"*****",(E23/D23-1)),"-")</f>
        <v>#VALUE!</v>
      </c>
      <c r="T23" s="23" t="e">
        <f aca="false">IF(E23&gt;0,IF(ABS((F23-E23)/(E23))&lt;$P$2,"*****",(F23/E23-1)),"-")</f>
        <v>#VALUE!</v>
      </c>
      <c r="U23" s="23" t="e">
        <f aca="false">IF(F23&gt;0,IF(ABS((G23-F23)/(F23))&lt;$P$2,"*****",(G23/F23-1)),"-")</f>
        <v>#VALUE!</v>
      </c>
      <c r="V23" s="23" t="e">
        <f aca="false">IF(G23&gt;0,IF(ABS((H23-G23)/(G23))&lt;$P$2,"*****",(H23/G23-1)),"-")</f>
        <v>#VALUE!</v>
      </c>
      <c r="W23" s="23" t="e">
        <f aca="false">IF(H23&gt;0,IF(ABS((I23-H23)/(H23))&lt;$P$2,"*****",(I23/H23-1)),"-")</f>
        <v>#VALUE!</v>
      </c>
      <c r="X23" s="23" t="n">
        <f aca="false">IF(I23&gt;0,IF(ABS((J23-I23)/(I23))&lt;$P$2,"*****",(J23/I23-1)),"-")</f>
        <v>-0.810834937204617</v>
      </c>
      <c r="Y23" s="23" t="n">
        <f aca="false">IF(J23&gt;0,IF(ABS((K23-J23)/(J23))&lt;$P$2,"*****",(K23/J23-1)),"-")</f>
        <v>0.51110648111891</v>
      </c>
      <c r="Z23" s="23" t="n">
        <f aca="false">IF(K23&gt;0,IF(ABS((L23-K23)/(K23))&lt;$P$2,"*****",(L23/K23-1)),"-")</f>
        <v>-0.472392777591281</v>
      </c>
      <c r="AA23" s="23" t="n">
        <f aca="false">IF(L23&gt;0,IF(ABS((M23-L23)/(L23))&lt;$P$2,"*****",(M23/L23-1)),"-")</f>
        <v>-0.99885684570189</v>
      </c>
      <c r="AB23" s="23" t="n">
        <f aca="false">IF(M23&gt;0,IF(ABS((N23-M23)/(M23))&lt;$P$2,"*****",(N23/M23-1)),"-")</f>
        <v>2.67891170322447</v>
      </c>
    </row>
    <row r="24" customFormat="false" ht="12.75" hidden="false" customHeight="false" outlineLevel="0" collapsed="false">
      <c r="A24" s="96" t="s">
        <v>22</v>
      </c>
      <c r="B24" s="88" t="n">
        <f aca="false">'[2]Table1.A(a)s1'!$E26</f>
        <v>0</v>
      </c>
      <c r="C24" s="88" t="n">
        <f aca="false">'[3]Table1.A(a)s1'!$E26</f>
        <v>0</v>
      </c>
      <c r="D24" s="88" t="n">
        <f aca="false">'[4]Table1.A(a)s1'!$E26</f>
        <v>0</v>
      </c>
      <c r="E24" s="88" t="n">
        <f aca="false">'[5]Table1.A(a)s1'!$E26</f>
        <v>0</v>
      </c>
      <c r="F24" s="88" t="n">
        <f aca="false">'[6]Table1.A(a)s1'!$E26</f>
        <v>0</v>
      </c>
      <c r="G24" s="88" t="n">
        <f aca="false">'[7]Table1.A(a)s1'!$E26</f>
        <v>0</v>
      </c>
      <c r="H24" s="88" t="n">
        <f aca="false">'[8]Table1.A(a)s1'!$E26</f>
        <v>0</v>
      </c>
      <c r="I24" s="88" t="n">
        <f aca="false">'[9]Table1.A(a)s1'!$E26</f>
        <v>0</v>
      </c>
      <c r="J24" s="88" t="n">
        <f aca="false">'[10]Table1.A(a)s1'!$E26</f>
        <v>0</v>
      </c>
      <c r="K24" s="88" t="n">
        <f aca="false">'[11]Table1.A(a)s1'!$E26</f>
        <v>0</v>
      </c>
      <c r="L24" s="88" t="n">
        <f aca="false">'[1]Table1.A(a)s1'!$E26</f>
        <v>0</v>
      </c>
      <c r="M24" s="88" t="n">
        <f aca="false">'[12]Table1.A(a)s1'!$E26</f>
        <v>0</v>
      </c>
      <c r="N24" s="88" t="n">
        <f aca="false">'[13]Table1.A(a)s1'!$E26</f>
        <v>0</v>
      </c>
      <c r="O24" s="21"/>
      <c r="P24" s="97" t="str">
        <f aca="false">+A24</f>
        <v>b.  Petroleum Refining</v>
      </c>
      <c r="Q24" s="23" t="str">
        <f aca="false">IF(B24&gt;0,IF(ABS((C24-B24)/(B24))&lt;$P$2,"*****",(C24/B24-1)),"-")</f>
        <v>-</v>
      </c>
      <c r="R24" s="23" t="str">
        <f aca="false">IF(C24&gt;0,IF(ABS((D24-C24)/(C24))&lt;$P$2,"*****",(D24/C24-1)),"-")</f>
        <v>-</v>
      </c>
      <c r="S24" s="23" t="str">
        <f aca="false">IF(D24&gt;0,IF(ABS((E24-D24)/(D24))&lt;$P$2,"*****",(E24/D24-1)),"-")</f>
        <v>-</v>
      </c>
      <c r="T24" s="23" t="str">
        <f aca="false">IF(E24&gt;0,IF(ABS((F24-E24)/(E24))&lt;$P$2,"*****",(F24/E24-1)),"-")</f>
        <v>-</v>
      </c>
      <c r="U24" s="23" t="str">
        <f aca="false">IF(F24&gt;0,IF(ABS((G24-F24)/(F24))&lt;$P$2,"*****",(G24/F24-1)),"-")</f>
        <v>-</v>
      </c>
      <c r="V24" s="23" t="str">
        <f aca="false">IF(G24&gt;0,IF(ABS((H24-G24)/(G24))&lt;$P$2,"*****",(H24/G24-1)),"-")</f>
        <v>-</v>
      </c>
      <c r="W24" s="23" t="str">
        <f aca="false">IF(H24&gt;0,IF(ABS((I24-H24)/(H24))&lt;$P$2,"*****",(I24/H24-1)),"-")</f>
        <v>-</v>
      </c>
      <c r="X24" s="23" t="str">
        <f aca="false">IF(I24&gt;0,IF(ABS((J24-I24)/(I24))&lt;$P$2,"*****",(J24/I24-1)),"-")</f>
        <v>-</v>
      </c>
      <c r="Y24" s="23" t="str">
        <f aca="false">IF(J24&gt;0,IF(ABS((K24-J24)/(J24))&lt;$P$2,"*****",(K24/J24-1)),"-")</f>
        <v>-</v>
      </c>
      <c r="Z24" s="23" t="str">
        <f aca="false">IF(K24&gt;0,IF(ABS((L24-K24)/(K24))&lt;$P$2,"*****",(L24/K24-1)),"-")</f>
        <v>-</v>
      </c>
      <c r="AA24" s="23" t="str">
        <f aca="false">IF(L24&gt;0,IF(ABS((M24-L24)/(L24))&lt;$P$2,"*****",(M24/L24-1)),"-")</f>
        <v>-</v>
      </c>
      <c r="AB24" s="23" t="str">
        <f aca="false">IF(M24&gt;0,IF(ABS((N24-M24)/(M24))&lt;$P$2,"*****",(N24/M24-1)),"-")</f>
        <v>-</v>
      </c>
    </row>
    <row r="25" customFormat="false" ht="12.75" hidden="false" customHeight="false" outlineLevel="0" collapsed="false">
      <c r="A25" s="19" t="s">
        <v>15</v>
      </c>
      <c r="B25" s="88" t="n">
        <f aca="false">'[2]Table1.A(a)s1'!$E27</f>
        <v>1.91481078624967</v>
      </c>
      <c r="C25" s="88" t="str">
        <f aca="false">'[3]Table1.A(a)s1'!$E27</f>
        <v>NE</v>
      </c>
      <c r="D25" s="88" t="str">
        <f aca="false">'[4]Table1.A(a)s1'!$E27</f>
        <v>NE</v>
      </c>
      <c r="E25" s="88" t="str">
        <f aca="false">'[5]Table1.A(a)s1'!$E27</f>
        <v>NE</v>
      </c>
      <c r="F25" s="88" t="str">
        <f aca="false">'[6]Table1.A(a)s1'!$E27</f>
        <v>NE</v>
      </c>
      <c r="G25" s="88" t="n">
        <f aca="false">'[7]Table1.A(a)s1'!$E27</f>
        <v>4.77461208471985</v>
      </c>
      <c r="H25" s="88" t="n">
        <f aca="false">'[8]Table1.A(a)s1'!$E27</f>
        <v>1.17798681328911</v>
      </c>
      <c r="I25" s="88" t="n">
        <f aca="false">'[9]Table1.A(a)s1'!$E27</f>
        <v>1.03980657139957</v>
      </c>
      <c r="J25" s="88" t="n">
        <f aca="false">'[10]Table1.A(a)s1'!$E27</f>
        <v>0.667225462974483</v>
      </c>
      <c r="K25" s="88" t="n">
        <f aca="false">'[11]Table1.A(a)s1'!$E27</f>
        <v>1.71745761314611</v>
      </c>
      <c r="L25" s="88" t="n">
        <f aca="false">'[1]Table1.A(a)s1'!$E27</f>
        <v>1.54772569034516</v>
      </c>
      <c r="M25" s="88" t="n">
        <f aca="false">'[12]Table1.A(a)s1'!$E27</f>
        <v>2.03527897987571</v>
      </c>
      <c r="N25" s="88" t="str">
        <f aca="false">'[13]Table1.A(a)s1'!$E27</f>
        <v>IE</v>
      </c>
      <c r="O25" s="21"/>
      <c r="P25" s="22" t="str">
        <f aca="false">+A25</f>
        <v>Liquid Fuels</v>
      </c>
      <c r="Q25" s="23" t="e">
        <f aca="false">IF(B25&gt;0,IF(ABS((C25-B25)/(B25))&lt;$P$2,"*****",(C25/B25-1)),"-")</f>
        <v>#VALUE!</v>
      </c>
      <c r="R25" s="23" t="e">
        <f aca="false">IF(C25&gt;0,IF(ABS((D25-C25)/(C25))&lt;$P$2,"*****",(D25/C25-1)),"-")</f>
        <v>#VALUE!</v>
      </c>
      <c r="S25" s="23" t="e">
        <f aca="false">IF(D25&gt;0,IF(ABS((E25-D25)/(D25))&lt;$P$2,"*****",(E25/D25-1)),"-")</f>
        <v>#VALUE!</v>
      </c>
      <c r="T25" s="23" t="e">
        <f aca="false">IF(E25&gt;0,IF(ABS((F25-E25)/(E25))&lt;$P$2,"*****",(F25/E25-1)),"-")</f>
        <v>#VALUE!</v>
      </c>
      <c r="U25" s="23" t="e">
        <f aca="false">IF(F25&gt;0,IF(ABS((G25-F25)/(F25))&lt;$P$2,"*****",(G25/F25-1)),"-")</f>
        <v>#VALUE!</v>
      </c>
      <c r="V25" s="23" t="n">
        <f aca="false">IF(G25&gt;0,IF(ABS((H25-G25)/(G25))&lt;$P$2,"*****",(H25/G25-1)),"-")</f>
        <v>-0.753281147790202</v>
      </c>
      <c r="W25" s="23" t="n">
        <f aca="false">IF(H25&gt;0,IF(ABS((I25-H25)/(H25))&lt;$P$2,"*****",(I25/H25-1)),"-")</f>
        <v>-0.117302027773741</v>
      </c>
      <c r="X25" s="23" t="n">
        <f aca="false">IF(I25&gt;0,IF(ABS((J25-I25)/(I25))&lt;$P$2,"*****",(J25/I25-1)),"-")</f>
        <v>-0.358317708959656</v>
      </c>
      <c r="Y25" s="23" t="n">
        <f aca="false">IF(J25&gt;0,IF(ABS((K25-J25)/(J25))&lt;$P$2,"*****",(K25/J25-1)),"-")</f>
        <v>1.57402888296514</v>
      </c>
      <c r="Z25" s="23" t="n">
        <f aca="false">IF(K25&gt;0,IF(ABS((L25-K25)/(K25))&lt;$P$2,"*****",(L25/K25-1)),"-")</f>
        <v>-0.09882743044239</v>
      </c>
      <c r="AA25" s="23" t="n">
        <f aca="false">IF(L25&gt;0,IF(ABS((M25-L25)/(L25))&lt;$P$2,"*****",(M25/L25-1)),"-")</f>
        <v>0.315012726461768</v>
      </c>
      <c r="AB25" s="23" t="e">
        <f aca="false">IF(M25&gt;0,IF(ABS((N25-M25)/(M25))&lt;$P$2,"*****",(N25/M25-1)),"-")</f>
        <v>#VALUE!</v>
      </c>
    </row>
    <row r="26" customFormat="false" ht="12.75" hidden="false" customHeight="false" outlineLevel="0" collapsed="false">
      <c r="A26" s="19" t="s">
        <v>16</v>
      </c>
      <c r="B26" s="88" t="str">
        <f aca="false">'[2]Table1.A(a)s1'!$E28</f>
        <v>NO</v>
      </c>
      <c r="C26" s="88" t="str">
        <f aca="false">'[3]Table1.A(a)s1'!$E28</f>
        <v>NE</v>
      </c>
      <c r="D26" s="88" t="str">
        <f aca="false">'[4]Table1.A(a)s1'!$E28</f>
        <v>NE</v>
      </c>
      <c r="E26" s="88" t="str">
        <f aca="false">'[5]Table1.A(a)s1'!$E28</f>
        <v>NE</v>
      </c>
      <c r="F26" s="88" t="str">
        <f aca="false">'[6]Table1.A(a)s1'!$E28</f>
        <v>NE</v>
      </c>
      <c r="G26" s="88" t="str">
        <f aca="false">'[7]Table1.A(a)s1'!$E28</f>
        <v>NO</v>
      </c>
      <c r="H26" s="88" t="str">
        <f aca="false">'[8]Table1.A(a)s1'!$E28</f>
        <v>NO</v>
      </c>
      <c r="I26" s="88" t="str">
        <f aca="false">'[9]Table1.A(a)s1'!$E28</f>
        <v>NO</v>
      </c>
      <c r="J26" s="88" t="str">
        <f aca="false">'[10]Table1.A(a)s1'!$E28</f>
        <v>NO</v>
      </c>
      <c r="K26" s="88" t="str">
        <f aca="false">'[11]Table1.A(a)s1'!$E28</f>
        <v>NO</v>
      </c>
      <c r="L26" s="88" t="str">
        <f aca="false">'[1]Table1.A(a)s1'!$E28</f>
        <v>NO</v>
      </c>
      <c r="M26" s="88" t="str">
        <f aca="false">'[12]Table1.A(a)s1'!$E28</f>
        <v>NO</v>
      </c>
      <c r="N26" s="88" t="str">
        <f aca="false">'[13]Table1.A(a)s1'!$E28</f>
        <v>NO</v>
      </c>
      <c r="O26" s="21"/>
      <c r="P26" s="22" t="str">
        <f aca="false">+A26</f>
        <v>Solid Fuels</v>
      </c>
      <c r="Q26" s="23" t="e">
        <f aca="false">IF(B26&gt;0,IF(ABS((C26-B26)/(B26))&lt;$P$2,"*****",(C26/B26-1)),"-")</f>
        <v>#VALUE!</v>
      </c>
      <c r="R26" s="23" t="e">
        <f aca="false">IF(C26&gt;0,IF(ABS((D26-C26)/(C26))&lt;$P$2,"*****",(D26/C26-1)),"-")</f>
        <v>#VALUE!</v>
      </c>
      <c r="S26" s="23" t="e">
        <f aca="false">IF(D26&gt;0,IF(ABS((E26-D26)/(D26))&lt;$P$2,"*****",(E26/D26-1)),"-")</f>
        <v>#VALUE!</v>
      </c>
      <c r="T26" s="23" t="e">
        <f aca="false">IF(E26&gt;0,IF(ABS((F26-E26)/(E26))&lt;$P$2,"*****",(F26/E26-1)),"-")</f>
        <v>#VALUE!</v>
      </c>
      <c r="U26" s="23" t="e">
        <f aca="false">IF(F26&gt;0,IF(ABS((G26-F26)/(F26))&lt;$P$2,"*****",(G26/F26-1)),"-")</f>
        <v>#VALUE!</v>
      </c>
      <c r="V26" s="23" t="e">
        <f aca="false">IF(G26&gt;0,IF(ABS((H26-G26)/(G26))&lt;$P$2,"*****",(H26/G26-1)),"-")</f>
        <v>#VALUE!</v>
      </c>
      <c r="W26" s="23" t="e">
        <f aca="false">IF(H26&gt;0,IF(ABS((I26-H26)/(H26))&lt;$P$2,"*****",(I26/H26-1)),"-")</f>
        <v>#VALUE!</v>
      </c>
      <c r="X26" s="23" t="e">
        <f aca="false">IF(I26&gt;0,IF(ABS((J26-I26)/(I26))&lt;$P$2,"*****",(J26/I26-1)),"-")</f>
        <v>#VALUE!</v>
      </c>
      <c r="Y26" s="23" t="e">
        <f aca="false">IF(J26&gt;0,IF(ABS((K26-J26)/(J26))&lt;$P$2,"*****",(K26/J26-1)),"-")</f>
        <v>#VALUE!</v>
      </c>
      <c r="Z26" s="23" t="e">
        <f aca="false">IF(K26&gt;0,IF(ABS((L26-K26)/(K26))&lt;$P$2,"*****",(L26/K26-1)),"-")</f>
        <v>#VALUE!</v>
      </c>
      <c r="AA26" s="23" t="e">
        <f aca="false">IF(L26&gt;0,IF(ABS((M26-L26)/(L26))&lt;$P$2,"*****",(M26/L26-1)),"-")</f>
        <v>#VALUE!</v>
      </c>
      <c r="AB26" s="23" t="e">
        <f aca="false">IF(M26&gt;0,IF(ABS((N26-M26)/(M26))&lt;$P$2,"*****",(N26/M26-1)),"-")</f>
        <v>#VALUE!</v>
      </c>
    </row>
    <row r="27" customFormat="false" ht="12.75" hidden="false" customHeight="false" outlineLevel="0" collapsed="false">
      <c r="A27" s="19" t="s">
        <v>17</v>
      </c>
      <c r="B27" s="88" t="n">
        <f aca="false">'[2]Table1.A(a)s1'!$E29</f>
        <v>5.26911968188372</v>
      </c>
      <c r="C27" s="88" t="str">
        <f aca="false">'[3]Table1.A(a)s1'!$E29</f>
        <v>NE</v>
      </c>
      <c r="D27" s="88" t="str">
        <f aca="false">'[4]Table1.A(a)s1'!$E29</f>
        <v>NE</v>
      </c>
      <c r="E27" s="88" t="str">
        <f aca="false">'[5]Table1.A(a)s1'!$E29</f>
        <v>NE</v>
      </c>
      <c r="F27" s="88" t="str">
        <f aca="false">'[6]Table1.A(a)s1'!$E29</f>
        <v>NE</v>
      </c>
      <c r="G27" s="88" t="n">
        <f aca="false">'[7]Table1.A(a)s1'!$E29</f>
        <v>3.96430889095908</v>
      </c>
      <c r="H27" s="88" t="n">
        <f aca="false">'[8]Table1.A(a)s1'!$E29</f>
        <v>9.15629177365219</v>
      </c>
      <c r="I27" s="88" t="n">
        <f aca="false">'[9]Table1.A(a)s1'!$E29</f>
        <v>9.88948756844076</v>
      </c>
      <c r="J27" s="88" t="n">
        <f aca="false">'[10]Table1.A(a)s1'!$E29</f>
        <v>1.08831350243365</v>
      </c>
      <c r="K27" s="88" t="str">
        <f aca="false">'[11]Table1.A(a)s1'!$E29</f>
        <v>NO</v>
      </c>
      <c r="L27" s="88" t="str">
        <f aca="false">'[1]Table1.A(a)s1'!$E29</f>
        <v>NO</v>
      </c>
      <c r="M27" s="88" t="n">
        <f aca="false">'[12]Table1.A(a)s1'!$E29</f>
        <v>4.16067057273616</v>
      </c>
      <c r="N27" s="88" t="str">
        <f aca="false">'[13]Table1.A(a)s1'!$E29</f>
        <v>NO</v>
      </c>
      <c r="O27" s="21"/>
      <c r="P27" s="22" t="str">
        <f aca="false">+A27</f>
        <v>Gaseous Fuels</v>
      </c>
      <c r="Q27" s="23" t="e">
        <f aca="false">IF(B27&gt;0,IF(ABS((C27-B27)/(B27))&lt;$P$2,"*****",(C27/B27-1)),"-")</f>
        <v>#VALUE!</v>
      </c>
      <c r="R27" s="23" t="e">
        <f aca="false">IF(C27&gt;0,IF(ABS((D27-C27)/(C27))&lt;$P$2,"*****",(D27/C27-1)),"-")</f>
        <v>#VALUE!</v>
      </c>
      <c r="S27" s="23" t="e">
        <f aca="false">IF(D27&gt;0,IF(ABS((E27-D27)/(D27))&lt;$P$2,"*****",(E27/D27-1)),"-")</f>
        <v>#VALUE!</v>
      </c>
      <c r="T27" s="23" t="e">
        <f aca="false">IF(E27&gt;0,IF(ABS((F27-E27)/(E27))&lt;$P$2,"*****",(F27/E27-1)),"-")</f>
        <v>#VALUE!</v>
      </c>
      <c r="U27" s="23" t="e">
        <f aca="false">IF(F27&gt;0,IF(ABS((G27-F27)/(F27))&lt;$P$2,"*****",(G27/F27-1)),"-")</f>
        <v>#VALUE!</v>
      </c>
      <c r="V27" s="23" t="n">
        <f aca="false">IF(G27&gt;0,IF(ABS((H27-G27)/(G27))&lt;$P$2,"*****",(H27/G27-1)),"-")</f>
        <v>1.30968171893311</v>
      </c>
      <c r="W27" s="23" t="n">
        <f aca="false">IF(H27&gt;0,IF(ABS((I27-H27)/(H27))&lt;$P$2,"*****",(I27/H27-1)),"-")</f>
        <v>0.0800756259098674</v>
      </c>
      <c r="X27" s="23" t="n">
        <f aca="false">IF(I27&gt;0,IF(ABS((J27-I27)/(I27))&lt;$P$2,"*****",(J27/I27-1)),"-")</f>
        <v>-0.88995248794218</v>
      </c>
      <c r="Y27" s="23" t="e">
        <f aca="false">IF(J27&gt;0,IF(ABS((K27-J27)/(J27))&lt;$P$2,"*****",(K27/J27-1)),"-")</f>
        <v>#VALUE!</v>
      </c>
      <c r="Z27" s="23" t="e">
        <f aca="false">IF(K27&gt;0,IF(ABS((L27-K27)/(K27))&lt;$P$2,"*****",(L27/K27-1)),"-")</f>
        <v>#VALUE!</v>
      </c>
      <c r="AA27" s="23" t="e">
        <f aca="false">IF(L27&gt;0,IF(ABS((M27-L27)/(L27))&lt;$P$2,"*****",(M27/L27-1)),"-")</f>
        <v>#VALUE!</v>
      </c>
      <c r="AB27" s="23" t="e">
        <f aca="false">IF(M27&gt;0,IF(ABS((N27-M27)/(M27))&lt;$P$2,"*****",(N27/M27-1)),"-")</f>
        <v>#VALUE!</v>
      </c>
    </row>
    <row r="28" customFormat="false" ht="12.75" hidden="false" customHeight="false" outlineLevel="0" collapsed="false">
      <c r="A28" s="19" t="s">
        <v>18</v>
      </c>
      <c r="B28" s="88" t="str">
        <f aca="false">'[2]Table1.A(a)s1'!$E30</f>
        <v>NO</v>
      </c>
      <c r="C28" s="88" t="str">
        <f aca="false">'[3]Table1.A(a)s1'!$E30</f>
        <v>NE</v>
      </c>
      <c r="D28" s="88" t="str">
        <f aca="false">'[4]Table1.A(a)s1'!$E30</f>
        <v>NE</v>
      </c>
      <c r="E28" s="88" t="str">
        <f aca="false">'[5]Table1.A(a)s1'!$E30</f>
        <v>NE</v>
      </c>
      <c r="F28" s="88" t="str">
        <f aca="false">'[6]Table1.A(a)s1'!$E30</f>
        <v>NE</v>
      </c>
      <c r="G28" s="88" t="str">
        <f aca="false">'[7]Table1.A(a)s1'!$E30</f>
        <v>NO</v>
      </c>
      <c r="H28" s="88" t="str">
        <f aca="false">'[8]Table1.A(a)s1'!$E30</f>
        <v>NO</v>
      </c>
      <c r="I28" s="88" t="str">
        <f aca="false">'[9]Table1.A(a)s1'!$E30</f>
        <v>NO</v>
      </c>
      <c r="J28" s="88" t="str">
        <f aca="false">'[10]Table1.A(a)s1'!$E30</f>
        <v>NO</v>
      </c>
      <c r="K28" s="88" t="str">
        <f aca="false">'[11]Table1.A(a)s1'!$E30</f>
        <v>NO</v>
      </c>
      <c r="L28" s="88" t="str">
        <f aca="false">'[1]Table1.A(a)s1'!$E30</f>
        <v>NO</v>
      </c>
      <c r="M28" s="88" t="str">
        <f aca="false">'[12]Table1.A(a)s1'!$E30</f>
        <v>NO</v>
      </c>
      <c r="N28" s="88" t="str">
        <f aca="false">'[13]Table1.A(a)s1'!$E30</f>
        <v>NO</v>
      </c>
      <c r="O28" s="21"/>
      <c r="P28" s="22" t="str">
        <f aca="false">+A28</f>
        <v>Biomass</v>
      </c>
      <c r="Q28" s="23" t="e">
        <f aca="false">IF(B28&gt;0,IF(ABS((C28-B28)/(B28))&lt;$P$2,"*****",(C28/B28-1)),"-")</f>
        <v>#VALUE!</v>
      </c>
      <c r="R28" s="23" t="e">
        <f aca="false">IF(C28&gt;0,IF(ABS((D28-C28)/(C28))&lt;$P$2,"*****",(D28/C28-1)),"-")</f>
        <v>#VALUE!</v>
      </c>
      <c r="S28" s="23" t="e">
        <f aca="false">IF(D28&gt;0,IF(ABS((E28-D28)/(D28))&lt;$P$2,"*****",(E28/D28-1)),"-")</f>
        <v>#VALUE!</v>
      </c>
      <c r="T28" s="23" t="e">
        <f aca="false">IF(E28&gt;0,IF(ABS((F28-E28)/(E28))&lt;$P$2,"*****",(F28/E28-1)),"-")</f>
        <v>#VALUE!</v>
      </c>
      <c r="U28" s="23" t="e">
        <f aca="false">IF(F28&gt;0,IF(ABS((G28-F28)/(F28))&lt;$P$2,"*****",(G28/F28-1)),"-")</f>
        <v>#VALUE!</v>
      </c>
      <c r="V28" s="23" t="e">
        <f aca="false">IF(G28&gt;0,IF(ABS((H28-G28)/(G28))&lt;$P$2,"*****",(H28/G28-1)),"-")</f>
        <v>#VALUE!</v>
      </c>
      <c r="W28" s="23" t="e">
        <f aca="false">IF(H28&gt;0,IF(ABS((I28-H28)/(H28))&lt;$P$2,"*****",(I28/H28-1)),"-")</f>
        <v>#VALUE!</v>
      </c>
      <c r="X28" s="23" t="e">
        <f aca="false">IF(I28&gt;0,IF(ABS((J28-I28)/(I28))&lt;$P$2,"*****",(J28/I28-1)),"-")</f>
        <v>#VALUE!</v>
      </c>
      <c r="Y28" s="23" t="e">
        <f aca="false">IF(J28&gt;0,IF(ABS((K28-J28)/(J28))&lt;$P$2,"*****",(K28/J28-1)),"-")</f>
        <v>#VALUE!</v>
      </c>
      <c r="Z28" s="23" t="e">
        <f aca="false">IF(K28&gt;0,IF(ABS((L28-K28)/(K28))&lt;$P$2,"*****",(L28/K28-1)),"-")</f>
        <v>#VALUE!</v>
      </c>
      <c r="AA28" s="23" t="e">
        <f aca="false">IF(L28&gt;0,IF(ABS((M28-L28)/(L28))&lt;$P$2,"*****",(M28/L28-1)),"-")</f>
        <v>#VALUE!</v>
      </c>
      <c r="AB28" s="23" t="e">
        <f aca="false">IF(M28&gt;0,IF(ABS((N28-M28)/(M28))&lt;$P$2,"*****",(N28/M28-1)),"-")</f>
        <v>#VALUE!</v>
      </c>
    </row>
    <row r="29" customFormat="false" ht="12.75" hidden="false" customHeight="false" outlineLevel="0" collapsed="false">
      <c r="A29" s="19" t="s">
        <v>19</v>
      </c>
      <c r="B29" s="88" t="str">
        <f aca="false">'[2]Table1.A(a)s1'!$E31</f>
        <v>NO</v>
      </c>
      <c r="C29" s="88" t="str">
        <f aca="false">'[3]Table1.A(a)s1'!$E31</f>
        <v>NE</v>
      </c>
      <c r="D29" s="88" t="str">
        <f aca="false">'[4]Table1.A(a)s1'!$E31</f>
        <v>NE</v>
      </c>
      <c r="E29" s="88" t="str">
        <f aca="false">'[5]Table1.A(a)s1'!$E31</f>
        <v>NE</v>
      </c>
      <c r="F29" s="88" t="str">
        <f aca="false">'[6]Table1.A(a)s1'!$E31</f>
        <v>NE</v>
      </c>
      <c r="G29" s="88" t="n">
        <f aca="false">'[7]Table1.A(a)s1'!$E31</f>
        <v>0.256938043966463</v>
      </c>
      <c r="H29" s="88" t="n">
        <f aca="false">'[8]Table1.A(a)s1'!$E31</f>
        <v>44.4044372433265</v>
      </c>
      <c r="I29" s="88" t="n">
        <f aca="false">'[9]Table1.A(a)s1'!$E31</f>
        <v>0.47205028780617</v>
      </c>
      <c r="J29" s="88" t="n">
        <f aca="false">'[10]Table1.A(a)s1'!$E31</f>
        <v>2.44719216898506</v>
      </c>
      <c r="K29" s="88" t="str">
        <f aca="false">'[11]Table1.A(a)s1'!$E31</f>
        <v>NE</v>
      </c>
      <c r="L29" s="88" t="n">
        <f aca="false">'[1]Table1.A(a)s1'!$E31</f>
        <v>7.45956343252148</v>
      </c>
      <c r="M29" s="88" t="str">
        <f aca="false">'[12]Table1.A(a)s1'!$E31</f>
        <v>NO</v>
      </c>
      <c r="N29" s="88" t="str">
        <f aca="false">'[13]Table1.A(a)s1'!$E31</f>
        <v>NO</v>
      </c>
      <c r="O29" s="21"/>
      <c r="P29" s="22" t="str">
        <f aca="false">+A29</f>
        <v>Other Fuels</v>
      </c>
      <c r="Q29" s="23" t="e">
        <f aca="false">IF(B29&gt;0,IF(ABS((C29-B29)/(B29))&lt;$P$2,"*****",(C29/B29-1)),"-")</f>
        <v>#VALUE!</v>
      </c>
      <c r="R29" s="23" t="e">
        <f aca="false">IF(C29&gt;0,IF(ABS((D29-C29)/(C29))&lt;$P$2,"*****",(D29/C29-1)),"-")</f>
        <v>#VALUE!</v>
      </c>
      <c r="S29" s="23" t="e">
        <f aca="false">IF(D29&gt;0,IF(ABS((E29-D29)/(D29))&lt;$P$2,"*****",(E29/D29-1)),"-")</f>
        <v>#VALUE!</v>
      </c>
      <c r="T29" s="23" t="e">
        <f aca="false">IF(E29&gt;0,IF(ABS((F29-E29)/(E29))&lt;$P$2,"*****",(F29/E29-1)),"-")</f>
        <v>#VALUE!</v>
      </c>
      <c r="U29" s="23" t="e">
        <f aca="false">IF(F29&gt;0,IF(ABS((G29-F29)/(F29))&lt;$P$2,"*****",(G29/F29-1)),"-")</f>
        <v>#VALUE!</v>
      </c>
      <c r="V29" s="23" t="n">
        <f aca="false">IF(G29&gt;0,IF(ABS((H29-G29)/(G29))&lt;$P$2,"*****",(H29/G29-1)),"-")</f>
        <v>171.821574251272</v>
      </c>
      <c r="W29" s="23" t="n">
        <f aca="false">IF(H29&gt;0,IF(ABS((I29-H29)/(H29))&lt;$P$2,"*****",(I29/H29-1)),"-")</f>
        <v>-0.989369299171174</v>
      </c>
      <c r="X29" s="23" t="n">
        <f aca="false">IF(I29&gt;0,IF(ABS((J29-I29)/(I29))&lt;$P$2,"*****",(J29/I29-1)),"-")</f>
        <v>4.18417683920554</v>
      </c>
      <c r="Y29" s="23" t="e">
        <f aca="false">IF(J29&gt;0,IF(ABS((K29-J29)/(J29))&lt;$P$2,"*****",(K29/J29-1)),"-")</f>
        <v>#VALUE!</v>
      </c>
      <c r="Z29" s="23" t="e">
        <f aca="false">IF(K29&gt;0,IF(ABS((L29-K29)/(K29))&lt;$P$2,"*****",(L29/K29-1)),"-")</f>
        <v>#VALUE!</v>
      </c>
      <c r="AA29" s="23" t="e">
        <f aca="false">IF(L29&gt;0,IF(ABS((M29-L29)/(L29))&lt;$P$2,"*****",(M29/L29-1)),"-")</f>
        <v>#VALUE!</v>
      </c>
      <c r="AB29" s="23" t="e">
        <f aca="false">IF(M29&gt;0,IF(ABS((N29-M29)/(M29))&lt;$P$2,"*****",(N29/M29-1)),"-")</f>
        <v>#VALUE!</v>
      </c>
    </row>
    <row r="30" customFormat="false" ht="12.75" hidden="false" customHeight="false" outlineLevel="0" collapsed="false">
      <c r="A30" s="96" t="s">
        <v>23</v>
      </c>
      <c r="B30" s="88" t="n">
        <f aca="false">'[2]Table1.A(a)s1'!$E32</f>
        <v>0</v>
      </c>
      <c r="C30" s="88" t="n">
        <f aca="false">'[3]Table1.A(a)s1'!$E32</f>
        <v>0</v>
      </c>
      <c r="D30" s="88" t="n">
        <f aca="false">'[4]Table1.A(a)s1'!$E32</f>
        <v>0</v>
      </c>
      <c r="E30" s="88" t="n">
        <f aca="false">'[5]Table1.A(a)s1'!$E32</f>
        <v>0</v>
      </c>
      <c r="F30" s="88" t="n">
        <f aca="false">'[6]Table1.A(a)s1'!$E32</f>
        <v>0</v>
      </c>
      <c r="G30" s="88" t="n">
        <f aca="false">'[7]Table1.A(a)s1'!$E32</f>
        <v>0</v>
      </c>
      <c r="H30" s="88" t="n">
        <f aca="false">'[8]Table1.A(a)s1'!$E32</f>
        <v>0</v>
      </c>
      <c r="I30" s="88" t="n">
        <f aca="false">'[9]Table1.A(a)s1'!$E32</f>
        <v>0</v>
      </c>
      <c r="J30" s="88" t="n">
        <f aca="false">'[10]Table1.A(a)s1'!$E32</f>
        <v>0</v>
      </c>
      <c r="K30" s="88" t="n">
        <f aca="false">'[11]Table1.A(a)s1'!$E32</f>
        <v>0</v>
      </c>
      <c r="L30" s="88" t="n">
        <f aca="false">'[1]Table1.A(a)s1'!$E32</f>
        <v>0</v>
      </c>
      <c r="M30" s="88" t="n">
        <f aca="false">'[12]Table1.A(a)s1'!$E32</f>
        <v>0</v>
      </c>
      <c r="N30" s="88" t="n">
        <f aca="false">'[13]Table1.A(a)s1'!$E32</f>
        <v>0</v>
      </c>
      <c r="O30" s="21"/>
      <c r="P30" s="97" t="str">
        <f aca="false">+A30</f>
        <v>c.  Manufacture of Solid Fuels and Other Energy Industries</v>
      </c>
      <c r="Q30" s="23" t="str">
        <f aca="false">IF(B30&gt;0,IF(ABS((C30-B30)/(B30))&lt;$P$2,"*****",(C30/B30-1)),"-")</f>
        <v>-</v>
      </c>
      <c r="R30" s="23" t="str">
        <f aca="false">IF(C30&gt;0,IF(ABS((D30-C30)/(C30))&lt;$P$2,"*****",(D30/C30-1)),"-")</f>
        <v>-</v>
      </c>
      <c r="S30" s="23" t="str">
        <f aca="false">IF(D30&gt;0,IF(ABS((E30-D30)/(D30))&lt;$P$2,"*****",(E30/D30-1)),"-")</f>
        <v>-</v>
      </c>
      <c r="T30" s="23" t="str">
        <f aca="false">IF(E30&gt;0,IF(ABS((F30-E30)/(E30))&lt;$P$2,"*****",(F30/E30-1)),"-")</f>
        <v>-</v>
      </c>
      <c r="U30" s="23" t="str">
        <f aca="false">IF(F30&gt;0,IF(ABS((G30-F30)/(F30))&lt;$P$2,"*****",(G30/F30-1)),"-")</f>
        <v>-</v>
      </c>
      <c r="V30" s="23" t="str">
        <f aca="false">IF(G30&gt;0,IF(ABS((H30-G30)/(G30))&lt;$P$2,"*****",(H30/G30-1)),"-")</f>
        <v>-</v>
      </c>
      <c r="W30" s="23" t="str">
        <f aca="false">IF(H30&gt;0,IF(ABS((I30-H30)/(H30))&lt;$P$2,"*****",(I30/H30-1)),"-")</f>
        <v>-</v>
      </c>
      <c r="X30" s="23" t="str">
        <f aca="false">IF(I30&gt;0,IF(ABS((J30-I30)/(I30))&lt;$P$2,"*****",(J30/I30-1)),"-")</f>
        <v>-</v>
      </c>
      <c r="Y30" s="23" t="str">
        <f aca="false">IF(J30&gt;0,IF(ABS((K30-J30)/(J30))&lt;$P$2,"*****",(K30/J30-1)),"-")</f>
        <v>-</v>
      </c>
      <c r="Z30" s="23" t="str">
        <f aca="false">IF(K30&gt;0,IF(ABS((L30-K30)/(K30))&lt;$P$2,"*****",(L30/K30-1)),"-")</f>
        <v>-</v>
      </c>
      <c r="AA30" s="23" t="str">
        <f aca="false">IF(L30&gt;0,IF(ABS((M30-L30)/(L30))&lt;$P$2,"*****",(M30/L30-1)),"-")</f>
        <v>-</v>
      </c>
      <c r="AB30" s="23" t="str">
        <f aca="false">IF(M30&gt;0,IF(ABS((N30-M30)/(M30))&lt;$P$2,"*****",(N30/M30-1)),"-")</f>
        <v>-</v>
      </c>
    </row>
    <row r="31" customFormat="false" ht="12.75" hidden="false" customHeight="false" outlineLevel="0" collapsed="false">
      <c r="A31" s="19" t="s">
        <v>15</v>
      </c>
      <c r="B31" s="88" t="n">
        <f aca="false">'[2]Table1.A(a)s1'!$E33</f>
        <v>3.79012869466836</v>
      </c>
      <c r="C31" s="88" t="str">
        <f aca="false">'[3]Table1.A(a)s1'!$E33</f>
        <v>NE</v>
      </c>
      <c r="D31" s="88" t="str">
        <f aca="false">'[4]Table1.A(a)s1'!$E33</f>
        <v>NE</v>
      </c>
      <c r="E31" s="88" t="str">
        <f aca="false">'[5]Table1.A(a)s1'!$E33</f>
        <v>NE</v>
      </c>
      <c r="F31" s="88" t="str">
        <f aca="false">'[6]Table1.A(a)s1'!$E33</f>
        <v>NE</v>
      </c>
      <c r="G31" s="88" t="n">
        <f aca="false">'[7]Table1.A(a)s1'!$E33</f>
        <v>3.78375534824998</v>
      </c>
      <c r="H31" s="88" t="n">
        <f aca="false">'[8]Table1.A(a)s1'!$E33</f>
        <v>3.53525649822963</v>
      </c>
      <c r="I31" s="88" t="n">
        <f aca="false">'[9]Table1.A(a)s1'!$E33</f>
        <v>3.77881593950926</v>
      </c>
      <c r="J31" s="88" t="n">
        <f aca="false">'[10]Table1.A(a)s1'!$E33</f>
        <v>2.87013159643759</v>
      </c>
      <c r="K31" s="88" t="n">
        <f aca="false">'[11]Table1.A(a)s1'!$E33</f>
        <v>1.72898992532172</v>
      </c>
      <c r="L31" s="88" t="n">
        <f aca="false">'[1]Table1.A(a)s1'!$E33</f>
        <v>6.4419008748712</v>
      </c>
      <c r="M31" s="88" t="n">
        <f aca="false">'[12]Table1.A(a)s1'!$E33</f>
        <v>20.4995676952912</v>
      </c>
      <c r="N31" s="88" t="n">
        <f aca="false">'[13]Table1.A(a)s1'!$E33</f>
        <v>20.505147327217</v>
      </c>
      <c r="P31" s="22" t="str">
        <f aca="false">+A31</f>
        <v>Liquid Fuels</v>
      </c>
      <c r="Q31" s="23" t="e">
        <f aca="false">IF(B31&gt;0,IF(ABS((C31-B31)/(B31))&lt;$P$2,"*****",(C31/B31-1)),"-")</f>
        <v>#VALUE!</v>
      </c>
      <c r="R31" s="23" t="e">
        <f aca="false">IF(C31&gt;0,IF(ABS((D31-C31)/(C31))&lt;$P$2,"*****",(D31/C31-1)),"-")</f>
        <v>#VALUE!</v>
      </c>
      <c r="S31" s="23" t="e">
        <f aca="false">IF(D31&gt;0,IF(ABS((E31-D31)/(D31))&lt;$P$2,"*****",(E31/D31-1)),"-")</f>
        <v>#VALUE!</v>
      </c>
      <c r="T31" s="23" t="e">
        <f aca="false">IF(E31&gt;0,IF(ABS((F31-E31)/(E31))&lt;$P$2,"*****",(F31/E31-1)),"-")</f>
        <v>#VALUE!</v>
      </c>
      <c r="U31" s="23" t="e">
        <f aca="false">IF(F31&gt;0,IF(ABS((G31-F31)/(F31))&lt;$P$2,"*****",(G31/F31-1)),"-")</f>
        <v>#VALUE!</v>
      </c>
      <c r="V31" s="23" t="n">
        <f aca="false">IF(G31&gt;0,IF(ABS((H31-G31)/(G31))&lt;$P$2,"*****",(H31/G31-1)),"-")</f>
        <v>-0.065675189632778</v>
      </c>
      <c r="W31" s="23" t="n">
        <f aca="false">IF(H31&gt;0,IF(ABS((I31-H31)/(H31))&lt;$P$2,"*****",(I31/H31-1)),"-")</f>
        <v>0.0688944186656895</v>
      </c>
      <c r="X31" s="23" t="n">
        <f aca="false">IF(I31&gt;0,IF(ABS((J31-I31)/(I31))&lt;$P$2,"*****",(J31/I31-1)),"-")</f>
        <v>-0.240468008396745</v>
      </c>
      <c r="Y31" s="23" t="n">
        <f aca="false">IF(J31&gt;0,IF(ABS((K31-J31)/(J31))&lt;$P$2,"*****",(K31/J31-1)),"-")</f>
        <v>-0.397592107808666</v>
      </c>
      <c r="Z31" s="23" t="n">
        <f aca="false">IF(K31&gt;0,IF(ABS((L31-K31)/(K31))&lt;$P$2,"*****",(L31/K31-1)),"-")</f>
        <v>2.72581747326985</v>
      </c>
      <c r="AA31" s="23" t="n">
        <f aca="false">IF(L31&gt;0,IF(ABS((M31-L31)/(L31))&lt;$P$2,"*****",(M31/L31-1)),"-")</f>
        <v>2.18222339857118</v>
      </c>
      <c r="AB31" s="23" t="str">
        <f aca="false">IF(M31&gt;0,IF(ABS((N31-M31)/(M31))&lt;$P$2,"*****",(N31/M31-1)),"-")</f>
        <v>*****</v>
      </c>
    </row>
    <row r="32" customFormat="false" ht="12.75" hidden="false" customHeight="false" outlineLevel="0" collapsed="false">
      <c r="A32" s="19" t="s">
        <v>16</v>
      </c>
      <c r="B32" s="88" t="str">
        <f aca="false">'[2]Table1.A(a)s1'!$E34</f>
        <v>NO</v>
      </c>
      <c r="C32" s="88" t="str">
        <f aca="false">'[3]Table1.A(a)s1'!$E34</f>
        <v>NE</v>
      </c>
      <c r="D32" s="88" t="str">
        <f aca="false">'[4]Table1.A(a)s1'!$E34</f>
        <v>NE</v>
      </c>
      <c r="E32" s="88" t="str">
        <f aca="false">'[5]Table1.A(a)s1'!$E34</f>
        <v>NE</v>
      </c>
      <c r="F32" s="88" t="str">
        <f aca="false">'[6]Table1.A(a)s1'!$E34</f>
        <v>NE</v>
      </c>
      <c r="G32" s="88" t="str">
        <f aca="false">'[7]Table1.A(a)s1'!$E34</f>
        <v>NO</v>
      </c>
      <c r="H32" s="88" t="str">
        <f aca="false">'[8]Table1.A(a)s1'!$E34</f>
        <v>NO</v>
      </c>
      <c r="I32" s="88" t="str">
        <f aca="false">'[9]Table1.A(a)s1'!$E34</f>
        <v>NO</v>
      </c>
      <c r="J32" s="88" t="str">
        <f aca="false">'[10]Table1.A(a)s1'!$E34</f>
        <v>NO</v>
      </c>
      <c r="K32" s="88" t="str">
        <f aca="false">'[11]Table1.A(a)s1'!$E34</f>
        <v>NO</v>
      </c>
      <c r="L32" s="88" t="str">
        <f aca="false">'[1]Table1.A(a)s1'!$E34</f>
        <v>NO</v>
      </c>
      <c r="M32" s="88" t="str">
        <f aca="false">'[12]Table1.A(a)s1'!$E34</f>
        <v>NO</v>
      </c>
      <c r="N32" s="88" t="str">
        <f aca="false">'[13]Table1.A(a)s1'!$E34</f>
        <v>NO</v>
      </c>
      <c r="O32" s="21"/>
      <c r="P32" s="22" t="str">
        <f aca="false">+A32</f>
        <v>Solid Fuels</v>
      </c>
      <c r="Q32" s="23" t="e">
        <f aca="false">IF(B32&gt;0,IF(ABS((C32-B32)/(B32))&lt;$P$2,"*****",(C32/B32-1)),"-")</f>
        <v>#VALUE!</v>
      </c>
      <c r="R32" s="23" t="e">
        <f aca="false">IF(C32&gt;0,IF(ABS((D32-C32)/(C32))&lt;$P$2,"*****",(D32/C32-1)),"-")</f>
        <v>#VALUE!</v>
      </c>
      <c r="S32" s="23" t="e">
        <f aca="false">IF(D32&gt;0,IF(ABS((E32-D32)/(D32))&lt;$P$2,"*****",(E32/D32-1)),"-")</f>
        <v>#VALUE!</v>
      </c>
      <c r="T32" s="23" t="e">
        <f aca="false">IF(E32&gt;0,IF(ABS((F32-E32)/(E32))&lt;$P$2,"*****",(F32/E32-1)),"-")</f>
        <v>#VALUE!</v>
      </c>
      <c r="U32" s="23" t="e">
        <f aca="false">IF(F32&gt;0,IF(ABS((G32-F32)/(F32))&lt;$P$2,"*****",(G32/F32-1)),"-")</f>
        <v>#VALUE!</v>
      </c>
      <c r="V32" s="23" t="e">
        <f aca="false">IF(G32&gt;0,IF(ABS((H32-G32)/(G32))&lt;$P$2,"*****",(H32/G32-1)),"-")</f>
        <v>#VALUE!</v>
      </c>
      <c r="W32" s="23" t="e">
        <f aca="false">IF(H32&gt;0,IF(ABS((I32-H32)/(H32))&lt;$P$2,"*****",(I32/H32-1)),"-")</f>
        <v>#VALUE!</v>
      </c>
      <c r="X32" s="23" t="e">
        <f aca="false">IF(I32&gt;0,IF(ABS((J32-I32)/(I32))&lt;$P$2,"*****",(J32/I32-1)),"-")</f>
        <v>#VALUE!</v>
      </c>
      <c r="Y32" s="23" t="e">
        <f aca="false">IF(J32&gt;0,IF(ABS((K32-J32)/(J32))&lt;$P$2,"*****",(K32/J32-1)),"-")</f>
        <v>#VALUE!</v>
      </c>
      <c r="Z32" s="23" t="e">
        <f aca="false">IF(K32&gt;0,IF(ABS((L32-K32)/(K32))&lt;$P$2,"*****",(L32/K32-1)),"-")</f>
        <v>#VALUE!</v>
      </c>
      <c r="AA32" s="23" t="e">
        <f aca="false">IF(L32&gt;0,IF(ABS((M32-L32)/(L32))&lt;$P$2,"*****",(M32/L32-1)),"-")</f>
        <v>#VALUE!</v>
      </c>
      <c r="AB32" s="23" t="e">
        <f aca="false">IF(M32&gt;0,IF(ABS((N32-M32)/(M32))&lt;$P$2,"*****",(N32/M32-1)),"-")</f>
        <v>#VALUE!</v>
      </c>
    </row>
    <row r="33" customFormat="false" ht="12.75" hidden="false" customHeight="false" outlineLevel="0" collapsed="false">
      <c r="A33" s="19" t="s">
        <v>17</v>
      </c>
      <c r="B33" s="88" t="n">
        <f aca="false">'[2]Table1.A(a)s1'!$E35</f>
        <v>102.445040013146</v>
      </c>
      <c r="C33" s="88" t="str">
        <f aca="false">'[3]Table1.A(a)s1'!$E35</f>
        <v>NE</v>
      </c>
      <c r="D33" s="88" t="str">
        <f aca="false">'[4]Table1.A(a)s1'!$E35</f>
        <v>NE</v>
      </c>
      <c r="E33" s="88" t="str">
        <f aca="false">'[5]Table1.A(a)s1'!$E35</f>
        <v>NE</v>
      </c>
      <c r="F33" s="88" t="str">
        <f aca="false">'[6]Table1.A(a)s1'!$E35</f>
        <v>NE</v>
      </c>
      <c r="G33" s="88" t="n">
        <f aca="false">'[7]Table1.A(a)s1'!$E35</f>
        <v>139.669354537675</v>
      </c>
      <c r="H33" s="88" t="n">
        <f aca="false">'[8]Table1.A(a)s1'!$E35</f>
        <v>136.064461231604</v>
      </c>
      <c r="I33" s="88" t="n">
        <f aca="false">'[9]Table1.A(a)s1'!$E35</f>
        <v>46.9674837829945</v>
      </c>
      <c r="J33" s="88" t="n">
        <f aca="false">'[10]Table1.A(a)s1'!$E35</f>
        <v>100.093771827721</v>
      </c>
      <c r="K33" s="88" t="n">
        <f aca="false">'[11]Table1.A(a)s1'!$E35</f>
        <v>93.6056161895325</v>
      </c>
      <c r="L33" s="88" t="n">
        <f aca="false">'[1]Table1.A(a)s1'!$E35</f>
        <v>93.0561563252139</v>
      </c>
      <c r="M33" s="88" t="n">
        <f aca="false">'[12]Table1.A(a)s1'!$E35</f>
        <v>140.12276521281</v>
      </c>
      <c r="N33" s="88" t="n">
        <f aca="false">'[13]Table1.A(a)s1'!$E35</f>
        <v>140.166452324627</v>
      </c>
      <c r="O33" s="21"/>
      <c r="P33" s="22" t="str">
        <f aca="false">+A33</f>
        <v>Gaseous Fuels</v>
      </c>
      <c r="Q33" s="23" t="e">
        <f aca="false">IF(B33&gt;0,IF(ABS((C33-B33)/(B33))&lt;$P$2,"*****",(C33/B33-1)),"-")</f>
        <v>#VALUE!</v>
      </c>
      <c r="R33" s="23" t="e">
        <f aca="false">IF(C33&gt;0,IF(ABS((D33-C33)/(C33))&lt;$P$2,"*****",(D33/C33-1)),"-")</f>
        <v>#VALUE!</v>
      </c>
      <c r="S33" s="23" t="e">
        <f aca="false">IF(D33&gt;0,IF(ABS((E33-D33)/(D33))&lt;$P$2,"*****",(E33/D33-1)),"-")</f>
        <v>#VALUE!</v>
      </c>
      <c r="T33" s="23" t="e">
        <f aca="false">IF(E33&gt;0,IF(ABS((F33-E33)/(E33))&lt;$P$2,"*****",(F33/E33-1)),"-")</f>
        <v>#VALUE!</v>
      </c>
      <c r="U33" s="23" t="e">
        <f aca="false">IF(F33&gt;0,IF(ABS((G33-F33)/(F33))&lt;$P$2,"*****",(G33/F33-1)),"-")</f>
        <v>#VALUE!</v>
      </c>
      <c r="V33" s="23" t="str">
        <f aca="false">IF(G33&gt;0,IF(ABS((H33-G33)/(G33))&lt;$P$2,"*****",(H33/G33-1)),"-")</f>
        <v>*****</v>
      </c>
      <c r="W33" s="23" t="n">
        <f aca="false">IF(H33&gt;0,IF(ABS((I33-H33)/(H33))&lt;$P$2,"*****",(I33/H33-1)),"-")</f>
        <v>-0.654814465453634</v>
      </c>
      <c r="X33" s="23" t="n">
        <f aca="false">IF(I33&gt;0,IF(ABS((J33-I33)/(I33))&lt;$P$2,"*****",(J33/I33-1)),"-")</f>
        <v>1.13112910817593</v>
      </c>
      <c r="Y33" s="23" t="n">
        <f aca="false">IF(J33&gt;0,IF(ABS((K33-J33)/(J33))&lt;$P$2,"*****",(K33/J33-1)),"-")</f>
        <v>-0.0648207727585226</v>
      </c>
      <c r="Z33" s="23" t="str">
        <f aca="false">IF(K33&gt;0,IF(ABS((L33-K33)/(K33))&lt;$P$2,"*****",(L33/K33-1)),"-")</f>
        <v>*****</v>
      </c>
      <c r="AA33" s="23" t="n">
        <f aca="false">IF(L33&gt;0,IF(ABS((M33-L33)/(L33))&lt;$P$2,"*****",(M33/L33-1)),"-")</f>
        <v>0.505787158488546</v>
      </c>
      <c r="AB33" s="23" t="str">
        <f aca="false">IF(M33&gt;0,IF(ABS((N33-M33)/(M33))&lt;$P$2,"*****",(N33/M33-1)),"-")</f>
        <v>*****</v>
      </c>
    </row>
    <row r="34" customFormat="false" ht="12.75" hidden="false" customHeight="false" outlineLevel="0" collapsed="false">
      <c r="A34" s="19" t="s">
        <v>18</v>
      </c>
      <c r="B34" s="88" t="str">
        <f aca="false">'[2]Table1.A(a)s1'!$E36</f>
        <v>NO</v>
      </c>
      <c r="C34" s="88" t="str">
        <f aca="false">'[3]Table1.A(a)s1'!$E36</f>
        <v>NE</v>
      </c>
      <c r="D34" s="88" t="str">
        <f aca="false">'[4]Table1.A(a)s1'!$E36</f>
        <v>NE</v>
      </c>
      <c r="E34" s="88" t="str">
        <f aca="false">'[5]Table1.A(a)s1'!$E36</f>
        <v>NE</v>
      </c>
      <c r="F34" s="88" t="str">
        <f aca="false">'[6]Table1.A(a)s1'!$E36</f>
        <v>NE</v>
      </c>
      <c r="G34" s="88" t="str">
        <f aca="false">'[7]Table1.A(a)s1'!$E36</f>
        <v>NO</v>
      </c>
      <c r="H34" s="88" t="str">
        <f aca="false">'[8]Table1.A(a)s1'!$E36</f>
        <v>NO</v>
      </c>
      <c r="I34" s="88" t="str">
        <f aca="false">'[9]Table1.A(a)s1'!$E36</f>
        <v>NO</v>
      </c>
      <c r="J34" s="88" t="str">
        <f aca="false">'[10]Table1.A(a)s1'!$E36</f>
        <v>NO</v>
      </c>
      <c r="K34" s="88" t="str">
        <f aca="false">'[11]Table1.A(a)s1'!$E36</f>
        <v>NO</v>
      </c>
      <c r="L34" s="88" t="str">
        <f aca="false">'[1]Table1.A(a)s1'!$E36</f>
        <v>NO</v>
      </c>
      <c r="M34" s="88" t="str">
        <f aca="false">'[12]Table1.A(a)s1'!$E36</f>
        <v>NO</v>
      </c>
      <c r="N34" s="88" t="str">
        <f aca="false">'[13]Table1.A(a)s1'!$E36</f>
        <v>NO</v>
      </c>
      <c r="O34" s="21"/>
      <c r="P34" s="22" t="str">
        <f aca="false">+A34</f>
        <v>Biomass</v>
      </c>
      <c r="Q34" s="23" t="e">
        <f aca="false">IF(B34&gt;0,IF(ABS((C34-B34)/(B34))&lt;$P$2,"*****",(C34/B34-1)),"-")</f>
        <v>#VALUE!</v>
      </c>
      <c r="R34" s="23" t="e">
        <f aca="false">IF(C34&gt;0,IF(ABS((D34-C34)/(C34))&lt;$P$2,"*****",(D34/C34-1)),"-")</f>
        <v>#VALUE!</v>
      </c>
      <c r="S34" s="23" t="e">
        <f aca="false">IF(D34&gt;0,IF(ABS((E34-D34)/(D34))&lt;$P$2,"*****",(E34/D34-1)),"-")</f>
        <v>#VALUE!</v>
      </c>
      <c r="T34" s="23" t="e">
        <f aca="false">IF(E34&gt;0,IF(ABS((F34-E34)/(E34))&lt;$P$2,"*****",(F34/E34-1)),"-")</f>
        <v>#VALUE!</v>
      </c>
      <c r="U34" s="23" t="e">
        <f aca="false">IF(F34&gt;0,IF(ABS((G34-F34)/(F34))&lt;$P$2,"*****",(G34/F34-1)),"-")</f>
        <v>#VALUE!</v>
      </c>
      <c r="V34" s="23" t="e">
        <f aca="false">IF(G34&gt;0,IF(ABS((H34-G34)/(G34))&lt;$P$2,"*****",(H34/G34-1)),"-")</f>
        <v>#VALUE!</v>
      </c>
      <c r="W34" s="23" t="e">
        <f aca="false">IF(H34&gt;0,IF(ABS((I34-H34)/(H34))&lt;$P$2,"*****",(I34/H34-1)),"-")</f>
        <v>#VALUE!</v>
      </c>
      <c r="X34" s="23" t="e">
        <f aca="false">IF(I34&gt;0,IF(ABS((J34-I34)/(I34))&lt;$P$2,"*****",(J34/I34-1)),"-")</f>
        <v>#VALUE!</v>
      </c>
      <c r="Y34" s="23" t="e">
        <f aca="false">IF(J34&gt;0,IF(ABS((K34-J34)/(J34))&lt;$P$2,"*****",(K34/J34-1)),"-")</f>
        <v>#VALUE!</v>
      </c>
      <c r="Z34" s="23" t="e">
        <f aca="false">IF(K34&gt;0,IF(ABS((L34-K34)/(K34))&lt;$P$2,"*****",(L34/K34-1)),"-")</f>
        <v>#VALUE!</v>
      </c>
      <c r="AA34" s="23" t="e">
        <f aca="false">IF(L34&gt;0,IF(ABS((M34-L34)/(L34))&lt;$P$2,"*****",(M34/L34-1)),"-")</f>
        <v>#VALUE!</v>
      </c>
      <c r="AB34" s="23" t="e">
        <f aca="false">IF(M34&gt;0,IF(ABS((N34-M34)/(M34))&lt;$P$2,"*****",(N34/M34-1)),"-")</f>
        <v>#VALUE!</v>
      </c>
    </row>
    <row r="35" customFormat="false" ht="13.5" hidden="false" customHeight="false" outlineLevel="0" collapsed="false">
      <c r="A35" s="69" t="s">
        <v>19</v>
      </c>
      <c r="B35" s="88" t="n">
        <f aca="false">'[2]Table1.A(a)s1'!$E37</f>
        <v>136.234729889291</v>
      </c>
      <c r="C35" s="88" t="str">
        <f aca="false">'[3]Table1.A(a)s1'!$E37</f>
        <v>NE</v>
      </c>
      <c r="D35" s="88" t="str">
        <f aca="false">'[4]Table1.A(a)s1'!$E37</f>
        <v>NE</v>
      </c>
      <c r="E35" s="88" t="str">
        <f aca="false">'[5]Table1.A(a)s1'!$E37</f>
        <v>NE</v>
      </c>
      <c r="F35" s="88" t="str">
        <f aca="false">'[6]Table1.A(a)s1'!$E37</f>
        <v>NE</v>
      </c>
      <c r="G35" s="88" t="n">
        <f aca="false">'[7]Table1.A(a)s1'!$E37</f>
        <v>25.813821713924</v>
      </c>
      <c r="H35" s="88" t="str">
        <f aca="false">'[8]Table1.A(a)s1'!$E37</f>
        <v>NO</v>
      </c>
      <c r="I35" s="88" t="n">
        <f aca="false">'[9]Table1.A(a)s1'!$E37</f>
        <v>56.6672966195218</v>
      </c>
      <c r="J35" s="88" t="n">
        <f aca="false">'[10]Table1.A(a)s1'!$E37</f>
        <v>2.90530626482295</v>
      </c>
      <c r="K35" s="88" t="str">
        <f aca="false">'[11]Table1.A(a)s1'!$E37</f>
        <v>NE</v>
      </c>
      <c r="L35" s="88" t="n">
        <f aca="false">'[1]Table1.A(a)s1'!$E37</f>
        <v>7.2</v>
      </c>
      <c r="M35" s="88" t="str">
        <f aca="false">'[12]Table1.A(a)s1'!$E37</f>
        <v>NO</v>
      </c>
      <c r="N35" s="88" t="str">
        <f aca="false">'[13]Table1.A(a)s1'!$E37</f>
        <v>NO</v>
      </c>
      <c r="O35" s="21"/>
      <c r="P35" s="71" t="str">
        <f aca="false">+A35</f>
        <v>Other Fuels</v>
      </c>
      <c r="Q35" s="23" t="e">
        <f aca="false">IF(B35&gt;0,IF(ABS((C35-B35)/(B35))&lt;$P$2,"*****",(C35/B35-1)),"-")</f>
        <v>#VALUE!</v>
      </c>
      <c r="R35" s="23" t="e">
        <f aca="false">IF(C35&gt;0,IF(ABS((D35-C35)/(C35))&lt;$P$2,"*****",(D35/C35-1)),"-")</f>
        <v>#VALUE!</v>
      </c>
      <c r="S35" s="23" t="e">
        <f aca="false">IF(D35&gt;0,IF(ABS((E35-D35)/(D35))&lt;$P$2,"*****",(E35/D35-1)),"-")</f>
        <v>#VALUE!</v>
      </c>
      <c r="T35" s="23" t="e">
        <f aca="false">IF(E35&gt;0,IF(ABS((F35-E35)/(E35))&lt;$P$2,"*****",(F35/E35-1)),"-")</f>
        <v>#VALUE!</v>
      </c>
      <c r="U35" s="23" t="e">
        <f aca="false">IF(F35&gt;0,IF(ABS((G35-F35)/(F35))&lt;$P$2,"*****",(G35/F35-1)),"-")</f>
        <v>#VALUE!</v>
      </c>
      <c r="V35" s="23" t="e">
        <f aca="false">IF(G35&gt;0,IF(ABS((H35-G35)/(G35))&lt;$P$2,"*****",(H35/G35-1)),"-")</f>
        <v>#VALUE!</v>
      </c>
      <c r="W35" s="23" t="e">
        <f aca="false">IF(H35&gt;0,IF(ABS((I35-H35)/(H35))&lt;$P$2,"*****",(I35/H35-1)),"-")</f>
        <v>#VALUE!</v>
      </c>
      <c r="X35" s="23" t="n">
        <f aca="false">IF(I35&gt;0,IF(ABS((J35-I35)/(I35))&lt;$P$2,"*****",(J35/I35-1)),"-")</f>
        <v>-0.948730459398304</v>
      </c>
      <c r="Y35" s="23" t="e">
        <f aca="false">IF(J35&gt;0,IF(ABS((K35-J35)/(J35))&lt;$P$2,"*****",(K35/J35-1)),"-")</f>
        <v>#VALUE!</v>
      </c>
      <c r="Z35" s="23" t="e">
        <f aca="false">IF(K35&gt;0,IF(ABS((L35-K35)/(K35))&lt;$P$2,"*****",(L35/K35-1)),"-")</f>
        <v>#VALUE!</v>
      </c>
      <c r="AA35" s="23" t="e">
        <f aca="false">IF(L35&gt;0,IF(ABS((M35-L35)/(L35))&lt;$P$2,"*****",(M35/L35-1)),"-")</f>
        <v>#VALUE!</v>
      </c>
      <c r="AB35" s="23" t="e">
        <f aca="false">IF(M35&gt;0,IF(ABS((N35-M35)/(M35))&lt;$P$2,"*****",(N35/M35-1)),"-")</f>
        <v>#VALUE!</v>
      </c>
    </row>
    <row r="36" customFormat="false" ht="12.75" hidden="false" customHeight="false" outlineLevel="0" collapsed="false">
      <c r="A36" s="39"/>
      <c r="B36" s="88"/>
      <c r="C36" s="88"/>
      <c r="D36" s="88"/>
      <c r="E36" s="88"/>
      <c r="F36" s="88"/>
      <c r="G36" s="88"/>
      <c r="H36" s="88"/>
      <c r="I36" s="88"/>
      <c r="J36" s="88"/>
      <c r="K36" s="88"/>
      <c r="L36" s="88"/>
      <c r="M36" s="88"/>
      <c r="N36" s="88"/>
      <c r="O36" s="21"/>
      <c r="P36" s="40"/>
      <c r="Q36" s="23" t="str">
        <f aca="false">IF(B36&gt;0,IF(ABS((C36-B36)/(B36))&lt;$P$2,"*****",(C36/B36-1)),"-")</f>
        <v>-</v>
      </c>
      <c r="R36" s="23" t="str">
        <f aca="false">IF(C36&gt;0,IF(ABS((D36-C36)/(C36))&lt;$P$2,"*****",(D36/C36-1)),"-")</f>
        <v>-</v>
      </c>
      <c r="S36" s="23" t="str">
        <f aca="false">IF(D36&gt;0,IF(ABS((E36-D36)/(D36))&lt;$P$2,"*****",(E36/D36-1)),"-")</f>
        <v>-</v>
      </c>
      <c r="T36" s="23" t="str">
        <f aca="false">IF(E36&gt;0,IF(ABS((F36-E36)/(E36))&lt;$P$2,"*****",(F36/E36-1)),"-")</f>
        <v>-</v>
      </c>
      <c r="U36" s="23" t="str">
        <f aca="false">IF(F36&gt;0,IF(ABS((G36-F36)/(F36))&lt;$P$2,"*****",(G36/F36-1)),"-")</f>
        <v>-</v>
      </c>
      <c r="V36" s="23" t="str">
        <f aca="false">IF(G36&gt;0,IF(ABS((H36-G36)/(G36))&lt;$P$2,"*****",(H36/G36-1)),"-")</f>
        <v>-</v>
      </c>
      <c r="W36" s="23" t="str">
        <f aca="false">IF(H36&gt;0,IF(ABS((I36-H36)/(H36))&lt;$P$2,"*****",(I36/H36-1)),"-")</f>
        <v>-</v>
      </c>
      <c r="X36" s="23" t="str">
        <f aca="false">IF(I36&gt;0,IF(ABS((J36-I36)/(I36))&lt;$P$2,"*****",(J36/I36-1)),"-")</f>
        <v>-</v>
      </c>
      <c r="Y36" s="23" t="str">
        <f aca="false">IF(J36&gt;0,IF(ABS((K36-J36)/(J36))&lt;$P$2,"*****",(K36/J36-1)),"-")</f>
        <v>-</v>
      </c>
      <c r="Z36" s="23" t="str">
        <f aca="false">IF(K36&gt;0,IF(ABS((L36-K36)/(K36))&lt;$P$2,"*****",(L36/K36-1)),"-")</f>
        <v>-</v>
      </c>
      <c r="AA36" s="23" t="str">
        <f aca="false">IF(L36&gt;0,IF(ABS((M36-L36)/(L36))&lt;$P$2,"*****",(M36/L36-1)),"-")</f>
        <v>-</v>
      </c>
      <c r="AB36" s="23" t="str">
        <f aca="false">IF(M36&gt;0,IF(ABS((N36-M36)/(M36))&lt;$P$2,"*****",(N36/M36-1)),"-")</f>
        <v>-</v>
      </c>
    </row>
    <row r="37" customFormat="false" ht="12.75" hidden="false" customHeight="false" outlineLevel="0" collapsed="false">
      <c r="A37" s="98" t="s">
        <v>24</v>
      </c>
      <c r="B37" s="88" t="n">
        <f aca="false">'[2]Table1.A(a)s2'!$E8</f>
        <v>0</v>
      </c>
      <c r="C37" s="88" t="n">
        <f aca="false">'[3]Table1.A(a)s2'!$E8</f>
        <v>0</v>
      </c>
      <c r="D37" s="88" t="n">
        <f aca="false">'[4]Table1.A(a)s2'!$E8</f>
        <v>0</v>
      </c>
      <c r="E37" s="88" t="n">
        <f aca="false">'[5]Table1.A(a)s2'!$E8</f>
        <v>0</v>
      </c>
      <c r="F37" s="88" t="n">
        <f aca="false">'[6]Table1.A(a)s2'!$E8</f>
        <v>0</v>
      </c>
      <c r="G37" s="88" t="n">
        <f aca="false">'[7]Table1.A(a)s2'!$E8</f>
        <v>0</v>
      </c>
      <c r="H37" s="88" t="n">
        <f aca="false">'[8]Table1.A(a)s2'!$E8</f>
        <v>0</v>
      </c>
      <c r="I37" s="88" t="n">
        <f aca="false">'[9]Table1.A(a)s2'!$E8</f>
        <v>0</v>
      </c>
      <c r="J37" s="88" t="n">
        <f aca="false">'[10]Table1.A(a)s2'!$E8</f>
        <v>0</v>
      </c>
      <c r="K37" s="88" t="n">
        <f aca="false">'[11]Table1.A(a)s2'!$E8</f>
        <v>0</v>
      </c>
      <c r="L37" s="88" t="n">
        <f aca="false">'[1]Table1.A(a)s2'!$E8</f>
        <v>0</v>
      </c>
      <c r="M37" s="88" t="n">
        <f aca="false">'[12]Table1.A(a)s2'!$E8</f>
        <v>0</v>
      </c>
      <c r="N37" s="88" t="n">
        <f aca="false">'[13]Table1.A(a)s2'!$E8</f>
        <v>0</v>
      </c>
      <c r="O37" s="21"/>
      <c r="P37" s="99" t="str">
        <f aca="false">+A37</f>
        <v>1.A.2 Manufacturing Industries and Construction</v>
      </c>
      <c r="Q37" s="23" t="str">
        <f aca="false">IF(B37&gt;0,IF(ABS((C37-B37)/(B37))&lt;$P$2,"*****",(C37/B37-1)),"-")</f>
        <v>-</v>
      </c>
      <c r="R37" s="23" t="str">
        <f aca="false">IF(C37&gt;0,IF(ABS((D37-C37)/(C37))&lt;$P$2,"*****",(D37/C37-1)),"-")</f>
        <v>-</v>
      </c>
      <c r="S37" s="23" t="str">
        <f aca="false">IF(D37&gt;0,IF(ABS((E37-D37)/(D37))&lt;$P$2,"*****",(E37/D37-1)),"-")</f>
        <v>-</v>
      </c>
      <c r="T37" s="23" t="str">
        <f aca="false">IF(E37&gt;0,IF(ABS((F37-E37)/(E37))&lt;$P$2,"*****",(F37/E37-1)),"-")</f>
        <v>-</v>
      </c>
      <c r="U37" s="23" t="str">
        <f aca="false">IF(F37&gt;0,IF(ABS((G37-F37)/(F37))&lt;$P$2,"*****",(G37/F37-1)),"-")</f>
        <v>-</v>
      </c>
      <c r="V37" s="23" t="str">
        <f aca="false">IF(G37&gt;0,IF(ABS((H37-G37)/(G37))&lt;$P$2,"*****",(H37/G37-1)),"-")</f>
        <v>-</v>
      </c>
      <c r="W37" s="23" t="str">
        <f aca="false">IF(H37&gt;0,IF(ABS((I37-H37)/(H37))&lt;$P$2,"*****",(I37/H37-1)),"-")</f>
        <v>-</v>
      </c>
      <c r="X37" s="23" t="str">
        <f aca="false">IF(I37&gt;0,IF(ABS((J37-I37)/(I37))&lt;$P$2,"*****",(J37/I37-1)),"-")</f>
        <v>-</v>
      </c>
      <c r="Y37" s="23" t="str">
        <f aca="false">IF(J37&gt;0,IF(ABS((K37-J37)/(J37))&lt;$P$2,"*****",(K37/J37-1)),"-")</f>
        <v>-</v>
      </c>
      <c r="Z37" s="23" t="str">
        <f aca="false">IF(K37&gt;0,IF(ABS((L37-K37)/(K37))&lt;$P$2,"*****",(L37/K37-1)),"-")</f>
        <v>-</v>
      </c>
      <c r="AA37" s="23" t="str">
        <f aca="false">IF(L37&gt;0,IF(ABS((M37-L37)/(L37))&lt;$P$2,"*****",(M37/L37-1)),"-")</f>
        <v>-</v>
      </c>
      <c r="AB37" s="23" t="str">
        <f aca="false">IF(M37&gt;0,IF(ABS((N37-M37)/(M37))&lt;$P$2,"*****",(N37/M37-1)),"-")</f>
        <v>-</v>
      </c>
    </row>
    <row r="38" customFormat="false" ht="12.75" hidden="false" customHeight="false" outlineLevel="0" collapsed="false">
      <c r="A38" s="41" t="s">
        <v>15</v>
      </c>
      <c r="B38" s="88" t="n">
        <f aca="false">'[2]Table1.A(a)s2'!$E9</f>
        <v>2.82901445131493</v>
      </c>
      <c r="C38" s="88" t="str">
        <f aca="false">'[3]Table1.A(a)s2'!$E9</f>
        <v>IE</v>
      </c>
      <c r="D38" s="88" t="str">
        <f aca="false">'[4]Table1.A(a)s2'!$E9</f>
        <v>IE</v>
      </c>
      <c r="E38" s="88" t="str">
        <f aca="false">'[5]Table1.A(a)s2'!$E9</f>
        <v>IE</v>
      </c>
      <c r="F38" s="88" t="str">
        <f aca="false">'[6]Table1.A(a)s2'!$E9</f>
        <v>IE</v>
      </c>
      <c r="G38" s="88" t="n">
        <f aca="false">'[7]Table1.A(a)s2'!$E9</f>
        <v>1.06998383420239</v>
      </c>
      <c r="H38" s="88" t="n">
        <f aca="false">'[8]Table1.A(a)s2'!$E9</f>
        <v>0.502603510421899</v>
      </c>
      <c r="I38" s="88" t="n">
        <f aca="false">'[9]Table1.A(a)s2'!$E9</f>
        <v>0.582229976481949</v>
      </c>
      <c r="J38" s="88" t="n">
        <f aca="false">'[10]Table1.A(a)s2'!$E9</f>
        <v>0.394452657408341</v>
      </c>
      <c r="K38" s="88" t="n">
        <f aca="false">'[11]Table1.A(a)s2'!$E9</f>
        <v>2.20041044359084</v>
      </c>
      <c r="L38" s="88" t="n">
        <f aca="false">'[1]Table1.A(a)s2'!$E9</f>
        <v>1.24237923818163</v>
      </c>
      <c r="M38" s="88" t="n">
        <f aca="false">'[12]Table1.A(a)s2'!$E9</f>
        <v>2.45194117818038</v>
      </c>
      <c r="N38" s="88" t="n">
        <f aca="false">'[13]Table1.A(a)s2'!$E9</f>
        <v>2.05071884219793</v>
      </c>
      <c r="O38" s="21"/>
      <c r="P38" s="42" t="str">
        <f aca="false">+A38</f>
        <v>Liquid Fuels</v>
      </c>
      <c r="Q38" s="23" t="e">
        <f aca="false">IF(B38&gt;0,IF(ABS((C38-B38)/(B38))&lt;$P$2,"*****",(C38/B38-1)),"-")</f>
        <v>#VALUE!</v>
      </c>
      <c r="R38" s="23" t="e">
        <f aca="false">IF(C38&gt;0,IF(ABS((D38-C38)/(C38))&lt;$P$2,"*****",(D38/C38-1)),"-")</f>
        <v>#VALUE!</v>
      </c>
      <c r="S38" s="23" t="e">
        <f aca="false">IF(D38&gt;0,IF(ABS((E38-D38)/(D38))&lt;$P$2,"*****",(E38/D38-1)),"-")</f>
        <v>#VALUE!</v>
      </c>
      <c r="T38" s="23" t="e">
        <f aca="false">IF(E38&gt;0,IF(ABS((F38-E38)/(E38))&lt;$P$2,"*****",(F38/E38-1)),"-")</f>
        <v>#VALUE!</v>
      </c>
      <c r="U38" s="23" t="e">
        <f aca="false">IF(F38&gt;0,IF(ABS((G38-F38)/(F38))&lt;$P$2,"*****",(G38/F38-1)),"-")</f>
        <v>#VALUE!</v>
      </c>
      <c r="V38" s="23" t="n">
        <f aca="false">IF(G38&gt;0,IF(ABS((H38-G38)/(G38))&lt;$P$2,"*****",(H38/G38-1)),"-")</f>
        <v>-0.530269996278441</v>
      </c>
      <c r="W38" s="23" t="n">
        <f aca="false">IF(H38&gt;0,IF(ABS((I38-H38)/(H38))&lt;$P$2,"*****",(I38/H38-1)),"-")</f>
        <v>0.158427994251791</v>
      </c>
      <c r="X38" s="23" t="n">
        <f aca="false">IF(I38&gt;0,IF(ABS((J38-I38)/(I38))&lt;$P$2,"*****",(J38/I38-1)),"-")</f>
        <v>-0.322514000753154</v>
      </c>
      <c r="Y38" s="23" t="n">
        <f aca="false">IF(J38&gt;0,IF(ABS((K38-J38)/(J38))&lt;$P$2,"*****",(K38/J38-1)),"-")</f>
        <v>4.57838919896781</v>
      </c>
      <c r="Z38" s="23" t="n">
        <f aca="false">IF(K38&gt;0,IF(ABS((L38-K38)/(K38))&lt;$P$2,"*****",(L38/K38-1)),"-")</f>
        <v>-0.435387501545302</v>
      </c>
      <c r="AA38" s="23" t="n">
        <f aca="false">IF(L38&gt;0,IF(ABS((M38-L38)/(L38))&lt;$P$2,"*****",(M38/L38-1)),"-")</f>
        <v>0.973585120248045</v>
      </c>
      <c r="AB38" s="23" t="n">
        <f aca="false">IF(M38&gt;0,IF(ABS((N38-M38)/(M38))&lt;$P$2,"*****",(N38/M38-1)),"-")</f>
        <v>-0.163634568215947</v>
      </c>
    </row>
    <row r="39" customFormat="false" ht="12.75" hidden="false" customHeight="false" outlineLevel="0" collapsed="false">
      <c r="A39" s="41" t="s">
        <v>16</v>
      </c>
      <c r="B39" s="88" t="n">
        <f aca="false">'[2]Table1.A(a)s2'!$E10</f>
        <v>2.37399028451514</v>
      </c>
      <c r="C39" s="88" t="str">
        <f aca="false">'[3]Table1.A(a)s2'!$E10</f>
        <v>IE</v>
      </c>
      <c r="D39" s="88" t="str">
        <f aca="false">'[4]Table1.A(a)s2'!$E10</f>
        <v>IE</v>
      </c>
      <c r="E39" s="88" t="str">
        <f aca="false">'[5]Table1.A(a)s2'!$E10</f>
        <v>IE</v>
      </c>
      <c r="F39" s="88" t="str">
        <f aca="false">'[6]Table1.A(a)s2'!$E10</f>
        <v>IE</v>
      </c>
      <c r="G39" s="88" t="n">
        <f aca="false">'[7]Table1.A(a)s2'!$E10</f>
        <v>12.8903934205017</v>
      </c>
      <c r="H39" s="88" t="n">
        <f aca="false">'[8]Table1.A(a)s2'!$E10</f>
        <v>6.9048012264431</v>
      </c>
      <c r="I39" s="88" t="n">
        <f aca="false">'[9]Table1.A(a)s2'!$E10</f>
        <v>9.04348007383405</v>
      </c>
      <c r="J39" s="88" t="n">
        <f aca="false">'[10]Table1.A(a)s2'!$E10</f>
        <v>10.1962747088341</v>
      </c>
      <c r="K39" s="88" t="n">
        <f aca="false">'[11]Table1.A(a)s2'!$E10</f>
        <v>4.09196590153129</v>
      </c>
      <c r="L39" s="88" t="n">
        <f aca="false">'[1]Table1.A(a)s2'!$E10</f>
        <v>9.69267121208844</v>
      </c>
      <c r="M39" s="88" t="n">
        <f aca="false">'[12]Table1.A(a)s2'!$E10</f>
        <v>22.5046500725494</v>
      </c>
      <c r="N39" s="88" t="n">
        <f aca="false">'[13]Table1.A(a)s2'!$E10</f>
        <v>20.8252026239273</v>
      </c>
      <c r="O39" s="21"/>
      <c r="P39" s="42" t="str">
        <f aca="false">+A39</f>
        <v>Solid Fuels</v>
      </c>
      <c r="Q39" s="23" t="e">
        <f aca="false">IF(B39&gt;0,IF(ABS((C39-B39)/(B39))&lt;$P$2,"*****",(C39/B39-1)),"-")</f>
        <v>#VALUE!</v>
      </c>
      <c r="R39" s="23" t="e">
        <f aca="false">IF(C39&gt;0,IF(ABS((D39-C39)/(C39))&lt;$P$2,"*****",(D39/C39-1)),"-")</f>
        <v>#VALUE!</v>
      </c>
      <c r="S39" s="23" t="e">
        <f aca="false">IF(D39&gt;0,IF(ABS((E39-D39)/(D39))&lt;$P$2,"*****",(E39/D39-1)),"-")</f>
        <v>#VALUE!</v>
      </c>
      <c r="T39" s="23" t="e">
        <f aca="false">IF(E39&gt;0,IF(ABS((F39-E39)/(E39))&lt;$P$2,"*****",(F39/E39-1)),"-")</f>
        <v>#VALUE!</v>
      </c>
      <c r="U39" s="23" t="e">
        <f aca="false">IF(F39&gt;0,IF(ABS((G39-F39)/(F39))&lt;$P$2,"*****",(G39/F39-1)),"-")</f>
        <v>#VALUE!</v>
      </c>
      <c r="V39" s="23" t="n">
        <f aca="false">IF(G39&gt;0,IF(ABS((H39-G39)/(G39))&lt;$P$2,"*****",(H39/G39-1)),"-")</f>
        <v>-0.464345190934107</v>
      </c>
      <c r="W39" s="23" t="n">
        <f aca="false">IF(H39&gt;0,IF(ABS((I39-H39)/(H39))&lt;$P$2,"*****",(I39/H39-1)),"-")</f>
        <v>0.309737931223932</v>
      </c>
      <c r="X39" s="23" t="n">
        <f aca="false">IF(I39&gt;0,IF(ABS((J39-I39)/(I39))&lt;$P$2,"*****",(J39/I39-1)),"-")</f>
        <v>0.127472458123227</v>
      </c>
      <c r="Y39" s="23" t="n">
        <f aca="false">IF(J39&gt;0,IF(ABS((K39-J39)/(J39))&lt;$P$2,"*****",(K39/J39-1)),"-")</f>
        <v>-0.598680300562519</v>
      </c>
      <c r="Z39" s="23" t="n">
        <f aca="false">IF(K39&gt;0,IF(ABS((L39-K39)/(K39))&lt;$P$2,"*****",(L39/K39-1)),"-")</f>
        <v>1.36870771783833</v>
      </c>
      <c r="AA39" s="23" t="n">
        <f aca="false">IF(L39&gt;0,IF(ABS((M39-L39)/(L39))&lt;$P$2,"*****",(M39/L39-1)),"-")</f>
        <v>1.32182125856928</v>
      </c>
      <c r="AB39" s="23" t="n">
        <f aca="false">IF(M39&gt;0,IF(ABS((N39-M39)/(M39))&lt;$P$2,"*****",(N39/M39-1)),"-")</f>
        <v>-0.0746266857386373</v>
      </c>
    </row>
    <row r="40" customFormat="false" ht="12.75" hidden="false" customHeight="false" outlineLevel="0" collapsed="false">
      <c r="A40" s="41" t="s">
        <v>17</v>
      </c>
      <c r="B40" s="88" t="n">
        <f aca="false">'[2]Table1.A(a)s2'!$E11</f>
        <v>6.04957913577595</v>
      </c>
      <c r="C40" s="88" t="str">
        <f aca="false">'[3]Table1.A(a)s2'!$E11</f>
        <v>IE</v>
      </c>
      <c r="D40" s="88" t="str">
        <f aca="false">'[4]Table1.A(a)s2'!$E11</f>
        <v>IE</v>
      </c>
      <c r="E40" s="88" t="str">
        <f aca="false">'[5]Table1.A(a)s2'!$E11</f>
        <v>IE</v>
      </c>
      <c r="F40" s="88" t="str">
        <f aca="false">'[6]Table1.A(a)s2'!$E11</f>
        <v>IE</v>
      </c>
      <c r="G40" s="88" t="n">
        <f aca="false">'[7]Table1.A(a)s2'!$E11</f>
        <v>6.44847548687041</v>
      </c>
      <c r="H40" s="88" t="n">
        <f aca="false">'[8]Table1.A(a)s2'!$E11</f>
        <v>4.11234693455018</v>
      </c>
      <c r="I40" s="88" t="n">
        <f aca="false">'[9]Table1.A(a)s2'!$E11</f>
        <v>4.84080812901796</v>
      </c>
      <c r="J40" s="88" t="n">
        <f aca="false">'[10]Table1.A(a)s2'!$E11</f>
        <v>2.37665801845123</v>
      </c>
      <c r="K40" s="88" t="n">
        <f aca="false">'[11]Table1.A(a)s2'!$E11</f>
        <v>7.24494630053125</v>
      </c>
      <c r="L40" s="88" t="n">
        <f aca="false">'[1]Table1.A(a)s2'!$E11</f>
        <v>7.08578130643259</v>
      </c>
      <c r="M40" s="88" t="n">
        <f aca="false">'[12]Table1.A(a)s2'!$E11</f>
        <v>4.10730875699778</v>
      </c>
      <c r="N40" s="88" t="n">
        <f aca="false">'[13]Table1.A(a)s2'!$E11</f>
        <v>4.41152378294</v>
      </c>
      <c r="O40" s="21"/>
      <c r="P40" s="42" t="str">
        <f aca="false">+A40</f>
        <v>Gaseous Fuels</v>
      </c>
      <c r="Q40" s="23" t="e">
        <f aca="false">IF(B40&gt;0,IF(ABS((C40-B40)/(B40))&lt;$P$2,"*****",(C40/B40-1)),"-")</f>
        <v>#VALUE!</v>
      </c>
      <c r="R40" s="23" t="e">
        <f aca="false">IF(C40&gt;0,IF(ABS((D40-C40)/(C40))&lt;$P$2,"*****",(D40/C40-1)),"-")</f>
        <v>#VALUE!</v>
      </c>
      <c r="S40" s="23" t="e">
        <f aca="false">IF(D40&gt;0,IF(ABS((E40-D40)/(D40))&lt;$P$2,"*****",(E40/D40-1)),"-")</f>
        <v>#VALUE!</v>
      </c>
      <c r="T40" s="23" t="e">
        <f aca="false">IF(E40&gt;0,IF(ABS((F40-E40)/(E40))&lt;$P$2,"*****",(F40/E40-1)),"-")</f>
        <v>#VALUE!</v>
      </c>
      <c r="U40" s="23" t="e">
        <f aca="false">IF(F40&gt;0,IF(ABS((G40-F40)/(F40))&lt;$P$2,"*****",(G40/F40-1)),"-")</f>
        <v>#VALUE!</v>
      </c>
      <c r="V40" s="23" t="n">
        <f aca="false">IF(G40&gt;0,IF(ABS((H40-G40)/(G40))&lt;$P$2,"*****",(H40/G40-1)),"-")</f>
        <v>-0.36227610030879</v>
      </c>
      <c r="W40" s="23" t="n">
        <f aca="false">IF(H40&gt;0,IF(ABS((I40-H40)/(H40))&lt;$P$2,"*****",(I40/H40-1)),"-")</f>
        <v>0.177140014220972</v>
      </c>
      <c r="X40" s="23" t="n">
        <f aca="false">IF(I40&gt;0,IF(ABS((J40-I40)/(I40))&lt;$P$2,"*****",(J40/I40-1)),"-")</f>
        <v>-0.509036930382661</v>
      </c>
      <c r="Y40" s="23" t="n">
        <f aca="false">IF(J40&gt;0,IF(ABS((K40-J40)/(J40))&lt;$P$2,"*****",(K40/J40-1)),"-")</f>
        <v>2.04837559475742</v>
      </c>
      <c r="Z40" s="23" t="str">
        <f aca="false">IF(K40&gt;0,IF(ABS((L40-K40)/(K40))&lt;$P$2,"*****",(L40/K40-1)),"-")</f>
        <v>*****</v>
      </c>
      <c r="AA40" s="23" t="n">
        <f aca="false">IF(L40&gt;0,IF(ABS((M40-L40)/(L40))&lt;$P$2,"*****",(M40/L40-1)),"-")</f>
        <v>-0.420344972646969</v>
      </c>
      <c r="AB40" s="23" t="n">
        <f aca="false">IF(M40&gt;0,IF(ABS((N40-M40)/(M40))&lt;$P$2,"*****",(N40/M40-1)),"-")</f>
        <v>0.0740667536678163</v>
      </c>
    </row>
    <row r="41" customFormat="false" ht="12.75" hidden="false" customHeight="false" outlineLevel="0" collapsed="false">
      <c r="A41" s="41" t="s">
        <v>18</v>
      </c>
      <c r="B41" s="88" t="n">
        <f aca="false">'[2]Table1.A(a)s2'!$E12</f>
        <v>8.41307765004581</v>
      </c>
      <c r="C41" s="88" t="str">
        <f aca="false">'[3]Table1.A(a)s2'!$E12</f>
        <v>IE</v>
      </c>
      <c r="D41" s="88" t="str">
        <f aca="false">'[4]Table1.A(a)s2'!$E12</f>
        <v>IE</v>
      </c>
      <c r="E41" s="88" t="str">
        <f aca="false">'[5]Table1.A(a)s2'!$E12</f>
        <v>IE</v>
      </c>
      <c r="F41" s="88" t="str">
        <f aca="false">'[6]Table1.A(a)s2'!$E12</f>
        <v>IE</v>
      </c>
      <c r="G41" s="88" t="n">
        <f aca="false">'[7]Table1.A(a)s2'!$E12</f>
        <v>6.24054427680949</v>
      </c>
      <c r="H41" s="88" t="n">
        <f aca="false">'[8]Table1.A(a)s2'!$E12</f>
        <v>7.79315506654327</v>
      </c>
      <c r="I41" s="88" t="n">
        <f aca="false">'[9]Table1.A(a)s2'!$E12</f>
        <v>6.45950224462833</v>
      </c>
      <c r="J41" s="88" t="n">
        <f aca="false">'[10]Table1.A(a)s2'!$E12</f>
        <v>1.36019061904624</v>
      </c>
      <c r="K41" s="88" t="n">
        <f aca="false">'[11]Table1.A(a)s2'!$E12</f>
        <v>5.75948360730934</v>
      </c>
      <c r="L41" s="88" t="n">
        <f aca="false">'[1]Table1.A(a)s2'!$E12</f>
        <v>2.01779467066797</v>
      </c>
      <c r="M41" s="88" t="n">
        <f aca="false">'[12]Table1.A(a)s2'!$E12</f>
        <v>5.55616579115532</v>
      </c>
      <c r="N41" s="88" t="n">
        <f aca="false">'[13]Table1.A(a)s2'!$E12</f>
        <v>5.98330315249234</v>
      </c>
      <c r="O41" s="21"/>
      <c r="P41" s="42" t="str">
        <f aca="false">+A41</f>
        <v>Biomass</v>
      </c>
      <c r="Q41" s="23" t="e">
        <f aca="false">IF(B41&gt;0,IF(ABS((C41-B41)/(B41))&lt;$P$2,"*****",(C41/B41-1)),"-")</f>
        <v>#VALUE!</v>
      </c>
      <c r="R41" s="23" t="e">
        <f aca="false">IF(C41&gt;0,IF(ABS((D41-C41)/(C41))&lt;$P$2,"*****",(D41/C41-1)),"-")</f>
        <v>#VALUE!</v>
      </c>
      <c r="S41" s="23" t="e">
        <f aca="false">IF(D41&gt;0,IF(ABS((E41-D41)/(D41))&lt;$P$2,"*****",(E41/D41-1)),"-")</f>
        <v>#VALUE!</v>
      </c>
      <c r="T41" s="23" t="e">
        <f aca="false">IF(E41&gt;0,IF(ABS((F41-E41)/(E41))&lt;$P$2,"*****",(F41/E41-1)),"-")</f>
        <v>#VALUE!</v>
      </c>
      <c r="U41" s="23" t="e">
        <f aca="false">IF(F41&gt;0,IF(ABS((G41-F41)/(F41))&lt;$P$2,"*****",(G41/F41-1)),"-")</f>
        <v>#VALUE!</v>
      </c>
      <c r="V41" s="23" t="n">
        <f aca="false">IF(G41&gt;0,IF(ABS((H41-G41)/(G41))&lt;$P$2,"*****",(H41/G41-1)),"-")</f>
        <v>0.24879413090673</v>
      </c>
      <c r="W41" s="23" t="n">
        <f aca="false">IF(H41&gt;0,IF(ABS((I41-H41)/(H41))&lt;$P$2,"*****",(I41/H41-1)),"-")</f>
        <v>-0.171131308247725</v>
      </c>
      <c r="X41" s="23" t="n">
        <f aca="false">IF(I41&gt;0,IF(ABS((J41-I41)/(I41))&lt;$P$2,"*****",(J41/I41-1)),"-")</f>
        <v>-0.789427951638632</v>
      </c>
      <c r="Y41" s="23" t="n">
        <f aca="false">IF(J41&gt;0,IF(ABS((K41-J41)/(J41))&lt;$P$2,"*****",(K41/J41-1)),"-")</f>
        <v>3.23432093021481</v>
      </c>
      <c r="Z41" s="23" t="n">
        <f aca="false">IF(K41&gt;0,IF(ABS((L41-K41)/(K41))&lt;$P$2,"*****",(L41/K41-1)),"-")</f>
        <v>-0.649657016454185</v>
      </c>
      <c r="AA41" s="23" t="n">
        <f aca="false">IF(L41&gt;0,IF(ABS((M41-L41)/(L41))&lt;$P$2,"*****",(M41/L41-1)),"-")</f>
        <v>1.75358334122074</v>
      </c>
      <c r="AB41" s="23" t="n">
        <f aca="false">IF(M41&gt;0,IF(ABS((N41-M41)/(M41))&lt;$P$2,"*****",(N41/M41-1)),"-")</f>
        <v>0.0768762807648709</v>
      </c>
    </row>
    <row r="42" customFormat="false" ht="12.75" hidden="false" customHeight="false" outlineLevel="0" collapsed="false">
      <c r="A42" s="41" t="s">
        <v>19</v>
      </c>
      <c r="B42" s="88" t="n">
        <f aca="false">'[2]Table1.A(a)s2'!$E13</f>
        <v>16.5466245613915</v>
      </c>
      <c r="C42" s="88" t="n">
        <f aca="false">'[3]Table1.A(a)s2'!$E13</f>
        <v>0</v>
      </c>
      <c r="D42" s="88" t="n">
        <f aca="false">'[4]Table1.A(a)s2'!$E13</f>
        <v>0</v>
      </c>
      <c r="E42" s="88" t="n">
        <f aca="false">'[5]Table1.A(a)s2'!$E13</f>
        <v>0</v>
      </c>
      <c r="F42" s="88" t="n">
        <f aca="false">'[6]Table1.A(a)s2'!$E13</f>
        <v>0</v>
      </c>
      <c r="G42" s="88" t="n">
        <f aca="false">'[7]Table1.A(a)s2'!$E13</f>
        <v>182.017693752604</v>
      </c>
      <c r="H42" s="88" t="n">
        <f aca="false">'[8]Table1.A(a)s2'!$E13</f>
        <v>20.5548559419941</v>
      </c>
      <c r="I42" s="88" t="n">
        <f aca="false">'[9]Table1.A(a)s2'!$E13</f>
        <v>1.45642772601796</v>
      </c>
      <c r="J42" s="88" t="n">
        <f aca="false">'[10]Table1.A(a)s2'!$E13</f>
        <v>13.8379246712868</v>
      </c>
      <c r="K42" s="88" t="n">
        <f aca="false">'[11]Table1.A(a)s2'!$E13</f>
        <v>2295.19623411477</v>
      </c>
      <c r="L42" s="88" t="n">
        <f aca="false">'[1]Table1.A(a)s2'!$E13</f>
        <v>12.7542808760059</v>
      </c>
      <c r="M42" s="88" t="n">
        <f aca="false">'[12]Table1.A(a)s2'!$E13</f>
        <v>9.54376207226336</v>
      </c>
      <c r="N42" s="88" t="n">
        <f aca="false">'[13]Table1.A(a)s2'!$E13</f>
        <v>7.559228719662</v>
      </c>
      <c r="O42" s="21"/>
      <c r="P42" s="42" t="str">
        <f aca="false">+A42</f>
        <v>Other Fuels</v>
      </c>
      <c r="Q42" s="23" t="n">
        <f aca="false">IF(B42&gt;0,IF(ABS((C42-B42)/(B42))&lt;$P$2,"*****",(C42/B42-1)),"-")</f>
        <v>-1</v>
      </c>
      <c r="R42" s="23" t="str">
        <f aca="false">IF(C42&gt;0,IF(ABS((D42-C42)/(C42))&lt;$P$2,"*****",(D42/C42-1)),"-")</f>
        <v>-</v>
      </c>
      <c r="S42" s="23" t="str">
        <f aca="false">IF(D42&gt;0,IF(ABS((E42-D42)/(D42))&lt;$P$2,"*****",(E42/D42-1)),"-")</f>
        <v>-</v>
      </c>
      <c r="T42" s="23" t="str">
        <f aca="false">IF(E42&gt;0,IF(ABS((F42-E42)/(E42))&lt;$P$2,"*****",(F42/E42-1)),"-")</f>
        <v>-</v>
      </c>
      <c r="U42" s="23" t="str">
        <f aca="false">IF(F42&gt;0,IF(ABS((G42-F42)/(F42))&lt;$P$2,"*****",(G42/F42-1)),"-")</f>
        <v>-</v>
      </c>
      <c r="V42" s="23" t="n">
        <f aca="false">IF(G42&gt;0,IF(ABS((H42-G42)/(G42))&lt;$P$2,"*****",(H42/G42-1)),"-")</f>
        <v>-0.887072209749389</v>
      </c>
      <c r="W42" s="23" t="n">
        <f aca="false">IF(H42&gt;0,IF(ABS((I42-H42)/(H42))&lt;$P$2,"*****",(I42/H42-1)),"-")</f>
        <v>-0.929144347684654</v>
      </c>
      <c r="X42" s="23" t="n">
        <f aca="false">IF(I42&gt;0,IF(ABS((J42-I42)/(I42))&lt;$P$2,"*****",(J42/I42-1)),"-")</f>
        <v>8.50127797218013</v>
      </c>
      <c r="Y42" s="23" t="n">
        <f aca="false">IF(J42&gt;0,IF(ABS((K42-J42)/(J42))&lt;$P$2,"*****",(K42/J42-1)),"-")</f>
        <v>164.862749555012</v>
      </c>
      <c r="Z42" s="23" t="n">
        <f aca="false">IF(K42&gt;0,IF(ABS((L42-K42)/(K42))&lt;$P$2,"*****",(L42/K42-1)),"-")</f>
        <v>-0.994443054285977</v>
      </c>
      <c r="AA42" s="23" t="n">
        <f aca="false">IF(L42&gt;0,IF(ABS((M42-L42)/(L42))&lt;$P$2,"*****",(M42/L42-1)),"-")</f>
        <v>-0.251720879832775</v>
      </c>
      <c r="AB42" s="23" t="n">
        <f aca="false">IF(M42&gt;0,IF(ABS((N42-M42)/(M42))&lt;$P$2,"*****",(N42/M42-1)),"-")</f>
        <v>-0.207940363304837</v>
      </c>
    </row>
    <row r="43" customFormat="false" ht="12.75" hidden="false" customHeight="false" outlineLevel="0" collapsed="false">
      <c r="A43" s="96" t="s">
        <v>25</v>
      </c>
      <c r="B43" s="88" t="n">
        <f aca="false">'[2]Table1.A(a)s2'!$E14</f>
        <v>0</v>
      </c>
      <c r="C43" s="88" t="n">
        <f aca="false">'[3]Table1.A(a)s2'!$E14</f>
        <v>0</v>
      </c>
      <c r="D43" s="88" t="n">
        <f aca="false">'[4]Table1.A(a)s2'!$E14</f>
        <v>0</v>
      </c>
      <c r="E43" s="88" t="n">
        <f aca="false">'[5]Table1.A(a)s2'!$E14</f>
        <v>0</v>
      </c>
      <c r="F43" s="88" t="n">
        <f aca="false">'[6]Table1.A(a)s2'!$E14</f>
        <v>0</v>
      </c>
      <c r="G43" s="88" t="n">
        <f aca="false">'[7]Table1.A(a)s2'!$E14</f>
        <v>0</v>
      </c>
      <c r="H43" s="88" t="n">
        <f aca="false">'[8]Table1.A(a)s2'!$E14</f>
        <v>0</v>
      </c>
      <c r="I43" s="88" t="n">
        <f aca="false">'[9]Table1.A(a)s2'!$E14</f>
        <v>0</v>
      </c>
      <c r="J43" s="88" t="n">
        <f aca="false">'[10]Table1.A(a)s2'!$E14</f>
        <v>0</v>
      </c>
      <c r="K43" s="88" t="n">
        <f aca="false">'[11]Table1.A(a)s2'!$E14</f>
        <v>0</v>
      </c>
      <c r="L43" s="88" t="n">
        <f aca="false">'[1]Table1.A(a)s2'!$E14</f>
        <v>0</v>
      </c>
      <c r="M43" s="88" t="n">
        <f aca="false">'[12]Table1.A(a)s2'!$E14</f>
        <v>0</v>
      </c>
      <c r="N43" s="88" t="n">
        <f aca="false">'[13]Table1.A(a)s2'!$E14</f>
        <v>0</v>
      </c>
      <c r="O43" s="21"/>
      <c r="P43" s="97" t="str">
        <f aca="false">+A43</f>
        <v>a.  Iron and Steel</v>
      </c>
      <c r="Q43" s="23" t="str">
        <f aca="false">IF(B43&gt;0,IF(ABS((C43-B43)/(B43))&lt;$P$2,"*****",(C43/B43-1)),"-")</f>
        <v>-</v>
      </c>
      <c r="R43" s="23" t="str">
        <f aca="false">IF(C43&gt;0,IF(ABS((D43-C43)/(C43))&lt;$P$2,"*****",(D43/C43-1)),"-")</f>
        <v>-</v>
      </c>
      <c r="S43" s="23" t="str">
        <f aca="false">IF(D43&gt;0,IF(ABS((E43-D43)/(D43))&lt;$P$2,"*****",(E43/D43-1)),"-")</f>
        <v>-</v>
      </c>
      <c r="T43" s="23" t="str">
        <f aca="false">IF(E43&gt;0,IF(ABS((F43-E43)/(E43))&lt;$P$2,"*****",(F43/E43-1)),"-")</f>
        <v>-</v>
      </c>
      <c r="U43" s="23" t="str">
        <f aca="false">IF(F43&gt;0,IF(ABS((G43-F43)/(F43))&lt;$P$2,"*****",(G43/F43-1)),"-")</f>
        <v>-</v>
      </c>
      <c r="V43" s="23" t="str">
        <f aca="false">IF(G43&gt;0,IF(ABS((H43-G43)/(G43))&lt;$P$2,"*****",(H43/G43-1)),"-")</f>
        <v>-</v>
      </c>
      <c r="W43" s="23" t="str">
        <f aca="false">IF(H43&gt;0,IF(ABS((I43-H43)/(H43))&lt;$P$2,"*****",(I43/H43-1)),"-")</f>
        <v>-</v>
      </c>
      <c r="X43" s="23" t="str">
        <f aca="false">IF(I43&gt;0,IF(ABS((J43-I43)/(I43))&lt;$P$2,"*****",(J43/I43-1)),"-")</f>
        <v>-</v>
      </c>
      <c r="Y43" s="23" t="str">
        <f aca="false">IF(J43&gt;0,IF(ABS((K43-J43)/(J43))&lt;$P$2,"*****",(K43/J43-1)),"-")</f>
        <v>-</v>
      </c>
      <c r="Z43" s="23" t="str">
        <f aca="false">IF(K43&gt;0,IF(ABS((L43-K43)/(K43))&lt;$P$2,"*****",(L43/K43-1)),"-")</f>
        <v>-</v>
      </c>
      <c r="AA43" s="23" t="str">
        <f aca="false">IF(L43&gt;0,IF(ABS((M43-L43)/(L43))&lt;$P$2,"*****",(M43/L43-1)),"-")</f>
        <v>-</v>
      </c>
      <c r="AB43" s="23" t="str">
        <f aca="false">IF(M43&gt;0,IF(ABS((N43-M43)/(M43))&lt;$P$2,"*****",(N43/M43-1)),"-")</f>
        <v>-</v>
      </c>
    </row>
    <row r="44" customFormat="false" ht="12.75" hidden="false" customHeight="false" outlineLevel="0" collapsed="false">
      <c r="A44" s="41" t="s">
        <v>15</v>
      </c>
      <c r="B44" s="88" t="n">
        <f aca="false">'[2]Table1.A(a)s2'!$E15</f>
        <v>12.9243078316835</v>
      </c>
      <c r="C44" s="88" t="str">
        <f aca="false">'[3]Table1.A(a)s2'!$E15</f>
        <v>NE</v>
      </c>
      <c r="D44" s="88" t="str">
        <f aca="false">'[4]Table1.A(a)s2'!$E15</f>
        <v>NE</v>
      </c>
      <c r="E44" s="88" t="str">
        <f aca="false">'[5]Table1.A(a)s2'!$E15</f>
        <v>NE</v>
      </c>
      <c r="F44" s="88" t="str">
        <f aca="false">'[6]Table1.A(a)s2'!$E15</f>
        <v>NE</v>
      </c>
      <c r="G44" s="88" t="n">
        <f aca="false">'[7]Table1.A(a)s2'!$E15</f>
        <v>16.3693485238137</v>
      </c>
      <c r="H44" s="88" t="n">
        <f aca="false">'[8]Table1.A(a)s2'!$E15</f>
        <v>4.70587673062728</v>
      </c>
      <c r="I44" s="88" t="n">
        <f aca="false">'[9]Table1.A(a)s2'!$E15</f>
        <v>4.08863330934375</v>
      </c>
      <c r="J44" s="88" t="str">
        <f aca="false">'[10]Table1.A(a)s2'!$E15</f>
        <v>NO</v>
      </c>
      <c r="K44" s="88" t="str">
        <f aca="false">'[11]Table1.A(a)s2'!$E15</f>
        <v>NO</v>
      </c>
      <c r="L44" s="88" t="str">
        <f aca="false">'[1]Table1.A(a)s2'!$E15</f>
        <v>NO</v>
      </c>
      <c r="M44" s="88" t="n">
        <f aca="false">'[12]Table1.A(a)s2'!$E15</f>
        <v>0.0364687569490772</v>
      </c>
      <c r="N44" s="88" t="n">
        <f aca="false">'[13]Table1.A(a)s2'!$E15</f>
        <v>0.0364687569490772</v>
      </c>
      <c r="O44" s="21"/>
      <c r="P44" s="42" t="str">
        <f aca="false">+A44</f>
        <v>Liquid Fuels</v>
      </c>
      <c r="Q44" s="23" t="e">
        <f aca="false">IF(B44&gt;0,IF(ABS((C44-B44)/(B44))&lt;$P$2,"*****",(C44/B44-1)),"-")</f>
        <v>#VALUE!</v>
      </c>
      <c r="R44" s="23" t="e">
        <f aca="false">IF(C44&gt;0,IF(ABS((D44-C44)/(C44))&lt;$P$2,"*****",(D44/C44-1)),"-")</f>
        <v>#VALUE!</v>
      </c>
      <c r="S44" s="23" t="e">
        <f aca="false">IF(D44&gt;0,IF(ABS((E44-D44)/(D44))&lt;$P$2,"*****",(E44/D44-1)),"-")</f>
        <v>#VALUE!</v>
      </c>
      <c r="T44" s="23" t="e">
        <f aca="false">IF(E44&gt;0,IF(ABS((F44-E44)/(E44))&lt;$P$2,"*****",(F44/E44-1)),"-")</f>
        <v>#VALUE!</v>
      </c>
      <c r="U44" s="23" t="e">
        <f aca="false">IF(F44&gt;0,IF(ABS((G44-F44)/(F44))&lt;$P$2,"*****",(G44/F44-1)),"-")</f>
        <v>#VALUE!</v>
      </c>
      <c r="V44" s="23" t="n">
        <f aca="false">IF(G44&gt;0,IF(ABS((H44-G44)/(G44))&lt;$P$2,"*****",(H44/G44-1)),"-")</f>
        <v>-0.712518997088901</v>
      </c>
      <c r="W44" s="23" t="n">
        <f aca="false">IF(H44&gt;0,IF(ABS((I44-H44)/(H44))&lt;$P$2,"*****",(I44/H44-1)),"-")</f>
        <v>-0.13116438373031</v>
      </c>
      <c r="X44" s="23" t="e">
        <f aca="false">IF(I44&gt;0,IF(ABS((J44-I44)/(I44))&lt;$P$2,"*****",(J44/I44-1)),"-")</f>
        <v>#VALUE!</v>
      </c>
      <c r="Y44" s="23" t="e">
        <f aca="false">IF(J44&gt;0,IF(ABS((K44-J44)/(J44))&lt;$P$2,"*****",(K44/J44-1)),"-")</f>
        <v>#VALUE!</v>
      </c>
      <c r="Z44" s="23" t="e">
        <f aca="false">IF(K44&gt;0,IF(ABS((L44-K44)/(K44))&lt;$P$2,"*****",(L44/K44-1)),"-")</f>
        <v>#VALUE!</v>
      </c>
      <c r="AA44" s="23" t="e">
        <f aca="false">IF(L44&gt;0,IF(ABS((M44-L44)/(L44))&lt;$P$2,"*****",(M44/L44-1)),"-")</f>
        <v>#VALUE!</v>
      </c>
      <c r="AB44" s="23" t="str">
        <f aca="false">IF(M44&gt;0,IF(ABS((N44-M44)/(M44))&lt;$P$2,"*****",(N44/M44-1)),"-")</f>
        <v>*****</v>
      </c>
    </row>
    <row r="45" customFormat="false" ht="12.75" hidden="false" customHeight="false" outlineLevel="0" collapsed="false">
      <c r="A45" s="41" t="s">
        <v>16</v>
      </c>
      <c r="B45" s="88" t="n">
        <f aca="false">'[2]Table1.A(a)s2'!$E16</f>
        <v>3.54599742091033</v>
      </c>
      <c r="C45" s="88" t="str">
        <f aca="false">'[3]Table1.A(a)s2'!$E16</f>
        <v>NE</v>
      </c>
      <c r="D45" s="88" t="str">
        <f aca="false">'[4]Table1.A(a)s2'!$E16</f>
        <v>NE</v>
      </c>
      <c r="E45" s="88" t="str">
        <f aca="false">'[5]Table1.A(a)s2'!$E16</f>
        <v>NE</v>
      </c>
      <c r="F45" s="88" t="str">
        <f aca="false">'[6]Table1.A(a)s2'!$E16</f>
        <v>NE</v>
      </c>
      <c r="G45" s="88" t="n">
        <f aca="false">'[7]Table1.A(a)s2'!$E16</f>
        <v>12.0194122789777</v>
      </c>
      <c r="H45" s="88" t="str">
        <f aca="false">'[8]Table1.A(a)s2'!$E16</f>
        <v>NO</v>
      </c>
      <c r="I45" s="88" t="str">
        <f aca="false">'[9]Table1.A(a)s2'!$E16</f>
        <v>NO</v>
      </c>
      <c r="J45" s="88" t="str">
        <f aca="false">'[10]Table1.A(a)s2'!$E16</f>
        <v>NO</v>
      </c>
      <c r="K45" s="88" t="str">
        <f aca="false">'[11]Table1.A(a)s2'!$E16</f>
        <v>NO</v>
      </c>
      <c r="L45" s="88" t="str">
        <f aca="false">'[1]Table1.A(a)s2'!$E16</f>
        <v>NO</v>
      </c>
      <c r="M45" s="88" t="str">
        <f aca="false">'[12]Table1.A(a)s2'!$E16</f>
        <v>NO</v>
      </c>
      <c r="N45" s="88" t="str">
        <f aca="false">'[13]Table1.A(a)s2'!$E16</f>
        <v>NO</v>
      </c>
      <c r="O45" s="21"/>
      <c r="P45" s="42" t="str">
        <f aca="false">+A45</f>
        <v>Solid Fuels</v>
      </c>
      <c r="Q45" s="23" t="e">
        <f aca="false">IF(B45&gt;0,IF(ABS((C45-B45)/(B45))&lt;$P$2,"*****",(C45/B45-1)),"-")</f>
        <v>#VALUE!</v>
      </c>
      <c r="R45" s="23" t="e">
        <f aca="false">IF(C45&gt;0,IF(ABS((D45-C45)/(C45))&lt;$P$2,"*****",(D45/C45-1)),"-")</f>
        <v>#VALUE!</v>
      </c>
      <c r="S45" s="23" t="e">
        <f aca="false">IF(D45&gt;0,IF(ABS((E45-D45)/(D45))&lt;$P$2,"*****",(E45/D45-1)),"-")</f>
        <v>#VALUE!</v>
      </c>
      <c r="T45" s="23" t="e">
        <f aca="false">IF(E45&gt;0,IF(ABS((F45-E45)/(E45))&lt;$P$2,"*****",(F45/E45-1)),"-")</f>
        <v>#VALUE!</v>
      </c>
      <c r="U45" s="23" t="e">
        <f aca="false">IF(F45&gt;0,IF(ABS((G45-F45)/(F45))&lt;$P$2,"*****",(G45/F45-1)),"-")</f>
        <v>#VALUE!</v>
      </c>
      <c r="V45" s="23" t="e">
        <f aca="false">IF(G45&gt;0,IF(ABS((H45-G45)/(G45))&lt;$P$2,"*****",(H45/G45-1)),"-")</f>
        <v>#VALUE!</v>
      </c>
      <c r="W45" s="23" t="e">
        <f aca="false">IF(H45&gt;0,IF(ABS((I45-H45)/(H45))&lt;$P$2,"*****",(I45/H45-1)),"-")</f>
        <v>#VALUE!</v>
      </c>
      <c r="X45" s="23" t="e">
        <f aca="false">IF(I45&gt;0,IF(ABS((J45-I45)/(I45))&lt;$P$2,"*****",(J45/I45-1)),"-")</f>
        <v>#VALUE!</v>
      </c>
      <c r="Y45" s="23" t="e">
        <f aca="false">IF(J45&gt;0,IF(ABS((K45-J45)/(J45))&lt;$P$2,"*****",(K45/J45-1)),"-")</f>
        <v>#VALUE!</v>
      </c>
      <c r="Z45" s="23" t="e">
        <f aca="false">IF(K45&gt;0,IF(ABS((L45-K45)/(K45))&lt;$P$2,"*****",(L45/K45-1)),"-")</f>
        <v>#VALUE!</v>
      </c>
      <c r="AA45" s="23" t="e">
        <f aca="false">IF(L45&gt;0,IF(ABS((M45-L45)/(L45))&lt;$P$2,"*****",(M45/L45-1)),"-")</f>
        <v>#VALUE!</v>
      </c>
      <c r="AB45" s="23" t="e">
        <f aca="false">IF(M45&gt;0,IF(ABS((N45-M45)/(M45))&lt;$P$2,"*****",(N45/M45-1)),"-")</f>
        <v>#VALUE!</v>
      </c>
    </row>
    <row r="46" customFormat="false" ht="12.75" hidden="false" customHeight="false" outlineLevel="0" collapsed="false">
      <c r="A46" s="41" t="s">
        <v>17</v>
      </c>
      <c r="B46" s="88" t="n">
        <f aca="false">'[2]Table1.A(a)s2'!$E17</f>
        <v>6.59658520012347</v>
      </c>
      <c r="C46" s="88" t="str">
        <f aca="false">'[3]Table1.A(a)s2'!$E17</f>
        <v>NE</v>
      </c>
      <c r="D46" s="88" t="str">
        <f aca="false">'[4]Table1.A(a)s2'!$E17</f>
        <v>NE</v>
      </c>
      <c r="E46" s="88" t="str">
        <f aca="false">'[5]Table1.A(a)s2'!$E17</f>
        <v>NE</v>
      </c>
      <c r="F46" s="88" t="str">
        <f aca="false">'[6]Table1.A(a)s2'!$E17</f>
        <v>NE</v>
      </c>
      <c r="G46" s="88" t="n">
        <f aca="false">'[7]Table1.A(a)s2'!$E17</f>
        <v>9.34835273373527</v>
      </c>
      <c r="H46" s="88" t="n">
        <f aca="false">'[8]Table1.A(a)s2'!$E17</f>
        <v>12.6440778167058</v>
      </c>
      <c r="I46" s="88" t="n">
        <f aca="false">'[9]Table1.A(a)s2'!$E17</f>
        <v>5.59871973253965</v>
      </c>
      <c r="J46" s="88" t="n">
        <f aca="false">'[10]Table1.A(a)s2'!$E17</f>
        <v>6.84348744918895</v>
      </c>
      <c r="K46" s="88" t="str">
        <f aca="false">'[11]Table1.A(a)s2'!$E17</f>
        <v>NO</v>
      </c>
      <c r="L46" s="88" t="n">
        <f aca="false">'[1]Table1.A(a)s2'!$E17</f>
        <v>7.2</v>
      </c>
      <c r="M46" s="88" t="n">
        <f aca="false">'[12]Table1.A(a)s2'!$E17</f>
        <v>0.397260253847844</v>
      </c>
      <c r="N46" s="88" t="n">
        <f aca="false">'[13]Table1.A(a)s2'!$E17</f>
        <v>0.397260253847844</v>
      </c>
      <c r="O46" s="21"/>
      <c r="P46" s="42" t="str">
        <f aca="false">+A46</f>
        <v>Gaseous Fuels</v>
      </c>
      <c r="Q46" s="23" t="e">
        <f aca="false">IF(B46&gt;0,IF(ABS((C46-B46)/(B46))&lt;$P$2,"*****",(C46/B46-1)),"-")</f>
        <v>#VALUE!</v>
      </c>
      <c r="R46" s="23" t="e">
        <f aca="false">IF(C46&gt;0,IF(ABS((D46-C46)/(C46))&lt;$P$2,"*****",(D46/C46-1)),"-")</f>
        <v>#VALUE!</v>
      </c>
      <c r="S46" s="23" t="e">
        <f aca="false">IF(D46&gt;0,IF(ABS((E46-D46)/(D46))&lt;$P$2,"*****",(E46/D46-1)),"-")</f>
        <v>#VALUE!</v>
      </c>
      <c r="T46" s="23" t="e">
        <f aca="false">IF(E46&gt;0,IF(ABS((F46-E46)/(E46))&lt;$P$2,"*****",(F46/E46-1)),"-")</f>
        <v>#VALUE!</v>
      </c>
      <c r="U46" s="23" t="e">
        <f aca="false">IF(F46&gt;0,IF(ABS((G46-F46)/(F46))&lt;$P$2,"*****",(G46/F46-1)),"-")</f>
        <v>#VALUE!</v>
      </c>
      <c r="V46" s="23" t="n">
        <f aca="false">IF(G46&gt;0,IF(ABS((H46-G46)/(G46))&lt;$P$2,"*****",(H46/G46-1)),"-")</f>
        <v>0.352546077029945</v>
      </c>
      <c r="W46" s="23" t="n">
        <f aca="false">IF(H46&gt;0,IF(ABS((I46-H46)/(H46))&lt;$P$2,"*****",(I46/H46-1)),"-")</f>
        <v>-0.557206162940375</v>
      </c>
      <c r="X46" s="23" t="n">
        <f aca="false">IF(I46&gt;0,IF(ABS((J46-I46)/(I46))&lt;$P$2,"*****",(J46/I46-1)),"-")</f>
        <v>0.222330778484004</v>
      </c>
      <c r="Y46" s="23" t="e">
        <f aca="false">IF(J46&gt;0,IF(ABS((K46-J46)/(J46))&lt;$P$2,"*****",(K46/J46-1)),"-")</f>
        <v>#VALUE!</v>
      </c>
      <c r="Z46" s="23" t="e">
        <f aca="false">IF(K46&gt;0,IF(ABS((L46-K46)/(K46))&lt;$P$2,"*****",(L46/K46-1)),"-")</f>
        <v>#VALUE!</v>
      </c>
      <c r="AA46" s="23" t="n">
        <f aca="false">IF(L46&gt;0,IF(ABS((M46-L46)/(L46))&lt;$P$2,"*****",(M46/L46-1)),"-")</f>
        <v>-0.944824964743355</v>
      </c>
      <c r="AB46" s="23" t="str">
        <f aca="false">IF(M46&gt;0,IF(ABS((N46-M46)/(M46))&lt;$P$2,"*****",(N46/M46-1)),"-")</f>
        <v>*****</v>
      </c>
    </row>
    <row r="47" customFormat="false" ht="12.75" hidden="false" customHeight="false" outlineLevel="0" collapsed="false">
      <c r="A47" s="41" t="s">
        <v>18</v>
      </c>
      <c r="B47" s="88" t="str">
        <f aca="false">'[2]Table1.A(a)s2'!$E18</f>
        <v>NO</v>
      </c>
      <c r="C47" s="88" t="str">
        <f aca="false">'[3]Table1.A(a)s2'!$E18</f>
        <v>NE</v>
      </c>
      <c r="D47" s="88" t="str">
        <f aca="false">'[4]Table1.A(a)s2'!$E18</f>
        <v>NE</v>
      </c>
      <c r="E47" s="88" t="str">
        <f aca="false">'[5]Table1.A(a)s2'!$E18</f>
        <v>NE</v>
      </c>
      <c r="F47" s="88" t="str">
        <f aca="false">'[6]Table1.A(a)s2'!$E18</f>
        <v>NE</v>
      </c>
      <c r="G47" s="88" t="str">
        <f aca="false">'[7]Table1.A(a)s2'!$E18</f>
        <v>NO</v>
      </c>
      <c r="H47" s="88" t="str">
        <f aca="false">'[8]Table1.A(a)s2'!$E18</f>
        <v>NO</v>
      </c>
      <c r="I47" s="88" t="str">
        <f aca="false">'[9]Table1.A(a)s2'!$E18</f>
        <v>NO</v>
      </c>
      <c r="J47" s="88" t="str">
        <f aca="false">'[10]Table1.A(a)s2'!$E18</f>
        <v>NO</v>
      </c>
      <c r="K47" s="88" t="str">
        <f aca="false">'[11]Table1.A(a)s2'!$E18</f>
        <v>NO</v>
      </c>
      <c r="L47" s="88" t="str">
        <f aca="false">'[1]Table1.A(a)s2'!$E18</f>
        <v>NO</v>
      </c>
      <c r="M47" s="88" t="str">
        <f aca="false">'[12]Table1.A(a)s2'!$E18</f>
        <v>NO</v>
      </c>
      <c r="N47" s="88" t="str">
        <f aca="false">'[13]Table1.A(a)s2'!$E18</f>
        <v>NO</v>
      </c>
      <c r="O47" s="21"/>
      <c r="P47" s="42" t="str">
        <f aca="false">+A47</f>
        <v>Biomass</v>
      </c>
      <c r="Q47" s="23" t="e">
        <f aca="false">IF(B47&gt;0,IF(ABS((C47-B47)/(B47))&lt;$P$2,"*****",(C47/B47-1)),"-")</f>
        <v>#VALUE!</v>
      </c>
      <c r="R47" s="23" t="e">
        <f aca="false">IF(C47&gt;0,IF(ABS((D47-C47)/(C47))&lt;$P$2,"*****",(D47/C47-1)),"-")</f>
        <v>#VALUE!</v>
      </c>
      <c r="S47" s="23" t="e">
        <f aca="false">IF(D47&gt;0,IF(ABS((E47-D47)/(D47))&lt;$P$2,"*****",(E47/D47-1)),"-")</f>
        <v>#VALUE!</v>
      </c>
      <c r="T47" s="23" t="e">
        <f aca="false">IF(E47&gt;0,IF(ABS((F47-E47)/(E47))&lt;$P$2,"*****",(F47/E47-1)),"-")</f>
        <v>#VALUE!</v>
      </c>
      <c r="U47" s="23" t="e">
        <f aca="false">IF(F47&gt;0,IF(ABS((G47-F47)/(F47))&lt;$P$2,"*****",(G47/F47-1)),"-")</f>
        <v>#VALUE!</v>
      </c>
      <c r="V47" s="23" t="e">
        <f aca="false">IF(G47&gt;0,IF(ABS((H47-G47)/(G47))&lt;$P$2,"*****",(H47/G47-1)),"-")</f>
        <v>#VALUE!</v>
      </c>
      <c r="W47" s="23" t="e">
        <f aca="false">IF(H47&gt;0,IF(ABS((I47-H47)/(H47))&lt;$P$2,"*****",(I47/H47-1)),"-")</f>
        <v>#VALUE!</v>
      </c>
      <c r="X47" s="23" t="e">
        <f aca="false">IF(I47&gt;0,IF(ABS((J47-I47)/(I47))&lt;$P$2,"*****",(J47/I47-1)),"-")</f>
        <v>#VALUE!</v>
      </c>
      <c r="Y47" s="23" t="e">
        <f aca="false">IF(J47&gt;0,IF(ABS((K47-J47)/(J47))&lt;$P$2,"*****",(K47/J47-1)),"-")</f>
        <v>#VALUE!</v>
      </c>
      <c r="Z47" s="23" t="e">
        <f aca="false">IF(K47&gt;0,IF(ABS((L47-K47)/(K47))&lt;$P$2,"*****",(L47/K47-1)),"-")</f>
        <v>#VALUE!</v>
      </c>
      <c r="AA47" s="23" t="e">
        <f aca="false">IF(L47&gt;0,IF(ABS((M47-L47)/(L47))&lt;$P$2,"*****",(M47/L47-1)),"-")</f>
        <v>#VALUE!</v>
      </c>
      <c r="AB47" s="23" t="e">
        <f aca="false">IF(M47&gt;0,IF(ABS((N47-M47)/(M47))&lt;$P$2,"*****",(N47/M47-1)),"-")</f>
        <v>#VALUE!</v>
      </c>
    </row>
    <row r="48" customFormat="false" ht="12.75" hidden="false" customHeight="false" outlineLevel="0" collapsed="false">
      <c r="A48" s="41" t="s">
        <v>19</v>
      </c>
      <c r="B48" s="88" t="n">
        <f aca="false">'[2]Table1.A(a)s2'!$E19</f>
        <v>27.8808762515038</v>
      </c>
      <c r="C48" s="88" t="str">
        <f aca="false">'[3]Table1.A(a)s2'!$E19</f>
        <v>NE</v>
      </c>
      <c r="D48" s="88" t="str">
        <f aca="false">'[4]Table1.A(a)s2'!$E19</f>
        <v>NE</v>
      </c>
      <c r="E48" s="88" t="str">
        <f aca="false">'[5]Table1.A(a)s2'!$E19</f>
        <v>NE</v>
      </c>
      <c r="F48" s="88" t="str">
        <f aca="false">'[6]Table1.A(a)s2'!$E19</f>
        <v>NE</v>
      </c>
      <c r="G48" s="88" t="str">
        <f aca="false">'[7]Table1.A(a)s2'!$E19</f>
        <v>NE</v>
      </c>
      <c r="H48" s="88" t="n">
        <f aca="false">'[8]Table1.A(a)s2'!$E19</f>
        <v>60.9289441384708</v>
      </c>
      <c r="I48" s="88" t="n">
        <f aca="false">'[9]Table1.A(a)s2'!$E19</f>
        <v>0.762461021644567</v>
      </c>
      <c r="J48" s="88" t="n">
        <f aca="false">'[10]Table1.A(a)s2'!$E19</f>
        <v>1.16214044374195</v>
      </c>
      <c r="K48" s="88" t="str">
        <f aca="false">'[11]Table1.A(a)s2'!$E19</f>
        <v>NE</v>
      </c>
      <c r="L48" s="88" t="n">
        <f aca="false">'[1]Table1.A(a)s2'!$E19</f>
        <v>76.6107819232354</v>
      </c>
      <c r="M48" s="88" t="str">
        <f aca="false">'[12]Table1.A(a)s2'!$E19</f>
        <v>NE</v>
      </c>
      <c r="N48" s="88" t="str">
        <f aca="false">'[13]Table1.A(a)s2'!$E19</f>
        <v>NE</v>
      </c>
      <c r="O48" s="21"/>
      <c r="P48" s="42" t="str">
        <f aca="false">+A48</f>
        <v>Other Fuels</v>
      </c>
      <c r="Q48" s="23" t="e">
        <f aca="false">IF(B48&gt;0,IF(ABS((C48-B48)/(B48))&lt;$P$2,"*****",(C48/B48-1)),"-")</f>
        <v>#VALUE!</v>
      </c>
      <c r="R48" s="23" t="e">
        <f aca="false">IF(C48&gt;0,IF(ABS((D48-C48)/(C48))&lt;$P$2,"*****",(D48/C48-1)),"-")</f>
        <v>#VALUE!</v>
      </c>
      <c r="S48" s="23" t="e">
        <f aca="false">IF(D48&gt;0,IF(ABS((E48-D48)/(D48))&lt;$P$2,"*****",(E48/D48-1)),"-")</f>
        <v>#VALUE!</v>
      </c>
      <c r="T48" s="23" t="e">
        <f aca="false">IF(E48&gt;0,IF(ABS((F48-E48)/(E48))&lt;$P$2,"*****",(F48/E48-1)),"-")</f>
        <v>#VALUE!</v>
      </c>
      <c r="U48" s="23" t="e">
        <f aca="false">IF(F48&gt;0,IF(ABS((G48-F48)/(F48))&lt;$P$2,"*****",(G48/F48-1)),"-")</f>
        <v>#VALUE!</v>
      </c>
      <c r="V48" s="23" t="e">
        <f aca="false">IF(G48&gt;0,IF(ABS((H48-G48)/(G48))&lt;$P$2,"*****",(H48/G48-1)),"-")</f>
        <v>#VALUE!</v>
      </c>
      <c r="W48" s="23" t="n">
        <f aca="false">IF(H48&gt;0,IF(ABS((I48-H48)/(H48))&lt;$P$2,"*****",(I48/H48-1)),"-")</f>
        <v>-0.987486062126536</v>
      </c>
      <c r="X48" s="23" t="n">
        <f aca="false">IF(I48&gt;0,IF(ABS((J48-I48)/(I48))&lt;$P$2,"*****",(J48/I48-1)),"-")</f>
        <v>0.524196530381715</v>
      </c>
      <c r="Y48" s="23" t="e">
        <f aca="false">IF(J48&gt;0,IF(ABS((K48-J48)/(J48))&lt;$P$2,"*****",(K48/J48-1)),"-")</f>
        <v>#VALUE!</v>
      </c>
      <c r="Z48" s="23" t="e">
        <f aca="false">IF(K48&gt;0,IF(ABS((L48-K48)/(K48))&lt;$P$2,"*****",(L48/K48-1)),"-")</f>
        <v>#VALUE!</v>
      </c>
      <c r="AA48" s="23" t="e">
        <f aca="false">IF(L48&gt;0,IF(ABS((M48-L48)/(L48))&lt;$P$2,"*****",(M48/L48-1)),"-")</f>
        <v>#VALUE!</v>
      </c>
      <c r="AB48" s="23" t="e">
        <f aca="false">IF(M48&gt;0,IF(ABS((N48-M48)/(M48))&lt;$P$2,"*****",(N48/M48-1)),"-")</f>
        <v>#VALUE!</v>
      </c>
    </row>
    <row r="49" customFormat="false" ht="12.75" hidden="false" customHeight="false" outlineLevel="0" collapsed="false">
      <c r="A49" s="96" t="s">
        <v>26</v>
      </c>
      <c r="B49" s="88" t="n">
        <f aca="false">'[2]Table1.A(a)s2'!$E20</f>
        <v>0</v>
      </c>
      <c r="C49" s="88" t="n">
        <f aca="false">'[3]Table1.A(a)s2'!$E20</f>
        <v>0</v>
      </c>
      <c r="D49" s="88" t="n">
        <f aca="false">'[4]Table1.A(a)s2'!$E20</f>
        <v>0</v>
      </c>
      <c r="E49" s="88" t="n">
        <f aca="false">'[5]Table1.A(a)s2'!$E20</f>
        <v>0</v>
      </c>
      <c r="F49" s="88" t="n">
        <f aca="false">'[6]Table1.A(a)s2'!$E20</f>
        <v>0</v>
      </c>
      <c r="G49" s="88" t="n">
        <f aca="false">'[7]Table1.A(a)s2'!$E20</f>
        <v>0</v>
      </c>
      <c r="H49" s="88" t="n">
        <f aca="false">'[8]Table1.A(a)s2'!$E20</f>
        <v>0</v>
      </c>
      <c r="I49" s="88" t="n">
        <f aca="false">'[9]Table1.A(a)s2'!$E20</f>
        <v>0</v>
      </c>
      <c r="J49" s="88" t="n">
        <f aca="false">'[10]Table1.A(a)s2'!$E20</f>
        <v>0</v>
      </c>
      <c r="K49" s="88" t="n">
        <f aca="false">'[11]Table1.A(a)s2'!$E20</f>
        <v>0</v>
      </c>
      <c r="L49" s="88" t="n">
        <f aca="false">'[1]Table1.A(a)s2'!$E20</f>
        <v>0</v>
      </c>
      <c r="M49" s="88" t="n">
        <f aca="false">'[12]Table1.A(a)s2'!$E20</f>
        <v>0</v>
      </c>
      <c r="N49" s="88" t="n">
        <f aca="false">'[13]Table1.A(a)s2'!$E20</f>
        <v>0</v>
      </c>
      <c r="O49" s="21"/>
      <c r="P49" s="97" t="str">
        <f aca="false">+A49</f>
        <v>b.  Non-Ferrous Metals</v>
      </c>
      <c r="Q49" s="23" t="str">
        <f aca="false">IF(B49&gt;0,IF(ABS((C49-B49)/(B49))&lt;$P$2,"*****",(C49/B49-1)),"-")</f>
        <v>-</v>
      </c>
      <c r="R49" s="23" t="str">
        <f aca="false">IF(C49&gt;0,IF(ABS((D49-C49)/(C49))&lt;$P$2,"*****",(D49/C49-1)),"-")</f>
        <v>-</v>
      </c>
      <c r="S49" s="23" t="str">
        <f aca="false">IF(D49&gt;0,IF(ABS((E49-D49)/(D49))&lt;$P$2,"*****",(E49/D49-1)),"-")</f>
        <v>-</v>
      </c>
      <c r="T49" s="23" t="str">
        <f aca="false">IF(E49&gt;0,IF(ABS((F49-E49)/(E49))&lt;$P$2,"*****",(F49/E49-1)),"-")</f>
        <v>-</v>
      </c>
      <c r="U49" s="23" t="str">
        <f aca="false">IF(F49&gt;0,IF(ABS((G49-F49)/(F49))&lt;$P$2,"*****",(G49/F49-1)),"-")</f>
        <v>-</v>
      </c>
      <c r="V49" s="23" t="str">
        <f aca="false">IF(G49&gt;0,IF(ABS((H49-G49)/(G49))&lt;$P$2,"*****",(H49/G49-1)),"-")</f>
        <v>-</v>
      </c>
      <c r="W49" s="23" t="str">
        <f aca="false">IF(H49&gt;0,IF(ABS((I49-H49)/(H49))&lt;$P$2,"*****",(I49/H49-1)),"-")</f>
        <v>-</v>
      </c>
      <c r="X49" s="23" t="str">
        <f aca="false">IF(I49&gt;0,IF(ABS((J49-I49)/(I49))&lt;$P$2,"*****",(J49/I49-1)),"-")</f>
        <v>-</v>
      </c>
      <c r="Y49" s="23" t="str">
        <f aca="false">IF(J49&gt;0,IF(ABS((K49-J49)/(J49))&lt;$P$2,"*****",(K49/J49-1)),"-")</f>
        <v>-</v>
      </c>
      <c r="Z49" s="23" t="str">
        <f aca="false">IF(K49&gt;0,IF(ABS((L49-K49)/(K49))&lt;$P$2,"*****",(L49/K49-1)),"-")</f>
        <v>-</v>
      </c>
      <c r="AA49" s="23" t="str">
        <f aca="false">IF(L49&gt;0,IF(ABS((M49-L49)/(L49))&lt;$P$2,"*****",(M49/L49-1)),"-")</f>
        <v>-</v>
      </c>
      <c r="AB49" s="23" t="str">
        <f aca="false">IF(M49&gt;0,IF(ABS((N49-M49)/(M49))&lt;$P$2,"*****",(N49/M49-1)),"-")</f>
        <v>-</v>
      </c>
    </row>
    <row r="50" customFormat="false" ht="12.75" hidden="false" customHeight="false" outlineLevel="0" collapsed="false">
      <c r="A50" s="41" t="s">
        <v>15</v>
      </c>
      <c r="B50" s="88" t="n">
        <f aca="false">'[2]Table1.A(a)s2'!$E21</f>
        <v>2.67477488013098</v>
      </c>
      <c r="C50" s="88" t="str">
        <f aca="false">'[3]Table1.A(a)s2'!$E21</f>
        <v>NE</v>
      </c>
      <c r="D50" s="88" t="str">
        <f aca="false">'[4]Table1.A(a)s2'!$E21</f>
        <v>NE</v>
      </c>
      <c r="E50" s="88" t="str">
        <f aca="false">'[5]Table1.A(a)s2'!$E21</f>
        <v>NE</v>
      </c>
      <c r="F50" s="88" t="str">
        <f aca="false">'[6]Table1.A(a)s2'!$E21</f>
        <v>NE</v>
      </c>
      <c r="G50" s="88" t="n">
        <f aca="false">'[7]Table1.A(a)s2'!$E21</f>
        <v>3.14322683299435</v>
      </c>
      <c r="H50" s="88" t="n">
        <f aca="false">'[8]Table1.A(a)s2'!$E21</f>
        <v>3.03740874486079</v>
      </c>
      <c r="I50" s="88" t="str">
        <f aca="false">'[9]Table1.A(a)s2'!$E21</f>
        <v>NO</v>
      </c>
      <c r="J50" s="88" t="n">
        <f aca="false">'[10]Table1.A(a)s2'!$E21</f>
        <v>3.49224299772895</v>
      </c>
      <c r="K50" s="88" t="n">
        <f aca="false">'[11]Table1.A(a)s2'!$E21</f>
        <v>2.74</v>
      </c>
      <c r="L50" s="88" t="n">
        <f aca="false">'[1]Table1.A(a)s2'!$E21</f>
        <v>7.2804220417521</v>
      </c>
      <c r="M50" s="88" t="n">
        <f aca="false">'[12]Table1.A(a)s2'!$E21</f>
        <v>1.50183828270669</v>
      </c>
      <c r="N50" s="88" t="n">
        <f aca="false">'[13]Table1.A(a)s2'!$E21</f>
        <v>1.56586753684356</v>
      </c>
      <c r="O50" s="21"/>
      <c r="P50" s="42" t="str">
        <f aca="false">+A50</f>
        <v>Liquid Fuels</v>
      </c>
      <c r="Q50" s="23" t="e">
        <f aca="false">IF(B50&gt;0,IF(ABS((C50-B50)/(B50))&lt;$P$2,"*****",(C50/B50-1)),"-")</f>
        <v>#VALUE!</v>
      </c>
      <c r="R50" s="23" t="e">
        <f aca="false">IF(C50&gt;0,IF(ABS((D50-C50)/(C50))&lt;$P$2,"*****",(D50/C50-1)),"-")</f>
        <v>#VALUE!</v>
      </c>
      <c r="S50" s="23" t="e">
        <f aca="false">IF(D50&gt;0,IF(ABS((E50-D50)/(D50))&lt;$P$2,"*****",(E50/D50-1)),"-")</f>
        <v>#VALUE!</v>
      </c>
      <c r="T50" s="23" t="e">
        <f aca="false">IF(E50&gt;0,IF(ABS((F50-E50)/(E50))&lt;$P$2,"*****",(F50/E50-1)),"-")</f>
        <v>#VALUE!</v>
      </c>
      <c r="U50" s="23" t="e">
        <f aca="false">IF(F50&gt;0,IF(ABS((G50-F50)/(F50))&lt;$P$2,"*****",(G50/F50-1)),"-")</f>
        <v>#VALUE!</v>
      </c>
      <c r="V50" s="23" t="str">
        <f aca="false">IF(G50&gt;0,IF(ABS((H50-G50)/(G50))&lt;$P$2,"*****",(H50/G50-1)),"-")</f>
        <v>*****</v>
      </c>
      <c r="W50" s="23" t="e">
        <f aca="false">IF(H50&gt;0,IF(ABS((I50-H50)/(H50))&lt;$P$2,"*****",(I50/H50-1)),"-")</f>
        <v>#VALUE!</v>
      </c>
      <c r="X50" s="23" t="e">
        <f aca="false">IF(I50&gt;0,IF(ABS((J50-I50)/(I50))&lt;$P$2,"*****",(J50/I50-1)),"-")</f>
        <v>#VALUE!</v>
      </c>
      <c r="Y50" s="23" t="n">
        <f aca="false">IF(J50&gt;0,IF(ABS((K50-J50)/(J50))&lt;$P$2,"*****",(K50/J50-1)),"-")</f>
        <v>-0.215403967655786</v>
      </c>
      <c r="Z50" s="23" t="n">
        <f aca="false">IF(K50&gt;0,IF(ABS((L50-K50)/(K50))&lt;$P$2,"*****",(L50/K50-1)),"-")</f>
        <v>1.65708833640588</v>
      </c>
      <c r="AA50" s="23" t="n">
        <f aca="false">IF(L50&gt;0,IF(ABS((M50-L50)/(L50))&lt;$P$2,"*****",(M50/L50-1)),"-")</f>
        <v>-0.793715491479219</v>
      </c>
      <c r="AB50" s="23" t="str">
        <f aca="false">IF(M50&gt;0,IF(ABS((N50-M50)/(M50))&lt;$P$2,"*****",(N50/M50-1)),"-")</f>
        <v>*****</v>
      </c>
    </row>
    <row r="51" customFormat="false" ht="12.75" hidden="false" customHeight="false" outlineLevel="0" collapsed="false">
      <c r="A51" s="41" t="s">
        <v>16</v>
      </c>
      <c r="B51" s="88" t="str">
        <f aca="false">'[2]Table1.A(a)s2'!$E22</f>
        <v>NO</v>
      </c>
      <c r="C51" s="88" t="str">
        <f aca="false">'[3]Table1.A(a)s2'!$E22</f>
        <v>NE</v>
      </c>
      <c r="D51" s="88" t="str">
        <f aca="false">'[4]Table1.A(a)s2'!$E22</f>
        <v>NE</v>
      </c>
      <c r="E51" s="88" t="str">
        <f aca="false">'[5]Table1.A(a)s2'!$E22</f>
        <v>NE</v>
      </c>
      <c r="F51" s="88" t="str">
        <f aca="false">'[6]Table1.A(a)s2'!$E22</f>
        <v>NE</v>
      </c>
      <c r="G51" s="88" t="str">
        <f aca="false">'[7]Table1.A(a)s2'!$E22</f>
        <v>NO</v>
      </c>
      <c r="H51" s="88" t="n">
        <f aca="false">'[8]Table1.A(a)s2'!$E22</f>
        <v>45.375</v>
      </c>
      <c r="I51" s="88" t="str">
        <f aca="false">'[9]Table1.A(a)s2'!$E22</f>
        <v>NO</v>
      </c>
      <c r="J51" s="88" t="str">
        <f aca="false">'[10]Table1.A(a)s2'!$E22</f>
        <v>NO</v>
      </c>
      <c r="K51" s="88" t="str">
        <f aca="false">'[11]Table1.A(a)s2'!$E22</f>
        <v>NO</v>
      </c>
      <c r="L51" s="88" t="str">
        <f aca="false">'[1]Table1.A(a)s2'!$E22</f>
        <v>NO</v>
      </c>
      <c r="M51" s="88" t="str">
        <f aca="false">'[12]Table1.A(a)s2'!$E22</f>
        <v>NO</v>
      </c>
      <c r="N51" s="88" t="str">
        <f aca="false">'[13]Table1.A(a)s2'!$E22</f>
        <v>NO</v>
      </c>
      <c r="O51" s="21"/>
      <c r="P51" s="42" t="str">
        <f aca="false">+A51</f>
        <v>Solid Fuels</v>
      </c>
      <c r="Q51" s="23" t="e">
        <f aca="false">IF(B51&gt;0,IF(ABS((C51-B51)/(B51))&lt;$P$2,"*****",(C51/B51-1)),"-")</f>
        <v>#VALUE!</v>
      </c>
      <c r="R51" s="23" t="e">
        <f aca="false">IF(C51&gt;0,IF(ABS((D51-C51)/(C51))&lt;$P$2,"*****",(D51/C51-1)),"-")</f>
        <v>#VALUE!</v>
      </c>
      <c r="S51" s="23" t="e">
        <f aca="false">IF(D51&gt;0,IF(ABS((E51-D51)/(D51))&lt;$P$2,"*****",(E51/D51-1)),"-")</f>
        <v>#VALUE!</v>
      </c>
      <c r="T51" s="23" t="e">
        <f aca="false">IF(E51&gt;0,IF(ABS((F51-E51)/(E51))&lt;$P$2,"*****",(F51/E51-1)),"-")</f>
        <v>#VALUE!</v>
      </c>
      <c r="U51" s="23" t="e">
        <f aca="false">IF(F51&gt;0,IF(ABS((G51-F51)/(F51))&lt;$P$2,"*****",(G51/F51-1)),"-")</f>
        <v>#VALUE!</v>
      </c>
      <c r="V51" s="23" t="e">
        <f aca="false">IF(G51&gt;0,IF(ABS((H51-G51)/(G51))&lt;$P$2,"*****",(H51/G51-1)),"-")</f>
        <v>#VALUE!</v>
      </c>
      <c r="W51" s="23" t="e">
        <f aca="false">IF(H51&gt;0,IF(ABS((I51-H51)/(H51))&lt;$P$2,"*****",(I51/H51-1)),"-")</f>
        <v>#VALUE!</v>
      </c>
      <c r="X51" s="23" t="e">
        <f aca="false">IF(I51&gt;0,IF(ABS((J51-I51)/(I51))&lt;$P$2,"*****",(J51/I51-1)),"-")</f>
        <v>#VALUE!</v>
      </c>
      <c r="Y51" s="23" t="e">
        <f aca="false">IF(J51&gt;0,IF(ABS((K51-J51)/(J51))&lt;$P$2,"*****",(K51/J51-1)),"-")</f>
        <v>#VALUE!</v>
      </c>
      <c r="Z51" s="23" t="e">
        <f aca="false">IF(K51&gt;0,IF(ABS((L51-K51)/(K51))&lt;$P$2,"*****",(L51/K51-1)),"-")</f>
        <v>#VALUE!</v>
      </c>
      <c r="AA51" s="23" t="e">
        <f aca="false">IF(L51&gt;0,IF(ABS((M51-L51)/(L51))&lt;$P$2,"*****",(M51/L51-1)),"-")</f>
        <v>#VALUE!</v>
      </c>
      <c r="AB51" s="23" t="e">
        <f aca="false">IF(M51&gt;0,IF(ABS((N51-M51)/(M51))&lt;$P$2,"*****",(N51/M51-1)),"-")</f>
        <v>#VALUE!</v>
      </c>
    </row>
    <row r="52" customFormat="false" ht="12.75" hidden="false" customHeight="false" outlineLevel="0" collapsed="false">
      <c r="A52" s="41" t="s">
        <v>17</v>
      </c>
      <c r="B52" s="88" t="str">
        <f aca="false">'[2]Table1.A(a)s2'!$E23</f>
        <v>NO</v>
      </c>
      <c r="C52" s="88" t="str">
        <f aca="false">'[3]Table1.A(a)s2'!$E23</f>
        <v>NE</v>
      </c>
      <c r="D52" s="88" t="str">
        <f aca="false">'[4]Table1.A(a)s2'!$E23</f>
        <v>NE</v>
      </c>
      <c r="E52" s="88" t="str">
        <f aca="false">'[5]Table1.A(a)s2'!$E23</f>
        <v>NE</v>
      </c>
      <c r="F52" s="88" t="str">
        <f aca="false">'[6]Table1.A(a)s2'!$E23</f>
        <v>NE</v>
      </c>
      <c r="G52" s="88" t="n">
        <f aca="false">'[7]Table1.A(a)s2'!$E23</f>
        <v>4.19528380440023</v>
      </c>
      <c r="H52" s="88" t="n">
        <f aca="false">'[8]Table1.A(a)s2'!$E23</f>
        <v>26.8292666136862</v>
      </c>
      <c r="I52" s="88" t="n">
        <f aca="false">'[9]Table1.A(a)s2'!$E23</f>
        <v>7.2</v>
      </c>
      <c r="J52" s="88" t="n">
        <f aca="false">'[10]Table1.A(a)s2'!$E23</f>
        <v>3.85517306040306</v>
      </c>
      <c r="K52" s="88" t="n">
        <f aca="false">'[11]Table1.A(a)s2'!$E23</f>
        <v>7.23172434682287</v>
      </c>
      <c r="L52" s="88" t="n">
        <f aca="false">'[1]Table1.A(a)s2'!$E23</f>
        <v>15.6375027551661</v>
      </c>
      <c r="M52" s="88" t="n">
        <f aca="false">'[12]Table1.A(a)s2'!$E23</f>
        <v>3.57757303131553</v>
      </c>
      <c r="N52" s="88" t="n">
        <f aca="false">'[13]Table1.A(a)s2'!$E23</f>
        <v>3.5775997542228</v>
      </c>
      <c r="O52" s="21"/>
      <c r="P52" s="42" t="str">
        <f aca="false">+A52</f>
        <v>Gaseous Fuels</v>
      </c>
      <c r="Q52" s="23" t="e">
        <f aca="false">IF(B52&gt;0,IF(ABS((C52-B52)/(B52))&lt;$P$2,"*****",(C52/B52-1)),"-")</f>
        <v>#VALUE!</v>
      </c>
      <c r="R52" s="23" t="e">
        <f aca="false">IF(C52&gt;0,IF(ABS((D52-C52)/(C52))&lt;$P$2,"*****",(D52/C52-1)),"-")</f>
        <v>#VALUE!</v>
      </c>
      <c r="S52" s="23" t="e">
        <f aca="false">IF(D52&gt;0,IF(ABS((E52-D52)/(D52))&lt;$P$2,"*****",(E52/D52-1)),"-")</f>
        <v>#VALUE!</v>
      </c>
      <c r="T52" s="23" t="e">
        <f aca="false">IF(E52&gt;0,IF(ABS((F52-E52)/(E52))&lt;$P$2,"*****",(F52/E52-1)),"-")</f>
        <v>#VALUE!</v>
      </c>
      <c r="U52" s="23" t="e">
        <f aca="false">IF(F52&gt;0,IF(ABS((G52-F52)/(F52))&lt;$P$2,"*****",(G52/F52-1)),"-")</f>
        <v>#VALUE!</v>
      </c>
      <c r="V52" s="23" t="n">
        <f aca="false">IF(G52&gt;0,IF(ABS((H52-G52)/(G52))&lt;$P$2,"*****",(H52/G52-1)),"-")</f>
        <v>5.39510170576452</v>
      </c>
      <c r="W52" s="23" t="n">
        <f aca="false">IF(H52&gt;0,IF(ABS((I52-H52)/(H52))&lt;$P$2,"*****",(I52/H52-1)),"-")</f>
        <v>-0.731636346841955</v>
      </c>
      <c r="X52" s="23" t="n">
        <f aca="false">IF(I52&gt;0,IF(ABS((J52-I52)/(I52))&lt;$P$2,"*****",(J52/I52-1)),"-")</f>
        <v>-0.464559297166241</v>
      </c>
      <c r="Y52" s="23" t="n">
        <f aca="false">IF(J52&gt;0,IF(ABS((K52-J52)/(J52))&lt;$P$2,"*****",(K52/J52-1)),"-")</f>
        <v>0.875849471221088</v>
      </c>
      <c r="Z52" s="23" t="n">
        <f aca="false">IF(K52&gt;0,IF(ABS((L52-K52)/(K52))&lt;$P$2,"*****",(L52/K52-1)),"-")</f>
        <v>1.16234773412459</v>
      </c>
      <c r="AA52" s="23" t="n">
        <f aca="false">IF(L52&gt;0,IF(ABS((M52-L52)/(L52))&lt;$P$2,"*****",(M52/L52-1)),"-")</f>
        <v>-0.771218391623711</v>
      </c>
      <c r="AB52" s="23" t="str">
        <f aca="false">IF(M52&gt;0,IF(ABS((N52-M52)/(M52))&lt;$P$2,"*****",(N52/M52-1)),"-")</f>
        <v>*****</v>
      </c>
    </row>
    <row r="53" customFormat="false" ht="12.75" hidden="false" customHeight="false" outlineLevel="0" collapsed="false">
      <c r="A53" s="41" t="s">
        <v>18</v>
      </c>
      <c r="B53" s="88" t="str">
        <f aca="false">'[2]Table1.A(a)s2'!$E24</f>
        <v>NO</v>
      </c>
      <c r="C53" s="88" t="str">
        <f aca="false">'[3]Table1.A(a)s2'!$E24</f>
        <v>NE</v>
      </c>
      <c r="D53" s="88" t="str">
        <f aca="false">'[4]Table1.A(a)s2'!$E24</f>
        <v>NE</v>
      </c>
      <c r="E53" s="88" t="str">
        <f aca="false">'[5]Table1.A(a)s2'!$E24</f>
        <v>NE</v>
      </c>
      <c r="F53" s="88" t="str">
        <f aca="false">'[6]Table1.A(a)s2'!$E24</f>
        <v>NE</v>
      </c>
      <c r="G53" s="88" t="n">
        <f aca="false">'[7]Table1.A(a)s2'!$E24</f>
        <v>2.23276605795214</v>
      </c>
      <c r="H53" s="88" t="n">
        <f aca="false">'[8]Table1.A(a)s2'!$E24</f>
        <v>2.8</v>
      </c>
      <c r="I53" s="88" t="n">
        <f aca="false">'[9]Table1.A(a)s2'!$E24</f>
        <v>2.8</v>
      </c>
      <c r="J53" s="88" t="n">
        <f aca="false">'[10]Table1.A(a)s2'!$E24</f>
        <v>2.8</v>
      </c>
      <c r="K53" s="88" t="n">
        <f aca="false">'[11]Table1.A(a)s2'!$E24</f>
        <v>2.8</v>
      </c>
      <c r="L53" s="88" t="n">
        <f aca="false">'[1]Table1.A(a)s2'!$E24</f>
        <v>2.8</v>
      </c>
      <c r="M53" s="88" t="str">
        <f aca="false">'[12]Table1.A(a)s2'!$E24</f>
        <v>NO</v>
      </c>
      <c r="N53" s="88" t="str">
        <f aca="false">'[13]Table1.A(a)s2'!$E24</f>
        <v>NO</v>
      </c>
      <c r="O53" s="21"/>
      <c r="P53" s="42" t="str">
        <f aca="false">+A53</f>
        <v>Biomass</v>
      </c>
      <c r="Q53" s="23" t="e">
        <f aca="false">IF(B53&gt;0,IF(ABS((C53-B53)/(B53))&lt;$P$2,"*****",(C53/B53-1)),"-")</f>
        <v>#VALUE!</v>
      </c>
      <c r="R53" s="23" t="e">
        <f aca="false">IF(C53&gt;0,IF(ABS((D53-C53)/(C53))&lt;$P$2,"*****",(D53/C53-1)),"-")</f>
        <v>#VALUE!</v>
      </c>
      <c r="S53" s="23" t="e">
        <f aca="false">IF(D53&gt;0,IF(ABS((E53-D53)/(D53))&lt;$P$2,"*****",(E53/D53-1)),"-")</f>
        <v>#VALUE!</v>
      </c>
      <c r="T53" s="23" t="e">
        <f aca="false">IF(E53&gt;0,IF(ABS((F53-E53)/(E53))&lt;$P$2,"*****",(F53/E53-1)),"-")</f>
        <v>#VALUE!</v>
      </c>
      <c r="U53" s="23" t="e">
        <f aca="false">IF(F53&gt;0,IF(ABS((G53-F53)/(F53))&lt;$P$2,"*****",(G53/F53-1)),"-")</f>
        <v>#VALUE!</v>
      </c>
      <c r="V53" s="23" t="n">
        <f aca="false">IF(G53&gt;0,IF(ABS((H53-G53)/(G53))&lt;$P$2,"*****",(H53/G53-1)),"-")</f>
        <v>0.254049876845637</v>
      </c>
      <c r="W53" s="23" t="str">
        <f aca="false">IF(H53&gt;0,IF(ABS((I53-H53)/(H53))&lt;$P$2,"*****",(I53/H53-1)),"-")</f>
        <v>*****</v>
      </c>
      <c r="X53" s="23" t="str">
        <f aca="false">IF(I53&gt;0,IF(ABS((J53-I53)/(I53))&lt;$P$2,"*****",(J53/I53-1)),"-")</f>
        <v>*****</v>
      </c>
      <c r="Y53" s="23" t="str">
        <f aca="false">IF(J53&gt;0,IF(ABS((K53-J53)/(J53))&lt;$P$2,"*****",(K53/J53-1)),"-")</f>
        <v>*****</v>
      </c>
      <c r="Z53" s="23" t="str">
        <f aca="false">IF(K53&gt;0,IF(ABS((L53-K53)/(K53))&lt;$P$2,"*****",(L53/K53-1)),"-")</f>
        <v>*****</v>
      </c>
      <c r="AA53" s="23" t="e">
        <f aca="false">IF(L53&gt;0,IF(ABS((M53-L53)/(L53))&lt;$P$2,"*****",(M53/L53-1)),"-")</f>
        <v>#VALUE!</v>
      </c>
      <c r="AB53" s="23" t="e">
        <f aca="false">IF(M53&gt;0,IF(ABS((N53-M53)/(M53))&lt;$P$2,"*****",(N53/M53-1)),"-")</f>
        <v>#VALUE!</v>
      </c>
    </row>
    <row r="54" customFormat="false" ht="12.75" hidden="false" customHeight="false" outlineLevel="0" collapsed="false">
      <c r="A54" s="41" t="s">
        <v>19</v>
      </c>
      <c r="B54" s="88" t="n">
        <f aca="false">'[2]Table1.A(a)s2'!$E25</f>
        <v>4.34009349929936</v>
      </c>
      <c r="C54" s="88" t="str">
        <f aca="false">'[3]Table1.A(a)s2'!$E25</f>
        <v>NE</v>
      </c>
      <c r="D54" s="88" t="str">
        <f aca="false">'[4]Table1.A(a)s2'!$E25</f>
        <v>NE</v>
      </c>
      <c r="E54" s="88" t="str">
        <f aca="false">'[5]Table1.A(a)s2'!$E25</f>
        <v>NE</v>
      </c>
      <c r="F54" s="88" t="str">
        <f aca="false">'[6]Table1.A(a)s2'!$E25</f>
        <v>NE</v>
      </c>
      <c r="G54" s="88" t="str">
        <f aca="false">'[7]Table1.A(a)s2'!$E25</f>
        <v>NE</v>
      </c>
      <c r="H54" s="88" t="str">
        <f aca="false">'[8]Table1.A(a)s2'!$E25</f>
        <v>NE</v>
      </c>
      <c r="I54" s="88" t="str">
        <f aca="false">'[9]Table1.A(a)s2'!$E25</f>
        <v>NE</v>
      </c>
      <c r="J54" s="88" t="n">
        <f aca="false">'[10]Table1.A(a)s2'!$E25</f>
        <v>1.0680032679359</v>
      </c>
      <c r="K54" s="88" t="str">
        <f aca="false">'[11]Table1.A(a)s2'!$E25</f>
        <v>NE</v>
      </c>
      <c r="L54" s="88" t="n">
        <f aca="false">'[1]Table1.A(a)s2'!$E25</f>
        <v>9.57884348780777</v>
      </c>
      <c r="M54" s="88" t="str">
        <f aca="false">'[12]Table1.A(a)s2'!$E25</f>
        <v>NO</v>
      </c>
      <c r="N54" s="88" t="str">
        <f aca="false">'[13]Table1.A(a)s2'!$E25</f>
        <v>NE</v>
      </c>
      <c r="O54" s="21"/>
      <c r="P54" s="42" t="str">
        <f aca="false">+A54</f>
        <v>Other Fuels</v>
      </c>
      <c r="Q54" s="23" t="e">
        <f aca="false">IF(B54&gt;0,IF(ABS((C54-B54)/(B54))&lt;$P$2,"*****",(C54/B54-1)),"-")</f>
        <v>#VALUE!</v>
      </c>
      <c r="R54" s="23" t="e">
        <f aca="false">IF(C54&gt;0,IF(ABS((D54-C54)/(C54))&lt;$P$2,"*****",(D54/C54-1)),"-")</f>
        <v>#VALUE!</v>
      </c>
      <c r="S54" s="23" t="e">
        <f aca="false">IF(D54&gt;0,IF(ABS((E54-D54)/(D54))&lt;$P$2,"*****",(E54/D54-1)),"-")</f>
        <v>#VALUE!</v>
      </c>
      <c r="T54" s="23" t="e">
        <f aca="false">IF(E54&gt;0,IF(ABS((F54-E54)/(E54))&lt;$P$2,"*****",(F54/E54-1)),"-")</f>
        <v>#VALUE!</v>
      </c>
      <c r="U54" s="23" t="e">
        <f aca="false">IF(F54&gt;0,IF(ABS((G54-F54)/(F54))&lt;$P$2,"*****",(G54/F54-1)),"-")</f>
        <v>#VALUE!</v>
      </c>
      <c r="V54" s="23" t="e">
        <f aca="false">IF(G54&gt;0,IF(ABS((H54-G54)/(G54))&lt;$P$2,"*****",(H54/G54-1)),"-")</f>
        <v>#VALUE!</v>
      </c>
      <c r="W54" s="23" t="e">
        <f aca="false">IF(H54&gt;0,IF(ABS((I54-H54)/(H54))&lt;$P$2,"*****",(I54/H54-1)),"-")</f>
        <v>#VALUE!</v>
      </c>
      <c r="X54" s="23" t="e">
        <f aca="false">IF(I54&gt;0,IF(ABS((J54-I54)/(I54))&lt;$P$2,"*****",(J54/I54-1)),"-")</f>
        <v>#VALUE!</v>
      </c>
      <c r="Y54" s="23" t="e">
        <f aca="false">IF(J54&gt;0,IF(ABS((K54-J54)/(J54))&lt;$P$2,"*****",(K54/J54-1)),"-")</f>
        <v>#VALUE!</v>
      </c>
      <c r="Z54" s="23" t="e">
        <f aca="false">IF(K54&gt;0,IF(ABS((L54-K54)/(K54))&lt;$P$2,"*****",(L54/K54-1)),"-")</f>
        <v>#VALUE!</v>
      </c>
      <c r="AA54" s="23" t="e">
        <f aca="false">IF(L54&gt;0,IF(ABS((M54-L54)/(L54))&lt;$P$2,"*****",(M54/L54-1)),"-")</f>
        <v>#VALUE!</v>
      </c>
      <c r="AB54" s="23" t="e">
        <f aca="false">IF(M54&gt;0,IF(ABS((N54-M54)/(M54))&lt;$P$2,"*****",(N54/M54-1)),"-")</f>
        <v>#VALUE!</v>
      </c>
    </row>
    <row r="55" customFormat="false" ht="12.75" hidden="false" customHeight="false" outlineLevel="0" collapsed="false">
      <c r="A55" s="96" t="s">
        <v>27</v>
      </c>
      <c r="B55" s="88" t="n">
        <f aca="false">'[2]Table1.A(a)s2'!$E26</f>
        <v>0</v>
      </c>
      <c r="C55" s="88" t="n">
        <f aca="false">'[3]Table1.A(a)s2'!$E26</f>
        <v>0</v>
      </c>
      <c r="D55" s="88" t="n">
        <f aca="false">'[4]Table1.A(a)s2'!$E26</f>
        <v>0</v>
      </c>
      <c r="E55" s="88" t="n">
        <f aca="false">'[5]Table1.A(a)s2'!$E26</f>
        <v>0</v>
      </c>
      <c r="F55" s="88" t="n">
        <f aca="false">'[6]Table1.A(a)s2'!$E26</f>
        <v>0</v>
      </c>
      <c r="G55" s="88" t="n">
        <f aca="false">'[7]Table1.A(a)s2'!$E26</f>
        <v>0</v>
      </c>
      <c r="H55" s="88" t="n">
        <f aca="false">'[8]Table1.A(a)s2'!$E26</f>
        <v>0</v>
      </c>
      <c r="I55" s="88" t="n">
        <f aca="false">'[9]Table1.A(a)s2'!$E26</f>
        <v>0</v>
      </c>
      <c r="J55" s="88" t="n">
        <f aca="false">'[10]Table1.A(a)s2'!$E26</f>
        <v>0</v>
      </c>
      <c r="K55" s="88" t="n">
        <f aca="false">'[11]Table1.A(a)s2'!$E26</f>
        <v>0</v>
      </c>
      <c r="L55" s="88" t="n">
        <f aca="false">'[1]Table1.A(a)s2'!$E26</f>
        <v>0</v>
      </c>
      <c r="M55" s="88" t="n">
        <f aca="false">'[12]Table1.A(a)s2'!$E26</f>
        <v>0</v>
      </c>
      <c r="N55" s="88" t="n">
        <f aca="false">'[13]Table1.A(a)s2'!$E26</f>
        <v>0</v>
      </c>
      <c r="O55" s="21"/>
      <c r="P55" s="97" t="str">
        <f aca="false">+A55</f>
        <v>c.  Chemicals</v>
      </c>
      <c r="Q55" s="23" t="str">
        <f aca="false">IF(B55&gt;0,IF(ABS((C55-B55)/(B55))&lt;$P$2,"*****",(C55/B55-1)),"-")</f>
        <v>-</v>
      </c>
      <c r="R55" s="23" t="str">
        <f aca="false">IF(C55&gt;0,IF(ABS((D55-C55)/(C55))&lt;$P$2,"*****",(D55/C55-1)),"-")</f>
        <v>-</v>
      </c>
      <c r="S55" s="23" t="str">
        <f aca="false">IF(D55&gt;0,IF(ABS((E55-D55)/(D55))&lt;$P$2,"*****",(E55/D55-1)),"-")</f>
        <v>-</v>
      </c>
      <c r="T55" s="23" t="str">
        <f aca="false">IF(E55&gt;0,IF(ABS((F55-E55)/(E55))&lt;$P$2,"*****",(F55/E55-1)),"-")</f>
        <v>-</v>
      </c>
      <c r="U55" s="23" t="str">
        <f aca="false">IF(F55&gt;0,IF(ABS((G55-F55)/(F55))&lt;$P$2,"*****",(G55/F55-1)),"-")</f>
        <v>-</v>
      </c>
      <c r="V55" s="23" t="str">
        <f aca="false">IF(G55&gt;0,IF(ABS((H55-G55)/(G55))&lt;$P$2,"*****",(H55/G55-1)),"-")</f>
        <v>-</v>
      </c>
      <c r="W55" s="23" t="str">
        <f aca="false">IF(H55&gt;0,IF(ABS((I55-H55)/(H55))&lt;$P$2,"*****",(I55/H55-1)),"-")</f>
        <v>-</v>
      </c>
      <c r="X55" s="23" t="str">
        <f aca="false">IF(I55&gt;0,IF(ABS((J55-I55)/(I55))&lt;$P$2,"*****",(J55/I55-1)),"-")</f>
        <v>-</v>
      </c>
      <c r="Y55" s="23" t="str">
        <f aca="false">IF(J55&gt;0,IF(ABS((K55-J55)/(J55))&lt;$P$2,"*****",(K55/J55-1)),"-")</f>
        <v>-</v>
      </c>
      <c r="Z55" s="23" t="str">
        <f aca="false">IF(K55&gt;0,IF(ABS((L55-K55)/(K55))&lt;$P$2,"*****",(L55/K55-1)),"-")</f>
        <v>-</v>
      </c>
      <c r="AA55" s="23" t="str">
        <f aca="false">IF(L55&gt;0,IF(ABS((M55-L55)/(L55))&lt;$P$2,"*****",(M55/L55-1)),"-")</f>
        <v>-</v>
      </c>
      <c r="AB55" s="23" t="str">
        <f aca="false">IF(M55&gt;0,IF(ABS((N55-M55)/(M55))&lt;$P$2,"*****",(N55/M55-1)),"-")</f>
        <v>-</v>
      </c>
    </row>
    <row r="56" customFormat="false" ht="12.75" hidden="false" customHeight="false" outlineLevel="0" collapsed="false">
      <c r="A56" s="41" t="s">
        <v>15</v>
      </c>
      <c r="B56" s="95" t="n">
        <f aca="false">'[2]Table1.A(a)s2'!$E27</f>
        <v>2.91646471911832</v>
      </c>
      <c r="C56" s="88" t="str">
        <f aca="false">'[3]Table1.A(a)s2'!$E27</f>
        <v>NE</v>
      </c>
      <c r="D56" s="88" t="str">
        <f aca="false">'[4]Table1.A(a)s2'!$E27</f>
        <v>NE</v>
      </c>
      <c r="E56" s="88" t="str">
        <f aca="false">'[5]Table1.A(a)s2'!$E27</f>
        <v>NE</v>
      </c>
      <c r="F56" s="88" t="str">
        <f aca="false">'[6]Table1.A(a)s2'!$E27</f>
        <v>NE</v>
      </c>
      <c r="G56" s="88" t="n">
        <f aca="false">'[7]Table1.A(a)s2'!$E27</f>
        <v>1.03616863893574</v>
      </c>
      <c r="H56" s="88" t="n">
        <f aca="false">'[8]Table1.A(a)s2'!$E27</f>
        <v>0.350187103563782</v>
      </c>
      <c r="I56" s="88" t="n">
        <f aca="false">'[9]Table1.A(a)s2'!$E27</f>
        <v>0.489207410748243</v>
      </c>
      <c r="J56" s="95" t="n">
        <f aca="false">'[10]Table1.A(a)s2'!$E27</f>
        <v>0.140635237176282</v>
      </c>
      <c r="K56" s="95" t="n">
        <f aca="false">'[11]Table1.A(a)s2'!$E27</f>
        <v>2.05670476074183</v>
      </c>
      <c r="L56" s="95" t="n">
        <f aca="false">'[1]Table1.A(a)s2'!$E27</f>
        <v>1.01335915390151</v>
      </c>
      <c r="M56" s="95" t="n">
        <f aca="false">'[12]Table1.A(a)s2'!$E27</f>
        <v>2.16192905909379</v>
      </c>
      <c r="N56" s="88" t="n">
        <f aca="false">'[13]Table1.A(a)s2'!$E27</f>
        <v>0.445273691514716</v>
      </c>
      <c r="O56" s="21"/>
      <c r="P56" s="42" t="str">
        <f aca="false">+A56</f>
        <v>Liquid Fuels</v>
      </c>
      <c r="Q56" s="23" t="e">
        <f aca="false">IF(B56&gt;0,IF(ABS((C56-B56)/(B56))&lt;$P$2,"*****",(C56/B56-1)),"-")</f>
        <v>#VALUE!</v>
      </c>
      <c r="R56" s="23" t="e">
        <f aca="false">IF(C56&gt;0,IF(ABS((D56-C56)/(C56))&lt;$P$2,"*****",(D56/C56-1)),"-")</f>
        <v>#VALUE!</v>
      </c>
      <c r="S56" s="23" t="e">
        <f aca="false">IF(D56&gt;0,IF(ABS((E56-D56)/(D56))&lt;$P$2,"*****",(E56/D56-1)),"-")</f>
        <v>#VALUE!</v>
      </c>
      <c r="T56" s="23" t="e">
        <f aca="false">IF(E56&gt;0,IF(ABS((F56-E56)/(E56))&lt;$P$2,"*****",(F56/E56-1)),"-")</f>
        <v>#VALUE!</v>
      </c>
      <c r="U56" s="23" t="e">
        <f aca="false">IF(F56&gt;0,IF(ABS((G56-F56)/(F56))&lt;$P$2,"*****",(G56/F56-1)),"-")</f>
        <v>#VALUE!</v>
      </c>
      <c r="V56" s="23" t="n">
        <f aca="false">IF(G56&gt;0,IF(ABS((H56-G56)/(G56))&lt;$P$2,"*****",(H56/G56-1)),"-")</f>
        <v>-0.662036573579891</v>
      </c>
      <c r="W56" s="23" t="n">
        <f aca="false">IF(H56&gt;0,IF(ABS((I56-H56)/(H56))&lt;$P$2,"*****",(I56/H56-1)),"-")</f>
        <v>0.396988654835317</v>
      </c>
      <c r="X56" s="23" t="n">
        <f aca="false">IF(I56&gt;0,IF(ABS((J56-I56)/(I56))&lt;$P$2,"*****",(J56/I56-1)),"-")</f>
        <v>-0.712524311597855</v>
      </c>
      <c r="Y56" s="23" t="n">
        <f aca="false">IF(J56&gt;0,IF(ABS((K56-J56)/(J56))&lt;$P$2,"*****",(K56/J56-1)),"-")</f>
        <v>13.6243914543537</v>
      </c>
      <c r="Z56" s="23" t="n">
        <f aca="false">IF(K56&gt;0,IF(ABS((L56-K56)/(K56))&lt;$P$2,"*****",(L56/K56-1)),"-")</f>
        <v>-0.507289926466644</v>
      </c>
      <c r="AA56" s="23" t="n">
        <f aca="false">IF(L56&gt;0,IF(ABS((M56-L56)/(L56))&lt;$P$2,"*****",(M56/L56-1)),"-")</f>
        <v>1.13342826259593</v>
      </c>
      <c r="AB56" s="23" t="n">
        <f aca="false">IF(M56&gt;0,IF(ABS((N56-M56)/(M56))&lt;$P$2,"*****",(N56/M56-1)),"-")</f>
        <v>-0.794038712953254</v>
      </c>
    </row>
    <row r="57" customFormat="false" ht="12.75" hidden="false" customHeight="false" outlineLevel="0" collapsed="false">
      <c r="A57" s="41" t="s">
        <v>16</v>
      </c>
      <c r="B57" s="95" t="n">
        <f aca="false">'[2]Table1.A(a)s2'!$E28</f>
        <v>0.174623099293057</v>
      </c>
      <c r="C57" s="88" t="str">
        <f aca="false">'[3]Table1.A(a)s2'!$E28</f>
        <v>NE</v>
      </c>
      <c r="D57" s="88" t="str">
        <f aca="false">'[4]Table1.A(a)s2'!$E28</f>
        <v>NE</v>
      </c>
      <c r="E57" s="88" t="str">
        <f aca="false">'[5]Table1.A(a)s2'!$E28</f>
        <v>NE</v>
      </c>
      <c r="F57" s="88" t="str">
        <f aca="false">'[6]Table1.A(a)s2'!$E28</f>
        <v>NE</v>
      </c>
      <c r="G57" s="88" t="str">
        <f aca="false">'[7]Table1.A(a)s2'!$E28</f>
        <v>NO</v>
      </c>
      <c r="H57" s="88" t="str">
        <f aca="false">'[8]Table1.A(a)s2'!$E28</f>
        <v>NO</v>
      </c>
      <c r="I57" s="88" t="str">
        <f aca="false">'[9]Table1.A(a)s2'!$E28</f>
        <v>NO</v>
      </c>
      <c r="J57" s="95" t="n">
        <f aca="false">'[10]Table1.A(a)s2'!$E28</f>
        <v>1.5</v>
      </c>
      <c r="K57" s="95" t="n">
        <f aca="false">'[11]Table1.A(a)s2'!$E28</f>
        <v>0.235600383069128</v>
      </c>
      <c r="L57" s="95" t="n">
        <f aca="false">'[1]Table1.A(a)s2'!$E28</f>
        <v>0.949406262626263</v>
      </c>
      <c r="M57" s="95" t="n">
        <f aca="false">'[12]Table1.A(a)s2'!$E28</f>
        <v>1.5</v>
      </c>
      <c r="N57" s="88" t="n">
        <f aca="false">'[13]Table1.A(a)s2'!$E28</f>
        <v>1.5</v>
      </c>
      <c r="O57" s="21"/>
      <c r="P57" s="42" t="str">
        <f aca="false">+A57</f>
        <v>Solid Fuels</v>
      </c>
      <c r="Q57" s="23" t="e">
        <f aca="false">IF(B57&gt;0,IF(ABS((C57-B57)/(B57))&lt;$P$2,"*****",(C57/B57-1)),"-")</f>
        <v>#VALUE!</v>
      </c>
      <c r="R57" s="23" t="e">
        <f aca="false">IF(C57&gt;0,IF(ABS((D57-C57)/(C57))&lt;$P$2,"*****",(D57/C57-1)),"-")</f>
        <v>#VALUE!</v>
      </c>
      <c r="S57" s="23" t="e">
        <f aca="false">IF(D57&gt;0,IF(ABS((E57-D57)/(D57))&lt;$P$2,"*****",(E57/D57-1)),"-")</f>
        <v>#VALUE!</v>
      </c>
      <c r="T57" s="23" t="e">
        <f aca="false">IF(E57&gt;0,IF(ABS((F57-E57)/(E57))&lt;$P$2,"*****",(F57/E57-1)),"-")</f>
        <v>#VALUE!</v>
      </c>
      <c r="U57" s="23" t="e">
        <f aca="false">IF(F57&gt;0,IF(ABS((G57-F57)/(F57))&lt;$P$2,"*****",(G57/F57-1)),"-")</f>
        <v>#VALUE!</v>
      </c>
      <c r="V57" s="23" t="e">
        <f aca="false">IF(G57&gt;0,IF(ABS((H57-G57)/(G57))&lt;$P$2,"*****",(H57/G57-1)),"-")</f>
        <v>#VALUE!</v>
      </c>
      <c r="W57" s="23" t="e">
        <f aca="false">IF(H57&gt;0,IF(ABS((I57-H57)/(H57))&lt;$P$2,"*****",(I57/H57-1)),"-")</f>
        <v>#VALUE!</v>
      </c>
      <c r="X57" s="23" t="e">
        <f aca="false">IF(I57&gt;0,IF(ABS((J57-I57)/(I57))&lt;$P$2,"*****",(J57/I57-1)),"-")</f>
        <v>#VALUE!</v>
      </c>
      <c r="Y57" s="23" t="n">
        <f aca="false">IF(J57&gt;0,IF(ABS((K57-J57)/(J57))&lt;$P$2,"*****",(K57/J57-1)),"-")</f>
        <v>-0.842933077953915</v>
      </c>
      <c r="Z57" s="23" t="n">
        <f aca="false">IF(K57&gt;0,IF(ABS((L57-K57)/(K57))&lt;$P$2,"*****",(L57/K57-1)),"-")</f>
        <v>3.02973140475623</v>
      </c>
      <c r="AA57" s="23" t="n">
        <f aca="false">IF(L57&gt;0,IF(ABS((M57-L57)/(L57))&lt;$P$2,"*****",(M57/L57-1)),"-")</f>
        <v>0.579934806676624</v>
      </c>
      <c r="AB57" s="23" t="str">
        <f aca="false">IF(M57&gt;0,IF(ABS((N57-M57)/(M57))&lt;$P$2,"*****",(N57/M57-1)),"-")</f>
        <v>*****</v>
      </c>
    </row>
    <row r="58" customFormat="false" ht="12.75" hidden="false" customHeight="false" outlineLevel="0" collapsed="false">
      <c r="A58" s="41" t="s">
        <v>17</v>
      </c>
      <c r="B58" s="95" t="n">
        <f aca="false">'[2]Table1.A(a)s2'!$E29</f>
        <v>4.1844363792087</v>
      </c>
      <c r="C58" s="88" t="str">
        <f aca="false">'[3]Table1.A(a)s2'!$E29</f>
        <v>NE</v>
      </c>
      <c r="D58" s="88" t="str">
        <f aca="false">'[4]Table1.A(a)s2'!$E29</f>
        <v>NE</v>
      </c>
      <c r="E58" s="88" t="str">
        <f aca="false">'[5]Table1.A(a)s2'!$E29</f>
        <v>NE</v>
      </c>
      <c r="F58" s="88" t="str">
        <f aca="false">'[6]Table1.A(a)s2'!$E29</f>
        <v>NE</v>
      </c>
      <c r="G58" s="88" t="n">
        <f aca="false">'[7]Table1.A(a)s2'!$E29</f>
        <v>5.44287954530627</v>
      </c>
      <c r="H58" s="88" t="n">
        <f aca="false">'[8]Table1.A(a)s2'!$E29</f>
        <v>0.991330656432545</v>
      </c>
      <c r="I58" s="88" t="str">
        <f aca="false">'[9]Table1.A(a)s2'!$E29</f>
        <v>NO</v>
      </c>
      <c r="J58" s="95" t="n">
        <f aca="false">'[10]Table1.A(a)s2'!$E29</f>
        <v>0.614002528497558</v>
      </c>
      <c r="K58" s="95" t="n">
        <f aca="false">'[11]Table1.A(a)s2'!$E29</f>
        <v>7.28789028816456</v>
      </c>
      <c r="L58" s="95" t="n">
        <f aca="false">'[1]Table1.A(a)s2'!$E29</f>
        <v>7.2</v>
      </c>
      <c r="M58" s="95" t="n">
        <f aca="false">'[12]Table1.A(a)s2'!$E29</f>
        <v>2.51390450401928</v>
      </c>
      <c r="N58" s="88" t="n">
        <f aca="false">'[13]Table1.A(a)s2'!$E29</f>
        <v>4.54217709386002</v>
      </c>
      <c r="O58" s="21"/>
      <c r="P58" s="42" t="str">
        <f aca="false">+A58</f>
        <v>Gaseous Fuels</v>
      </c>
      <c r="Q58" s="23" t="e">
        <f aca="false">IF(B58&gt;0,IF(ABS((C58-B58)/(B58))&lt;$P$2,"*****",(C58/B58-1)),"-")</f>
        <v>#VALUE!</v>
      </c>
      <c r="R58" s="23" t="e">
        <f aca="false">IF(C58&gt;0,IF(ABS((D58-C58)/(C58))&lt;$P$2,"*****",(D58/C58-1)),"-")</f>
        <v>#VALUE!</v>
      </c>
      <c r="S58" s="23" t="e">
        <f aca="false">IF(D58&gt;0,IF(ABS((E58-D58)/(D58))&lt;$P$2,"*****",(E58/D58-1)),"-")</f>
        <v>#VALUE!</v>
      </c>
      <c r="T58" s="23" t="e">
        <f aca="false">IF(E58&gt;0,IF(ABS((F58-E58)/(E58))&lt;$P$2,"*****",(F58/E58-1)),"-")</f>
        <v>#VALUE!</v>
      </c>
      <c r="U58" s="23" t="e">
        <f aca="false">IF(F58&gt;0,IF(ABS((G58-F58)/(F58))&lt;$P$2,"*****",(G58/F58-1)),"-")</f>
        <v>#VALUE!</v>
      </c>
      <c r="V58" s="23" t="n">
        <f aca="false">IF(G58&gt;0,IF(ABS((H58-G58)/(G58))&lt;$P$2,"*****",(H58/G58-1)),"-")</f>
        <v>-0.817866508310398</v>
      </c>
      <c r="W58" s="23" t="e">
        <f aca="false">IF(H58&gt;0,IF(ABS((I58-H58)/(H58))&lt;$P$2,"*****",(I58/H58-1)),"-")</f>
        <v>#VALUE!</v>
      </c>
      <c r="X58" s="23" t="e">
        <f aca="false">IF(I58&gt;0,IF(ABS((J58-I58)/(I58))&lt;$P$2,"*****",(J58/I58-1)),"-")</f>
        <v>#VALUE!</v>
      </c>
      <c r="Y58" s="23" t="n">
        <f aca="false">IF(J58&gt;0,IF(ABS((K58-J58)/(J58))&lt;$P$2,"*****",(K58/J58-1)),"-")</f>
        <v>10.8694792772234</v>
      </c>
      <c r="Z58" s="23" t="str">
        <f aca="false">IF(K58&gt;0,IF(ABS((L58-K58)/(K58))&lt;$P$2,"*****",(L58/K58-1)),"-")</f>
        <v>*****</v>
      </c>
      <c r="AA58" s="23" t="n">
        <f aca="false">IF(L58&gt;0,IF(ABS((M58-L58)/(L58))&lt;$P$2,"*****",(M58/L58-1)),"-")</f>
        <v>-0.650846596663988</v>
      </c>
      <c r="AB58" s="23" t="n">
        <f aca="false">IF(M58&gt;0,IF(ABS((N58-M58)/(M58))&lt;$P$2,"*****",(N58/M58-1)),"-")</f>
        <v>0.806821653964138</v>
      </c>
    </row>
    <row r="59" customFormat="false" ht="12.75" hidden="false" customHeight="false" outlineLevel="0" collapsed="false">
      <c r="A59" s="41" t="s">
        <v>18</v>
      </c>
      <c r="B59" s="88" t="n">
        <f aca="false">'[2]Table1.A(a)s2'!$E30</f>
        <v>13.3601127294547</v>
      </c>
      <c r="C59" s="88" t="str">
        <f aca="false">'[3]Table1.A(a)s2'!$E30</f>
        <v>NE</v>
      </c>
      <c r="D59" s="88" t="str">
        <f aca="false">'[4]Table1.A(a)s2'!$E30</f>
        <v>NE</v>
      </c>
      <c r="E59" s="88" t="str">
        <f aca="false">'[5]Table1.A(a)s2'!$E30</f>
        <v>NE</v>
      </c>
      <c r="F59" s="88" t="str">
        <f aca="false">'[6]Table1.A(a)s2'!$E30</f>
        <v>NE</v>
      </c>
      <c r="G59" s="88" t="n">
        <f aca="false">'[7]Table1.A(a)s2'!$E30</f>
        <v>6.82606127598639</v>
      </c>
      <c r="H59" s="88" t="n">
        <f aca="false">'[8]Table1.A(a)s2'!$E30</f>
        <v>4.68414581302531</v>
      </c>
      <c r="I59" s="88" t="n">
        <f aca="false">'[9]Table1.A(a)s2'!$E30</f>
        <v>3.86238373911679</v>
      </c>
      <c r="J59" s="88" t="str">
        <f aca="false">'[10]Table1.A(a)s2'!$E30</f>
        <v>NO</v>
      </c>
      <c r="K59" s="88" t="n">
        <f aca="false">'[11]Table1.A(a)s2'!$E30</f>
        <v>0.265592282647101</v>
      </c>
      <c r="L59" s="88" t="n">
        <f aca="false">'[1]Table1.A(a)s2'!$E30</f>
        <v>2.8</v>
      </c>
      <c r="M59" s="88" t="n">
        <f aca="false">'[12]Table1.A(a)s2'!$E30</f>
        <v>1.54374320991847</v>
      </c>
      <c r="N59" s="88" t="n">
        <f aca="false">'[13]Table1.A(a)s2'!$E30</f>
        <v>1.96404570494189</v>
      </c>
      <c r="O59" s="21"/>
      <c r="P59" s="42" t="str">
        <f aca="false">+A59</f>
        <v>Biomass</v>
      </c>
      <c r="Q59" s="23" t="e">
        <f aca="false">IF(B59&gt;0,IF(ABS((C59-B59)/(B59))&lt;$P$2,"*****",(C59/B59-1)),"-")</f>
        <v>#VALUE!</v>
      </c>
      <c r="R59" s="23" t="e">
        <f aca="false">IF(C59&gt;0,IF(ABS((D59-C59)/(C59))&lt;$P$2,"*****",(D59/C59-1)),"-")</f>
        <v>#VALUE!</v>
      </c>
      <c r="S59" s="23" t="e">
        <f aca="false">IF(D59&gt;0,IF(ABS((E59-D59)/(D59))&lt;$P$2,"*****",(E59/D59-1)),"-")</f>
        <v>#VALUE!</v>
      </c>
      <c r="T59" s="23" t="e">
        <f aca="false">IF(E59&gt;0,IF(ABS((F59-E59)/(E59))&lt;$P$2,"*****",(F59/E59-1)),"-")</f>
        <v>#VALUE!</v>
      </c>
      <c r="U59" s="23" t="e">
        <f aca="false">IF(F59&gt;0,IF(ABS((G59-F59)/(F59))&lt;$P$2,"*****",(G59/F59-1)),"-")</f>
        <v>#VALUE!</v>
      </c>
      <c r="V59" s="23" t="n">
        <f aca="false">IF(G59&gt;0,IF(ABS((H59-G59)/(G59))&lt;$P$2,"*****",(H59/G59-1)),"-")</f>
        <v>-0.313784974432648</v>
      </c>
      <c r="W59" s="23" t="n">
        <f aca="false">IF(H59&gt;0,IF(ABS((I59-H59)/(H59))&lt;$P$2,"*****",(I59/H59-1)),"-")</f>
        <v>-0.175434776522846</v>
      </c>
      <c r="X59" s="23" t="e">
        <f aca="false">IF(I59&gt;0,IF(ABS((J59-I59)/(I59))&lt;$P$2,"*****",(J59/I59-1)),"-")</f>
        <v>#VALUE!</v>
      </c>
      <c r="Y59" s="23" t="e">
        <f aca="false">IF(J59&gt;0,IF(ABS((K59-J59)/(J59))&lt;$P$2,"*****",(K59/J59-1)),"-")</f>
        <v>#VALUE!</v>
      </c>
      <c r="Z59" s="23" t="n">
        <f aca="false">IF(K59&gt;0,IF(ABS((L59-K59)/(K59))&lt;$P$2,"*****",(L59/K59-1)),"-")</f>
        <v>9.542475</v>
      </c>
      <c r="AA59" s="23" t="n">
        <f aca="false">IF(L59&gt;0,IF(ABS((M59-L59)/(L59))&lt;$P$2,"*****",(M59/L59-1)),"-")</f>
        <v>-0.448663139314834</v>
      </c>
      <c r="AB59" s="23" t="n">
        <f aca="false">IF(M59&gt;0,IF(ABS((N59-M59)/(M59))&lt;$P$2,"*****",(N59/M59-1)),"-")</f>
        <v>0.272261923047176</v>
      </c>
    </row>
    <row r="60" customFormat="false" ht="12.75" hidden="false" customHeight="false" outlineLevel="0" collapsed="false">
      <c r="A60" s="41" t="s">
        <v>19</v>
      </c>
      <c r="B60" s="88" t="n">
        <f aca="false">'[2]Table1.A(a)s2'!$E31</f>
        <v>12.1703749617425</v>
      </c>
      <c r="C60" s="88" t="str">
        <f aca="false">'[3]Table1.A(a)s2'!$E31</f>
        <v>NE</v>
      </c>
      <c r="D60" s="88" t="str">
        <f aca="false">'[4]Table1.A(a)s2'!$E31</f>
        <v>NE</v>
      </c>
      <c r="E60" s="88" t="str">
        <f aca="false">'[5]Table1.A(a)s2'!$E31</f>
        <v>NE</v>
      </c>
      <c r="F60" s="88" t="str">
        <f aca="false">'[6]Table1.A(a)s2'!$E31</f>
        <v>NE</v>
      </c>
      <c r="G60" s="88" t="n">
        <f aca="false">'[7]Table1.A(a)s2'!$E31</f>
        <v>170.486989948696</v>
      </c>
      <c r="H60" s="88" t="str">
        <f aca="false">'[8]Table1.A(a)s2'!$E31</f>
        <v>NE</v>
      </c>
      <c r="I60" s="88" t="n">
        <f aca="false">'[9]Table1.A(a)s2'!$E31</f>
        <v>0.678390808210504</v>
      </c>
      <c r="J60" s="88" t="n">
        <f aca="false">'[10]Table1.A(a)s2'!$E31</f>
        <v>14.6362265384983</v>
      </c>
      <c r="K60" s="88" t="n">
        <f aca="false">'[11]Table1.A(a)s2'!$E31</f>
        <v>0.7</v>
      </c>
      <c r="L60" s="88" t="n">
        <f aca="false">'[1]Table1.A(a)s2'!$E31</f>
        <v>9.29859168209739</v>
      </c>
      <c r="M60" s="88" t="n">
        <f aca="false">'[12]Table1.A(a)s2'!$E31</f>
        <v>6.26180910875339</v>
      </c>
      <c r="N60" s="88" t="n">
        <f aca="false">'[13]Table1.A(a)s2'!$E31</f>
        <v>0.653268716195051</v>
      </c>
      <c r="O60" s="21"/>
      <c r="P60" s="42" t="str">
        <f aca="false">+A60</f>
        <v>Other Fuels</v>
      </c>
      <c r="Q60" s="23" t="e">
        <f aca="false">IF(B60&gt;0,IF(ABS((C60-B60)/(B60))&lt;$P$2,"*****",(C60/B60-1)),"-")</f>
        <v>#VALUE!</v>
      </c>
      <c r="R60" s="23" t="e">
        <f aca="false">IF(C60&gt;0,IF(ABS((D60-C60)/(C60))&lt;$P$2,"*****",(D60/C60-1)),"-")</f>
        <v>#VALUE!</v>
      </c>
      <c r="S60" s="23" t="e">
        <f aca="false">IF(D60&gt;0,IF(ABS((E60-D60)/(D60))&lt;$P$2,"*****",(E60/D60-1)),"-")</f>
        <v>#VALUE!</v>
      </c>
      <c r="T60" s="23" t="e">
        <f aca="false">IF(E60&gt;0,IF(ABS((F60-E60)/(E60))&lt;$P$2,"*****",(F60/E60-1)),"-")</f>
        <v>#VALUE!</v>
      </c>
      <c r="U60" s="23" t="e">
        <f aca="false">IF(F60&gt;0,IF(ABS((G60-F60)/(F60))&lt;$P$2,"*****",(G60/F60-1)),"-")</f>
        <v>#VALUE!</v>
      </c>
      <c r="V60" s="23" t="e">
        <f aca="false">IF(G60&gt;0,IF(ABS((H60-G60)/(G60))&lt;$P$2,"*****",(H60/G60-1)),"-")</f>
        <v>#VALUE!</v>
      </c>
      <c r="W60" s="23" t="e">
        <f aca="false">IF(H60&gt;0,IF(ABS((I60-H60)/(H60))&lt;$P$2,"*****",(I60/H60-1)),"-")</f>
        <v>#VALUE!</v>
      </c>
      <c r="X60" s="23" t="n">
        <f aca="false">IF(I60&gt;0,IF(ABS((J60-I60)/(I60))&lt;$P$2,"*****",(J60/I60-1)),"-")</f>
        <v>20.5749187066767</v>
      </c>
      <c r="Y60" s="23" t="n">
        <f aca="false">IF(J60&gt;0,IF(ABS((K60-J60)/(J60))&lt;$P$2,"*****",(K60/J60-1)),"-")</f>
        <v>-0.952173465055439</v>
      </c>
      <c r="Z60" s="23" t="n">
        <f aca="false">IF(K60&gt;0,IF(ABS((L60-K60)/(K60))&lt;$P$2,"*****",(L60/K60-1)),"-")</f>
        <v>12.2837024029963</v>
      </c>
      <c r="AA60" s="23" t="n">
        <f aca="false">IF(L60&gt;0,IF(ABS((M60-L60)/(L60))&lt;$P$2,"*****",(M60/L60-1)),"-")</f>
        <v>-0.326585216037685</v>
      </c>
      <c r="AB60" s="23" t="n">
        <f aca="false">IF(M60&gt;0,IF(ABS((N60-M60)/(M60))&lt;$P$2,"*****",(N60/M60-1)),"-")</f>
        <v>-0.895674124705934</v>
      </c>
    </row>
    <row r="61" customFormat="false" ht="12.75" hidden="false" customHeight="false" outlineLevel="0" collapsed="false">
      <c r="A61" s="96" t="s">
        <v>28</v>
      </c>
      <c r="B61" s="88" t="n">
        <f aca="false">'[2]Table1.A(a)s2'!$E32</f>
        <v>0</v>
      </c>
      <c r="C61" s="88" t="n">
        <f aca="false">'[3]Table1.A(a)s2'!$E32</f>
        <v>0</v>
      </c>
      <c r="D61" s="88" t="n">
        <f aca="false">'[4]Table1.A(a)s2'!$E32</f>
        <v>0</v>
      </c>
      <c r="E61" s="88" t="n">
        <f aca="false">'[5]Table1.A(a)s2'!$E32</f>
        <v>0</v>
      </c>
      <c r="F61" s="88" t="n">
        <f aca="false">'[6]Table1.A(a)s2'!$E32</f>
        <v>0</v>
      </c>
      <c r="G61" s="88" t="n">
        <f aca="false">'[7]Table1.A(a)s2'!$E32</f>
        <v>0</v>
      </c>
      <c r="H61" s="88" t="n">
        <f aca="false">'[8]Table1.A(a)s2'!$E32</f>
        <v>0</v>
      </c>
      <c r="I61" s="88" t="n">
        <f aca="false">'[9]Table1.A(a)s2'!$E32</f>
        <v>0</v>
      </c>
      <c r="J61" s="88" t="n">
        <f aca="false">'[10]Table1.A(a)s2'!$E32</f>
        <v>0</v>
      </c>
      <c r="K61" s="88" t="n">
        <f aca="false">'[11]Table1.A(a)s2'!$E32</f>
        <v>0</v>
      </c>
      <c r="L61" s="88" t="n">
        <f aca="false">'[1]Table1.A(a)s2'!$E32</f>
        <v>0</v>
      </c>
      <c r="M61" s="88" t="n">
        <f aca="false">'[12]Table1.A(a)s2'!$E32</f>
        <v>0</v>
      </c>
      <c r="N61" s="88" t="n">
        <f aca="false">'[13]Table1.A(a)s2'!$E32</f>
        <v>0</v>
      </c>
      <c r="O61" s="21"/>
      <c r="P61" s="97" t="str">
        <f aca="false">+A61</f>
        <v>d.  Pulp, Paper and Print</v>
      </c>
      <c r="Q61" s="23" t="str">
        <f aca="false">IF(B61&gt;0,IF(ABS((C61-B61)/(B61))&lt;$P$2,"*****",(C61/B61-1)),"-")</f>
        <v>-</v>
      </c>
      <c r="R61" s="23" t="str">
        <f aca="false">IF(C61&gt;0,IF(ABS((D61-C61)/(C61))&lt;$P$2,"*****",(D61/C61-1)),"-")</f>
        <v>-</v>
      </c>
      <c r="S61" s="23" t="str">
        <f aca="false">IF(D61&gt;0,IF(ABS((E61-D61)/(D61))&lt;$P$2,"*****",(E61/D61-1)),"-")</f>
        <v>-</v>
      </c>
      <c r="T61" s="23" t="str">
        <f aca="false">IF(E61&gt;0,IF(ABS((F61-E61)/(E61))&lt;$P$2,"*****",(F61/E61-1)),"-")</f>
        <v>-</v>
      </c>
      <c r="U61" s="23" t="str">
        <f aca="false">IF(F61&gt;0,IF(ABS((G61-F61)/(F61))&lt;$P$2,"*****",(G61/F61-1)),"-")</f>
        <v>-</v>
      </c>
      <c r="V61" s="23" t="str">
        <f aca="false">IF(G61&gt;0,IF(ABS((H61-G61)/(G61))&lt;$P$2,"*****",(H61/G61-1)),"-")</f>
        <v>-</v>
      </c>
      <c r="W61" s="23" t="str">
        <f aca="false">IF(H61&gt;0,IF(ABS((I61-H61)/(H61))&lt;$P$2,"*****",(I61/H61-1)),"-")</f>
        <v>-</v>
      </c>
      <c r="X61" s="23" t="str">
        <f aca="false">IF(I61&gt;0,IF(ABS((J61-I61)/(I61))&lt;$P$2,"*****",(J61/I61-1)),"-")</f>
        <v>-</v>
      </c>
      <c r="Y61" s="23" t="str">
        <f aca="false">IF(J61&gt;0,IF(ABS((K61-J61)/(J61))&lt;$P$2,"*****",(K61/J61-1)),"-")</f>
        <v>-</v>
      </c>
      <c r="Z61" s="23" t="str">
        <f aca="false">IF(K61&gt;0,IF(ABS((L61-K61)/(K61))&lt;$P$2,"*****",(L61/K61-1)),"-")</f>
        <v>-</v>
      </c>
      <c r="AA61" s="23" t="str">
        <f aca="false">IF(L61&gt;0,IF(ABS((M61-L61)/(L61))&lt;$P$2,"*****",(M61/L61-1)),"-")</f>
        <v>-</v>
      </c>
      <c r="AB61" s="23" t="str">
        <f aca="false">IF(M61&gt;0,IF(ABS((N61-M61)/(M61))&lt;$P$2,"*****",(N61/M61-1)),"-")</f>
        <v>-</v>
      </c>
    </row>
    <row r="62" customFormat="false" ht="12.75" hidden="false" customHeight="false" outlineLevel="0" collapsed="false">
      <c r="A62" s="41" t="s">
        <v>15</v>
      </c>
      <c r="B62" s="88" t="n">
        <f aca="false">'[2]Table1.A(a)s2'!$E33</f>
        <v>3.88758202302835</v>
      </c>
      <c r="C62" s="88" t="str">
        <f aca="false">'[3]Table1.A(a)s2'!$E33</f>
        <v>NE</v>
      </c>
      <c r="D62" s="88" t="str">
        <f aca="false">'[4]Table1.A(a)s2'!$E33</f>
        <v>NE</v>
      </c>
      <c r="E62" s="88" t="str">
        <f aca="false">'[5]Table1.A(a)s2'!$E33</f>
        <v>NE</v>
      </c>
      <c r="F62" s="88" t="str">
        <f aca="false">'[6]Table1.A(a)s2'!$E33</f>
        <v>NE</v>
      </c>
      <c r="G62" s="88" t="n">
        <f aca="false">'[7]Table1.A(a)s2'!$E33</f>
        <v>2.01531531531532</v>
      </c>
      <c r="H62" s="88" t="n">
        <f aca="false">'[8]Table1.A(a)s2'!$E33</f>
        <v>2.05964912280702</v>
      </c>
      <c r="I62" s="88" t="n">
        <f aca="false">'[9]Table1.A(a)s2'!$E33</f>
        <v>0.584288678903149</v>
      </c>
      <c r="J62" s="88" t="n">
        <f aca="false">'[10]Table1.A(a)s2'!$E33</f>
        <v>2.02</v>
      </c>
      <c r="K62" s="88" t="n">
        <f aca="false">'[11]Table1.A(a)s2'!$E33</f>
        <v>3.27931034482759</v>
      </c>
      <c r="L62" s="88" t="n">
        <f aca="false">'[1]Table1.A(a)s2'!$E33</f>
        <v>3.04098360655738</v>
      </c>
      <c r="M62" s="88" t="n">
        <f aca="false">'[12]Table1.A(a)s2'!$E33</f>
        <v>1.07441860465116</v>
      </c>
      <c r="N62" s="88" t="n">
        <f aca="false">'[13]Table1.A(a)s2'!$E33</f>
        <v>1.05133214920071</v>
      </c>
      <c r="O62" s="21"/>
      <c r="P62" s="42" t="str">
        <f aca="false">+A62</f>
        <v>Liquid Fuels</v>
      </c>
      <c r="Q62" s="23" t="e">
        <f aca="false">IF(B62&gt;0,IF(ABS((C62-B62)/(B62))&lt;$P$2,"*****",(C62/B62-1)),"-")</f>
        <v>#VALUE!</v>
      </c>
      <c r="R62" s="23" t="e">
        <f aca="false">IF(C62&gt;0,IF(ABS((D62-C62)/(C62))&lt;$P$2,"*****",(D62/C62-1)),"-")</f>
        <v>#VALUE!</v>
      </c>
      <c r="S62" s="23" t="e">
        <f aca="false">IF(D62&gt;0,IF(ABS((E62-D62)/(D62))&lt;$P$2,"*****",(E62/D62-1)),"-")</f>
        <v>#VALUE!</v>
      </c>
      <c r="T62" s="23" t="e">
        <f aca="false">IF(E62&gt;0,IF(ABS((F62-E62)/(E62))&lt;$P$2,"*****",(F62/E62-1)),"-")</f>
        <v>#VALUE!</v>
      </c>
      <c r="U62" s="23" t="e">
        <f aca="false">IF(F62&gt;0,IF(ABS((G62-F62)/(F62))&lt;$P$2,"*****",(G62/F62-1)),"-")</f>
        <v>#VALUE!</v>
      </c>
      <c r="V62" s="23" t="str">
        <f aca="false">IF(G62&gt;0,IF(ABS((H62-G62)/(G62))&lt;$P$2,"*****",(H62/G62-1)),"-")</f>
        <v>*****</v>
      </c>
      <c r="W62" s="23" t="n">
        <f aca="false">IF(H62&gt;0,IF(ABS((I62-H62)/(H62))&lt;$P$2,"*****",(I62/H62-1)),"-")</f>
        <v>-0.716316399510396</v>
      </c>
      <c r="X62" s="23" t="n">
        <f aca="false">IF(I62&gt;0,IF(ABS((J62-I62)/(I62))&lt;$P$2,"*****",(J62/I62-1)),"-")</f>
        <v>2.45719517241379</v>
      </c>
      <c r="Y62" s="23" t="n">
        <f aca="false">IF(J62&gt;0,IF(ABS((K62-J62)/(J62))&lt;$P$2,"*****",(K62/J62-1)),"-")</f>
        <v>0.623420962785934</v>
      </c>
      <c r="Z62" s="23" t="n">
        <f aca="false">IF(K62&gt;0,IF(ABS((L62-K62)/(K62))&lt;$P$2,"*****",(L62/K62-1)),"-")</f>
        <v>-0.0726758718174139</v>
      </c>
      <c r="AA62" s="23" t="n">
        <f aca="false">IF(L62&gt;0,IF(ABS((M62-L62)/(L62))&lt;$P$2,"*****",(M62/L62-1)),"-")</f>
        <v>-0.646687143483984</v>
      </c>
      <c r="AB62" s="23" t="str">
        <f aca="false">IF(M62&gt;0,IF(ABS((N62-M62)/(M62))&lt;$P$2,"*****",(N62/M62-1)),"-")</f>
        <v>*****</v>
      </c>
    </row>
    <row r="63" customFormat="false" ht="12.75" hidden="false" customHeight="false" outlineLevel="0" collapsed="false">
      <c r="A63" s="41" t="s">
        <v>16</v>
      </c>
      <c r="B63" s="88" t="str">
        <f aca="false">'[2]Table1.A(a)s2'!$E34</f>
        <v>NO</v>
      </c>
      <c r="C63" s="88" t="str">
        <f aca="false">'[3]Table1.A(a)s2'!$E34</f>
        <v>NE</v>
      </c>
      <c r="D63" s="88" t="str">
        <f aca="false">'[4]Table1.A(a)s2'!$E34</f>
        <v>NE</v>
      </c>
      <c r="E63" s="88" t="str">
        <f aca="false">'[5]Table1.A(a)s2'!$E34</f>
        <v>NE</v>
      </c>
      <c r="F63" s="88" t="str">
        <f aca="false">'[6]Table1.A(a)s2'!$E34</f>
        <v>NE</v>
      </c>
      <c r="G63" s="88" t="str">
        <f aca="false">'[7]Table1.A(a)s2'!$E34</f>
        <v>NO</v>
      </c>
      <c r="H63" s="88" t="str">
        <f aca="false">'[8]Table1.A(a)s2'!$E34</f>
        <v>NO</v>
      </c>
      <c r="I63" s="88" t="str">
        <f aca="false">'[9]Table1.A(a)s2'!$E34</f>
        <v>NO</v>
      </c>
      <c r="J63" s="88" t="str">
        <f aca="false">'[10]Table1.A(a)s2'!$E34</f>
        <v>NO</v>
      </c>
      <c r="K63" s="88" t="str">
        <f aca="false">'[11]Table1.A(a)s2'!$E34</f>
        <v>NO</v>
      </c>
      <c r="L63" s="88" t="str">
        <f aca="false">'[1]Table1.A(a)s2'!$E34</f>
        <v>NO</v>
      </c>
      <c r="M63" s="88" t="str">
        <f aca="false">'[12]Table1.A(a)s2'!$E34</f>
        <v>NO</v>
      </c>
      <c r="N63" s="88" t="str">
        <f aca="false">'[13]Table1.A(a)s2'!$E34</f>
        <v>NO</v>
      </c>
      <c r="O63" s="21"/>
      <c r="P63" s="42" t="str">
        <f aca="false">+A63</f>
        <v>Solid Fuels</v>
      </c>
      <c r="Q63" s="23" t="e">
        <f aca="false">IF(B63&gt;0,IF(ABS((C63-B63)/(B63))&lt;$P$2,"*****",(C63/B63-1)),"-")</f>
        <v>#VALUE!</v>
      </c>
      <c r="R63" s="23" t="e">
        <f aca="false">IF(C63&gt;0,IF(ABS((D63-C63)/(C63))&lt;$P$2,"*****",(D63/C63-1)),"-")</f>
        <v>#VALUE!</v>
      </c>
      <c r="S63" s="23" t="e">
        <f aca="false">IF(D63&gt;0,IF(ABS((E63-D63)/(D63))&lt;$P$2,"*****",(E63/D63-1)),"-")</f>
        <v>#VALUE!</v>
      </c>
      <c r="T63" s="23" t="e">
        <f aca="false">IF(E63&gt;0,IF(ABS((F63-E63)/(E63))&lt;$P$2,"*****",(F63/E63-1)),"-")</f>
        <v>#VALUE!</v>
      </c>
      <c r="U63" s="23" t="e">
        <f aca="false">IF(F63&gt;0,IF(ABS((G63-F63)/(F63))&lt;$P$2,"*****",(G63/F63-1)),"-")</f>
        <v>#VALUE!</v>
      </c>
      <c r="V63" s="23" t="e">
        <f aca="false">IF(G63&gt;0,IF(ABS((H63-G63)/(G63))&lt;$P$2,"*****",(H63/G63-1)),"-")</f>
        <v>#VALUE!</v>
      </c>
      <c r="W63" s="23" t="e">
        <f aca="false">IF(H63&gt;0,IF(ABS((I63-H63)/(H63))&lt;$P$2,"*****",(I63/H63-1)),"-")</f>
        <v>#VALUE!</v>
      </c>
      <c r="X63" s="23" t="e">
        <f aca="false">IF(I63&gt;0,IF(ABS((J63-I63)/(I63))&lt;$P$2,"*****",(J63/I63-1)),"-")</f>
        <v>#VALUE!</v>
      </c>
      <c r="Y63" s="23" t="e">
        <f aca="false">IF(J63&gt;0,IF(ABS((K63-J63)/(J63))&lt;$P$2,"*****",(K63/J63-1)),"-")</f>
        <v>#VALUE!</v>
      </c>
      <c r="Z63" s="23" t="e">
        <f aca="false">IF(K63&gt;0,IF(ABS((L63-K63)/(K63))&lt;$P$2,"*****",(L63/K63-1)),"-")</f>
        <v>#VALUE!</v>
      </c>
      <c r="AA63" s="23" t="e">
        <f aca="false">IF(L63&gt;0,IF(ABS((M63-L63)/(L63))&lt;$P$2,"*****",(M63/L63-1)),"-")</f>
        <v>#VALUE!</v>
      </c>
      <c r="AB63" s="23" t="e">
        <f aca="false">IF(M63&gt;0,IF(ABS((N63-M63)/(M63))&lt;$P$2,"*****",(N63/M63-1)),"-")</f>
        <v>#VALUE!</v>
      </c>
    </row>
    <row r="64" customFormat="false" ht="12.75" hidden="false" customHeight="false" outlineLevel="0" collapsed="false">
      <c r="A64" s="41" t="s">
        <v>17</v>
      </c>
      <c r="B64" s="95" t="n">
        <f aca="false">'[2]Table1.A(a)s2'!$E35</f>
        <v>4.14478078089768</v>
      </c>
      <c r="C64" s="88" t="str">
        <f aca="false">'[3]Table1.A(a)s2'!$E35</f>
        <v>NE</v>
      </c>
      <c r="D64" s="88" t="str">
        <f aca="false">'[4]Table1.A(a)s2'!$E35</f>
        <v>NE</v>
      </c>
      <c r="E64" s="88" t="str">
        <f aca="false">'[5]Table1.A(a)s2'!$E35</f>
        <v>NE</v>
      </c>
      <c r="F64" s="88" t="str">
        <f aca="false">'[6]Table1.A(a)s2'!$E35</f>
        <v>NE</v>
      </c>
      <c r="G64" s="88" t="n">
        <f aca="false">'[7]Table1.A(a)s2'!$E35</f>
        <v>8.72011587483106</v>
      </c>
      <c r="H64" s="88" t="n">
        <f aca="false">'[8]Table1.A(a)s2'!$E35</f>
        <v>4.99582011376282</v>
      </c>
      <c r="I64" s="88" t="n">
        <f aca="false">'[9]Table1.A(a)s2'!$E35</f>
        <v>2.71390369530957</v>
      </c>
      <c r="J64" s="95" t="n">
        <f aca="false">'[10]Table1.A(a)s2'!$E35</f>
        <v>1.03559674598831</v>
      </c>
      <c r="K64" s="95" t="n">
        <f aca="false">'[11]Table1.A(a)s2'!$E35</f>
        <v>7.22649752853029</v>
      </c>
      <c r="L64" s="95" t="n">
        <f aca="false">'[1]Table1.A(a)s2'!$E35</f>
        <v>6.59698932436854</v>
      </c>
      <c r="M64" s="95" t="n">
        <f aca="false">'[12]Table1.A(a)s2'!$E35</f>
        <v>1.75516992463811</v>
      </c>
      <c r="N64" s="88" t="n">
        <f aca="false">'[13]Table1.A(a)s2'!$E35</f>
        <v>1.73137969258034</v>
      </c>
      <c r="O64" s="21"/>
      <c r="P64" s="42" t="str">
        <f aca="false">+A64</f>
        <v>Gaseous Fuels</v>
      </c>
      <c r="Q64" s="23" t="e">
        <f aca="false">IF(B64&gt;0,IF(ABS((C64-B64)/(B64))&lt;$P$2,"*****",(C64/B64-1)),"-")</f>
        <v>#VALUE!</v>
      </c>
      <c r="R64" s="23" t="e">
        <f aca="false">IF(C64&gt;0,IF(ABS((D64-C64)/(C64))&lt;$P$2,"*****",(D64/C64-1)),"-")</f>
        <v>#VALUE!</v>
      </c>
      <c r="S64" s="23" t="e">
        <f aca="false">IF(D64&gt;0,IF(ABS((E64-D64)/(D64))&lt;$P$2,"*****",(E64/D64-1)),"-")</f>
        <v>#VALUE!</v>
      </c>
      <c r="T64" s="23" t="e">
        <f aca="false">IF(E64&gt;0,IF(ABS((F64-E64)/(E64))&lt;$P$2,"*****",(F64/E64-1)),"-")</f>
        <v>#VALUE!</v>
      </c>
      <c r="U64" s="23" t="e">
        <f aca="false">IF(F64&gt;0,IF(ABS((G64-F64)/(F64))&lt;$P$2,"*****",(G64/F64-1)),"-")</f>
        <v>#VALUE!</v>
      </c>
      <c r="V64" s="23" t="n">
        <f aca="false">IF(G64&gt;0,IF(ABS((H64-G64)/(G64))&lt;$P$2,"*****",(H64/G64-1)),"-")</f>
        <v>-0.427092462362536</v>
      </c>
      <c r="W64" s="23" t="n">
        <f aca="false">IF(H64&gt;0,IF(ABS((I64-H64)/(H64))&lt;$P$2,"*****",(I64/H64-1)),"-")</f>
        <v>-0.456765128945872</v>
      </c>
      <c r="X64" s="23" t="n">
        <f aca="false">IF(I64&gt;0,IF(ABS((J64-I64)/(I64))&lt;$P$2,"*****",(J64/I64-1)),"-")</f>
        <v>-0.618410650393332</v>
      </c>
      <c r="Y64" s="23" t="n">
        <f aca="false">IF(J64&gt;0,IF(ABS((K64-J64)/(J64))&lt;$P$2,"*****",(K64/J64-1)),"-")</f>
        <v>5.9780998796339</v>
      </c>
      <c r="Z64" s="23" t="n">
        <f aca="false">IF(K64&gt;0,IF(ABS((L64-K64)/(K64))&lt;$P$2,"*****",(L64/K64-1)),"-")</f>
        <v>-0.0871111076529736</v>
      </c>
      <c r="AA64" s="23" t="n">
        <f aca="false">IF(L64&gt;0,IF(ABS((M64-L64)/(L64))&lt;$P$2,"*****",(M64/L64-1)),"-")</f>
        <v>-0.733943797945116</v>
      </c>
      <c r="AB64" s="23" t="str">
        <f aca="false">IF(M64&gt;0,IF(ABS((N64-M64)/(M64))&lt;$P$2,"*****",(N64/M64-1)),"-")</f>
        <v>*****</v>
      </c>
    </row>
    <row r="65" customFormat="false" ht="12.75" hidden="false" customHeight="false" outlineLevel="0" collapsed="false">
      <c r="A65" s="41" t="s">
        <v>18</v>
      </c>
      <c r="B65" s="88" t="n">
        <f aca="false">'[2]Table1.A(a)s2'!$E36</f>
        <v>0.177774213169089</v>
      </c>
      <c r="C65" s="88" t="str">
        <f aca="false">'[3]Table1.A(a)s2'!$E36</f>
        <v>NE</v>
      </c>
      <c r="D65" s="88" t="str">
        <f aca="false">'[4]Table1.A(a)s2'!$E36</f>
        <v>NE</v>
      </c>
      <c r="E65" s="88" t="str">
        <f aca="false">'[5]Table1.A(a)s2'!$E36</f>
        <v>NE</v>
      </c>
      <c r="F65" s="88" t="str">
        <f aca="false">'[6]Table1.A(a)s2'!$E36</f>
        <v>NE</v>
      </c>
      <c r="G65" s="88" t="n">
        <f aca="false">'[7]Table1.A(a)s2'!$E36</f>
        <v>0.0219535529130663</v>
      </c>
      <c r="H65" s="88" t="str">
        <f aca="false">'[8]Table1.A(a)s2'!$E36</f>
        <v>NO</v>
      </c>
      <c r="I65" s="88" t="str">
        <f aca="false">'[9]Table1.A(a)s2'!$E36</f>
        <v>NO</v>
      </c>
      <c r="J65" s="88" t="str">
        <f aca="false">'[10]Table1.A(a)s2'!$E36</f>
        <v>NO</v>
      </c>
      <c r="K65" s="88" t="n">
        <f aca="false">'[11]Table1.A(a)s2'!$E36</f>
        <v>2.48070649508447</v>
      </c>
      <c r="L65" s="88" t="n">
        <f aca="false">'[1]Table1.A(a)s2'!$E36</f>
        <v>0.10870984453128</v>
      </c>
      <c r="M65" s="88" t="n">
        <f aca="false">'[12]Table1.A(a)s2'!$E36</f>
        <v>2.8</v>
      </c>
      <c r="N65" s="88" t="n">
        <f aca="false">'[13]Table1.A(a)s2'!$E36</f>
        <v>2.8</v>
      </c>
      <c r="O65" s="21"/>
      <c r="P65" s="42" t="str">
        <f aca="false">+A65</f>
        <v>Biomass</v>
      </c>
      <c r="Q65" s="23" t="e">
        <f aca="false">IF(B65&gt;0,IF(ABS((C65-B65)/(B65))&lt;$P$2,"*****",(C65/B65-1)),"-")</f>
        <v>#VALUE!</v>
      </c>
      <c r="R65" s="23" t="e">
        <f aca="false">IF(C65&gt;0,IF(ABS((D65-C65)/(C65))&lt;$P$2,"*****",(D65/C65-1)),"-")</f>
        <v>#VALUE!</v>
      </c>
      <c r="S65" s="23" t="e">
        <f aca="false">IF(D65&gt;0,IF(ABS((E65-D65)/(D65))&lt;$P$2,"*****",(E65/D65-1)),"-")</f>
        <v>#VALUE!</v>
      </c>
      <c r="T65" s="23" t="e">
        <f aca="false">IF(E65&gt;0,IF(ABS((F65-E65)/(E65))&lt;$P$2,"*****",(F65/E65-1)),"-")</f>
        <v>#VALUE!</v>
      </c>
      <c r="U65" s="23" t="e">
        <f aca="false">IF(F65&gt;0,IF(ABS((G65-F65)/(F65))&lt;$P$2,"*****",(G65/F65-1)),"-")</f>
        <v>#VALUE!</v>
      </c>
      <c r="V65" s="23" t="e">
        <f aca="false">IF(G65&gt;0,IF(ABS((H65-G65)/(G65))&lt;$P$2,"*****",(H65/G65-1)),"-")</f>
        <v>#VALUE!</v>
      </c>
      <c r="W65" s="23" t="e">
        <f aca="false">IF(H65&gt;0,IF(ABS((I65-H65)/(H65))&lt;$P$2,"*****",(I65/H65-1)),"-")</f>
        <v>#VALUE!</v>
      </c>
      <c r="X65" s="23" t="e">
        <f aca="false">IF(I65&gt;0,IF(ABS((J65-I65)/(I65))&lt;$P$2,"*****",(J65/I65-1)),"-")</f>
        <v>#VALUE!</v>
      </c>
      <c r="Y65" s="23" t="e">
        <f aca="false">IF(J65&gt;0,IF(ABS((K65-J65)/(J65))&lt;$P$2,"*****",(K65/J65-1)),"-")</f>
        <v>#VALUE!</v>
      </c>
      <c r="Z65" s="23" t="n">
        <f aca="false">IF(K65&gt;0,IF(ABS((L65-K65)/(K65))&lt;$P$2,"*****",(L65/K65-1)),"-")</f>
        <v>-0.956177869189004</v>
      </c>
      <c r="AA65" s="23" t="n">
        <f aca="false">IF(L65&gt;0,IF(ABS((M65-L65)/(L65))&lt;$P$2,"*****",(M65/L65-1)),"-")</f>
        <v>24.7566369639535</v>
      </c>
      <c r="AB65" s="23" t="str">
        <f aca="false">IF(M65&gt;0,IF(ABS((N65-M65)/(M65))&lt;$P$2,"*****",(N65/M65-1)),"-")</f>
        <v>*****</v>
      </c>
    </row>
    <row r="66" customFormat="false" ht="12.75" hidden="false" customHeight="false" outlineLevel="0" collapsed="false">
      <c r="A66" s="41" t="s">
        <v>19</v>
      </c>
      <c r="B66" s="88" t="n">
        <f aca="false">'[2]Table1.A(a)s2'!$E37</f>
        <v>7.1636437057525</v>
      </c>
      <c r="C66" s="88" t="str">
        <f aca="false">'[3]Table1.A(a)s2'!$E37</f>
        <v>NE</v>
      </c>
      <c r="D66" s="88" t="str">
        <f aca="false">'[4]Table1.A(a)s2'!$E37</f>
        <v>NE</v>
      </c>
      <c r="E66" s="88" t="str">
        <f aca="false">'[5]Table1.A(a)s2'!$E37</f>
        <v>NE</v>
      </c>
      <c r="F66" s="88" t="str">
        <f aca="false">'[6]Table1.A(a)s2'!$E37</f>
        <v>NE</v>
      </c>
      <c r="G66" s="88" t="str">
        <f aca="false">'[7]Table1.A(a)s2'!$E37</f>
        <v>NO</v>
      </c>
      <c r="H66" s="88" t="n">
        <f aca="false">'[8]Table1.A(a)s2'!$E37</f>
        <v>3.25090909090909</v>
      </c>
      <c r="I66" s="88" t="str">
        <f aca="false">'[9]Table1.A(a)s2'!$E37</f>
        <v>NO</v>
      </c>
      <c r="J66" s="88" t="str">
        <f aca="false">'[10]Table1.A(a)s2'!$E37</f>
        <v>NE</v>
      </c>
      <c r="K66" s="88" t="str">
        <f aca="false">'[11]Table1.A(a)s2'!$E37</f>
        <v>NO</v>
      </c>
      <c r="L66" s="88" t="str">
        <f aca="false">'[1]Table1.A(a)s2'!$E37</f>
        <v>NO</v>
      </c>
      <c r="M66" s="88" t="str">
        <f aca="false">'[12]Table1.A(a)s2'!$E37</f>
        <v>NO</v>
      </c>
      <c r="N66" s="88" t="str">
        <f aca="false">'[13]Table1.A(a)s2'!$E37</f>
        <v>NO</v>
      </c>
      <c r="O66" s="21"/>
      <c r="P66" s="42" t="str">
        <f aca="false">+A66</f>
        <v>Other Fuels</v>
      </c>
      <c r="Q66" s="23" t="e">
        <f aca="false">IF(B66&gt;0,IF(ABS((C66-B66)/(B66))&lt;$P$2,"*****",(C66/B66-1)),"-")</f>
        <v>#VALUE!</v>
      </c>
      <c r="R66" s="23" t="e">
        <f aca="false">IF(C66&gt;0,IF(ABS((D66-C66)/(C66))&lt;$P$2,"*****",(D66/C66-1)),"-")</f>
        <v>#VALUE!</v>
      </c>
      <c r="S66" s="23" t="e">
        <f aca="false">IF(D66&gt;0,IF(ABS((E66-D66)/(D66))&lt;$P$2,"*****",(E66/D66-1)),"-")</f>
        <v>#VALUE!</v>
      </c>
      <c r="T66" s="23" t="e">
        <f aca="false">IF(E66&gt;0,IF(ABS((F66-E66)/(E66))&lt;$P$2,"*****",(F66/E66-1)),"-")</f>
        <v>#VALUE!</v>
      </c>
      <c r="U66" s="23" t="e">
        <f aca="false">IF(F66&gt;0,IF(ABS((G66-F66)/(F66))&lt;$P$2,"*****",(G66/F66-1)),"-")</f>
        <v>#VALUE!</v>
      </c>
      <c r="V66" s="23" t="e">
        <f aca="false">IF(G66&gt;0,IF(ABS((H66-G66)/(G66))&lt;$P$2,"*****",(H66/G66-1)),"-")</f>
        <v>#VALUE!</v>
      </c>
      <c r="W66" s="23" t="e">
        <f aca="false">IF(H66&gt;0,IF(ABS((I66-H66)/(H66))&lt;$P$2,"*****",(I66/H66-1)),"-")</f>
        <v>#VALUE!</v>
      </c>
      <c r="X66" s="23" t="e">
        <f aca="false">IF(I66&gt;0,IF(ABS((J66-I66)/(I66))&lt;$P$2,"*****",(J66/I66-1)),"-")</f>
        <v>#VALUE!</v>
      </c>
      <c r="Y66" s="23" t="e">
        <f aca="false">IF(J66&gt;0,IF(ABS((K66-J66)/(J66))&lt;$P$2,"*****",(K66/J66-1)),"-")</f>
        <v>#VALUE!</v>
      </c>
      <c r="Z66" s="23" t="e">
        <f aca="false">IF(K66&gt;0,IF(ABS((L66-K66)/(K66))&lt;$P$2,"*****",(L66/K66-1)),"-")</f>
        <v>#VALUE!</v>
      </c>
      <c r="AA66" s="23" t="e">
        <f aca="false">IF(L66&gt;0,IF(ABS((M66-L66)/(L66))&lt;$P$2,"*****",(M66/L66-1)),"-")</f>
        <v>#VALUE!</v>
      </c>
      <c r="AB66" s="23" t="e">
        <f aca="false">IF(M66&gt;0,IF(ABS((N66-M66)/(M66))&lt;$P$2,"*****",(N66/M66-1)),"-")</f>
        <v>#VALUE!</v>
      </c>
    </row>
    <row r="67" customFormat="false" ht="12.75" hidden="false" customHeight="false" outlineLevel="0" collapsed="false">
      <c r="A67" s="96" t="s">
        <v>29</v>
      </c>
      <c r="B67" s="88" t="n">
        <f aca="false">'[2]Table1.A(a)s2'!$E38</f>
        <v>0</v>
      </c>
      <c r="C67" s="88" t="n">
        <f aca="false">'[3]Table1.A(a)s2'!$E38</f>
        <v>0</v>
      </c>
      <c r="D67" s="88" t="n">
        <f aca="false">'[4]Table1.A(a)s2'!$E38</f>
        <v>0</v>
      </c>
      <c r="E67" s="88" t="n">
        <f aca="false">'[5]Table1.A(a)s2'!$E38</f>
        <v>0</v>
      </c>
      <c r="F67" s="88" t="n">
        <f aca="false">'[6]Table1.A(a)s2'!$E38</f>
        <v>0</v>
      </c>
      <c r="G67" s="88" t="n">
        <f aca="false">'[7]Table1.A(a)s2'!$E38</f>
        <v>0</v>
      </c>
      <c r="H67" s="88" t="n">
        <f aca="false">'[8]Table1.A(a)s2'!$E38</f>
        <v>0</v>
      </c>
      <c r="I67" s="88" t="n">
        <f aca="false">'[9]Table1.A(a)s2'!$E38</f>
        <v>0</v>
      </c>
      <c r="J67" s="88" t="n">
        <f aca="false">'[10]Table1.A(a)s2'!$E38</f>
        <v>0</v>
      </c>
      <c r="K67" s="88" t="n">
        <f aca="false">'[11]Table1.A(a)s2'!$E38</f>
        <v>0</v>
      </c>
      <c r="L67" s="88" t="n">
        <f aca="false">'[1]Table1.A(a)s2'!$E38</f>
        <v>0</v>
      </c>
      <c r="M67" s="88" t="n">
        <f aca="false">'[12]Table1.A(a)s2'!$E38</f>
        <v>0</v>
      </c>
      <c r="N67" s="88" t="n">
        <f aca="false">'[13]Table1.A(a)s2'!$E38</f>
        <v>0</v>
      </c>
      <c r="O67" s="21"/>
      <c r="P67" s="97" t="str">
        <f aca="false">+A67</f>
        <v>e.  Food Processing, Beverages and Tobacco</v>
      </c>
      <c r="Q67" s="23" t="str">
        <f aca="false">IF(B67&gt;0,IF(ABS((C67-B67)/(B67))&lt;$P$2,"*****",(C67/B67-1)),"-")</f>
        <v>-</v>
      </c>
      <c r="R67" s="23" t="str">
        <f aca="false">IF(C67&gt;0,IF(ABS((D67-C67)/(C67))&lt;$P$2,"*****",(D67/C67-1)),"-")</f>
        <v>-</v>
      </c>
      <c r="S67" s="23" t="str">
        <f aca="false">IF(D67&gt;0,IF(ABS((E67-D67)/(D67))&lt;$P$2,"*****",(E67/D67-1)),"-")</f>
        <v>-</v>
      </c>
      <c r="T67" s="23" t="str">
        <f aca="false">IF(E67&gt;0,IF(ABS((F67-E67)/(E67))&lt;$P$2,"*****",(F67/E67-1)),"-")</f>
        <v>-</v>
      </c>
      <c r="U67" s="23" t="str">
        <f aca="false">IF(F67&gt;0,IF(ABS((G67-F67)/(F67))&lt;$P$2,"*****",(G67/F67-1)),"-")</f>
        <v>-</v>
      </c>
      <c r="V67" s="23" t="str">
        <f aca="false">IF(G67&gt;0,IF(ABS((H67-G67)/(G67))&lt;$P$2,"*****",(H67/G67-1)),"-")</f>
        <v>-</v>
      </c>
      <c r="W67" s="23" t="str">
        <f aca="false">IF(H67&gt;0,IF(ABS((I67-H67)/(H67))&lt;$P$2,"*****",(I67/H67-1)),"-")</f>
        <v>-</v>
      </c>
      <c r="X67" s="23" t="str">
        <f aca="false">IF(I67&gt;0,IF(ABS((J67-I67)/(I67))&lt;$P$2,"*****",(J67/I67-1)),"-")</f>
        <v>-</v>
      </c>
      <c r="Y67" s="23" t="str">
        <f aca="false">IF(J67&gt;0,IF(ABS((K67-J67)/(J67))&lt;$P$2,"*****",(K67/J67-1)),"-")</f>
        <v>-</v>
      </c>
      <c r="Z67" s="23" t="str">
        <f aca="false">IF(K67&gt;0,IF(ABS((L67-K67)/(K67))&lt;$P$2,"*****",(L67/K67-1)),"-")</f>
        <v>-</v>
      </c>
      <c r="AA67" s="23" t="str">
        <f aca="false">IF(L67&gt;0,IF(ABS((M67-L67)/(L67))&lt;$P$2,"*****",(M67/L67-1)),"-")</f>
        <v>-</v>
      </c>
      <c r="AB67" s="23" t="str">
        <f aca="false">IF(M67&gt;0,IF(ABS((N67-M67)/(M67))&lt;$P$2,"*****",(N67/M67-1)),"-")</f>
        <v>-</v>
      </c>
    </row>
    <row r="68" customFormat="false" ht="12.75" hidden="false" customHeight="false" outlineLevel="0" collapsed="false">
      <c r="A68" s="41" t="s">
        <v>15</v>
      </c>
      <c r="B68" s="88" t="n">
        <f aca="false">'[2]Table1.A(a)s2'!$E39</f>
        <v>3.33611173313186</v>
      </c>
      <c r="C68" s="88" t="str">
        <f aca="false">'[3]Table1.A(a)s2'!$E39</f>
        <v>NE</v>
      </c>
      <c r="D68" s="88" t="str">
        <f aca="false">'[4]Table1.A(a)s2'!$E39</f>
        <v>NE</v>
      </c>
      <c r="E68" s="88" t="str">
        <f aca="false">'[5]Table1.A(a)s2'!$E39</f>
        <v>NE</v>
      </c>
      <c r="F68" s="88" t="str">
        <f aca="false">'[6]Table1.A(a)s2'!$E39</f>
        <v>NE</v>
      </c>
      <c r="G68" s="88" t="n">
        <f aca="false">'[7]Table1.A(a)s2'!$E39</f>
        <v>0.70314364191488</v>
      </c>
      <c r="H68" s="88" t="n">
        <f aca="false">'[8]Table1.A(a)s2'!$E39</f>
        <v>2.28238433812364</v>
      </c>
      <c r="I68" s="88" t="n">
        <f aca="false">'[9]Table1.A(a)s2'!$E39</f>
        <v>2.48602494369484</v>
      </c>
      <c r="J68" s="88" t="n">
        <f aca="false">'[10]Table1.A(a)s2'!$E39</f>
        <v>3.1368650501221</v>
      </c>
      <c r="K68" s="88" t="n">
        <f aca="false">'[11]Table1.A(a)s2'!$E39</f>
        <v>5.89972542971509</v>
      </c>
      <c r="L68" s="88" t="n">
        <f aca="false">'[1]Table1.A(a)s2'!$E39</f>
        <v>5.92449227689536</v>
      </c>
      <c r="M68" s="88" t="n">
        <f aca="false">'[12]Table1.A(a)s2'!$E39</f>
        <v>4.52050212195006</v>
      </c>
      <c r="N68" s="88" t="n">
        <f aca="false">'[13]Table1.A(a)s2'!$E39</f>
        <v>4.1345749349225</v>
      </c>
      <c r="O68" s="21"/>
      <c r="P68" s="42" t="str">
        <f aca="false">+A68</f>
        <v>Liquid Fuels</v>
      </c>
      <c r="Q68" s="23" t="e">
        <f aca="false">IF(B68&gt;0,IF(ABS((C68-B68)/(B68))&lt;$P$2,"*****",(C68/B68-1)),"-")</f>
        <v>#VALUE!</v>
      </c>
      <c r="R68" s="23" t="e">
        <f aca="false">IF(C68&gt;0,IF(ABS((D68-C68)/(C68))&lt;$P$2,"*****",(D68/C68-1)),"-")</f>
        <v>#VALUE!</v>
      </c>
      <c r="S68" s="23" t="e">
        <f aca="false">IF(D68&gt;0,IF(ABS((E68-D68)/(D68))&lt;$P$2,"*****",(E68/D68-1)),"-")</f>
        <v>#VALUE!</v>
      </c>
      <c r="T68" s="23" t="e">
        <f aca="false">IF(E68&gt;0,IF(ABS((F68-E68)/(E68))&lt;$P$2,"*****",(F68/E68-1)),"-")</f>
        <v>#VALUE!</v>
      </c>
      <c r="U68" s="23" t="e">
        <f aca="false">IF(F68&gt;0,IF(ABS((G68-F68)/(F68))&lt;$P$2,"*****",(G68/F68-1)),"-")</f>
        <v>#VALUE!</v>
      </c>
      <c r="V68" s="23" t="n">
        <f aca="false">IF(G68&gt;0,IF(ABS((H68-G68)/(G68))&lt;$P$2,"*****",(H68/G68-1)),"-")</f>
        <v>2.2459716650612</v>
      </c>
      <c r="W68" s="23" t="n">
        <f aca="false">IF(H68&gt;0,IF(ABS((I68-H68)/(H68))&lt;$P$2,"*****",(I68/H68-1)),"-")</f>
        <v>0.0892227492844679</v>
      </c>
      <c r="X68" s="23" t="n">
        <f aca="false">IF(I68&gt;0,IF(ABS((J68-I68)/(I68))&lt;$P$2,"*****",(J68/I68-1)),"-")</f>
        <v>0.261799507715297</v>
      </c>
      <c r="Y68" s="23" t="n">
        <f aca="false">IF(J68&gt;0,IF(ABS((K68-J68)/(J68))&lt;$P$2,"*****",(K68/J68-1)),"-")</f>
        <v>0.88077119526881</v>
      </c>
      <c r="Z68" s="23" t="str">
        <f aca="false">IF(K68&gt;0,IF(ABS((L68-K68)/(K68))&lt;$P$2,"*****",(L68/K68-1)),"-")</f>
        <v>*****</v>
      </c>
      <c r="AA68" s="23" t="n">
        <f aca="false">IF(L68&gt;0,IF(ABS((M68-L68)/(L68))&lt;$P$2,"*****",(M68/L68-1)),"-")</f>
        <v>-0.236980670971697</v>
      </c>
      <c r="AB68" s="23" t="n">
        <f aca="false">IF(M68&gt;0,IF(ABS((N68-M68)/(M68))&lt;$P$2,"*****",(N68/M68-1)),"-")</f>
        <v>-0.0853726370691493</v>
      </c>
    </row>
    <row r="69" customFormat="false" ht="12.75" hidden="false" customHeight="false" outlineLevel="0" collapsed="false">
      <c r="A69" s="41" t="s">
        <v>16</v>
      </c>
      <c r="B69" s="95" t="str">
        <f aca="false">'[2]Table1.A(a)s2'!$E40</f>
        <v>NO</v>
      </c>
      <c r="C69" s="88" t="str">
        <f aca="false">'[3]Table1.A(a)s2'!$E40</f>
        <v>NE</v>
      </c>
      <c r="D69" s="88" t="str">
        <f aca="false">'[4]Table1.A(a)s2'!$E40</f>
        <v>NE</v>
      </c>
      <c r="E69" s="88" t="str">
        <f aca="false">'[5]Table1.A(a)s2'!$E40</f>
        <v>NE</v>
      </c>
      <c r="F69" s="88" t="str">
        <f aca="false">'[6]Table1.A(a)s2'!$E40</f>
        <v>NE</v>
      </c>
      <c r="G69" s="88" t="n">
        <f aca="false">'[7]Table1.A(a)s2'!$E40</f>
        <v>34.3074258334704</v>
      </c>
      <c r="H69" s="88" t="n">
        <f aca="false">'[8]Table1.A(a)s2'!$E40</f>
        <v>33.94887926893</v>
      </c>
      <c r="I69" s="88" t="n">
        <f aca="false">'[9]Table1.A(a)s2'!$E40</f>
        <v>34.1296928327645</v>
      </c>
      <c r="J69" s="95" t="n">
        <f aca="false">'[10]Table1.A(a)s2'!$E40</f>
        <v>34.1167519958006</v>
      </c>
      <c r="K69" s="95" t="n">
        <f aca="false">'[11]Table1.A(a)s2'!$E40</f>
        <v>1.5</v>
      </c>
      <c r="L69" s="95" t="n">
        <f aca="false">'[1]Table1.A(a)s2'!$E40</f>
        <v>1.42517103006947</v>
      </c>
      <c r="M69" s="95" t="n">
        <f aca="false">'[12]Table1.A(a)s2'!$E40</f>
        <v>34.1296928327645</v>
      </c>
      <c r="N69" s="88" t="n">
        <f aca="false">'[13]Table1.A(a)s2'!$E40</f>
        <v>34.1296928327645</v>
      </c>
      <c r="O69" s="21"/>
      <c r="P69" s="42" t="str">
        <f aca="false">+A69</f>
        <v>Solid Fuels</v>
      </c>
      <c r="Q69" s="23" t="e">
        <f aca="false">IF(B69&gt;0,IF(ABS((C69-B69)/(B69))&lt;$P$2,"*****",(C69/B69-1)),"-")</f>
        <v>#VALUE!</v>
      </c>
      <c r="R69" s="23" t="e">
        <f aca="false">IF(C69&gt;0,IF(ABS((D69-C69)/(C69))&lt;$P$2,"*****",(D69/C69-1)),"-")</f>
        <v>#VALUE!</v>
      </c>
      <c r="S69" s="23" t="e">
        <f aca="false">IF(D69&gt;0,IF(ABS((E69-D69)/(D69))&lt;$P$2,"*****",(E69/D69-1)),"-")</f>
        <v>#VALUE!</v>
      </c>
      <c r="T69" s="23" t="e">
        <f aca="false">IF(E69&gt;0,IF(ABS((F69-E69)/(E69))&lt;$P$2,"*****",(F69/E69-1)),"-")</f>
        <v>#VALUE!</v>
      </c>
      <c r="U69" s="23" t="e">
        <f aca="false">IF(F69&gt;0,IF(ABS((G69-F69)/(F69))&lt;$P$2,"*****",(G69/F69-1)),"-")</f>
        <v>#VALUE!</v>
      </c>
      <c r="V69" s="23" t="str">
        <f aca="false">IF(G69&gt;0,IF(ABS((H69-G69)/(G69))&lt;$P$2,"*****",(H69/G69-1)),"-")</f>
        <v>*****</v>
      </c>
      <c r="W69" s="23" t="str">
        <f aca="false">IF(H69&gt;0,IF(ABS((I69-H69)/(H69))&lt;$P$2,"*****",(I69/H69-1)),"-")</f>
        <v>*****</v>
      </c>
      <c r="X69" s="23" t="str">
        <f aca="false">IF(I69&gt;0,IF(ABS((J69-I69)/(I69))&lt;$P$2,"*****",(J69/I69-1)),"-")</f>
        <v>*****</v>
      </c>
      <c r="Y69" s="23" t="n">
        <f aca="false">IF(J69&gt;0,IF(ABS((K69-J69)/(J69))&lt;$P$2,"*****",(K69/J69-1)),"-")</f>
        <v>-0.956033329310345</v>
      </c>
      <c r="Z69" s="23" t="str">
        <f aca="false">IF(K69&gt;0,IF(ABS((L69-K69)/(K69))&lt;$P$2,"*****",(L69/K69-1)),"-")</f>
        <v>*****</v>
      </c>
      <c r="AA69" s="23" t="n">
        <f aca="false">IF(L69&gt;0,IF(ABS((M69-L69)/(L69))&lt;$P$2,"*****",(M69/L69-1)),"-")</f>
        <v>22.9477873972086</v>
      </c>
      <c r="AB69" s="23" t="str">
        <f aca="false">IF(M69&gt;0,IF(ABS((N69-M69)/(M69))&lt;$P$2,"*****",(N69/M69-1)),"-")</f>
        <v>*****</v>
      </c>
    </row>
    <row r="70" customFormat="false" ht="12.75" hidden="false" customHeight="false" outlineLevel="0" collapsed="false">
      <c r="A70" s="41" t="s">
        <v>17</v>
      </c>
      <c r="B70" s="95" t="n">
        <f aca="false">'[2]Table1.A(a)s2'!$E41</f>
        <v>7.63877481657666</v>
      </c>
      <c r="C70" s="88" t="str">
        <f aca="false">'[3]Table1.A(a)s2'!$E41</f>
        <v>NE</v>
      </c>
      <c r="D70" s="88" t="str">
        <f aca="false">'[4]Table1.A(a)s2'!$E41</f>
        <v>NE</v>
      </c>
      <c r="E70" s="88" t="str">
        <f aca="false">'[5]Table1.A(a)s2'!$E41</f>
        <v>NE</v>
      </c>
      <c r="F70" s="88" t="str">
        <f aca="false">'[6]Table1.A(a)s2'!$E41</f>
        <v>NE</v>
      </c>
      <c r="G70" s="88" t="n">
        <f aca="false">'[7]Table1.A(a)s2'!$E41</f>
        <v>6.20559859164198</v>
      </c>
      <c r="H70" s="88" t="n">
        <f aca="false">'[8]Table1.A(a)s2'!$E41</f>
        <v>5.73775898626988</v>
      </c>
      <c r="I70" s="88" t="n">
        <f aca="false">'[9]Table1.A(a)s2'!$E41</f>
        <v>2.38587983478796</v>
      </c>
      <c r="J70" s="95" t="n">
        <f aca="false">'[10]Table1.A(a)s2'!$E41</f>
        <v>3.22555815267183</v>
      </c>
      <c r="K70" s="95" t="n">
        <f aca="false">'[11]Table1.A(a)s2'!$E41</f>
        <v>7.2272692823445</v>
      </c>
      <c r="L70" s="95" t="n">
        <f aca="false">'[1]Table1.A(a)s2'!$E41</f>
        <v>7.2</v>
      </c>
      <c r="M70" s="95" t="n">
        <f aca="false">'[12]Table1.A(a)s2'!$E41</f>
        <v>7.14311881461671</v>
      </c>
      <c r="N70" s="88" t="n">
        <f aca="false">'[13]Table1.A(a)s2'!$E41</f>
        <v>4.00437817631334</v>
      </c>
      <c r="O70" s="21"/>
      <c r="P70" s="42" t="str">
        <f aca="false">+A70</f>
        <v>Gaseous Fuels</v>
      </c>
      <c r="Q70" s="23" t="e">
        <f aca="false">IF(B70&gt;0,IF(ABS((C70-B70)/(B70))&lt;$P$2,"*****",(C70/B70-1)),"-")</f>
        <v>#VALUE!</v>
      </c>
      <c r="R70" s="23" t="e">
        <f aca="false">IF(C70&gt;0,IF(ABS((D70-C70)/(C70))&lt;$P$2,"*****",(D70/C70-1)),"-")</f>
        <v>#VALUE!</v>
      </c>
      <c r="S70" s="23" t="e">
        <f aca="false">IF(D70&gt;0,IF(ABS((E70-D70)/(D70))&lt;$P$2,"*****",(E70/D70-1)),"-")</f>
        <v>#VALUE!</v>
      </c>
      <c r="T70" s="23" t="e">
        <f aca="false">IF(E70&gt;0,IF(ABS((F70-E70)/(E70))&lt;$P$2,"*****",(F70/E70-1)),"-")</f>
        <v>#VALUE!</v>
      </c>
      <c r="U70" s="23" t="e">
        <f aca="false">IF(F70&gt;0,IF(ABS((G70-F70)/(F70))&lt;$P$2,"*****",(G70/F70-1)),"-")</f>
        <v>#VALUE!</v>
      </c>
      <c r="V70" s="23" t="n">
        <f aca="false">IF(G70&gt;0,IF(ABS((H70-G70)/(G70))&lt;$P$2,"*****",(H70/G70-1)),"-")</f>
        <v>-0.0753899238668482</v>
      </c>
      <c r="W70" s="23" t="n">
        <f aca="false">IF(H70&gt;0,IF(ABS((I70-H70)/(H70))&lt;$P$2,"*****",(I70/H70-1)),"-")</f>
        <v>-0.584179147207607</v>
      </c>
      <c r="X70" s="23" t="n">
        <f aca="false">IF(I70&gt;0,IF(ABS((J70-I70)/(I70))&lt;$P$2,"*****",(J70/I70-1)),"-")</f>
        <v>0.351936550047794</v>
      </c>
      <c r="Y70" s="23" t="n">
        <f aca="false">IF(J70&gt;0,IF(ABS((K70-J70)/(J70))&lt;$P$2,"*****",(K70/J70-1)),"-")</f>
        <v>1.2406259444921</v>
      </c>
      <c r="Z70" s="23" t="str">
        <f aca="false">IF(K70&gt;0,IF(ABS((L70-K70)/(K70))&lt;$P$2,"*****",(L70/K70-1)),"-")</f>
        <v>*****</v>
      </c>
      <c r="AA70" s="23" t="str">
        <f aca="false">IF(L70&gt;0,IF(ABS((M70-L70)/(L70))&lt;$P$2,"*****",(M70/L70-1)),"-")</f>
        <v>*****</v>
      </c>
      <c r="AB70" s="23" t="n">
        <f aca="false">IF(M70&gt;0,IF(ABS((N70-M70)/(M70))&lt;$P$2,"*****",(N70/M70-1)),"-")</f>
        <v>-0.439407592084383</v>
      </c>
    </row>
    <row r="71" customFormat="false" ht="12.75" hidden="false" customHeight="false" outlineLevel="0" collapsed="false">
      <c r="A71" s="41" t="s">
        <v>18</v>
      </c>
      <c r="B71" s="88" t="n">
        <f aca="false">'[2]Table1.A(a)s2'!$E42</f>
        <v>26.5845806032247</v>
      </c>
      <c r="C71" s="88" t="str">
        <f aca="false">'[3]Table1.A(a)s2'!$E42</f>
        <v>NE</v>
      </c>
      <c r="D71" s="88" t="str">
        <f aca="false">'[4]Table1.A(a)s2'!$E42</f>
        <v>NE</v>
      </c>
      <c r="E71" s="88" t="str">
        <f aca="false">'[5]Table1.A(a)s2'!$E42</f>
        <v>NE</v>
      </c>
      <c r="F71" s="88" t="str">
        <f aca="false">'[6]Table1.A(a)s2'!$E42</f>
        <v>NE</v>
      </c>
      <c r="G71" s="88" t="n">
        <f aca="false">'[7]Table1.A(a)s2'!$E42</f>
        <v>21.7321923418856</v>
      </c>
      <c r="H71" s="88" t="n">
        <f aca="false">'[8]Table1.A(a)s2'!$E42</f>
        <v>21.3352493460746</v>
      </c>
      <c r="I71" s="88" t="n">
        <f aca="false">'[9]Table1.A(a)s2'!$E42</f>
        <v>13.6111437609709</v>
      </c>
      <c r="J71" s="88" t="n">
        <f aca="false">'[10]Table1.A(a)s2'!$E42</f>
        <v>3.51748225712603</v>
      </c>
      <c r="K71" s="88" t="n">
        <f aca="false">'[11]Table1.A(a)s2'!$E42</f>
        <v>2.44640726461078</v>
      </c>
      <c r="L71" s="88" t="n">
        <f aca="false">'[1]Table1.A(a)s2'!$E42</f>
        <v>4.63991196264119</v>
      </c>
      <c r="M71" s="88" t="n">
        <f aca="false">'[12]Table1.A(a)s2'!$E42</f>
        <v>4.65329572776135</v>
      </c>
      <c r="N71" s="88" t="n">
        <f aca="false">'[13]Table1.A(a)s2'!$E42</f>
        <v>4.90085255659902</v>
      </c>
      <c r="O71" s="21"/>
      <c r="P71" s="42" t="str">
        <f aca="false">+A71</f>
        <v>Biomass</v>
      </c>
      <c r="Q71" s="23" t="e">
        <f aca="false">IF(B71&gt;0,IF(ABS((C71-B71)/(B71))&lt;$P$2,"*****",(C71/B71-1)),"-")</f>
        <v>#VALUE!</v>
      </c>
      <c r="R71" s="23" t="e">
        <f aca="false">IF(C71&gt;0,IF(ABS((D71-C71)/(C71))&lt;$P$2,"*****",(D71/C71-1)),"-")</f>
        <v>#VALUE!</v>
      </c>
      <c r="S71" s="23" t="e">
        <f aca="false">IF(D71&gt;0,IF(ABS((E71-D71)/(D71))&lt;$P$2,"*****",(E71/D71-1)),"-")</f>
        <v>#VALUE!</v>
      </c>
      <c r="T71" s="23" t="e">
        <f aca="false">IF(E71&gt;0,IF(ABS((F71-E71)/(E71))&lt;$P$2,"*****",(F71/E71-1)),"-")</f>
        <v>#VALUE!</v>
      </c>
      <c r="U71" s="23" t="e">
        <f aca="false">IF(F71&gt;0,IF(ABS((G71-F71)/(F71))&lt;$P$2,"*****",(G71/F71-1)),"-")</f>
        <v>#VALUE!</v>
      </c>
      <c r="V71" s="23" t="str">
        <f aca="false">IF(G71&gt;0,IF(ABS((H71-G71)/(G71))&lt;$P$2,"*****",(H71/G71-1)),"-")</f>
        <v>*****</v>
      </c>
      <c r="W71" s="23" t="n">
        <f aca="false">IF(H71&gt;0,IF(ABS((I71-H71)/(H71))&lt;$P$2,"*****",(I71/H71-1)),"-")</f>
        <v>-0.362034933823015</v>
      </c>
      <c r="X71" s="23" t="n">
        <f aca="false">IF(I71&gt;0,IF(ABS((J71-I71)/(I71))&lt;$P$2,"*****",(J71/I71-1)),"-")</f>
        <v>-0.74157335203437</v>
      </c>
      <c r="Y71" s="23" t="n">
        <f aca="false">IF(J71&gt;0,IF(ABS((K71-J71)/(J71))&lt;$P$2,"*****",(K71/J71-1)),"-")</f>
        <v>-0.3045004677267</v>
      </c>
      <c r="Z71" s="23" t="n">
        <f aca="false">IF(K71&gt;0,IF(ABS((L71-K71)/(K71))&lt;$P$2,"*****",(L71/K71-1)),"-")</f>
        <v>0.896622868056838</v>
      </c>
      <c r="AA71" s="23" t="str">
        <f aca="false">IF(L71&gt;0,IF(ABS((M71-L71)/(L71))&lt;$P$2,"*****",(M71/L71-1)),"-")</f>
        <v>*****</v>
      </c>
      <c r="AB71" s="23" t="n">
        <f aca="false">IF(M71&gt;0,IF(ABS((N71-M71)/(M71))&lt;$P$2,"*****",(N71/M71-1)),"-")</f>
        <v>0.0532003215185226</v>
      </c>
    </row>
    <row r="72" customFormat="false" ht="12.75" hidden="false" customHeight="false" outlineLevel="0" collapsed="false">
      <c r="A72" s="41" t="s">
        <v>19</v>
      </c>
      <c r="B72" s="88" t="n">
        <f aca="false">'[2]Table1.A(a)s2'!$E43</f>
        <v>15.0285709499947</v>
      </c>
      <c r="C72" s="88" t="str">
        <f aca="false">'[3]Table1.A(a)s2'!$E43</f>
        <v>NE</v>
      </c>
      <c r="D72" s="88" t="str">
        <f aca="false">'[4]Table1.A(a)s2'!$E43</f>
        <v>NE</v>
      </c>
      <c r="E72" s="88" t="str">
        <f aca="false">'[5]Table1.A(a)s2'!$E43</f>
        <v>NE</v>
      </c>
      <c r="F72" s="88" t="str">
        <f aca="false">'[6]Table1.A(a)s2'!$E43</f>
        <v>NE</v>
      </c>
      <c r="G72" s="88" t="n">
        <f aca="false">'[7]Table1.A(a)s2'!$E43</f>
        <v>1630.50158730159</v>
      </c>
      <c r="H72" s="88" t="str">
        <f aca="false">'[8]Table1.A(a)s2'!$E43</f>
        <v>NE</v>
      </c>
      <c r="I72" s="88" t="n">
        <f aca="false">'[9]Table1.A(a)s2'!$E43</f>
        <v>3.70805986015476</v>
      </c>
      <c r="J72" s="88" t="str">
        <f aca="false">'[10]Table1.A(a)s2'!$E43</f>
        <v>NE</v>
      </c>
      <c r="K72" s="88" t="str">
        <f aca="false">'[11]Table1.A(a)s2'!$E43</f>
        <v>NO</v>
      </c>
      <c r="L72" s="88" t="n">
        <f aca="false">'[1]Table1.A(a)s2'!$E43</f>
        <v>7.74386325307661</v>
      </c>
      <c r="M72" s="88" t="n">
        <f aca="false">'[12]Table1.A(a)s2'!$E43</f>
        <v>0.801142184402111</v>
      </c>
      <c r="N72" s="88" t="str">
        <f aca="false">'[13]Table1.A(a)s2'!$E43</f>
        <v>NO</v>
      </c>
      <c r="O72" s="21"/>
      <c r="P72" s="42" t="str">
        <f aca="false">+A72</f>
        <v>Other Fuels</v>
      </c>
      <c r="Q72" s="23" t="e">
        <f aca="false">IF(B72&gt;0,IF(ABS((C72-B72)/(B72))&lt;$P$2,"*****",(C72/B72-1)),"-")</f>
        <v>#VALUE!</v>
      </c>
      <c r="R72" s="23" t="e">
        <f aca="false">IF(C72&gt;0,IF(ABS((D72-C72)/(C72))&lt;$P$2,"*****",(D72/C72-1)),"-")</f>
        <v>#VALUE!</v>
      </c>
      <c r="S72" s="23" t="e">
        <f aca="false">IF(D72&gt;0,IF(ABS((E72-D72)/(D72))&lt;$P$2,"*****",(E72/D72-1)),"-")</f>
        <v>#VALUE!</v>
      </c>
      <c r="T72" s="23" t="e">
        <f aca="false">IF(E72&gt;0,IF(ABS((F72-E72)/(E72))&lt;$P$2,"*****",(F72/E72-1)),"-")</f>
        <v>#VALUE!</v>
      </c>
      <c r="U72" s="23" t="e">
        <f aca="false">IF(F72&gt;0,IF(ABS((G72-F72)/(F72))&lt;$P$2,"*****",(G72/F72-1)),"-")</f>
        <v>#VALUE!</v>
      </c>
      <c r="V72" s="23" t="e">
        <f aca="false">IF(G72&gt;0,IF(ABS((H72-G72)/(G72))&lt;$P$2,"*****",(H72/G72-1)),"-")</f>
        <v>#VALUE!</v>
      </c>
      <c r="W72" s="23" t="e">
        <f aca="false">IF(H72&gt;0,IF(ABS((I72-H72)/(H72))&lt;$P$2,"*****",(I72/H72-1)),"-")</f>
        <v>#VALUE!</v>
      </c>
      <c r="X72" s="23" t="e">
        <f aca="false">IF(I72&gt;0,IF(ABS((J72-I72)/(I72))&lt;$P$2,"*****",(J72/I72-1)),"-")</f>
        <v>#VALUE!</v>
      </c>
      <c r="Y72" s="23" t="e">
        <f aca="false">IF(J72&gt;0,IF(ABS((K72-J72)/(J72))&lt;$P$2,"*****",(K72/J72-1)),"-")</f>
        <v>#VALUE!</v>
      </c>
      <c r="Z72" s="23" t="e">
        <f aca="false">IF(K72&gt;0,IF(ABS((L72-K72)/(K72))&lt;$P$2,"*****",(L72/K72-1)),"-")</f>
        <v>#VALUE!</v>
      </c>
      <c r="AA72" s="23" t="n">
        <f aca="false">IF(L72&gt;0,IF(ABS((M72-L72)/(L72))&lt;$P$2,"*****",(M72/L72-1)),"-")</f>
        <v>-0.896544895200232</v>
      </c>
      <c r="AB72" s="23" t="e">
        <f aca="false">IF(M72&gt;0,IF(ABS((N72-M72)/(M72))&lt;$P$2,"*****",(N72/M72-1)),"-")</f>
        <v>#VALUE!</v>
      </c>
    </row>
    <row r="73" customFormat="false" ht="12.75" hidden="false" customHeight="false" outlineLevel="0" collapsed="false">
      <c r="A73" s="100" t="s">
        <v>30</v>
      </c>
      <c r="B73" s="88" t="n">
        <f aca="false">'[2]Table1.A(a)s2'!$E44</f>
        <v>0</v>
      </c>
      <c r="C73" s="88" t="n">
        <f aca="false">'[3]Table1.A(a)s2'!$E44</f>
        <v>0</v>
      </c>
      <c r="D73" s="88" t="n">
        <f aca="false">'[4]Table1.A(a)s2'!$E44</f>
        <v>0</v>
      </c>
      <c r="E73" s="88" t="n">
        <f aca="false">'[5]Table1.A(a)s2'!$E44</f>
        <v>0</v>
      </c>
      <c r="F73" s="88" t="n">
        <f aca="false">'[6]Table1.A(a)s2'!$E44</f>
        <v>0</v>
      </c>
      <c r="G73" s="88" t="n">
        <f aca="false">'[7]Table1.A(a)s2'!$E44</f>
        <v>0</v>
      </c>
      <c r="H73" s="88" t="n">
        <f aca="false">'[8]Table1.A(a)s2'!$E44</f>
        <v>0</v>
      </c>
      <c r="I73" s="88" t="n">
        <f aca="false">'[9]Table1.A(a)s2'!$E44</f>
        <v>0</v>
      </c>
      <c r="J73" s="88" t="n">
        <f aca="false">'[10]Table1.A(a)s2'!$E44</f>
        <v>0</v>
      </c>
      <c r="K73" s="88" t="n">
        <f aca="false">'[11]Table1.A(a)s2'!$E44</f>
        <v>0</v>
      </c>
      <c r="L73" s="88" t="n">
        <f aca="false">'[1]Table1.A(a)s2'!$E44</f>
        <v>0</v>
      </c>
      <c r="M73" s="88" t="n">
        <f aca="false">'[12]Table1.A(a)s2'!$E44</f>
        <v>0</v>
      </c>
      <c r="N73" s="88" t="n">
        <f aca="false">'[13]Table1.A(a)s2'!$E44</f>
        <v>0</v>
      </c>
      <c r="O73" s="21"/>
      <c r="P73" s="101" t="str">
        <f aca="false">+A73</f>
        <v>f.  Other (please specify )</v>
      </c>
      <c r="Q73" s="23" t="str">
        <f aca="false">IF(B73&gt;0,IF(ABS((C73-B73)/(B73))&lt;$P$2,"*****",(C73/B73-1)),"-")</f>
        <v>-</v>
      </c>
      <c r="R73" s="23" t="str">
        <f aca="false">IF(C73&gt;0,IF(ABS((D73-C73)/(C73))&lt;$P$2,"*****",(D73/C73-1)),"-")</f>
        <v>-</v>
      </c>
      <c r="S73" s="23" t="str">
        <f aca="false">IF(D73&gt;0,IF(ABS((E73-D73)/(D73))&lt;$P$2,"*****",(E73/D73-1)),"-")</f>
        <v>-</v>
      </c>
      <c r="T73" s="23" t="str">
        <f aca="false">IF(E73&gt;0,IF(ABS((F73-E73)/(E73))&lt;$P$2,"*****",(F73/E73-1)),"-")</f>
        <v>-</v>
      </c>
      <c r="U73" s="23" t="str">
        <f aca="false">IF(F73&gt;0,IF(ABS((G73-F73)/(F73))&lt;$P$2,"*****",(G73/F73-1)),"-")</f>
        <v>-</v>
      </c>
      <c r="V73" s="23" t="str">
        <f aca="false">IF(G73&gt;0,IF(ABS((H73-G73)/(G73))&lt;$P$2,"*****",(H73/G73-1)),"-")</f>
        <v>-</v>
      </c>
      <c r="W73" s="23" t="str">
        <f aca="false">IF(H73&gt;0,IF(ABS((I73-H73)/(H73))&lt;$P$2,"*****",(I73/H73-1)),"-")</f>
        <v>-</v>
      </c>
      <c r="X73" s="23" t="str">
        <f aca="false">IF(I73&gt;0,IF(ABS((J73-I73)/(I73))&lt;$P$2,"*****",(J73/I73-1)),"-")</f>
        <v>-</v>
      </c>
      <c r="Y73" s="23" t="str">
        <f aca="false">IF(J73&gt;0,IF(ABS((K73-J73)/(J73))&lt;$P$2,"*****",(K73/J73-1)),"-")</f>
        <v>-</v>
      </c>
      <c r="Z73" s="23" t="str">
        <f aca="false">IF(K73&gt;0,IF(ABS((L73-K73)/(K73))&lt;$P$2,"*****",(L73/K73-1)),"-")</f>
        <v>-</v>
      </c>
      <c r="AA73" s="23" t="str">
        <f aca="false">IF(L73&gt;0,IF(ABS((M73-L73)/(L73))&lt;$P$2,"*****",(M73/L73-1)),"-")</f>
        <v>-</v>
      </c>
      <c r="AB73" s="23" t="str">
        <f aca="false">IF(M73&gt;0,IF(ABS((N73-M73)/(M73))&lt;$P$2,"*****",(N73/M73-1)),"-")</f>
        <v>-</v>
      </c>
    </row>
    <row r="74" customFormat="false" ht="12.75" hidden="false" customHeight="false" outlineLevel="0" collapsed="false">
      <c r="A74" s="41" t="s">
        <v>15</v>
      </c>
      <c r="B74" s="88" t="n">
        <f aca="false">'[2]Table1.A(a)s2'!$E45</f>
        <v>1.44707101124572</v>
      </c>
      <c r="C74" s="88" t="str">
        <f aca="false">'[3]Table1.A(a)s2'!$E45</f>
        <v>NE</v>
      </c>
      <c r="D74" s="88" t="str">
        <f aca="false">'[4]Table1.A(a)s2'!$E45</f>
        <v>NE</v>
      </c>
      <c r="E74" s="88" t="str">
        <f aca="false">'[5]Table1.A(a)s2'!$E45</f>
        <v>NE</v>
      </c>
      <c r="F74" s="88" t="str">
        <f aca="false">'[6]Table1.A(a)s2'!$E45</f>
        <v>NE</v>
      </c>
      <c r="G74" s="88" t="n">
        <f aca="false">'[7]Table1.A(a)s2'!$E45</f>
        <v>1.39336379695858</v>
      </c>
      <c r="H74" s="88" t="n">
        <f aca="false">'[8]Table1.A(a)s2'!$E45</f>
        <v>1.91446143283112</v>
      </c>
      <c r="I74" s="88" t="n">
        <f aca="false">'[9]Table1.A(a)s2'!$E45</f>
        <v>1.38020162514161</v>
      </c>
      <c r="J74" s="88" t="n">
        <f aca="false">'[10]Table1.A(a)s2'!$E45</f>
        <v>2.6983438492027</v>
      </c>
      <c r="K74" s="88" t="n">
        <f aca="false">'[11]Table1.A(a)s2'!$E45</f>
        <v>3.67944071163048</v>
      </c>
      <c r="L74" s="88" t="n">
        <f aca="false">'[1]Table1.A(a)s2'!$E45</f>
        <v>2.71180588507188</v>
      </c>
      <c r="M74" s="88" t="n">
        <f aca="false">'[12]Table1.A(a)s2'!$E45</f>
        <v>2.34078807158304</v>
      </c>
      <c r="N74" s="88" t="n">
        <f aca="false">'[13]Table1.A(a)s2'!$E45</f>
        <v>2.82149094300531</v>
      </c>
      <c r="O74" s="21"/>
      <c r="P74" s="42" t="str">
        <f aca="false">+A74</f>
        <v>Liquid Fuels</v>
      </c>
      <c r="Q74" s="23" t="e">
        <f aca="false">IF(B74&gt;0,IF(ABS((C74-B74)/(B74))&lt;$P$2,"*****",(C74/B74-1)),"-")</f>
        <v>#VALUE!</v>
      </c>
      <c r="R74" s="23" t="e">
        <f aca="false">IF(C74&gt;0,IF(ABS((D74-C74)/(C74))&lt;$P$2,"*****",(D74/C74-1)),"-")</f>
        <v>#VALUE!</v>
      </c>
      <c r="S74" s="23" t="e">
        <f aca="false">IF(D74&gt;0,IF(ABS((E74-D74)/(D74))&lt;$P$2,"*****",(E74/D74-1)),"-")</f>
        <v>#VALUE!</v>
      </c>
      <c r="T74" s="23" t="e">
        <f aca="false">IF(E74&gt;0,IF(ABS((F74-E74)/(E74))&lt;$P$2,"*****",(F74/E74-1)),"-")</f>
        <v>#VALUE!</v>
      </c>
      <c r="U74" s="23" t="e">
        <f aca="false">IF(F74&gt;0,IF(ABS((G74-F74)/(F74))&lt;$P$2,"*****",(G74/F74-1)),"-")</f>
        <v>#VALUE!</v>
      </c>
      <c r="V74" s="23" t="n">
        <f aca="false">IF(G74&gt;0,IF(ABS((H74-G74)/(G74))&lt;$P$2,"*****",(H74/G74-1)),"-")</f>
        <v>0.373985341810938</v>
      </c>
      <c r="W74" s="23" t="n">
        <f aca="false">IF(H74&gt;0,IF(ABS((I74-H74)/(H74))&lt;$P$2,"*****",(I74/H74-1)),"-")</f>
        <v>-0.27906532799642</v>
      </c>
      <c r="X74" s="23" t="n">
        <f aca="false">IF(I74&gt;0,IF(ABS((J74-I74)/(I74))&lt;$P$2,"*****",(J74/I74-1)),"-")</f>
        <v>0.955035988981577</v>
      </c>
      <c r="Y74" s="23" t="n">
        <f aca="false">IF(J74&gt;0,IF(ABS((K74-J74)/(J74))&lt;$P$2,"*****",(K74/J74-1)),"-")</f>
        <v>0.363592231849057</v>
      </c>
      <c r="Z74" s="23" t="n">
        <f aca="false">IF(K74&gt;0,IF(ABS((L74-K74)/(K74))&lt;$P$2,"*****",(L74/K74-1)),"-")</f>
        <v>-0.262984214829164</v>
      </c>
      <c r="AA74" s="23" t="n">
        <f aca="false">IF(L74&gt;0,IF(ABS((M74-L74)/(L74))&lt;$P$2,"*****",(M74/L74-1)),"-")</f>
        <v>-0.1368157711919</v>
      </c>
      <c r="AB74" s="23" t="n">
        <f aca="false">IF(M74&gt;0,IF(ABS((N74-M74)/(M74))&lt;$P$2,"*****",(N74/M74-1)),"-")</f>
        <v>0.205359416026577</v>
      </c>
    </row>
    <row r="75" customFormat="false" ht="14.25" hidden="false" customHeight="true" outlineLevel="0" collapsed="false">
      <c r="A75" s="41" t="s">
        <v>16</v>
      </c>
      <c r="B75" s="88" t="n">
        <f aca="false">'[2]Table1.A(a)s2'!$E46</f>
        <v>1.5844051187646</v>
      </c>
      <c r="C75" s="88" t="str">
        <f aca="false">'[3]Table1.A(a)s2'!$E46</f>
        <v>NE</v>
      </c>
      <c r="D75" s="88" t="str">
        <f aca="false">'[4]Table1.A(a)s2'!$E46</f>
        <v>NE</v>
      </c>
      <c r="E75" s="88" t="str">
        <f aca="false">'[5]Table1.A(a)s2'!$E46</f>
        <v>NE</v>
      </c>
      <c r="F75" s="88" t="str">
        <f aca="false">'[6]Table1.A(a)s2'!$E46</f>
        <v>NE</v>
      </c>
      <c r="G75" s="88" t="n">
        <f aca="false">'[7]Table1.A(a)s2'!$E46</f>
        <v>13.4187825917206</v>
      </c>
      <c r="H75" s="88" t="n">
        <f aca="false">'[8]Table1.A(a)s2'!$E46</f>
        <v>13.9383637042461</v>
      </c>
      <c r="I75" s="88" t="n">
        <f aca="false">'[9]Table1.A(a)s2'!$E46</f>
        <v>11.071599225953</v>
      </c>
      <c r="J75" s="88" t="n">
        <f aca="false">'[10]Table1.A(a)s2'!$E46</f>
        <v>11.3560189790779</v>
      </c>
      <c r="K75" s="88" t="n">
        <f aca="false">'[11]Table1.A(a)s2'!$E46</f>
        <v>9.09521322592772</v>
      </c>
      <c r="L75" s="88" t="n">
        <f aca="false">'[1]Table1.A(a)s2'!$E46</f>
        <v>16.6307286870985</v>
      </c>
      <c r="M75" s="88" t="n">
        <f aca="false">'[12]Table1.A(a)s2'!$E46</f>
        <v>17.7491451216794</v>
      </c>
      <c r="N75" s="88" t="n">
        <f aca="false">'[13]Table1.A(a)s2'!$E46</f>
        <v>14.7969122828064</v>
      </c>
      <c r="O75" s="21"/>
      <c r="P75" s="42" t="str">
        <f aca="false">+A75</f>
        <v>Solid Fuels</v>
      </c>
      <c r="Q75" s="23" t="e">
        <f aca="false">IF(B75&gt;0,IF(ABS((C75-B75)/(B75))&lt;$P$2,"*****",(C75/B75-1)),"-")</f>
        <v>#VALUE!</v>
      </c>
      <c r="R75" s="23" t="e">
        <f aca="false">IF(C75&gt;0,IF(ABS((D75-C75)/(C75))&lt;$P$2,"*****",(D75/C75-1)),"-")</f>
        <v>#VALUE!</v>
      </c>
      <c r="S75" s="23" t="e">
        <f aca="false">IF(D75&gt;0,IF(ABS((E75-D75)/(D75))&lt;$P$2,"*****",(E75/D75-1)),"-")</f>
        <v>#VALUE!</v>
      </c>
      <c r="T75" s="23" t="e">
        <f aca="false">IF(E75&gt;0,IF(ABS((F75-E75)/(E75))&lt;$P$2,"*****",(F75/E75-1)),"-")</f>
        <v>#VALUE!</v>
      </c>
      <c r="U75" s="23" t="e">
        <f aca="false">IF(F75&gt;0,IF(ABS((G75-F75)/(F75))&lt;$P$2,"*****",(G75/F75-1)),"-")</f>
        <v>#VALUE!</v>
      </c>
      <c r="V75" s="23" t="str">
        <f aca="false">IF(G75&gt;0,IF(ABS((H75-G75)/(G75))&lt;$P$2,"*****",(H75/G75-1)),"-")</f>
        <v>*****</v>
      </c>
      <c r="W75" s="23" t="n">
        <f aca="false">IF(H75&gt;0,IF(ABS((I75-H75)/(H75))&lt;$P$2,"*****",(I75/H75-1)),"-")</f>
        <v>-0.205674391852738</v>
      </c>
      <c r="X75" s="23" t="str">
        <f aca="false">IF(I75&gt;0,IF(ABS((J75-I75)/(I75))&lt;$P$2,"*****",(J75/I75-1)),"-")</f>
        <v>*****</v>
      </c>
      <c r="Y75" s="23" t="n">
        <f aca="false">IF(J75&gt;0,IF(ABS((K75-J75)/(J75))&lt;$P$2,"*****",(K75/J75-1)),"-")</f>
        <v>-0.199084358463602</v>
      </c>
      <c r="Z75" s="23" t="n">
        <f aca="false">IF(K75&gt;0,IF(ABS((L75-K75)/(K75))&lt;$P$2,"*****",(L75/K75-1)),"-")</f>
        <v>0.828514436548805</v>
      </c>
      <c r="AA75" s="23" t="n">
        <f aca="false">IF(L75&gt;0,IF(ABS((M75-L75)/(L75))&lt;$P$2,"*****",(M75/L75-1)),"-")</f>
        <v>0.0672499958133837</v>
      </c>
      <c r="AB75" s="23" t="n">
        <f aca="false">IF(M75&gt;0,IF(ABS((N75-M75)/(M75))&lt;$P$2,"*****",(N75/M75-1)),"-")</f>
        <v>-0.166330987697376</v>
      </c>
    </row>
    <row r="76" customFormat="false" ht="12.75" hidden="false" customHeight="false" outlineLevel="0" collapsed="false">
      <c r="A76" s="41" t="s">
        <v>17</v>
      </c>
      <c r="B76" s="88" t="n">
        <f aca="false">'[2]Table1.A(a)s2'!$E47</f>
        <v>9.93662636005799</v>
      </c>
      <c r="C76" s="88" t="str">
        <f aca="false">'[3]Table1.A(a)s2'!$E47</f>
        <v>NE</v>
      </c>
      <c r="D76" s="88" t="str">
        <f aca="false">'[4]Table1.A(a)s2'!$E47</f>
        <v>NE</v>
      </c>
      <c r="E76" s="88" t="str">
        <f aca="false">'[5]Table1.A(a)s2'!$E47</f>
        <v>NE</v>
      </c>
      <c r="F76" s="88" t="str">
        <f aca="false">'[6]Table1.A(a)s2'!$E47</f>
        <v>NE</v>
      </c>
      <c r="G76" s="88" t="n">
        <f aca="false">'[7]Table1.A(a)s2'!$E47</f>
        <v>7.09204571709791</v>
      </c>
      <c r="H76" s="88" t="n">
        <f aca="false">'[8]Table1.A(a)s2'!$E47</f>
        <v>5.5885233136457</v>
      </c>
      <c r="I76" s="88" t="n">
        <f aca="false">'[9]Table1.A(a)s2'!$E47</f>
        <v>5.94565727204681</v>
      </c>
      <c r="J76" s="88" t="n">
        <f aca="false">'[10]Table1.A(a)s2'!$E47</f>
        <v>4.7523267473171</v>
      </c>
      <c r="K76" s="88" t="n">
        <f aca="false">'[11]Table1.A(a)s2'!$E47</f>
        <v>7.22049588601969</v>
      </c>
      <c r="L76" s="88" t="n">
        <f aca="false">'[1]Table1.A(a)s2'!$E47</f>
        <v>7.1538795920657</v>
      </c>
      <c r="M76" s="88" t="n">
        <f aca="false">'[12]Table1.A(a)s2'!$E47</f>
        <v>6.80533409401303</v>
      </c>
      <c r="N76" s="88" t="n">
        <f aca="false">'[13]Table1.A(a)s2'!$E47</f>
        <v>6.80122782215546</v>
      </c>
      <c r="O76" s="21"/>
      <c r="P76" s="42" t="str">
        <f aca="false">+A76</f>
        <v>Gaseous Fuels</v>
      </c>
      <c r="Q76" s="23" t="e">
        <f aca="false">IF(B76&gt;0,IF(ABS((C76-B76)/(B76))&lt;$P$2,"*****",(C76/B76-1)),"-")</f>
        <v>#VALUE!</v>
      </c>
      <c r="R76" s="23" t="e">
        <f aca="false">IF(C76&gt;0,IF(ABS((D76-C76)/(C76))&lt;$P$2,"*****",(D76/C76-1)),"-")</f>
        <v>#VALUE!</v>
      </c>
      <c r="S76" s="23" t="e">
        <f aca="false">IF(D76&gt;0,IF(ABS((E76-D76)/(D76))&lt;$P$2,"*****",(E76/D76-1)),"-")</f>
        <v>#VALUE!</v>
      </c>
      <c r="T76" s="23" t="e">
        <f aca="false">IF(E76&gt;0,IF(ABS((F76-E76)/(E76))&lt;$P$2,"*****",(F76/E76-1)),"-")</f>
        <v>#VALUE!</v>
      </c>
      <c r="U76" s="23" t="e">
        <f aca="false">IF(F76&gt;0,IF(ABS((G76-F76)/(F76))&lt;$P$2,"*****",(G76/F76-1)),"-")</f>
        <v>#VALUE!</v>
      </c>
      <c r="V76" s="23" t="n">
        <f aca="false">IF(G76&gt;0,IF(ABS((H76-G76)/(G76))&lt;$P$2,"*****",(H76/G76-1)),"-")</f>
        <v>-0.212001228337747</v>
      </c>
      <c r="W76" s="23" t="n">
        <f aca="false">IF(H76&gt;0,IF(ABS((I76-H76)/(H76))&lt;$P$2,"*****",(I76/H76-1)),"-")</f>
        <v>0.0639048883502171</v>
      </c>
      <c r="X76" s="23" t="n">
        <f aca="false">IF(I76&gt;0,IF(ABS((J76-I76)/(I76))&lt;$P$2,"*****",(J76/I76-1)),"-")</f>
        <v>-0.200706241568967</v>
      </c>
      <c r="Y76" s="23" t="n">
        <f aca="false">IF(J76&gt;0,IF(ABS((K76-J76)/(J76))&lt;$P$2,"*****",(K76/J76-1)),"-")</f>
        <v>0.519360151339759</v>
      </c>
      <c r="Z76" s="23" t="str">
        <f aca="false">IF(K76&gt;0,IF(ABS((L76-K76)/(K76))&lt;$P$2,"*****",(L76/K76-1)),"-")</f>
        <v>*****</v>
      </c>
      <c r="AA76" s="23" t="str">
        <f aca="false">IF(L76&gt;0,IF(ABS((M76-L76)/(L76))&lt;$P$2,"*****",(M76/L76-1)),"-")</f>
        <v>*****</v>
      </c>
      <c r="AB76" s="23" t="str">
        <f aca="false">IF(M76&gt;0,IF(ABS((N76-M76)/(M76))&lt;$P$2,"*****",(N76/M76-1)),"-")</f>
        <v>*****</v>
      </c>
    </row>
    <row r="77" customFormat="false" ht="12.75" hidden="false" customHeight="false" outlineLevel="0" collapsed="false">
      <c r="A77" s="41" t="s">
        <v>18</v>
      </c>
      <c r="B77" s="88" t="n">
        <f aca="false">'[2]Table1.A(a)s2'!$E48</f>
        <v>4.36541721014559</v>
      </c>
      <c r="C77" s="88" t="str">
        <f aca="false">'[3]Table1.A(a)s2'!$E48</f>
        <v>NE</v>
      </c>
      <c r="D77" s="88" t="str">
        <f aca="false">'[4]Table1.A(a)s2'!$E48</f>
        <v>NE</v>
      </c>
      <c r="E77" s="88" t="str">
        <f aca="false">'[5]Table1.A(a)s2'!$E48</f>
        <v>NE</v>
      </c>
      <c r="F77" s="88" t="str">
        <f aca="false">'[6]Table1.A(a)s2'!$E48</f>
        <v>NE</v>
      </c>
      <c r="G77" s="88" t="n">
        <f aca="false">'[7]Table1.A(a)s2'!$E48</f>
        <v>5.2750479268303</v>
      </c>
      <c r="H77" s="88" t="n">
        <f aca="false">'[8]Table1.A(a)s2'!$E48</f>
        <v>19.3548387096774</v>
      </c>
      <c r="I77" s="88" t="n">
        <f aca="false">'[9]Table1.A(a)s2'!$E48</f>
        <v>19.3548387096774</v>
      </c>
      <c r="J77" s="88" t="n">
        <f aca="false">'[10]Table1.A(a)s2'!$E48</f>
        <v>1.01453727586274</v>
      </c>
      <c r="K77" s="88" t="n">
        <f aca="false">'[11]Table1.A(a)s2'!$E48</f>
        <v>8.05276091843535</v>
      </c>
      <c r="L77" s="88" t="n">
        <f aca="false">'[1]Table1.A(a)s2'!$E48</f>
        <v>10</v>
      </c>
      <c r="M77" s="88" t="n">
        <f aca="false">'[12]Table1.A(a)s2'!$E48</f>
        <v>6.43510628485323</v>
      </c>
      <c r="N77" s="88" t="n">
        <f aca="false">'[13]Table1.A(a)s2'!$E48</f>
        <v>6.9686918565818</v>
      </c>
      <c r="O77" s="21"/>
      <c r="P77" s="42" t="str">
        <f aca="false">+A77</f>
        <v>Biomass</v>
      </c>
      <c r="Q77" s="23" t="e">
        <f aca="false">IF(B77&gt;0,IF(ABS((C77-B77)/(B77))&lt;$P$2,"*****",(C77/B77-1)),"-")</f>
        <v>#VALUE!</v>
      </c>
      <c r="R77" s="23" t="e">
        <f aca="false">IF(C77&gt;0,IF(ABS((D77-C77)/(C77))&lt;$P$2,"*****",(D77/C77-1)),"-")</f>
        <v>#VALUE!</v>
      </c>
      <c r="S77" s="23" t="e">
        <f aca="false">IF(D77&gt;0,IF(ABS((E77-D77)/(D77))&lt;$P$2,"*****",(E77/D77-1)),"-")</f>
        <v>#VALUE!</v>
      </c>
      <c r="T77" s="23" t="e">
        <f aca="false">IF(E77&gt;0,IF(ABS((F77-E77)/(E77))&lt;$P$2,"*****",(F77/E77-1)),"-")</f>
        <v>#VALUE!</v>
      </c>
      <c r="U77" s="23" t="e">
        <f aca="false">IF(F77&gt;0,IF(ABS((G77-F77)/(F77))&lt;$P$2,"*****",(G77/F77-1)),"-")</f>
        <v>#VALUE!</v>
      </c>
      <c r="V77" s="23" t="n">
        <f aca="false">IF(G77&gt;0,IF(ABS((H77-G77)/(G77))&lt;$P$2,"*****",(H77/G77-1)),"-")</f>
        <v>2.66913039997865</v>
      </c>
      <c r="W77" s="23" t="str">
        <f aca="false">IF(H77&gt;0,IF(ABS((I77-H77)/(H77))&lt;$P$2,"*****",(I77/H77-1)),"-")</f>
        <v>*****</v>
      </c>
      <c r="X77" s="23" t="n">
        <f aca="false">IF(I77&gt;0,IF(ABS((J77-I77)/(I77))&lt;$P$2,"*****",(J77/I77-1)),"-")</f>
        <v>-0.947582240747092</v>
      </c>
      <c r="Y77" s="23" t="n">
        <f aca="false">IF(J77&gt;0,IF(ABS((K77-J77)/(J77))&lt;$P$2,"*****",(K77/J77-1)),"-")</f>
        <v>6.93737313553849</v>
      </c>
      <c r="Z77" s="23" t="n">
        <f aca="false">IF(K77&gt;0,IF(ABS((L77-K77)/(K77))&lt;$P$2,"*****",(L77/K77-1)),"-")</f>
        <v>0.241810119695321</v>
      </c>
      <c r="AA77" s="23" t="n">
        <f aca="false">IF(L77&gt;0,IF(ABS((M77-L77)/(L77))&lt;$P$2,"*****",(M77/L77-1)),"-")</f>
        <v>-0.356489371514677</v>
      </c>
      <c r="AB77" s="23" t="n">
        <f aca="false">IF(M77&gt;0,IF(ABS((N77-M77)/(M77))&lt;$P$2,"*****",(N77/M77-1)),"-")</f>
        <v>0.082917911237069</v>
      </c>
    </row>
    <row r="78" customFormat="false" ht="13.5" hidden="false" customHeight="false" outlineLevel="0" collapsed="false">
      <c r="A78" s="24" t="s">
        <v>19</v>
      </c>
      <c r="B78" s="88" t="n">
        <f aca="false">'[2]Table1.A(a)s2'!$E49</f>
        <v>0.529551082654739</v>
      </c>
      <c r="C78" s="88" t="str">
        <f aca="false">'[3]Table1.A(a)s2'!$E49</f>
        <v>NE</v>
      </c>
      <c r="D78" s="88" t="str">
        <f aca="false">'[4]Table1.A(a)s2'!$E49</f>
        <v>NE</v>
      </c>
      <c r="E78" s="88" t="str">
        <f aca="false">'[5]Table1.A(a)s2'!$E49</f>
        <v>NE</v>
      </c>
      <c r="F78" s="88" t="str">
        <f aca="false">'[6]Table1.A(a)s2'!$E49</f>
        <v>NE</v>
      </c>
      <c r="G78" s="88" t="n">
        <f aca="false">'[7]Table1.A(a)s2'!$E49</f>
        <v>27.3852271101193</v>
      </c>
      <c r="H78" s="88" t="n">
        <f aca="false">'[8]Table1.A(a)s2'!$E49</f>
        <v>0.00234939759036145</v>
      </c>
      <c r="I78" s="88" t="str">
        <f aca="false">'[9]Table1.A(a)s2'!$E49</f>
        <v>NO</v>
      </c>
      <c r="J78" s="88" t="n">
        <f aca="false">'[10]Table1.A(a)s2'!$E49</f>
        <v>0.91467706013363</v>
      </c>
      <c r="K78" s="88" t="str">
        <f aca="false">'[11]Table1.A(a)s2'!$E49</f>
        <v>NO</v>
      </c>
      <c r="L78" s="88" t="n">
        <f aca="false">'[1]Table1.A(a)s2'!$E49</f>
        <v>2.0162557096437</v>
      </c>
      <c r="M78" s="88" t="n">
        <f aca="false">'[12]Table1.A(a)s2'!$E49</f>
        <v>0.0277470939061155</v>
      </c>
      <c r="N78" s="88" t="str">
        <f aca="false">'[13]Table1.A(a)s2'!$E49</f>
        <v>NO</v>
      </c>
      <c r="O78" s="21"/>
      <c r="P78" s="27" t="str">
        <f aca="false">+A78</f>
        <v>Other Fuels</v>
      </c>
      <c r="Q78" s="23" t="e">
        <f aca="false">IF(B78&gt;0,IF(ABS((C78-B78)/(B78))&lt;$P$2,"*****",(C78/B78-1)),"-")</f>
        <v>#VALUE!</v>
      </c>
      <c r="R78" s="23" t="e">
        <f aca="false">IF(C78&gt;0,IF(ABS((D78-C78)/(C78))&lt;$P$2,"*****",(D78/C78-1)),"-")</f>
        <v>#VALUE!</v>
      </c>
      <c r="S78" s="23" t="e">
        <f aca="false">IF(D78&gt;0,IF(ABS((E78-D78)/(D78))&lt;$P$2,"*****",(E78/D78-1)),"-")</f>
        <v>#VALUE!</v>
      </c>
      <c r="T78" s="23" t="e">
        <f aca="false">IF(E78&gt;0,IF(ABS((F78-E78)/(E78))&lt;$P$2,"*****",(F78/E78-1)),"-")</f>
        <v>#VALUE!</v>
      </c>
      <c r="U78" s="23" t="e">
        <f aca="false">IF(F78&gt;0,IF(ABS((G78-F78)/(F78))&lt;$P$2,"*****",(G78/F78-1)),"-")</f>
        <v>#VALUE!</v>
      </c>
      <c r="V78" s="23" t="n">
        <f aca="false">IF(G78&gt;0,IF(ABS((H78-G78)/(G78))&lt;$P$2,"*****",(H78/G78-1)),"-")</f>
        <v>-0.999914209307781</v>
      </c>
      <c r="W78" s="23" t="e">
        <f aca="false">IF(H78&gt;0,IF(ABS((I78-H78)/(H78))&lt;$P$2,"*****",(I78/H78-1)),"-")</f>
        <v>#VALUE!</v>
      </c>
      <c r="X78" s="23" t="e">
        <f aca="false">IF(I78&gt;0,IF(ABS((J78-I78)/(I78))&lt;$P$2,"*****",(J78/I78-1)),"-")</f>
        <v>#VALUE!</v>
      </c>
      <c r="Y78" s="23" t="e">
        <f aca="false">IF(J78&gt;0,IF(ABS((K78-J78)/(J78))&lt;$P$2,"*****",(K78/J78-1)),"-")</f>
        <v>#VALUE!</v>
      </c>
      <c r="Z78" s="23" t="e">
        <f aca="false">IF(K78&gt;0,IF(ABS((L78-K78)/(K78))&lt;$P$2,"*****",(L78/K78-1)),"-")</f>
        <v>#VALUE!</v>
      </c>
      <c r="AA78" s="23" t="n">
        <f aca="false">IF(L78&gt;0,IF(ABS((M78-L78)/(L78))&lt;$P$2,"*****",(M78/L78-1)),"-")</f>
        <v>-0.986238306097088</v>
      </c>
      <c r="AB78" s="23" t="e">
        <f aca="false">IF(M78&gt;0,IF(ABS((N78-M78)/(M78))&lt;$P$2,"*****",(N78/M78-1)),"-")</f>
        <v>#VALUE!</v>
      </c>
    </row>
    <row r="79" customFormat="false" ht="12.75" hidden="false" customHeight="false" outlineLevel="0" collapsed="false">
      <c r="B79" s="88"/>
      <c r="C79" s="88"/>
      <c r="D79" s="88"/>
      <c r="E79" s="88"/>
      <c r="F79" s="88"/>
      <c r="G79" s="88"/>
      <c r="H79" s="88"/>
      <c r="I79" s="88"/>
      <c r="J79" s="88"/>
      <c r="K79" s="88"/>
      <c r="L79" s="88"/>
      <c r="M79" s="88"/>
      <c r="N79" s="88"/>
      <c r="O79" s="21"/>
      <c r="P79" s="0" t="n">
        <f aca="false">+A79</f>
        <v>0</v>
      </c>
      <c r="Q79" s="23" t="str">
        <f aca="false">IF(B79&gt;0,IF(ABS((C79-B79)/(B79))&lt;$P$2,"*****",(C79/B79-1)),"-")</f>
        <v>-</v>
      </c>
      <c r="R79" s="23" t="str">
        <f aca="false">IF(C79&gt;0,IF(ABS((D79-C79)/(C79))&lt;$P$2,"*****",(D79/C79-1)),"-")</f>
        <v>-</v>
      </c>
      <c r="S79" s="23" t="str">
        <f aca="false">IF(D79&gt;0,IF(ABS((E79-D79)/(D79))&lt;$P$2,"*****",(E79/D79-1)),"-")</f>
        <v>-</v>
      </c>
      <c r="T79" s="23" t="str">
        <f aca="false">IF(E79&gt;0,IF(ABS((F79-E79)/(E79))&lt;$P$2,"*****",(F79/E79-1)),"-")</f>
        <v>-</v>
      </c>
      <c r="U79" s="23" t="str">
        <f aca="false">IF(F79&gt;0,IF(ABS((G79-F79)/(F79))&lt;$P$2,"*****",(G79/F79-1)),"-")</f>
        <v>-</v>
      </c>
      <c r="V79" s="23" t="str">
        <f aca="false">IF(G79&gt;0,IF(ABS((H79-G79)/(G79))&lt;$P$2,"*****",(H79/G79-1)),"-")</f>
        <v>-</v>
      </c>
      <c r="W79" s="23" t="str">
        <f aca="false">IF(H79&gt;0,IF(ABS((I79-H79)/(H79))&lt;$P$2,"*****",(I79/H79-1)),"-")</f>
        <v>-</v>
      </c>
      <c r="X79" s="23" t="str">
        <f aca="false">IF(I79&gt;0,IF(ABS((J79-I79)/(I79))&lt;$P$2,"*****",(J79/I79-1)),"-")</f>
        <v>-</v>
      </c>
      <c r="Y79" s="23" t="str">
        <f aca="false">IF(J79&gt;0,IF(ABS((K79-J79)/(J79))&lt;$P$2,"*****",(K79/J79-1)),"-")</f>
        <v>-</v>
      </c>
      <c r="Z79" s="23" t="str">
        <f aca="false">IF(K79&gt;0,IF(ABS((L79-K79)/(K79))&lt;$P$2,"*****",(L79/K79-1)),"-")</f>
        <v>-</v>
      </c>
      <c r="AA79" s="23" t="str">
        <f aca="false">IF(L79&gt;0,IF(ABS((M79-L79)/(L79))&lt;$P$2,"*****",(M79/L79-1)),"-")</f>
        <v>-</v>
      </c>
      <c r="AB79" s="23" t="str">
        <f aca="false">IF(M79&gt;0,IF(ABS((N79-M79)/(M79))&lt;$P$2,"*****",(N79/M79-1)),"-")</f>
        <v>-</v>
      </c>
    </row>
    <row r="80" customFormat="false" ht="12.75" hidden="false" customHeight="false" outlineLevel="0" collapsed="false">
      <c r="A80" s="98" t="s">
        <v>31</v>
      </c>
      <c r="B80" s="88" t="n">
        <f aca="false">'[2]Table1.A(a)s3'!$E8</f>
        <v>0</v>
      </c>
      <c r="C80" s="88" t="n">
        <f aca="false">'[3]Table1.A(a)s3'!$E8</f>
        <v>0</v>
      </c>
      <c r="D80" s="88" t="n">
        <f aca="false">'[4]Table1.A(a)s3'!$E8</f>
        <v>0</v>
      </c>
      <c r="E80" s="88" t="n">
        <f aca="false">'[5]Table1.A(a)s3'!$E8</f>
        <v>0</v>
      </c>
      <c r="F80" s="88" t="n">
        <f aca="false">'[6]Table1.A(a)s3'!$E8</f>
        <v>0</v>
      </c>
      <c r="G80" s="88" t="n">
        <f aca="false">'[7]Table1.A(a)s3'!$E8</f>
        <v>0</v>
      </c>
      <c r="H80" s="88" t="n">
        <f aca="false">'[8]Table1.A(a)s3'!$E8</f>
        <v>0</v>
      </c>
      <c r="I80" s="88" t="n">
        <f aca="false">'[9]Table1.A(a)s3'!$E8</f>
        <v>0</v>
      </c>
      <c r="J80" s="88" t="n">
        <f aca="false">'[10]Table1.A(a)s3'!$E8</f>
        <v>0</v>
      </c>
      <c r="K80" s="88" t="n">
        <f aca="false">'[11]Table1.A(a)s3'!$E8</f>
        <v>0</v>
      </c>
      <c r="L80" s="88" t="n">
        <f aca="false">'[1]Table1.A(a)s3'!$E8</f>
        <v>0</v>
      </c>
      <c r="M80" s="88" t="n">
        <f aca="false">'[12]Table1.A(a)s3'!$E8</f>
        <v>0</v>
      </c>
      <c r="N80" s="88" t="n">
        <f aca="false">'[13]Table1.A(a)s3'!$E8</f>
        <v>0</v>
      </c>
      <c r="P80" s="99" t="str">
        <f aca="false">+A80</f>
        <v>1.A.3  Transport</v>
      </c>
      <c r="Q80" s="23" t="str">
        <f aca="false">IF(B80&gt;0,IF(ABS((C80-B80)/(B80))&lt;$P$2,"*****",(C80/B80-1)),"-")</f>
        <v>-</v>
      </c>
      <c r="R80" s="23" t="str">
        <f aca="false">IF(C80&gt;0,IF(ABS((D80-C80)/(C80))&lt;$P$2,"*****",(D80/C80-1)),"-")</f>
        <v>-</v>
      </c>
      <c r="S80" s="23" t="str">
        <f aca="false">IF(D80&gt;0,IF(ABS((E80-D80)/(D80))&lt;$P$2,"*****",(E80/D80-1)),"-")</f>
        <v>-</v>
      </c>
      <c r="T80" s="23" t="str">
        <f aca="false">IF(E80&gt;0,IF(ABS((F80-E80)/(E80))&lt;$P$2,"*****",(F80/E80-1)),"-")</f>
        <v>-</v>
      </c>
      <c r="U80" s="23" t="str">
        <f aca="false">IF(F80&gt;0,IF(ABS((G80-F80)/(F80))&lt;$P$2,"*****",(G80/F80-1)),"-")</f>
        <v>-</v>
      </c>
      <c r="V80" s="23" t="str">
        <f aca="false">IF(G80&gt;0,IF(ABS((H80-G80)/(G80))&lt;$P$2,"*****",(H80/G80-1)),"-")</f>
        <v>-</v>
      </c>
      <c r="W80" s="23" t="str">
        <f aca="false">IF(H80&gt;0,IF(ABS((I80-H80)/(H80))&lt;$P$2,"*****",(I80/H80-1)),"-")</f>
        <v>-</v>
      </c>
      <c r="X80" s="23" t="str">
        <f aca="false">IF(I80&gt;0,IF(ABS((J80-I80)/(I80))&lt;$P$2,"*****",(J80/I80-1)),"-")</f>
        <v>-</v>
      </c>
      <c r="Y80" s="23" t="str">
        <f aca="false">IF(J80&gt;0,IF(ABS((K80-J80)/(J80))&lt;$P$2,"*****",(K80/J80-1)),"-")</f>
        <v>-</v>
      </c>
      <c r="Z80" s="23" t="str">
        <f aca="false">IF(K80&gt;0,IF(ABS((L80-K80)/(K80))&lt;$P$2,"*****",(L80/K80-1)),"-")</f>
        <v>-</v>
      </c>
      <c r="AA80" s="23" t="str">
        <f aca="false">IF(L80&gt;0,IF(ABS((M80-L80)/(L80))&lt;$P$2,"*****",(M80/L80-1)),"-")</f>
        <v>-</v>
      </c>
      <c r="AB80" s="23" t="str">
        <f aca="false">IF(M80&gt;0,IF(ABS((N80-M80)/(M80))&lt;$P$2,"*****",(N80/M80-1)),"-")</f>
        <v>-</v>
      </c>
    </row>
    <row r="81" customFormat="false" ht="12.75" hidden="false" customHeight="false" outlineLevel="0" collapsed="false">
      <c r="A81" s="41" t="s">
        <v>32</v>
      </c>
      <c r="B81" s="88" t="n">
        <f aca="false">'[2]Table1.A(a)s3'!$E9</f>
        <v>37.9815189193963</v>
      </c>
      <c r="C81" s="88" t="n">
        <f aca="false">'[3]Table1.A(a)s3'!$E9</f>
        <v>33.4389336983664</v>
      </c>
      <c r="D81" s="88" t="n">
        <f aca="false">'[4]Table1.A(a)s3'!$E9</f>
        <v>31.9526285731185</v>
      </c>
      <c r="E81" s="88" t="n">
        <f aca="false">'[5]Table1.A(a)s3'!$E9</f>
        <v>29.6514799449512</v>
      </c>
      <c r="F81" s="88" t="n">
        <f aca="false">'[6]Table1.A(a)s3'!$E9</f>
        <v>28.2143614101019</v>
      </c>
      <c r="G81" s="88" t="n">
        <f aca="false">'[7]Table1.A(a)s3'!$E9</f>
        <v>26.4035176813476</v>
      </c>
      <c r="H81" s="88" t="n">
        <f aca="false">'[8]Table1.A(a)s3'!$E9</f>
        <v>24.4214664878328</v>
      </c>
      <c r="I81" s="88" t="n">
        <f aca="false">'[9]Table1.A(a)s3'!$E9</f>
        <v>23.0641544397507</v>
      </c>
      <c r="J81" s="88" t="n">
        <f aca="false">'[10]Table1.A(a)s3'!$E9</f>
        <v>21.7495836021126</v>
      </c>
      <c r="K81" s="88" t="n">
        <f aca="false">'[11]Table1.A(a)s3'!$E9</f>
        <v>20.3450639853384</v>
      </c>
      <c r="L81" s="88" t="n">
        <f aca="false">'[1]Table1.A(a)s3'!$E9</f>
        <v>19.1599771913124</v>
      </c>
      <c r="M81" s="88" t="n">
        <f aca="false">'[12]Table1.A(a)s3'!$E9</f>
        <v>17.9676731444966</v>
      </c>
      <c r="N81" s="88" t="n">
        <f aca="false">'[13]Table1.A(a)s3'!$E9</f>
        <v>17.0416156510023</v>
      </c>
      <c r="O81" s="21"/>
      <c r="P81" s="42" t="str">
        <f aca="false">+A81</f>
        <v>Gasoline</v>
      </c>
      <c r="Q81" s="23" t="n">
        <f aca="false">IF(B81&gt;0,IF(ABS((C81-B81)/(B81))&lt;$P$2,"*****",(C81/B81-1)),"-")</f>
        <v>-0.119599883055497</v>
      </c>
      <c r="R81" s="23" t="str">
        <f aca="false">IF(C81&gt;0,IF(ABS((D81-C81)/(C81))&lt;$P$2,"*****",(D81/C81-1)),"-")</f>
        <v>*****</v>
      </c>
      <c r="S81" s="23" t="n">
        <f aca="false">IF(D81&gt;0,IF(ABS((E81-D81)/(D81))&lt;$P$2,"*****",(E81/D81-1)),"-")</f>
        <v>-0.0720175062562229</v>
      </c>
      <c r="T81" s="23" t="str">
        <f aca="false">IF(E81&gt;0,IF(ABS((F81-E81)/(E81))&lt;$P$2,"*****",(F81/E81-1)),"-")</f>
        <v>*****</v>
      </c>
      <c r="U81" s="23" t="n">
        <f aca="false">IF(F81&gt;0,IF(ABS((G81-F81)/(F81))&lt;$P$2,"*****",(G81/F81-1)),"-")</f>
        <v>-0.0641816308522204</v>
      </c>
      <c r="V81" s="23" t="n">
        <f aca="false">IF(G81&gt;0,IF(ABS((H81-G81)/(G81))&lt;$P$2,"*****",(H81/G81-1)),"-")</f>
        <v>-0.0750676942911687</v>
      </c>
      <c r="W81" s="23" t="n">
        <f aca="false">IF(H81&gt;0,IF(ABS((I81-H81)/(H81))&lt;$P$2,"*****",(I81/H81-1)),"-")</f>
        <v>-0.0555786463011284</v>
      </c>
      <c r="X81" s="23" t="n">
        <f aca="false">IF(I81&gt;0,IF(ABS((J81-I81)/(I81))&lt;$P$2,"*****",(J81/I81-1)),"-")</f>
        <v>-0.0569962727691601</v>
      </c>
      <c r="Y81" s="23" t="n">
        <f aca="false">IF(J81&gt;0,IF(ABS((K81-J81)/(J81))&lt;$P$2,"*****",(K81/J81-1)),"-")</f>
        <v>-0.0645768508707362</v>
      </c>
      <c r="Z81" s="23" t="n">
        <f aca="false">IF(K81&gt;0,IF(ABS((L81-K81)/(K81))&lt;$P$2,"*****",(L81/K81-1)),"-")</f>
        <v>-0.0582493520236624</v>
      </c>
      <c r="AA81" s="23" t="n">
        <f aca="false">IF(L81&gt;0,IF(ABS((M81-L81)/(L81))&lt;$P$2,"*****",(M81/L81-1)),"-")</f>
        <v>-0.0622288865435859</v>
      </c>
      <c r="AB81" s="23" t="n">
        <f aca="false">IF(M81&gt;0,IF(ABS((N81-M81)/(M81))&lt;$P$2,"*****",(N81/M81-1)),"-")</f>
        <v>-0.0515402014521797</v>
      </c>
    </row>
    <row r="82" customFormat="false" ht="12.75" hidden="false" customHeight="false" outlineLevel="0" collapsed="false">
      <c r="A82" s="41" t="s">
        <v>33</v>
      </c>
      <c r="B82" s="88" t="n">
        <f aca="false">'[2]Table1.A(a)s3'!$E10</f>
        <v>5.41810442940468</v>
      </c>
      <c r="C82" s="88" t="n">
        <f aca="false">'[3]Table1.A(a)s3'!$E10</f>
        <v>5.14431422818033</v>
      </c>
      <c r="D82" s="88" t="n">
        <f aca="false">'[4]Table1.A(a)s3'!$E10</f>
        <v>4.79002649811334</v>
      </c>
      <c r="E82" s="88" t="n">
        <f aca="false">'[5]Table1.A(a)s3'!$E10</f>
        <v>4.3976278797968</v>
      </c>
      <c r="F82" s="88" t="n">
        <f aca="false">'[6]Table1.A(a)s3'!$E10</f>
        <v>4.14346322181282</v>
      </c>
      <c r="G82" s="88" t="n">
        <f aca="false">'[7]Table1.A(a)s3'!$E10</f>
        <v>3.85488060222721</v>
      </c>
      <c r="H82" s="88" t="n">
        <f aca="false">'[8]Table1.A(a)s3'!$E10</f>
        <v>3.5499439037486</v>
      </c>
      <c r="I82" s="88" t="n">
        <f aca="false">'[9]Table1.A(a)s3'!$E10</f>
        <v>3.3278782890588</v>
      </c>
      <c r="J82" s="88" t="n">
        <f aca="false">'[10]Table1.A(a)s3'!$E10</f>
        <v>3.23752014856224</v>
      </c>
      <c r="K82" s="88" t="n">
        <f aca="false">'[11]Table1.A(a)s3'!$E10</f>
        <v>3.03138741906204</v>
      </c>
      <c r="L82" s="88" t="n">
        <f aca="false">'[1]Table1.A(a)s3'!$E10</f>
        <v>2.80427495021078</v>
      </c>
      <c r="M82" s="88" t="n">
        <f aca="false">'[12]Table1.A(a)s3'!$E10</f>
        <v>2.64361770010744</v>
      </c>
      <c r="N82" s="88" t="n">
        <f aca="false">'[13]Table1.A(a)s3'!$E10</f>
        <v>2.52979154835401</v>
      </c>
      <c r="O82" s="21"/>
      <c r="P82" s="42" t="str">
        <f aca="false">+A82</f>
        <v>Diesel</v>
      </c>
      <c r="Q82" s="23" t="n">
        <f aca="false">IF(B82&gt;0,IF(ABS((C82-B82)/(B82))&lt;$P$2,"*****",(C82/B82-1)),"-")</f>
        <v>-0.050532470311657</v>
      </c>
      <c r="R82" s="23" t="n">
        <f aca="false">IF(C82&gt;0,IF(ABS((D82-C82)/(C82))&lt;$P$2,"*****",(D82/C82-1)),"-")</f>
        <v>-0.0688697685157358</v>
      </c>
      <c r="S82" s="23" t="n">
        <f aca="false">IF(D82&gt;0,IF(ABS((E82-D82)/(D82))&lt;$P$2,"*****",(E82/D82-1)),"-")</f>
        <v>-0.0819199264286119</v>
      </c>
      <c r="T82" s="23" t="n">
        <f aca="false">IF(E82&gt;0,IF(ABS((F82-E82)/(E82))&lt;$P$2,"*****",(F82/E82-1)),"-")</f>
        <v>-0.0577958537946411</v>
      </c>
      <c r="U82" s="23" t="n">
        <f aca="false">IF(F82&gt;0,IF(ABS((G82-F82)/(F82))&lt;$P$2,"*****",(G82/F82-1)),"-")</f>
        <v>-0.0696476845906107</v>
      </c>
      <c r="V82" s="23" t="n">
        <f aca="false">IF(G82&gt;0,IF(ABS((H82-G82)/(G82))&lt;$P$2,"*****",(H82/G82-1)),"-")</f>
        <v>-0.0791040579317615</v>
      </c>
      <c r="W82" s="23" t="n">
        <f aca="false">IF(H82&gt;0,IF(ABS((I82-H82)/(H82))&lt;$P$2,"*****",(I82/H82-1)),"-")</f>
        <v>-0.0625546827529618</v>
      </c>
      <c r="X82" s="23" t="str">
        <f aca="false">IF(I82&gt;0,IF(ABS((J82-I82)/(I82))&lt;$P$2,"*****",(J82/I82-1)),"-")</f>
        <v>*****</v>
      </c>
      <c r="Y82" s="23" t="n">
        <f aca="false">IF(J82&gt;0,IF(ABS((K82-J82)/(J82))&lt;$P$2,"*****",(K82/J82-1)),"-")</f>
        <v>-0.0636699449088345</v>
      </c>
      <c r="Z82" s="23" t="n">
        <f aca="false">IF(K82&gt;0,IF(ABS((L82-K82)/(K82))&lt;$P$2,"*****",(L82/K82-1)),"-")</f>
        <v>-0.0749203046179874</v>
      </c>
      <c r="AA82" s="23" t="n">
        <f aca="false">IF(L82&gt;0,IF(ABS((M82-L82)/(L82))&lt;$P$2,"*****",(M82/L82-1)),"-")</f>
        <v>-0.05729012060364</v>
      </c>
      <c r="AB82" s="23" t="str">
        <f aca="false">IF(M82&gt;0,IF(ABS((N82-M82)/(M82))&lt;$P$2,"*****",(N82/M82-1)),"-")</f>
        <v>*****</v>
      </c>
    </row>
    <row r="83" customFormat="false" ht="12.75" hidden="false" customHeight="false" outlineLevel="0" collapsed="false">
      <c r="A83" s="41" t="s">
        <v>34</v>
      </c>
      <c r="B83" s="88" t="n">
        <f aca="false">'[2]Table1.A(a)s3'!$E11</f>
        <v>0</v>
      </c>
      <c r="C83" s="88" t="n">
        <f aca="false">'[3]Table1.A(a)s3'!$E11</f>
        <v>0</v>
      </c>
      <c r="D83" s="88" t="n">
        <f aca="false">'[4]Table1.A(a)s3'!$E11</f>
        <v>0</v>
      </c>
      <c r="E83" s="88" t="n">
        <f aca="false">'[5]Table1.A(a)s3'!$E11</f>
        <v>0</v>
      </c>
      <c r="F83" s="88" t="n">
        <f aca="false">'[6]Table1.A(a)s3'!$E11</f>
        <v>0</v>
      </c>
      <c r="G83" s="88" t="n">
        <f aca="false">'[7]Table1.A(a)s3'!$E11</f>
        <v>0</v>
      </c>
      <c r="H83" s="88" t="n">
        <f aca="false">'[8]Table1.A(a)s3'!$E11</f>
        <v>0</v>
      </c>
      <c r="I83" s="88" t="n">
        <f aca="false">'[9]Table1.A(a)s3'!$E11</f>
        <v>0</v>
      </c>
      <c r="J83" s="88" t="n">
        <f aca="false">'[10]Table1.A(a)s3'!$E11</f>
        <v>0</v>
      </c>
      <c r="K83" s="88" t="n">
        <f aca="false">'[11]Table1.A(a)s3'!$E11</f>
        <v>0</v>
      </c>
      <c r="L83" s="88" t="n">
        <f aca="false">'[1]Table1.A(a)s3'!$E11</f>
        <v>0</v>
      </c>
      <c r="M83" s="88" t="n">
        <f aca="false">'[12]Table1.A(a)s3'!$E11</f>
        <v>0</v>
      </c>
      <c r="N83" s="88" t="n">
        <f aca="false">'[13]Table1.A(a)s3'!$E11</f>
        <v>0</v>
      </c>
      <c r="O83" s="21"/>
      <c r="P83" s="42" t="str">
        <f aca="false">+A83</f>
        <v>Natural Gas</v>
      </c>
      <c r="Q83" s="23" t="str">
        <f aca="false">IF(B83&gt;0,IF(ABS((C83-B83)/(B83))&lt;$P$2,"*****",(C83/B83-1)),"-")</f>
        <v>-</v>
      </c>
      <c r="R83" s="23" t="str">
        <f aca="false">IF(C83&gt;0,IF(ABS((D83-C83)/(C83))&lt;$P$2,"*****",(D83/C83-1)),"-")</f>
        <v>-</v>
      </c>
      <c r="S83" s="23" t="str">
        <f aca="false">IF(D83&gt;0,IF(ABS((E83-D83)/(D83))&lt;$P$2,"*****",(E83/D83-1)),"-")</f>
        <v>-</v>
      </c>
      <c r="T83" s="23" t="str">
        <f aca="false">IF(E83&gt;0,IF(ABS((F83-E83)/(E83))&lt;$P$2,"*****",(F83/E83-1)),"-")</f>
        <v>-</v>
      </c>
      <c r="U83" s="23" t="str">
        <f aca="false">IF(F83&gt;0,IF(ABS((G83-F83)/(F83))&lt;$P$2,"*****",(G83/F83-1)),"-")</f>
        <v>-</v>
      </c>
      <c r="V83" s="23" t="str">
        <f aca="false">IF(G83&gt;0,IF(ABS((H83-G83)/(G83))&lt;$P$2,"*****",(H83/G83-1)),"-")</f>
        <v>-</v>
      </c>
      <c r="W83" s="23" t="str">
        <f aca="false">IF(H83&gt;0,IF(ABS((I83-H83)/(H83))&lt;$P$2,"*****",(I83/H83-1)),"-")</f>
        <v>-</v>
      </c>
      <c r="X83" s="23" t="str">
        <f aca="false">IF(I83&gt;0,IF(ABS((J83-I83)/(I83))&lt;$P$2,"*****",(J83/I83-1)),"-")</f>
        <v>-</v>
      </c>
      <c r="Y83" s="23" t="str">
        <f aca="false">IF(J83&gt;0,IF(ABS((K83-J83)/(J83))&lt;$P$2,"*****",(K83/J83-1)),"-")</f>
        <v>-</v>
      </c>
      <c r="Z83" s="23" t="str">
        <f aca="false">IF(K83&gt;0,IF(ABS((L83-K83)/(K83))&lt;$P$2,"*****",(L83/K83-1)),"-")</f>
        <v>-</v>
      </c>
      <c r="AA83" s="23" t="str">
        <f aca="false">IF(L83&gt;0,IF(ABS((M83-L83)/(L83))&lt;$P$2,"*****",(M83/L83-1)),"-")</f>
        <v>-</v>
      </c>
      <c r="AB83" s="23" t="str">
        <f aca="false">IF(M83&gt;0,IF(ABS((N83-M83)/(M83))&lt;$P$2,"*****",(N83/M83-1)),"-")</f>
        <v>-</v>
      </c>
    </row>
    <row r="84" customFormat="false" ht="12.75" hidden="false" customHeight="false" outlineLevel="0" collapsed="false">
      <c r="A84" s="41" t="s">
        <v>16</v>
      </c>
      <c r="B84" s="88" t="n">
        <f aca="false">'[2]Table1.A(a)s3'!$E12</f>
        <v>0</v>
      </c>
      <c r="C84" s="88" t="n">
        <f aca="false">'[3]Table1.A(a)s3'!$E12</f>
        <v>0</v>
      </c>
      <c r="D84" s="88" t="n">
        <f aca="false">'[4]Table1.A(a)s3'!$E12</f>
        <v>0</v>
      </c>
      <c r="E84" s="88" t="n">
        <f aca="false">'[5]Table1.A(a)s3'!$E12</f>
        <v>0</v>
      </c>
      <c r="F84" s="88" t="n">
        <f aca="false">'[6]Table1.A(a)s3'!$E12</f>
        <v>0</v>
      </c>
      <c r="G84" s="88" t="n">
        <f aca="false">'[7]Table1.A(a)s3'!$E12</f>
        <v>0</v>
      </c>
      <c r="H84" s="88" t="n">
        <f aca="false">'[8]Table1.A(a)s3'!$E12</f>
        <v>0</v>
      </c>
      <c r="I84" s="88" t="n">
        <f aca="false">'[9]Table1.A(a)s3'!$E12</f>
        <v>0</v>
      </c>
      <c r="J84" s="88" t="n">
        <f aca="false">'[10]Table1.A(a)s3'!$E12</f>
        <v>0</v>
      </c>
      <c r="K84" s="88" t="n">
        <f aca="false">'[11]Table1.A(a)s3'!$E12</f>
        <v>0</v>
      </c>
      <c r="L84" s="88" t="n">
        <f aca="false">'[1]Table1.A(a)s3'!$E12</f>
        <v>0</v>
      </c>
      <c r="M84" s="88" t="n">
        <f aca="false">'[12]Table1.A(a)s3'!$E12</f>
        <v>0</v>
      </c>
      <c r="N84" s="88" t="n">
        <f aca="false">'[13]Table1.A(a)s3'!$E12</f>
        <v>0</v>
      </c>
      <c r="O84" s="21"/>
      <c r="P84" s="42" t="str">
        <f aca="false">+A84</f>
        <v>Solid Fuels</v>
      </c>
      <c r="Q84" s="23" t="str">
        <f aca="false">IF(B84&gt;0,IF(ABS((C84-B84)/(B84))&lt;$P$2,"*****",(C84/B84-1)),"-")</f>
        <v>-</v>
      </c>
      <c r="R84" s="23" t="str">
        <f aca="false">IF(C84&gt;0,IF(ABS((D84-C84)/(C84))&lt;$P$2,"*****",(D84/C84-1)),"-")</f>
        <v>-</v>
      </c>
      <c r="S84" s="23" t="str">
        <f aca="false">IF(D84&gt;0,IF(ABS((E84-D84)/(D84))&lt;$P$2,"*****",(E84/D84-1)),"-")</f>
        <v>-</v>
      </c>
      <c r="T84" s="23" t="str">
        <f aca="false">IF(E84&gt;0,IF(ABS((F84-E84)/(E84))&lt;$P$2,"*****",(F84/E84-1)),"-")</f>
        <v>-</v>
      </c>
      <c r="U84" s="23" t="str">
        <f aca="false">IF(F84&gt;0,IF(ABS((G84-F84)/(F84))&lt;$P$2,"*****",(G84/F84-1)),"-")</f>
        <v>-</v>
      </c>
      <c r="V84" s="23" t="str">
        <f aca="false">IF(G84&gt;0,IF(ABS((H84-G84)/(G84))&lt;$P$2,"*****",(H84/G84-1)),"-")</f>
        <v>-</v>
      </c>
      <c r="W84" s="23" t="str">
        <f aca="false">IF(H84&gt;0,IF(ABS((I84-H84)/(H84))&lt;$P$2,"*****",(I84/H84-1)),"-")</f>
        <v>-</v>
      </c>
      <c r="X84" s="23" t="str">
        <f aca="false">IF(I84&gt;0,IF(ABS((J84-I84)/(I84))&lt;$P$2,"*****",(J84/I84-1)),"-")</f>
        <v>-</v>
      </c>
      <c r="Y84" s="23" t="str">
        <f aca="false">IF(J84&gt;0,IF(ABS((K84-J84)/(J84))&lt;$P$2,"*****",(K84/J84-1)),"-")</f>
        <v>-</v>
      </c>
      <c r="Z84" s="23" t="str">
        <f aca="false">IF(K84&gt;0,IF(ABS((L84-K84)/(K84))&lt;$P$2,"*****",(L84/K84-1)),"-")</f>
        <v>-</v>
      </c>
      <c r="AA84" s="23" t="str">
        <f aca="false">IF(L84&gt;0,IF(ABS((M84-L84)/(L84))&lt;$P$2,"*****",(M84/L84-1)),"-")</f>
        <v>-</v>
      </c>
      <c r="AB84" s="23" t="str">
        <f aca="false">IF(M84&gt;0,IF(ABS((N84-M84)/(M84))&lt;$P$2,"*****",(N84/M84-1)),"-")</f>
        <v>-</v>
      </c>
    </row>
    <row r="85" customFormat="false" ht="12.75" hidden="false" customHeight="false" outlineLevel="0" collapsed="false">
      <c r="A85" s="41" t="s">
        <v>18</v>
      </c>
      <c r="B85" s="88" t="n">
        <f aca="false">'[2]Table1.A(a)s3'!$E13</f>
        <v>0</v>
      </c>
      <c r="C85" s="88" t="n">
        <f aca="false">'[3]Table1.A(a)s3'!$E13</f>
        <v>0</v>
      </c>
      <c r="D85" s="88" t="n">
        <f aca="false">'[4]Table1.A(a)s3'!$E13</f>
        <v>0</v>
      </c>
      <c r="E85" s="88" t="n">
        <f aca="false">'[5]Table1.A(a)s3'!$E13</f>
        <v>0</v>
      </c>
      <c r="F85" s="88" t="n">
        <f aca="false">'[6]Table1.A(a)s3'!$E13</f>
        <v>0</v>
      </c>
      <c r="G85" s="88" t="n">
        <f aca="false">'[7]Table1.A(a)s3'!$E13</f>
        <v>0</v>
      </c>
      <c r="H85" s="88" t="n">
        <f aca="false">'[8]Table1.A(a)s3'!$E13</f>
        <v>0</v>
      </c>
      <c r="I85" s="88" t="n">
        <f aca="false">'[9]Table1.A(a)s3'!$E13</f>
        <v>0</v>
      </c>
      <c r="J85" s="88" t="n">
        <f aca="false">'[10]Table1.A(a)s3'!$E13</f>
        <v>0</v>
      </c>
      <c r="K85" s="88" t="n">
        <f aca="false">'[11]Table1.A(a)s3'!$E13</f>
        <v>0</v>
      </c>
      <c r="L85" s="88" t="n">
        <f aca="false">'[1]Table1.A(a)s3'!$E13</f>
        <v>0</v>
      </c>
      <c r="M85" s="88" t="n">
        <f aca="false">'[12]Table1.A(a)s3'!$E13</f>
        <v>0</v>
      </c>
      <c r="N85" s="88" t="n">
        <f aca="false">'[13]Table1.A(a)s3'!$E13</f>
        <v>0</v>
      </c>
      <c r="O85" s="21"/>
      <c r="P85" s="42" t="str">
        <f aca="false">+A85</f>
        <v>Biomass</v>
      </c>
      <c r="Q85" s="23" t="str">
        <f aca="false">IF(B85&gt;0,IF(ABS((C85-B85)/(B85))&lt;$P$2,"*****",(C85/B85-1)),"-")</f>
        <v>-</v>
      </c>
      <c r="R85" s="23" t="str">
        <f aca="false">IF(C85&gt;0,IF(ABS((D85-C85)/(C85))&lt;$P$2,"*****",(D85/C85-1)),"-")</f>
        <v>-</v>
      </c>
      <c r="S85" s="23" t="str">
        <f aca="false">IF(D85&gt;0,IF(ABS((E85-D85)/(D85))&lt;$P$2,"*****",(E85/D85-1)),"-")</f>
        <v>-</v>
      </c>
      <c r="T85" s="23" t="str">
        <f aca="false">IF(E85&gt;0,IF(ABS((F85-E85)/(E85))&lt;$P$2,"*****",(F85/E85-1)),"-")</f>
        <v>-</v>
      </c>
      <c r="U85" s="23" t="str">
        <f aca="false">IF(F85&gt;0,IF(ABS((G85-F85)/(F85))&lt;$P$2,"*****",(G85/F85-1)),"-")</f>
        <v>-</v>
      </c>
      <c r="V85" s="23" t="str">
        <f aca="false">IF(G85&gt;0,IF(ABS((H85-G85)/(G85))&lt;$P$2,"*****",(H85/G85-1)),"-")</f>
        <v>-</v>
      </c>
      <c r="W85" s="23" t="str">
        <f aca="false">IF(H85&gt;0,IF(ABS((I85-H85)/(H85))&lt;$P$2,"*****",(I85/H85-1)),"-")</f>
        <v>-</v>
      </c>
      <c r="X85" s="23" t="str">
        <f aca="false">IF(I85&gt;0,IF(ABS((J85-I85)/(I85))&lt;$P$2,"*****",(J85/I85-1)),"-")</f>
        <v>-</v>
      </c>
      <c r="Y85" s="23" t="str">
        <f aca="false">IF(J85&gt;0,IF(ABS((K85-J85)/(J85))&lt;$P$2,"*****",(K85/J85-1)),"-")</f>
        <v>-</v>
      </c>
      <c r="Z85" s="23" t="str">
        <f aca="false">IF(K85&gt;0,IF(ABS((L85-K85)/(K85))&lt;$P$2,"*****",(L85/K85-1)),"-")</f>
        <v>-</v>
      </c>
      <c r="AA85" s="23" t="str">
        <f aca="false">IF(L85&gt;0,IF(ABS((M85-L85)/(L85))&lt;$P$2,"*****",(M85/L85-1)),"-")</f>
        <v>-</v>
      </c>
      <c r="AB85" s="23" t="str">
        <f aca="false">IF(M85&gt;0,IF(ABS((N85-M85)/(M85))&lt;$P$2,"*****",(N85/M85-1)),"-")</f>
        <v>-</v>
      </c>
    </row>
    <row r="86" customFormat="false" ht="12.75" hidden="false" customHeight="false" outlineLevel="0" collapsed="false">
      <c r="A86" s="41" t="s">
        <v>19</v>
      </c>
      <c r="B86" s="88" t="n">
        <f aca="false">'[2]Table1.A(a)s3'!$E14</f>
        <v>12.9449696121181</v>
      </c>
      <c r="C86" s="88" t="n">
        <f aca="false">'[3]Table1.A(a)s3'!$E14</f>
        <v>10.9252879554617</v>
      </c>
      <c r="D86" s="88" t="n">
        <f aca="false">'[4]Table1.A(a)s3'!$E14</f>
        <v>10.0542899099284</v>
      </c>
      <c r="E86" s="88" t="n">
        <f aca="false">'[5]Table1.A(a)s3'!$E14</f>
        <v>9.02941942049865</v>
      </c>
      <c r="F86" s="88" t="n">
        <f aca="false">'[6]Table1.A(a)s3'!$E14</f>
        <v>7.99295226413187</v>
      </c>
      <c r="G86" s="88" t="n">
        <f aca="false">'[7]Table1.A(a)s3'!$E14</f>
        <v>7.12478501107066</v>
      </c>
      <c r="H86" s="88" t="n">
        <f aca="false">'[8]Table1.A(a)s3'!$E14</f>
        <v>6.44412343183362</v>
      </c>
      <c r="I86" s="88" t="n">
        <f aca="false">'[9]Table1.A(a)s3'!$E14</f>
        <v>6.18593422941224</v>
      </c>
      <c r="J86" s="88" t="n">
        <f aca="false">'[10]Table1.A(a)s3'!$E14</f>
        <v>5.40465371990031</v>
      </c>
      <c r="K86" s="88" t="n">
        <f aca="false">'[11]Table1.A(a)s3'!$E14</f>
        <v>5.22346578169239</v>
      </c>
      <c r="L86" s="88" t="n">
        <f aca="false">'[1]Table1.A(a)s3'!$E14</f>
        <v>4.93071016310875</v>
      </c>
      <c r="M86" s="88" t="n">
        <f aca="false">'[12]Table1.A(a)s3'!$E14</f>
        <v>4.65477657593151</v>
      </c>
      <c r="N86" s="88" t="n">
        <f aca="false">'[13]Table1.A(a)s3'!$E14</f>
        <v>4.47117643383713</v>
      </c>
      <c r="O86" s="21"/>
      <c r="P86" s="42" t="str">
        <f aca="false">+A86</f>
        <v>Other Fuels</v>
      </c>
      <c r="Q86" s="23" t="n">
        <f aca="false">IF(B86&gt;0,IF(ABS((C86-B86)/(B86))&lt;$P$2,"*****",(C86/B86-1)),"-")</f>
        <v>-0.156020579203657</v>
      </c>
      <c r="R86" s="23" t="n">
        <f aca="false">IF(C86&gt;0,IF(ABS((D86-C86)/(C86))&lt;$P$2,"*****",(D86/C86-1)),"-")</f>
        <v>-0.0797231202586177</v>
      </c>
      <c r="S86" s="23" t="n">
        <f aca="false">IF(D86&gt;0,IF(ABS((E86-D86)/(D86))&lt;$P$2,"*****",(E86/D86-1)),"-")</f>
        <v>-0.10193365206405</v>
      </c>
      <c r="T86" s="23" t="n">
        <f aca="false">IF(E86&gt;0,IF(ABS((F86-E86)/(E86))&lt;$P$2,"*****",(F86/E86-1)),"-")</f>
        <v>-0.11478779621354</v>
      </c>
      <c r="U86" s="23" t="n">
        <f aca="false">IF(F86&gt;0,IF(ABS((G86-F86)/(F86))&lt;$P$2,"*****",(G86/F86-1)),"-")</f>
        <v>-0.108616594266062</v>
      </c>
      <c r="V86" s="23" t="n">
        <f aca="false">IF(G86&gt;0,IF(ABS((H86-G86)/(G86))&lt;$P$2,"*****",(H86/G86-1)),"-")</f>
        <v>-0.0955343323594192</v>
      </c>
      <c r="W86" s="23" t="str">
        <f aca="false">IF(H86&gt;0,IF(ABS((I86-H86)/(H86))&lt;$P$2,"*****",(I86/H86-1)),"-")</f>
        <v>*****</v>
      </c>
      <c r="X86" s="23" t="n">
        <f aca="false">IF(I86&gt;0,IF(ABS((J86-I86)/(I86))&lt;$P$2,"*****",(J86/I86-1)),"-")</f>
        <v>-0.126299517669808</v>
      </c>
      <c r="Y86" s="23" t="str">
        <f aca="false">IF(J86&gt;0,IF(ABS((K86-J86)/(J86))&lt;$P$2,"*****",(K86/J86-1)),"-")</f>
        <v>*****</v>
      </c>
      <c r="Z86" s="23" t="n">
        <f aca="false">IF(K86&gt;0,IF(ABS((L86-K86)/(K86))&lt;$P$2,"*****",(L86/K86-1)),"-")</f>
        <v>-0.0560462403352405</v>
      </c>
      <c r="AA86" s="23" t="n">
        <f aca="false">IF(L86&gt;0,IF(ABS((M86-L86)/(L86))&lt;$P$2,"*****",(M86/L86-1)),"-")</f>
        <v>-0.0559622403364448</v>
      </c>
      <c r="AB86" s="23" t="str">
        <f aca="false">IF(M86&gt;0,IF(ABS((N86-M86)/(M86))&lt;$P$2,"*****",(N86/M86-1)),"-")</f>
        <v>*****</v>
      </c>
    </row>
    <row r="87" customFormat="false" ht="12.75" hidden="false" customHeight="false" outlineLevel="0" collapsed="false">
      <c r="A87" s="102" t="s">
        <v>35</v>
      </c>
      <c r="B87" s="88" t="n">
        <f aca="false">'[2]Table1.A(a)s3'!$E15</f>
        <v>0</v>
      </c>
      <c r="C87" s="88" t="n">
        <f aca="false">'[3]Table1.A(a)s3'!$E15</f>
        <v>0</v>
      </c>
      <c r="D87" s="88" t="n">
        <f aca="false">'[4]Table1.A(a)s3'!$E15</f>
        <v>0</v>
      </c>
      <c r="E87" s="88" t="n">
        <f aca="false">'[5]Table1.A(a)s3'!$E15</f>
        <v>0</v>
      </c>
      <c r="F87" s="88" t="n">
        <f aca="false">'[6]Table1.A(a)s3'!$E15</f>
        <v>0</v>
      </c>
      <c r="G87" s="88" t="n">
        <f aca="false">'[7]Table1.A(a)s3'!$E15</f>
        <v>0</v>
      </c>
      <c r="H87" s="88" t="n">
        <f aca="false">'[8]Table1.A(a)s3'!$E15</f>
        <v>0</v>
      </c>
      <c r="I87" s="88" t="n">
        <f aca="false">'[9]Table1.A(a)s3'!$E15</f>
        <v>0</v>
      </c>
      <c r="J87" s="88" t="n">
        <f aca="false">'[10]Table1.A(a)s3'!$E15</f>
        <v>0</v>
      </c>
      <c r="K87" s="88" t="n">
        <f aca="false">'[11]Table1.A(a)s3'!$E15</f>
        <v>0</v>
      </c>
      <c r="L87" s="88" t="n">
        <f aca="false">'[1]Table1.A(a)s3'!$E15</f>
        <v>0</v>
      </c>
      <c r="M87" s="88" t="n">
        <f aca="false">'[12]Table1.A(a)s3'!$E15</f>
        <v>0</v>
      </c>
      <c r="N87" s="88" t="n">
        <f aca="false">'[13]Table1.A(a)s3'!$E15</f>
        <v>0</v>
      </c>
      <c r="P87" s="103" t="str">
        <f aca="false">+A87</f>
        <v>a.  Civil  Aviation</v>
      </c>
      <c r="Q87" s="23" t="str">
        <f aca="false">IF(B87&gt;0,IF(ABS((C87-B87)/(B87))&lt;$P$2,"*****",(C87/B87-1)),"-")</f>
        <v>-</v>
      </c>
      <c r="R87" s="23" t="str">
        <f aca="false">IF(C87&gt;0,IF(ABS((D87-C87)/(C87))&lt;$P$2,"*****",(D87/C87-1)),"-")</f>
        <v>-</v>
      </c>
      <c r="S87" s="23" t="str">
        <f aca="false">IF(D87&gt;0,IF(ABS((E87-D87)/(D87))&lt;$P$2,"*****",(E87/D87-1)),"-")</f>
        <v>-</v>
      </c>
      <c r="T87" s="23" t="str">
        <f aca="false">IF(E87&gt;0,IF(ABS((F87-E87)/(E87))&lt;$P$2,"*****",(F87/E87-1)),"-")</f>
        <v>-</v>
      </c>
      <c r="U87" s="23" t="str">
        <f aca="false">IF(F87&gt;0,IF(ABS((G87-F87)/(F87))&lt;$P$2,"*****",(G87/F87-1)),"-")</f>
        <v>-</v>
      </c>
      <c r="V87" s="23" t="str">
        <f aca="false">IF(G87&gt;0,IF(ABS((H87-G87)/(G87))&lt;$P$2,"*****",(H87/G87-1)),"-")</f>
        <v>-</v>
      </c>
      <c r="W87" s="23" t="str">
        <f aca="false">IF(H87&gt;0,IF(ABS((I87-H87)/(H87))&lt;$P$2,"*****",(I87/H87-1)),"-")</f>
        <v>-</v>
      </c>
      <c r="X87" s="23" t="str">
        <f aca="false">IF(I87&gt;0,IF(ABS((J87-I87)/(I87))&lt;$P$2,"*****",(J87/I87-1)),"-")</f>
        <v>-</v>
      </c>
      <c r="Y87" s="23" t="str">
        <f aca="false">IF(J87&gt;0,IF(ABS((K87-J87)/(J87))&lt;$P$2,"*****",(K87/J87-1)),"-")</f>
        <v>-</v>
      </c>
      <c r="Z87" s="23" t="str">
        <f aca="false">IF(K87&gt;0,IF(ABS((L87-K87)/(K87))&lt;$P$2,"*****",(L87/K87-1)),"-")</f>
        <v>-</v>
      </c>
      <c r="AA87" s="23" t="str">
        <f aca="false">IF(L87&gt;0,IF(ABS((M87-L87)/(L87))&lt;$P$2,"*****",(M87/L87-1)),"-")</f>
        <v>-</v>
      </c>
      <c r="AB87" s="23" t="str">
        <f aca="false">IF(M87&gt;0,IF(ABS((N87-M87)/(M87))&lt;$P$2,"*****",(N87/M87-1)),"-")</f>
        <v>-</v>
      </c>
    </row>
    <row r="88" customFormat="false" ht="12.75" hidden="false" customHeight="false" outlineLevel="0" collapsed="false">
      <c r="A88" s="41" t="s">
        <v>36</v>
      </c>
      <c r="B88" s="88" t="str">
        <f aca="false">'[2]Table1.A(a)s3'!$E16</f>
        <v>IE</v>
      </c>
      <c r="C88" s="88" t="str">
        <f aca="false">'[3]Table1.A(a)s3'!$E16</f>
        <v>IE</v>
      </c>
      <c r="D88" s="88" t="str">
        <f aca="false">'[4]Table1.A(a)s3'!$E16</f>
        <v>IE</v>
      </c>
      <c r="E88" s="88" t="str">
        <f aca="false">'[5]Table1.A(a)s3'!$E16</f>
        <v>IE</v>
      </c>
      <c r="F88" s="88" t="str">
        <f aca="false">'[6]Table1.A(a)s3'!$E16</f>
        <v>IE</v>
      </c>
      <c r="G88" s="88" t="str">
        <f aca="false">'[7]Table1.A(a)s3'!$E16</f>
        <v>IE</v>
      </c>
      <c r="H88" s="88" t="str">
        <f aca="false">'[8]Table1.A(a)s3'!$E16</f>
        <v>IE</v>
      </c>
      <c r="I88" s="88" t="str">
        <f aca="false">'[9]Table1.A(a)s3'!$E16</f>
        <v>IE</v>
      </c>
      <c r="J88" s="88" t="str">
        <f aca="false">'[10]Table1.A(a)s3'!$E16</f>
        <v>IE</v>
      </c>
      <c r="K88" s="88" t="str">
        <f aca="false">'[11]Table1.A(a)s3'!$E16</f>
        <v>IE</v>
      </c>
      <c r="L88" s="88" t="str">
        <f aca="false">'[1]Table1.A(a)s3'!$E16</f>
        <v>IE</v>
      </c>
      <c r="M88" s="88" t="str">
        <f aca="false">'[12]Table1.A(a)s3'!$E16</f>
        <v>IE</v>
      </c>
      <c r="N88" s="88" t="str">
        <f aca="false">'[13]Table1.A(a)s3'!$E16</f>
        <v>IE</v>
      </c>
      <c r="O88" s="21"/>
      <c r="P88" s="42" t="str">
        <f aca="false">+A88</f>
        <v>Aviation Gasoline</v>
      </c>
      <c r="Q88" s="23" t="e">
        <f aca="false">IF(B88&gt;0,IF(ABS((C88-B88)/(B88))&lt;$P$2,"*****",(C88/B88-1)),"-")</f>
        <v>#VALUE!</v>
      </c>
      <c r="R88" s="23" t="e">
        <f aca="false">IF(C88&gt;0,IF(ABS((D88-C88)/(C88))&lt;$P$2,"*****",(D88/C88-1)),"-")</f>
        <v>#VALUE!</v>
      </c>
      <c r="S88" s="23" t="e">
        <f aca="false">IF(D88&gt;0,IF(ABS((E88-D88)/(D88))&lt;$P$2,"*****",(E88/D88-1)),"-")</f>
        <v>#VALUE!</v>
      </c>
      <c r="T88" s="23" t="e">
        <f aca="false">IF(E88&gt;0,IF(ABS((F88-E88)/(E88))&lt;$P$2,"*****",(F88/E88-1)),"-")</f>
        <v>#VALUE!</v>
      </c>
      <c r="U88" s="23" t="e">
        <f aca="false">IF(F88&gt;0,IF(ABS((G88-F88)/(F88))&lt;$P$2,"*****",(G88/F88-1)),"-")</f>
        <v>#VALUE!</v>
      </c>
      <c r="V88" s="23" t="e">
        <f aca="false">IF(G88&gt;0,IF(ABS((H88-G88)/(G88))&lt;$P$2,"*****",(H88/G88-1)),"-")</f>
        <v>#VALUE!</v>
      </c>
      <c r="W88" s="23" t="e">
        <f aca="false">IF(H88&gt;0,IF(ABS((I88-H88)/(H88))&lt;$P$2,"*****",(I88/H88-1)),"-")</f>
        <v>#VALUE!</v>
      </c>
      <c r="X88" s="23" t="e">
        <f aca="false">IF(I88&gt;0,IF(ABS((J88-I88)/(I88))&lt;$P$2,"*****",(J88/I88-1)),"-")</f>
        <v>#VALUE!</v>
      </c>
      <c r="Y88" s="23" t="e">
        <f aca="false">IF(J88&gt;0,IF(ABS((K88-J88)/(J88))&lt;$P$2,"*****",(K88/J88-1)),"-")</f>
        <v>#VALUE!</v>
      </c>
      <c r="Z88" s="23" t="e">
        <f aca="false">IF(K88&gt;0,IF(ABS((L88-K88)/(K88))&lt;$P$2,"*****",(L88/K88-1)),"-")</f>
        <v>#VALUE!</v>
      </c>
      <c r="AA88" s="23" t="e">
        <f aca="false">IF(L88&gt;0,IF(ABS((M88-L88)/(L88))&lt;$P$2,"*****",(M88/L88-1)),"-")</f>
        <v>#VALUE!</v>
      </c>
      <c r="AB88" s="23" t="e">
        <f aca="false">IF(M88&gt;0,IF(ABS((N88-M88)/(M88))&lt;$P$2,"*****",(N88/M88-1)),"-")</f>
        <v>#VALUE!</v>
      </c>
    </row>
    <row r="89" customFormat="false" ht="12.75" hidden="false" customHeight="false" outlineLevel="0" collapsed="false">
      <c r="A89" s="41" t="s">
        <v>37</v>
      </c>
      <c r="B89" s="88" t="n">
        <f aca="false">'[2]Table1.A(a)s3'!$E17</f>
        <v>5.19810893138311</v>
      </c>
      <c r="C89" s="88" t="n">
        <f aca="false">'[3]Table1.A(a)s3'!$E17</f>
        <v>5.22137997521806</v>
      </c>
      <c r="D89" s="88" t="n">
        <f aca="false">'[4]Table1.A(a)s3'!$E17</f>
        <v>5.25293278484647</v>
      </c>
      <c r="E89" s="88" t="n">
        <f aca="false">'[5]Table1.A(a)s3'!$E17</f>
        <v>5.22870902256381</v>
      </c>
      <c r="F89" s="88" t="n">
        <f aca="false">'[6]Table1.A(a)s3'!$E17</f>
        <v>5.21963692547842</v>
      </c>
      <c r="G89" s="88" t="n">
        <f aca="false">'[7]Table1.A(a)s3'!$E17</f>
        <v>5.22542083512463</v>
      </c>
      <c r="H89" s="88" t="n">
        <f aca="false">'[8]Table1.A(a)s3'!$E17</f>
        <v>4.79554993843025</v>
      </c>
      <c r="I89" s="88" t="n">
        <f aca="false">'[9]Table1.A(a)s3'!$E17</f>
        <v>4.44902521976522</v>
      </c>
      <c r="J89" s="88" t="n">
        <f aca="false">'[10]Table1.A(a)s3'!$E17</f>
        <v>4.20724877487276</v>
      </c>
      <c r="K89" s="88" t="n">
        <f aca="false">'[11]Table1.A(a)s3'!$E17</f>
        <v>3.91714185142068</v>
      </c>
      <c r="L89" s="88" t="n">
        <f aca="false">'[1]Table1.A(a)s3'!$E17</f>
        <v>3.84020177360639</v>
      </c>
      <c r="M89" s="88" t="n">
        <f aca="false">'[12]Table1.A(a)s3'!$E17</f>
        <v>3.40531741543063</v>
      </c>
      <c r="N89" s="88" t="n">
        <f aca="false">'[13]Table1.A(a)s3'!$E17</f>
        <v>3.10273051610598</v>
      </c>
      <c r="O89" s="21"/>
      <c r="P89" s="42" t="str">
        <f aca="false">+A89</f>
        <v>Jet Kerosene</v>
      </c>
      <c r="Q89" s="23" t="str">
        <f aca="false">IF(B89&gt;0,IF(ABS((C89-B89)/(B89))&lt;$P$2,"*****",(C89/B89-1)),"-")</f>
        <v>*****</v>
      </c>
      <c r="R89" s="23" t="str">
        <f aca="false">IF(C89&gt;0,IF(ABS((D89-C89)/(C89))&lt;$P$2,"*****",(D89/C89-1)),"-")</f>
        <v>*****</v>
      </c>
      <c r="S89" s="23" t="str">
        <f aca="false">IF(D89&gt;0,IF(ABS((E89-D89)/(D89))&lt;$P$2,"*****",(E89/D89-1)),"-")</f>
        <v>*****</v>
      </c>
      <c r="T89" s="23" t="str">
        <f aca="false">IF(E89&gt;0,IF(ABS((F89-E89)/(E89))&lt;$P$2,"*****",(F89/E89-1)),"-")</f>
        <v>*****</v>
      </c>
      <c r="U89" s="23" t="str">
        <f aca="false">IF(F89&gt;0,IF(ABS((G89-F89)/(F89))&lt;$P$2,"*****",(G89/F89-1)),"-")</f>
        <v>*****</v>
      </c>
      <c r="V89" s="23" t="n">
        <f aca="false">IF(G89&gt;0,IF(ABS((H89-G89)/(G89))&lt;$P$2,"*****",(H89/G89-1)),"-")</f>
        <v>-0.0822653160880058</v>
      </c>
      <c r="W89" s="23" t="n">
        <f aca="false">IF(H89&gt;0,IF(ABS((I89-H89)/(H89))&lt;$P$2,"*****",(I89/H89-1)),"-")</f>
        <v>-0.072259641357932</v>
      </c>
      <c r="X89" s="23" t="n">
        <f aca="false">IF(I89&gt;0,IF(ABS((J89-I89)/(I89))&lt;$P$2,"*****",(J89/I89-1)),"-")</f>
        <v>-0.0543436894487249</v>
      </c>
      <c r="Y89" s="23" t="n">
        <f aca="false">IF(J89&gt;0,IF(ABS((K89-J89)/(J89))&lt;$P$2,"*****",(K89/J89-1)),"-")</f>
        <v>-0.0689540692684272</v>
      </c>
      <c r="Z89" s="23" t="str">
        <f aca="false">IF(K89&gt;0,IF(ABS((L89-K89)/(K89))&lt;$P$2,"*****",(L89/K89-1)),"-")</f>
        <v>*****</v>
      </c>
      <c r="AA89" s="23" t="n">
        <f aca="false">IF(L89&gt;0,IF(ABS((M89-L89)/(L89))&lt;$P$2,"*****",(M89/L89-1)),"-")</f>
        <v>-0.113245184449608</v>
      </c>
      <c r="AB89" s="23" t="n">
        <f aca="false">IF(M89&gt;0,IF(ABS((N89-M89)/(M89))&lt;$P$2,"*****",(N89/M89-1)),"-")</f>
        <v>-0.0888571790557674</v>
      </c>
    </row>
    <row r="90" customFormat="false" ht="12.75" hidden="false" customHeight="false" outlineLevel="0" collapsed="false">
      <c r="A90" s="102" t="s">
        <v>38</v>
      </c>
      <c r="B90" s="88" t="n">
        <f aca="false">'[2]Table1.A(a)s3'!$E18</f>
        <v>0</v>
      </c>
      <c r="C90" s="88" t="n">
        <f aca="false">'[3]Table1.A(a)s3'!$E18</f>
        <v>0</v>
      </c>
      <c r="D90" s="88" t="n">
        <f aca="false">'[4]Table1.A(a)s3'!$E18</f>
        <v>0</v>
      </c>
      <c r="E90" s="88" t="n">
        <f aca="false">'[5]Table1.A(a)s3'!$E18</f>
        <v>0</v>
      </c>
      <c r="F90" s="88" t="n">
        <f aca="false">'[6]Table1.A(a)s3'!$E18</f>
        <v>0</v>
      </c>
      <c r="G90" s="88" t="n">
        <f aca="false">'[7]Table1.A(a)s3'!$E18</f>
        <v>0</v>
      </c>
      <c r="H90" s="88" t="n">
        <f aca="false">'[8]Table1.A(a)s3'!$E18</f>
        <v>0</v>
      </c>
      <c r="I90" s="88" t="n">
        <f aca="false">'[9]Table1.A(a)s3'!$E18</f>
        <v>0</v>
      </c>
      <c r="J90" s="88" t="n">
        <f aca="false">'[10]Table1.A(a)s3'!$E18</f>
        <v>0</v>
      </c>
      <c r="K90" s="88" t="n">
        <f aca="false">'[11]Table1.A(a)s3'!$E18</f>
        <v>0</v>
      </c>
      <c r="L90" s="88" t="n">
        <f aca="false">'[1]Table1.A(a)s3'!$E18</f>
        <v>0</v>
      </c>
      <c r="M90" s="88" t="n">
        <f aca="false">'[12]Table1.A(a)s3'!$E18</f>
        <v>0</v>
      </c>
      <c r="N90" s="88" t="n">
        <f aca="false">'[13]Table1.A(a)s3'!$E18</f>
        <v>0</v>
      </c>
      <c r="O90" s="21"/>
      <c r="P90" s="103" t="str">
        <f aca="false">+A90</f>
        <v>b.  Road Transportation</v>
      </c>
      <c r="Q90" s="23" t="str">
        <f aca="false">IF(B90&gt;0,IF(ABS((C90-B90)/(B90))&lt;$P$2,"*****",(C90/B90-1)),"-")</f>
        <v>-</v>
      </c>
      <c r="R90" s="23" t="str">
        <f aca="false">IF(C90&gt;0,IF(ABS((D90-C90)/(C90))&lt;$P$2,"*****",(D90/C90-1)),"-")</f>
        <v>-</v>
      </c>
      <c r="S90" s="23" t="str">
        <f aca="false">IF(D90&gt;0,IF(ABS((E90-D90)/(D90))&lt;$P$2,"*****",(E90/D90-1)),"-")</f>
        <v>-</v>
      </c>
      <c r="T90" s="23" t="str">
        <f aca="false">IF(E90&gt;0,IF(ABS((F90-E90)/(E90))&lt;$P$2,"*****",(F90/E90-1)),"-")</f>
        <v>-</v>
      </c>
      <c r="U90" s="23" t="str">
        <f aca="false">IF(F90&gt;0,IF(ABS((G90-F90)/(F90))&lt;$P$2,"*****",(G90/F90-1)),"-")</f>
        <v>-</v>
      </c>
      <c r="V90" s="23" t="str">
        <f aca="false">IF(G90&gt;0,IF(ABS((H90-G90)/(G90))&lt;$P$2,"*****",(H90/G90-1)),"-")</f>
        <v>-</v>
      </c>
      <c r="W90" s="23" t="str">
        <f aca="false">IF(H90&gt;0,IF(ABS((I90-H90)/(H90))&lt;$P$2,"*****",(I90/H90-1)),"-")</f>
        <v>-</v>
      </c>
      <c r="X90" s="23" t="str">
        <f aca="false">IF(I90&gt;0,IF(ABS((J90-I90)/(I90))&lt;$P$2,"*****",(J90/I90-1)),"-")</f>
        <v>-</v>
      </c>
      <c r="Y90" s="23" t="str">
        <f aca="false">IF(J90&gt;0,IF(ABS((K90-J90)/(J90))&lt;$P$2,"*****",(K90/J90-1)),"-")</f>
        <v>-</v>
      </c>
      <c r="Z90" s="23" t="str">
        <f aca="false">IF(K90&gt;0,IF(ABS((L90-K90)/(K90))&lt;$P$2,"*****",(L90/K90-1)),"-")</f>
        <v>-</v>
      </c>
      <c r="AA90" s="23" t="str">
        <f aca="false">IF(L90&gt;0,IF(ABS((M90-L90)/(L90))&lt;$P$2,"*****",(M90/L90-1)),"-")</f>
        <v>-</v>
      </c>
      <c r="AB90" s="23" t="str">
        <f aca="false">IF(M90&gt;0,IF(ABS((N90-M90)/(M90))&lt;$P$2,"*****",(N90/M90-1)),"-")</f>
        <v>-</v>
      </c>
    </row>
    <row r="91" customFormat="false" ht="12.75" hidden="false" customHeight="false" outlineLevel="0" collapsed="false">
      <c r="A91" s="41" t="s">
        <v>32</v>
      </c>
      <c r="B91" s="88" t="n">
        <f aca="false">'[2]Table1.A(a)s3'!$E19</f>
        <v>39.4371357759684</v>
      </c>
      <c r="C91" s="88" t="n">
        <f aca="false">'[3]Table1.A(a)s3'!$E19</f>
        <v>34.2287369045255</v>
      </c>
      <c r="D91" s="88" t="n">
        <f aca="false">'[4]Table1.A(a)s3'!$E19</f>
        <v>32.4076950149875</v>
      </c>
      <c r="E91" s="88" t="n">
        <f aca="false">'[5]Table1.A(a)s3'!$E19</f>
        <v>29.924744460743</v>
      </c>
      <c r="F91" s="88" t="n">
        <f aca="false">'[6]Table1.A(a)s3'!$E19</f>
        <v>28.6208784327617</v>
      </c>
      <c r="G91" s="88" t="n">
        <f aca="false">'[7]Table1.A(a)s3'!$E19</f>
        <v>26.9769879496292</v>
      </c>
      <c r="H91" s="88" t="n">
        <f aca="false">'[8]Table1.A(a)s3'!$E19</f>
        <v>24.8746754985374</v>
      </c>
      <c r="I91" s="88" t="n">
        <f aca="false">'[9]Table1.A(a)s3'!$E19</f>
        <v>23.5273801157877</v>
      </c>
      <c r="J91" s="88" t="n">
        <f aca="false">'[10]Table1.A(a)s3'!$E19</f>
        <v>22.2375432532114</v>
      </c>
      <c r="K91" s="88" t="n">
        <f aca="false">'[11]Table1.A(a)s3'!$E19</f>
        <v>20.8674661154697</v>
      </c>
      <c r="L91" s="88" t="n">
        <f aca="false">'[1]Table1.A(a)s3'!$E19</f>
        <v>19.4969213366512</v>
      </c>
      <c r="M91" s="88" t="n">
        <f aca="false">'[12]Table1.A(a)s3'!$E19</f>
        <v>18.1855072265436</v>
      </c>
      <c r="N91" s="88" t="n">
        <f aca="false">'[13]Table1.A(a)s3'!$E19</f>
        <v>17.2762129192688</v>
      </c>
      <c r="O91" s="21"/>
      <c r="P91" s="42" t="str">
        <f aca="false">+A91</f>
        <v>Gasoline</v>
      </c>
      <c r="Q91" s="23" t="n">
        <f aca="false">IF(B91&gt;0,IF(ABS((C91-B91)/(B91))&lt;$P$2,"*****",(C91/B91-1)),"-")</f>
        <v>-0.132068386026572</v>
      </c>
      <c r="R91" s="23" t="n">
        <f aca="false">IF(C91&gt;0,IF(ABS((D91-C91)/(C91))&lt;$P$2,"*****",(D91/C91-1)),"-")</f>
        <v>-0.0532021352297455</v>
      </c>
      <c r="S91" s="23" t="n">
        <f aca="false">IF(D91&gt;0,IF(ABS((E91-D91)/(D91))&lt;$P$2,"*****",(E91/D91-1)),"-")</f>
        <v>-0.07661608001113</v>
      </c>
      <c r="T91" s="23" t="str">
        <f aca="false">IF(E91&gt;0,IF(ABS((F91-E91)/(E91))&lt;$P$2,"*****",(F91/E91-1)),"-")</f>
        <v>*****</v>
      </c>
      <c r="U91" s="23" t="n">
        <f aca="false">IF(F91&gt;0,IF(ABS((G91-F91)/(F91))&lt;$P$2,"*****",(G91/F91-1)),"-")</f>
        <v>-0.0574367585185904</v>
      </c>
      <c r="V91" s="23" t="n">
        <f aca="false">IF(G91&gt;0,IF(ABS((H91-G91)/(G91))&lt;$P$2,"*****",(H91/G91-1)),"-")</f>
        <v>-0.0779298435769481</v>
      </c>
      <c r="W91" s="23" t="n">
        <f aca="false">IF(H91&gt;0,IF(ABS((I91-H91)/(H91))&lt;$P$2,"*****",(I91/H91-1)),"-")</f>
        <v>-0.0541633350283858</v>
      </c>
      <c r="X91" s="23" t="n">
        <f aca="false">IF(I91&gt;0,IF(ABS((J91-I91)/(I91))&lt;$P$2,"*****",(J91/I91-1)),"-")</f>
        <v>-0.0548228003385196</v>
      </c>
      <c r="Y91" s="23" t="n">
        <f aca="false">IF(J91&gt;0,IF(ABS((K91-J91)/(J91))&lt;$P$2,"*****",(K91/J91-1)),"-")</f>
        <v>-0.0616109937208952</v>
      </c>
      <c r="Z91" s="23" t="n">
        <f aca="false">IF(K91&gt;0,IF(ABS((L91-K91)/(K91))&lt;$P$2,"*****",(L91/K91-1)),"-")</f>
        <v>-0.0656785433954746</v>
      </c>
      <c r="AA91" s="23" t="n">
        <f aca="false">IF(L91&gt;0,IF(ABS((M91-L91)/(L91))&lt;$P$2,"*****",(M91/L91-1)),"-")</f>
        <v>-0.0672626250813458</v>
      </c>
      <c r="AB91" s="23" t="n">
        <f aca="false">IF(M91&gt;0,IF(ABS((N91-M91)/(M91))&lt;$P$2,"*****",(N91/M91-1)),"-")</f>
        <v>-0.0500010418157346</v>
      </c>
    </row>
    <row r="92" customFormat="false" ht="12.75" hidden="false" customHeight="false" outlineLevel="0" collapsed="false">
      <c r="A92" s="41" t="s">
        <v>39</v>
      </c>
      <c r="B92" s="88" t="n">
        <f aca="false">'[2]Table1.A(a)s3'!$E20</f>
        <v>4.75671239957289</v>
      </c>
      <c r="C92" s="88" t="n">
        <f aca="false">'[3]Table1.A(a)s3'!$E20</f>
        <v>4.42307192108329</v>
      </c>
      <c r="D92" s="88" t="n">
        <f aca="false">'[4]Table1.A(a)s3'!$E20</f>
        <v>4.0498110321729</v>
      </c>
      <c r="E92" s="88" t="n">
        <f aca="false">'[5]Table1.A(a)s3'!$E20</f>
        <v>3.57563508033839</v>
      </c>
      <c r="F92" s="88" t="n">
        <f aca="false">'[6]Table1.A(a)s3'!$E20</f>
        <v>3.26323498418564</v>
      </c>
      <c r="G92" s="88" t="n">
        <f aca="false">'[7]Table1.A(a)s3'!$E20</f>
        <v>2.95943363107891</v>
      </c>
      <c r="H92" s="88" t="n">
        <f aca="false">'[8]Table1.A(a)s3'!$E20</f>
        <v>2.65041363648802</v>
      </c>
      <c r="I92" s="88" t="n">
        <f aca="false">'[9]Table1.A(a)s3'!$E20</f>
        <v>2.40810427626257</v>
      </c>
      <c r="J92" s="88" t="n">
        <f aca="false">'[10]Table1.A(a)s3'!$E20</f>
        <v>2.18790979227328</v>
      </c>
      <c r="K92" s="88" t="n">
        <f aca="false">'[11]Table1.A(a)s3'!$E20</f>
        <v>2.0270791033573</v>
      </c>
      <c r="L92" s="88" t="n">
        <f aca="false">'[1]Table1.A(a)s3'!$E20</f>
        <v>1.89139922677442</v>
      </c>
      <c r="M92" s="88" t="n">
        <f aca="false">'[12]Table1.A(a)s3'!$E20</f>
        <v>1.75662933386662</v>
      </c>
      <c r="N92" s="88" t="n">
        <f aca="false">'[13]Table1.A(a)s3'!$E20</f>
        <v>1.65354749591194</v>
      </c>
      <c r="O92" s="21"/>
      <c r="P92" s="42" t="str">
        <f aca="false">+A92</f>
        <v>Diesel Oil</v>
      </c>
      <c r="Q92" s="23" t="n">
        <f aca="false">IF(B92&gt;0,IF(ABS((C92-B92)/(B92))&lt;$P$2,"*****",(C92/B92-1)),"-")</f>
        <v>-0.0701409819352454</v>
      </c>
      <c r="R92" s="23" t="n">
        <f aca="false">IF(C92&gt;0,IF(ABS((D92-C92)/(C92))&lt;$P$2,"*****",(D92/C92-1)),"-")</f>
        <v>-0.0843895137972276</v>
      </c>
      <c r="S92" s="23" t="n">
        <f aca="false">IF(D92&gt;0,IF(ABS((E92-D92)/(D92))&lt;$P$2,"*****",(E92/D92-1)),"-")</f>
        <v>-0.117085945015093</v>
      </c>
      <c r="T92" s="23" t="n">
        <f aca="false">IF(E92&gt;0,IF(ABS((F92-E92)/(E92))&lt;$P$2,"*****",(F92/E92-1)),"-")</f>
        <v>-0.087369121605996</v>
      </c>
      <c r="U92" s="23" t="n">
        <f aca="false">IF(F92&gt;0,IF(ABS((G92-F92)/(F92))&lt;$P$2,"*****",(G92/F92-1)),"-")</f>
        <v>-0.0930982152921931</v>
      </c>
      <c r="V92" s="23" t="n">
        <f aca="false">IF(G92&gt;0,IF(ABS((H92-G92)/(G92))&lt;$P$2,"*****",(H92/G92-1)),"-")</f>
        <v>-0.104418626370151</v>
      </c>
      <c r="W92" s="23" t="n">
        <f aca="false">IF(H92&gt;0,IF(ABS((I92-H92)/(H92))&lt;$P$2,"*****",(I92/H92-1)),"-")</f>
        <v>-0.0914232242430387</v>
      </c>
      <c r="X92" s="23" t="n">
        <f aca="false">IF(I92&gt;0,IF(ABS((J92-I92)/(I92))&lt;$P$2,"*****",(J92/I92-1)),"-")</f>
        <v>-0.0914389323418492</v>
      </c>
      <c r="Y92" s="23" t="n">
        <f aca="false">IF(J92&gt;0,IF(ABS((K92-J92)/(J92))&lt;$P$2,"*****",(K92/J92-1)),"-")</f>
        <v>-0.0735088299727714</v>
      </c>
      <c r="Z92" s="23" t="n">
        <f aca="false">IF(K92&gt;0,IF(ABS((L92-K92)/(K92))&lt;$P$2,"*****",(L92/K92-1)),"-")</f>
        <v>-0.0669336861882537</v>
      </c>
      <c r="AA92" s="23" t="n">
        <f aca="false">IF(L92&gt;0,IF(ABS((M92-L92)/(L92))&lt;$P$2,"*****",(M92/L92-1)),"-")</f>
        <v>-0.0712540700027835</v>
      </c>
      <c r="AB92" s="23" t="n">
        <f aca="false">IF(M92&gt;0,IF(ABS((N92-M92)/(M92))&lt;$P$2,"*****",(N92/M92-1)),"-")</f>
        <v>-0.058681610267649</v>
      </c>
    </row>
    <row r="93" customFormat="false" ht="12.75" hidden="false" customHeight="false" outlineLevel="0" collapsed="false">
      <c r="A93" s="41" t="s">
        <v>34</v>
      </c>
      <c r="B93" s="88" t="str">
        <f aca="false">'[2]Table1.A(a)s3'!$E21</f>
        <v>NO</v>
      </c>
      <c r="C93" s="88" t="str">
        <f aca="false">'[3]Table1.A(a)s3'!$E21</f>
        <v>NO</v>
      </c>
      <c r="D93" s="88" t="str">
        <f aca="false">'[4]Table1.A(a)s3'!$E21</f>
        <v>NO</v>
      </c>
      <c r="E93" s="88" t="str">
        <f aca="false">'[5]Table1.A(a)s3'!$E21</f>
        <v>NO</v>
      </c>
      <c r="F93" s="88" t="str">
        <f aca="false">'[6]Table1.A(a)s3'!$E21</f>
        <v>NO</v>
      </c>
      <c r="G93" s="88" t="str">
        <f aca="false">'[7]Table1.A(a)s3'!$E21</f>
        <v>NO</v>
      </c>
      <c r="H93" s="88" t="str">
        <f aca="false">'[8]Table1.A(a)s3'!$E21</f>
        <v>NO</v>
      </c>
      <c r="I93" s="88" t="str">
        <f aca="false">'[9]Table1.A(a)s3'!$E21</f>
        <v>NO</v>
      </c>
      <c r="J93" s="88" t="str">
        <f aca="false">'[10]Table1.A(a)s3'!$E21</f>
        <v>NO</v>
      </c>
      <c r="K93" s="88" t="str">
        <f aca="false">'[11]Table1.A(a)s3'!$E21</f>
        <v>NO</v>
      </c>
      <c r="L93" s="88" t="str">
        <f aca="false">'[1]Table1.A(a)s3'!$E21</f>
        <v>NO</v>
      </c>
      <c r="M93" s="88" t="str">
        <f aca="false">'[12]Table1.A(a)s3'!$E21</f>
        <v>NO</v>
      </c>
      <c r="N93" s="88" t="str">
        <f aca="false">'[13]Table1.A(a)s3'!$E21</f>
        <v>NO</v>
      </c>
      <c r="O93" s="21"/>
      <c r="P93" s="42" t="str">
        <f aca="false">+A93</f>
        <v>Natural Gas</v>
      </c>
      <c r="Q93" s="23" t="e">
        <f aca="false">IF(B93&gt;0,IF(ABS((C93-B93)/(B93))&lt;$P$2,"*****",(C93/B93-1)),"-")</f>
        <v>#VALUE!</v>
      </c>
      <c r="R93" s="23" t="e">
        <f aca="false">IF(C93&gt;0,IF(ABS((D93-C93)/(C93))&lt;$P$2,"*****",(D93/C93-1)),"-")</f>
        <v>#VALUE!</v>
      </c>
      <c r="S93" s="23" t="e">
        <f aca="false">IF(D93&gt;0,IF(ABS((E93-D93)/(D93))&lt;$P$2,"*****",(E93/D93-1)),"-")</f>
        <v>#VALUE!</v>
      </c>
      <c r="T93" s="23" t="e">
        <f aca="false">IF(E93&gt;0,IF(ABS((F93-E93)/(E93))&lt;$P$2,"*****",(F93/E93-1)),"-")</f>
        <v>#VALUE!</v>
      </c>
      <c r="U93" s="23" t="e">
        <f aca="false">IF(F93&gt;0,IF(ABS((G93-F93)/(F93))&lt;$P$2,"*****",(G93/F93-1)),"-")</f>
        <v>#VALUE!</v>
      </c>
      <c r="V93" s="23" t="e">
        <f aca="false">IF(G93&gt;0,IF(ABS((H93-G93)/(G93))&lt;$P$2,"*****",(H93/G93-1)),"-")</f>
        <v>#VALUE!</v>
      </c>
      <c r="W93" s="23" t="e">
        <f aca="false">IF(H93&gt;0,IF(ABS((I93-H93)/(H93))&lt;$P$2,"*****",(I93/H93-1)),"-")</f>
        <v>#VALUE!</v>
      </c>
      <c r="X93" s="23" t="e">
        <f aca="false">IF(I93&gt;0,IF(ABS((J93-I93)/(I93))&lt;$P$2,"*****",(J93/I93-1)),"-")</f>
        <v>#VALUE!</v>
      </c>
      <c r="Y93" s="23" t="e">
        <f aca="false">IF(J93&gt;0,IF(ABS((K93-J93)/(J93))&lt;$P$2,"*****",(K93/J93-1)),"-")</f>
        <v>#VALUE!</v>
      </c>
      <c r="Z93" s="23" t="e">
        <f aca="false">IF(K93&gt;0,IF(ABS((L93-K93)/(K93))&lt;$P$2,"*****",(L93/K93-1)),"-")</f>
        <v>#VALUE!</v>
      </c>
      <c r="AA93" s="23" t="e">
        <f aca="false">IF(L93&gt;0,IF(ABS((M93-L93)/(L93))&lt;$P$2,"*****",(M93/L93-1)),"-")</f>
        <v>#VALUE!</v>
      </c>
      <c r="AB93" s="23" t="e">
        <f aca="false">IF(M93&gt;0,IF(ABS((N93-M93)/(M93))&lt;$P$2,"*****",(N93/M93-1)),"-")</f>
        <v>#VALUE!</v>
      </c>
    </row>
    <row r="94" customFormat="false" ht="12.75" hidden="false" customHeight="false" outlineLevel="0" collapsed="false">
      <c r="A94" s="41" t="s">
        <v>18</v>
      </c>
      <c r="B94" s="88" t="str">
        <f aca="false">'[2]Table1.A(a)s3'!$E22</f>
        <v>NO</v>
      </c>
      <c r="C94" s="88" t="str">
        <f aca="false">'[3]Table1.A(a)s3'!$E22</f>
        <v>NO</v>
      </c>
      <c r="D94" s="88" t="str">
        <f aca="false">'[4]Table1.A(a)s3'!$E22</f>
        <v>NO</v>
      </c>
      <c r="E94" s="88" t="str">
        <f aca="false">'[5]Table1.A(a)s3'!$E22</f>
        <v>NO</v>
      </c>
      <c r="F94" s="88" t="str">
        <f aca="false">'[6]Table1.A(a)s3'!$E22</f>
        <v>NO</v>
      </c>
      <c r="G94" s="88" t="str">
        <f aca="false">'[7]Table1.A(a)s3'!$E22</f>
        <v>NO</v>
      </c>
      <c r="H94" s="88" t="str">
        <f aca="false">'[8]Table1.A(a)s3'!$E22</f>
        <v>NO</v>
      </c>
      <c r="I94" s="88" t="str">
        <f aca="false">'[9]Table1.A(a)s3'!$E22</f>
        <v>NO</v>
      </c>
      <c r="J94" s="88" t="str">
        <f aca="false">'[10]Table1.A(a)s3'!$E22</f>
        <v>NO</v>
      </c>
      <c r="K94" s="88" t="str">
        <f aca="false">'[11]Table1.A(a)s3'!$E22</f>
        <v>NO</v>
      </c>
      <c r="L94" s="88" t="str">
        <f aca="false">'[1]Table1.A(a)s3'!$E22</f>
        <v>NO</v>
      </c>
      <c r="M94" s="88" t="str">
        <f aca="false">'[12]Table1.A(a)s3'!$E22</f>
        <v>NO</v>
      </c>
      <c r="N94" s="88" t="str">
        <f aca="false">'[13]Table1.A(a)s3'!$E22</f>
        <v>NO</v>
      </c>
      <c r="O94" s="21"/>
      <c r="P94" s="42" t="str">
        <f aca="false">+A94</f>
        <v>Biomass</v>
      </c>
      <c r="Q94" s="23" t="e">
        <f aca="false">IF(B94&gt;0,IF(ABS((C94-B94)/(B94))&lt;$P$2,"*****",(C94/B94-1)),"-")</f>
        <v>#VALUE!</v>
      </c>
      <c r="R94" s="23" t="e">
        <f aca="false">IF(C94&gt;0,IF(ABS((D94-C94)/(C94))&lt;$P$2,"*****",(D94/C94-1)),"-")</f>
        <v>#VALUE!</v>
      </c>
      <c r="S94" s="23" t="e">
        <f aca="false">IF(D94&gt;0,IF(ABS((E94-D94)/(D94))&lt;$P$2,"*****",(E94/D94-1)),"-")</f>
        <v>#VALUE!</v>
      </c>
      <c r="T94" s="23" t="e">
        <f aca="false">IF(E94&gt;0,IF(ABS((F94-E94)/(E94))&lt;$P$2,"*****",(F94/E94-1)),"-")</f>
        <v>#VALUE!</v>
      </c>
      <c r="U94" s="23" t="e">
        <f aca="false">IF(F94&gt;0,IF(ABS((G94-F94)/(F94))&lt;$P$2,"*****",(G94/F94-1)),"-")</f>
        <v>#VALUE!</v>
      </c>
      <c r="V94" s="23" t="e">
        <f aca="false">IF(G94&gt;0,IF(ABS((H94-G94)/(G94))&lt;$P$2,"*****",(H94/G94-1)),"-")</f>
        <v>#VALUE!</v>
      </c>
      <c r="W94" s="23" t="e">
        <f aca="false">IF(H94&gt;0,IF(ABS((I94-H94)/(H94))&lt;$P$2,"*****",(I94/H94-1)),"-")</f>
        <v>#VALUE!</v>
      </c>
      <c r="X94" s="23" t="e">
        <f aca="false">IF(I94&gt;0,IF(ABS((J94-I94)/(I94))&lt;$P$2,"*****",(J94/I94-1)),"-")</f>
        <v>#VALUE!</v>
      </c>
      <c r="Y94" s="23" t="e">
        <f aca="false">IF(J94&gt;0,IF(ABS((K94-J94)/(J94))&lt;$P$2,"*****",(K94/J94-1)),"-")</f>
        <v>#VALUE!</v>
      </c>
      <c r="Z94" s="23" t="e">
        <f aca="false">IF(K94&gt;0,IF(ABS((L94-K94)/(K94))&lt;$P$2,"*****",(L94/K94-1)),"-")</f>
        <v>#VALUE!</v>
      </c>
      <c r="AA94" s="23" t="e">
        <f aca="false">IF(L94&gt;0,IF(ABS((M94-L94)/(L94))&lt;$P$2,"*****",(M94/L94-1)),"-")</f>
        <v>#VALUE!</v>
      </c>
      <c r="AB94" s="23" t="e">
        <f aca="false">IF(M94&gt;0,IF(ABS((N94-M94)/(M94))&lt;$P$2,"*****",(N94/M94-1)),"-")</f>
        <v>#VALUE!</v>
      </c>
    </row>
    <row r="95" customFormat="false" ht="12.75" hidden="false" customHeight="false" outlineLevel="0" collapsed="false">
      <c r="A95" s="41" t="s">
        <v>40</v>
      </c>
      <c r="B95" s="88" t="n">
        <f aca="false">'[2]Table1.A(a)s3'!$E23</f>
        <v>0</v>
      </c>
      <c r="C95" s="88" t="n">
        <f aca="false">'[3]Table1.A(a)s3'!$E23</f>
        <v>0</v>
      </c>
      <c r="D95" s="88" t="n">
        <f aca="false">'[4]Table1.A(a)s3'!$E23</f>
        <v>0</v>
      </c>
      <c r="E95" s="88" t="n">
        <f aca="false">'[5]Table1.A(a)s3'!$E23</f>
        <v>0</v>
      </c>
      <c r="F95" s="88" t="n">
        <f aca="false">'[6]Table1.A(a)s3'!$E23</f>
        <v>0</v>
      </c>
      <c r="G95" s="88" t="n">
        <f aca="false">'[7]Table1.A(a)s3'!$E23</f>
        <v>0</v>
      </c>
      <c r="H95" s="88" t="n">
        <f aca="false">'[8]Table1.A(a)s3'!$E23</f>
        <v>0</v>
      </c>
      <c r="I95" s="88" t="n">
        <f aca="false">'[9]Table1.A(a)s3'!$E23</f>
        <v>0</v>
      </c>
      <c r="J95" s="88" t="n">
        <f aca="false">'[10]Table1.A(a)s3'!$E23</f>
        <v>0</v>
      </c>
      <c r="K95" s="88" t="n">
        <f aca="false">'[11]Table1.A(a)s3'!$E23</f>
        <v>0</v>
      </c>
      <c r="L95" s="88" t="n">
        <f aca="false">'[1]Table1.A(a)s3'!$E23</f>
        <v>0</v>
      </c>
      <c r="M95" s="88" t="n">
        <f aca="false">'[12]Table1.A(a)s3'!$E23</f>
        <v>0</v>
      </c>
      <c r="N95" s="88" t="n">
        <f aca="false">'[13]Table1.A(a)s3'!$E23</f>
        <v>0</v>
      </c>
      <c r="O95" s="21"/>
      <c r="P95" s="42" t="str">
        <f aca="false">+A95</f>
        <v>Other Fuels (please specify)</v>
      </c>
      <c r="Q95" s="23" t="str">
        <f aca="false">IF(B95&gt;0,IF(ABS((C95-B95)/(B95))&lt;$P$2,"*****",(C95/B95-1)),"-")</f>
        <v>-</v>
      </c>
      <c r="R95" s="23" t="str">
        <f aca="false">IF(C95&gt;0,IF(ABS((D95-C95)/(C95))&lt;$P$2,"*****",(D95/C95-1)),"-")</f>
        <v>-</v>
      </c>
      <c r="S95" s="23" t="str">
        <f aca="false">IF(D95&gt;0,IF(ABS((E95-D95)/(D95))&lt;$P$2,"*****",(E95/D95-1)),"-")</f>
        <v>-</v>
      </c>
      <c r="T95" s="23" t="str">
        <f aca="false">IF(E95&gt;0,IF(ABS((F95-E95)/(E95))&lt;$P$2,"*****",(F95/E95-1)),"-")</f>
        <v>-</v>
      </c>
      <c r="U95" s="23" t="str">
        <f aca="false">IF(F95&gt;0,IF(ABS((G95-F95)/(F95))&lt;$P$2,"*****",(G95/F95-1)),"-")</f>
        <v>-</v>
      </c>
      <c r="V95" s="23" t="str">
        <f aca="false">IF(G95&gt;0,IF(ABS((H95-G95)/(G95))&lt;$P$2,"*****",(H95/G95-1)),"-")</f>
        <v>-</v>
      </c>
      <c r="W95" s="23" t="str">
        <f aca="false">IF(H95&gt;0,IF(ABS((I95-H95)/(H95))&lt;$P$2,"*****",(I95/H95-1)),"-")</f>
        <v>-</v>
      </c>
      <c r="X95" s="23" t="str">
        <f aca="false">IF(I95&gt;0,IF(ABS((J95-I95)/(I95))&lt;$P$2,"*****",(J95/I95-1)),"-")</f>
        <v>-</v>
      </c>
      <c r="Y95" s="23" t="str">
        <f aca="false">IF(J95&gt;0,IF(ABS((K95-J95)/(J95))&lt;$P$2,"*****",(K95/J95-1)),"-")</f>
        <v>-</v>
      </c>
      <c r="Z95" s="23" t="str">
        <f aca="false">IF(K95&gt;0,IF(ABS((L95-K95)/(K95))&lt;$P$2,"*****",(L95/K95-1)),"-")</f>
        <v>-</v>
      </c>
      <c r="AA95" s="23" t="str">
        <f aca="false">IF(L95&gt;0,IF(ABS((M95-L95)/(L95))&lt;$P$2,"*****",(M95/L95-1)),"-")</f>
        <v>-</v>
      </c>
      <c r="AB95" s="23" t="str">
        <f aca="false">IF(M95&gt;0,IF(ABS((N95-M95)/(M95))&lt;$P$2,"*****",(N95/M95-1)),"-")</f>
        <v>-</v>
      </c>
    </row>
    <row r="96" customFormat="false" ht="12.75" hidden="false" customHeight="false" outlineLevel="0" collapsed="false">
      <c r="A96" s="44" t="str">
        <f aca="false">'[2]Table1.A(a)s3'!$A24</f>
        <v>LPG</v>
      </c>
      <c r="B96" s="88" t="n">
        <f aca="false">'[2]Table1.A(a)s3'!$E24</f>
        <v>12.9449696121181</v>
      </c>
      <c r="C96" s="88" t="n">
        <f aca="false">'[3]Table1.A(a)s3'!$E24</f>
        <v>10.9252879554617</v>
      </c>
      <c r="D96" s="88" t="n">
        <f aca="false">'[4]Table1.A(a)s3'!$E24</f>
        <v>10.0542899099284</v>
      </c>
      <c r="E96" s="88" t="n">
        <f aca="false">'[5]Table1.A(a)s3'!$E24</f>
        <v>9.02941942049865</v>
      </c>
      <c r="F96" s="88" t="n">
        <f aca="false">'[6]Table1.A(a)s3'!$E24</f>
        <v>7.99295226413187</v>
      </c>
      <c r="G96" s="88" t="n">
        <f aca="false">'[7]Table1.A(a)s3'!$E24</f>
        <v>7.12478501107066</v>
      </c>
      <c r="H96" s="88" t="n">
        <f aca="false">'[8]Table1.A(a)s3'!$E24</f>
        <v>6.44412343183362</v>
      </c>
      <c r="I96" s="88" t="n">
        <f aca="false">'[9]Table1.A(a)s3'!$E24</f>
        <v>6.18593422941224</v>
      </c>
      <c r="J96" s="88" t="n">
        <f aca="false">'[10]Table1.A(a)s3'!$E24</f>
        <v>5.40465371990031</v>
      </c>
      <c r="K96" s="88" t="n">
        <f aca="false">'[11]Table1.A(a)s3'!$E24</f>
        <v>5.22346578169239</v>
      </c>
      <c r="L96" s="88" t="n">
        <f aca="false">'[1]Table1.A(a)s3'!$E24</f>
        <v>4.93071016310875</v>
      </c>
      <c r="M96" s="88" t="n">
        <f aca="false">'[12]Table1.A(a)s3'!$E24</f>
        <v>4.65477657593151</v>
      </c>
      <c r="N96" s="88" t="n">
        <f aca="false">'[13]Table1.A(a)s3'!$E24</f>
        <v>4.47117643383713</v>
      </c>
      <c r="O96" s="21"/>
      <c r="P96" s="45" t="str">
        <f aca="false">+A96</f>
        <v>LPG</v>
      </c>
      <c r="Q96" s="23" t="n">
        <f aca="false">IF(B96&gt;0,IF(ABS((C96-B96)/(B96))&lt;$P$2,"*****",(C96/B96-1)),"-")</f>
        <v>-0.156020579203657</v>
      </c>
      <c r="R96" s="23" t="n">
        <f aca="false">IF(C96&gt;0,IF(ABS((D96-C96)/(C96))&lt;$P$2,"*****",(D96/C96-1)),"-")</f>
        <v>-0.0797231202586177</v>
      </c>
      <c r="S96" s="23" t="n">
        <f aca="false">IF(D96&gt;0,IF(ABS((E96-D96)/(D96))&lt;$P$2,"*****",(E96/D96-1)),"-")</f>
        <v>-0.10193365206405</v>
      </c>
      <c r="T96" s="23" t="n">
        <f aca="false">IF(E96&gt;0,IF(ABS((F96-E96)/(E96))&lt;$P$2,"*****",(F96/E96-1)),"-")</f>
        <v>-0.11478779621354</v>
      </c>
      <c r="U96" s="23" t="n">
        <f aca="false">IF(F96&gt;0,IF(ABS((G96-F96)/(F96))&lt;$P$2,"*****",(G96/F96-1)),"-")</f>
        <v>-0.108616594266062</v>
      </c>
      <c r="V96" s="23" t="n">
        <f aca="false">IF(G96&gt;0,IF(ABS((H96-G96)/(G96))&lt;$P$2,"*****",(H96/G96-1)),"-")</f>
        <v>-0.0955343323594192</v>
      </c>
      <c r="W96" s="23" t="str">
        <f aca="false">IF(H96&gt;0,IF(ABS((I96-H96)/(H96))&lt;$P$2,"*****",(I96/H96-1)),"-")</f>
        <v>*****</v>
      </c>
      <c r="X96" s="23" t="n">
        <f aca="false">IF(I96&gt;0,IF(ABS((J96-I96)/(I96))&lt;$P$2,"*****",(J96/I96-1)),"-")</f>
        <v>-0.126299517669808</v>
      </c>
      <c r="Y96" s="23" t="str">
        <f aca="false">IF(J96&gt;0,IF(ABS((K96-J96)/(J96))&lt;$P$2,"*****",(K96/J96-1)),"-")</f>
        <v>*****</v>
      </c>
      <c r="Z96" s="23" t="n">
        <f aca="false">IF(K96&gt;0,IF(ABS((L96-K96)/(K96))&lt;$P$2,"*****",(L96/K96-1)),"-")</f>
        <v>-0.0560462403352405</v>
      </c>
      <c r="AA96" s="23" t="n">
        <f aca="false">IF(L96&gt;0,IF(ABS((M96-L96)/(L96))&lt;$P$2,"*****",(M96/L96-1)),"-")</f>
        <v>-0.0559622403364448</v>
      </c>
      <c r="AB96" s="23" t="str">
        <f aca="false">IF(M96&gt;0,IF(ABS((N96-M96)/(M96))&lt;$P$2,"*****",(N96/M96-1)),"-")</f>
        <v>*****</v>
      </c>
    </row>
    <row r="97" customFormat="false" ht="12.75" hidden="false" customHeight="false" outlineLevel="0" collapsed="false">
      <c r="A97" s="44" t="n">
        <f aca="false">'[2]Table1.A(a)s3'!$A25</f>
        <v>0</v>
      </c>
      <c r="B97" s="88" t="n">
        <f aca="false">'[2]Table1.A(a)s3'!$E25</f>
        <v>0</v>
      </c>
      <c r="C97" s="88" t="n">
        <f aca="false">'[3]Table1.A(a)s3'!$E25</f>
        <v>0</v>
      </c>
      <c r="D97" s="88" t="n">
        <f aca="false">'[4]Table1.A(a)s3'!$E25</f>
        <v>0</v>
      </c>
      <c r="E97" s="88" t="n">
        <f aca="false">'[5]Table1.A(a)s3'!$E25</f>
        <v>0</v>
      </c>
      <c r="F97" s="88" t="n">
        <f aca="false">'[6]Table1.A(a)s3'!$E25</f>
        <v>0</v>
      </c>
      <c r="G97" s="88" t="n">
        <f aca="false">'[7]Table1.A(a)s3'!$E25</f>
        <v>0</v>
      </c>
      <c r="H97" s="88" t="n">
        <f aca="false">'[8]Table1.A(a)s3'!$E25</f>
        <v>0</v>
      </c>
      <c r="I97" s="88" t="n">
        <f aca="false">'[9]Table1.A(a)s3'!$E25</f>
        <v>0</v>
      </c>
      <c r="J97" s="88" t="n">
        <f aca="false">'[10]Table1.A(a)s3'!$E25</f>
        <v>0</v>
      </c>
      <c r="K97" s="88" t="n">
        <f aca="false">'[11]Table1.A(a)s3'!$E25</f>
        <v>0</v>
      </c>
      <c r="L97" s="88" t="n">
        <f aca="false">'[1]Table1.A(a)s3'!$E25</f>
        <v>0</v>
      </c>
      <c r="M97" s="88" t="n">
        <f aca="false">'[12]Table1.A(a)s3'!$E25</f>
        <v>0</v>
      </c>
      <c r="N97" s="88" t="n">
        <f aca="false">'[13]Table1.A(a)s3'!$E25</f>
        <v>0</v>
      </c>
      <c r="O97" s="21"/>
      <c r="P97" s="45" t="n">
        <f aca="false">+A97</f>
        <v>0</v>
      </c>
      <c r="Q97" s="23" t="str">
        <f aca="false">IF(B97&gt;0,IF(ABS((C97-B97)/(B97))&lt;$P$2,"*****",(C97/B97-1)),"-")</f>
        <v>-</v>
      </c>
      <c r="R97" s="23" t="str">
        <f aca="false">IF(C97&gt;0,IF(ABS((D97-C97)/(C97))&lt;$P$2,"*****",(D97/C97-1)),"-")</f>
        <v>-</v>
      </c>
      <c r="S97" s="23" t="str">
        <f aca="false">IF(D97&gt;0,IF(ABS((E97-D97)/(D97))&lt;$P$2,"*****",(E97/D97-1)),"-")</f>
        <v>-</v>
      </c>
      <c r="T97" s="23" t="str">
        <f aca="false">IF(E97&gt;0,IF(ABS((F97-E97)/(E97))&lt;$P$2,"*****",(F97/E97-1)),"-")</f>
        <v>-</v>
      </c>
      <c r="U97" s="23" t="str">
        <f aca="false">IF(F97&gt;0,IF(ABS((G97-F97)/(F97))&lt;$P$2,"*****",(G97/F97-1)),"-")</f>
        <v>-</v>
      </c>
      <c r="V97" s="23" t="str">
        <f aca="false">IF(G97&gt;0,IF(ABS((H97-G97)/(G97))&lt;$P$2,"*****",(H97/G97-1)),"-")</f>
        <v>-</v>
      </c>
      <c r="W97" s="23" t="str">
        <f aca="false">IF(H97&gt;0,IF(ABS((I97-H97)/(H97))&lt;$P$2,"*****",(I97/H97-1)),"-")</f>
        <v>-</v>
      </c>
      <c r="X97" s="23" t="str">
        <f aca="false">IF(I97&gt;0,IF(ABS((J97-I97)/(I97))&lt;$P$2,"*****",(J97/I97-1)),"-")</f>
        <v>-</v>
      </c>
      <c r="Y97" s="23" t="str">
        <f aca="false">IF(J97&gt;0,IF(ABS((K97-J97)/(J97))&lt;$P$2,"*****",(K97/J97-1)),"-")</f>
        <v>-</v>
      </c>
      <c r="Z97" s="23" t="str">
        <f aca="false">IF(K97&gt;0,IF(ABS((L97-K97)/(K97))&lt;$P$2,"*****",(L97/K97-1)),"-")</f>
        <v>-</v>
      </c>
      <c r="AA97" s="23" t="str">
        <f aca="false">IF(L97&gt;0,IF(ABS((M97-L97)/(L97))&lt;$P$2,"*****",(M97/L97-1)),"-")</f>
        <v>-</v>
      </c>
      <c r="AB97" s="23" t="str">
        <f aca="false">IF(M97&gt;0,IF(ABS((N97-M97)/(M97))&lt;$P$2,"*****",(N97/M97-1)),"-")</f>
        <v>-</v>
      </c>
    </row>
    <row r="98" customFormat="false" ht="12.75" hidden="false" customHeight="false" outlineLevel="0" collapsed="false">
      <c r="A98" s="102" t="s">
        <v>41</v>
      </c>
      <c r="B98" s="88" t="n">
        <f aca="false">'[2]Table1.A(a)s3'!$E25</f>
        <v>0</v>
      </c>
      <c r="C98" s="88" t="n">
        <f aca="false">'[3]Table1.A(a)s3'!$E25</f>
        <v>0</v>
      </c>
      <c r="D98" s="88" t="n">
        <f aca="false">'[4]Table1.A(a)s3'!$E25</f>
        <v>0</v>
      </c>
      <c r="E98" s="88" t="n">
        <f aca="false">'[5]Table1.A(a)s3'!$E25</f>
        <v>0</v>
      </c>
      <c r="F98" s="88" t="n">
        <f aca="false">'[6]Table1.A(a)s3'!$E25</f>
        <v>0</v>
      </c>
      <c r="G98" s="88" t="n">
        <f aca="false">'[7]Table1.A(a)s3'!$E25</f>
        <v>0</v>
      </c>
      <c r="H98" s="88" t="n">
        <f aca="false">'[8]Table1.A(a)s3'!$E25</f>
        <v>0</v>
      </c>
      <c r="I98" s="88" t="n">
        <f aca="false">'[9]Table1.A(a)s3'!$E25</f>
        <v>0</v>
      </c>
      <c r="J98" s="88" t="n">
        <f aca="false">'[10]Table1.A(a)s3'!$E25</f>
        <v>0</v>
      </c>
      <c r="K98" s="88" t="n">
        <f aca="false">'[11]Table1.A(a)s3'!$E25</f>
        <v>0</v>
      </c>
      <c r="L98" s="88" t="n">
        <f aca="false">'[1]Table1.A(a)s3'!$E25</f>
        <v>0</v>
      </c>
      <c r="M98" s="88" t="n">
        <f aca="false">'[12]Table1.A(a)s3'!$E25</f>
        <v>0</v>
      </c>
      <c r="N98" s="88" t="n">
        <f aca="false">'[13]Table1.A(a)s3'!$E25</f>
        <v>0</v>
      </c>
      <c r="O98" s="21"/>
      <c r="P98" s="103" t="str">
        <f aca="false">+A98</f>
        <v>c.  Railways</v>
      </c>
      <c r="Q98" s="23" t="str">
        <f aca="false">IF(B98&gt;0,IF(ABS((C98-B98)/(B98))&lt;$P$2,"*****",(C98/B98-1)),"-")</f>
        <v>-</v>
      </c>
      <c r="R98" s="23" t="str">
        <f aca="false">IF(C98&gt;0,IF(ABS((D98-C98)/(C98))&lt;$P$2,"*****",(D98/C98-1)),"-")</f>
        <v>-</v>
      </c>
      <c r="S98" s="23" t="str">
        <f aca="false">IF(D98&gt;0,IF(ABS((E98-D98)/(D98))&lt;$P$2,"*****",(E98/D98-1)),"-")</f>
        <v>-</v>
      </c>
      <c r="T98" s="23" t="str">
        <f aca="false">IF(E98&gt;0,IF(ABS((F98-E98)/(E98))&lt;$P$2,"*****",(F98/E98-1)),"-")</f>
        <v>-</v>
      </c>
      <c r="U98" s="23" t="str">
        <f aca="false">IF(F98&gt;0,IF(ABS((G98-F98)/(F98))&lt;$P$2,"*****",(G98/F98-1)),"-")</f>
        <v>-</v>
      </c>
      <c r="V98" s="23" t="str">
        <f aca="false">IF(G98&gt;0,IF(ABS((H98-G98)/(G98))&lt;$P$2,"*****",(H98/G98-1)),"-")</f>
        <v>-</v>
      </c>
      <c r="W98" s="23" t="str">
        <f aca="false">IF(H98&gt;0,IF(ABS((I98-H98)/(H98))&lt;$P$2,"*****",(I98/H98-1)),"-")</f>
        <v>-</v>
      </c>
      <c r="X98" s="23" t="str">
        <f aca="false">IF(I98&gt;0,IF(ABS((J98-I98)/(I98))&lt;$P$2,"*****",(J98/I98-1)),"-")</f>
        <v>-</v>
      </c>
      <c r="Y98" s="23" t="str">
        <f aca="false">IF(J98&gt;0,IF(ABS((K98-J98)/(J98))&lt;$P$2,"*****",(K98/J98-1)),"-")</f>
        <v>-</v>
      </c>
      <c r="Z98" s="23" t="str">
        <f aca="false">IF(K98&gt;0,IF(ABS((L98-K98)/(K98))&lt;$P$2,"*****",(L98/K98-1)),"-")</f>
        <v>-</v>
      </c>
      <c r="AA98" s="23" t="str">
        <f aca="false">IF(L98&gt;0,IF(ABS((M98-L98)/(L98))&lt;$P$2,"*****",(M98/L98-1)),"-")</f>
        <v>-</v>
      </c>
      <c r="AB98" s="23" t="str">
        <f aca="false">IF(M98&gt;0,IF(ABS((N98-M98)/(M98))&lt;$P$2,"*****",(N98/M98-1)),"-")</f>
        <v>-</v>
      </c>
    </row>
    <row r="99" customFormat="false" ht="12.75" hidden="false" customHeight="false" outlineLevel="0" collapsed="false">
      <c r="A99" s="41" t="s">
        <v>16</v>
      </c>
      <c r="B99" s="88" t="n">
        <f aca="false">'[2]Table1.A(a)s3'!$E26</f>
        <v>0</v>
      </c>
      <c r="C99" s="88" t="n">
        <f aca="false">'[3]Table1.A(a)s3'!$E26</f>
        <v>0</v>
      </c>
      <c r="D99" s="88" t="n">
        <f aca="false">'[4]Table1.A(a)s3'!$E26</f>
        <v>0</v>
      </c>
      <c r="E99" s="88" t="n">
        <f aca="false">'[5]Table1.A(a)s3'!$E26</f>
        <v>0</v>
      </c>
      <c r="F99" s="88" t="n">
        <f aca="false">'[6]Table1.A(a)s3'!$E26</f>
        <v>0</v>
      </c>
      <c r="G99" s="88" t="n">
        <f aca="false">'[7]Table1.A(a)s3'!$E26</f>
        <v>0</v>
      </c>
      <c r="H99" s="88" t="n">
        <f aca="false">'[8]Table1.A(a)s3'!$E26</f>
        <v>0</v>
      </c>
      <c r="I99" s="88" t="n">
        <f aca="false">'[9]Table1.A(a)s3'!$E26</f>
        <v>0</v>
      </c>
      <c r="J99" s="88" t="n">
        <f aca="false">'[10]Table1.A(a)s3'!$E26</f>
        <v>0</v>
      </c>
      <c r="K99" s="88" t="n">
        <f aca="false">'[11]Table1.A(a)s3'!$E26</f>
        <v>0</v>
      </c>
      <c r="L99" s="88" t="n">
        <f aca="false">'[1]Table1.A(a)s3'!$E26</f>
        <v>0</v>
      </c>
      <c r="M99" s="88" t="n">
        <f aca="false">'[12]Table1.A(a)s3'!$E26</f>
        <v>0</v>
      </c>
      <c r="N99" s="88" t="n">
        <f aca="false">'[13]Table1.A(a)s3'!$E26</f>
        <v>0</v>
      </c>
      <c r="O99" s="21"/>
      <c r="P99" s="42" t="str">
        <f aca="false">+A99</f>
        <v>Solid Fuels</v>
      </c>
      <c r="Q99" s="23" t="str">
        <f aca="false">IF(B99&gt;0,IF(ABS((C99-B99)/(B99))&lt;$P$2,"*****",(C99/B99-1)),"-")</f>
        <v>-</v>
      </c>
      <c r="R99" s="23" t="str">
        <f aca="false">IF(C99&gt;0,IF(ABS((D99-C99)/(C99))&lt;$P$2,"*****",(D99/C99-1)),"-")</f>
        <v>-</v>
      </c>
      <c r="S99" s="23" t="str">
        <f aca="false">IF(D99&gt;0,IF(ABS((E99-D99)/(D99))&lt;$P$2,"*****",(E99/D99-1)),"-")</f>
        <v>-</v>
      </c>
      <c r="T99" s="23" t="str">
        <f aca="false">IF(E99&gt;0,IF(ABS((F99-E99)/(E99))&lt;$P$2,"*****",(F99/E99-1)),"-")</f>
        <v>-</v>
      </c>
      <c r="U99" s="23" t="str">
        <f aca="false">IF(F99&gt;0,IF(ABS((G99-F99)/(F99))&lt;$P$2,"*****",(G99/F99-1)),"-")</f>
        <v>-</v>
      </c>
      <c r="V99" s="23" t="str">
        <f aca="false">IF(G99&gt;0,IF(ABS((H99-G99)/(G99))&lt;$P$2,"*****",(H99/G99-1)),"-")</f>
        <v>-</v>
      </c>
      <c r="W99" s="23" t="str">
        <f aca="false">IF(H99&gt;0,IF(ABS((I99-H99)/(H99))&lt;$P$2,"*****",(I99/H99-1)),"-")</f>
        <v>-</v>
      </c>
      <c r="X99" s="23" t="str">
        <f aca="false">IF(I99&gt;0,IF(ABS((J99-I99)/(I99))&lt;$P$2,"*****",(J99/I99-1)),"-")</f>
        <v>-</v>
      </c>
      <c r="Y99" s="23" t="str">
        <f aca="false">IF(J99&gt;0,IF(ABS((K99-J99)/(J99))&lt;$P$2,"*****",(K99/J99-1)),"-")</f>
        <v>-</v>
      </c>
      <c r="Z99" s="23" t="str">
        <f aca="false">IF(K99&gt;0,IF(ABS((L99-K99)/(K99))&lt;$P$2,"*****",(L99/K99-1)),"-")</f>
        <v>-</v>
      </c>
      <c r="AA99" s="23" t="str">
        <f aca="false">IF(L99&gt;0,IF(ABS((M99-L99)/(L99))&lt;$P$2,"*****",(M99/L99-1)),"-")</f>
        <v>-</v>
      </c>
      <c r="AB99" s="23" t="str">
        <f aca="false">IF(M99&gt;0,IF(ABS((N99-M99)/(M99))&lt;$P$2,"*****",(N99/M99-1)),"-")</f>
        <v>-</v>
      </c>
    </row>
    <row r="100" customFormat="false" ht="12.75" hidden="false" customHeight="false" outlineLevel="0" collapsed="false">
      <c r="A100" s="41" t="s">
        <v>15</v>
      </c>
      <c r="B100" s="88" t="str">
        <f aca="false">'[2]Table1.A(a)s3'!$E27</f>
        <v>NO</v>
      </c>
      <c r="C100" s="88" t="str">
        <f aca="false">'[3]Table1.A(a)s3'!$E27</f>
        <v>NO</v>
      </c>
      <c r="D100" s="88" t="str">
        <f aca="false">'[4]Table1.A(a)s3'!$E27</f>
        <v>NO</v>
      </c>
      <c r="E100" s="88" t="str">
        <f aca="false">'[5]Table1.A(a)s3'!$E27</f>
        <v>NO</v>
      </c>
      <c r="F100" s="88" t="str">
        <f aca="false">'[6]Table1.A(a)s3'!$E27</f>
        <v>NO</v>
      </c>
      <c r="G100" s="88" t="str">
        <f aca="false">'[7]Table1.A(a)s3'!$E27</f>
        <v>NO</v>
      </c>
      <c r="H100" s="88" t="str">
        <f aca="false">'[8]Table1.A(a)s3'!$E27</f>
        <v>NO</v>
      </c>
      <c r="I100" s="88" t="str">
        <f aca="false">'[9]Table1.A(a)s3'!$E27</f>
        <v>NO</v>
      </c>
      <c r="J100" s="88" t="str">
        <f aca="false">'[10]Table1.A(a)s3'!$E27</f>
        <v>NO</v>
      </c>
      <c r="K100" s="88" t="str">
        <f aca="false">'[11]Table1.A(a)s3'!$E27</f>
        <v>NO</v>
      </c>
      <c r="L100" s="88" t="str">
        <f aca="false">'[1]Table1.A(a)s3'!$E27</f>
        <v>NO</v>
      </c>
      <c r="M100" s="88" t="str">
        <f aca="false">'[12]Table1.A(a)s3'!$E27</f>
        <v>NO</v>
      </c>
      <c r="N100" s="88" t="str">
        <f aca="false">'[13]Table1.A(a)s3'!$E27</f>
        <v>NO</v>
      </c>
      <c r="O100" s="21"/>
      <c r="P100" s="42" t="str">
        <f aca="false">+A100</f>
        <v>Liquid Fuels</v>
      </c>
      <c r="Q100" s="23" t="e">
        <f aca="false">IF(B100&gt;0,IF(ABS((C100-B100)/(B100))&lt;$P$2,"*****",(C100/B100-1)),"-")</f>
        <v>#VALUE!</v>
      </c>
      <c r="R100" s="23" t="e">
        <f aca="false">IF(C100&gt;0,IF(ABS((D100-C100)/(C100))&lt;$P$2,"*****",(D100/C100-1)),"-")</f>
        <v>#VALUE!</v>
      </c>
      <c r="S100" s="23" t="e">
        <f aca="false">IF(D100&gt;0,IF(ABS((E100-D100)/(D100))&lt;$P$2,"*****",(E100/D100-1)),"-")</f>
        <v>#VALUE!</v>
      </c>
      <c r="T100" s="23" t="e">
        <f aca="false">IF(E100&gt;0,IF(ABS((F100-E100)/(E100))&lt;$P$2,"*****",(F100/E100-1)),"-")</f>
        <v>#VALUE!</v>
      </c>
      <c r="U100" s="23" t="e">
        <f aca="false">IF(F100&gt;0,IF(ABS((G100-F100)/(F100))&lt;$P$2,"*****",(G100/F100-1)),"-")</f>
        <v>#VALUE!</v>
      </c>
      <c r="V100" s="23" t="e">
        <f aca="false">IF(G100&gt;0,IF(ABS((H100-G100)/(G100))&lt;$P$2,"*****",(H100/G100-1)),"-")</f>
        <v>#VALUE!</v>
      </c>
      <c r="W100" s="23" t="e">
        <f aca="false">IF(H100&gt;0,IF(ABS((I100-H100)/(H100))&lt;$P$2,"*****",(I100/H100-1)),"-")</f>
        <v>#VALUE!</v>
      </c>
      <c r="X100" s="23" t="e">
        <f aca="false">IF(I100&gt;0,IF(ABS((J100-I100)/(I100))&lt;$P$2,"*****",(J100/I100-1)),"-")</f>
        <v>#VALUE!</v>
      </c>
      <c r="Y100" s="23" t="e">
        <f aca="false">IF(J100&gt;0,IF(ABS((K100-J100)/(J100))&lt;$P$2,"*****",(K100/J100-1)),"-")</f>
        <v>#VALUE!</v>
      </c>
      <c r="Z100" s="23" t="e">
        <f aca="false">IF(K100&gt;0,IF(ABS((L100-K100)/(K100))&lt;$P$2,"*****",(L100/K100-1)),"-")</f>
        <v>#VALUE!</v>
      </c>
      <c r="AA100" s="23" t="e">
        <f aca="false">IF(L100&gt;0,IF(ABS((M100-L100)/(L100))&lt;$P$2,"*****",(M100/L100-1)),"-")</f>
        <v>#VALUE!</v>
      </c>
      <c r="AB100" s="23" t="e">
        <f aca="false">IF(M100&gt;0,IF(ABS((N100-M100)/(M100))&lt;$P$2,"*****",(N100/M100-1)),"-")</f>
        <v>#VALUE!</v>
      </c>
    </row>
    <row r="101" customFormat="false" ht="12.75" hidden="false" customHeight="false" outlineLevel="0" collapsed="false">
      <c r="A101" s="41" t="s">
        <v>42</v>
      </c>
      <c r="B101" s="88" t="n">
        <f aca="false">'[2]Table1.A(a)s3'!$E28</f>
        <v>2.50172200027552</v>
      </c>
      <c r="C101" s="88" t="n">
        <f aca="false">'[3]Table1.A(a)s3'!$E28</f>
        <v>2.64455573905155</v>
      </c>
      <c r="D101" s="88" t="n">
        <f aca="false">'[4]Table1.A(a)s3'!$E28</f>
        <v>2.78605180493582</v>
      </c>
      <c r="E101" s="88" t="n">
        <f aca="false">'[5]Table1.A(a)s3'!$E28</f>
        <v>2.9262289017958</v>
      </c>
      <c r="F101" s="88" t="n">
        <f aca="false">'[6]Table1.A(a)s3'!$E28</f>
        <v>3.06510538641686</v>
      </c>
      <c r="G101" s="88" t="n">
        <f aca="false">'[7]Table1.A(a)s3'!$E28</f>
        <v>3.06510538641686</v>
      </c>
      <c r="H101" s="88" t="n">
        <f aca="false">'[8]Table1.A(a)s3'!$E28</f>
        <v>3.06510538641686</v>
      </c>
      <c r="I101" s="88" t="n">
        <f aca="false">'[9]Table1.A(a)s3'!$E28</f>
        <v>3.06510538641686</v>
      </c>
      <c r="J101" s="88" t="n">
        <f aca="false">'[10]Table1.A(a)s3'!$E28</f>
        <v>3.06510538641686</v>
      </c>
      <c r="K101" s="88" t="n">
        <f aca="false">'[11]Table1.A(a)s3'!$E28</f>
        <v>3.06510538641686</v>
      </c>
      <c r="L101" s="88" t="n">
        <f aca="false">'[1]Table1.A(a)s3'!$E28</f>
        <v>3.06510538641686</v>
      </c>
      <c r="M101" s="88" t="n">
        <f aca="false">'[12]Table1.A(a)s3'!$E28</f>
        <v>3.06510538641686</v>
      </c>
      <c r="N101" s="88" t="n">
        <f aca="false">'[13]Table1.A(a)s3'!$E28</f>
        <v>3.06510538641686</v>
      </c>
      <c r="P101" s="42" t="str">
        <f aca="false">+A101</f>
        <v>Other Fuels (please specify)</v>
      </c>
      <c r="Q101" s="23" t="n">
        <f aca="false">IF(B101&gt;0,IF(ABS((C101-B101)/(B101))&lt;$P$2,"*****",(C101/B101-1)),"-")</f>
        <v>0.0570941690404858</v>
      </c>
      <c r="R101" s="23" t="n">
        <f aca="false">IF(C101&gt;0,IF(ABS((D101-C101)/(C101))&lt;$P$2,"*****",(D101/C101-1)),"-")</f>
        <v>0.0535046638627537</v>
      </c>
      <c r="S101" s="23" t="n">
        <f aca="false">IF(D101&gt;0,IF(ABS((E101-D101)/(D101))&lt;$P$2,"*****",(E101/D101-1)),"-")</f>
        <v>0.0503138874200519</v>
      </c>
      <c r="T101" s="23" t="str">
        <f aca="false">IF(E101&gt;0,IF(ABS((F101-E101)/(E101))&lt;$P$2,"*****",(F101/E101-1)),"-")</f>
        <v>*****</v>
      </c>
      <c r="U101" s="23" t="str">
        <f aca="false">IF(F101&gt;0,IF(ABS((G101-F101)/(F101))&lt;$P$2,"*****",(G101/F101-1)),"-")</f>
        <v>*****</v>
      </c>
      <c r="V101" s="23" t="str">
        <f aca="false">IF(G101&gt;0,IF(ABS((H101-G101)/(G101))&lt;$P$2,"*****",(H101/G101-1)),"-")</f>
        <v>*****</v>
      </c>
      <c r="W101" s="23" t="str">
        <f aca="false">IF(H101&gt;0,IF(ABS((I101-H101)/(H101))&lt;$P$2,"*****",(I101/H101-1)),"-")</f>
        <v>*****</v>
      </c>
      <c r="X101" s="23" t="str">
        <f aca="false">IF(I101&gt;0,IF(ABS((J101-I101)/(I101))&lt;$P$2,"*****",(J101/I101-1)),"-")</f>
        <v>*****</v>
      </c>
      <c r="Y101" s="23" t="str">
        <f aca="false">IF(J101&gt;0,IF(ABS((K101-J101)/(J101))&lt;$P$2,"*****",(K101/J101-1)),"-")</f>
        <v>*****</v>
      </c>
      <c r="Z101" s="23" t="str">
        <f aca="false">IF(K101&gt;0,IF(ABS((L101-K101)/(K101))&lt;$P$2,"*****",(L101/K101-1)),"-")</f>
        <v>*****</v>
      </c>
      <c r="AA101" s="23" t="str">
        <f aca="false">IF(L101&gt;0,IF(ABS((M101-L101)/(L101))&lt;$P$2,"*****",(M101/L101-1)),"-")</f>
        <v>*****</v>
      </c>
      <c r="AB101" s="23" t="str">
        <f aca="false">IF(M101&gt;0,IF(ABS((N101-M101)/(M101))&lt;$P$2,"*****",(N101/M101-1)),"-")</f>
        <v>*****</v>
      </c>
    </row>
    <row r="102" customFormat="false" ht="12.75" hidden="false" customHeight="false" outlineLevel="0" collapsed="false">
      <c r="A102" s="46"/>
      <c r="B102" s="88" t="n">
        <f aca="false">'[2]Table1.A(a)s3'!$E29</f>
        <v>0</v>
      </c>
      <c r="C102" s="88" t="n">
        <f aca="false">'[3]Table1.A(a)s3'!$E29</f>
        <v>0</v>
      </c>
      <c r="D102" s="88" t="n">
        <f aca="false">'[4]Table1.A(a)s3'!$E29</f>
        <v>0</v>
      </c>
      <c r="E102" s="88" t="n">
        <f aca="false">'[5]Table1.A(a)s3'!$E29</f>
        <v>0</v>
      </c>
      <c r="F102" s="88" t="n">
        <f aca="false">'[6]Table1.A(a)s3'!$E29</f>
        <v>0</v>
      </c>
      <c r="G102" s="88" t="n">
        <f aca="false">'[7]Table1.A(a)s3'!$E29</f>
        <v>0</v>
      </c>
      <c r="H102" s="88" t="n">
        <f aca="false">'[8]Table1.A(a)s3'!$E29</f>
        <v>0</v>
      </c>
      <c r="I102" s="88" t="n">
        <f aca="false">'[9]Table1.A(a)s3'!$E29</f>
        <v>0</v>
      </c>
      <c r="J102" s="88" t="n">
        <f aca="false">'[10]Table1.A(a)s3'!$E29</f>
        <v>0</v>
      </c>
      <c r="K102" s="88" t="n">
        <f aca="false">'[11]Table1.A(a)s3'!$E29</f>
        <v>0</v>
      </c>
      <c r="L102" s="88" t="n">
        <f aca="false">'[1]Table1.A(a)s3'!$E29</f>
        <v>0</v>
      </c>
      <c r="M102" s="88" t="n">
        <f aca="false">'[12]Table1.A(a)s3'!$E29</f>
        <v>0</v>
      </c>
      <c r="N102" s="88" t="n">
        <f aca="false">'[13]Table1.A(a)s3'!$E29</f>
        <v>0</v>
      </c>
      <c r="P102" s="47" t="n">
        <f aca="false">+A102</f>
        <v>0</v>
      </c>
      <c r="Q102" s="23" t="str">
        <f aca="false">IF(B102&gt;0,IF(ABS((C102-B102)/(B102))&lt;$P$2,"*****",(C102/B102-1)),"-")</f>
        <v>-</v>
      </c>
      <c r="R102" s="23" t="str">
        <f aca="false">IF(C102&gt;0,IF(ABS((D102-C102)/(C102))&lt;$P$2,"*****",(D102/C102-1)),"-")</f>
        <v>-</v>
      </c>
      <c r="S102" s="23" t="str">
        <f aca="false">IF(D102&gt;0,IF(ABS((E102-D102)/(D102))&lt;$P$2,"*****",(E102/D102-1)),"-")</f>
        <v>-</v>
      </c>
      <c r="T102" s="23" t="str">
        <f aca="false">IF(E102&gt;0,IF(ABS((F102-E102)/(E102))&lt;$P$2,"*****",(F102/E102-1)),"-")</f>
        <v>-</v>
      </c>
      <c r="U102" s="23" t="str">
        <f aca="false">IF(F102&gt;0,IF(ABS((G102-F102)/(F102))&lt;$P$2,"*****",(G102/F102-1)),"-")</f>
        <v>-</v>
      </c>
      <c r="V102" s="23" t="str">
        <f aca="false">IF(G102&gt;0,IF(ABS((H102-G102)/(G102))&lt;$P$2,"*****",(H102/G102-1)),"-")</f>
        <v>-</v>
      </c>
      <c r="W102" s="23" t="str">
        <f aca="false">IF(H102&gt;0,IF(ABS((I102-H102)/(H102))&lt;$P$2,"*****",(I102/H102-1)),"-")</f>
        <v>-</v>
      </c>
      <c r="X102" s="23" t="str">
        <f aca="false">IF(I102&gt;0,IF(ABS((J102-I102)/(I102))&lt;$P$2,"*****",(J102/I102-1)),"-")</f>
        <v>-</v>
      </c>
      <c r="Y102" s="23" t="str">
        <f aca="false">IF(J102&gt;0,IF(ABS((K102-J102)/(J102))&lt;$P$2,"*****",(K102/J102-1)),"-")</f>
        <v>-</v>
      </c>
      <c r="Z102" s="23" t="str">
        <f aca="false">IF(K102&gt;0,IF(ABS((L102-K102)/(K102))&lt;$P$2,"*****",(L102/K102-1)),"-")</f>
        <v>-</v>
      </c>
      <c r="AA102" s="23" t="str">
        <f aca="false">IF(L102&gt;0,IF(ABS((M102-L102)/(L102))&lt;$P$2,"*****",(M102/L102-1)),"-")</f>
        <v>-</v>
      </c>
      <c r="AB102" s="23" t="str">
        <f aca="false">IF(M102&gt;0,IF(ABS((N102-M102)/(M102))&lt;$P$2,"*****",(N102/M102-1)),"-")</f>
        <v>-</v>
      </c>
    </row>
    <row r="103" customFormat="false" ht="12.75" hidden="false" customHeight="false" outlineLevel="0" collapsed="false">
      <c r="A103" s="102" t="s">
        <v>43</v>
      </c>
      <c r="B103" s="88" t="n">
        <f aca="false">'[2]Table1.A(a)s3'!$E30</f>
        <v>0</v>
      </c>
      <c r="C103" s="88" t="n">
        <f aca="false">'[3]Table1.A(a)s3'!$E30</f>
        <v>0</v>
      </c>
      <c r="D103" s="88" t="n">
        <f aca="false">'[4]Table1.A(a)s3'!$E30</f>
        <v>0</v>
      </c>
      <c r="E103" s="88" t="n">
        <f aca="false">'[5]Table1.A(a)s3'!$E30</f>
        <v>0</v>
      </c>
      <c r="F103" s="88" t="n">
        <f aca="false">'[6]Table1.A(a)s3'!$E30</f>
        <v>0</v>
      </c>
      <c r="G103" s="88" t="n">
        <f aca="false">'[7]Table1.A(a)s3'!$E30</f>
        <v>0</v>
      </c>
      <c r="H103" s="88" t="n">
        <f aca="false">'[8]Table1.A(a)s3'!$E30</f>
        <v>0</v>
      </c>
      <c r="I103" s="88" t="n">
        <f aca="false">'[9]Table1.A(a)s3'!$E30</f>
        <v>0</v>
      </c>
      <c r="J103" s="88" t="n">
        <f aca="false">'[10]Table1.A(a)s3'!$E30</f>
        <v>0</v>
      </c>
      <c r="K103" s="88" t="n">
        <f aca="false">'[11]Table1.A(a)s3'!$E30</f>
        <v>0</v>
      </c>
      <c r="L103" s="88" t="n">
        <f aca="false">'[1]Table1.A(a)s3'!$E30</f>
        <v>0</v>
      </c>
      <c r="M103" s="88" t="n">
        <f aca="false">'[12]Table1.A(a)s3'!$E30</f>
        <v>0</v>
      </c>
      <c r="N103" s="88" t="n">
        <f aca="false">'[13]Table1.A(a)s3'!$E30</f>
        <v>0</v>
      </c>
      <c r="O103" s="21"/>
      <c r="P103" s="103" t="str">
        <f aca="false">+A103</f>
        <v>d.  Navigation </v>
      </c>
      <c r="Q103" s="23" t="str">
        <f aca="false">IF(B103&gt;0,IF(ABS((C103-B103)/(B103))&lt;$P$2,"*****",(C103/B103-1)),"-")</f>
        <v>-</v>
      </c>
      <c r="R103" s="23" t="str">
        <f aca="false">IF(C103&gt;0,IF(ABS((D103-C103)/(C103))&lt;$P$2,"*****",(D103/C103-1)),"-")</f>
        <v>-</v>
      </c>
      <c r="S103" s="23" t="str">
        <f aca="false">IF(D103&gt;0,IF(ABS((E103-D103)/(D103))&lt;$P$2,"*****",(E103/D103-1)),"-")</f>
        <v>-</v>
      </c>
      <c r="T103" s="23" t="str">
        <f aca="false">IF(E103&gt;0,IF(ABS((F103-E103)/(E103))&lt;$P$2,"*****",(F103/E103-1)),"-")</f>
        <v>-</v>
      </c>
      <c r="U103" s="23" t="str">
        <f aca="false">IF(F103&gt;0,IF(ABS((G103-F103)/(F103))&lt;$P$2,"*****",(G103/F103-1)),"-")</f>
        <v>-</v>
      </c>
      <c r="V103" s="23" t="str">
        <f aca="false">IF(G103&gt;0,IF(ABS((H103-G103)/(G103))&lt;$P$2,"*****",(H103/G103-1)),"-")</f>
        <v>-</v>
      </c>
      <c r="W103" s="23" t="str">
        <f aca="false">IF(H103&gt;0,IF(ABS((I103-H103)/(H103))&lt;$P$2,"*****",(I103/H103-1)),"-")</f>
        <v>-</v>
      </c>
      <c r="X103" s="23" t="str">
        <f aca="false">IF(I103&gt;0,IF(ABS((J103-I103)/(I103))&lt;$P$2,"*****",(J103/I103-1)),"-")</f>
        <v>-</v>
      </c>
      <c r="Y103" s="23" t="str">
        <f aca="false">IF(J103&gt;0,IF(ABS((K103-J103)/(J103))&lt;$P$2,"*****",(K103/J103-1)),"-")</f>
        <v>-</v>
      </c>
      <c r="Z103" s="23" t="str">
        <f aca="false">IF(K103&gt;0,IF(ABS((L103-K103)/(K103))&lt;$P$2,"*****",(L103/K103-1)),"-")</f>
        <v>-</v>
      </c>
      <c r="AA103" s="23" t="str">
        <f aca="false">IF(L103&gt;0,IF(ABS((M103-L103)/(L103))&lt;$P$2,"*****",(M103/L103-1)),"-")</f>
        <v>-</v>
      </c>
      <c r="AB103" s="23" t="str">
        <f aca="false">IF(M103&gt;0,IF(ABS((N103-M103)/(M103))&lt;$P$2,"*****",(N103/M103-1)),"-")</f>
        <v>-</v>
      </c>
    </row>
    <row r="104" customFormat="false" ht="12.75" hidden="false" customHeight="false" outlineLevel="0" collapsed="false">
      <c r="A104" s="41" t="s">
        <v>44</v>
      </c>
      <c r="B104" s="88" t="n">
        <f aca="false">'[2]Table1.A(a)s3'!$E31</f>
        <v>0</v>
      </c>
      <c r="C104" s="88" t="n">
        <f aca="false">'[3]Table1.A(a)s3'!$E31</f>
        <v>0</v>
      </c>
      <c r="D104" s="88" t="n">
        <f aca="false">'[4]Table1.A(a)s3'!$E31</f>
        <v>0</v>
      </c>
      <c r="E104" s="88" t="n">
        <f aca="false">'[5]Table1.A(a)s3'!$E31</f>
        <v>0</v>
      </c>
      <c r="F104" s="88" t="n">
        <f aca="false">'[6]Table1.A(a)s3'!$E31</f>
        <v>0</v>
      </c>
      <c r="G104" s="88" t="n">
        <f aca="false">'[7]Table1.A(a)s3'!$E31</f>
        <v>0</v>
      </c>
      <c r="H104" s="88" t="n">
        <f aca="false">'[8]Table1.A(a)s3'!$E31</f>
        <v>0</v>
      </c>
      <c r="I104" s="88" t="n">
        <f aca="false">'[9]Table1.A(a)s3'!$E31</f>
        <v>0</v>
      </c>
      <c r="J104" s="88" t="n">
        <f aca="false">'[10]Table1.A(a)s3'!$E31</f>
        <v>0</v>
      </c>
      <c r="K104" s="88" t="n">
        <f aca="false">'[11]Table1.A(a)s3'!$E31</f>
        <v>0</v>
      </c>
      <c r="L104" s="88" t="n">
        <f aca="false">'[1]Table1.A(a)s3'!$E31</f>
        <v>0</v>
      </c>
      <c r="M104" s="88" t="n">
        <f aca="false">'[12]Table1.A(a)s3'!$E31</f>
        <v>0</v>
      </c>
      <c r="N104" s="88" t="n">
        <f aca="false">'[13]Table1.A(a)s3'!$E31</f>
        <v>0</v>
      </c>
      <c r="O104" s="21"/>
      <c r="P104" s="42" t="str">
        <f aca="false">+A104</f>
        <v>Coal</v>
      </c>
      <c r="Q104" s="23" t="str">
        <f aca="false">IF(B104&gt;0,IF(ABS((C104-B104)/(B104))&lt;$P$2,"*****",(C104/B104-1)),"-")</f>
        <v>-</v>
      </c>
      <c r="R104" s="23" t="str">
        <f aca="false">IF(C104&gt;0,IF(ABS((D104-C104)/(C104))&lt;$P$2,"*****",(D104/C104-1)),"-")</f>
        <v>-</v>
      </c>
      <c r="S104" s="23" t="str">
        <f aca="false">IF(D104&gt;0,IF(ABS((E104-D104)/(D104))&lt;$P$2,"*****",(E104/D104-1)),"-")</f>
        <v>-</v>
      </c>
      <c r="T104" s="23" t="str">
        <f aca="false">IF(E104&gt;0,IF(ABS((F104-E104)/(E104))&lt;$P$2,"*****",(F104/E104-1)),"-")</f>
        <v>-</v>
      </c>
      <c r="U104" s="23" t="str">
        <f aca="false">IF(F104&gt;0,IF(ABS((G104-F104)/(F104))&lt;$P$2,"*****",(G104/F104-1)),"-")</f>
        <v>-</v>
      </c>
      <c r="V104" s="23" t="str">
        <f aca="false">IF(G104&gt;0,IF(ABS((H104-G104)/(G104))&lt;$P$2,"*****",(H104/G104-1)),"-")</f>
        <v>-</v>
      </c>
      <c r="W104" s="23" t="str">
        <f aca="false">IF(H104&gt;0,IF(ABS((I104-H104)/(H104))&lt;$P$2,"*****",(I104/H104-1)),"-")</f>
        <v>-</v>
      </c>
      <c r="X104" s="23" t="str">
        <f aca="false">IF(I104&gt;0,IF(ABS((J104-I104)/(I104))&lt;$P$2,"*****",(J104/I104-1)),"-")</f>
        <v>-</v>
      </c>
      <c r="Y104" s="23" t="str">
        <f aca="false">IF(J104&gt;0,IF(ABS((K104-J104)/(J104))&lt;$P$2,"*****",(K104/J104-1)),"-")</f>
        <v>-</v>
      </c>
      <c r="Z104" s="23" t="str">
        <f aca="false">IF(K104&gt;0,IF(ABS((L104-K104)/(K104))&lt;$P$2,"*****",(L104/K104-1)),"-")</f>
        <v>-</v>
      </c>
      <c r="AA104" s="23" t="str">
        <f aca="false">IF(L104&gt;0,IF(ABS((M104-L104)/(L104))&lt;$P$2,"*****",(M104/L104-1)),"-")</f>
        <v>-</v>
      </c>
      <c r="AB104" s="23" t="str">
        <f aca="false">IF(M104&gt;0,IF(ABS((N104-M104)/(M104))&lt;$P$2,"*****",(N104/M104-1)),"-")</f>
        <v>-</v>
      </c>
    </row>
    <row r="105" customFormat="false" ht="12.75" hidden="false" customHeight="false" outlineLevel="0" collapsed="false">
      <c r="A105" s="41" t="s">
        <v>45</v>
      </c>
      <c r="B105" s="88" t="str">
        <f aca="false">'[2]Table1.A(a)s3'!$E32</f>
        <v>NO</v>
      </c>
      <c r="C105" s="88" t="str">
        <f aca="false">'[3]Table1.A(a)s3'!$E32</f>
        <v>NO</v>
      </c>
      <c r="D105" s="88" t="str">
        <f aca="false">'[4]Table1.A(a)s3'!$E32</f>
        <v>NO</v>
      </c>
      <c r="E105" s="88" t="str">
        <f aca="false">'[5]Table1.A(a)s3'!$E32</f>
        <v>NO</v>
      </c>
      <c r="F105" s="88" t="str">
        <f aca="false">'[6]Table1.A(a)s3'!$E32</f>
        <v>NO</v>
      </c>
      <c r="G105" s="88" t="str">
        <f aca="false">'[7]Table1.A(a)s3'!$E32</f>
        <v>NO</v>
      </c>
      <c r="H105" s="88" t="str">
        <f aca="false">'[8]Table1.A(a)s3'!$E32</f>
        <v>NO</v>
      </c>
      <c r="I105" s="88" t="str">
        <f aca="false">'[9]Table1.A(a)s3'!$E32</f>
        <v>NO</v>
      </c>
      <c r="J105" s="88" t="str">
        <f aca="false">'[10]Table1.A(a)s3'!$E32</f>
        <v>NO</v>
      </c>
      <c r="K105" s="88" t="str">
        <f aca="false">'[11]Table1.A(a)s3'!$E32</f>
        <v>NO</v>
      </c>
      <c r="L105" s="88" t="str">
        <f aca="false">'[1]Table1.A(a)s3'!$E32</f>
        <v>NO</v>
      </c>
      <c r="M105" s="88" t="str">
        <f aca="false">'[12]Table1.A(a)s3'!$E32</f>
        <v>NO</v>
      </c>
      <c r="N105" s="88" t="str">
        <f aca="false">'[13]Table1.A(a)s3'!$E32</f>
        <v>NO</v>
      </c>
      <c r="O105" s="21"/>
      <c r="P105" s="42" t="str">
        <f aca="false">+A105</f>
        <v>Residual Oil</v>
      </c>
      <c r="Q105" s="23" t="e">
        <f aca="false">IF(B105&gt;0,IF(ABS((C105-B105)/(B105))&lt;$P$2,"*****",(C105/B105-1)),"-")</f>
        <v>#VALUE!</v>
      </c>
      <c r="R105" s="23" t="e">
        <f aca="false">IF(C105&gt;0,IF(ABS((D105-C105)/(C105))&lt;$P$2,"*****",(D105/C105-1)),"-")</f>
        <v>#VALUE!</v>
      </c>
      <c r="S105" s="23" t="e">
        <f aca="false">IF(D105&gt;0,IF(ABS((E105-D105)/(D105))&lt;$P$2,"*****",(E105/D105-1)),"-")</f>
        <v>#VALUE!</v>
      </c>
      <c r="T105" s="23" t="e">
        <f aca="false">IF(E105&gt;0,IF(ABS((F105-E105)/(E105))&lt;$P$2,"*****",(F105/E105-1)),"-")</f>
        <v>#VALUE!</v>
      </c>
      <c r="U105" s="23" t="e">
        <f aca="false">IF(F105&gt;0,IF(ABS((G105-F105)/(F105))&lt;$P$2,"*****",(G105/F105-1)),"-")</f>
        <v>#VALUE!</v>
      </c>
      <c r="V105" s="23" t="e">
        <f aca="false">IF(G105&gt;0,IF(ABS((H105-G105)/(G105))&lt;$P$2,"*****",(H105/G105-1)),"-")</f>
        <v>#VALUE!</v>
      </c>
      <c r="W105" s="23" t="e">
        <f aca="false">IF(H105&gt;0,IF(ABS((I105-H105)/(H105))&lt;$P$2,"*****",(I105/H105-1)),"-")</f>
        <v>#VALUE!</v>
      </c>
      <c r="X105" s="23" t="e">
        <f aca="false">IF(I105&gt;0,IF(ABS((J105-I105)/(I105))&lt;$P$2,"*****",(J105/I105-1)),"-")</f>
        <v>#VALUE!</v>
      </c>
      <c r="Y105" s="23" t="e">
        <f aca="false">IF(J105&gt;0,IF(ABS((K105-J105)/(J105))&lt;$P$2,"*****",(K105/J105-1)),"-")</f>
        <v>#VALUE!</v>
      </c>
      <c r="Z105" s="23" t="e">
        <f aca="false">IF(K105&gt;0,IF(ABS((L105-K105)/(K105))&lt;$P$2,"*****",(L105/K105-1)),"-")</f>
        <v>#VALUE!</v>
      </c>
      <c r="AA105" s="23" t="e">
        <f aca="false">IF(L105&gt;0,IF(ABS((M105-L105)/(L105))&lt;$P$2,"*****",(M105/L105-1)),"-")</f>
        <v>#VALUE!</v>
      </c>
      <c r="AB105" s="23" t="e">
        <f aca="false">IF(M105&gt;0,IF(ABS((N105-M105)/(M105))&lt;$P$2,"*****",(N105/M105-1)),"-")</f>
        <v>#VALUE!</v>
      </c>
    </row>
    <row r="106" customFormat="false" ht="12.75" hidden="false" customHeight="false" outlineLevel="0" collapsed="false">
      <c r="A106" s="41" t="s">
        <v>46</v>
      </c>
      <c r="B106" s="88" t="str">
        <f aca="false">'[2]Table1.A(a)s3'!$E33</f>
        <v>NO</v>
      </c>
      <c r="C106" s="88" t="str">
        <f aca="false">'[3]Table1.A(a)s3'!$E33</f>
        <v>NO</v>
      </c>
      <c r="D106" s="88" t="str">
        <f aca="false">'[4]Table1.A(a)s3'!$E33</f>
        <v>NO</v>
      </c>
      <c r="E106" s="88" t="str">
        <f aca="false">'[5]Table1.A(a)s3'!$E33</f>
        <v>NO</v>
      </c>
      <c r="F106" s="88" t="str">
        <f aca="false">'[6]Table1.A(a)s3'!$E33</f>
        <v>NO</v>
      </c>
      <c r="G106" s="88" t="str">
        <f aca="false">'[7]Table1.A(a)s3'!$E33</f>
        <v>NO</v>
      </c>
      <c r="H106" s="88" t="str">
        <f aca="false">'[8]Table1.A(a)s3'!$E33</f>
        <v>NO</v>
      </c>
      <c r="I106" s="88" t="str">
        <f aca="false">'[9]Table1.A(a)s3'!$E33</f>
        <v>NO</v>
      </c>
      <c r="J106" s="88" t="str">
        <f aca="false">'[10]Table1.A(a)s3'!$E33</f>
        <v>NO</v>
      </c>
      <c r="K106" s="88" t="str">
        <f aca="false">'[11]Table1.A(a)s3'!$E33</f>
        <v>NO</v>
      </c>
      <c r="L106" s="88" t="str">
        <f aca="false">'[1]Table1.A(a)s3'!$E33</f>
        <v>NO</v>
      </c>
      <c r="M106" s="88" t="str">
        <f aca="false">'[12]Table1.A(a)s3'!$E33</f>
        <v>NO</v>
      </c>
      <c r="N106" s="88" t="str">
        <f aca="false">'[13]Table1.A(a)s3'!$E33</f>
        <v>NO</v>
      </c>
      <c r="P106" s="42" t="str">
        <f aca="false">+A106</f>
        <v>Gas/Diesel Oil</v>
      </c>
      <c r="Q106" s="23" t="e">
        <f aca="false">IF(B106&gt;0,IF(ABS((C106-B106)/(B106))&lt;$P$2,"*****",(C106/B106-1)),"-")</f>
        <v>#VALUE!</v>
      </c>
      <c r="R106" s="23" t="e">
        <f aca="false">IF(C106&gt;0,IF(ABS((D106-C106)/(C106))&lt;$P$2,"*****",(D106/C106-1)),"-")</f>
        <v>#VALUE!</v>
      </c>
      <c r="S106" s="23" t="e">
        <f aca="false">IF(D106&gt;0,IF(ABS((E106-D106)/(D106))&lt;$P$2,"*****",(E106/D106-1)),"-")</f>
        <v>#VALUE!</v>
      </c>
      <c r="T106" s="23" t="e">
        <f aca="false">IF(E106&gt;0,IF(ABS((F106-E106)/(E106))&lt;$P$2,"*****",(F106/E106-1)),"-")</f>
        <v>#VALUE!</v>
      </c>
      <c r="U106" s="23" t="e">
        <f aca="false">IF(F106&gt;0,IF(ABS((G106-F106)/(F106))&lt;$P$2,"*****",(G106/F106-1)),"-")</f>
        <v>#VALUE!</v>
      </c>
      <c r="V106" s="23" t="e">
        <f aca="false">IF(G106&gt;0,IF(ABS((H106-G106)/(G106))&lt;$P$2,"*****",(H106/G106-1)),"-")</f>
        <v>#VALUE!</v>
      </c>
      <c r="W106" s="23" t="e">
        <f aca="false">IF(H106&gt;0,IF(ABS((I106-H106)/(H106))&lt;$P$2,"*****",(I106/H106-1)),"-")</f>
        <v>#VALUE!</v>
      </c>
      <c r="X106" s="23" t="e">
        <f aca="false">IF(I106&gt;0,IF(ABS((J106-I106)/(I106))&lt;$P$2,"*****",(J106/I106-1)),"-")</f>
        <v>#VALUE!</v>
      </c>
      <c r="Y106" s="23" t="e">
        <f aca="false">IF(J106&gt;0,IF(ABS((K106-J106)/(J106))&lt;$P$2,"*****",(K106/J106-1)),"-")</f>
        <v>#VALUE!</v>
      </c>
      <c r="Z106" s="23" t="e">
        <f aca="false">IF(K106&gt;0,IF(ABS((L106-K106)/(K106))&lt;$P$2,"*****",(L106/K106-1)),"-")</f>
        <v>#VALUE!</v>
      </c>
      <c r="AA106" s="23" t="e">
        <f aca="false">IF(L106&gt;0,IF(ABS((M106-L106)/(L106))&lt;$P$2,"*****",(M106/L106-1)),"-")</f>
        <v>#VALUE!</v>
      </c>
      <c r="AB106" s="23" t="e">
        <f aca="false">IF(M106&gt;0,IF(ABS((N106-M106)/(M106))&lt;$P$2,"*****",(N106/M106-1)),"-")</f>
        <v>#VALUE!</v>
      </c>
    </row>
    <row r="107" customFormat="false" ht="12.75" hidden="false" customHeight="false" outlineLevel="0" collapsed="false">
      <c r="A107" s="41" t="s">
        <v>42</v>
      </c>
      <c r="B107" s="88" t="n">
        <f aca="false">'[2]Table1.A(a)s3'!$E34</f>
        <v>2.9798225977582</v>
      </c>
      <c r="C107" s="88" t="n">
        <f aca="false">'[3]Table1.A(a)s3'!$E34</f>
        <v>2.97752026143203</v>
      </c>
      <c r="D107" s="88" t="n">
        <f aca="false">'[4]Table1.A(a)s3'!$E34</f>
        <v>2.99656244436227</v>
      </c>
      <c r="E107" s="88" t="n">
        <f aca="false">'[5]Table1.A(a)s3'!$E34</f>
        <v>3.01677579696984</v>
      </c>
      <c r="F107" s="88" t="n">
        <f aca="false">'[6]Table1.A(a)s3'!$E34</f>
        <v>2.99161441414218</v>
      </c>
      <c r="G107" s="88" t="n">
        <f aca="false">'[7]Table1.A(a)s3'!$E34</f>
        <v>2.99976317659132</v>
      </c>
      <c r="H107" s="88" t="n">
        <f aca="false">'[8]Table1.A(a)s3'!$E34</f>
        <v>2.98295113938822</v>
      </c>
      <c r="I107" s="88" t="n">
        <f aca="false">'[9]Table1.A(a)s3'!$E34</f>
        <v>2.95778398344952</v>
      </c>
      <c r="J107" s="88" t="n">
        <f aca="false">'[10]Table1.A(a)s3'!$E34</f>
        <v>2.96595208070618</v>
      </c>
      <c r="K107" s="88" t="n">
        <f aca="false">'[11]Table1.A(a)s3'!$E34</f>
        <v>2.95545647287304</v>
      </c>
      <c r="L107" s="88" t="n">
        <f aca="false">'[1]Table1.A(a)s3'!$E34</f>
        <v>2.95587417653699</v>
      </c>
      <c r="M107" s="88" t="n">
        <f aca="false">'[12]Table1.A(a)s3'!$E34</f>
        <v>2.95460276598545</v>
      </c>
      <c r="N107" s="88" t="n">
        <f aca="false">'[13]Table1.A(a)s3'!$E34</f>
        <v>2.95460276598545</v>
      </c>
      <c r="P107" s="42" t="str">
        <f aca="false">+A107</f>
        <v>Other Fuels (please specify)</v>
      </c>
      <c r="Q107" s="23" t="str">
        <f aca="false">IF(B107&gt;0,IF(ABS((C107-B107)/(B107))&lt;$P$2,"*****",(C107/B107-1)),"-")</f>
        <v>*****</v>
      </c>
      <c r="R107" s="23" t="str">
        <f aca="false">IF(C107&gt;0,IF(ABS((D107-C107)/(C107))&lt;$P$2,"*****",(D107/C107-1)),"-")</f>
        <v>*****</v>
      </c>
      <c r="S107" s="23" t="str">
        <f aca="false">IF(D107&gt;0,IF(ABS((E107-D107)/(D107))&lt;$P$2,"*****",(E107/D107-1)),"-")</f>
        <v>*****</v>
      </c>
      <c r="T107" s="23" t="str">
        <f aca="false">IF(E107&gt;0,IF(ABS((F107-E107)/(E107))&lt;$P$2,"*****",(F107/E107-1)),"-")</f>
        <v>*****</v>
      </c>
      <c r="U107" s="23" t="str">
        <f aca="false">IF(F107&gt;0,IF(ABS((G107-F107)/(F107))&lt;$P$2,"*****",(G107/F107-1)),"-")</f>
        <v>*****</v>
      </c>
      <c r="V107" s="23" t="str">
        <f aca="false">IF(G107&gt;0,IF(ABS((H107-G107)/(G107))&lt;$P$2,"*****",(H107/G107-1)),"-")</f>
        <v>*****</v>
      </c>
      <c r="W107" s="23" t="str">
        <f aca="false">IF(H107&gt;0,IF(ABS((I107-H107)/(H107))&lt;$P$2,"*****",(I107/H107-1)),"-")</f>
        <v>*****</v>
      </c>
      <c r="X107" s="23" t="str">
        <f aca="false">IF(I107&gt;0,IF(ABS((J107-I107)/(I107))&lt;$P$2,"*****",(J107/I107-1)),"-")</f>
        <v>*****</v>
      </c>
      <c r="Y107" s="23" t="str">
        <f aca="false">IF(J107&gt;0,IF(ABS((K107-J107)/(J107))&lt;$P$2,"*****",(K107/J107-1)),"-")</f>
        <v>*****</v>
      </c>
      <c r="Z107" s="23" t="str">
        <f aca="false">IF(K107&gt;0,IF(ABS((L107-K107)/(K107))&lt;$P$2,"*****",(L107/K107-1)),"-")</f>
        <v>*****</v>
      </c>
      <c r="AA107" s="23" t="str">
        <f aca="false">IF(L107&gt;0,IF(ABS((M107-L107)/(L107))&lt;$P$2,"*****",(M107/L107-1)),"-")</f>
        <v>*****</v>
      </c>
      <c r="AB107" s="23" t="str">
        <f aca="false">IF(M107&gt;0,IF(ABS((N107-M107)/(M107))&lt;$P$2,"*****",(N107/M107-1)),"-")</f>
        <v>*****</v>
      </c>
    </row>
    <row r="108" customFormat="false" ht="12.75" hidden="false" customHeight="false" outlineLevel="0" collapsed="false">
      <c r="A108" s="46"/>
      <c r="B108" s="88" t="n">
        <f aca="false">'[2]Table1.A(a)s3'!$E35</f>
        <v>0</v>
      </c>
      <c r="C108" s="88" t="n">
        <f aca="false">'[3]Table1.A(a)s3'!$E35</f>
        <v>0</v>
      </c>
      <c r="D108" s="88" t="n">
        <f aca="false">'[4]Table1.A(a)s3'!$E35</f>
        <v>0</v>
      </c>
      <c r="E108" s="88" t="n">
        <f aca="false">'[5]Table1.A(a)s3'!$E35</f>
        <v>0</v>
      </c>
      <c r="F108" s="88" t="n">
        <f aca="false">'[6]Table1.A(a)s3'!$E35</f>
        <v>0</v>
      </c>
      <c r="G108" s="88" t="n">
        <f aca="false">'[7]Table1.A(a)s3'!$E35</f>
        <v>0</v>
      </c>
      <c r="H108" s="88" t="n">
        <f aca="false">'[8]Table1.A(a)s3'!$E35</f>
        <v>0</v>
      </c>
      <c r="I108" s="88" t="n">
        <f aca="false">'[9]Table1.A(a)s3'!$E35</f>
        <v>0</v>
      </c>
      <c r="J108" s="88" t="n">
        <f aca="false">'[10]Table1.A(a)s3'!$E35</f>
        <v>0</v>
      </c>
      <c r="K108" s="88" t="n">
        <f aca="false">'[11]Table1.A(a)s3'!$E35</f>
        <v>0</v>
      </c>
      <c r="L108" s="88" t="n">
        <f aca="false">'[1]Table1.A(a)s3'!$E35</f>
        <v>0</v>
      </c>
      <c r="M108" s="88" t="n">
        <f aca="false">'[12]Table1.A(a)s3'!$E35</f>
        <v>0</v>
      </c>
      <c r="N108" s="88" t="n">
        <f aca="false">'[13]Table1.A(a)s3'!$E35</f>
        <v>0</v>
      </c>
      <c r="P108" s="47" t="n">
        <f aca="false">+A108</f>
        <v>0</v>
      </c>
      <c r="Q108" s="23" t="str">
        <f aca="false">IF(B108&gt;0,IF(ABS((C108-B108)/(B108))&lt;$P$2,"*****",(C108/B108-1)),"-")</f>
        <v>-</v>
      </c>
      <c r="R108" s="23" t="str">
        <f aca="false">IF(C108&gt;0,IF(ABS((D108-C108)/(C108))&lt;$P$2,"*****",(D108/C108-1)),"-")</f>
        <v>-</v>
      </c>
      <c r="S108" s="23" t="str">
        <f aca="false">IF(D108&gt;0,IF(ABS((E108-D108)/(D108))&lt;$P$2,"*****",(E108/D108-1)),"-")</f>
        <v>-</v>
      </c>
      <c r="T108" s="23" t="str">
        <f aca="false">IF(E108&gt;0,IF(ABS((F108-E108)/(E108))&lt;$P$2,"*****",(F108/E108-1)),"-")</f>
        <v>-</v>
      </c>
      <c r="U108" s="23" t="str">
        <f aca="false">IF(F108&gt;0,IF(ABS((G108-F108)/(F108))&lt;$P$2,"*****",(G108/F108-1)),"-")</f>
        <v>-</v>
      </c>
      <c r="V108" s="23" t="str">
        <f aca="false">IF(G108&gt;0,IF(ABS((H108-G108)/(G108))&lt;$P$2,"*****",(H108/G108-1)),"-")</f>
        <v>-</v>
      </c>
      <c r="W108" s="23" t="str">
        <f aca="false">IF(H108&gt;0,IF(ABS((I108-H108)/(H108))&lt;$P$2,"*****",(I108/H108-1)),"-")</f>
        <v>-</v>
      </c>
      <c r="X108" s="23" t="str">
        <f aca="false">IF(I108&gt;0,IF(ABS((J108-I108)/(I108))&lt;$P$2,"*****",(J108/I108-1)),"-")</f>
        <v>-</v>
      </c>
      <c r="Y108" s="23" t="str">
        <f aca="false">IF(J108&gt;0,IF(ABS((K108-J108)/(J108))&lt;$P$2,"*****",(K108/J108-1)),"-")</f>
        <v>-</v>
      </c>
      <c r="Z108" s="23" t="str">
        <f aca="false">IF(K108&gt;0,IF(ABS((L108-K108)/(K108))&lt;$P$2,"*****",(L108/K108-1)),"-")</f>
        <v>-</v>
      </c>
      <c r="AA108" s="23" t="str">
        <f aca="false">IF(L108&gt;0,IF(ABS((M108-L108)/(L108))&lt;$P$2,"*****",(M108/L108-1)),"-")</f>
        <v>-</v>
      </c>
      <c r="AB108" s="23" t="str">
        <f aca="false">IF(M108&gt;0,IF(ABS((N108-M108)/(M108))&lt;$P$2,"*****",(N108/M108-1)),"-")</f>
        <v>-</v>
      </c>
    </row>
    <row r="109" customFormat="false" ht="12.75" hidden="false" customHeight="false" outlineLevel="0" collapsed="false">
      <c r="A109" s="102" t="s">
        <v>47</v>
      </c>
      <c r="B109" s="88" t="n">
        <f aca="false">'[2]Table1.A(a)s3'!$E36</f>
        <v>0</v>
      </c>
      <c r="C109" s="88" t="n">
        <f aca="false">'[3]Table1.A(a)s3'!$E36</f>
        <v>0</v>
      </c>
      <c r="D109" s="88" t="n">
        <f aca="false">'[4]Table1.A(a)s3'!$E36</f>
        <v>0</v>
      </c>
      <c r="E109" s="88" t="n">
        <f aca="false">'[5]Table1.A(a)s3'!$E36</f>
        <v>0</v>
      </c>
      <c r="F109" s="88" t="n">
        <f aca="false">'[6]Table1.A(a)s3'!$E36</f>
        <v>0</v>
      </c>
      <c r="G109" s="88" t="n">
        <f aca="false">'[7]Table1.A(a)s3'!$E36</f>
        <v>0</v>
      </c>
      <c r="H109" s="88" t="n">
        <f aca="false">'[8]Table1.A(a)s3'!$E36</f>
        <v>0</v>
      </c>
      <c r="I109" s="88" t="n">
        <f aca="false">'[9]Table1.A(a)s3'!$E36</f>
        <v>0</v>
      </c>
      <c r="J109" s="88" t="n">
        <f aca="false">'[10]Table1.A(a)s3'!$E36</f>
        <v>0</v>
      </c>
      <c r="K109" s="88" t="n">
        <f aca="false">'[11]Table1.A(a)s3'!$E36</f>
        <v>0</v>
      </c>
      <c r="L109" s="88" t="n">
        <f aca="false">'[1]Table1.A(a)s3'!$E36</f>
        <v>0</v>
      </c>
      <c r="M109" s="88" t="n">
        <f aca="false">'[12]Table1.A(a)s3'!$E36</f>
        <v>0</v>
      </c>
      <c r="N109" s="88" t="n">
        <f aca="false">'[13]Table1.A(a)s3'!$E36</f>
        <v>0</v>
      </c>
      <c r="P109" s="103" t="str">
        <f aca="false">+A109</f>
        <v>e.  Other Transportation</v>
      </c>
      <c r="Q109" s="23" t="str">
        <f aca="false">IF(B109&gt;0,IF(ABS((C109-B109)/(B109))&lt;$P$2,"*****",(C109/B109-1)),"-")</f>
        <v>-</v>
      </c>
      <c r="R109" s="23" t="str">
        <f aca="false">IF(C109&gt;0,IF(ABS((D109-C109)/(C109))&lt;$P$2,"*****",(D109/C109-1)),"-")</f>
        <v>-</v>
      </c>
      <c r="S109" s="23" t="str">
        <f aca="false">IF(D109&gt;0,IF(ABS((E109-D109)/(D109))&lt;$P$2,"*****",(E109/D109-1)),"-")</f>
        <v>-</v>
      </c>
      <c r="T109" s="23" t="str">
        <f aca="false">IF(E109&gt;0,IF(ABS((F109-E109)/(E109))&lt;$P$2,"*****",(F109/E109-1)),"-")</f>
        <v>-</v>
      </c>
      <c r="U109" s="23" t="str">
        <f aca="false">IF(F109&gt;0,IF(ABS((G109-F109)/(F109))&lt;$P$2,"*****",(G109/F109-1)),"-")</f>
        <v>-</v>
      </c>
      <c r="V109" s="23" t="str">
        <f aca="false">IF(G109&gt;0,IF(ABS((H109-G109)/(G109))&lt;$P$2,"*****",(H109/G109-1)),"-")</f>
        <v>-</v>
      </c>
      <c r="W109" s="23" t="str">
        <f aca="false">IF(H109&gt;0,IF(ABS((I109-H109)/(H109))&lt;$P$2,"*****",(I109/H109-1)),"-")</f>
        <v>-</v>
      </c>
      <c r="X109" s="23" t="str">
        <f aca="false">IF(I109&gt;0,IF(ABS((J109-I109)/(I109))&lt;$P$2,"*****",(J109/I109-1)),"-")</f>
        <v>-</v>
      </c>
      <c r="Y109" s="23" t="str">
        <f aca="false">IF(J109&gt;0,IF(ABS((K109-J109)/(J109))&lt;$P$2,"*****",(K109/J109-1)),"-")</f>
        <v>-</v>
      </c>
      <c r="Z109" s="23" t="str">
        <f aca="false">IF(K109&gt;0,IF(ABS((L109-K109)/(K109))&lt;$P$2,"*****",(L109/K109-1)),"-")</f>
        <v>-</v>
      </c>
      <c r="AA109" s="23" t="str">
        <f aca="false">IF(L109&gt;0,IF(ABS((M109-L109)/(L109))&lt;$P$2,"*****",(M109/L109-1)),"-")</f>
        <v>-</v>
      </c>
      <c r="AB109" s="23" t="str">
        <f aca="false">IF(M109&gt;0,IF(ABS((N109-M109)/(M109))&lt;$P$2,"*****",(N109/M109-1)),"-")</f>
        <v>-</v>
      </c>
    </row>
    <row r="110" customFormat="false" ht="12.75" hidden="false" customHeight="false" outlineLevel="0" collapsed="false">
      <c r="A110" s="41" t="s">
        <v>15</v>
      </c>
      <c r="B110" s="88" t="n">
        <f aca="false">'[2]Table1.A(a)s3'!$E37</f>
        <v>0</v>
      </c>
      <c r="C110" s="88" t="n">
        <f aca="false">'[3]Table1.A(a)s3'!$E37</f>
        <v>0</v>
      </c>
      <c r="D110" s="88" t="n">
        <f aca="false">'[4]Table1.A(a)s3'!$E37</f>
        <v>0</v>
      </c>
      <c r="E110" s="88" t="n">
        <f aca="false">'[5]Table1.A(a)s3'!$E37</f>
        <v>0</v>
      </c>
      <c r="F110" s="88" t="n">
        <f aca="false">'[6]Table1.A(a)s3'!$E37</f>
        <v>0</v>
      </c>
      <c r="G110" s="88" t="n">
        <f aca="false">'[7]Table1.A(a)s3'!$E37</f>
        <v>0</v>
      </c>
      <c r="H110" s="88" t="n">
        <f aca="false">'[8]Table1.A(a)s3'!$E37</f>
        <v>0</v>
      </c>
      <c r="I110" s="88" t="n">
        <f aca="false">'[9]Table1.A(a)s3'!$E37</f>
        <v>0</v>
      </c>
      <c r="J110" s="88" t="n">
        <f aca="false">'[10]Table1.A(a)s3'!$E37</f>
        <v>0</v>
      </c>
      <c r="K110" s="88" t="n">
        <f aca="false">'[11]Table1.A(a)s3'!$E37</f>
        <v>0</v>
      </c>
      <c r="L110" s="88" t="n">
        <f aca="false">'[1]Table1.A(a)s3'!$E37</f>
        <v>0</v>
      </c>
      <c r="M110" s="88" t="n">
        <f aca="false">'[12]Table1.A(a)s3'!$E37</f>
        <v>0</v>
      </c>
      <c r="N110" s="88" t="n">
        <f aca="false">'[13]Table1.A(a)s3'!$E37</f>
        <v>0</v>
      </c>
      <c r="P110" s="42" t="str">
        <f aca="false">+A110</f>
        <v>Liquid Fuels</v>
      </c>
      <c r="Q110" s="23" t="str">
        <f aca="false">IF(B110&gt;0,IF(ABS((C110-B110)/(B110))&lt;$P$2,"*****",(C110/B110-1)),"-")</f>
        <v>-</v>
      </c>
      <c r="R110" s="23" t="str">
        <f aca="false">IF(C110&gt;0,IF(ABS((D110-C110)/(C110))&lt;$P$2,"*****",(D110/C110-1)),"-")</f>
        <v>-</v>
      </c>
      <c r="S110" s="23" t="str">
        <f aca="false">IF(D110&gt;0,IF(ABS((E110-D110)/(D110))&lt;$P$2,"*****",(E110/D110-1)),"-")</f>
        <v>-</v>
      </c>
      <c r="T110" s="23" t="str">
        <f aca="false">IF(E110&gt;0,IF(ABS((F110-E110)/(E110))&lt;$P$2,"*****",(F110/E110-1)),"-")</f>
        <v>-</v>
      </c>
      <c r="U110" s="23" t="str">
        <f aca="false">IF(F110&gt;0,IF(ABS((G110-F110)/(F110))&lt;$P$2,"*****",(G110/F110-1)),"-")</f>
        <v>-</v>
      </c>
      <c r="V110" s="23" t="str">
        <f aca="false">IF(G110&gt;0,IF(ABS((H110-G110)/(G110))&lt;$P$2,"*****",(H110/G110-1)),"-")</f>
        <v>-</v>
      </c>
      <c r="W110" s="23" t="str">
        <f aca="false">IF(H110&gt;0,IF(ABS((I110-H110)/(H110))&lt;$P$2,"*****",(I110/H110-1)),"-")</f>
        <v>-</v>
      </c>
      <c r="X110" s="23" t="str">
        <f aca="false">IF(I110&gt;0,IF(ABS((J110-I110)/(I110))&lt;$P$2,"*****",(J110/I110-1)),"-")</f>
        <v>-</v>
      </c>
      <c r="Y110" s="23" t="str">
        <f aca="false">IF(J110&gt;0,IF(ABS((K110-J110)/(J110))&lt;$P$2,"*****",(K110/J110-1)),"-")</f>
        <v>-</v>
      </c>
      <c r="Z110" s="23" t="str">
        <f aca="false">IF(K110&gt;0,IF(ABS((L110-K110)/(K110))&lt;$P$2,"*****",(L110/K110-1)),"-")</f>
        <v>-</v>
      </c>
      <c r="AA110" s="23" t="str">
        <f aca="false">IF(L110&gt;0,IF(ABS((M110-L110)/(L110))&lt;$P$2,"*****",(M110/L110-1)),"-")</f>
        <v>-</v>
      </c>
      <c r="AB110" s="23" t="str">
        <f aca="false">IF(M110&gt;0,IF(ABS((N110-M110)/(M110))&lt;$P$2,"*****",(N110/M110-1)),"-")</f>
        <v>-</v>
      </c>
    </row>
    <row r="111" customFormat="false" ht="12.75" hidden="false" customHeight="false" outlineLevel="0" collapsed="false">
      <c r="A111" s="41" t="s">
        <v>16</v>
      </c>
      <c r="B111" s="88" t="n">
        <f aca="false">'[2]Table1.A(a)s3'!$E38</f>
        <v>9.36768149882904</v>
      </c>
      <c r="C111" s="88" t="n">
        <f aca="false">'[3]Table1.A(a)s3'!$E38</f>
        <v>9.36768149882904</v>
      </c>
      <c r="D111" s="88" t="n">
        <f aca="false">'[4]Table1.A(a)s3'!$E38</f>
        <v>9.36768149882904</v>
      </c>
      <c r="E111" s="88" t="n">
        <f aca="false">'[5]Table1.A(a)s3'!$E38</f>
        <v>9.36768149882904</v>
      </c>
      <c r="F111" s="88" t="n">
        <f aca="false">'[6]Table1.A(a)s3'!$E38</f>
        <v>9.36768149882904</v>
      </c>
      <c r="G111" s="88" t="n">
        <f aca="false">'[7]Table1.A(a)s3'!$E38</f>
        <v>9.36768149882904</v>
      </c>
      <c r="H111" s="88" t="n">
        <f aca="false">'[8]Table1.A(a)s3'!$E38</f>
        <v>9.36768149882904</v>
      </c>
      <c r="I111" s="88" t="n">
        <f aca="false">'[9]Table1.A(a)s3'!$E38</f>
        <v>9.36768149882904</v>
      </c>
      <c r="J111" s="88" t="n">
        <f aca="false">'[10]Table1.A(a)s3'!$E38</f>
        <v>9.36768149882904</v>
      </c>
      <c r="K111" s="88" t="n">
        <f aca="false">'[11]Table1.A(a)s3'!$E38</f>
        <v>9.36768149882904</v>
      </c>
      <c r="L111" s="88" t="n">
        <f aca="false">'[1]Table1.A(a)s3'!$E38</f>
        <v>9.36768149882904</v>
      </c>
      <c r="M111" s="88" t="n">
        <f aca="false">'[12]Table1.A(a)s3'!$E38</f>
        <v>9.36768149882904</v>
      </c>
      <c r="N111" s="88" t="n">
        <f aca="false">'[13]Table1.A(a)s3'!$E38</f>
        <v>9.36768149882904</v>
      </c>
      <c r="P111" s="42" t="str">
        <f aca="false">+A111</f>
        <v>Solid Fuels</v>
      </c>
      <c r="Q111" s="23" t="str">
        <f aca="false">IF(B111&gt;0,IF(ABS((C111-B111)/(B111))&lt;$P$2,"*****",(C111/B111-1)),"-")</f>
        <v>*****</v>
      </c>
      <c r="R111" s="23" t="str">
        <f aca="false">IF(C111&gt;0,IF(ABS((D111-C111)/(C111))&lt;$P$2,"*****",(D111/C111-1)),"-")</f>
        <v>*****</v>
      </c>
      <c r="S111" s="23" t="str">
        <f aca="false">IF(D111&gt;0,IF(ABS((E111-D111)/(D111))&lt;$P$2,"*****",(E111/D111-1)),"-")</f>
        <v>*****</v>
      </c>
      <c r="T111" s="23" t="str">
        <f aca="false">IF(E111&gt;0,IF(ABS((F111-E111)/(E111))&lt;$P$2,"*****",(F111/E111-1)),"-")</f>
        <v>*****</v>
      </c>
      <c r="U111" s="23" t="str">
        <f aca="false">IF(F111&gt;0,IF(ABS((G111-F111)/(F111))&lt;$P$2,"*****",(G111/F111-1)),"-")</f>
        <v>*****</v>
      </c>
      <c r="V111" s="23" t="str">
        <f aca="false">IF(G111&gt;0,IF(ABS((H111-G111)/(G111))&lt;$P$2,"*****",(H111/G111-1)),"-")</f>
        <v>*****</v>
      </c>
      <c r="W111" s="23" t="str">
        <f aca="false">IF(H111&gt;0,IF(ABS((I111-H111)/(H111))&lt;$P$2,"*****",(I111/H111-1)),"-")</f>
        <v>*****</v>
      </c>
      <c r="X111" s="23" t="str">
        <f aca="false">IF(I111&gt;0,IF(ABS((J111-I111)/(I111))&lt;$P$2,"*****",(J111/I111-1)),"-")</f>
        <v>*****</v>
      </c>
      <c r="Y111" s="23" t="str">
        <f aca="false">IF(J111&gt;0,IF(ABS((K111-J111)/(J111))&lt;$P$2,"*****",(K111/J111-1)),"-")</f>
        <v>*****</v>
      </c>
      <c r="Z111" s="23" t="str">
        <f aca="false">IF(K111&gt;0,IF(ABS((L111-K111)/(K111))&lt;$P$2,"*****",(L111/K111-1)),"-")</f>
        <v>*****</v>
      </c>
      <c r="AA111" s="23" t="str">
        <f aca="false">IF(L111&gt;0,IF(ABS((M111-L111)/(L111))&lt;$P$2,"*****",(M111/L111-1)),"-")</f>
        <v>*****</v>
      </c>
      <c r="AB111" s="23" t="str">
        <f aca="false">IF(M111&gt;0,IF(ABS((N111-M111)/(M111))&lt;$P$2,"*****",(N111/M111-1)),"-")</f>
        <v>*****</v>
      </c>
    </row>
    <row r="112" customFormat="false" ht="13.5" hidden="false" customHeight="false" outlineLevel="0" collapsed="false">
      <c r="A112" s="24" t="s">
        <v>17</v>
      </c>
      <c r="B112" s="88" t="str">
        <f aca="false">'[2]Table1.A(a)s3'!$E39</f>
        <v>NO</v>
      </c>
      <c r="C112" s="88" t="str">
        <f aca="false">'[3]Table1.A(a)s3'!$E39</f>
        <v>NO</v>
      </c>
      <c r="D112" s="88" t="str">
        <f aca="false">'[4]Table1.A(a)s3'!$E39</f>
        <v>NO</v>
      </c>
      <c r="E112" s="88" t="str">
        <f aca="false">'[5]Table1.A(a)s3'!$E39</f>
        <v>NO</v>
      </c>
      <c r="F112" s="88" t="str">
        <f aca="false">'[6]Table1.A(a)s3'!$E39</f>
        <v>NO</v>
      </c>
      <c r="G112" s="88" t="str">
        <f aca="false">'[7]Table1.A(a)s3'!$E39</f>
        <v>NO</v>
      </c>
      <c r="H112" s="88" t="str">
        <f aca="false">'[8]Table1.A(a)s3'!$E39</f>
        <v>NO</v>
      </c>
      <c r="I112" s="88" t="str">
        <f aca="false">'[9]Table1.A(a)s3'!$E39</f>
        <v>NO</v>
      </c>
      <c r="J112" s="88" t="str">
        <f aca="false">'[10]Table1.A(a)s3'!$E39</f>
        <v>NO</v>
      </c>
      <c r="K112" s="88" t="str">
        <f aca="false">'[11]Table1.A(a)s3'!$E39</f>
        <v>NO</v>
      </c>
      <c r="L112" s="88" t="str">
        <f aca="false">'[1]Table1.A(a)s3'!$E39</f>
        <v>NO</v>
      </c>
      <c r="M112" s="88" t="str">
        <f aca="false">'[12]Table1.A(a)s3'!$E39</f>
        <v>NO</v>
      </c>
      <c r="N112" s="88" t="str">
        <f aca="false">'[13]Table1.A(a)s3'!$E39</f>
        <v>NO</v>
      </c>
      <c r="P112" s="27" t="str">
        <f aca="false">+A112</f>
        <v>Gaseous Fuels</v>
      </c>
      <c r="Q112" s="23" t="e">
        <f aca="false">IF(B112&gt;0,IF(ABS((C112-B112)/(B112))&lt;$P$2,"*****",(C112/B112-1)),"-")</f>
        <v>#VALUE!</v>
      </c>
      <c r="R112" s="23" t="e">
        <f aca="false">IF(C112&gt;0,IF(ABS((D112-C112)/(C112))&lt;$P$2,"*****",(D112/C112-1)),"-")</f>
        <v>#VALUE!</v>
      </c>
      <c r="S112" s="23" t="e">
        <f aca="false">IF(D112&gt;0,IF(ABS((E112-D112)/(D112))&lt;$P$2,"*****",(E112/D112-1)),"-")</f>
        <v>#VALUE!</v>
      </c>
      <c r="T112" s="23" t="e">
        <f aca="false">IF(E112&gt;0,IF(ABS((F112-E112)/(E112))&lt;$P$2,"*****",(F112/E112-1)),"-")</f>
        <v>#VALUE!</v>
      </c>
      <c r="U112" s="23" t="e">
        <f aca="false">IF(F112&gt;0,IF(ABS((G112-F112)/(F112))&lt;$P$2,"*****",(G112/F112-1)),"-")</f>
        <v>#VALUE!</v>
      </c>
      <c r="V112" s="23" t="e">
        <f aca="false">IF(G112&gt;0,IF(ABS((H112-G112)/(G112))&lt;$P$2,"*****",(H112/G112-1)),"-")</f>
        <v>#VALUE!</v>
      </c>
      <c r="W112" s="23" t="e">
        <f aca="false">IF(H112&gt;0,IF(ABS((I112-H112)/(H112))&lt;$P$2,"*****",(I112/H112-1)),"-")</f>
        <v>#VALUE!</v>
      </c>
      <c r="X112" s="23" t="e">
        <f aca="false">IF(I112&gt;0,IF(ABS((J112-I112)/(I112))&lt;$P$2,"*****",(J112/I112-1)),"-")</f>
        <v>#VALUE!</v>
      </c>
      <c r="Y112" s="23" t="e">
        <f aca="false">IF(J112&gt;0,IF(ABS((K112-J112)/(J112))&lt;$P$2,"*****",(K112/J112-1)),"-")</f>
        <v>#VALUE!</v>
      </c>
      <c r="Z112" s="23" t="e">
        <f aca="false">IF(K112&gt;0,IF(ABS((L112-K112)/(K112))&lt;$P$2,"*****",(L112/K112-1)),"-")</f>
        <v>#VALUE!</v>
      </c>
      <c r="AA112" s="23" t="e">
        <f aca="false">IF(L112&gt;0,IF(ABS((M112-L112)/(L112))&lt;$P$2,"*****",(M112/L112-1)),"-")</f>
        <v>#VALUE!</v>
      </c>
      <c r="AB112" s="23" t="e">
        <f aca="false">IF(M112&gt;0,IF(ABS((N112-M112)/(M112))&lt;$P$2,"*****",(N112/M112-1)),"-")</f>
        <v>#VALUE!</v>
      </c>
    </row>
    <row r="113" customFormat="false" ht="12.75" hidden="false" customHeight="false" outlineLevel="0" collapsed="false">
      <c r="B113" s="88"/>
      <c r="C113" s="88"/>
      <c r="D113" s="88"/>
      <c r="E113" s="88"/>
      <c r="F113" s="88"/>
      <c r="G113" s="88"/>
      <c r="H113" s="88"/>
      <c r="I113" s="88"/>
      <c r="J113" s="88"/>
      <c r="K113" s="88"/>
      <c r="L113" s="88"/>
      <c r="M113" s="88"/>
      <c r="N113" s="88"/>
      <c r="P113" s="0" t="n">
        <f aca="false">+A113</f>
        <v>0</v>
      </c>
      <c r="Q113" s="23" t="str">
        <f aca="false">IF(B113&gt;0,IF(ABS((C113-B113)/(B113))&lt;$P$2,"*****",(C113/B113-1)),"-")</f>
        <v>-</v>
      </c>
      <c r="R113" s="23" t="str">
        <f aca="false">IF(C113&gt;0,IF(ABS((D113-C113)/(C113))&lt;$P$2,"*****",(D113/C113-1)),"-")</f>
        <v>-</v>
      </c>
      <c r="S113" s="23" t="str">
        <f aca="false">IF(D113&gt;0,IF(ABS((E113-D113)/(D113))&lt;$P$2,"*****",(E113/D113-1)),"-")</f>
        <v>-</v>
      </c>
      <c r="T113" s="23" t="str">
        <f aca="false">IF(E113&gt;0,IF(ABS((F113-E113)/(E113))&lt;$P$2,"*****",(F113/E113-1)),"-")</f>
        <v>-</v>
      </c>
      <c r="U113" s="23" t="str">
        <f aca="false">IF(F113&gt;0,IF(ABS((G113-F113)/(F113))&lt;$P$2,"*****",(G113/F113-1)),"-")</f>
        <v>-</v>
      </c>
      <c r="V113" s="23" t="str">
        <f aca="false">IF(G113&gt;0,IF(ABS((H113-G113)/(G113))&lt;$P$2,"*****",(H113/G113-1)),"-")</f>
        <v>-</v>
      </c>
      <c r="W113" s="23" t="str">
        <f aca="false">IF(H113&gt;0,IF(ABS((I113-H113)/(H113))&lt;$P$2,"*****",(I113/H113-1)),"-")</f>
        <v>-</v>
      </c>
      <c r="X113" s="23" t="str">
        <f aca="false">IF(I113&gt;0,IF(ABS((J113-I113)/(I113))&lt;$P$2,"*****",(J113/I113-1)),"-")</f>
        <v>-</v>
      </c>
      <c r="Y113" s="23" t="str">
        <f aca="false">IF(J113&gt;0,IF(ABS((K113-J113)/(J113))&lt;$P$2,"*****",(K113/J113-1)),"-")</f>
        <v>-</v>
      </c>
      <c r="Z113" s="23" t="str">
        <f aca="false">IF(K113&gt;0,IF(ABS((L113-K113)/(K113))&lt;$P$2,"*****",(L113/K113-1)),"-")</f>
        <v>-</v>
      </c>
      <c r="AA113" s="23" t="str">
        <f aca="false">IF(L113&gt;0,IF(ABS((M113-L113)/(L113))&lt;$P$2,"*****",(M113/L113-1)),"-")</f>
        <v>-</v>
      </c>
      <c r="AB113" s="23" t="str">
        <f aca="false">IF(M113&gt;0,IF(ABS((N113-M113)/(M113))&lt;$P$2,"*****",(N113/M113-1)),"-")</f>
        <v>-</v>
      </c>
    </row>
    <row r="114" customFormat="false" ht="12.75" hidden="false" customHeight="false" outlineLevel="0" collapsed="false">
      <c r="A114" s="98" t="s">
        <v>48</v>
      </c>
      <c r="B114" s="88" t="n">
        <f aca="false">'[2]Table1.A(a)s4'!$E8</f>
        <v>0</v>
      </c>
      <c r="C114" s="88" t="n">
        <f aca="false">'[3]Table1.A(a)s4'!$E8</f>
        <v>0</v>
      </c>
      <c r="D114" s="88" t="n">
        <f aca="false">'[4]Table1.A(a)s4'!$E8</f>
        <v>0</v>
      </c>
      <c r="E114" s="88" t="n">
        <f aca="false">'[5]Table1.A(a)s4'!$E8</f>
        <v>0</v>
      </c>
      <c r="F114" s="88" t="n">
        <f aca="false">'[6]Table1.A(a)s4'!$E8</f>
        <v>0</v>
      </c>
      <c r="G114" s="88" t="n">
        <f aca="false">'[7]Table1.A(a)s4'!$E8</f>
        <v>0</v>
      </c>
      <c r="H114" s="88" t="n">
        <f aca="false">'[8]Table1.A(a)s4'!$E8</f>
        <v>0</v>
      </c>
      <c r="I114" s="88" t="n">
        <f aca="false">'[9]Table1.A(a)s4'!$E8</f>
        <v>0</v>
      </c>
      <c r="J114" s="88" t="n">
        <f aca="false">'[10]Table1.A(a)s4'!$E8</f>
        <v>0</v>
      </c>
      <c r="K114" s="88" t="n">
        <f aca="false">'[11]Table1.A(a)s4'!$E8</f>
        <v>0</v>
      </c>
      <c r="L114" s="88" t="n">
        <f aca="false">'[1]Table1.A(a)s4'!$E8</f>
        <v>0</v>
      </c>
      <c r="M114" s="88" t="n">
        <f aca="false">'[12]Table1.A(a)s4'!$E8</f>
        <v>0</v>
      </c>
      <c r="N114" s="88" t="n">
        <f aca="false">'[13]Table1.A(a)s4'!$E8</f>
        <v>0</v>
      </c>
      <c r="P114" s="99" t="str">
        <f aca="false">+A114</f>
        <v>1.A.4  Other Sectors</v>
      </c>
      <c r="Q114" s="23" t="str">
        <f aca="false">IF(B114&gt;0,IF(ABS((C114-B114)/(B114))&lt;$P$2,"*****",(C114/B114-1)),"-")</f>
        <v>-</v>
      </c>
      <c r="R114" s="23" t="str">
        <f aca="false">IF(C114&gt;0,IF(ABS((D114-C114)/(C114))&lt;$P$2,"*****",(D114/C114-1)),"-")</f>
        <v>-</v>
      </c>
      <c r="S114" s="23" t="str">
        <f aca="false">IF(D114&gt;0,IF(ABS((E114-D114)/(D114))&lt;$P$2,"*****",(E114/D114-1)),"-")</f>
        <v>-</v>
      </c>
      <c r="T114" s="23" t="str">
        <f aca="false">IF(E114&gt;0,IF(ABS((F114-E114)/(E114))&lt;$P$2,"*****",(F114/E114-1)),"-")</f>
        <v>-</v>
      </c>
      <c r="U114" s="23" t="str">
        <f aca="false">IF(F114&gt;0,IF(ABS((G114-F114)/(F114))&lt;$P$2,"*****",(G114/F114-1)),"-")</f>
        <v>-</v>
      </c>
      <c r="V114" s="23" t="str">
        <f aca="false">IF(G114&gt;0,IF(ABS((H114-G114)/(G114))&lt;$P$2,"*****",(H114/G114-1)),"-")</f>
        <v>-</v>
      </c>
      <c r="W114" s="23" t="str">
        <f aca="false">IF(H114&gt;0,IF(ABS((I114-H114)/(H114))&lt;$P$2,"*****",(I114/H114-1)),"-")</f>
        <v>-</v>
      </c>
      <c r="X114" s="23" t="str">
        <f aca="false">IF(I114&gt;0,IF(ABS((J114-I114)/(I114))&lt;$P$2,"*****",(J114/I114-1)),"-")</f>
        <v>-</v>
      </c>
      <c r="Y114" s="23" t="str">
        <f aca="false">IF(J114&gt;0,IF(ABS((K114-J114)/(J114))&lt;$P$2,"*****",(K114/J114-1)),"-")</f>
        <v>-</v>
      </c>
      <c r="Z114" s="23" t="str">
        <f aca="false">IF(K114&gt;0,IF(ABS((L114-K114)/(K114))&lt;$P$2,"*****",(L114/K114-1)),"-")</f>
        <v>-</v>
      </c>
      <c r="AA114" s="23" t="str">
        <f aca="false">IF(L114&gt;0,IF(ABS((M114-L114)/(L114))&lt;$P$2,"*****",(M114/L114-1)),"-")</f>
        <v>-</v>
      </c>
      <c r="AB114" s="23" t="str">
        <f aca="false">IF(M114&gt;0,IF(ABS((N114-M114)/(M114))&lt;$P$2,"*****",(N114/M114-1)),"-")</f>
        <v>-</v>
      </c>
    </row>
    <row r="115" customFormat="false" ht="12.75" hidden="false" customHeight="false" outlineLevel="0" collapsed="false">
      <c r="A115" s="41" t="s">
        <v>15</v>
      </c>
      <c r="B115" s="88" t="n">
        <f aca="false">'[2]Table1.A(a)s4'!$E9</f>
        <v>2.16496000307641</v>
      </c>
      <c r="C115" s="88" t="n">
        <f aca="false">'[3]Table1.A(a)s4'!$E9</f>
        <v>2.25</v>
      </c>
      <c r="D115" s="88" t="n">
        <f aca="false">'[4]Table1.A(a)s4'!$E9</f>
        <v>2.25</v>
      </c>
      <c r="E115" s="88" t="n">
        <f aca="false">'[5]Table1.A(a)s4'!$E9</f>
        <v>2.25</v>
      </c>
      <c r="F115" s="88" t="n">
        <f aca="false">'[6]Table1.A(a)s4'!$E9</f>
        <v>2.25</v>
      </c>
      <c r="G115" s="88" t="n">
        <f aca="false">'[7]Table1.A(a)s4'!$E9</f>
        <v>2.01963691628128</v>
      </c>
      <c r="H115" s="88" t="n">
        <f aca="false">'[8]Table1.A(a)s4'!$E9</f>
        <v>1.79481621664655</v>
      </c>
      <c r="I115" s="88" t="n">
        <f aca="false">'[9]Table1.A(a)s4'!$E9</f>
        <v>1.75596459431363</v>
      </c>
      <c r="J115" s="88" t="n">
        <f aca="false">'[10]Table1.A(a)s4'!$E9</f>
        <v>1.63233751940107</v>
      </c>
      <c r="K115" s="88" t="n">
        <f aca="false">'[11]Table1.A(a)s4'!$E9</f>
        <v>2.56587132442671</v>
      </c>
      <c r="L115" s="88" t="n">
        <f aca="false">'[1]Table1.A(a)s4'!$E9</f>
        <v>2.62028018580528</v>
      </c>
      <c r="M115" s="88" t="n">
        <f aca="false">'[12]Table1.A(a)s4'!$E9</f>
        <v>1.94244585589713</v>
      </c>
      <c r="N115" s="88" t="n">
        <f aca="false">'[13]Table1.A(a)s4'!$E9</f>
        <v>1.73015997697471</v>
      </c>
      <c r="O115" s="21"/>
      <c r="P115" s="42" t="str">
        <f aca="false">+A115</f>
        <v>Liquid Fuels</v>
      </c>
      <c r="Q115" s="23" t="str">
        <f aca="false">IF(B115&gt;0,IF(ABS((C115-B115)/(B115))&lt;$P$2,"*****",(C115/B115-1)),"-")</f>
        <v>*****</v>
      </c>
      <c r="R115" s="23" t="str">
        <f aca="false">IF(C115&gt;0,IF(ABS((D115-C115)/(C115))&lt;$P$2,"*****",(D115/C115-1)),"-")</f>
        <v>*****</v>
      </c>
      <c r="S115" s="23" t="str">
        <f aca="false">IF(D115&gt;0,IF(ABS((E115-D115)/(D115))&lt;$P$2,"*****",(E115/D115-1)),"-")</f>
        <v>*****</v>
      </c>
      <c r="T115" s="23" t="str">
        <f aca="false">IF(E115&gt;0,IF(ABS((F115-E115)/(E115))&lt;$P$2,"*****",(F115/E115-1)),"-")</f>
        <v>*****</v>
      </c>
      <c r="U115" s="23" t="n">
        <f aca="false">IF(F115&gt;0,IF(ABS((G115-F115)/(F115))&lt;$P$2,"*****",(G115/F115-1)),"-")</f>
        <v>-0.102383592763874</v>
      </c>
      <c r="V115" s="23" t="n">
        <f aca="false">IF(G115&gt;0,IF(ABS((H115-G115)/(G115))&lt;$P$2,"*****",(H115/G115-1)),"-")</f>
        <v>-0.111317384735019</v>
      </c>
      <c r="W115" s="23" t="str">
        <f aca="false">IF(H115&gt;0,IF(ABS((I115-H115)/(H115))&lt;$P$2,"*****",(I115/H115-1)),"-")</f>
        <v>*****</v>
      </c>
      <c r="X115" s="23" t="n">
        <f aca="false">IF(I115&gt;0,IF(ABS((J115-I115)/(I115))&lt;$P$2,"*****",(J115/I115-1)),"-")</f>
        <v>-0.0704040817866731</v>
      </c>
      <c r="Y115" s="23" t="n">
        <f aca="false">IF(J115&gt;0,IF(ABS((K115-J115)/(J115))&lt;$P$2,"*****",(K115/J115-1)),"-")</f>
        <v>0.571899986326455</v>
      </c>
      <c r="Z115" s="23" t="str">
        <f aca="false">IF(K115&gt;0,IF(ABS((L115-K115)/(K115))&lt;$P$2,"*****",(L115/K115-1)),"-")</f>
        <v>*****</v>
      </c>
      <c r="AA115" s="23" t="n">
        <f aca="false">IF(L115&gt;0,IF(ABS((M115-L115)/(L115))&lt;$P$2,"*****",(M115/L115-1)),"-")</f>
        <v>-0.258687728732275</v>
      </c>
      <c r="AB115" s="23" t="n">
        <f aca="false">IF(M115&gt;0,IF(ABS((N115-M115)/(M115))&lt;$P$2,"*****",(N115/M115-1)),"-")</f>
        <v>-0.109287925981531</v>
      </c>
    </row>
    <row r="116" customFormat="false" ht="12.75" hidden="false" customHeight="false" outlineLevel="0" collapsed="false">
      <c r="A116" s="41" t="s">
        <v>16</v>
      </c>
      <c r="B116" s="88" t="n">
        <f aca="false">'[2]Table1.A(a)s4'!$E10</f>
        <v>26.5913693915334</v>
      </c>
      <c r="C116" s="88" t="n">
        <f aca="false">'[3]Table1.A(a)s4'!$E10</f>
        <v>30</v>
      </c>
      <c r="D116" s="88" t="n">
        <f aca="false">'[4]Table1.A(a)s4'!$E10</f>
        <v>30</v>
      </c>
      <c r="E116" s="88" t="n">
        <f aca="false">'[5]Table1.A(a)s4'!$E10</f>
        <v>30</v>
      </c>
      <c r="F116" s="88" t="n">
        <f aca="false">'[6]Table1.A(a)s4'!$E10</f>
        <v>30</v>
      </c>
      <c r="G116" s="88" t="n">
        <f aca="false">'[7]Table1.A(a)s4'!$E10</f>
        <v>23.7530454879624</v>
      </c>
      <c r="H116" s="88" t="n">
        <f aca="false">'[8]Table1.A(a)s4'!$E10</f>
        <v>24.3821656050955</v>
      </c>
      <c r="I116" s="88" t="n">
        <f aca="false">'[9]Table1.A(a)s4'!$E10</f>
        <v>24.6</v>
      </c>
      <c r="J116" s="88" t="n">
        <f aca="false">'[10]Table1.A(a)s4'!$E10</f>
        <v>22.5381355932203</v>
      </c>
      <c r="K116" s="88" t="n">
        <f aca="false">'[11]Table1.A(a)s4'!$E10</f>
        <v>24.282196969697</v>
      </c>
      <c r="L116" s="88" t="n">
        <f aca="false">'[1]Table1.A(a)s4'!$E10</f>
        <v>23.242700729927</v>
      </c>
      <c r="M116" s="88" t="n">
        <f aca="false">'[12]Table1.A(a)s4'!$E10</f>
        <v>21.0853658536585</v>
      </c>
      <c r="N116" s="88" t="n">
        <f aca="false">'[13]Table1.A(a)s4'!$E10</f>
        <v>20.6282051282051</v>
      </c>
      <c r="O116" s="21"/>
      <c r="P116" s="42" t="str">
        <f aca="false">+A116</f>
        <v>Solid Fuels</v>
      </c>
      <c r="Q116" s="23" t="n">
        <f aca="false">IF(B116&gt;0,IF(ABS((C116-B116)/(B116))&lt;$P$2,"*****",(C116/B116-1)),"-")</f>
        <v>0.128185598803794</v>
      </c>
      <c r="R116" s="23" t="str">
        <f aca="false">IF(C116&gt;0,IF(ABS((D116-C116)/(C116))&lt;$P$2,"*****",(D116/C116-1)),"-")</f>
        <v>*****</v>
      </c>
      <c r="S116" s="23" t="str">
        <f aca="false">IF(D116&gt;0,IF(ABS((E116-D116)/(D116))&lt;$P$2,"*****",(E116/D116-1)),"-")</f>
        <v>*****</v>
      </c>
      <c r="T116" s="23" t="str">
        <f aca="false">IF(E116&gt;0,IF(ABS((F116-E116)/(E116))&lt;$P$2,"*****",(F116/E116-1)),"-")</f>
        <v>*****</v>
      </c>
      <c r="U116" s="23" t="n">
        <f aca="false">IF(F116&gt;0,IF(ABS((G116-F116)/(F116))&lt;$P$2,"*****",(G116/F116-1)),"-")</f>
        <v>-0.208231817067919</v>
      </c>
      <c r="V116" s="23" t="str">
        <f aca="false">IF(G116&gt;0,IF(ABS((H116-G116)/(G116))&lt;$P$2,"*****",(H116/G116-1)),"-")</f>
        <v>*****</v>
      </c>
      <c r="W116" s="23" t="str">
        <f aca="false">IF(H116&gt;0,IF(ABS((I116-H116)/(H116))&lt;$P$2,"*****",(I116/H116-1)),"-")</f>
        <v>*****</v>
      </c>
      <c r="X116" s="23" t="n">
        <f aca="false">IF(I116&gt;0,IF(ABS((J116-I116)/(I116))&lt;$P$2,"*****",(J116/I116-1)),"-")</f>
        <v>-0.0838156262918562</v>
      </c>
      <c r="Y116" s="23" t="n">
        <f aca="false">IF(J116&gt;0,IF(ABS((K116-J116)/(J116))&lt;$P$2,"*****",(K116/J116-1)),"-")</f>
        <v>0.0773826818666075</v>
      </c>
      <c r="Z116" s="23" t="str">
        <f aca="false">IF(K116&gt;0,IF(ABS((L116-K116)/(K116))&lt;$P$2,"*****",(L116/K116-1)),"-")</f>
        <v>*****</v>
      </c>
      <c r="AA116" s="23" t="n">
        <f aca="false">IF(L116&gt;0,IF(ABS((M116-L116)/(L116))&lt;$P$2,"*****",(M116/L116-1)),"-")</f>
        <v>-0.0928177366880052</v>
      </c>
      <c r="AB116" s="23" t="str">
        <f aca="false">IF(M116&gt;0,IF(ABS((N116-M116)/(M116))&lt;$P$2,"*****",(N116/M116-1)),"-")</f>
        <v>*****</v>
      </c>
    </row>
    <row r="117" customFormat="false" ht="12.75" hidden="false" customHeight="false" outlineLevel="0" collapsed="false">
      <c r="A117" s="41" t="s">
        <v>17</v>
      </c>
      <c r="B117" s="88" t="n">
        <f aca="false">'[2]Table1.A(a)s4'!$E11</f>
        <v>27.5588339885892</v>
      </c>
      <c r="C117" s="88" t="n">
        <f aca="false">'[3]Table1.A(a)s4'!$E11</f>
        <v>38.7795539132996</v>
      </c>
      <c r="D117" s="88" t="n">
        <f aca="false">'[4]Table1.A(a)s4'!$E11</f>
        <v>38.7797549852455</v>
      </c>
      <c r="E117" s="88" t="n">
        <f aca="false">'[5]Table1.A(a)s4'!$E11</f>
        <v>38.78</v>
      </c>
      <c r="F117" s="88" t="n">
        <f aca="false">'[6]Table1.A(a)s4'!$E11</f>
        <v>38.78</v>
      </c>
      <c r="G117" s="88" t="n">
        <f aca="false">'[7]Table1.A(a)s4'!$E11</f>
        <v>25.2561588125912</v>
      </c>
      <c r="H117" s="88" t="n">
        <f aca="false">'[8]Table1.A(a)s4'!$E11</f>
        <v>26.7171155721388</v>
      </c>
      <c r="I117" s="88" t="n">
        <f aca="false">'[9]Table1.A(a)s4'!$E11</f>
        <v>25.7517044190268</v>
      </c>
      <c r="J117" s="88" t="n">
        <f aca="false">'[10]Table1.A(a)s4'!$E11</f>
        <v>26.1054628641099</v>
      </c>
      <c r="K117" s="88" t="n">
        <f aca="false">'[11]Table1.A(a)s4'!$E11</f>
        <v>26.986212565486</v>
      </c>
      <c r="L117" s="88" t="n">
        <f aca="false">'[1]Table1.A(a)s4'!$E11</f>
        <v>26.4425009830579</v>
      </c>
      <c r="M117" s="88" t="n">
        <f aca="false">'[12]Table1.A(a)s4'!$E11</f>
        <v>25.8179626265685</v>
      </c>
      <c r="N117" s="88" t="n">
        <f aca="false">'[13]Table1.A(a)s4'!$E11</f>
        <v>25.7102478881857</v>
      </c>
      <c r="O117" s="21"/>
      <c r="P117" s="42" t="str">
        <f aca="false">+A117</f>
        <v>Gaseous Fuels</v>
      </c>
      <c r="Q117" s="23" t="n">
        <f aca="false">IF(B117&gt;0,IF(ABS((C117-B117)/(B117))&lt;$P$2,"*****",(C117/B117-1)),"-")</f>
        <v>0.40715510421654</v>
      </c>
      <c r="R117" s="23" t="str">
        <f aca="false">IF(C117&gt;0,IF(ABS((D117-C117)/(C117))&lt;$P$2,"*****",(D117/C117-1)),"-")</f>
        <v>*****</v>
      </c>
      <c r="S117" s="23" t="str">
        <f aca="false">IF(D117&gt;0,IF(ABS((E117-D117)/(D117))&lt;$P$2,"*****",(E117/D117-1)),"-")</f>
        <v>*****</v>
      </c>
      <c r="T117" s="23" t="str">
        <f aca="false">IF(E117&gt;0,IF(ABS((F117-E117)/(E117))&lt;$P$2,"*****",(F117/E117-1)),"-")</f>
        <v>*****</v>
      </c>
      <c r="U117" s="23" t="n">
        <f aca="false">IF(F117&gt;0,IF(ABS((G117-F117)/(F117))&lt;$P$2,"*****",(G117/F117-1)),"-")</f>
        <v>-0.348732366874905</v>
      </c>
      <c r="V117" s="23" t="n">
        <f aca="false">IF(G117&gt;0,IF(ABS((H117-G117)/(G117))&lt;$P$2,"*****",(H117/G117-1)),"-")</f>
        <v>0.0578455643389151</v>
      </c>
      <c r="W117" s="23" t="str">
        <f aca="false">IF(H117&gt;0,IF(ABS((I117-H117)/(H117))&lt;$P$2,"*****",(I117/H117-1)),"-")</f>
        <v>*****</v>
      </c>
      <c r="X117" s="23" t="str">
        <f aca="false">IF(I117&gt;0,IF(ABS((J117-I117)/(I117))&lt;$P$2,"*****",(J117/I117-1)),"-")</f>
        <v>*****</v>
      </c>
      <c r="Y117" s="23" t="str">
        <f aca="false">IF(J117&gt;0,IF(ABS((K117-J117)/(J117))&lt;$P$2,"*****",(K117/J117-1)),"-")</f>
        <v>*****</v>
      </c>
      <c r="Z117" s="23" t="str">
        <f aca="false">IF(K117&gt;0,IF(ABS((L117-K117)/(K117))&lt;$P$2,"*****",(L117/K117-1)),"-")</f>
        <v>*****</v>
      </c>
      <c r="AA117" s="23" t="str">
        <f aca="false">IF(L117&gt;0,IF(ABS((M117-L117)/(L117))&lt;$P$2,"*****",(M117/L117-1)),"-")</f>
        <v>*****</v>
      </c>
      <c r="AB117" s="23" t="str">
        <f aca="false">IF(M117&gt;0,IF(ABS((N117-M117)/(M117))&lt;$P$2,"*****",(N117/M117-1)),"-")</f>
        <v>*****</v>
      </c>
    </row>
    <row r="118" customFormat="false" ht="12.75" hidden="false" customHeight="false" outlineLevel="0" collapsed="false">
      <c r="A118" s="41" t="s">
        <v>18</v>
      </c>
      <c r="B118" s="88" t="n">
        <f aca="false">'[2]Table1.A(a)s4'!$E12</f>
        <v>302.70722504494</v>
      </c>
      <c r="C118" s="88" t="n">
        <f aca="false">'[3]Table1.A(a)s4'!$E12</f>
        <v>291.548220082969</v>
      </c>
      <c r="D118" s="88" t="n">
        <f aca="false">'[4]Table1.A(a)s4'!$E12</f>
        <v>289.41993997927</v>
      </c>
      <c r="E118" s="88" t="n">
        <f aca="false">'[5]Table1.A(a)s4'!$E12</f>
        <v>288.850210188861</v>
      </c>
      <c r="F118" s="88" t="n">
        <f aca="false">'[6]Table1.A(a)s4'!$E12</f>
        <v>340.457664332245</v>
      </c>
      <c r="G118" s="88" t="n">
        <f aca="false">'[7]Table1.A(a)s4'!$E12</f>
        <v>286.936241296063</v>
      </c>
      <c r="H118" s="88" t="n">
        <f aca="false">'[8]Table1.A(a)s4'!$E12</f>
        <v>282.271743129826</v>
      </c>
      <c r="I118" s="88" t="n">
        <f aca="false">'[9]Table1.A(a)s4'!$E12</f>
        <v>281.318999634901</v>
      </c>
      <c r="J118" s="88" t="n">
        <f aca="false">'[10]Table1.A(a)s4'!$E12</f>
        <v>288.377155080022</v>
      </c>
      <c r="K118" s="88" t="n">
        <f aca="false">'[11]Table1.A(a)s4'!$E12</f>
        <v>276.544263501457</v>
      </c>
      <c r="L118" s="88" t="n">
        <f aca="false">'[1]Table1.A(a)s4'!$E12</f>
        <v>282.890206894297</v>
      </c>
      <c r="M118" s="88" t="n">
        <f aca="false">'[12]Table1.A(a)s4'!$E12</f>
        <v>289.978781049124</v>
      </c>
      <c r="N118" s="88" t="n">
        <f aca="false">'[13]Table1.A(a)s4'!$E12</f>
        <v>289.978781049124</v>
      </c>
      <c r="O118" s="21"/>
      <c r="P118" s="42" t="str">
        <f aca="false">+A118</f>
        <v>Biomass</v>
      </c>
      <c r="Q118" s="23" t="str">
        <f aca="false">IF(B118&gt;0,IF(ABS((C118-B118)/(B118))&lt;$P$2,"*****",(C118/B118-1)),"-")</f>
        <v>*****</v>
      </c>
      <c r="R118" s="23" t="str">
        <f aca="false">IF(C118&gt;0,IF(ABS((D118-C118)/(C118))&lt;$P$2,"*****",(D118/C118-1)),"-")</f>
        <v>*****</v>
      </c>
      <c r="S118" s="23" t="str">
        <f aca="false">IF(D118&gt;0,IF(ABS((E118-D118)/(D118))&lt;$P$2,"*****",(E118/D118-1)),"-")</f>
        <v>*****</v>
      </c>
      <c r="T118" s="23" t="n">
        <f aca="false">IF(E118&gt;0,IF(ABS((F118-E118)/(E118))&lt;$P$2,"*****",(F118/E118-1)),"-")</f>
        <v>0.178665108499111</v>
      </c>
      <c r="U118" s="23" t="n">
        <f aca="false">IF(F118&gt;0,IF(ABS((G118-F118)/(F118))&lt;$P$2,"*****",(G118/F118-1)),"-")</f>
        <v>-0.157204341811944</v>
      </c>
      <c r="V118" s="23" t="str">
        <f aca="false">IF(G118&gt;0,IF(ABS((H118-G118)/(G118))&lt;$P$2,"*****",(H118/G118-1)),"-")</f>
        <v>*****</v>
      </c>
      <c r="W118" s="23" t="str">
        <f aca="false">IF(H118&gt;0,IF(ABS((I118-H118)/(H118))&lt;$P$2,"*****",(I118/H118-1)),"-")</f>
        <v>*****</v>
      </c>
      <c r="X118" s="23" t="str">
        <f aca="false">IF(I118&gt;0,IF(ABS((J118-I118)/(I118))&lt;$P$2,"*****",(J118/I118-1)),"-")</f>
        <v>*****</v>
      </c>
      <c r="Y118" s="23" t="str">
        <f aca="false">IF(J118&gt;0,IF(ABS((K118-J118)/(J118))&lt;$P$2,"*****",(K118/J118-1)),"-")</f>
        <v>*****</v>
      </c>
      <c r="Z118" s="23" t="str">
        <f aca="false">IF(K118&gt;0,IF(ABS((L118-K118)/(K118))&lt;$P$2,"*****",(L118/K118-1)),"-")</f>
        <v>*****</v>
      </c>
      <c r="AA118" s="23" t="str">
        <f aca="false">IF(L118&gt;0,IF(ABS((M118-L118)/(L118))&lt;$P$2,"*****",(M118/L118-1)),"-")</f>
        <v>*****</v>
      </c>
      <c r="AB118" s="23" t="str">
        <f aca="false">IF(M118&gt;0,IF(ABS((N118-M118)/(M118))&lt;$P$2,"*****",(N118/M118-1)),"-")</f>
        <v>*****</v>
      </c>
    </row>
    <row r="119" customFormat="false" ht="12.75" hidden="false" customHeight="false" outlineLevel="0" collapsed="false">
      <c r="A119" s="41" t="s">
        <v>19</v>
      </c>
      <c r="B119" s="88" t="n">
        <f aca="false">'[2]Table1.A(a)s4'!$E13</f>
        <v>1.87875868381065</v>
      </c>
      <c r="C119" s="88" t="n">
        <f aca="false">'[3]Table1.A(a)s4'!$E13</f>
        <v>0</v>
      </c>
      <c r="D119" s="88" t="n">
        <f aca="false">'[4]Table1.A(a)s4'!$E13</f>
        <v>0</v>
      </c>
      <c r="E119" s="88" t="n">
        <f aca="false">'[5]Table1.A(a)s4'!$E13</f>
        <v>0</v>
      </c>
      <c r="F119" s="88" t="n">
        <f aca="false">'[6]Table1.A(a)s4'!$E13</f>
        <v>0</v>
      </c>
      <c r="G119" s="88" t="n">
        <f aca="false">'[7]Table1.A(a)s4'!$E13</f>
        <v>56.1440594631543</v>
      </c>
      <c r="H119" s="88" t="n">
        <f aca="false">'[8]Table1.A(a)s4'!$E13</f>
        <v>0</v>
      </c>
      <c r="I119" s="88" t="n">
        <f aca="false">'[9]Table1.A(a)s4'!$E13</f>
        <v>0</v>
      </c>
      <c r="J119" s="88" t="n">
        <f aca="false">'[10]Table1.A(a)s4'!$E13</f>
        <v>0</v>
      </c>
      <c r="K119" s="88" t="n">
        <f aca="false">'[11]Table1.A(a)s4'!$E13</f>
        <v>0</v>
      </c>
      <c r="L119" s="88" t="n">
        <f aca="false">'[1]Table1.A(a)s4'!$E13</f>
        <v>30.6256376421224</v>
      </c>
      <c r="M119" s="88" t="n">
        <f aca="false">'[12]Table1.A(a)s4'!$E13</f>
        <v>0</v>
      </c>
      <c r="N119" s="88" t="n">
        <f aca="false">'[13]Table1.A(a)s4'!$E13</f>
        <v>0</v>
      </c>
      <c r="P119" s="42" t="str">
        <f aca="false">+A119</f>
        <v>Other Fuels</v>
      </c>
      <c r="Q119" s="23" t="n">
        <f aca="false">IF(B119&gt;0,IF(ABS((C119-B119)/(B119))&lt;$P$2,"*****",(C119/B119-1)),"-")</f>
        <v>-1</v>
      </c>
      <c r="R119" s="23" t="str">
        <f aca="false">IF(C119&gt;0,IF(ABS((D119-C119)/(C119))&lt;$P$2,"*****",(D119/C119-1)),"-")</f>
        <v>-</v>
      </c>
      <c r="S119" s="23" t="str">
        <f aca="false">IF(D119&gt;0,IF(ABS((E119-D119)/(D119))&lt;$P$2,"*****",(E119/D119-1)),"-")</f>
        <v>-</v>
      </c>
      <c r="T119" s="23" t="str">
        <f aca="false">IF(E119&gt;0,IF(ABS((F119-E119)/(E119))&lt;$P$2,"*****",(F119/E119-1)),"-")</f>
        <v>-</v>
      </c>
      <c r="U119" s="23" t="str">
        <f aca="false">IF(F119&gt;0,IF(ABS((G119-F119)/(F119))&lt;$P$2,"*****",(G119/F119-1)),"-")</f>
        <v>-</v>
      </c>
      <c r="V119" s="23" t="n">
        <f aca="false">IF(G119&gt;0,IF(ABS((H119-G119)/(G119))&lt;$P$2,"*****",(H119/G119-1)),"-")</f>
        <v>-1</v>
      </c>
      <c r="W119" s="23" t="str">
        <f aca="false">IF(H119&gt;0,IF(ABS((I119-H119)/(H119))&lt;$P$2,"*****",(I119/H119-1)),"-")</f>
        <v>-</v>
      </c>
      <c r="X119" s="23" t="str">
        <f aca="false">IF(I119&gt;0,IF(ABS((J119-I119)/(I119))&lt;$P$2,"*****",(J119/I119-1)),"-")</f>
        <v>-</v>
      </c>
      <c r="Y119" s="23" t="str">
        <f aca="false">IF(J119&gt;0,IF(ABS((K119-J119)/(J119))&lt;$P$2,"*****",(K119/J119-1)),"-")</f>
        <v>-</v>
      </c>
      <c r="Z119" s="23" t="str">
        <f aca="false">IF(K119&gt;0,IF(ABS((L119-K119)/(K119))&lt;$P$2,"*****",(L119/K119-1)),"-")</f>
        <v>-</v>
      </c>
      <c r="AA119" s="23" t="n">
        <f aca="false">IF(L119&gt;0,IF(ABS((M119-L119)/(L119))&lt;$P$2,"*****",(M119/L119-1)),"-")</f>
        <v>-1</v>
      </c>
      <c r="AB119" s="23" t="str">
        <f aca="false">IF(M119&gt;0,IF(ABS((N119-M119)/(M119))&lt;$P$2,"*****",(N119/M119-1)),"-")</f>
        <v>-</v>
      </c>
    </row>
    <row r="120" customFormat="false" ht="12.75" hidden="false" customHeight="false" outlineLevel="0" collapsed="false">
      <c r="A120" s="102" t="s">
        <v>49</v>
      </c>
      <c r="B120" s="88" t="n">
        <f aca="false">'[2]Table1.A(a)s4'!$E14</f>
        <v>0</v>
      </c>
      <c r="C120" s="88" t="n">
        <f aca="false">'[3]Table1.A(a)s4'!$E14</f>
        <v>0</v>
      </c>
      <c r="D120" s="88" t="n">
        <f aca="false">'[4]Table1.A(a)s4'!$E14</f>
        <v>0</v>
      </c>
      <c r="E120" s="88" t="n">
        <f aca="false">'[5]Table1.A(a)s4'!$E14</f>
        <v>0</v>
      </c>
      <c r="F120" s="88" t="n">
        <f aca="false">'[6]Table1.A(a)s4'!$E14</f>
        <v>0</v>
      </c>
      <c r="G120" s="88" t="n">
        <f aca="false">'[7]Table1.A(a)s4'!$E14</f>
        <v>0</v>
      </c>
      <c r="H120" s="88" t="n">
        <f aca="false">'[8]Table1.A(a)s4'!$E14</f>
        <v>0</v>
      </c>
      <c r="I120" s="88" t="n">
        <f aca="false">'[9]Table1.A(a)s4'!$E14</f>
        <v>0</v>
      </c>
      <c r="J120" s="88" t="n">
        <f aca="false">'[10]Table1.A(a)s4'!$E14</f>
        <v>0</v>
      </c>
      <c r="K120" s="88" t="n">
        <f aca="false">'[11]Table1.A(a)s4'!$E14</f>
        <v>0</v>
      </c>
      <c r="L120" s="88" t="n">
        <f aca="false">'[1]Table1.A(a)s4'!$E14</f>
        <v>0</v>
      </c>
      <c r="M120" s="88" t="n">
        <f aca="false">'[12]Table1.A(a)s4'!$E14</f>
        <v>0</v>
      </c>
      <c r="N120" s="88" t="n">
        <f aca="false">'[13]Table1.A(a)s4'!$E14</f>
        <v>0</v>
      </c>
      <c r="P120" s="103" t="str">
        <f aca="false">+A120</f>
        <v>a.  Commercial/Institutional</v>
      </c>
      <c r="Q120" s="23" t="str">
        <f aca="false">IF(B120&gt;0,IF(ABS((C120-B120)/(B120))&lt;$P$2,"*****",(C120/B120-1)),"-")</f>
        <v>-</v>
      </c>
      <c r="R120" s="23" t="str">
        <f aca="false">IF(C120&gt;0,IF(ABS((D120-C120)/(C120))&lt;$P$2,"*****",(D120/C120-1)),"-")</f>
        <v>-</v>
      </c>
      <c r="S120" s="23" t="str">
        <f aca="false">IF(D120&gt;0,IF(ABS((E120-D120)/(D120))&lt;$P$2,"*****",(E120/D120-1)),"-")</f>
        <v>-</v>
      </c>
      <c r="T120" s="23" t="str">
        <f aca="false">IF(E120&gt;0,IF(ABS((F120-E120)/(E120))&lt;$P$2,"*****",(F120/E120-1)),"-")</f>
        <v>-</v>
      </c>
      <c r="U120" s="23" t="str">
        <f aca="false">IF(F120&gt;0,IF(ABS((G120-F120)/(F120))&lt;$P$2,"*****",(G120/F120-1)),"-")</f>
        <v>-</v>
      </c>
      <c r="V120" s="23" t="str">
        <f aca="false">IF(G120&gt;0,IF(ABS((H120-G120)/(G120))&lt;$P$2,"*****",(H120/G120-1)),"-")</f>
        <v>-</v>
      </c>
      <c r="W120" s="23" t="str">
        <f aca="false">IF(H120&gt;0,IF(ABS((I120-H120)/(H120))&lt;$P$2,"*****",(I120/H120-1)),"-")</f>
        <v>-</v>
      </c>
      <c r="X120" s="23" t="str">
        <f aca="false">IF(I120&gt;0,IF(ABS((J120-I120)/(I120))&lt;$P$2,"*****",(J120/I120-1)),"-")</f>
        <v>-</v>
      </c>
      <c r="Y120" s="23" t="str">
        <f aca="false">IF(J120&gt;0,IF(ABS((K120-J120)/(J120))&lt;$P$2,"*****",(K120/J120-1)),"-")</f>
        <v>-</v>
      </c>
      <c r="Z120" s="23" t="str">
        <f aca="false">IF(K120&gt;0,IF(ABS((L120-K120)/(K120))&lt;$P$2,"*****",(L120/K120-1)),"-")</f>
        <v>-</v>
      </c>
      <c r="AA120" s="23" t="str">
        <f aca="false">IF(L120&gt;0,IF(ABS((M120-L120)/(L120))&lt;$P$2,"*****",(M120/L120-1)),"-")</f>
        <v>-</v>
      </c>
      <c r="AB120" s="23" t="str">
        <f aca="false">IF(M120&gt;0,IF(ABS((N120-M120)/(M120))&lt;$P$2,"*****",(N120/M120-1)),"-")</f>
        <v>-</v>
      </c>
    </row>
    <row r="121" customFormat="false" ht="12.75" hidden="false" customHeight="false" outlineLevel="0" collapsed="false">
      <c r="A121" s="41" t="s">
        <v>15</v>
      </c>
      <c r="B121" s="88" t="n">
        <f aca="false">'[2]Table1.A(a)s4'!$E15</f>
        <v>1.66549742186086</v>
      </c>
      <c r="C121" s="88" t="str">
        <f aca="false">'[3]Table1.A(a)s4'!$E15</f>
        <v>NE</v>
      </c>
      <c r="D121" s="88" t="str">
        <f aca="false">'[4]Table1.A(a)s4'!$E15</f>
        <v>NE</v>
      </c>
      <c r="E121" s="88" t="str">
        <f aca="false">'[5]Table1.A(a)s4'!$E15</f>
        <v>NE</v>
      </c>
      <c r="F121" s="88" t="str">
        <f aca="false">'[6]Table1.A(a)s4'!$E15</f>
        <v>NE</v>
      </c>
      <c r="G121" s="88" t="n">
        <f aca="false">'[7]Table1.A(a)s4'!$E15</f>
        <v>1.97839721729517</v>
      </c>
      <c r="H121" s="88" t="n">
        <f aca="false">'[8]Table1.A(a)s4'!$E15</f>
        <v>1.632310194248</v>
      </c>
      <c r="I121" s="88" t="n">
        <f aca="false">'[9]Table1.A(a)s4'!$E15</f>
        <v>1.50681062081052</v>
      </c>
      <c r="J121" s="88" t="n">
        <f aca="false">'[10]Table1.A(a)s4'!$E15</f>
        <v>1.33654549440192</v>
      </c>
      <c r="K121" s="88" t="n">
        <f aca="false">'[11]Table1.A(a)s4'!$E15</f>
        <v>3.16425963913827</v>
      </c>
      <c r="L121" s="88" t="n">
        <f aca="false">'[1]Table1.A(a)s4'!$E15</f>
        <v>3.70346541968057</v>
      </c>
      <c r="M121" s="88" t="n">
        <f aca="false">'[12]Table1.A(a)s4'!$E15</f>
        <v>2.02628576487888</v>
      </c>
      <c r="N121" s="88" t="n">
        <f aca="false">'[13]Table1.A(a)s4'!$E15</f>
        <v>1.40127992250783</v>
      </c>
      <c r="P121" s="42" t="str">
        <f aca="false">+A121</f>
        <v>Liquid Fuels</v>
      </c>
      <c r="Q121" s="23" t="e">
        <f aca="false">IF(B121&gt;0,IF(ABS((C121-B121)/(B121))&lt;$P$2,"*****",(C121/B121-1)),"-")</f>
        <v>#VALUE!</v>
      </c>
      <c r="R121" s="23" t="e">
        <f aca="false">IF(C121&gt;0,IF(ABS((D121-C121)/(C121))&lt;$P$2,"*****",(D121/C121-1)),"-")</f>
        <v>#VALUE!</v>
      </c>
      <c r="S121" s="23" t="e">
        <f aca="false">IF(D121&gt;0,IF(ABS((E121-D121)/(D121))&lt;$P$2,"*****",(E121/D121-1)),"-")</f>
        <v>#VALUE!</v>
      </c>
      <c r="T121" s="23" t="e">
        <f aca="false">IF(E121&gt;0,IF(ABS((F121-E121)/(E121))&lt;$P$2,"*****",(F121/E121-1)),"-")</f>
        <v>#VALUE!</v>
      </c>
      <c r="U121" s="23" t="e">
        <f aca="false">IF(F121&gt;0,IF(ABS((G121-F121)/(F121))&lt;$P$2,"*****",(G121/F121-1)),"-")</f>
        <v>#VALUE!</v>
      </c>
      <c r="V121" s="23" t="n">
        <f aca="false">IF(G121&gt;0,IF(ABS((H121-G121)/(G121))&lt;$P$2,"*****",(H121/G121-1)),"-")</f>
        <v>-0.174933031658995</v>
      </c>
      <c r="W121" s="23" t="n">
        <f aca="false">IF(H121&gt;0,IF(ABS((I121-H121)/(H121))&lt;$P$2,"*****",(I121/H121-1)),"-")</f>
        <v>-0.0768846349668837</v>
      </c>
      <c r="X121" s="23" t="n">
        <f aca="false">IF(I121&gt;0,IF(ABS((J121-I121)/(I121))&lt;$P$2,"*****",(J121/I121-1)),"-")</f>
        <v>-0.112997030985234</v>
      </c>
      <c r="Y121" s="23" t="n">
        <f aca="false">IF(J121&gt;0,IF(ABS((K121-J121)/(J121))&lt;$P$2,"*****",(K121/J121-1)),"-")</f>
        <v>1.36749115715977</v>
      </c>
      <c r="Z121" s="23" t="n">
        <f aca="false">IF(K121&gt;0,IF(ABS((L121-K121)/(K121))&lt;$P$2,"*****",(L121/K121-1)),"-")</f>
        <v>0.170405036891709</v>
      </c>
      <c r="AA121" s="23" t="n">
        <f aca="false">IF(L121&gt;0,IF(ABS((M121-L121)/(L121))&lt;$P$2,"*****",(M121/L121-1)),"-")</f>
        <v>-0.452867642799902</v>
      </c>
      <c r="AB121" s="23" t="n">
        <f aca="false">IF(M121&gt;0,IF(ABS((N121-M121)/(M121))&lt;$P$2,"*****",(N121/M121-1)),"-")</f>
        <v>-0.308449012081182</v>
      </c>
    </row>
    <row r="122" customFormat="false" ht="12.75" hidden="false" customHeight="false" outlineLevel="0" collapsed="false">
      <c r="A122" s="41" t="s">
        <v>16</v>
      </c>
      <c r="B122" s="88" t="n">
        <f aca="false">'[2]Table1.A(a)s4'!$E16</f>
        <v>2.5296125276049</v>
      </c>
      <c r="C122" s="88" t="str">
        <f aca="false">'[3]Table1.A(a)s4'!$E16</f>
        <v>NE</v>
      </c>
      <c r="D122" s="88" t="str">
        <f aca="false">'[4]Table1.A(a)s4'!$E16</f>
        <v>NE</v>
      </c>
      <c r="E122" s="88" t="str">
        <f aca="false">'[5]Table1.A(a)s4'!$E16</f>
        <v>NE</v>
      </c>
      <c r="F122" s="88" t="str">
        <f aca="false">'[6]Table1.A(a)s4'!$E16</f>
        <v>NE</v>
      </c>
      <c r="G122" s="88" t="n">
        <f aca="false">'[7]Table1.A(a)s4'!$E16</f>
        <v>1.02631662427668</v>
      </c>
      <c r="H122" s="88" t="n">
        <f aca="false">'[8]Table1.A(a)s4'!$E16</f>
        <v>1.5</v>
      </c>
      <c r="I122" s="88" t="n">
        <f aca="false">'[9]Table1.A(a)s4'!$E16</f>
        <v>1.5</v>
      </c>
      <c r="J122" s="88" t="n">
        <f aca="false">'[10]Table1.A(a)s4'!$E16</f>
        <v>1.5</v>
      </c>
      <c r="K122" s="88" t="n">
        <f aca="false">'[11]Table1.A(a)s4'!$E16</f>
        <v>1.5</v>
      </c>
      <c r="L122" s="88" t="n">
        <f aca="false">'[1]Table1.A(a)s4'!$E16</f>
        <v>1.5</v>
      </c>
      <c r="M122" s="88" t="n">
        <f aca="false">'[12]Table1.A(a)s4'!$E16</f>
        <v>1.5</v>
      </c>
      <c r="N122" s="88" t="n">
        <f aca="false">'[13]Table1.A(a)s4'!$E16</f>
        <v>1.5</v>
      </c>
      <c r="P122" s="42" t="str">
        <f aca="false">+A122</f>
        <v>Solid Fuels</v>
      </c>
      <c r="Q122" s="23" t="e">
        <f aca="false">IF(B122&gt;0,IF(ABS((C122-B122)/(B122))&lt;$P$2,"*****",(C122/B122-1)),"-")</f>
        <v>#VALUE!</v>
      </c>
      <c r="R122" s="23" t="e">
        <f aca="false">IF(C122&gt;0,IF(ABS((D122-C122)/(C122))&lt;$P$2,"*****",(D122/C122-1)),"-")</f>
        <v>#VALUE!</v>
      </c>
      <c r="S122" s="23" t="e">
        <f aca="false">IF(D122&gt;0,IF(ABS((E122-D122)/(D122))&lt;$P$2,"*****",(E122/D122-1)),"-")</f>
        <v>#VALUE!</v>
      </c>
      <c r="T122" s="23" t="e">
        <f aca="false">IF(E122&gt;0,IF(ABS((F122-E122)/(E122))&lt;$P$2,"*****",(F122/E122-1)),"-")</f>
        <v>#VALUE!</v>
      </c>
      <c r="U122" s="23" t="e">
        <f aca="false">IF(F122&gt;0,IF(ABS((G122-F122)/(F122))&lt;$P$2,"*****",(G122/F122-1)),"-")</f>
        <v>#VALUE!</v>
      </c>
      <c r="V122" s="23" t="n">
        <f aca="false">IF(G122&gt;0,IF(ABS((H122-G122)/(G122))&lt;$P$2,"*****",(H122/G122-1)),"-")</f>
        <v>0.461537272727273</v>
      </c>
      <c r="W122" s="23" t="str">
        <f aca="false">IF(H122&gt;0,IF(ABS((I122-H122)/(H122))&lt;$P$2,"*****",(I122/H122-1)),"-")</f>
        <v>*****</v>
      </c>
      <c r="X122" s="23" t="str">
        <f aca="false">IF(I122&gt;0,IF(ABS((J122-I122)/(I122))&lt;$P$2,"*****",(J122/I122-1)),"-")</f>
        <v>*****</v>
      </c>
      <c r="Y122" s="23" t="str">
        <f aca="false">IF(J122&gt;0,IF(ABS((K122-J122)/(J122))&lt;$P$2,"*****",(K122/J122-1)),"-")</f>
        <v>*****</v>
      </c>
      <c r="Z122" s="23" t="str">
        <f aca="false">IF(K122&gt;0,IF(ABS((L122-K122)/(K122))&lt;$P$2,"*****",(L122/K122-1)),"-")</f>
        <v>*****</v>
      </c>
      <c r="AA122" s="23" t="str">
        <f aca="false">IF(L122&gt;0,IF(ABS((M122-L122)/(L122))&lt;$P$2,"*****",(M122/L122-1)),"-")</f>
        <v>*****</v>
      </c>
      <c r="AB122" s="23" t="str">
        <f aca="false">IF(M122&gt;0,IF(ABS((N122-M122)/(M122))&lt;$P$2,"*****",(N122/M122-1)),"-")</f>
        <v>*****</v>
      </c>
    </row>
    <row r="123" customFormat="false" ht="12.75" hidden="false" customHeight="false" outlineLevel="0" collapsed="false">
      <c r="A123" s="41" t="s">
        <v>17</v>
      </c>
      <c r="B123" s="88" t="n">
        <f aca="false">'[2]Table1.A(a)s4'!$E17</f>
        <v>8.55789308472196</v>
      </c>
      <c r="C123" s="88" t="str">
        <f aca="false">'[3]Table1.A(a)s4'!$E17</f>
        <v>NE</v>
      </c>
      <c r="D123" s="88" t="str">
        <f aca="false">'[4]Table1.A(a)s4'!$E17</f>
        <v>NE</v>
      </c>
      <c r="E123" s="88" t="str">
        <f aca="false">'[5]Table1.A(a)s4'!$E17</f>
        <v>NE</v>
      </c>
      <c r="F123" s="88" t="str">
        <f aca="false">'[6]Table1.A(a)s4'!$E17</f>
        <v>NE</v>
      </c>
      <c r="G123" s="88" t="n">
        <f aca="false">'[7]Table1.A(a)s4'!$E17</f>
        <v>3.28855399660695</v>
      </c>
      <c r="H123" s="88" t="n">
        <f aca="false">'[8]Table1.A(a)s4'!$E17</f>
        <v>7.18790195492804</v>
      </c>
      <c r="I123" s="88" t="n">
        <f aca="false">'[9]Table1.A(a)s4'!$E17</f>
        <v>3.61508661060726</v>
      </c>
      <c r="J123" s="88" t="n">
        <f aca="false">'[10]Table1.A(a)s4'!$E17</f>
        <v>7.14566958059702</v>
      </c>
      <c r="K123" s="88" t="n">
        <f aca="false">'[11]Table1.A(a)s4'!$E17</f>
        <v>7.23745776491572</v>
      </c>
      <c r="L123" s="88" t="n">
        <f aca="false">'[1]Table1.A(a)s4'!$E17</f>
        <v>7.22532193571342</v>
      </c>
      <c r="M123" s="88" t="n">
        <f aca="false">'[12]Table1.A(a)s4'!$E17</f>
        <v>7.18910330765038</v>
      </c>
      <c r="N123" s="88" t="n">
        <f aca="false">'[13]Table1.A(a)s4'!$E17</f>
        <v>7.20175716893043</v>
      </c>
      <c r="P123" s="42" t="str">
        <f aca="false">+A123</f>
        <v>Gaseous Fuels</v>
      </c>
      <c r="Q123" s="23" t="e">
        <f aca="false">IF(B123&gt;0,IF(ABS((C123-B123)/(B123))&lt;$P$2,"*****",(C123/B123-1)),"-")</f>
        <v>#VALUE!</v>
      </c>
      <c r="R123" s="23" t="e">
        <f aca="false">IF(C123&gt;0,IF(ABS((D123-C123)/(C123))&lt;$P$2,"*****",(D123/C123-1)),"-")</f>
        <v>#VALUE!</v>
      </c>
      <c r="S123" s="23" t="e">
        <f aca="false">IF(D123&gt;0,IF(ABS((E123-D123)/(D123))&lt;$P$2,"*****",(E123/D123-1)),"-")</f>
        <v>#VALUE!</v>
      </c>
      <c r="T123" s="23" t="e">
        <f aca="false">IF(E123&gt;0,IF(ABS((F123-E123)/(E123))&lt;$P$2,"*****",(F123/E123-1)),"-")</f>
        <v>#VALUE!</v>
      </c>
      <c r="U123" s="23" t="e">
        <f aca="false">IF(F123&gt;0,IF(ABS((G123-F123)/(F123))&lt;$P$2,"*****",(G123/F123-1)),"-")</f>
        <v>#VALUE!</v>
      </c>
      <c r="V123" s="23" t="n">
        <f aca="false">IF(G123&gt;0,IF(ABS((H123-G123)/(G123))&lt;$P$2,"*****",(H123/G123-1)),"-")</f>
        <v>1.18573329260956</v>
      </c>
      <c r="W123" s="23" t="n">
        <f aca="false">IF(H123&gt;0,IF(ABS((I123-H123)/(H123))&lt;$P$2,"*****",(I123/H123-1)),"-")</f>
        <v>-0.497059554613325</v>
      </c>
      <c r="X123" s="23" t="n">
        <f aca="false">IF(I123&gt;0,IF(ABS((J123-I123)/(I123))&lt;$P$2,"*****",(J123/I123-1)),"-")</f>
        <v>0.976624725844866</v>
      </c>
      <c r="Y123" s="23" t="str">
        <f aca="false">IF(J123&gt;0,IF(ABS((K123-J123)/(J123))&lt;$P$2,"*****",(K123/J123-1)),"-")</f>
        <v>*****</v>
      </c>
      <c r="Z123" s="23" t="str">
        <f aca="false">IF(K123&gt;0,IF(ABS((L123-K123)/(K123))&lt;$P$2,"*****",(L123/K123-1)),"-")</f>
        <v>*****</v>
      </c>
      <c r="AA123" s="23" t="str">
        <f aca="false">IF(L123&gt;0,IF(ABS((M123-L123)/(L123))&lt;$P$2,"*****",(M123/L123-1)),"-")</f>
        <v>*****</v>
      </c>
      <c r="AB123" s="23" t="str">
        <f aca="false">IF(M123&gt;0,IF(ABS((N123-M123)/(M123))&lt;$P$2,"*****",(N123/M123-1)),"-")</f>
        <v>*****</v>
      </c>
    </row>
    <row r="124" customFormat="false" ht="12.75" hidden="false" customHeight="false" outlineLevel="0" collapsed="false">
      <c r="A124" s="41" t="s">
        <v>18</v>
      </c>
      <c r="B124" s="88" t="n">
        <f aca="false">'[2]Table1.A(a)s4'!$E18</f>
        <v>2.78196780310895</v>
      </c>
      <c r="C124" s="88" t="n">
        <f aca="false">'[3]Table1.A(a)s4'!$E18</f>
        <v>2.92643669457909</v>
      </c>
      <c r="D124" s="88" t="n">
        <f aca="false">'[4]Table1.A(a)s4'!$E18</f>
        <v>2.92643669457909</v>
      </c>
      <c r="E124" s="88" t="n">
        <f aca="false">'[5]Table1.A(a)s4'!$E18</f>
        <v>2.92643669457909</v>
      </c>
      <c r="F124" s="88" t="str">
        <f aca="false">'[6]Table1.A(a)s4'!$E18</f>
        <v>NE</v>
      </c>
      <c r="G124" s="88" t="n">
        <f aca="false">'[7]Table1.A(a)s4'!$E18</f>
        <v>2.8004138717808</v>
      </c>
      <c r="H124" s="88" t="n">
        <f aca="false">'[8]Table1.A(a)s4'!$E18</f>
        <v>2.92643669457909</v>
      </c>
      <c r="I124" s="88" t="n">
        <f aca="false">'[9]Table1.A(a)s4'!$E18</f>
        <v>2.50161360462558</v>
      </c>
      <c r="J124" s="88" t="n">
        <f aca="false">'[10]Table1.A(a)s4'!$E18</f>
        <v>2.79999896870562</v>
      </c>
      <c r="K124" s="88" t="n">
        <f aca="false">'[11]Table1.A(a)s4'!$E18</f>
        <v>2.79999969193463</v>
      </c>
      <c r="L124" s="88" t="n">
        <f aca="false">'[1]Table1.A(a)s4'!$E18</f>
        <v>3.26237742383854</v>
      </c>
      <c r="M124" s="88" t="n">
        <f aca="false">'[12]Table1.A(a)s4'!$E18</f>
        <v>2.79999930661022</v>
      </c>
      <c r="N124" s="88" t="n">
        <f aca="false">'[13]Table1.A(a)s4'!$E18</f>
        <v>2.79999930661022</v>
      </c>
      <c r="P124" s="42" t="str">
        <f aca="false">+A124</f>
        <v>Biomass</v>
      </c>
      <c r="Q124" s="23" t="n">
        <f aca="false">IF(B124&gt;0,IF(ABS((C124-B124)/(B124))&lt;$P$2,"*****",(C124/B124-1)),"-")</f>
        <v>0.0519304685369422</v>
      </c>
      <c r="R124" s="23" t="str">
        <f aca="false">IF(C124&gt;0,IF(ABS((D124-C124)/(C124))&lt;$P$2,"*****",(D124/C124-1)),"-")</f>
        <v>*****</v>
      </c>
      <c r="S124" s="23" t="str">
        <f aca="false">IF(D124&gt;0,IF(ABS((E124-D124)/(D124))&lt;$P$2,"*****",(E124/D124-1)),"-")</f>
        <v>*****</v>
      </c>
      <c r="T124" s="23" t="e">
        <f aca="false">IF(E124&gt;0,IF(ABS((F124-E124)/(E124))&lt;$P$2,"*****",(F124/E124-1)),"-")</f>
        <v>#VALUE!</v>
      </c>
      <c r="U124" s="23" t="e">
        <f aca="false">IF(F124&gt;0,IF(ABS((G124-F124)/(F124))&lt;$P$2,"*****",(G124/F124-1)),"-")</f>
        <v>#VALUE!</v>
      </c>
      <c r="V124" s="23" t="str">
        <f aca="false">IF(G124&gt;0,IF(ABS((H124-G124)/(G124))&lt;$P$2,"*****",(H124/G124-1)),"-")</f>
        <v>*****</v>
      </c>
      <c r="W124" s="23" t="n">
        <f aca="false">IF(H124&gt;0,IF(ABS((I124-H124)/(H124))&lt;$P$2,"*****",(I124/H124-1)),"-")</f>
        <v>-0.145167360271433</v>
      </c>
      <c r="X124" s="23" t="n">
        <f aca="false">IF(I124&gt;0,IF(ABS((J124-I124)/(I124))&lt;$P$2,"*****",(J124/I124-1)),"-")</f>
        <v>0.119277159161713</v>
      </c>
      <c r="Y124" s="23" t="str">
        <f aca="false">IF(J124&gt;0,IF(ABS((K124-J124)/(J124))&lt;$P$2,"*****",(K124/J124-1)),"-")</f>
        <v>*****</v>
      </c>
      <c r="Z124" s="23" t="n">
        <f aca="false">IF(K124&gt;0,IF(ABS((L124-K124)/(K124))&lt;$P$2,"*****",(L124/K124-1)),"-")</f>
        <v>0.165134922420094</v>
      </c>
      <c r="AA124" s="23" t="n">
        <f aca="false">IF(L124&gt;0,IF(ABS((M124-L124)/(L124))&lt;$P$2,"*****",(M124/L124-1)),"-")</f>
        <v>-0.14173041839049</v>
      </c>
      <c r="AB124" s="23" t="str">
        <f aca="false">IF(M124&gt;0,IF(ABS((N124-M124)/(M124))&lt;$P$2,"*****",(N124/M124-1)),"-")</f>
        <v>*****</v>
      </c>
    </row>
    <row r="125" customFormat="false" ht="12.75" hidden="false" customHeight="false" outlineLevel="0" collapsed="false">
      <c r="A125" s="41" t="s">
        <v>19</v>
      </c>
      <c r="B125" s="88" t="n">
        <f aca="false">'[2]Table1.A(a)s4'!$E19</f>
        <v>1.03901911577901</v>
      </c>
      <c r="C125" s="88" t="str">
        <f aca="false">'[3]Table1.A(a)s4'!$E19</f>
        <v>NE</v>
      </c>
      <c r="D125" s="88" t="str">
        <f aca="false">'[4]Table1.A(a)s4'!$E19</f>
        <v>NE</v>
      </c>
      <c r="E125" s="88" t="str">
        <f aca="false">'[5]Table1.A(a)s4'!$E19</f>
        <v>NE</v>
      </c>
      <c r="F125" s="88" t="str">
        <f aca="false">'[6]Table1.A(a)s4'!$E19</f>
        <v>NE</v>
      </c>
      <c r="G125" s="88" t="n">
        <f aca="false">'[7]Table1.A(a)s4'!$E19</f>
        <v>0.636636372287329</v>
      </c>
      <c r="H125" s="88" t="str">
        <f aca="false">'[8]Table1.A(a)s4'!$E19</f>
        <v>NE</v>
      </c>
      <c r="I125" s="88" t="str">
        <f aca="false">'[9]Table1.A(a)s4'!$E19</f>
        <v>NE</v>
      </c>
      <c r="J125" s="88" t="str">
        <f aca="false">'[10]Table1.A(a)s4'!$E19</f>
        <v>NE</v>
      </c>
      <c r="K125" s="88" t="str">
        <f aca="false">'[11]Table1.A(a)s4'!$E19</f>
        <v>NO</v>
      </c>
      <c r="L125" s="88" t="n">
        <f aca="false">'[1]Table1.A(a)s4'!$E19</f>
        <v>7.29339687123971</v>
      </c>
      <c r="M125" s="88" t="str">
        <f aca="false">'[12]Table1.A(a)s4'!$E19</f>
        <v>NO</v>
      </c>
      <c r="N125" s="88" t="str">
        <f aca="false">'[13]Table1.A(a)s4'!$E19</f>
        <v>NO</v>
      </c>
      <c r="P125" s="42" t="str">
        <f aca="false">+A125</f>
        <v>Other Fuels</v>
      </c>
      <c r="Q125" s="23" t="e">
        <f aca="false">IF(B125&gt;0,IF(ABS((C125-B125)/(B125))&lt;$P$2,"*****",(C125/B125-1)),"-")</f>
        <v>#VALUE!</v>
      </c>
      <c r="R125" s="23" t="e">
        <f aca="false">IF(C125&gt;0,IF(ABS((D125-C125)/(C125))&lt;$P$2,"*****",(D125/C125-1)),"-")</f>
        <v>#VALUE!</v>
      </c>
      <c r="S125" s="23" t="e">
        <f aca="false">IF(D125&gt;0,IF(ABS((E125-D125)/(D125))&lt;$P$2,"*****",(E125/D125-1)),"-")</f>
        <v>#VALUE!</v>
      </c>
      <c r="T125" s="23" t="e">
        <f aca="false">IF(E125&gt;0,IF(ABS((F125-E125)/(E125))&lt;$P$2,"*****",(F125/E125-1)),"-")</f>
        <v>#VALUE!</v>
      </c>
      <c r="U125" s="23" t="e">
        <f aca="false">IF(F125&gt;0,IF(ABS((G125-F125)/(F125))&lt;$P$2,"*****",(G125/F125-1)),"-")</f>
        <v>#VALUE!</v>
      </c>
      <c r="V125" s="23" t="e">
        <f aca="false">IF(G125&gt;0,IF(ABS((H125-G125)/(G125))&lt;$P$2,"*****",(H125/G125-1)),"-")</f>
        <v>#VALUE!</v>
      </c>
      <c r="W125" s="23" t="e">
        <f aca="false">IF(H125&gt;0,IF(ABS((I125-H125)/(H125))&lt;$P$2,"*****",(I125/H125-1)),"-")</f>
        <v>#VALUE!</v>
      </c>
      <c r="X125" s="23" t="e">
        <f aca="false">IF(I125&gt;0,IF(ABS((J125-I125)/(I125))&lt;$P$2,"*****",(J125/I125-1)),"-")</f>
        <v>#VALUE!</v>
      </c>
      <c r="Y125" s="23" t="e">
        <f aca="false">IF(J125&gt;0,IF(ABS((K125-J125)/(J125))&lt;$P$2,"*****",(K125/J125-1)),"-")</f>
        <v>#VALUE!</v>
      </c>
      <c r="Z125" s="23" t="e">
        <f aca="false">IF(K125&gt;0,IF(ABS((L125-K125)/(K125))&lt;$P$2,"*****",(L125/K125-1)),"-")</f>
        <v>#VALUE!</v>
      </c>
      <c r="AA125" s="23" t="e">
        <f aca="false">IF(L125&gt;0,IF(ABS((M125-L125)/(L125))&lt;$P$2,"*****",(M125/L125-1)),"-")</f>
        <v>#VALUE!</v>
      </c>
      <c r="AB125" s="23" t="e">
        <f aca="false">IF(M125&gt;0,IF(ABS((N125-M125)/(M125))&lt;$P$2,"*****",(N125/M125-1)),"-")</f>
        <v>#VALUE!</v>
      </c>
    </row>
    <row r="126" customFormat="false" ht="12.75" hidden="false" customHeight="false" outlineLevel="0" collapsed="false">
      <c r="A126" s="102" t="s">
        <v>50</v>
      </c>
      <c r="B126" s="88" t="n">
        <f aca="false">'[2]Table1.A(a)s4'!$E20</f>
        <v>0</v>
      </c>
      <c r="C126" s="88" t="n">
        <f aca="false">'[3]Table1.A(a)s4'!$E20</f>
        <v>0</v>
      </c>
      <c r="D126" s="88" t="n">
        <f aca="false">'[4]Table1.A(a)s4'!$E20</f>
        <v>0</v>
      </c>
      <c r="E126" s="88" t="n">
        <f aca="false">'[5]Table1.A(a)s4'!$E20</f>
        <v>0</v>
      </c>
      <c r="F126" s="88" t="n">
        <f aca="false">'[6]Table1.A(a)s4'!$E20</f>
        <v>0</v>
      </c>
      <c r="G126" s="88" t="n">
        <f aca="false">'[7]Table1.A(a)s4'!$E20</f>
        <v>0</v>
      </c>
      <c r="H126" s="88" t="n">
        <f aca="false">'[8]Table1.A(a)s4'!$E20</f>
        <v>0</v>
      </c>
      <c r="I126" s="88" t="n">
        <f aca="false">'[9]Table1.A(a)s4'!$E20</f>
        <v>0</v>
      </c>
      <c r="J126" s="88" t="n">
        <f aca="false">'[10]Table1.A(a)s4'!$E20</f>
        <v>0</v>
      </c>
      <c r="K126" s="88" t="n">
        <f aca="false">'[11]Table1.A(a)s4'!$E20</f>
        <v>0</v>
      </c>
      <c r="L126" s="88" t="n">
        <f aca="false">'[1]Table1.A(a)s4'!$E20</f>
        <v>0</v>
      </c>
      <c r="M126" s="88" t="n">
        <f aca="false">'[12]Table1.A(a)s4'!$E20</f>
        <v>0</v>
      </c>
      <c r="N126" s="88" t="n">
        <f aca="false">'[13]Table1.A(a)s4'!$E20</f>
        <v>0</v>
      </c>
      <c r="P126" s="103" t="str">
        <f aca="false">+A126</f>
        <v>b.  Residential</v>
      </c>
      <c r="Q126" s="23" t="str">
        <f aca="false">IF(B126&gt;0,IF(ABS((C126-B126)/(B126))&lt;$P$2,"*****",(C126/B126-1)),"-")</f>
        <v>-</v>
      </c>
      <c r="R126" s="23" t="str">
        <f aca="false">IF(C126&gt;0,IF(ABS((D126-C126)/(C126))&lt;$P$2,"*****",(D126/C126-1)),"-")</f>
        <v>-</v>
      </c>
      <c r="S126" s="23" t="str">
        <f aca="false">IF(D126&gt;0,IF(ABS((E126-D126)/(D126))&lt;$P$2,"*****",(E126/D126-1)),"-")</f>
        <v>-</v>
      </c>
      <c r="T126" s="23" t="str">
        <f aca="false">IF(E126&gt;0,IF(ABS((F126-E126)/(E126))&lt;$P$2,"*****",(F126/E126-1)),"-")</f>
        <v>-</v>
      </c>
      <c r="U126" s="23" t="str">
        <f aca="false">IF(F126&gt;0,IF(ABS((G126-F126)/(F126))&lt;$P$2,"*****",(G126/F126-1)),"-")</f>
        <v>-</v>
      </c>
      <c r="V126" s="23" t="str">
        <f aca="false">IF(G126&gt;0,IF(ABS((H126-G126)/(G126))&lt;$P$2,"*****",(H126/G126-1)),"-")</f>
        <v>-</v>
      </c>
      <c r="W126" s="23" t="str">
        <f aca="false">IF(H126&gt;0,IF(ABS((I126-H126)/(H126))&lt;$P$2,"*****",(I126/H126-1)),"-")</f>
        <v>-</v>
      </c>
      <c r="X126" s="23" t="str">
        <f aca="false">IF(I126&gt;0,IF(ABS((J126-I126)/(I126))&lt;$P$2,"*****",(J126/I126-1)),"-")</f>
        <v>-</v>
      </c>
      <c r="Y126" s="23" t="str">
        <f aca="false">IF(J126&gt;0,IF(ABS((K126-J126)/(J126))&lt;$P$2,"*****",(K126/J126-1)),"-")</f>
        <v>-</v>
      </c>
      <c r="Z126" s="23" t="str">
        <f aca="false">IF(K126&gt;0,IF(ABS((L126-K126)/(K126))&lt;$P$2,"*****",(L126/K126-1)),"-")</f>
        <v>-</v>
      </c>
      <c r="AA126" s="23" t="str">
        <f aca="false">IF(L126&gt;0,IF(ABS((M126-L126)/(L126))&lt;$P$2,"*****",(M126/L126-1)),"-")</f>
        <v>-</v>
      </c>
      <c r="AB126" s="23" t="str">
        <f aca="false">IF(M126&gt;0,IF(ABS((N126-M126)/(M126))&lt;$P$2,"*****",(N126/M126-1)),"-")</f>
        <v>-</v>
      </c>
    </row>
    <row r="127" customFormat="false" ht="12.75" hidden="false" customHeight="false" outlineLevel="0" collapsed="false">
      <c r="A127" s="41" t="s">
        <v>15</v>
      </c>
      <c r="B127" s="88" t="n">
        <f aca="false">'[2]Table1.A(a)s4'!$E21</f>
        <v>2.28444520917985</v>
      </c>
      <c r="C127" s="88" t="n">
        <f aca="false">'[3]Table1.A(a)s4'!$E21</f>
        <v>2.25</v>
      </c>
      <c r="D127" s="88" t="n">
        <f aca="false">'[4]Table1.A(a)s4'!$E21</f>
        <v>2.25</v>
      </c>
      <c r="E127" s="88" t="n">
        <f aca="false">'[5]Table1.A(a)s4'!$E21</f>
        <v>2.25</v>
      </c>
      <c r="F127" s="88" t="n">
        <f aca="false">'[6]Table1.A(a)s4'!$E21</f>
        <v>2.25</v>
      </c>
      <c r="G127" s="88" t="n">
        <f aca="false">'[7]Table1.A(a)s4'!$E21</f>
        <v>2.39142799128679</v>
      </c>
      <c r="H127" s="88" t="n">
        <f aca="false">'[8]Table1.A(a)s4'!$E21</f>
        <v>2.22224512743628</v>
      </c>
      <c r="I127" s="88" t="n">
        <f aca="false">'[9]Table1.A(a)s4'!$E21</f>
        <v>2.25168625447113</v>
      </c>
      <c r="J127" s="88" t="n">
        <f aca="false">'[10]Table1.A(a)s4'!$E21</f>
        <v>2.25195281782438</v>
      </c>
      <c r="K127" s="88" t="n">
        <f aca="false">'[11]Table1.A(a)s4'!$E21</f>
        <v>2.43242815713156</v>
      </c>
      <c r="L127" s="88" t="n">
        <f aca="false">'[1]Table1.A(a)s4'!$E21</f>
        <v>2.40636245110821</v>
      </c>
      <c r="M127" s="88" t="n">
        <f aca="false">'[12]Table1.A(a)s4'!$E21</f>
        <v>2.24770944064794</v>
      </c>
      <c r="N127" s="88" t="n">
        <f aca="false">'[13]Table1.A(a)s4'!$E21</f>
        <v>2.24205227654706</v>
      </c>
      <c r="P127" s="42" t="str">
        <f aca="false">+A127</f>
        <v>Liquid Fuels</v>
      </c>
      <c r="Q127" s="23" t="str">
        <f aca="false">IF(B127&gt;0,IF(ABS((C127-B127)/(B127))&lt;$P$2,"*****",(C127/B127-1)),"-")</f>
        <v>*****</v>
      </c>
      <c r="R127" s="23" t="str">
        <f aca="false">IF(C127&gt;0,IF(ABS((D127-C127)/(C127))&lt;$P$2,"*****",(D127/C127-1)),"-")</f>
        <v>*****</v>
      </c>
      <c r="S127" s="23" t="str">
        <f aca="false">IF(D127&gt;0,IF(ABS((E127-D127)/(D127))&lt;$P$2,"*****",(E127/D127-1)),"-")</f>
        <v>*****</v>
      </c>
      <c r="T127" s="23" t="str">
        <f aca="false">IF(E127&gt;0,IF(ABS((F127-E127)/(E127))&lt;$P$2,"*****",(F127/E127-1)),"-")</f>
        <v>*****</v>
      </c>
      <c r="U127" s="23" t="n">
        <f aca="false">IF(F127&gt;0,IF(ABS((G127-F127)/(F127))&lt;$P$2,"*****",(G127/F127-1)),"-")</f>
        <v>0.0628568850163507</v>
      </c>
      <c r="V127" s="23" t="n">
        <f aca="false">IF(G127&gt;0,IF(ABS((H127-G127)/(G127))&lt;$P$2,"*****",(H127/G127-1)),"-")</f>
        <v>-0.0707455396804452</v>
      </c>
      <c r="W127" s="23" t="str">
        <f aca="false">IF(H127&gt;0,IF(ABS((I127-H127)/(H127))&lt;$P$2,"*****",(I127/H127-1)),"-")</f>
        <v>*****</v>
      </c>
      <c r="X127" s="23" t="str">
        <f aca="false">IF(I127&gt;0,IF(ABS((J127-I127)/(I127))&lt;$P$2,"*****",(J127/I127-1)),"-")</f>
        <v>*****</v>
      </c>
      <c r="Y127" s="23" t="n">
        <f aca="false">IF(J127&gt;0,IF(ABS((K127-J127)/(J127))&lt;$P$2,"*****",(K127/J127-1)),"-")</f>
        <v>0.0801417054028419</v>
      </c>
      <c r="Z127" s="23" t="str">
        <f aca="false">IF(K127&gt;0,IF(ABS((L127-K127)/(K127))&lt;$P$2,"*****",(L127/K127-1)),"-")</f>
        <v>*****</v>
      </c>
      <c r="AA127" s="23" t="n">
        <f aca="false">IF(L127&gt;0,IF(ABS((M127-L127)/(L127))&lt;$P$2,"*****",(M127/L127-1)),"-")</f>
        <v>-0.065930637501101</v>
      </c>
      <c r="AB127" s="23" t="str">
        <f aca="false">IF(M127&gt;0,IF(ABS((N127-M127)/(M127))&lt;$P$2,"*****",(N127/M127-1)),"-")</f>
        <v>*****</v>
      </c>
    </row>
    <row r="128" customFormat="false" ht="12.75" hidden="false" customHeight="false" outlineLevel="0" collapsed="false">
      <c r="A128" s="41" t="s">
        <v>16</v>
      </c>
      <c r="B128" s="88" t="n">
        <f aca="false">'[2]Table1.A(a)s4'!$E22</f>
        <v>30</v>
      </c>
      <c r="C128" s="88" t="n">
        <f aca="false">'[3]Table1.A(a)s4'!$E22</f>
        <v>30</v>
      </c>
      <c r="D128" s="88" t="n">
        <f aca="false">'[4]Table1.A(a)s4'!$E22</f>
        <v>30</v>
      </c>
      <c r="E128" s="88" t="n">
        <f aca="false">'[5]Table1.A(a)s4'!$E22</f>
        <v>30</v>
      </c>
      <c r="F128" s="88" t="n">
        <f aca="false">'[6]Table1.A(a)s4'!$E22</f>
        <v>30</v>
      </c>
      <c r="G128" s="88" t="n">
        <f aca="false">'[7]Table1.A(a)s4'!$E22</f>
        <v>30</v>
      </c>
      <c r="H128" s="88" t="n">
        <f aca="false">'[8]Table1.A(a)s4'!$E22</f>
        <v>30</v>
      </c>
      <c r="I128" s="88" t="n">
        <f aca="false">'[9]Table1.A(a)s4'!$E22</f>
        <v>30</v>
      </c>
      <c r="J128" s="88" t="n">
        <f aca="false">'[10]Table1.A(a)s4'!$E22</f>
        <v>30</v>
      </c>
      <c r="K128" s="88" t="n">
        <f aca="false">'[11]Table1.A(a)s4'!$E22</f>
        <v>30</v>
      </c>
      <c r="L128" s="88" t="n">
        <f aca="false">'[1]Table1.A(a)s4'!$E22</f>
        <v>30</v>
      </c>
      <c r="M128" s="88" t="n">
        <f aca="false">'[12]Table1.A(a)s4'!$E22</f>
        <v>30</v>
      </c>
      <c r="N128" s="88" t="n">
        <f aca="false">'[13]Table1.A(a)s4'!$E22</f>
        <v>30</v>
      </c>
      <c r="P128" s="42" t="str">
        <f aca="false">+A128</f>
        <v>Solid Fuels</v>
      </c>
      <c r="Q128" s="23" t="str">
        <f aca="false">IF(B128&gt;0,IF(ABS((C128-B128)/(B128))&lt;$P$2,"*****",(C128/B128-1)),"-")</f>
        <v>*****</v>
      </c>
      <c r="R128" s="23" t="str">
        <f aca="false">IF(C128&gt;0,IF(ABS((D128-C128)/(C128))&lt;$P$2,"*****",(D128/C128-1)),"-")</f>
        <v>*****</v>
      </c>
      <c r="S128" s="23" t="str">
        <f aca="false">IF(D128&gt;0,IF(ABS((E128-D128)/(D128))&lt;$P$2,"*****",(E128/D128-1)),"-")</f>
        <v>*****</v>
      </c>
      <c r="T128" s="23" t="str">
        <f aca="false">IF(E128&gt;0,IF(ABS((F128-E128)/(E128))&lt;$P$2,"*****",(F128/E128-1)),"-")</f>
        <v>*****</v>
      </c>
      <c r="U128" s="23" t="str">
        <f aca="false">IF(F128&gt;0,IF(ABS((G128-F128)/(F128))&lt;$P$2,"*****",(G128/F128-1)),"-")</f>
        <v>*****</v>
      </c>
      <c r="V128" s="23" t="str">
        <f aca="false">IF(G128&gt;0,IF(ABS((H128-G128)/(G128))&lt;$P$2,"*****",(H128/G128-1)),"-")</f>
        <v>*****</v>
      </c>
      <c r="W128" s="23" t="str">
        <f aca="false">IF(H128&gt;0,IF(ABS((I128-H128)/(H128))&lt;$P$2,"*****",(I128/H128-1)),"-")</f>
        <v>*****</v>
      </c>
      <c r="X128" s="23" t="str">
        <f aca="false">IF(I128&gt;0,IF(ABS((J128-I128)/(I128))&lt;$P$2,"*****",(J128/I128-1)),"-")</f>
        <v>*****</v>
      </c>
      <c r="Y128" s="23" t="str">
        <f aca="false">IF(J128&gt;0,IF(ABS((K128-J128)/(J128))&lt;$P$2,"*****",(K128/J128-1)),"-")</f>
        <v>*****</v>
      </c>
      <c r="Z128" s="23" t="str">
        <f aca="false">IF(K128&gt;0,IF(ABS((L128-K128)/(K128))&lt;$P$2,"*****",(L128/K128-1)),"-")</f>
        <v>*****</v>
      </c>
      <c r="AA128" s="23" t="str">
        <f aca="false">IF(L128&gt;0,IF(ABS((M128-L128)/(L128))&lt;$P$2,"*****",(M128/L128-1)),"-")</f>
        <v>*****</v>
      </c>
      <c r="AB128" s="23" t="str">
        <f aca="false">IF(M128&gt;0,IF(ABS((N128-M128)/(M128))&lt;$P$2,"*****",(N128/M128-1)),"-")</f>
        <v>*****</v>
      </c>
    </row>
    <row r="129" customFormat="false" ht="12.75" hidden="false" customHeight="false" outlineLevel="0" collapsed="false">
      <c r="A129" s="41" t="s">
        <v>17</v>
      </c>
      <c r="B129" s="88" t="n">
        <f aca="false">'[2]Table1.A(a)s4'!$E23</f>
        <v>37.7224059568613</v>
      </c>
      <c r="C129" s="88" t="n">
        <f aca="false">'[3]Table1.A(a)s4'!$E23</f>
        <v>38.7795539132996</v>
      </c>
      <c r="D129" s="88" t="n">
        <f aca="false">'[4]Table1.A(a)s4'!$E23</f>
        <v>38.7797549852455</v>
      </c>
      <c r="E129" s="88" t="n">
        <f aca="false">'[5]Table1.A(a)s4'!$E23</f>
        <v>38.78</v>
      </c>
      <c r="F129" s="88" t="n">
        <f aca="false">'[6]Table1.A(a)s4'!$E23</f>
        <v>38.78</v>
      </c>
      <c r="G129" s="88" t="n">
        <f aca="false">'[7]Table1.A(a)s4'!$E23</f>
        <v>37.6770118209561</v>
      </c>
      <c r="H129" s="88" t="n">
        <f aca="false">'[8]Table1.A(a)s4'!$E23</f>
        <v>37.6836009823519</v>
      </c>
      <c r="I129" s="88" t="n">
        <f aca="false">'[9]Table1.A(a)s4'!$E23</f>
        <v>37.6749282531109</v>
      </c>
      <c r="J129" s="88" t="n">
        <f aca="false">'[10]Table1.A(a)s4'!$E23</f>
        <v>37.6423230747742</v>
      </c>
      <c r="K129" s="88" t="n">
        <f aca="false">'[11]Table1.A(a)s4'!$E23</f>
        <v>37.7324435908054</v>
      </c>
      <c r="L129" s="88" t="n">
        <f aca="false">'[1]Table1.A(a)s4'!$E23</f>
        <v>37.7275224577794</v>
      </c>
      <c r="M129" s="88" t="n">
        <f aca="false">'[12]Table1.A(a)s4'!$E23</f>
        <v>37.5814674579866</v>
      </c>
      <c r="N129" s="88" t="n">
        <f aca="false">'[13]Table1.A(a)s4'!$E23</f>
        <v>37.5527206381625</v>
      </c>
      <c r="P129" s="42" t="str">
        <f aca="false">+A129</f>
        <v>Gaseous Fuels</v>
      </c>
      <c r="Q129" s="23" t="str">
        <f aca="false">IF(B129&gt;0,IF(ABS((C129-B129)/(B129))&lt;$P$2,"*****",(C129/B129-1)),"-")</f>
        <v>*****</v>
      </c>
      <c r="R129" s="23" t="str">
        <f aca="false">IF(C129&gt;0,IF(ABS((D129-C129)/(C129))&lt;$P$2,"*****",(D129/C129-1)),"-")</f>
        <v>*****</v>
      </c>
      <c r="S129" s="23" t="str">
        <f aca="false">IF(D129&gt;0,IF(ABS((E129-D129)/(D129))&lt;$P$2,"*****",(E129/D129-1)),"-")</f>
        <v>*****</v>
      </c>
      <c r="T129" s="23" t="str">
        <f aca="false">IF(E129&gt;0,IF(ABS((F129-E129)/(E129))&lt;$P$2,"*****",(F129/E129-1)),"-")</f>
        <v>*****</v>
      </c>
      <c r="U129" s="23" t="str">
        <f aca="false">IF(F129&gt;0,IF(ABS((G129-F129)/(F129))&lt;$P$2,"*****",(G129/F129-1)),"-")</f>
        <v>*****</v>
      </c>
      <c r="V129" s="23" t="str">
        <f aca="false">IF(G129&gt;0,IF(ABS((H129-G129)/(G129))&lt;$P$2,"*****",(H129/G129-1)),"-")</f>
        <v>*****</v>
      </c>
      <c r="W129" s="23" t="str">
        <f aca="false">IF(H129&gt;0,IF(ABS((I129-H129)/(H129))&lt;$P$2,"*****",(I129/H129-1)),"-")</f>
        <v>*****</v>
      </c>
      <c r="X129" s="23" t="str">
        <f aca="false">IF(I129&gt;0,IF(ABS((J129-I129)/(I129))&lt;$P$2,"*****",(J129/I129-1)),"-")</f>
        <v>*****</v>
      </c>
      <c r="Y129" s="23" t="str">
        <f aca="false">IF(J129&gt;0,IF(ABS((K129-J129)/(J129))&lt;$P$2,"*****",(K129/J129-1)),"-")</f>
        <v>*****</v>
      </c>
      <c r="Z129" s="23" t="str">
        <f aca="false">IF(K129&gt;0,IF(ABS((L129-K129)/(K129))&lt;$P$2,"*****",(L129/K129-1)),"-")</f>
        <v>*****</v>
      </c>
      <c r="AA129" s="23" t="str">
        <f aca="false">IF(L129&gt;0,IF(ABS((M129-L129)/(L129))&lt;$P$2,"*****",(M129/L129-1)),"-")</f>
        <v>*****</v>
      </c>
      <c r="AB129" s="23" t="str">
        <f aca="false">IF(M129&gt;0,IF(ABS((N129-M129)/(M129))&lt;$P$2,"*****",(N129/M129-1)),"-")</f>
        <v>*****</v>
      </c>
    </row>
    <row r="130" customFormat="false" ht="12.75" hidden="false" customHeight="false" outlineLevel="0" collapsed="false">
      <c r="A130" s="41" t="s">
        <v>18</v>
      </c>
      <c r="B130" s="88" t="n">
        <f aca="false">'[2]Table1.A(a)s4'!$E24</f>
        <v>340.181729000211</v>
      </c>
      <c r="C130" s="88" t="n">
        <f aca="false">'[3]Table1.A(a)s4'!$E24</f>
        <v>340.246707406953</v>
      </c>
      <c r="D130" s="88" t="n">
        <f aca="false">'[4]Table1.A(a)s4'!$E24</f>
        <v>340.311965022215</v>
      </c>
      <c r="E130" s="88" t="n">
        <f aca="false">'[5]Table1.A(a)s4'!$E24</f>
        <v>340.382879573653</v>
      </c>
      <c r="F130" s="88" t="n">
        <f aca="false">'[6]Table1.A(a)s4'!$E24</f>
        <v>340.457664332245</v>
      </c>
      <c r="G130" s="88" t="n">
        <f aca="false">'[7]Table1.A(a)s4'!$E24</f>
        <v>343.776206922181</v>
      </c>
      <c r="H130" s="88" t="n">
        <f aca="false">'[8]Table1.A(a)s4'!$E24</f>
        <v>343.808474040525</v>
      </c>
      <c r="I130" s="88" t="n">
        <f aca="false">'[9]Table1.A(a)s4'!$E24</f>
        <v>346.351200156099</v>
      </c>
      <c r="J130" s="88" t="n">
        <f aca="false">'[10]Table1.A(a)s4'!$E24</f>
        <v>348.884010191699</v>
      </c>
      <c r="K130" s="88" t="n">
        <f aca="false">'[11]Table1.A(a)s4'!$E24</f>
        <v>346.654479548441</v>
      </c>
      <c r="L130" s="88" t="n">
        <f aca="false">'[1]Table1.A(a)s4'!$E24</f>
        <v>354.292345353965</v>
      </c>
      <c r="M130" s="88" t="n">
        <f aca="false">'[12]Table1.A(a)s4'!$E24</f>
        <v>354.292345394076</v>
      </c>
      <c r="N130" s="88" t="n">
        <f aca="false">'[13]Table1.A(a)s4'!$E24</f>
        <v>354.292345394076</v>
      </c>
      <c r="P130" s="42" t="str">
        <f aca="false">+A130</f>
        <v>Biomass</v>
      </c>
      <c r="Q130" s="23" t="str">
        <f aca="false">IF(B130&gt;0,IF(ABS((C130-B130)/(B130))&lt;$P$2,"*****",(C130/B130-1)),"-")</f>
        <v>*****</v>
      </c>
      <c r="R130" s="23" t="str">
        <f aca="false">IF(C130&gt;0,IF(ABS((D130-C130)/(C130))&lt;$P$2,"*****",(D130/C130-1)),"-")</f>
        <v>*****</v>
      </c>
      <c r="S130" s="23" t="str">
        <f aca="false">IF(D130&gt;0,IF(ABS((E130-D130)/(D130))&lt;$P$2,"*****",(E130/D130-1)),"-")</f>
        <v>*****</v>
      </c>
      <c r="T130" s="23" t="str">
        <f aca="false">IF(E130&gt;0,IF(ABS((F130-E130)/(E130))&lt;$P$2,"*****",(F130/E130-1)),"-")</f>
        <v>*****</v>
      </c>
      <c r="U130" s="23" t="str">
        <f aca="false">IF(F130&gt;0,IF(ABS((G130-F130)/(F130))&lt;$P$2,"*****",(G130/F130-1)),"-")</f>
        <v>*****</v>
      </c>
      <c r="V130" s="23" t="str">
        <f aca="false">IF(G130&gt;0,IF(ABS((H130-G130)/(G130))&lt;$P$2,"*****",(H130/G130-1)),"-")</f>
        <v>*****</v>
      </c>
      <c r="W130" s="23" t="str">
        <f aca="false">IF(H130&gt;0,IF(ABS((I130-H130)/(H130))&lt;$P$2,"*****",(I130/H130-1)),"-")</f>
        <v>*****</v>
      </c>
      <c r="X130" s="23" t="str">
        <f aca="false">IF(I130&gt;0,IF(ABS((J130-I130)/(I130))&lt;$P$2,"*****",(J130/I130-1)),"-")</f>
        <v>*****</v>
      </c>
      <c r="Y130" s="23" t="str">
        <f aca="false">IF(J130&gt;0,IF(ABS((K130-J130)/(J130))&lt;$P$2,"*****",(K130/J130-1)),"-")</f>
        <v>*****</v>
      </c>
      <c r="Z130" s="23" t="str">
        <f aca="false">IF(K130&gt;0,IF(ABS((L130-K130)/(K130))&lt;$P$2,"*****",(L130/K130-1)),"-")</f>
        <v>*****</v>
      </c>
      <c r="AA130" s="23" t="str">
        <f aca="false">IF(L130&gt;0,IF(ABS((M130-L130)/(L130))&lt;$P$2,"*****",(M130/L130-1)),"-")</f>
        <v>*****</v>
      </c>
      <c r="AB130" s="23" t="str">
        <f aca="false">IF(M130&gt;0,IF(ABS((N130-M130)/(M130))&lt;$P$2,"*****",(N130/M130-1)),"-")</f>
        <v>*****</v>
      </c>
    </row>
    <row r="131" customFormat="false" ht="12.75" hidden="false" customHeight="false" outlineLevel="0" collapsed="false">
      <c r="A131" s="41" t="s">
        <v>19</v>
      </c>
      <c r="B131" s="88" t="str">
        <f aca="false">'[2]Table1.A(a)s4'!$E25</f>
        <v>NE</v>
      </c>
      <c r="C131" s="88" t="str">
        <f aca="false">'[3]Table1.A(a)s4'!$E25</f>
        <v>NE</v>
      </c>
      <c r="D131" s="88" t="str">
        <f aca="false">'[4]Table1.A(a)s4'!$E25</f>
        <v>NE</v>
      </c>
      <c r="E131" s="88" t="str">
        <f aca="false">'[5]Table1.A(a)s4'!$E25</f>
        <v>NE</v>
      </c>
      <c r="F131" s="88" t="str">
        <f aca="false">'[6]Table1.A(a)s4'!$E25</f>
        <v>NE</v>
      </c>
      <c r="G131" s="88" t="str">
        <f aca="false">'[7]Table1.A(a)s4'!$E25</f>
        <v>NE</v>
      </c>
      <c r="H131" s="88" t="str">
        <f aca="false">'[8]Table1.A(a)s4'!$E25</f>
        <v>NE</v>
      </c>
      <c r="I131" s="88" t="str">
        <f aca="false">'[9]Table1.A(a)s4'!$E25</f>
        <v>NE</v>
      </c>
      <c r="J131" s="88" t="str">
        <f aca="false">'[10]Table1.A(a)s4'!$E25</f>
        <v>NO</v>
      </c>
      <c r="K131" s="88" t="str">
        <f aca="false">'[11]Table1.A(a)s4'!$E25</f>
        <v>NE</v>
      </c>
      <c r="L131" s="88" t="str">
        <f aca="false">'[1]Table1.A(a)s4'!$E25</f>
        <v>NE</v>
      </c>
      <c r="M131" s="88" t="str">
        <f aca="false">'[12]Table1.A(a)s4'!$E25</f>
        <v>NE</v>
      </c>
      <c r="N131" s="88" t="str">
        <f aca="false">'[13]Table1.A(a)s4'!$E25</f>
        <v>NO</v>
      </c>
      <c r="P131" s="42" t="str">
        <f aca="false">+A131</f>
        <v>Other Fuels</v>
      </c>
      <c r="Q131" s="23" t="e">
        <f aca="false">IF(B131&gt;0,IF(ABS((C131-B131)/(B131))&lt;$P$2,"*****",(C131/B131-1)),"-")</f>
        <v>#VALUE!</v>
      </c>
      <c r="R131" s="23" t="e">
        <f aca="false">IF(C131&gt;0,IF(ABS((D131-C131)/(C131))&lt;$P$2,"*****",(D131/C131-1)),"-")</f>
        <v>#VALUE!</v>
      </c>
      <c r="S131" s="23" t="e">
        <f aca="false">IF(D131&gt;0,IF(ABS((E131-D131)/(D131))&lt;$P$2,"*****",(E131/D131-1)),"-")</f>
        <v>#VALUE!</v>
      </c>
      <c r="T131" s="23" t="e">
        <f aca="false">IF(E131&gt;0,IF(ABS((F131-E131)/(E131))&lt;$P$2,"*****",(F131/E131-1)),"-")</f>
        <v>#VALUE!</v>
      </c>
      <c r="U131" s="23" t="e">
        <f aca="false">IF(F131&gt;0,IF(ABS((G131-F131)/(F131))&lt;$P$2,"*****",(G131/F131-1)),"-")</f>
        <v>#VALUE!</v>
      </c>
      <c r="V131" s="23" t="e">
        <f aca="false">IF(G131&gt;0,IF(ABS((H131-G131)/(G131))&lt;$P$2,"*****",(H131/G131-1)),"-")</f>
        <v>#VALUE!</v>
      </c>
      <c r="W131" s="23" t="e">
        <f aca="false">IF(H131&gt;0,IF(ABS((I131-H131)/(H131))&lt;$P$2,"*****",(I131/H131-1)),"-")</f>
        <v>#VALUE!</v>
      </c>
      <c r="X131" s="23" t="e">
        <f aca="false">IF(I131&gt;0,IF(ABS((J131-I131)/(I131))&lt;$P$2,"*****",(J131/I131-1)),"-")</f>
        <v>#VALUE!</v>
      </c>
      <c r="Y131" s="23" t="e">
        <f aca="false">IF(J131&gt;0,IF(ABS((K131-J131)/(J131))&lt;$P$2,"*****",(K131/J131-1)),"-")</f>
        <v>#VALUE!</v>
      </c>
      <c r="Z131" s="23" t="e">
        <f aca="false">IF(K131&gt;0,IF(ABS((L131-K131)/(K131))&lt;$P$2,"*****",(L131/K131-1)),"-")</f>
        <v>#VALUE!</v>
      </c>
      <c r="AA131" s="23" t="e">
        <f aca="false">IF(L131&gt;0,IF(ABS((M131-L131)/(L131))&lt;$P$2,"*****",(M131/L131-1)),"-")</f>
        <v>#VALUE!</v>
      </c>
      <c r="AB131" s="23" t="e">
        <f aca="false">IF(M131&gt;0,IF(ABS((N131-M131)/(M131))&lt;$P$2,"*****",(N131/M131-1)),"-")</f>
        <v>#VALUE!</v>
      </c>
    </row>
    <row r="132" customFormat="false" ht="12.75" hidden="false" customHeight="false" outlineLevel="0" collapsed="false">
      <c r="A132" s="102" t="s">
        <v>51</v>
      </c>
      <c r="B132" s="88" t="n">
        <f aca="false">'[2]Table1.A(a)s4'!$E26</f>
        <v>0</v>
      </c>
      <c r="C132" s="88" t="n">
        <f aca="false">'[3]Table1.A(a)s4'!$E26</f>
        <v>0</v>
      </c>
      <c r="D132" s="88" t="n">
        <f aca="false">'[4]Table1.A(a)s4'!$E26</f>
        <v>0</v>
      </c>
      <c r="E132" s="88" t="n">
        <f aca="false">'[5]Table1.A(a)s4'!$E26</f>
        <v>0</v>
      </c>
      <c r="F132" s="88" t="n">
        <f aca="false">'[6]Table1.A(a)s4'!$E26</f>
        <v>0</v>
      </c>
      <c r="G132" s="88" t="n">
        <f aca="false">'[7]Table1.A(a)s4'!$E26</f>
        <v>0</v>
      </c>
      <c r="H132" s="88" t="n">
        <f aca="false">'[8]Table1.A(a)s4'!$E26</f>
        <v>0</v>
      </c>
      <c r="I132" s="88" t="n">
        <f aca="false">'[9]Table1.A(a)s4'!$E26</f>
        <v>0</v>
      </c>
      <c r="J132" s="88" t="n">
        <f aca="false">'[10]Table1.A(a)s4'!$E26</f>
        <v>0</v>
      </c>
      <c r="K132" s="88" t="n">
        <f aca="false">'[11]Table1.A(a)s4'!$E26</f>
        <v>0</v>
      </c>
      <c r="L132" s="88" t="n">
        <f aca="false">'[1]Table1.A(a)s4'!$E26</f>
        <v>0</v>
      </c>
      <c r="M132" s="88" t="n">
        <f aca="false">'[12]Table1.A(a)s4'!$E26</f>
        <v>0</v>
      </c>
      <c r="N132" s="88" t="n">
        <f aca="false">'[13]Table1.A(a)s4'!$E26</f>
        <v>0</v>
      </c>
      <c r="P132" s="103" t="str">
        <f aca="false">+A132</f>
        <v>c.  Agriculture/Forestry/Fisheries</v>
      </c>
      <c r="Q132" s="23" t="str">
        <f aca="false">IF(B132&gt;0,IF(ABS((C132-B132)/(B132))&lt;$P$2,"*****",(C132/B132-1)),"-")</f>
        <v>-</v>
      </c>
      <c r="R132" s="23" t="str">
        <f aca="false">IF(C132&gt;0,IF(ABS((D132-C132)/(C132))&lt;$P$2,"*****",(D132/C132-1)),"-")</f>
        <v>-</v>
      </c>
      <c r="S132" s="23" t="str">
        <f aca="false">IF(D132&gt;0,IF(ABS((E132-D132)/(D132))&lt;$P$2,"*****",(E132/D132-1)),"-")</f>
        <v>-</v>
      </c>
      <c r="T132" s="23" t="str">
        <f aca="false">IF(E132&gt;0,IF(ABS((F132-E132)/(E132))&lt;$P$2,"*****",(F132/E132-1)),"-")</f>
        <v>-</v>
      </c>
      <c r="U132" s="23" t="str">
        <f aca="false">IF(F132&gt;0,IF(ABS((G132-F132)/(F132))&lt;$P$2,"*****",(G132/F132-1)),"-")</f>
        <v>-</v>
      </c>
      <c r="V132" s="23" t="str">
        <f aca="false">IF(G132&gt;0,IF(ABS((H132-G132)/(G132))&lt;$P$2,"*****",(H132/G132-1)),"-")</f>
        <v>-</v>
      </c>
      <c r="W132" s="23" t="str">
        <f aca="false">IF(H132&gt;0,IF(ABS((I132-H132)/(H132))&lt;$P$2,"*****",(I132/H132-1)),"-")</f>
        <v>-</v>
      </c>
      <c r="X132" s="23" t="str">
        <f aca="false">IF(I132&gt;0,IF(ABS((J132-I132)/(I132))&lt;$P$2,"*****",(J132/I132-1)),"-")</f>
        <v>-</v>
      </c>
      <c r="Y132" s="23" t="str">
        <f aca="false">IF(J132&gt;0,IF(ABS((K132-J132)/(J132))&lt;$P$2,"*****",(K132/J132-1)),"-")</f>
        <v>-</v>
      </c>
      <c r="Z132" s="23" t="str">
        <f aca="false">IF(K132&gt;0,IF(ABS((L132-K132)/(K132))&lt;$P$2,"*****",(L132/K132-1)),"-")</f>
        <v>-</v>
      </c>
      <c r="AA132" s="23" t="str">
        <f aca="false">IF(L132&gt;0,IF(ABS((M132-L132)/(L132))&lt;$P$2,"*****",(M132/L132-1)),"-")</f>
        <v>-</v>
      </c>
      <c r="AB132" s="23" t="str">
        <f aca="false">IF(M132&gt;0,IF(ABS((N132-M132)/(M132))&lt;$P$2,"*****",(N132/M132-1)),"-")</f>
        <v>-</v>
      </c>
    </row>
    <row r="133" customFormat="false" ht="12.75" hidden="false" customHeight="false" outlineLevel="0" collapsed="false">
      <c r="A133" s="41" t="s">
        <v>15</v>
      </c>
      <c r="B133" s="88" t="n">
        <f aca="false">'[2]Table1.A(a)s4'!$E27</f>
        <v>2.28091693956535</v>
      </c>
      <c r="C133" s="88" t="str">
        <f aca="false">'[3]Table1.A(a)s4'!$E27</f>
        <v>NE</v>
      </c>
      <c r="D133" s="88" t="str">
        <f aca="false">'[4]Table1.A(a)s4'!$E27</f>
        <v>NE</v>
      </c>
      <c r="E133" s="88" t="str">
        <f aca="false">'[5]Table1.A(a)s4'!$E27</f>
        <v>NE</v>
      </c>
      <c r="F133" s="88" t="str">
        <f aca="false">'[6]Table1.A(a)s4'!$E27</f>
        <v>NE</v>
      </c>
      <c r="G133" s="88" t="n">
        <f aca="false">'[7]Table1.A(a)s4'!$E27</f>
        <v>1.37667057444314</v>
      </c>
      <c r="H133" s="88" t="n">
        <f aca="false">'[8]Table1.A(a)s4'!$E27</f>
        <v>1.31213213213213</v>
      </c>
      <c r="I133" s="88" t="n">
        <f aca="false">'[9]Table1.A(a)s4'!$E27</f>
        <v>1.23795362903226</v>
      </c>
      <c r="J133" s="88" t="n">
        <f aca="false">'[10]Table1.A(a)s4'!$E27</f>
        <v>1.15113581440309</v>
      </c>
      <c r="K133" s="88" t="n">
        <f aca="false">'[11]Table1.A(a)s4'!$E27</f>
        <v>1.2739742804654</v>
      </c>
      <c r="L133" s="88" t="n">
        <f aca="false">'[1]Table1.A(a)s4'!$E27</f>
        <v>1.2739742804654</v>
      </c>
      <c r="M133" s="88" t="n">
        <f aca="false">'[12]Table1.A(a)s4'!$E27</f>
        <v>1.27503649635036</v>
      </c>
      <c r="N133" s="88" t="n">
        <f aca="false">'[13]Table1.A(a)s4'!$E27</f>
        <v>1.27503649635036</v>
      </c>
      <c r="P133" s="42" t="str">
        <f aca="false">+A133</f>
        <v>Liquid Fuels</v>
      </c>
      <c r="Q133" s="23" t="e">
        <f aca="false">IF(B133&gt;0,IF(ABS((C133-B133)/(B133))&lt;$P$2,"*****",(C133/B133-1)),"-")</f>
        <v>#VALUE!</v>
      </c>
      <c r="R133" s="23" t="e">
        <f aca="false">IF(C133&gt;0,IF(ABS((D133-C133)/(C133))&lt;$P$2,"*****",(D133/C133-1)),"-")</f>
        <v>#VALUE!</v>
      </c>
      <c r="S133" s="23" t="e">
        <f aca="false">IF(D133&gt;0,IF(ABS((E133-D133)/(D133))&lt;$P$2,"*****",(E133/D133-1)),"-")</f>
        <v>#VALUE!</v>
      </c>
      <c r="T133" s="23" t="e">
        <f aca="false">IF(E133&gt;0,IF(ABS((F133-E133)/(E133))&lt;$P$2,"*****",(F133/E133-1)),"-")</f>
        <v>#VALUE!</v>
      </c>
      <c r="U133" s="23" t="e">
        <f aca="false">IF(F133&gt;0,IF(ABS((G133-F133)/(F133))&lt;$P$2,"*****",(G133/F133-1)),"-")</f>
        <v>#VALUE!</v>
      </c>
      <c r="V133" s="23" t="str">
        <f aca="false">IF(G133&gt;0,IF(ABS((H133-G133)/(G133))&lt;$P$2,"*****",(H133/G133-1)),"-")</f>
        <v>*****</v>
      </c>
      <c r="W133" s="23" t="n">
        <f aca="false">IF(H133&gt;0,IF(ABS((I133-H133)/(H133))&lt;$P$2,"*****",(I133/H133-1)),"-")</f>
        <v>-0.0565327997717261</v>
      </c>
      <c r="X133" s="23" t="n">
        <f aca="false">IF(I133&gt;0,IF(ABS((J133-I133)/(I133))&lt;$P$2,"*****",(J133/I133-1)),"-")</f>
        <v>-0.0701301022858447</v>
      </c>
      <c r="Y133" s="23" t="n">
        <f aca="false">IF(J133&gt;0,IF(ABS((K133-J133)/(J133))&lt;$P$2,"*****",(K133/J133-1)),"-")</f>
        <v>0.106710663090614</v>
      </c>
      <c r="Z133" s="23" t="str">
        <f aca="false">IF(K133&gt;0,IF(ABS((L133-K133)/(K133))&lt;$P$2,"*****",(L133/K133-1)),"-")</f>
        <v>*****</v>
      </c>
      <c r="AA133" s="23" t="str">
        <f aca="false">IF(L133&gt;0,IF(ABS((M133-L133)/(L133))&lt;$P$2,"*****",(M133/L133-1)),"-")</f>
        <v>*****</v>
      </c>
      <c r="AB133" s="23" t="str">
        <f aca="false">IF(M133&gt;0,IF(ABS((N133-M133)/(M133))&lt;$P$2,"*****",(N133/M133-1)),"-")</f>
        <v>*****</v>
      </c>
    </row>
    <row r="134" customFormat="false" ht="12.75" hidden="false" customHeight="false" outlineLevel="0" collapsed="false">
      <c r="A134" s="41" t="s">
        <v>16</v>
      </c>
      <c r="B134" s="88" t="n">
        <f aca="false">'[2]Table1.A(a)s4'!$E28</f>
        <v>17.5</v>
      </c>
      <c r="C134" s="88" t="str">
        <f aca="false">'[3]Table1.A(a)s4'!$E28</f>
        <v>NE</v>
      </c>
      <c r="D134" s="88" t="str">
        <f aca="false">'[4]Table1.A(a)s4'!$E28</f>
        <v>NE</v>
      </c>
      <c r="E134" s="88" t="str">
        <f aca="false">'[5]Table1.A(a)s4'!$E28</f>
        <v>NE</v>
      </c>
      <c r="F134" s="88" t="str">
        <f aca="false">'[6]Table1.A(a)s4'!$E28</f>
        <v>NE</v>
      </c>
      <c r="G134" s="88" t="n">
        <f aca="false">'[7]Table1.A(a)s4'!$E28</f>
        <v>17.5</v>
      </c>
      <c r="H134" s="88" t="n">
        <f aca="false">'[8]Table1.A(a)s4'!$E28</f>
        <v>17.5</v>
      </c>
      <c r="I134" s="88" t="n">
        <f aca="false">'[9]Table1.A(a)s4'!$E28</f>
        <v>17.5</v>
      </c>
      <c r="J134" s="88" t="n">
        <f aca="false">'[10]Table1.A(a)s4'!$E28</f>
        <v>17.5</v>
      </c>
      <c r="K134" s="88" t="n">
        <f aca="false">'[11]Table1.A(a)s4'!$E28</f>
        <v>17.5</v>
      </c>
      <c r="L134" s="88" t="n">
        <f aca="false">'[1]Table1.A(a)s4'!$E28</f>
        <v>17.5</v>
      </c>
      <c r="M134" s="88" t="n">
        <f aca="false">'[12]Table1.A(a)s4'!$E28</f>
        <v>17.5</v>
      </c>
      <c r="N134" s="88" t="n">
        <f aca="false">'[13]Table1.A(a)s4'!$E28</f>
        <v>17.5</v>
      </c>
      <c r="P134" s="42" t="str">
        <f aca="false">+A134</f>
        <v>Solid Fuels</v>
      </c>
      <c r="Q134" s="23" t="e">
        <f aca="false">IF(B134&gt;0,IF(ABS((C134-B134)/(B134))&lt;$P$2,"*****",(C134/B134-1)),"-")</f>
        <v>#VALUE!</v>
      </c>
      <c r="R134" s="23" t="e">
        <f aca="false">IF(C134&gt;0,IF(ABS((D134-C134)/(C134))&lt;$P$2,"*****",(D134/C134-1)),"-")</f>
        <v>#VALUE!</v>
      </c>
      <c r="S134" s="23" t="e">
        <f aca="false">IF(D134&gt;0,IF(ABS((E134-D134)/(D134))&lt;$P$2,"*****",(E134/D134-1)),"-")</f>
        <v>#VALUE!</v>
      </c>
      <c r="T134" s="23" t="e">
        <f aca="false">IF(E134&gt;0,IF(ABS((F134-E134)/(E134))&lt;$P$2,"*****",(F134/E134-1)),"-")</f>
        <v>#VALUE!</v>
      </c>
      <c r="U134" s="23" t="e">
        <f aca="false">IF(F134&gt;0,IF(ABS((G134-F134)/(F134))&lt;$P$2,"*****",(G134/F134-1)),"-")</f>
        <v>#VALUE!</v>
      </c>
      <c r="V134" s="23" t="str">
        <f aca="false">IF(G134&gt;0,IF(ABS((H134-G134)/(G134))&lt;$P$2,"*****",(H134/G134-1)),"-")</f>
        <v>*****</v>
      </c>
      <c r="W134" s="23" t="str">
        <f aca="false">IF(H134&gt;0,IF(ABS((I134-H134)/(H134))&lt;$P$2,"*****",(I134/H134-1)),"-")</f>
        <v>*****</v>
      </c>
      <c r="X134" s="23" t="str">
        <f aca="false">IF(I134&gt;0,IF(ABS((J134-I134)/(I134))&lt;$P$2,"*****",(J134/I134-1)),"-")</f>
        <v>*****</v>
      </c>
      <c r="Y134" s="23" t="str">
        <f aca="false">IF(J134&gt;0,IF(ABS((K134-J134)/(J134))&lt;$P$2,"*****",(K134/J134-1)),"-")</f>
        <v>*****</v>
      </c>
      <c r="Z134" s="23" t="str">
        <f aca="false">IF(K134&gt;0,IF(ABS((L134-K134)/(K134))&lt;$P$2,"*****",(L134/K134-1)),"-")</f>
        <v>*****</v>
      </c>
      <c r="AA134" s="23" t="str">
        <f aca="false">IF(L134&gt;0,IF(ABS((M134-L134)/(L134))&lt;$P$2,"*****",(M134/L134-1)),"-")</f>
        <v>*****</v>
      </c>
      <c r="AB134" s="23" t="str">
        <f aca="false">IF(M134&gt;0,IF(ABS((N134-M134)/(M134))&lt;$P$2,"*****",(N134/M134-1)),"-")</f>
        <v>*****</v>
      </c>
    </row>
    <row r="135" customFormat="false" ht="12.75" hidden="false" customHeight="false" outlineLevel="0" collapsed="false">
      <c r="A135" s="41" t="s">
        <v>17</v>
      </c>
      <c r="B135" s="88" t="n">
        <f aca="false">'[2]Table1.A(a)s4'!$E29</f>
        <v>18</v>
      </c>
      <c r="C135" s="88" t="str">
        <f aca="false">'[3]Table1.A(a)s4'!$E29</f>
        <v>NE</v>
      </c>
      <c r="D135" s="88" t="str">
        <f aca="false">'[4]Table1.A(a)s4'!$E29</f>
        <v>NE</v>
      </c>
      <c r="E135" s="88" t="str">
        <f aca="false">'[5]Table1.A(a)s4'!$E29</f>
        <v>NE</v>
      </c>
      <c r="F135" s="88" t="str">
        <f aca="false">'[6]Table1.A(a)s4'!$E29</f>
        <v>NE</v>
      </c>
      <c r="G135" s="88" t="n">
        <f aca="false">'[7]Table1.A(a)s4'!$E29</f>
        <v>18</v>
      </c>
      <c r="H135" s="88" t="n">
        <f aca="false">'[8]Table1.A(a)s4'!$E29</f>
        <v>18</v>
      </c>
      <c r="I135" s="88" t="n">
        <f aca="false">'[9]Table1.A(a)s4'!$E29</f>
        <v>18</v>
      </c>
      <c r="J135" s="88" t="n">
        <f aca="false">'[10]Table1.A(a)s4'!$E29</f>
        <v>18</v>
      </c>
      <c r="K135" s="88" t="n">
        <f aca="false">'[11]Table1.A(a)s4'!$E29</f>
        <v>18</v>
      </c>
      <c r="L135" s="88" t="n">
        <f aca="false">'[1]Table1.A(a)s4'!$E29</f>
        <v>18</v>
      </c>
      <c r="M135" s="88" t="n">
        <f aca="false">'[12]Table1.A(a)s4'!$E29</f>
        <v>17.9992298427348</v>
      </c>
      <c r="N135" s="88" t="n">
        <f aca="false">'[13]Table1.A(a)s4'!$E29</f>
        <v>17.9992298427348</v>
      </c>
      <c r="P135" s="42" t="str">
        <f aca="false">+A135</f>
        <v>Gaseous Fuels</v>
      </c>
      <c r="Q135" s="23" t="e">
        <f aca="false">IF(B135&gt;0,IF(ABS((C135-B135)/(B135))&lt;$P$2,"*****",(C135/B135-1)),"-")</f>
        <v>#VALUE!</v>
      </c>
      <c r="R135" s="23" t="e">
        <f aca="false">IF(C135&gt;0,IF(ABS((D135-C135)/(C135))&lt;$P$2,"*****",(D135/C135-1)),"-")</f>
        <v>#VALUE!</v>
      </c>
      <c r="S135" s="23" t="e">
        <f aca="false">IF(D135&gt;0,IF(ABS((E135-D135)/(D135))&lt;$P$2,"*****",(E135/D135-1)),"-")</f>
        <v>#VALUE!</v>
      </c>
      <c r="T135" s="23" t="e">
        <f aca="false">IF(E135&gt;0,IF(ABS((F135-E135)/(E135))&lt;$P$2,"*****",(F135/E135-1)),"-")</f>
        <v>#VALUE!</v>
      </c>
      <c r="U135" s="23" t="e">
        <f aca="false">IF(F135&gt;0,IF(ABS((G135-F135)/(F135))&lt;$P$2,"*****",(G135/F135-1)),"-")</f>
        <v>#VALUE!</v>
      </c>
      <c r="V135" s="23" t="str">
        <f aca="false">IF(G135&gt;0,IF(ABS((H135-G135)/(G135))&lt;$P$2,"*****",(H135/G135-1)),"-")</f>
        <v>*****</v>
      </c>
      <c r="W135" s="23" t="str">
        <f aca="false">IF(H135&gt;0,IF(ABS((I135-H135)/(H135))&lt;$P$2,"*****",(I135/H135-1)),"-")</f>
        <v>*****</v>
      </c>
      <c r="X135" s="23" t="str">
        <f aca="false">IF(I135&gt;0,IF(ABS((J135-I135)/(I135))&lt;$P$2,"*****",(J135/I135-1)),"-")</f>
        <v>*****</v>
      </c>
      <c r="Y135" s="23" t="str">
        <f aca="false">IF(J135&gt;0,IF(ABS((K135-J135)/(J135))&lt;$P$2,"*****",(K135/J135-1)),"-")</f>
        <v>*****</v>
      </c>
      <c r="Z135" s="23" t="str">
        <f aca="false">IF(K135&gt;0,IF(ABS((L135-K135)/(K135))&lt;$P$2,"*****",(L135/K135-1)),"-")</f>
        <v>*****</v>
      </c>
      <c r="AA135" s="23" t="str">
        <f aca="false">IF(L135&gt;0,IF(ABS((M135-L135)/(L135))&lt;$P$2,"*****",(M135/L135-1)),"-")</f>
        <v>*****</v>
      </c>
      <c r="AB135" s="23" t="str">
        <f aca="false">IF(M135&gt;0,IF(ABS((N135-M135)/(M135))&lt;$P$2,"*****",(N135/M135-1)),"-")</f>
        <v>*****</v>
      </c>
    </row>
    <row r="136" customFormat="false" ht="12.75" hidden="false" customHeight="false" outlineLevel="0" collapsed="false">
      <c r="A136" s="41" t="s">
        <v>18</v>
      </c>
      <c r="B136" s="78" t="str">
        <f aca="false">'[2]Table1.A(a)s4'!$E30</f>
        <v>NO</v>
      </c>
      <c r="C136" s="78" t="str">
        <f aca="false">'[3]Table1.A(a)s4'!$E30</f>
        <v>NE</v>
      </c>
      <c r="D136" s="77" t="str">
        <f aca="false">'[4]Table1.A(a)s4'!$E30</f>
        <v>NE</v>
      </c>
      <c r="E136" s="77" t="str">
        <f aca="false">'[5]Table1.A(a)s4'!$E30</f>
        <v>NE</v>
      </c>
      <c r="F136" s="77" t="str">
        <f aca="false">'[6]Table1.A(a)s4'!$E30</f>
        <v>NE</v>
      </c>
      <c r="G136" s="77" t="str">
        <f aca="false">'[7]Table1.A(a)s4'!$E30</f>
        <v>NO</v>
      </c>
      <c r="H136" s="77" t="str">
        <f aca="false">'[8]Table1.A(a)s4'!$E30</f>
        <v>NO</v>
      </c>
      <c r="I136" s="77" t="str">
        <f aca="false">'[9]Table1.A(a)s4'!$E30</f>
        <v>NO</v>
      </c>
      <c r="J136" s="88" t="str">
        <f aca="false">'[10]Table1.A(a)s4'!$E30</f>
        <v>NO</v>
      </c>
      <c r="K136" s="88" t="str">
        <f aca="false">'[11]Table1.A(a)s4'!$E30</f>
        <v>NO</v>
      </c>
      <c r="L136" s="88" t="str">
        <f aca="false">'[1]Table1.A(a)s4'!$E30</f>
        <v>NO</v>
      </c>
      <c r="M136" s="88" t="str">
        <f aca="false">'[12]Table1.A(a)s4'!$E30</f>
        <v>NO</v>
      </c>
      <c r="N136" s="88" t="str">
        <f aca="false">'[13]Table1.A(a)s4'!$E30</f>
        <v>NO</v>
      </c>
      <c r="P136" s="42" t="str">
        <f aca="false">+A136</f>
        <v>Biomass</v>
      </c>
      <c r="Q136" s="23" t="e">
        <f aca="false">IF(B136&gt;0,IF(ABS((C136-B136)/(B136))&lt;$P$2,"*****",(C136/B136-1)),"-")</f>
        <v>#VALUE!</v>
      </c>
      <c r="R136" s="23" t="e">
        <f aca="false">IF(C136&gt;0,IF(ABS((D136-C136)/(C136))&lt;$P$2,"*****",(D136/C136-1)),"-")</f>
        <v>#VALUE!</v>
      </c>
      <c r="S136" s="23" t="e">
        <f aca="false">IF(D136&gt;0,IF(ABS((E136-D136)/(D136))&lt;$P$2,"*****",(E136/D136-1)),"-")</f>
        <v>#VALUE!</v>
      </c>
      <c r="T136" s="23" t="e">
        <f aca="false">IF(E136&gt;0,IF(ABS((F136-E136)/(E136))&lt;$P$2,"*****",(F136/E136-1)),"-")</f>
        <v>#VALUE!</v>
      </c>
      <c r="U136" s="23" t="e">
        <f aca="false">IF(F136&gt;0,IF(ABS((G136-F136)/(F136))&lt;$P$2,"*****",(G136/F136-1)),"-")</f>
        <v>#VALUE!</v>
      </c>
      <c r="V136" s="23" t="e">
        <f aca="false">IF(G136&gt;0,IF(ABS((H136-G136)/(G136))&lt;$P$2,"*****",(H136/G136-1)),"-")</f>
        <v>#VALUE!</v>
      </c>
      <c r="W136" s="23" t="e">
        <f aca="false">IF(H136&gt;0,IF(ABS((I136-H136)/(H136))&lt;$P$2,"*****",(I136/H136-1)),"-")</f>
        <v>#VALUE!</v>
      </c>
      <c r="X136" s="23" t="e">
        <f aca="false">IF(I136&gt;0,IF(ABS((J136-I136)/(I136))&lt;$P$2,"*****",(J136/I136-1)),"-")</f>
        <v>#VALUE!</v>
      </c>
      <c r="Y136" s="23" t="e">
        <f aca="false">IF(J136&gt;0,IF(ABS((K136-J136)/(J136))&lt;$P$2,"*****",(K136/J136-1)),"-")</f>
        <v>#VALUE!</v>
      </c>
      <c r="Z136" s="23" t="e">
        <f aca="false">IF(K136&gt;0,IF(ABS((L136-K136)/(K136))&lt;$P$2,"*****",(L136/K136-1)),"-")</f>
        <v>#VALUE!</v>
      </c>
      <c r="AA136" s="23" t="e">
        <f aca="false">IF(L136&gt;0,IF(ABS((M136-L136)/(L136))&lt;$P$2,"*****",(M136/L136-1)),"-")</f>
        <v>#VALUE!</v>
      </c>
      <c r="AB136" s="23" t="e">
        <f aca="false">IF(M136&gt;0,IF(ABS((N136-M136)/(M136))&lt;$P$2,"*****",(N136/M136-1)),"-")</f>
        <v>#VALUE!</v>
      </c>
    </row>
    <row r="137" customFormat="false" ht="13.5" hidden="false" customHeight="false" outlineLevel="0" collapsed="false">
      <c r="A137" s="24" t="s">
        <v>19</v>
      </c>
      <c r="B137" s="78" t="str">
        <f aca="false">'[2]Table1.A(a)s4'!$E31</f>
        <v>NO</v>
      </c>
      <c r="C137" s="78" t="str">
        <f aca="false">'[3]Table1.A(a)s4'!$E31</f>
        <v>NE</v>
      </c>
      <c r="D137" s="77" t="str">
        <f aca="false">'[4]Table1.A(a)s4'!$E31</f>
        <v>NE</v>
      </c>
      <c r="E137" s="77" t="str">
        <f aca="false">'[5]Table1.A(a)s4'!$E31</f>
        <v>NE</v>
      </c>
      <c r="F137" s="77" t="str">
        <f aca="false">'[6]Table1.A(a)s4'!$E31</f>
        <v>NE</v>
      </c>
      <c r="G137" s="77" t="str">
        <f aca="false">'[7]Table1.A(a)s4'!$E31</f>
        <v>NO</v>
      </c>
      <c r="H137" s="77" t="str">
        <f aca="false">'[8]Table1.A(a)s4'!$E31</f>
        <v>NO</v>
      </c>
      <c r="I137" s="77" t="str">
        <f aca="false">'[9]Table1.A(a)s4'!$E31</f>
        <v>NO</v>
      </c>
      <c r="J137" s="88" t="str">
        <f aca="false">'[10]Table1.A(a)s4'!$E31</f>
        <v>NO</v>
      </c>
      <c r="K137" s="88" t="str">
        <f aca="false">'[11]Table1.A(a)s4'!$E31</f>
        <v>NO</v>
      </c>
      <c r="L137" s="88" t="str">
        <f aca="false">'[1]Table1.A(a)s4'!$E31</f>
        <v>NO</v>
      </c>
      <c r="M137" s="88" t="str">
        <f aca="false">'[12]Table1.A(a)s4'!$E31</f>
        <v>NE</v>
      </c>
      <c r="N137" s="88" t="str">
        <f aca="false">'[13]Table1.A(a)s4'!$E31</f>
        <v>NO</v>
      </c>
      <c r="P137" s="27" t="str">
        <f aca="false">+A137</f>
        <v>Other Fuels</v>
      </c>
      <c r="Q137" s="23" t="e">
        <f aca="false">IF(B137&gt;0,IF(ABS((C137-B137)/(B137))&lt;$P$2,"*****",(C137/B137-1)),"-")</f>
        <v>#VALUE!</v>
      </c>
      <c r="R137" s="23" t="e">
        <f aca="false">IF(C137&gt;0,IF(ABS((D137-C137)/(C137))&lt;$P$2,"*****",(D137/C137-1)),"-")</f>
        <v>#VALUE!</v>
      </c>
      <c r="S137" s="23" t="e">
        <f aca="false">IF(D137&gt;0,IF(ABS((E137-D137)/(D137))&lt;$P$2,"*****",(E137/D137-1)),"-")</f>
        <v>#VALUE!</v>
      </c>
      <c r="T137" s="23" t="e">
        <f aca="false">IF(E137&gt;0,IF(ABS((F137-E137)/(E137))&lt;$P$2,"*****",(F137/E137-1)),"-")</f>
        <v>#VALUE!</v>
      </c>
      <c r="U137" s="23" t="e">
        <f aca="false">IF(F137&gt;0,IF(ABS((G137-F137)/(F137))&lt;$P$2,"*****",(G137/F137-1)),"-")</f>
        <v>#VALUE!</v>
      </c>
      <c r="V137" s="23" t="e">
        <f aca="false">IF(G137&gt;0,IF(ABS((H137-G137)/(G137))&lt;$P$2,"*****",(H137/G137-1)),"-")</f>
        <v>#VALUE!</v>
      </c>
      <c r="W137" s="23" t="e">
        <f aca="false">IF(H137&gt;0,IF(ABS((I137-H137)/(H137))&lt;$P$2,"*****",(I137/H137-1)),"-")</f>
        <v>#VALUE!</v>
      </c>
      <c r="X137" s="23" t="e">
        <f aca="false">IF(I137&gt;0,IF(ABS((J137-I137)/(I137))&lt;$P$2,"*****",(J137/I137-1)),"-")</f>
        <v>#VALUE!</v>
      </c>
      <c r="Y137" s="23" t="e">
        <f aca="false">IF(J137&gt;0,IF(ABS((K137-J137)/(J137))&lt;$P$2,"*****",(K137/J137-1)),"-")</f>
        <v>#VALUE!</v>
      </c>
      <c r="Z137" s="23" t="e">
        <f aca="false">IF(K137&gt;0,IF(ABS((L137-K137)/(K137))&lt;$P$2,"*****",(L137/K137-1)),"-")</f>
        <v>#VALUE!</v>
      </c>
      <c r="AA137" s="23" t="e">
        <f aca="false">IF(L137&gt;0,IF(ABS((M137-L137)/(L137))&lt;$P$2,"*****",(M137/L137-1)),"-")</f>
        <v>#VALUE!</v>
      </c>
      <c r="AB137" s="23" t="e">
        <f aca="false">IF(M137&gt;0,IF(ABS((N137-M137)/(M137))&lt;$P$2,"*****",(N137/M137-1)),"-")</f>
        <v>#VALUE!</v>
      </c>
    </row>
    <row r="138" customFormat="false" ht="14.25" hidden="false" customHeight="false" outlineLevel="0" collapsed="false">
      <c r="A138" s="104" t="s">
        <v>52</v>
      </c>
      <c r="B138" s="77" t="n">
        <f aca="false">'[2]Table1.A(a)s4'!$E32</f>
        <v>0</v>
      </c>
      <c r="C138" s="77" t="n">
        <f aca="false">'[3]Table1.A(a)s4'!$E32</f>
        <v>0</v>
      </c>
      <c r="D138" s="77" t="n">
        <f aca="false">'[4]Table1.A(a)s4'!$E32</f>
        <v>0</v>
      </c>
      <c r="E138" s="77" t="n">
        <f aca="false">'[5]Table1.A(a)s4'!$E32</f>
        <v>0</v>
      </c>
      <c r="F138" s="77" t="n">
        <f aca="false">'[6]Table1.A(a)s4'!$E32</f>
        <v>0</v>
      </c>
      <c r="G138" s="77" t="n">
        <f aca="false">'[7]Table1.A(a)s4'!$E32</f>
        <v>0</v>
      </c>
      <c r="H138" s="77" t="n">
        <f aca="false">'[8]Table1.A(a)s4'!$E32</f>
        <v>0</v>
      </c>
      <c r="I138" s="77" t="n">
        <f aca="false">'[9]Table1.A(a)s4'!$E32</f>
        <v>0</v>
      </c>
      <c r="J138" s="88" t="n">
        <f aca="false">'[10]Table1.A(a)s4'!$E32</f>
        <v>0</v>
      </c>
      <c r="K138" s="88" t="n">
        <f aca="false">'[11]Table1.A(a)s4'!$E32</f>
        <v>0</v>
      </c>
      <c r="L138" s="88" t="n">
        <f aca="false">'[1]Table1.A(a)s4'!$E32</f>
        <v>0</v>
      </c>
      <c r="M138" s="88" t="n">
        <f aca="false">'[12]Table1.A(a)s4'!$E32</f>
        <v>0</v>
      </c>
      <c r="N138" s="88" t="n">
        <f aca="false">'[13]Table1.A(a)s4'!$E32</f>
        <v>0</v>
      </c>
      <c r="P138" s="105" t="str">
        <f aca="false">+A138</f>
        <v>1.A.5  Other (Not elsewhere specified)(4)</v>
      </c>
      <c r="Q138" s="23" t="str">
        <f aca="false">IF(B138&gt;0,IF(ABS((C138-B138)/(B138))&lt;$P$2,"*****",(C138/B138-1)),"-")</f>
        <v>-</v>
      </c>
      <c r="R138" s="23" t="str">
        <f aca="false">IF(C138&gt;0,IF(ABS((D138-C138)/(C138))&lt;$P$2,"*****",(D138/C138-1)),"-")</f>
        <v>-</v>
      </c>
      <c r="S138" s="23" t="str">
        <f aca="false">IF(D138&gt;0,IF(ABS((E138-D138)/(D138))&lt;$P$2,"*****",(E138/D138-1)),"-")</f>
        <v>-</v>
      </c>
      <c r="T138" s="23" t="str">
        <f aca="false">IF(E138&gt;0,IF(ABS((F138-E138)/(E138))&lt;$P$2,"*****",(F138/E138-1)),"-")</f>
        <v>-</v>
      </c>
      <c r="U138" s="23" t="str">
        <f aca="false">IF(F138&gt;0,IF(ABS((G138-F138)/(F138))&lt;$P$2,"*****",(G138/F138-1)),"-")</f>
        <v>-</v>
      </c>
      <c r="V138" s="23" t="str">
        <f aca="false">IF(G138&gt;0,IF(ABS((H138-G138)/(G138))&lt;$P$2,"*****",(H138/G138-1)),"-")</f>
        <v>-</v>
      </c>
      <c r="W138" s="23" t="str">
        <f aca="false">IF(H138&gt;0,IF(ABS((I138-H138)/(H138))&lt;$P$2,"*****",(I138/H138-1)),"-")</f>
        <v>-</v>
      </c>
      <c r="X138" s="23" t="str">
        <f aca="false">IF(I138&gt;0,IF(ABS((J138-I138)/(I138))&lt;$P$2,"*****",(J138/I138-1)),"-")</f>
        <v>-</v>
      </c>
      <c r="Y138" s="23" t="str">
        <f aca="false">IF(J138&gt;0,IF(ABS((K138-J138)/(J138))&lt;$P$2,"*****",(K138/J138-1)),"-")</f>
        <v>-</v>
      </c>
      <c r="Z138" s="23" t="str">
        <f aca="false">IF(K138&gt;0,IF(ABS((L138-K138)/(K138))&lt;$P$2,"*****",(L138/K138-1)),"-")</f>
        <v>-</v>
      </c>
      <c r="AA138" s="23" t="str">
        <f aca="false">IF(L138&gt;0,IF(ABS((M138-L138)/(L138))&lt;$P$2,"*****",(M138/L138-1)),"-")</f>
        <v>-</v>
      </c>
      <c r="AB138" s="23" t="str">
        <f aca="false">IF(M138&gt;0,IF(ABS((N138-M138)/(M138))&lt;$P$2,"*****",(N138/M138-1)),"-")</f>
        <v>-</v>
      </c>
    </row>
    <row r="139" customFormat="false" ht="12.75" hidden="false" customHeight="false" outlineLevel="0" collapsed="false">
      <c r="A139" s="41" t="s">
        <v>15</v>
      </c>
      <c r="B139" s="78" t="str">
        <f aca="false">'[2]Table1.A(a)s4'!$E33</f>
        <v>NO</v>
      </c>
      <c r="C139" s="78" t="str">
        <f aca="false">'[3]Table1.A(a)s4'!$E33</f>
        <v>NE</v>
      </c>
      <c r="D139" s="77" t="str">
        <f aca="false">'[4]Table1.A(a)s4'!$E33</f>
        <v>NE</v>
      </c>
      <c r="E139" s="77" t="str">
        <f aca="false">'[5]Table1.A(a)s4'!$E33</f>
        <v>NE</v>
      </c>
      <c r="F139" s="77" t="str">
        <f aca="false">'[6]Table1.A(a)s4'!$E33</f>
        <v>NE</v>
      </c>
      <c r="G139" s="77" t="str">
        <f aca="false">'[7]Table1.A(a)s4'!$E33</f>
        <v>NO</v>
      </c>
      <c r="H139" s="77" t="str">
        <f aca="false">'[8]Table1.A(a)s4'!$E33</f>
        <v>NO</v>
      </c>
      <c r="I139" s="77" t="str">
        <f aca="false">'[9]Table1.A(a)s4'!$E33</f>
        <v>NO</v>
      </c>
      <c r="J139" s="88" t="str">
        <f aca="false">'[10]Table1.A(a)s4'!$E33</f>
        <v>NE</v>
      </c>
      <c r="K139" s="88" t="str">
        <f aca="false">'[11]Table1.A(a)s4'!$E33</f>
        <v>NO</v>
      </c>
      <c r="L139" s="88" t="str">
        <f aca="false">'[1]Table1.A(a)s4'!$E33</f>
        <v>NO</v>
      </c>
      <c r="M139" s="88" t="str">
        <f aca="false">'[12]Table1.A(a)s4'!$E33</f>
        <v>NO</v>
      </c>
      <c r="N139" s="88" t="str">
        <f aca="false">'[13]Table1.A(a)s4'!$E33</f>
        <v>NO</v>
      </c>
      <c r="P139" s="42" t="str">
        <f aca="false">+A139</f>
        <v>Liquid Fuels</v>
      </c>
      <c r="Q139" s="23" t="e">
        <f aca="false">IF(B139&gt;0,IF(ABS((C139-B139)/(B139))&lt;$P$2,"*****",(C139/B139-1)),"-")</f>
        <v>#VALUE!</v>
      </c>
      <c r="R139" s="23" t="e">
        <f aca="false">IF(C139&gt;0,IF(ABS((D139-C139)/(C139))&lt;$P$2,"*****",(D139/C139-1)),"-")</f>
        <v>#VALUE!</v>
      </c>
      <c r="S139" s="23" t="e">
        <f aca="false">IF(D139&gt;0,IF(ABS((E139-D139)/(D139))&lt;$P$2,"*****",(E139/D139-1)),"-")</f>
        <v>#VALUE!</v>
      </c>
      <c r="T139" s="23" t="e">
        <f aca="false">IF(E139&gt;0,IF(ABS((F139-E139)/(E139))&lt;$P$2,"*****",(F139/E139-1)),"-")</f>
        <v>#VALUE!</v>
      </c>
      <c r="U139" s="23" t="e">
        <f aca="false">IF(F139&gt;0,IF(ABS((G139-F139)/(F139))&lt;$P$2,"*****",(G139/F139-1)),"-")</f>
        <v>#VALUE!</v>
      </c>
      <c r="V139" s="23" t="e">
        <f aca="false">IF(G139&gt;0,IF(ABS((H139-G139)/(G139))&lt;$P$2,"*****",(H139/G139-1)),"-")</f>
        <v>#VALUE!</v>
      </c>
      <c r="W139" s="23" t="e">
        <f aca="false">IF(H139&gt;0,IF(ABS((I139-H139)/(H139))&lt;$P$2,"*****",(I139/H139-1)),"-")</f>
        <v>#VALUE!</v>
      </c>
      <c r="X139" s="23" t="e">
        <f aca="false">IF(I139&gt;0,IF(ABS((J139-I139)/(I139))&lt;$P$2,"*****",(J139/I139-1)),"-")</f>
        <v>#VALUE!</v>
      </c>
      <c r="Y139" s="23" t="e">
        <f aca="false">IF(J139&gt;0,IF(ABS((K139-J139)/(J139))&lt;$P$2,"*****",(K139/J139-1)),"-")</f>
        <v>#VALUE!</v>
      </c>
      <c r="Z139" s="23" t="e">
        <f aca="false">IF(K139&gt;0,IF(ABS((L139-K139)/(K139))&lt;$P$2,"*****",(L139/K139-1)),"-")</f>
        <v>#VALUE!</v>
      </c>
      <c r="AA139" s="23" t="e">
        <f aca="false">IF(L139&gt;0,IF(ABS((M139-L139)/(L139))&lt;$P$2,"*****",(M139/L139-1)),"-")</f>
        <v>#VALUE!</v>
      </c>
      <c r="AB139" s="23" t="e">
        <f aca="false">IF(M139&gt;0,IF(ABS((N139-M139)/(M139))&lt;$P$2,"*****",(N139/M139-1)),"-")</f>
        <v>#VALUE!</v>
      </c>
    </row>
    <row r="140" customFormat="false" ht="12.75" hidden="false" customHeight="false" outlineLevel="0" collapsed="false">
      <c r="A140" s="41" t="s">
        <v>16</v>
      </c>
      <c r="B140" s="78" t="str">
        <f aca="false">'[2]Table1.A(a)s4'!$E34</f>
        <v>NO</v>
      </c>
      <c r="C140" s="78" t="str">
        <f aca="false">'[3]Table1.A(a)s4'!$E34</f>
        <v>NE</v>
      </c>
      <c r="D140" s="77" t="str">
        <f aca="false">'[4]Table1.A(a)s4'!$E34</f>
        <v>NE</v>
      </c>
      <c r="E140" s="77" t="str">
        <f aca="false">'[5]Table1.A(a)s4'!$E34</f>
        <v>NE</v>
      </c>
      <c r="F140" s="77" t="str">
        <f aca="false">'[6]Table1.A(a)s4'!$E34</f>
        <v>NE</v>
      </c>
      <c r="G140" s="77" t="str">
        <f aca="false">'[7]Table1.A(a)s4'!$E34</f>
        <v>NO</v>
      </c>
      <c r="H140" s="77" t="str">
        <f aca="false">'[8]Table1.A(a)s4'!$E34</f>
        <v>NO</v>
      </c>
      <c r="I140" s="77" t="str">
        <f aca="false">'[9]Table1.A(a)s4'!$E34</f>
        <v>NO</v>
      </c>
      <c r="J140" s="88" t="str">
        <f aca="false">'[10]Table1.A(a)s4'!$E34</f>
        <v>NO</v>
      </c>
      <c r="K140" s="88" t="str">
        <f aca="false">'[11]Table1.A(a)s4'!$E34</f>
        <v>NO</v>
      </c>
      <c r="L140" s="88" t="str">
        <f aca="false">'[1]Table1.A(a)s4'!$E34</f>
        <v>NO</v>
      </c>
      <c r="M140" s="88" t="str">
        <f aca="false">'[12]Table1.A(a)s4'!$E34</f>
        <v>NO</v>
      </c>
      <c r="N140" s="88" t="str">
        <f aca="false">'[13]Table1.A(a)s4'!$E34</f>
        <v>NO</v>
      </c>
      <c r="P140" s="42" t="str">
        <f aca="false">+A140</f>
        <v>Solid Fuels</v>
      </c>
      <c r="Q140" s="23" t="e">
        <f aca="false">IF(B140&gt;0,IF(ABS((C140-B140)/(B140))&lt;$P$2,"*****",(C140/B140-1)),"-")</f>
        <v>#VALUE!</v>
      </c>
      <c r="R140" s="23" t="e">
        <f aca="false">IF(C140&gt;0,IF(ABS((D140-C140)/(C140))&lt;$P$2,"*****",(D140/C140-1)),"-")</f>
        <v>#VALUE!</v>
      </c>
      <c r="S140" s="23" t="e">
        <f aca="false">IF(D140&gt;0,IF(ABS((E140-D140)/(D140))&lt;$P$2,"*****",(E140/D140-1)),"-")</f>
        <v>#VALUE!</v>
      </c>
      <c r="T140" s="23" t="e">
        <f aca="false">IF(E140&gt;0,IF(ABS((F140-E140)/(E140))&lt;$P$2,"*****",(F140/E140-1)),"-")</f>
        <v>#VALUE!</v>
      </c>
      <c r="U140" s="23" t="e">
        <f aca="false">IF(F140&gt;0,IF(ABS((G140-F140)/(F140))&lt;$P$2,"*****",(G140/F140-1)),"-")</f>
        <v>#VALUE!</v>
      </c>
      <c r="V140" s="23" t="e">
        <f aca="false">IF(G140&gt;0,IF(ABS((H140-G140)/(G140))&lt;$P$2,"*****",(H140/G140-1)),"-")</f>
        <v>#VALUE!</v>
      </c>
      <c r="W140" s="23" t="e">
        <f aca="false">IF(H140&gt;0,IF(ABS((I140-H140)/(H140))&lt;$P$2,"*****",(I140/H140-1)),"-")</f>
        <v>#VALUE!</v>
      </c>
      <c r="X140" s="23" t="e">
        <f aca="false">IF(I140&gt;0,IF(ABS((J140-I140)/(I140))&lt;$P$2,"*****",(J140/I140-1)),"-")</f>
        <v>#VALUE!</v>
      </c>
      <c r="Y140" s="23" t="e">
        <f aca="false">IF(J140&gt;0,IF(ABS((K140-J140)/(J140))&lt;$P$2,"*****",(K140/J140-1)),"-")</f>
        <v>#VALUE!</v>
      </c>
      <c r="Z140" s="23" t="e">
        <f aca="false">IF(K140&gt;0,IF(ABS((L140-K140)/(K140))&lt;$P$2,"*****",(L140/K140-1)),"-")</f>
        <v>#VALUE!</v>
      </c>
      <c r="AA140" s="23" t="e">
        <f aca="false">IF(L140&gt;0,IF(ABS((M140-L140)/(L140))&lt;$P$2,"*****",(M140/L140-1)),"-")</f>
        <v>#VALUE!</v>
      </c>
      <c r="AB140" s="23" t="e">
        <f aca="false">IF(M140&gt;0,IF(ABS((N140-M140)/(M140))&lt;$P$2,"*****",(N140/M140-1)),"-")</f>
        <v>#VALUE!</v>
      </c>
    </row>
    <row r="141" customFormat="false" ht="12.75" hidden="false" customHeight="false" outlineLevel="0" collapsed="false">
      <c r="A141" s="41" t="s">
        <v>17</v>
      </c>
      <c r="B141" s="78" t="str">
        <f aca="false">'[2]Table1.A(a)s4'!$E35</f>
        <v>NO</v>
      </c>
      <c r="C141" s="78" t="str">
        <f aca="false">'[3]Table1.A(a)s4'!$E35</f>
        <v>NE</v>
      </c>
      <c r="D141" s="77" t="str">
        <f aca="false">'[4]Table1.A(a)s4'!$E35</f>
        <v>NE</v>
      </c>
      <c r="E141" s="77" t="str">
        <f aca="false">'[5]Table1.A(a)s4'!$E35</f>
        <v>NE</v>
      </c>
      <c r="F141" s="77" t="str">
        <f aca="false">'[6]Table1.A(a)s4'!$E35</f>
        <v>NE</v>
      </c>
      <c r="G141" s="77" t="str">
        <f aca="false">'[7]Table1.A(a)s4'!$E35</f>
        <v>NO</v>
      </c>
      <c r="H141" s="77" t="str">
        <f aca="false">'[8]Table1.A(a)s4'!$E35</f>
        <v>NO</v>
      </c>
      <c r="I141" s="77" t="str">
        <f aca="false">'[9]Table1.A(a)s4'!$E35</f>
        <v>NO</v>
      </c>
      <c r="J141" s="88" t="str">
        <f aca="false">'[10]Table1.A(a)s4'!$E35</f>
        <v>NE</v>
      </c>
      <c r="K141" s="88" t="str">
        <f aca="false">'[11]Table1.A(a)s4'!$E35</f>
        <v>NO</v>
      </c>
      <c r="L141" s="88" t="str">
        <f aca="false">'[1]Table1.A(a)s4'!$E35</f>
        <v>NO</v>
      </c>
      <c r="M141" s="88" t="str">
        <f aca="false">'[12]Table1.A(a)s4'!$E35</f>
        <v>NO</v>
      </c>
      <c r="N141" s="88" t="str">
        <f aca="false">'[13]Table1.A(a)s4'!$E35</f>
        <v>NO</v>
      </c>
      <c r="P141" s="42" t="str">
        <f aca="false">+A141</f>
        <v>Gaseous Fuels</v>
      </c>
      <c r="Q141" s="23" t="e">
        <f aca="false">IF(B141&gt;0,IF(ABS((C141-B141)/(B141))&lt;$P$2,"*****",(C141/B141-1)),"-")</f>
        <v>#VALUE!</v>
      </c>
      <c r="R141" s="23" t="e">
        <f aca="false">IF(C141&gt;0,IF(ABS((D141-C141)/(C141))&lt;$P$2,"*****",(D141/C141-1)),"-")</f>
        <v>#VALUE!</v>
      </c>
      <c r="S141" s="23" t="e">
        <f aca="false">IF(D141&gt;0,IF(ABS((E141-D141)/(D141))&lt;$P$2,"*****",(E141/D141-1)),"-")</f>
        <v>#VALUE!</v>
      </c>
      <c r="T141" s="23" t="e">
        <f aca="false">IF(E141&gt;0,IF(ABS((F141-E141)/(E141))&lt;$P$2,"*****",(F141/E141-1)),"-")</f>
        <v>#VALUE!</v>
      </c>
      <c r="U141" s="23" t="e">
        <f aca="false">IF(F141&gt;0,IF(ABS((G141-F141)/(F141))&lt;$P$2,"*****",(G141/F141-1)),"-")</f>
        <v>#VALUE!</v>
      </c>
      <c r="V141" s="23" t="e">
        <f aca="false">IF(G141&gt;0,IF(ABS((H141-G141)/(G141))&lt;$P$2,"*****",(H141/G141-1)),"-")</f>
        <v>#VALUE!</v>
      </c>
      <c r="W141" s="23" t="e">
        <f aca="false">IF(H141&gt;0,IF(ABS((I141-H141)/(H141))&lt;$P$2,"*****",(I141/H141-1)),"-")</f>
        <v>#VALUE!</v>
      </c>
      <c r="X141" s="23" t="e">
        <f aca="false">IF(I141&gt;0,IF(ABS((J141-I141)/(I141))&lt;$P$2,"*****",(J141/I141-1)),"-")</f>
        <v>#VALUE!</v>
      </c>
      <c r="Y141" s="23" t="e">
        <f aca="false">IF(J141&gt;0,IF(ABS((K141-J141)/(J141))&lt;$P$2,"*****",(K141/J141-1)),"-")</f>
        <v>#VALUE!</v>
      </c>
      <c r="Z141" s="23" t="e">
        <f aca="false">IF(K141&gt;0,IF(ABS((L141-K141)/(K141))&lt;$P$2,"*****",(L141/K141-1)),"-")</f>
        <v>#VALUE!</v>
      </c>
      <c r="AA141" s="23" t="e">
        <f aca="false">IF(L141&gt;0,IF(ABS((M141-L141)/(L141))&lt;$P$2,"*****",(M141/L141-1)),"-")</f>
        <v>#VALUE!</v>
      </c>
      <c r="AB141" s="23" t="e">
        <f aca="false">IF(M141&gt;0,IF(ABS((N141-M141)/(M141))&lt;$P$2,"*****",(N141/M141-1)),"-")</f>
        <v>#VALUE!</v>
      </c>
    </row>
    <row r="142" customFormat="false" ht="12.75" hidden="false" customHeight="false" outlineLevel="0" collapsed="false">
      <c r="A142" s="41" t="s">
        <v>18</v>
      </c>
      <c r="B142" s="106" t="n">
        <f aca="false">'[2]Table1.A(a)s4'!$E36</f>
        <v>71.9821100690347</v>
      </c>
      <c r="C142" s="78" t="n">
        <f aca="false">'[3]Table1.A(a)s4'!$E36</f>
        <v>71.9821100690346</v>
      </c>
      <c r="D142" s="77" t="n">
        <f aca="false">'[4]Table1.A(a)s4'!$E36</f>
        <v>71.9821100690346</v>
      </c>
      <c r="E142" s="77" t="n">
        <f aca="false">'[5]Table1.A(a)s4'!$E36</f>
        <v>71.9821100690347</v>
      </c>
      <c r="F142" s="77" t="n">
        <f aca="false">'[6]Table1.A(a)s4'!$E36</f>
        <v>71.9821100690347</v>
      </c>
      <c r="G142" s="77" t="n">
        <f aca="false">'[7]Table1.A(a)s4'!$E36</f>
        <v>71.9821100690347</v>
      </c>
      <c r="H142" s="77" t="n">
        <f aca="false">'[8]Table1.A(a)s4'!$E36</f>
        <v>71.9821100690346</v>
      </c>
      <c r="I142" s="77" t="n">
        <f aca="false">'[9]Table1.A(a)s4'!$E36</f>
        <v>72.0559761392213</v>
      </c>
      <c r="J142" s="88" t="n">
        <f aca="false">'[10]Table1.A(a)s4'!$E36</f>
        <v>75.379949297622</v>
      </c>
      <c r="K142" s="88" t="n">
        <f aca="false">'[11]Table1.A(a)s4'!$E36</f>
        <v>70.2093243845543</v>
      </c>
      <c r="L142" s="88" t="n">
        <f aca="false">'[1]Table1.A(a)s4'!$E36</f>
        <v>70.8002529460478</v>
      </c>
      <c r="M142" s="88" t="n">
        <f aca="false">'[12]Table1.A(a)s4'!$E36</f>
        <v>69.8399940336209</v>
      </c>
      <c r="N142" s="88" t="n">
        <f aca="false">'[13]Table1.A(a)s4'!$E36</f>
        <v>72.4253064901547</v>
      </c>
      <c r="P142" s="42" t="str">
        <f aca="false">+A142</f>
        <v>Biomass</v>
      </c>
      <c r="Q142" s="23" t="str">
        <f aca="false">IF(B142&gt;0,IF(ABS((C142-B142)/(B142))&lt;$P$2,"*****",(C142/B142-1)),"-")</f>
        <v>*****</v>
      </c>
      <c r="R142" s="23" t="str">
        <f aca="false">IF(C142&gt;0,IF(ABS((D142-C142)/(C142))&lt;$P$2,"*****",(D142/C142-1)),"-")</f>
        <v>*****</v>
      </c>
      <c r="S142" s="23" t="str">
        <f aca="false">IF(D142&gt;0,IF(ABS((E142-D142)/(D142))&lt;$P$2,"*****",(E142/D142-1)),"-")</f>
        <v>*****</v>
      </c>
      <c r="T142" s="23" t="str">
        <f aca="false">IF(E142&gt;0,IF(ABS((F142-E142)/(E142))&lt;$P$2,"*****",(F142/E142-1)),"-")</f>
        <v>*****</v>
      </c>
      <c r="U142" s="23" t="str">
        <f aca="false">IF(F142&gt;0,IF(ABS((G142-F142)/(F142))&lt;$P$2,"*****",(G142/F142-1)),"-")</f>
        <v>*****</v>
      </c>
      <c r="V142" s="23" t="str">
        <f aca="false">IF(G142&gt;0,IF(ABS((H142-G142)/(G142))&lt;$P$2,"*****",(H142/G142-1)),"-")</f>
        <v>*****</v>
      </c>
      <c r="W142" s="23" t="str">
        <f aca="false">IF(H142&gt;0,IF(ABS((I142-H142)/(H142))&lt;$P$2,"*****",(I142/H142-1)),"-")</f>
        <v>*****</v>
      </c>
      <c r="X142" s="23" t="str">
        <f aca="false">IF(I142&gt;0,IF(ABS((J142-I142)/(I142))&lt;$P$2,"*****",(J142/I142-1)),"-")</f>
        <v>*****</v>
      </c>
      <c r="Y142" s="23" t="n">
        <f aca="false">IF(J142&gt;0,IF(ABS((K142-J142)/(J142))&lt;$P$2,"*****",(K142/J142-1)),"-")</f>
        <v>-0.0685941680943901</v>
      </c>
      <c r="Z142" s="23" t="str">
        <f aca="false">IF(K142&gt;0,IF(ABS((L142-K142)/(K142))&lt;$P$2,"*****",(L142/K142-1)),"-")</f>
        <v>*****</v>
      </c>
      <c r="AA142" s="23" t="str">
        <f aca="false">IF(L142&gt;0,IF(ABS((M142-L142)/(L142))&lt;$P$2,"*****",(M142/L142-1)),"-")</f>
        <v>*****</v>
      </c>
      <c r="AB142" s="23" t="str">
        <f aca="false">IF(M142&gt;0,IF(ABS((N142-M142)/(M142))&lt;$P$2,"*****",(N142/M142-1)),"-")</f>
        <v>*****</v>
      </c>
    </row>
    <row r="143" customFormat="false" ht="13.5" hidden="false" customHeight="false" outlineLevel="0" collapsed="false">
      <c r="A143" s="24" t="s">
        <v>19</v>
      </c>
      <c r="B143" s="78" t="str">
        <f aca="false">'[2]Table1.A(a)s4'!$E37</f>
        <v>NE</v>
      </c>
      <c r="C143" s="78" t="str">
        <f aca="false">'[3]Table1.A(a)s4'!$E37</f>
        <v>NE</v>
      </c>
      <c r="D143" s="77" t="str">
        <f aca="false">'[4]Table1.A(a)s4'!$E37</f>
        <v>NE</v>
      </c>
      <c r="E143" s="77" t="str">
        <f aca="false">'[5]Table1.A(a)s4'!$E37</f>
        <v>NE</v>
      </c>
      <c r="F143" s="77" t="str">
        <f aca="false">'[6]Table1.A(a)s4'!$E37</f>
        <v>NE</v>
      </c>
      <c r="G143" s="77" t="str">
        <f aca="false">'[7]Table1.A(a)s4'!$E37</f>
        <v>NO</v>
      </c>
      <c r="H143" s="77" t="str">
        <f aca="false">'[8]Table1.A(a)s4'!$E37</f>
        <v>NE</v>
      </c>
      <c r="I143" s="77" t="str">
        <f aca="false">'[9]Table1.A(a)s4'!$E37</f>
        <v>NO</v>
      </c>
      <c r="J143" s="88" t="str">
        <f aca="false">'[10]Table1.A(a)s4'!$E37</f>
        <v>NO</v>
      </c>
      <c r="K143" s="88" t="str">
        <f aca="false">'[11]Table1.A(a)s4'!$E37</f>
        <v>NO</v>
      </c>
      <c r="L143" s="88" t="str">
        <f aca="false">'[1]Table1.A(a)s4'!$E37</f>
        <v>NE</v>
      </c>
      <c r="M143" s="88" t="str">
        <f aca="false">'[12]Table1.A(a)s4'!$E37</f>
        <v>NE</v>
      </c>
      <c r="N143" s="88" t="str">
        <f aca="false">'[13]Table1.A(a)s4'!$E37</f>
        <v>NO</v>
      </c>
      <c r="P143" s="27" t="str">
        <f aca="false">+A143</f>
        <v>Other Fuels</v>
      </c>
      <c r="Q143" s="23" t="e">
        <f aca="false">IF(B143&gt;0,IF(ABS((C143-B143)/(B143))&lt;$P$2,"*****",(C143/B143-1)),"-")</f>
        <v>#VALUE!</v>
      </c>
      <c r="R143" s="23" t="e">
        <f aca="false">IF(C143&gt;0,IF(ABS((D143-C143)/(C143))&lt;$P$2,"*****",(D143/C143-1)),"-")</f>
        <v>#VALUE!</v>
      </c>
      <c r="S143" s="23" t="e">
        <f aca="false">IF(D143&gt;0,IF(ABS((E143-D143)/(D143))&lt;$P$2,"*****",(E143/D143-1)),"-")</f>
        <v>#VALUE!</v>
      </c>
      <c r="T143" s="23" t="e">
        <f aca="false">IF(E143&gt;0,IF(ABS((F143-E143)/(E143))&lt;$P$2,"*****",(F143/E143-1)),"-")</f>
        <v>#VALUE!</v>
      </c>
      <c r="U143" s="23" t="e">
        <f aca="false">IF(F143&gt;0,IF(ABS((G143-F143)/(F143))&lt;$P$2,"*****",(G143/F143-1)),"-")</f>
        <v>#VALUE!</v>
      </c>
      <c r="V143" s="23" t="e">
        <f aca="false">IF(G143&gt;0,IF(ABS((H143-G143)/(G143))&lt;$P$2,"*****",(H143/G143-1)),"-")</f>
        <v>#VALUE!</v>
      </c>
      <c r="W143" s="23" t="e">
        <f aca="false">IF(H143&gt;0,IF(ABS((I143-H143)/(H143))&lt;$P$2,"*****",(I143/H143-1)),"-")</f>
        <v>#VALUE!</v>
      </c>
      <c r="X143" s="23" t="e">
        <f aca="false">IF(I143&gt;0,IF(ABS((J143-I143)/(I143))&lt;$P$2,"*****",(J143/I143-1)),"-")</f>
        <v>#VALUE!</v>
      </c>
      <c r="Y143" s="23" t="e">
        <f aca="false">IF(J143&gt;0,IF(ABS((K143-J143)/(J143))&lt;$P$2,"*****",(K143/J143-1)),"-")</f>
        <v>#VALUE!</v>
      </c>
      <c r="Z143" s="23" t="e">
        <f aca="false">IF(K143&gt;0,IF(ABS((L143-K143)/(K143))&lt;$P$2,"*****",(L143/K143-1)),"-")</f>
        <v>#VALUE!</v>
      </c>
      <c r="AA143" s="23" t="e">
        <f aca="false">IF(L143&gt;0,IF(ABS((M143-L143)/(L143))&lt;$P$2,"*****",(M143/L143-1)),"-")</f>
        <v>#VALUE!</v>
      </c>
      <c r="AB143" s="23" t="e">
        <f aca="false">IF(M143&gt;0,IF(ABS((N143-M143)/(M143))&lt;$P$2,"*****",(N143/M143-1)),"-")</f>
        <v>#VALUE!</v>
      </c>
    </row>
    <row r="144" customFormat="false" ht="12.75" hidden="false" customHeight="false" outlineLevel="0" collapsed="false">
      <c r="S144" s="107"/>
      <c r="T144" s="107"/>
      <c r="U144" s="107"/>
      <c r="V144" s="107"/>
      <c r="W144" s="107"/>
      <c r="X144" s="107"/>
      <c r="Y144" s="107"/>
    </row>
    <row r="146" customFormat="false" ht="12.75" hidden="false" customHeight="false" outlineLevel="0" collapsed="false">
      <c r="A146" s="51" t="s">
        <v>53</v>
      </c>
      <c r="B146" s="52"/>
    </row>
    <row r="147" customFormat="false" ht="12.75" hidden="false" customHeight="false" outlineLevel="0" collapsed="false">
      <c r="A147" s="53" t="s">
        <v>54</v>
      </c>
      <c r="B147" s="108" t="n">
        <f aca="false">'[2]Table1.C'!$D$9</f>
        <v>0</v>
      </c>
      <c r="C147" s="108" t="n">
        <f aca="false">'[3]Table1.C'!$D$9</f>
        <v>0</v>
      </c>
      <c r="D147" s="108" t="n">
        <f aca="false">'[4]Table1.C'!$D$9</f>
        <v>0</v>
      </c>
      <c r="E147" s="108" t="n">
        <f aca="false">'[5]Table1.C'!$D$9</f>
        <v>0</v>
      </c>
      <c r="F147" s="108" t="n">
        <f aca="false">'[6]Table1.C'!$D$9</f>
        <v>0</v>
      </c>
      <c r="G147" s="108" t="n">
        <f aca="false">'[7]Table1.C'!$D$9</f>
        <v>0</v>
      </c>
      <c r="H147" s="108" t="n">
        <f aca="false">'[8]Table1.C'!$D$9</f>
        <v>0</v>
      </c>
      <c r="I147" s="108" t="n">
        <f aca="false">'[9]Table1.C'!$D$9</f>
        <v>0</v>
      </c>
      <c r="J147" s="108" t="n">
        <f aca="false">'[10]Table1.C'!$D$9</f>
        <v>0</v>
      </c>
      <c r="K147" s="108" t="n">
        <f aca="false">'[11]Table1.C'!$D$9</f>
        <v>0</v>
      </c>
      <c r="L147" s="108" t="n">
        <f aca="false">'[1]Table1.C'!$D$9</f>
        <v>0</v>
      </c>
      <c r="M147" s="108" t="n">
        <f aca="false">'[12]Table1.C'!$D$9</f>
        <v>0</v>
      </c>
      <c r="N147" s="108" t="n">
        <f aca="false">'[13]Table1.C'!$D$9</f>
        <v>0</v>
      </c>
    </row>
    <row r="148" customFormat="false" ht="12.75" hidden="false" customHeight="false" outlineLevel="0" collapsed="false">
      <c r="A148" s="55" t="s">
        <v>32</v>
      </c>
      <c r="B148" s="86" t="str">
        <f aca="false">'[2]Table1.C'!$D$10</f>
        <v>NO</v>
      </c>
      <c r="C148" s="86" t="str">
        <f aca="false">'[3]Table1.C'!$D$10</f>
        <v>NO</v>
      </c>
      <c r="D148" s="86" t="str">
        <f aca="false">'[4]Table1.C'!$D$10</f>
        <v>NO</v>
      </c>
      <c r="E148" s="86" t="str">
        <f aca="false">'[5]Table1.C'!$D$10</f>
        <v>NO</v>
      </c>
      <c r="F148" s="86" t="str">
        <f aca="false">'[6]Table1.C'!$D$10</f>
        <v>NO</v>
      </c>
      <c r="G148" s="86" t="str">
        <f aca="false">'[7]Table1.C'!$D$10</f>
        <v>NO</v>
      </c>
      <c r="H148" s="86" t="str">
        <f aca="false">'[8]Table1.C'!$D$10</f>
        <v>NO</v>
      </c>
      <c r="I148" s="86" t="str">
        <f aca="false">'[9]Table1.C'!$D$10</f>
        <v>NO</v>
      </c>
      <c r="J148" s="86" t="str">
        <f aca="false">'[10]Table1.C'!$D$10</f>
        <v>NO</v>
      </c>
      <c r="K148" s="86" t="str">
        <f aca="false">'[11]Table1.C'!$D$10</f>
        <v>NO</v>
      </c>
      <c r="L148" s="86" t="str">
        <f aca="false">'[1]Table1.C'!$D$10</f>
        <v>NO</v>
      </c>
      <c r="M148" s="86" t="str">
        <f aca="false">'[12]Table1.C'!$D$10</f>
        <v>NO</v>
      </c>
      <c r="N148" s="86" t="str">
        <f aca="false">'[13]Table1.C'!$D$10</f>
        <v>NO</v>
      </c>
    </row>
    <row r="149" customFormat="false" ht="12.75" hidden="false" customHeight="false" outlineLevel="0" collapsed="false">
      <c r="A149" s="57" t="s">
        <v>46</v>
      </c>
      <c r="B149" s="86" t="n">
        <f aca="false">'[2]Table1.C'!$D$11</f>
        <v>0.300178758136868</v>
      </c>
      <c r="C149" s="86" t="n">
        <f aca="false">'[3]Table1.C'!$D$11</f>
        <v>0.300178758136868</v>
      </c>
      <c r="D149" s="86" t="n">
        <f aca="false">'[4]Table1.C'!$D$11</f>
        <v>0.300178758136868</v>
      </c>
      <c r="E149" s="86" t="n">
        <f aca="false">'[5]Table1.C'!$D$11</f>
        <v>0.300178758136868</v>
      </c>
      <c r="F149" s="86" t="n">
        <f aca="false">'[6]Table1.C'!$D$11</f>
        <v>0.300178758136868</v>
      </c>
      <c r="G149" s="86" t="n">
        <f aca="false">'[7]Table1.C'!$D$11</f>
        <v>0.3</v>
      </c>
      <c r="H149" s="86" t="n">
        <f aca="false">'[8]Table1.C'!$D$11</f>
        <v>0.3</v>
      </c>
      <c r="I149" s="86" t="n">
        <f aca="false">'[9]Table1.C'!$D$11</f>
        <v>0.3</v>
      </c>
      <c r="J149" s="86" t="n">
        <f aca="false">'[10]Table1.C'!$D$11</f>
        <v>0.3</v>
      </c>
      <c r="K149" s="86" t="n">
        <f aca="false">'[11]Table1.C'!$D$11</f>
        <v>0.3</v>
      </c>
      <c r="L149" s="86" t="n">
        <f aca="false">'[1]Table1.C'!$D$11</f>
        <v>0.3</v>
      </c>
      <c r="M149" s="86" t="n">
        <f aca="false">'[12]Table1.C'!$D$11</f>
        <v>0.3</v>
      </c>
      <c r="N149" s="86" t="n">
        <f aca="false">'[13]Table1.C'!$D$11</f>
        <v>0.3</v>
      </c>
    </row>
    <row r="150" customFormat="false" ht="12.75" hidden="false" customHeight="false" outlineLevel="0" collapsed="false">
      <c r="A150" s="57" t="s">
        <v>55</v>
      </c>
      <c r="B150" s="86" t="n">
        <f aca="false">'[2]Table1.C'!$D$12</f>
        <v>0.300185790665033</v>
      </c>
      <c r="C150" s="86" t="n">
        <f aca="false">'[3]Table1.C'!$D$12</f>
        <v>0.300185790665033</v>
      </c>
      <c r="D150" s="86" t="n">
        <f aca="false">'[4]Table1.C'!$D$12</f>
        <v>0.300185790665033</v>
      </c>
      <c r="E150" s="86" t="n">
        <f aca="false">'[5]Table1.C'!$D$12</f>
        <v>0.300185790665033</v>
      </c>
      <c r="F150" s="86" t="n">
        <f aca="false">'[6]Table1.C'!$D$12</f>
        <v>0.300185790665033</v>
      </c>
      <c r="G150" s="86" t="n">
        <f aca="false">'[7]Table1.C'!$D$12</f>
        <v>0.3</v>
      </c>
      <c r="H150" s="86" t="n">
        <f aca="false">'[8]Table1.C'!$D$12</f>
        <v>0.3</v>
      </c>
      <c r="I150" s="86" t="n">
        <f aca="false">'[9]Table1.C'!$D$12</f>
        <v>0.3</v>
      </c>
      <c r="J150" s="86" t="n">
        <f aca="false">'[10]Table1.C'!$D$12</f>
        <v>0.3</v>
      </c>
      <c r="K150" s="86" t="n">
        <f aca="false">'[11]Table1.C'!$D$12</f>
        <v>0.3</v>
      </c>
      <c r="L150" s="86" t="n">
        <f aca="false">'[1]Table1.C'!$D$12</f>
        <v>0.3</v>
      </c>
      <c r="M150" s="86" t="n">
        <f aca="false">'[12]Table1.C'!$D$12</f>
        <v>0.3</v>
      </c>
      <c r="N150" s="86" t="n">
        <f aca="false">'[13]Table1.C'!$D$12</f>
        <v>0.3</v>
      </c>
    </row>
    <row r="151" customFormat="false" ht="12.75" hidden="false" customHeight="false" outlineLevel="0" collapsed="false">
      <c r="A151" s="57" t="s">
        <v>56</v>
      </c>
      <c r="B151" s="86" t="n">
        <f aca="false">'[2]Table1.C'!$D$13</f>
        <v>0.290275761973875</v>
      </c>
      <c r="C151" s="86" t="str">
        <f aca="false">'[3]Table1.C'!$D$13</f>
        <v>NO</v>
      </c>
      <c r="D151" s="86" t="str">
        <f aca="false">'[4]Table1.C'!$D$13</f>
        <v>NO</v>
      </c>
      <c r="E151" s="86" t="str">
        <f aca="false">'[5]Table1.C'!$D$13</f>
        <v>NO</v>
      </c>
      <c r="F151" s="86" t="str">
        <f aca="false">'[6]Table1.C'!$D$13</f>
        <v>NO</v>
      </c>
      <c r="G151" s="86" t="n">
        <f aca="false">'[7]Table1.C'!$D$13</f>
        <v>0.3</v>
      </c>
      <c r="H151" s="86" t="n">
        <f aca="false">'[8]Table1.C'!$D$13</f>
        <v>0.3</v>
      </c>
      <c r="I151" s="86" t="n">
        <f aca="false">'[9]Table1.C'!$D$13</f>
        <v>0.3</v>
      </c>
      <c r="J151" s="86" t="n">
        <f aca="false">'[10]Table1.C'!$D$13</f>
        <v>0.3</v>
      </c>
      <c r="K151" s="86" t="n">
        <f aca="false">'[11]Table1.C'!$D$13</f>
        <v>0.3</v>
      </c>
      <c r="L151" s="86" t="n">
        <f aca="false">'[1]Table1.C'!$D$13</f>
        <v>0.3</v>
      </c>
      <c r="M151" s="86" t="n">
        <f aca="false">'[12]Table1.C'!$D$13</f>
        <v>0.3</v>
      </c>
      <c r="N151" s="86" t="n">
        <f aca="false">'[13]Table1.C'!$D$13</f>
        <v>0.3</v>
      </c>
    </row>
    <row r="152" customFormat="false" ht="12.75" hidden="false" customHeight="false" outlineLevel="0" collapsed="false">
      <c r="A152" s="57" t="s">
        <v>44</v>
      </c>
      <c r="B152" s="86" t="str">
        <f aca="false">'[2]Table1.C'!$D$14</f>
        <v>NO</v>
      </c>
      <c r="C152" s="86" t="str">
        <f aca="false">'[3]Table1.C'!$D$14</f>
        <v>NO</v>
      </c>
      <c r="D152" s="86" t="str">
        <f aca="false">'[4]Table1.C'!$D$14</f>
        <v>NO</v>
      </c>
      <c r="E152" s="86" t="str">
        <f aca="false">'[5]Table1.C'!$D$14</f>
        <v>NO</v>
      </c>
      <c r="F152" s="86" t="str">
        <f aca="false">'[6]Table1.C'!$D$14</f>
        <v>NO</v>
      </c>
      <c r="G152" s="86" t="str">
        <f aca="false">'[7]Table1.C'!$D$14</f>
        <v>NO</v>
      </c>
      <c r="H152" s="86" t="str">
        <f aca="false">'[8]Table1.C'!$D$14</f>
        <v>NO</v>
      </c>
      <c r="I152" s="86" t="str">
        <f aca="false">'[9]Table1.C'!$D$14</f>
        <v>NO</v>
      </c>
      <c r="J152" s="86" t="str">
        <f aca="false">'[10]Table1.C'!$D$14</f>
        <v>NO</v>
      </c>
      <c r="K152" s="86" t="str">
        <f aca="false">'[11]Table1.C'!$D$14</f>
        <v>NO</v>
      </c>
      <c r="L152" s="86" t="str">
        <f aca="false">'[1]Table1.C'!$D$14</f>
        <v>NO</v>
      </c>
      <c r="M152" s="86" t="str">
        <f aca="false">'[12]Table1.C'!$D$14</f>
        <v>NO</v>
      </c>
      <c r="N152" s="86" t="str">
        <f aca="false">'[13]Table1.C'!$D$14</f>
        <v>NO</v>
      </c>
    </row>
    <row r="153" customFormat="false" ht="12.75" hidden="false" customHeight="false" outlineLevel="0" collapsed="false">
      <c r="A153" s="57" t="s">
        <v>57</v>
      </c>
      <c r="B153" s="108" t="n">
        <f aca="false">'[2]Table1.C'!$D$15</f>
        <v>0</v>
      </c>
      <c r="C153" s="108" t="n">
        <f aca="false">'[3]Table1.C'!$D$15</f>
        <v>0</v>
      </c>
      <c r="D153" s="108" t="n">
        <f aca="false">'[4]Table1.C'!$D$15</f>
        <v>0</v>
      </c>
      <c r="E153" s="108" t="n">
        <f aca="false">'[5]Table1.C'!$D$15</f>
        <v>0</v>
      </c>
      <c r="F153" s="108" t="n">
        <f aca="false">'[6]Table1.C'!$D$15</f>
        <v>0</v>
      </c>
      <c r="G153" s="108" t="n">
        <f aca="false">'[7]Table1.C'!$D$15</f>
        <v>0</v>
      </c>
      <c r="H153" s="108" t="n">
        <f aca="false">'[8]Table1.C'!$D$15</f>
        <v>0</v>
      </c>
      <c r="I153" s="108" t="n">
        <f aca="false">'[9]Table1.C'!$D$15</f>
        <v>0</v>
      </c>
      <c r="J153" s="108" t="n">
        <f aca="false">'[10]Table1.C'!$D$15</f>
        <v>0</v>
      </c>
      <c r="K153" s="108" t="n">
        <f aca="false">'[11]Table1.C'!$D$15</f>
        <v>0</v>
      </c>
      <c r="L153" s="108" t="n">
        <f aca="false">'[1]Table1.C'!$D$15</f>
        <v>0</v>
      </c>
      <c r="M153" s="108" t="n">
        <f aca="false">'[12]Table1.C'!$D$15</f>
        <v>0</v>
      </c>
      <c r="N153" s="108" t="n">
        <f aca="false">'[13]Table1.C'!$D$15</f>
        <v>0</v>
      </c>
    </row>
    <row r="154" customFormat="false" ht="13.5" hidden="false" customHeight="false" outlineLevel="0" collapsed="false">
      <c r="A154" s="58"/>
      <c r="B154" s="108"/>
      <c r="C154" s="108"/>
      <c r="D154" s="108"/>
      <c r="E154" s="108"/>
      <c r="F154" s="108"/>
      <c r="G154" s="108"/>
      <c r="H154" s="108"/>
      <c r="I154" s="108"/>
      <c r="J154" s="108"/>
      <c r="K154" s="108"/>
      <c r="L154" s="108"/>
      <c r="M154" s="108"/>
      <c r="N154" s="108"/>
    </row>
    <row r="155" customFormat="false" ht="12.75" hidden="false" customHeight="false" outlineLevel="0" collapsed="false">
      <c r="A155" s="59" t="s">
        <v>58</v>
      </c>
      <c r="B155" s="108" t="n">
        <f aca="false">'[2]Table1.C'!$D$17</f>
        <v>0</v>
      </c>
      <c r="C155" s="108" t="n">
        <f aca="false">'[3]Table1.C'!$D$17</f>
        <v>0</v>
      </c>
      <c r="D155" s="108" t="n">
        <f aca="false">'[4]Table1.C'!$D$17</f>
        <v>0</v>
      </c>
      <c r="E155" s="108" t="n">
        <f aca="false">'[5]Table1.C'!$D$17</f>
        <v>0</v>
      </c>
      <c r="F155" s="108" t="n">
        <f aca="false">'[6]Table1.C'!$D$17</f>
        <v>0</v>
      </c>
      <c r="G155" s="108" t="n">
        <f aca="false">'[7]Table1.C'!$D$17</f>
        <v>0</v>
      </c>
      <c r="H155" s="108" t="n">
        <f aca="false">'[8]Table1.C'!$D$17</f>
        <v>0</v>
      </c>
      <c r="I155" s="108" t="n">
        <f aca="false">'[9]Table1.C'!$D$17</f>
        <v>0</v>
      </c>
      <c r="J155" s="108" t="n">
        <f aca="false">'[10]Table1.C'!$D$17</f>
        <v>0</v>
      </c>
      <c r="K155" s="108" t="n">
        <f aca="false">'[11]Table1.C'!$D$17</f>
        <v>0</v>
      </c>
      <c r="L155" s="108" t="n">
        <f aca="false">'[1]Table1.C'!$D$17</f>
        <v>0</v>
      </c>
      <c r="M155" s="108" t="n">
        <f aca="false">'[12]Table1.C'!$D$17</f>
        <v>0</v>
      </c>
      <c r="N155" s="108" t="n">
        <f aca="false">'[13]Table1.C'!$D$17</f>
        <v>0</v>
      </c>
    </row>
    <row r="156" customFormat="false" ht="12.75" hidden="false" customHeight="false" outlineLevel="0" collapsed="false">
      <c r="A156" s="57" t="s">
        <v>37</v>
      </c>
      <c r="B156" s="108" t="n">
        <f aca="false">'[2]Table1.C'!$D$18</f>
        <v>0</v>
      </c>
      <c r="C156" s="108" t="n">
        <f aca="false">'[3]Table1.C'!$D$18</f>
        <v>0</v>
      </c>
      <c r="D156" s="108" t="n">
        <f aca="false">'[4]Table1.C'!$D$18</f>
        <v>0</v>
      </c>
      <c r="E156" s="108" t="n">
        <f aca="false">'[5]Table1.C'!$D$18</f>
        <v>0</v>
      </c>
      <c r="F156" s="108" t="n">
        <f aca="false">'[6]Table1.C'!$D$18</f>
        <v>0</v>
      </c>
      <c r="G156" s="108" t="n">
        <f aca="false">'[7]Table1.C'!$D$18</f>
        <v>0</v>
      </c>
      <c r="H156" s="108" t="n">
        <f aca="false">'[8]Table1.C'!$D$18</f>
        <v>0</v>
      </c>
      <c r="I156" s="108" t="n">
        <f aca="false">'[9]Table1.C'!$D$18</f>
        <v>0</v>
      </c>
      <c r="J156" s="108" t="n">
        <f aca="false">'[10]Table1.C'!$D$18</f>
        <v>0</v>
      </c>
      <c r="K156" s="108" t="n">
        <f aca="false">'[11]Table1.C'!$D$18</f>
        <v>0</v>
      </c>
      <c r="L156" s="108" t="n">
        <f aca="false">'[1]Table1.C'!$D$18</f>
        <v>0</v>
      </c>
      <c r="M156" s="108" t="n">
        <f aca="false">'[12]Table1.C'!$D$18</f>
        <v>0</v>
      </c>
      <c r="N156" s="108" t="n">
        <f aca="false">'[13]Table1.C'!$D$18</f>
        <v>0</v>
      </c>
    </row>
    <row r="157" customFormat="false" ht="13.5" hidden="false" customHeight="false" outlineLevel="0" collapsed="false">
      <c r="A157" s="57" t="s">
        <v>32</v>
      </c>
      <c r="B157" s="108" t="str">
        <f aca="false">'[2]Table1.C'!$D$19</f>
        <v>NE</v>
      </c>
      <c r="C157" s="108" t="str">
        <f aca="false">'[3]Table1.C'!$D$19</f>
        <v>NO</v>
      </c>
      <c r="D157" s="108" t="str">
        <f aca="false">'[4]Table1.C'!$D$19</f>
        <v>NO</v>
      </c>
      <c r="E157" s="108" t="str">
        <f aca="false">'[5]Table1.C'!$D$19</f>
        <v>NO</v>
      </c>
      <c r="F157" s="108" t="str">
        <f aca="false">'[6]Table1.C'!$D$19</f>
        <v>NO</v>
      </c>
      <c r="G157" s="108" t="str">
        <f aca="false">'[7]Table1.C'!$D$19</f>
        <v>NO</v>
      </c>
      <c r="H157" s="108" t="str">
        <f aca="false">'[8]Table1.C'!$D$19</f>
        <v>NO</v>
      </c>
      <c r="I157" s="108" t="str">
        <f aca="false">'[9]Table1.C'!$D$19</f>
        <v>NO</v>
      </c>
      <c r="J157" s="108" t="str">
        <f aca="false">'[10]Table1.C'!$D$19</f>
        <v>NO</v>
      </c>
      <c r="K157" s="108" t="str">
        <f aca="false">'[11]Table1.C'!$D$19</f>
        <v>NO</v>
      </c>
      <c r="L157" s="108" t="str">
        <f aca="false">'[1]Table1.C'!$D$19</f>
        <v>NO</v>
      </c>
      <c r="M157" s="108" t="str">
        <f aca="false">'[12]Table1.C'!$D$19</f>
        <v>NO</v>
      </c>
      <c r="N157" s="108" t="str">
        <f aca="false">'[13]Table1.C'!$D$19</f>
        <v>NO</v>
      </c>
    </row>
    <row r="158" customFormat="false" ht="15" hidden="false" customHeight="false" outlineLevel="0" collapsed="false">
      <c r="A158" s="60" t="s">
        <v>59</v>
      </c>
      <c r="B158" s="108" t="str">
        <f aca="false">'[2]Table1.C'!$D$20</f>
        <v>NE</v>
      </c>
      <c r="C158" s="108" t="str">
        <f aca="false">'[3]Table1.C'!$D$20</f>
        <v>NE</v>
      </c>
      <c r="D158" s="108" t="str">
        <f aca="false">'[4]Table1.C'!$D$20</f>
        <v>NE</v>
      </c>
      <c r="E158" s="108" t="str">
        <f aca="false">'[5]Table1.C'!$D$20</f>
        <v>NE</v>
      </c>
      <c r="F158" s="108" t="str">
        <f aca="false">'[6]Table1.C'!$D$20</f>
        <v>NE</v>
      </c>
      <c r="G158" s="108" t="str">
        <f aca="false">'[7]Table1.C'!$D$20</f>
        <v>NE</v>
      </c>
      <c r="H158" s="108" t="str">
        <f aca="false">'[8]Table1.C'!$D$20</f>
        <v>NE</v>
      </c>
      <c r="I158" s="108" t="str">
        <f aca="false">'[9]Table1.C'!$D$20</f>
        <v>NE</v>
      </c>
      <c r="J158" s="108" t="str">
        <f aca="false">'[10]Table1.C'!$D$20</f>
        <v>NE</v>
      </c>
      <c r="K158" s="108" t="str">
        <f aca="false">'[11]Table1.C'!$D$20</f>
        <v>NE</v>
      </c>
      <c r="L158" s="108" t="str">
        <f aca="false">'[1]Table1.C'!$D$20</f>
        <v>NE</v>
      </c>
      <c r="M158" s="108" t="str">
        <f aca="false">'[12]Table1.C'!$D$20</f>
        <v>NE</v>
      </c>
      <c r="N158" s="108" t="str">
        <f aca="false">'[13]Table1.C'!$D$20</f>
        <v>NE</v>
      </c>
    </row>
    <row r="159" customFormat="false" ht="12.75" hidden="false" customHeight="false" outlineLevel="0" collapsed="false">
      <c r="B159" s="56"/>
    </row>
  </sheetData>
  <printOptions headings="false" gridLines="false" gridLinesSet="true" horizontalCentered="false" verticalCentered="false"/>
  <pageMargins left="0.7875" right="0.7875" top="0.708333333333333" bottom="0.7875"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7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0" ySplit="4" topLeftCell="BM135" activePane="bottomLeft" state="frozen"/>
      <selection pane="topLeft" activeCell="A1" activeCellId="0" sqref="A1"/>
      <selection pane="bottomLeft" activeCell="I164" activeCellId="0" sqref="I16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4" min="2" style="77" width="8.7"/>
    <col collapsed="false" customWidth="true" hidden="false" outlineLevel="0" max="15" min="15" style="0" width="4.7"/>
    <col collapsed="false" customWidth="true" hidden="false" outlineLevel="0" max="16" min="16" style="0" width="50.7"/>
    <col collapsed="false" customWidth="true" hidden="false" outlineLevel="0" max="26" min="17" style="0" width="10.85"/>
    <col collapsed="false" customWidth="true" hidden="false" outlineLevel="0" max="27" min="27" style="0" width="13.85"/>
    <col collapsed="false" customWidth="true" hidden="false" outlineLevel="0" max="28" min="28" style="0" width="10.85"/>
  </cols>
  <sheetData>
    <row r="1" customFormat="false" ht="18" hidden="false" customHeight="false" outlineLevel="0" collapsed="false">
      <c r="P1" s="3" t="s">
        <v>0</v>
      </c>
    </row>
    <row r="2" customFormat="false" ht="15" hidden="false" customHeight="false" outlineLevel="0" collapsed="false">
      <c r="P2" s="4" t="n">
        <v>0.1</v>
      </c>
    </row>
    <row r="3" customFormat="false" ht="15" hidden="false" customHeight="false" outlineLevel="0" collapsed="false">
      <c r="A3" s="6" t="str">
        <f aca="false">+P3</f>
        <v>EMISSIONS N2O Annual differences</v>
      </c>
      <c r="P3" s="6" t="s">
        <v>66</v>
      </c>
    </row>
    <row r="4" customFormat="false" ht="33" hidden="false" customHeight="true" outlineLevel="0" collapsed="false">
      <c r="B4" s="79" t="n">
        <v>1990</v>
      </c>
      <c r="C4" s="79" t="n">
        <f aca="false">+B4+1</f>
        <v>1991</v>
      </c>
      <c r="D4" s="79" t="n">
        <f aca="false">+C4+1</f>
        <v>1992</v>
      </c>
      <c r="E4" s="79" t="n">
        <f aca="false">+D4+1</f>
        <v>1993</v>
      </c>
      <c r="F4" s="79" t="n">
        <f aca="false">+E4+1</f>
        <v>1994</v>
      </c>
      <c r="G4" s="79" t="n">
        <f aca="false">+F4+1</f>
        <v>1995</v>
      </c>
      <c r="H4" s="79" t="n">
        <f aca="false">+G4+1</f>
        <v>1996</v>
      </c>
      <c r="I4" s="79" t="n">
        <f aca="false">+H4+1</f>
        <v>1997</v>
      </c>
      <c r="J4" s="79" t="n">
        <f aca="false">+I4+1</f>
        <v>1998</v>
      </c>
      <c r="K4" s="79" t="n">
        <f aca="false">+J4+1</f>
        <v>1999</v>
      </c>
      <c r="L4" s="79" t="n">
        <v>2000</v>
      </c>
      <c r="M4" s="79" t="n">
        <v>2001</v>
      </c>
      <c r="N4" s="79" t="n">
        <v>2002</v>
      </c>
      <c r="O4" s="8"/>
      <c r="Q4" s="9" t="s">
        <v>2</v>
      </c>
      <c r="R4" s="9" t="s">
        <v>3</v>
      </c>
      <c r="S4" s="9" t="s">
        <v>4</v>
      </c>
      <c r="T4" s="9" t="s">
        <v>5</v>
      </c>
      <c r="U4" s="9" t="s">
        <v>6</v>
      </c>
      <c r="V4" s="9" t="s">
        <v>7</v>
      </c>
      <c r="W4" s="9" t="s">
        <v>8</v>
      </c>
      <c r="X4" s="9" t="s">
        <v>9</v>
      </c>
      <c r="Y4" s="9" t="s">
        <v>10</v>
      </c>
      <c r="Z4" s="7" t="s">
        <v>11</v>
      </c>
      <c r="AA4" s="7" t="s">
        <v>12</v>
      </c>
      <c r="AB4" s="7" t="s">
        <v>13</v>
      </c>
    </row>
    <row r="5" customFormat="false" ht="12.75" hidden="false" customHeight="false" outlineLevel="0" collapsed="false">
      <c r="A5" s="12" t="s">
        <v>14</v>
      </c>
      <c r="P5" s="12" t="str">
        <f aca="false">+A5</f>
        <v>1.A. Fuel Combustion</v>
      </c>
    </row>
    <row r="6" s="16" customFormat="true" ht="12.75" hidden="false" customHeight="false" outlineLevel="0" collapsed="false">
      <c r="A6" s="14" t="s">
        <v>14</v>
      </c>
      <c r="B6" s="80" t="n">
        <f aca="false">'[2]Table1.A(a)s1'!$J8</f>
        <v>1.67151512666574</v>
      </c>
      <c r="C6" s="80" t="n">
        <f aca="false">'[3]Table1.A(a)s1'!$J8</f>
        <v>1.80122788625054</v>
      </c>
      <c r="D6" s="80" t="n">
        <f aca="false">'[4]Table1.A(a)s1'!$J8</f>
        <v>1.97195826610905</v>
      </c>
      <c r="E6" s="80" t="n">
        <f aca="false">'[5]Table1.A(a)s1'!$J8</f>
        <v>2.10916569229754</v>
      </c>
      <c r="F6" s="80" t="n">
        <f aca="false">'[6]Table1.A(a)s1'!$J8</f>
        <v>1.90141733472156</v>
      </c>
      <c r="G6" s="80" t="n">
        <f aca="false">'[7]Table1.A(a)s1'!$J8</f>
        <v>2.37568637611902</v>
      </c>
      <c r="H6" s="80" t="n">
        <f aca="false">'[8]Table1.A(a)s1'!$J8</f>
        <v>2.08311882874699</v>
      </c>
      <c r="I6" s="80" t="n">
        <f aca="false">'[9]Table1.A(a)s1'!$J8</f>
        <v>2.29491980083128</v>
      </c>
      <c r="J6" s="80" t="n">
        <f aca="false">'[10]Table1.A(a)s1'!$J8</f>
        <v>2.36919076968687</v>
      </c>
      <c r="K6" s="80" t="n">
        <f aca="false">'[11]Table1.A(a)s1'!$J8</f>
        <v>2.3246408560349</v>
      </c>
      <c r="L6" s="80" t="n">
        <f aca="false">'[1]Table1.A(a)s1'!$J8</f>
        <v>2.33609417593405</v>
      </c>
      <c r="M6" s="80" t="n">
        <f aca="false">'[12]Table1.A(a)s1'!$J8</f>
        <v>2.18955851972616</v>
      </c>
      <c r="N6" s="80" t="n">
        <f aca="false">'[13]Table1.A(a)s1'!$J8</f>
        <v>2.30302287123529</v>
      </c>
      <c r="P6" s="17" t="str">
        <f aca="false">+A6</f>
        <v>1.A. Fuel Combustion</v>
      </c>
      <c r="Q6" s="18" t="str">
        <f aca="false">IF(B6&gt;0,IF(ABS((C6-B6)/B6)&lt;$P$2,"*****",(C6/B6-1)),"-")</f>
        <v>*****</v>
      </c>
      <c r="R6" s="18" t="str">
        <f aca="false">IF(C6&gt;0,IF(ABS((D6-C6)/C6)&lt;$P$2,"*****",(D6/C6-1)),"-")</f>
        <v>*****</v>
      </c>
      <c r="S6" s="18" t="str">
        <f aca="false">IF(D6&gt;0,IF(ABS((E6-D6)/D6)&lt;$P$2,"*****",(E6/D6-1)),"-")</f>
        <v>*****</v>
      </c>
      <c r="T6" s="18" t="str">
        <f aca="false">IF(E6&gt;0,IF(ABS((F6-E6)/E6)&lt;$P$2,"*****",(F6/E6-1)),"-")</f>
        <v>*****</v>
      </c>
      <c r="U6" s="18" t="n">
        <f aca="false">IF(F6&gt;0,IF(ABS((G6-F6)/F6)&lt;$P$2,"*****",(G6/F6-1)),"-")</f>
        <v>0.249429219318077</v>
      </c>
      <c r="V6" s="18" t="n">
        <f aca="false">IF(G6&gt;0,IF(ABS((H6-G6)/G6)&lt;$P$2,"*****",(H6/G6-1)),"-")</f>
        <v>-0.123150745112229</v>
      </c>
      <c r="W6" s="18" t="n">
        <f aca="false">IF(H6&gt;0,IF(ABS((I6-H6)/H6)&lt;$P$2,"*****",(I6/H6-1)),"-")</f>
        <v>0.101674935275624</v>
      </c>
      <c r="X6" s="18" t="str">
        <f aca="false">IF(I6&gt;0,IF(ABS((J6-I6)/I6)&lt;$P$2,"*****",(J6/I6-1)),"-")</f>
        <v>*****</v>
      </c>
      <c r="Y6" s="18" t="str">
        <f aca="false">IF(J6&gt;0,IF(ABS((K6-J6)/J6)&lt;$P$2,"*****",(K6/J6-1)),"-")</f>
        <v>*****</v>
      </c>
      <c r="Z6" s="18" t="str">
        <f aca="false">IF(K6&gt;0,IF(ABS((L6-K6)/K6)&lt;$P$2,"*****",(L6/K6-1)),"-")</f>
        <v>*****</v>
      </c>
      <c r="AA6" s="18" t="str">
        <f aca="false">IF(L6&gt;0,IF(ABS((M6-L6)/L6)&lt;$P$2,"*****",(M6/L6-1)),"-")</f>
        <v>*****</v>
      </c>
      <c r="AB6" s="18" t="str">
        <f aca="false">IF(M6&gt;0,IF(ABS((N6-M6)/M6)&lt;$P$2,"*****",(N6/M6-1)),"-")</f>
        <v>*****</v>
      </c>
    </row>
    <row r="7" customFormat="false" ht="12.75" hidden="false" customHeight="false" outlineLevel="0" collapsed="false">
      <c r="A7" s="19" t="s">
        <v>15</v>
      </c>
      <c r="B7" s="78" t="n">
        <f aca="false">'[2]Table1.A(a)s1'!$J9</f>
        <v>0.953548530228767</v>
      </c>
      <c r="C7" s="78" t="n">
        <f aca="false">'[3]Table1.A(a)s1'!$J9</f>
        <v>0.951838573455117</v>
      </c>
      <c r="D7" s="78" t="n">
        <f aca="false">'[4]Table1.A(a)s1'!$J9</f>
        <v>1.09706999052471</v>
      </c>
      <c r="E7" s="78" t="n">
        <f aca="false">'[5]Table1.A(a)s1'!$J9</f>
        <v>1.21915867923268</v>
      </c>
      <c r="F7" s="78" t="n">
        <f aca="false">'[6]Table1.A(a)s1'!$J9</f>
        <v>1.29845520666421</v>
      </c>
      <c r="G7" s="78" t="n">
        <f aca="false">'[7]Table1.A(a)s1'!$J9</f>
        <v>1.49833603332061</v>
      </c>
      <c r="H7" s="78" t="n">
        <f aca="false">'[8]Table1.A(a)s1'!$J9</f>
        <v>1.44766745657254</v>
      </c>
      <c r="I7" s="78" t="n">
        <f aca="false">'[9]Table1.A(a)s1'!$J9</f>
        <v>1.47498093892446</v>
      </c>
      <c r="J7" s="78" t="n">
        <f aca="false">'[10]Table1.A(a)s1'!$J9</f>
        <v>1.54657336432765</v>
      </c>
      <c r="K7" s="78" t="n">
        <f aca="false">'[11]Table1.A(a)s1'!$J9</f>
        <v>1.52583957702657</v>
      </c>
      <c r="L7" s="78" t="n">
        <f aca="false">'[1]Table1.A(a)s1'!$J9</f>
        <v>1.48674164593241</v>
      </c>
      <c r="M7" s="78" t="n">
        <f aca="false">'[12]Table1.A(a)s1'!$J9</f>
        <v>1.48097990889928</v>
      </c>
      <c r="N7" s="78" t="n">
        <f aca="false">'[13]Table1.A(a)s1'!$J9</f>
        <v>1.49554175809523</v>
      </c>
      <c r="O7" s="21"/>
      <c r="P7" s="22" t="str">
        <f aca="false">+A7</f>
        <v>Liquid Fuels</v>
      </c>
      <c r="Q7" s="23" t="str">
        <f aca="false">IF(B7&gt;0,IF(ABS((C7-B7)/B7)&lt;$P$2,"*****",(C7/B7-1)),"-")</f>
        <v>*****</v>
      </c>
      <c r="R7" s="23" t="n">
        <f aca="false">IF(C7&gt;0,IF(ABS((D7-C7)/C7)&lt;$P$2,"*****",(D7/C7-1)),"-")</f>
        <v>0.152579881841106</v>
      </c>
      <c r="S7" s="23" t="n">
        <f aca="false">IF(D7&gt;0,IF(ABS((E7-D7)/D7)&lt;$P$2,"*****",(E7/D7-1)),"-")</f>
        <v>0.111286143785216</v>
      </c>
      <c r="T7" s="23" t="str">
        <f aca="false">IF(E7&gt;0,IF(ABS((F7-E7)/E7)&lt;$P$2,"*****",(F7/E7-1)),"-")</f>
        <v>*****</v>
      </c>
      <c r="U7" s="23" t="n">
        <f aca="false">IF(F7&gt;0,IF(ABS((G7-F7)/F7)&lt;$P$2,"*****",(G7/F7-1)),"-")</f>
        <v>0.153937406258244</v>
      </c>
      <c r="V7" s="23" t="str">
        <f aca="false">IF(G7&gt;0,IF(ABS((H7-G7)/G7)&lt;$P$2,"*****",(H7/G7-1)),"-")</f>
        <v>*****</v>
      </c>
      <c r="W7" s="23" t="str">
        <f aca="false">IF(H7&gt;0,IF(ABS((I7-H7)/H7)&lt;$P$2,"*****",(I7/H7-1)),"-")</f>
        <v>*****</v>
      </c>
      <c r="X7" s="23" t="str">
        <f aca="false">IF(I7&gt;0,IF(ABS((J7-I7)/I7)&lt;$P$2,"*****",(J7/I7-1)),"-")</f>
        <v>*****</v>
      </c>
      <c r="Y7" s="23" t="str">
        <f aca="false">IF(J7&gt;0,IF(ABS((K7-J7)/J7)&lt;$P$2,"*****",(K7/J7-1)),"-")</f>
        <v>*****</v>
      </c>
      <c r="Z7" s="23" t="str">
        <f aca="false">IF(K7&gt;0,IF(ABS((L7-K7)/K7)&lt;$P$2,"*****",(L7/K7-1)),"-")</f>
        <v>*****</v>
      </c>
      <c r="AA7" s="23" t="str">
        <f aca="false">IF(L7&gt;0,IF(ABS((M7-L7)/L7)&lt;$P$2,"*****",(M7/L7-1)),"-")</f>
        <v>*****</v>
      </c>
      <c r="AB7" s="23" t="str">
        <f aca="false">IF(M7&gt;0,IF(ABS((N7-M7)/M7)&lt;$P$2,"*****",(N7/M7-1)),"-")</f>
        <v>*****</v>
      </c>
    </row>
    <row r="8" customFormat="false" ht="12.75" hidden="false" customHeight="false" outlineLevel="0" collapsed="false">
      <c r="A8" s="19" t="s">
        <v>16</v>
      </c>
      <c r="B8" s="78" t="n">
        <f aca="false">'[2]Table1.A(a)s1'!$J10</f>
        <v>0.35017300213611</v>
      </c>
      <c r="C8" s="78" t="n">
        <f aca="false">'[3]Table1.A(a)s1'!$J10</f>
        <v>0.00075</v>
      </c>
      <c r="D8" s="78" t="n">
        <f aca="false">'[4]Table1.A(a)s1'!$J10</f>
        <v>0.00075</v>
      </c>
      <c r="E8" s="78" t="n">
        <f aca="false">'[5]Table1.A(a)s1'!$J10</f>
        <v>0.0006</v>
      </c>
      <c r="F8" s="78" t="n">
        <f aca="false">'[6]Table1.A(a)s1'!$J10</f>
        <v>0.00045</v>
      </c>
      <c r="G8" s="78" t="n">
        <f aca="false">'[7]Table1.A(a)s1'!$J10</f>
        <v>0.37197189753187</v>
      </c>
      <c r="H8" s="83" t="n">
        <f aca="false">'[8]Table1.A(a)s1'!$J10</f>
        <v>0.0043906</v>
      </c>
      <c r="I8" s="83" t="n">
        <f aca="false">'[9]Table1.A(a)s1'!$J10</f>
        <v>0.0036435</v>
      </c>
      <c r="J8" s="78" t="n">
        <f aca="false">'[10]Table1.A(a)s1'!$J10</f>
        <v>0.32424542934897</v>
      </c>
      <c r="K8" s="78" t="n">
        <f aca="false">'[11]Table1.A(a)s1'!$J10</f>
        <v>0.312014249388383</v>
      </c>
      <c r="L8" s="78" t="n">
        <f aca="false">'[1]Table1.A(a)s1'!$J10</f>
        <v>0.01007675325</v>
      </c>
      <c r="M8" s="78" t="n">
        <f aca="false">'[12]Table1.A(a)s1'!$J10</f>
        <v>0.238391</v>
      </c>
      <c r="N8" s="78" t="n">
        <f aca="false">'[13]Table1.A(a)s1'!$J10</f>
        <v>0.3468731162</v>
      </c>
      <c r="O8" s="21"/>
      <c r="P8" s="22" t="str">
        <f aca="false">+A8</f>
        <v>Solid Fuels</v>
      </c>
      <c r="Q8" s="23" t="n">
        <f aca="false">IF(B8&gt;0,IF(ABS((C8-B8)/B8)&lt;$P$2,"*****",(C8/B8-1)),"-")</f>
        <v>-0.997858201530601</v>
      </c>
      <c r="R8" s="23" t="str">
        <f aca="false">IF(C8&gt;0,IF(ABS((D8-C8)/C8)&lt;$P$2,"*****",(D8/C8-1)),"-")</f>
        <v>*****</v>
      </c>
      <c r="S8" s="23" t="n">
        <f aca="false">IF(D8&gt;0,IF(ABS((E8-D8)/D8)&lt;$P$2,"*****",(E8/D8-1)),"-")</f>
        <v>-0.2</v>
      </c>
      <c r="T8" s="23" t="n">
        <f aca="false">IF(E8&gt;0,IF(ABS((F8-E8)/E8)&lt;$P$2,"*****",(F8/E8-1)),"-")</f>
        <v>-0.25</v>
      </c>
      <c r="U8" s="23" t="n">
        <f aca="false">IF(F8&gt;0,IF(ABS((G8-F8)/F8)&lt;$P$2,"*****",(G8/F8-1)),"-")</f>
        <v>825.60421673749</v>
      </c>
      <c r="V8" s="23" t="n">
        <f aca="false">IF(G8&gt;0,IF(ABS((H8-G8)/G8)&lt;$P$2,"*****",(H8/G8-1)),"-")</f>
        <v>-0.988196420135143</v>
      </c>
      <c r="W8" s="23" t="n">
        <f aca="false">IF(H8&gt;0,IF(ABS((I8-H8)/H8)&lt;$P$2,"*****",(I8/H8-1)),"-")</f>
        <v>-0.170158975994169</v>
      </c>
      <c r="X8" s="23" t="n">
        <f aca="false">IF(I8&gt;0,IF(ABS((J8-I8)/I8)&lt;$P$2,"*****",(J8/I8-1)),"-")</f>
        <v>87.9928446134129</v>
      </c>
      <c r="Y8" s="23" t="str">
        <f aca="false">IF(J8&gt;0,IF(ABS((K8-J8)/J8)&lt;$P$2,"*****",(K8/J8-1)),"-")</f>
        <v>*****</v>
      </c>
      <c r="Z8" s="23" t="n">
        <f aca="false">IF(K8&gt;0,IF(ABS((L8-K8)/K8)&lt;$P$2,"*****",(L8/K8-1)),"-")</f>
        <v>-0.967704188928061</v>
      </c>
      <c r="AA8" s="23" t="n">
        <f aca="false">IF(L8&gt;0,IF(ABS((M8-L8)/L8)&lt;$P$2,"*****",(M8/L8-1)),"-")</f>
        <v>22.6575208388674</v>
      </c>
      <c r="AB8" s="23" t="n">
        <f aca="false">IF(M8&gt;0,IF(ABS((N8-M8)/M8)&lt;$P$2,"*****",(N8/M8-1)),"-")</f>
        <v>0.455059612988745</v>
      </c>
    </row>
    <row r="9" customFormat="false" ht="12.75" hidden="false" customHeight="false" outlineLevel="0" collapsed="false">
      <c r="A9" s="19" t="s">
        <v>17</v>
      </c>
      <c r="B9" s="78" t="n">
        <f aca="false">'[2]Table1.A(a)s1'!$J11</f>
        <v>0.119723131170485</v>
      </c>
      <c r="C9" s="78" t="n">
        <f aca="false">'[3]Table1.A(a)s1'!$J11</f>
        <v>0.037347</v>
      </c>
      <c r="D9" s="78" t="n">
        <f aca="false">'[4]Table1.A(a)s1'!$J11</f>
        <v>0.033549</v>
      </c>
      <c r="E9" s="78" t="n">
        <f aca="false">'[5]Table1.A(a)s1'!$J11</f>
        <v>0.035606</v>
      </c>
      <c r="F9" s="78" t="n">
        <f aca="false">'[6]Table1.A(a)s1'!$J11</f>
        <v>0.033865</v>
      </c>
      <c r="G9" s="78" t="n">
        <f aca="false">'[7]Table1.A(a)s1'!$J11</f>
        <v>0.132728447946481</v>
      </c>
      <c r="H9" s="83" t="n">
        <f aca="false">'[8]Table1.A(a)s1'!$J11</f>
        <v>0.297043487345809</v>
      </c>
      <c r="I9" s="83" t="n">
        <f aca="false">'[9]Table1.A(a)s1'!$J11</f>
        <v>0.0878917</v>
      </c>
      <c r="J9" s="78" t="n">
        <f aca="false">'[10]Table1.A(a)s1'!$J11</f>
        <v>0.120333990299192</v>
      </c>
      <c r="K9" s="78" t="n">
        <f aca="false">'[11]Table1.A(a)s1'!$J11</f>
        <v>0.128983330218779</v>
      </c>
      <c r="L9" s="78" t="n">
        <f aca="false">'[1]Table1.A(a)s1'!$J11</f>
        <v>0.0964066555336223</v>
      </c>
      <c r="M9" s="78" t="n">
        <f aca="false">'[12]Table1.A(a)s1'!$J11</f>
        <v>0.093018233</v>
      </c>
      <c r="N9" s="78" t="n">
        <f aca="false">'[13]Table1.A(a)s1'!$J11</f>
        <v>0.110508851</v>
      </c>
      <c r="O9" s="21"/>
      <c r="P9" s="22" t="str">
        <f aca="false">+A9</f>
        <v>Gaseous Fuels</v>
      </c>
      <c r="Q9" s="23" t="n">
        <f aca="false">IF(B9&gt;0,IF(ABS((C9-B9)/B9)&lt;$P$2,"*****",(C9/B9-1)),"-")</f>
        <v>-0.68805526856111</v>
      </c>
      <c r="R9" s="23" t="n">
        <f aca="false">IF(C9&gt;0,IF(ABS((D9-C9)/C9)&lt;$P$2,"*****",(D9/C9-1)),"-")</f>
        <v>-0.101694915254237</v>
      </c>
      <c r="S9" s="23" t="str">
        <f aca="false">IF(D9&gt;0,IF(ABS((E9-D9)/D9)&lt;$P$2,"*****",(E9/D9-1)),"-")</f>
        <v>*****</v>
      </c>
      <c r="T9" s="23" t="str">
        <f aca="false">IF(E9&gt;0,IF(ABS((F9-E9)/E9)&lt;$P$2,"*****",(F9/E9-1)),"-")</f>
        <v>*****</v>
      </c>
      <c r="U9" s="23" t="n">
        <f aca="false">IF(F9&gt;0,IF(ABS((G9-F9)/F9)&lt;$P$2,"*****",(G9/F9-1)),"-")</f>
        <v>2.91933996593773</v>
      </c>
      <c r="V9" s="23" t="n">
        <f aca="false">IF(G9&gt;0,IF(ABS((H9-G9)/G9)&lt;$P$2,"*****",(H9/G9-1)),"-")</f>
        <v>1.23797906132062</v>
      </c>
      <c r="W9" s="23" t="n">
        <f aca="false">IF(H9&gt;0,IF(ABS((I9-H9)/H9)&lt;$P$2,"*****",(I9/H9-1)),"-")</f>
        <v>-0.704111674740476</v>
      </c>
      <c r="X9" s="23" t="n">
        <f aca="false">IF(I9&gt;0,IF(ABS((J9-I9)/I9)&lt;$P$2,"*****",(J9/I9-1)),"-")</f>
        <v>0.369116654919539</v>
      </c>
      <c r="Y9" s="23" t="str">
        <f aca="false">IF(J9&gt;0,IF(ABS((K9-J9)/J9)&lt;$P$2,"*****",(K9/J9-1)),"-")</f>
        <v>*****</v>
      </c>
      <c r="Z9" s="23" t="n">
        <f aca="false">IF(K9&gt;0,IF(ABS((L9-K9)/K9)&lt;$P$2,"*****",(L9/K9-1)),"-")</f>
        <v>-0.252564999135163</v>
      </c>
      <c r="AA9" s="23" t="str">
        <f aca="false">IF(L9&gt;0,IF(ABS((M9-L9)/L9)&lt;$P$2,"*****",(M9/L9-1)),"-")</f>
        <v>*****</v>
      </c>
      <c r="AB9" s="23" t="n">
        <f aca="false">IF(M9&gt;0,IF(ABS((N9-M9)/M9)&lt;$P$2,"*****",(N9/M9-1)),"-")</f>
        <v>0.188034296458846</v>
      </c>
    </row>
    <row r="10" customFormat="false" ht="12.75" hidden="false" customHeight="false" outlineLevel="0" collapsed="false">
      <c r="A10" s="19" t="s">
        <v>18</v>
      </c>
      <c r="B10" s="78" t="n">
        <f aca="false">'[2]Table1.A(a)s1'!$J12</f>
        <v>0.01848765754762</v>
      </c>
      <c r="C10" s="78" t="n">
        <f aca="false">'[3]Table1.A(a)s1'!$J12</f>
        <v>0.0165379934803676</v>
      </c>
      <c r="D10" s="78" t="n">
        <f aca="false">'[4]Table1.A(a)s1'!$J12</f>
        <v>0.016039565363834</v>
      </c>
      <c r="E10" s="78" t="n">
        <f aca="false">'[5]Table1.A(a)s1'!$J12</f>
        <v>0.0155335912953966</v>
      </c>
      <c r="F10" s="78" t="n">
        <f aca="false">'[6]Table1.A(a)s1'!$J12</f>
        <v>0.0148303584995</v>
      </c>
      <c r="G10" s="78" t="n">
        <f aca="false">'[7]Table1.A(a)s1'!$J12</f>
        <v>0.016911926462975</v>
      </c>
      <c r="H10" s="78" t="n">
        <f aca="false">'[8]Table1.A(a)s1'!$J12</f>
        <v>0.0147101857684829</v>
      </c>
      <c r="I10" s="78" t="n">
        <f aca="false">'[9]Table1.A(a)s1'!$J12</f>
        <v>0.0147496908963</v>
      </c>
      <c r="J10" s="78" t="n">
        <f aca="false">'[10]Table1.A(a)s1'!$J12</f>
        <v>0.0156886004094315</v>
      </c>
      <c r="K10" s="78" t="n">
        <f aca="false">'[11]Table1.A(a)s1'!$J12</f>
        <v>0.0146169745018</v>
      </c>
      <c r="L10" s="78" t="n">
        <f aca="false">'[1]Table1.A(a)s1'!$J12</f>
        <v>0.0155514038897</v>
      </c>
      <c r="M10" s="78" t="n">
        <f aca="false">'[12]Table1.A(a)s1'!$J12</f>
        <v>0.0169442357748</v>
      </c>
      <c r="N10" s="78" t="n">
        <f aca="false">'[13]Table1.A(a)s1'!$J12</f>
        <v>0.0182735887348</v>
      </c>
      <c r="O10" s="21"/>
      <c r="P10" s="22" t="str">
        <f aca="false">+A10</f>
        <v>Biomass</v>
      </c>
      <c r="Q10" s="23" t="n">
        <f aca="false">IF(B10&gt;0,IF(ABS((C10-B10)/B10)&lt;$P$2,"*****",(C10/B10-1)),"-")</f>
        <v>-0.105457603930111</v>
      </c>
      <c r="R10" s="23" t="str">
        <f aca="false">IF(C10&gt;0,IF(ABS((D10-C10)/C10)&lt;$P$2,"*****",(D10/C10-1)),"-")</f>
        <v>*****</v>
      </c>
      <c r="S10" s="23" t="str">
        <f aca="false">IF(D10&gt;0,IF(ABS((E10-D10)/D10)&lt;$P$2,"*****",(E10/D10-1)),"-")</f>
        <v>*****</v>
      </c>
      <c r="T10" s="23" t="str">
        <f aca="false">IF(E10&gt;0,IF(ABS((F10-E10)/E10)&lt;$P$2,"*****",(F10/E10-1)),"-")</f>
        <v>*****</v>
      </c>
      <c r="U10" s="23" t="n">
        <f aca="false">IF(F10&gt;0,IF(ABS((G10-F10)/F10)&lt;$P$2,"*****",(G10/F10-1)),"-")</f>
        <v>0.140358573499432</v>
      </c>
      <c r="V10" s="23" t="n">
        <f aca="false">IF(G10&gt;0,IF(ABS((H10-G10)/G10)&lt;$P$2,"*****",(H10/G10-1)),"-")</f>
        <v>-0.130188639319849</v>
      </c>
      <c r="W10" s="23" t="str">
        <f aca="false">IF(H10&gt;0,IF(ABS((I10-H10)/H10)&lt;$P$2,"*****",(I10/H10-1)),"-")</f>
        <v>*****</v>
      </c>
      <c r="X10" s="23" t="str">
        <f aca="false">IF(I10&gt;0,IF(ABS((J10-I10)/I10)&lt;$P$2,"*****",(J10/I10-1)),"-")</f>
        <v>*****</v>
      </c>
      <c r="Y10" s="23" t="str">
        <f aca="false">IF(J10&gt;0,IF(ABS((K10-J10)/J10)&lt;$P$2,"*****",(K10/J10-1)),"-")</f>
        <v>*****</v>
      </c>
      <c r="Z10" s="23" t="str">
        <f aca="false">IF(K10&gt;0,IF(ABS((L10-K10)/K10)&lt;$P$2,"*****",(L10/K10-1)),"-")</f>
        <v>*****</v>
      </c>
      <c r="AA10" s="23" t="str">
        <f aca="false">IF(L10&gt;0,IF(ABS((M10-L10)/L10)&lt;$P$2,"*****",(M10/L10-1)),"-")</f>
        <v>*****</v>
      </c>
      <c r="AB10" s="23" t="str">
        <f aca="false">IF(M10&gt;0,IF(ABS((N10-M10)/M10)&lt;$P$2,"*****",(N10/M10-1)),"-")</f>
        <v>*****</v>
      </c>
    </row>
    <row r="11" customFormat="false" ht="13.5" hidden="false" customHeight="false" outlineLevel="0" collapsed="false">
      <c r="A11" s="69" t="s">
        <v>19</v>
      </c>
      <c r="B11" s="81" t="n">
        <f aca="false">'[2]Table1.A(a)s1'!$J13</f>
        <v>0.229582805582759</v>
      </c>
      <c r="C11" s="81" t="n">
        <f aca="false">'[3]Table1.A(a)s1'!$J13</f>
        <v>0.794754319315056</v>
      </c>
      <c r="D11" s="81" t="n">
        <f aca="false">'[4]Table1.A(a)s1'!$J13</f>
        <v>0.824549710220508</v>
      </c>
      <c r="E11" s="81" t="n">
        <f aca="false">'[5]Table1.A(a)s1'!$J13</f>
        <v>0.838267421769458</v>
      </c>
      <c r="F11" s="81" t="n">
        <f aca="false">'[6]Table1.A(a)s1'!$J13</f>
        <v>0.553816769557851</v>
      </c>
      <c r="G11" s="81" t="n">
        <f aca="false">'[7]Table1.A(a)s1'!$J13</f>
        <v>0.355738070857081</v>
      </c>
      <c r="H11" s="81" t="n">
        <f aca="false">'[8]Table1.A(a)s1'!$J13</f>
        <v>0.319307099060165</v>
      </c>
      <c r="I11" s="81" t="n">
        <f aca="false">'[9]Table1.A(a)s1'!$J13</f>
        <v>0.713653971010514</v>
      </c>
      <c r="J11" s="81" t="n">
        <f aca="false">'[10]Table1.A(a)s1'!$J13</f>
        <v>0.362349385301624</v>
      </c>
      <c r="K11" s="81" t="n">
        <f aca="false">'[11]Table1.A(a)s1'!$J13</f>
        <v>0.343186724899369</v>
      </c>
      <c r="L11" s="81" t="n">
        <f aca="false">'[1]Table1.A(a)s1'!$J13</f>
        <v>0.727317717328321</v>
      </c>
      <c r="M11" s="81" t="n">
        <f aca="false">'[12]Table1.A(a)s1'!$J13</f>
        <v>0.360225142052071</v>
      </c>
      <c r="N11" s="81" t="n">
        <f aca="false">'[13]Table1.A(a)s1'!$J13</f>
        <v>0.331825557205261</v>
      </c>
      <c r="O11" s="70"/>
      <c r="P11" s="71" t="str">
        <f aca="false">+A11</f>
        <v>Other Fuels</v>
      </c>
      <c r="Q11" s="28" t="n">
        <f aca="false">IF(B11&gt;0,IF(ABS((C11-B11)/B11)&lt;$P$2,"*****",(C11/B11-1)),"-")</f>
        <v>2.46173276042037</v>
      </c>
      <c r="R11" s="28" t="str">
        <f aca="false">IF(C11&gt;0,IF(ABS((D11-C11)/C11)&lt;$P$2,"*****",(D11/C11-1)),"-")</f>
        <v>*****</v>
      </c>
      <c r="S11" s="28" t="str">
        <f aca="false">IF(D11&gt;0,IF(ABS((E11-D11)/D11)&lt;$P$2,"*****",(E11/D11-1)),"-")</f>
        <v>*****</v>
      </c>
      <c r="T11" s="28" t="n">
        <f aca="false">IF(E11&gt;0,IF(ABS((F11-E11)/E11)&lt;$P$2,"*****",(F11/E11-1)),"-")</f>
        <v>-0.339331631916667</v>
      </c>
      <c r="U11" s="28" t="n">
        <f aca="false">IF(F11&gt;0,IF(ABS((G11-F11)/F11)&lt;$P$2,"*****",(G11/F11-1)),"-")</f>
        <v>-0.357661070571968</v>
      </c>
      <c r="V11" s="28" t="n">
        <f aca="false">IF(G11&gt;0,IF(ABS((H11-G11)/G11)&lt;$P$2,"*****",(H11/G11-1)),"-")</f>
        <v>-0.102409538875451</v>
      </c>
      <c r="W11" s="28" t="n">
        <f aca="false">IF(H11&gt;0,IF(ABS((I11-H11)/H11)&lt;$P$2,"*****",(I11/H11-1)),"-")</f>
        <v>1.23500815707215</v>
      </c>
      <c r="X11" s="28" t="n">
        <f aca="false">IF(I11&gt;0,IF(ABS((J11-I11)/I11)&lt;$P$2,"*****",(J11/I11-1)),"-")</f>
        <v>-0.49226179630368</v>
      </c>
      <c r="Y11" s="28" t="str">
        <f aca="false">IF(J11&gt;0,IF(ABS((K11-J11)/J11)&lt;$P$2,"*****",(K11/J11-1)),"-")</f>
        <v>*****</v>
      </c>
      <c r="Z11" s="28" t="n">
        <f aca="false">IF(K11&gt;0,IF(ABS((L11-K11)/K11)&lt;$P$2,"*****",(L11/K11-1)),"-")</f>
        <v>1.11930609361882</v>
      </c>
      <c r="AA11" s="28" t="n">
        <f aca="false">IF(L11&gt;0,IF(ABS((M11-L11)/L11)&lt;$P$2,"*****",(M11/L11-1)),"-")</f>
        <v>-0.504721068290076</v>
      </c>
      <c r="AB11" s="28" t="str">
        <f aca="false">IF(M11&gt;0,IF(ABS((N11-M11)/M11)&lt;$P$2,"*****",(N11/M11-1)),"-")</f>
        <v>*****</v>
      </c>
    </row>
    <row r="12" s="16" customFormat="true" ht="12.75" hidden="false" customHeight="false" outlineLevel="0" collapsed="false">
      <c r="A12" s="29" t="s">
        <v>20</v>
      </c>
      <c r="B12" s="82" t="n">
        <f aca="false">'[2]Table1.A(a)s1'!$J14</f>
        <v>0.46614715635995</v>
      </c>
      <c r="C12" s="82" t="n">
        <f aca="false">'[3]Table1.A(a)s1'!$J14</f>
        <v>0.5</v>
      </c>
      <c r="D12" s="82" t="n">
        <f aca="false">'[4]Table1.A(a)s1'!$J14</f>
        <v>0.5</v>
      </c>
      <c r="E12" s="82" t="n">
        <f aca="false">'[5]Table1.A(a)s1'!$J14</f>
        <v>0.5</v>
      </c>
      <c r="F12" s="82" t="n">
        <f aca="false">'[6]Table1.A(a)s1'!$J14</f>
        <v>0.2</v>
      </c>
      <c r="G12" s="82" t="n">
        <f aca="false">'[7]Table1.A(a)s1'!$J14</f>
        <v>0.486249601200806</v>
      </c>
      <c r="H12" s="82" t="n">
        <f aca="false">'[8]Table1.A(a)s1'!$J14</f>
        <v>0.0120504</v>
      </c>
      <c r="I12" s="82" t="n">
        <f aca="false">'[9]Table1.A(a)s1'!$J14</f>
        <v>0.0189824</v>
      </c>
      <c r="J12" s="82" t="n">
        <f aca="false">'[10]Table1.A(a)s1'!$J14</f>
        <v>0.46095636462493</v>
      </c>
      <c r="K12" s="82" t="n">
        <f aca="false">'[11]Table1.A(a)s1'!$J14</f>
        <v>0.456981656253826</v>
      </c>
      <c r="L12" s="82" t="n">
        <f aca="false">'[1]Table1.A(a)s1'!$J14</f>
        <v>0.486170488363093</v>
      </c>
      <c r="M12" s="82" t="n">
        <f aca="false">'[12]Table1.A(a)s1'!$J14</f>
        <v>0.374721510017575</v>
      </c>
      <c r="N12" s="82" t="n">
        <f aca="false">'[13]Table1.A(a)s1'!$J14</f>
        <v>0.502818702357575</v>
      </c>
      <c r="O12" s="31"/>
      <c r="P12" s="32" t="str">
        <f aca="false">+A12</f>
        <v>1.A.1. Energy Industries</v>
      </c>
      <c r="Q12" s="33" t="str">
        <f aca="false">IF(B12&gt;0,IF(ABS((C12-B12)/B12)&lt;$P$2,"*****",(C12/B12-1)),"-")</f>
        <v>*****</v>
      </c>
      <c r="R12" s="33" t="str">
        <f aca="false">IF(C12&gt;0,IF(ABS((D12-C12)/C12)&lt;$P$2,"*****",(D12/C12-1)),"-")</f>
        <v>*****</v>
      </c>
      <c r="S12" s="33" t="str">
        <f aca="false">IF(D12&gt;0,IF(ABS((E12-D12)/D12)&lt;$P$2,"*****",(E12/D12-1)),"-")</f>
        <v>*****</v>
      </c>
      <c r="T12" s="33" t="n">
        <f aca="false">IF(E12&gt;0,IF(ABS((F12-E12)/E12)&lt;$P$2,"*****",(F12/E12-1)),"-")</f>
        <v>-0.6</v>
      </c>
      <c r="U12" s="33" t="n">
        <f aca="false">IF(F12&gt;0,IF(ABS((G12-F12)/F12)&lt;$P$2,"*****",(G12/F12-1)),"-")</f>
        <v>1.43124800600403</v>
      </c>
      <c r="V12" s="33" t="n">
        <f aca="false">IF(G12&gt;0,IF(ABS((H12-G12)/G12)&lt;$P$2,"*****",(H12/G12-1)),"-")</f>
        <v>-0.975217666050026</v>
      </c>
      <c r="W12" s="33" t="n">
        <f aca="false">IF(H12&gt;0,IF(ABS((I12-H12)/H12)&lt;$P$2,"*****",(I12/H12-1)),"-")</f>
        <v>0.575250614087499</v>
      </c>
      <c r="X12" s="33" t="n">
        <f aca="false">IF(I12&gt;0,IF(ABS((J12-I12)/I12)&lt;$P$2,"*****",(J12/I12-1)),"-")</f>
        <v>23.2833553515325</v>
      </c>
      <c r="Y12" s="33" t="str">
        <f aca="false">IF(J12&gt;0,IF(ABS((K12-J12)/J12)&lt;$P$2,"*****",(K12/J12-1)),"-")</f>
        <v>*****</v>
      </c>
      <c r="Z12" s="33" t="str">
        <f aca="false">IF(K12&gt;0,IF(ABS((L12-K12)/K12)&lt;$P$2,"*****",(L12/K12-1)),"-")</f>
        <v>*****</v>
      </c>
      <c r="AA12" s="33" t="n">
        <f aca="false">IF(L12&gt;0,IF(ABS((M12-L12)/L12)&lt;$P$2,"*****",(M12/L12-1)),"-")</f>
        <v>-0.229238468835821</v>
      </c>
      <c r="AB12" s="33" t="n">
        <f aca="false">IF(M12&gt;0,IF(ABS((N12-M12)/M12)&lt;$P$2,"*****",(N12/M12-1)),"-")</f>
        <v>0.341846381687542</v>
      </c>
    </row>
    <row r="13" customFormat="false" ht="12.75" hidden="false" customHeight="false" outlineLevel="0" collapsed="false">
      <c r="A13" s="19" t="s">
        <v>15</v>
      </c>
      <c r="B13" s="78" t="n">
        <f aca="false">'[2]Table1.A(a)s1'!$J15</f>
        <v>0.0730858255475</v>
      </c>
      <c r="C13" s="78" t="str">
        <f aca="false">'[3]Table1.A(a)s1'!$J15</f>
        <v>IE</v>
      </c>
      <c r="D13" s="78" t="str">
        <f aca="false">'[4]Table1.A(a)s1'!$J15</f>
        <v>IE</v>
      </c>
      <c r="E13" s="78" t="str">
        <f aca="false">'[5]Table1.A(a)s1'!$J15</f>
        <v>IE</v>
      </c>
      <c r="F13" s="78" t="str">
        <f aca="false">'[6]Table1.A(a)s1'!$J15</f>
        <v>IE</v>
      </c>
      <c r="G13" s="78" t="n">
        <f aca="false">'[7]Table1.A(a)s1'!$J15</f>
        <v>0.0620423297376</v>
      </c>
      <c r="H13" s="78" t="n">
        <f aca="false">'[8]Table1.A(a)s1'!$J15</f>
        <v>0.0001662</v>
      </c>
      <c r="I13" s="78" t="n">
        <f aca="false">'[9]Table1.A(a)s1'!$J15</f>
        <v>0.0008172</v>
      </c>
      <c r="J13" s="78" t="n">
        <f aca="false">'[10]Table1.A(a)s1'!$J15</f>
        <v>0.04955292618948</v>
      </c>
      <c r="K13" s="78" t="n">
        <f aca="false">'[11]Table1.A(a)s1'!$J15</f>
        <v>0.00214277432507248</v>
      </c>
      <c r="L13" s="78" t="n">
        <f aca="false">'[1]Table1.A(a)s1'!$J15</f>
        <v>0.0033183096</v>
      </c>
      <c r="M13" s="78" t="n">
        <f aca="false">'[12]Table1.A(a)s1'!$J15</f>
        <v>0.0033156</v>
      </c>
      <c r="N13" s="78" t="n">
        <f aca="false">'[13]Table1.A(a)s1'!$J15</f>
        <v>0.003348888</v>
      </c>
      <c r="O13" s="21"/>
      <c r="P13" s="22" t="str">
        <f aca="false">+A13</f>
        <v>Liquid Fuels</v>
      </c>
      <c r="Q13" s="23" t="e">
        <f aca="false">IF(B13&gt;0,IF(ABS((C13-B13)/B13)&lt;$P$2,"*****",(C13/B13-1)),"-")</f>
        <v>#VALUE!</v>
      </c>
      <c r="R13" s="23" t="e">
        <f aca="false">IF(C13&gt;0,IF(ABS((D13-C13)/C13)&lt;$P$2,"*****",(D13/C13-1)),"-")</f>
        <v>#VALUE!</v>
      </c>
      <c r="S13" s="23" t="e">
        <f aca="false">IF(D13&gt;0,IF(ABS((E13-D13)/D13)&lt;$P$2,"*****",(E13/D13-1)),"-")</f>
        <v>#VALUE!</v>
      </c>
      <c r="T13" s="23" t="e">
        <f aca="false">IF(E13&gt;0,IF(ABS((F13-E13)/E13)&lt;$P$2,"*****",(F13/E13-1)),"-")</f>
        <v>#VALUE!</v>
      </c>
      <c r="U13" s="23" t="e">
        <f aca="false">IF(F13&gt;0,IF(ABS((G13-F13)/F13)&lt;$P$2,"*****",(G13/F13-1)),"-")</f>
        <v>#VALUE!</v>
      </c>
      <c r="V13" s="23" t="n">
        <f aca="false">IF(G13&gt;0,IF(ABS((H13-G13)/G13)&lt;$P$2,"*****",(H13/G13-1)),"-")</f>
        <v>-0.997321183767552</v>
      </c>
      <c r="W13" s="23" t="n">
        <f aca="false">IF(H13&gt;0,IF(ABS((I13-H13)/H13)&lt;$P$2,"*****",(I13/H13-1)),"-")</f>
        <v>3.91696750902527</v>
      </c>
      <c r="X13" s="23" t="n">
        <f aca="false">IF(I13&gt;0,IF(ABS((J13-I13)/I13)&lt;$P$2,"*****",(J13/I13-1)),"-")</f>
        <v>59.6374525079295</v>
      </c>
      <c r="Y13" s="23" t="n">
        <f aca="false">IF(J13&gt;0,IF(ABS((K13-J13)/J13)&lt;$P$2,"*****",(K13/J13-1)),"-")</f>
        <v>-0.956757864976955</v>
      </c>
      <c r="Z13" s="23" t="n">
        <f aca="false">IF(K13&gt;0,IF(ABS((L13-K13)/K13)&lt;$P$2,"*****",(L13/K13-1)),"-")</f>
        <v>0.548604330924001</v>
      </c>
      <c r="AA13" s="23" t="str">
        <f aca="false">IF(L13&gt;0,IF(ABS((M13-L13)/L13)&lt;$P$2,"*****",(M13/L13-1)),"-")</f>
        <v>*****</v>
      </c>
      <c r="AB13" s="23" t="str">
        <f aca="false">IF(M13&gt;0,IF(ABS((N13-M13)/M13)&lt;$P$2,"*****",(N13/M13-1)),"-")</f>
        <v>*****</v>
      </c>
    </row>
    <row r="14" customFormat="false" ht="12.75" hidden="false" customHeight="false" outlineLevel="0" collapsed="false">
      <c r="A14" s="19" t="s">
        <v>16</v>
      </c>
      <c r="B14" s="78" t="n">
        <f aca="false">'[2]Table1.A(a)s1'!$J16</f>
        <v>0.32598823436</v>
      </c>
      <c r="C14" s="78" t="str">
        <f aca="false">'[3]Table1.A(a)s1'!$J16</f>
        <v>IE</v>
      </c>
      <c r="D14" s="78" t="str">
        <f aca="false">'[4]Table1.A(a)s1'!$J16</f>
        <v>IE</v>
      </c>
      <c r="E14" s="78" t="str">
        <f aca="false">'[5]Table1.A(a)s1'!$J16</f>
        <v>IE</v>
      </c>
      <c r="F14" s="78" t="str">
        <f aca="false">'[6]Table1.A(a)s1'!$J16</f>
        <v>IE</v>
      </c>
      <c r="G14" s="78" t="n">
        <f aca="false">'[7]Table1.A(a)s1'!$J16</f>
        <v>0.3492549411209</v>
      </c>
      <c r="H14" s="78" t="n">
        <f aca="false">'[8]Table1.A(a)s1'!$J16</f>
        <v>0</v>
      </c>
      <c r="I14" s="78" t="n">
        <f aca="false">'[9]Table1.A(a)s1'!$J16</f>
        <v>0</v>
      </c>
      <c r="J14" s="78" t="n">
        <f aca="false">'[10]Table1.A(a)s1'!$J16</f>
        <v>0.313394501042</v>
      </c>
      <c r="K14" s="78" t="n">
        <f aca="false">'[11]Table1.A(a)s1'!$J16</f>
        <v>0.291224951244978</v>
      </c>
      <c r="L14" s="78" t="n">
        <f aca="false">'[1]Table1.A(a)s1'!$J16</f>
        <v>0</v>
      </c>
      <c r="M14" s="78" t="n">
        <f aca="false">'[12]Table1.A(a)s1'!$J16</f>
        <v>0.234449</v>
      </c>
      <c r="N14" s="78" t="n">
        <f aca="false">'[13]Table1.A(a)s1'!$J16</f>
        <v>0.3432272078</v>
      </c>
      <c r="O14" s="21"/>
      <c r="P14" s="22" t="str">
        <f aca="false">+A14</f>
        <v>Solid Fuels</v>
      </c>
      <c r="Q14" s="23" t="e">
        <f aca="false">IF(B14&gt;0,IF(ABS((C14-B14)/B14)&lt;$P$2,"*****",(C14/B14-1)),"-")</f>
        <v>#VALUE!</v>
      </c>
      <c r="R14" s="23" t="e">
        <f aca="false">IF(C14&gt;0,IF(ABS((D14-C14)/C14)&lt;$P$2,"*****",(D14/C14-1)),"-")</f>
        <v>#VALUE!</v>
      </c>
      <c r="S14" s="23" t="e">
        <f aca="false">IF(D14&gt;0,IF(ABS((E14-D14)/D14)&lt;$P$2,"*****",(E14/D14-1)),"-")</f>
        <v>#VALUE!</v>
      </c>
      <c r="T14" s="23" t="e">
        <f aca="false">IF(E14&gt;0,IF(ABS((F14-E14)/E14)&lt;$P$2,"*****",(F14/E14-1)),"-")</f>
        <v>#VALUE!</v>
      </c>
      <c r="U14" s="23" t="e">
        <f aca="false">IF(F14&gt;0,IF(ABS((G14-F14)/F14)&lt;$P$2,"*****",(G14/F14-1)),"-")</f>
        <v>#VALUE!</v>
      </c>
      <c r="V14" s="23" t="n">
        <f aca="false">IF(G14&gt;0,IF(ABS((H14-G14)/G14)&lt;$P$2,"*****",(H14/G14-1)),"-")</f>
        <v>-1</v>
      </c>
      <c r="W14" s="23" t="str">
        <f aca="false">IF(H14&gt;0,IF(ABS((I14-H14)/H14)&lt;$P$2,"*****",(I14/H14-1)),"-")</f>
        <v>-</v>
      </c>
      <c r="X14" s="23" t="str">
        <f aca="false">IF(I14&gt;0,IF(ABS((J14-I14)/I14)&lt;$P$2,"*****",(J14/I14-1)),"-")</f>
        <v>-</v>
      </c>
      <c r="Y14" s="23" t="str">
        <f aca="false">IF(J14&gt;0,IF(ABS((K14-J14)/J14)&lt;$P$2,"*****",(K14/J14-1)),"-")</f>
        <v>*****</v>
      </c>
      <c r="Z14" s="23" t="n">
        <f aca="false">IF(K14&gt;0,IF(ABS((L14-K14)/K14)&lt;$P$2,"*****",(L14/K14-1)),"-")</f>
        <v>-1</v>
      </c>
      <c r="AA14" s="23" t="str">
        <f aca="false">IF(L14&gt;0,IF(ABS((M14-L14)/L14)&lt;$P$2,"*****",(M14/L14-1)),"-")</f>
        <v>-</v>
      </c>
      <c r="AB14" s="23" t="n">
        <f aca="false">IF(M14&gt;0,IF(ABS((N14-M14)/M14)&lt;$P$2,"*****",(N14/M14-1)),"-")</f>
        <v>0.463973861266203</v>
      </c>
    </row>
    <row r="15" customFormat="false" ht="12.75" hidden="false" customHeight="false" outlineLevel="0" collapsed="false">
      <c r="A15" s="19" t="s">
        <v>17</v>
      </c>
      <c r="B15" s="78" t="n">
        <f aca="false">'[2]Table1.A(a)s1'!$J17</f>
        <v>0.02745479055245</v>
      </c>
      <c r="C15" s="78" t="str">
        <f aca="false">'[3]Table1.A(a)s1'!$J17</f>
        <v>IE</v>
      </c>
      <c r="D15" s="78" t="str">
        <f aca="false">'[4]Table1.A(a)s1'!$J17</f>
        <v>IE</v>
      </c>
      <c r="E15" s="78" t="str">
        <f aca="false">'[5]Table1.A(a)s1'!$J17</f>
        <v>IE</v>
      </c>
      <c r="F15" s="78" t="str">
        <f aca="false">'[6]Table1.A(a)s1'!$J17</f>
        <v>IE</v>
      </c>
      <c r="G15" s="78" t="n">
        <f aca="false">'[7]Table1.A(a)s1'!$J17</f>
        <v>0.032882145303915</v>
      </c>
      <c r="H15" s="78" t="n">
        <f aca="false">'[8]Table1.A(a)s1'!$J17</f>
        <v>0.0118643</v>
      </c>
      <c r="I15" s="78" t="n">
        <f aca="false">'[9]Table1.A(a)s1'!$J17</f>
        <v>0.0176223</v>
      </c>
      <c r="J15" s="78" t="n">
        <f aca="false">'[10]Table1.A(a)s1'!$J17</f>
        <v>0.0305100139392132</v>
      </c>
      <c r="K15" s="78" t="n">
        <f aca="false">'[11]Table1.A(a)s1'!$J17</f>
        <v>0.0413507010982748</v>
      </c>
      <c r="L15" s="78" t="n">
        <f aca="false">'[1]Table1.A(a)s1'!$J17</f>
        <v>0.018475878433675</v>
      </c>
      <c r="M15" s="78" t="n">
        <f aca="false">'[12]Table1.A(a)s1'!$J17</f>
        <v>0.0161888</v>
      </c>
      <c r="N15" s="78" t="n">
        <f aca="false">'[13]Table1.A(a)s1'!$J17</f>
        <v>0.03317069654</v>
      </c>
      <c r="O15" s="21"/>
      <c r="P15" s="22" t="str">
        <f aca="false">+A15</f>
        <v>Gaseous Fuels</v>
      </c>
      <c r="Q15" s="23" t="e">
        <f aca="false">IF(B15&gt;0,IF(ABS((C15-B15)/B15)&lt;$P$2,"*****",(C15/B15-1)),"-")</f>
        <v>#VALUE!</v>
      </c>
      <c r="R15" s="23" t="e">
        <f aca="false">IF(C15&gt;0,IF(ABS((D15-C15)/C15)&lt;$P$2,"*****",(D15/C15-1)),"-")</f>
        <v>#VALUE!</v>
      </c>
      <c r="S15" s="23" t="e">
        <f aca="false">IF(D15&gt;0,IF(ABS((E15-D15)/D15)&lt;$P$2,"*****",(E15/D15-1)),"-")</f>
        <v>#VALUE!</v>
      </c>
      <c r="T15" s="23" t="e">
        <f aca="false">IF(E15&gt;0,IF(ABS((F15-E15)/E15)&lt;$P$2,"*****",(F15/E15-1)),"-")</f>
        <v>#VALUE!</v>
      </c>
      <c r="U15" s="23" t="e">
        <f aca="false">IF(F15&gt;0,IF(ABS((G15-F15)/F15)&lt;$P$2,"*****",(G15/F15-1)),"-")</f>
        <v>#VALUE!</v>
      </c>
      <c r="V15" s="23" t="n">
        <f aca="false">IF(G15&gt;0,IF(ABS((H15-G15)/G15)&lt;$P$2,"*****",(H15/G15-1)),"-")</f>
        <v>-0.639187167067612</v>
      </c>
      <c r="W15" s="23" t="n">
        <f aca="false">IF(H15&gt;0,IF(ABS((I15-H15)/H15)&lt;$P$2,"*****",(I15/H15-1)),"-")</f>
        <v>0.485321510750739</v>
      </c>
      <c r="X15" s="23" t="n">
        <f aca="false">IF(I15&gt;0,IF(ABS((J15-I15)/I15)&lt;$P$2,"*****",(J15/I15-1)),"-")</f>
        <v>0.73132984566221</v>
      </c>
      <c r="Y15" s="23" t="n">
        <f aca="false">IF(J15&gt;0,IF(ABS((K15-J15)/J15)&lt;$P$2,"*****",(K15/J15-1)),"-")</f>
        <v>0.355315706530326</v>
      </c>
      <c r="Z15" s="23" t="n">
        <f aca="false">IF(K15&gt;0,IF(ABS((L15-K15)/K15)&lt;$P$2,"*****",(L15/K15-1)),"-")</f>
        <v>-0.55319068497134</v>
      </c>
      <c r="AA15" s="23" t="n">
        <f aca="false">IF(L15&gt;0,IF(ABS((M15-L15)/L15)&lt;$P$2,"*****",(M15/L15-1)),"-")</f>
        <v>-0.123787263587233</v>
      </c>
      <c r="AB15" s="23" t="n">
        <f aca="false">IF(M15&gt;0,IF(ABS((N15-M15)/M15)&lt;$P$2,"*****",(N15/M15-1)),"-")</f>
        <v>1.04899044648152</v>
      </c>
    </row>
    <row r="16" customFormat="false" ht="12.75" hidden="false" customHeight="false" outlineLevel="0" collapsed="false">
      <c r="A16" s="19" t="s">
        <v>18</v>
      </c>
      <c r="B16" s="78" t="n">
        <f aca="false">'[2]Table1.A(a)s1'!$J18</f>
        <v>0</v>
      </c>
      <c r="C16" s="78" t="str">
        <f aca="false">'[3]Table1.A(a)s1'!$J18</f>
        <v>IE</v>
      </c>
      <c r="D16" s="78" t="str">
        <f aca="false">'[4]Table1.A(a)s1'!$J18</f>
        <v>IE</v>
      </c>
      <c r="E16" s="78" t="str">
        <f aca="false">'[5]Table1.A(a)s1'!$J18</f>
        <v>IE</v>
      </c>
      <c r="F16" s="78" t="str">
        <f aca="false">'[6]Table1.A(a)s1'!$J18</f>
        <v>IE</v>
      </c>
      <c r="G16" s="78" t="n">
        <f aca="false">'[7]Table1.A(a)s1'!$J18</f>
        <v>3.938028462E-005</v>
      </c>
      <c r="H16" s="78" t="n">
        <f aca="false">'[8]Table1.A(a)s1'!$J18</f>
        <v>1.99E-005</v>
      </c>
      <c r="I16" s="78" t="n">
        <f aca="false">'[9]Table1.A(a)s1'!$J18</f>
        <v>0.0005429</v>
      </c>
      <c r="J16" s="78" t="n">
        <f aca="false">'[10]Table1.A(a)s1'!$J18</f>
        <v>0.001039383755665</v>
      </c>
      <c r="K16" s="78" t="n">
        <f aca="false">'[11]Table1.A(a)s1'!$J18</f>
        <v>0.0002032</v>
      </c>
      <c r="L16" s="78" t="n">
        <f aca="false">'[1]Table1.A(a)s1'!$J18</f>
        <v>0.0002178</v>
      </c>
      <c r="M16" s="78" t="n">
        <f aca="false">'[12]Table1.A(a)s1'!$J18</f>
        <v>0.000804</v>
      </c>
      <c r="N16" s="78" t="n">
        <f aca="false">'[13]Table1.A(a)s1'!$J18</f>
        <v>0.002134</v>
      </c>
      <c r="O16" s="21"/>
      <c r="P16" s="22" t="str">
        <f aca="false">+A16</f>
        <v>Biomass</v>
      </c>
      <c r="Q16" s="23" t="str">
        <f aca="false">IF(B16&gt;0,IF(ABS((C16-B16)/B16)&lt;$P$2,"*****",(C16/B16-1)),"-")</f>
        <v>-</v>
      </c>
      <c r="R16" s="23" t="e">
        <f aca="false">IF(C16&gt;0,IF(ABS((D16-C16)/C16)&lt;$P$2,"*****",(D16/C16-1)),"-")</f>
        <v>#VALUE!</v>
      </c>
      <c r="S16" s="23" t="e">
        <f aca="false">IF(D16&gt;0,IF(ABS((E16-D16)/D16)&lt;$P$2,"*****",(E16/D16-1)),"-")</f>
        <v>#VALUE!</v>
      </c>
      <c r="T16" s="23" t="e">
        <f aca="false">IF(E16&gt;0,IF(ABS((F16-E16)/E16)&lt;$P$2,"*****",(F16/E16-1)),"-")</f>
        <v>#VALUE!</v>
      </c>
      <c r="U16" s="23" t="e">
        <f aca="false">IF(F16&gt;0,IF(ABS((G16-F16)/F16)&lt;$P$2,"*****",(G16/F16-1)),"-")</f>
        <v>#VALUE!</v>
      </c>
      <c r="V16" s="23" t="n">
        <f aca="false">IF(G16&gt;0,IF(ABS((H16-G16)/G16)&lt;$P$2,"*****",(H16/G16-1)),"-")</f>
        <v>-0.494670996108204</v>
      </c>
      <c r="W16" s="23" t="n">
        <f aca="false">IF(H16&gt;0,IF(ABS((I16-H16)/H16)&lt;$P$2,"*****",(I16/H16-1)),"-")</f>
        <v>26.2814070351759</v>
      </c>
      <c r="X16" s="23" t="n">
        <f aca="false">IF(I16&gt;0,IF(ABS((J16-I16)/I16)&lt;$P$2,"*****",(J16/I16-1)),"-")</f>
        <v>0.91450314176644</v>
      </c>
      <c r="Y16" s="23" t="n">
        <f aca="false">IF(J16&gt;0,IF(ABS((K16-J16)/J16)&lt;$P$2,"*****",(K16/J16-1)),"-")</f>
        <v>-0.804499542260027</v>
      </c>
      <c r="Z16" s="23" t="str">
        <f aca="false">IF(K16&gt;0,IF(ABS((L16-K16)/K16)&lt;$P$2,"*****",(L16/K16-1)),"-")</f>
        <v>*****</v>
      </c>
      <c r="AA16" s="23" t="n">
        <f aca="false">IF(L16&gt;0,IF(ABS((M16-L16)/L16)&lt;$P$2,"*****",(M16/L16-1)),"-")</f>
        <v>2.69146005509642</v>
      </c>
      <c r="AB16" s="23" t="n">
        <f aca="false">IF(M16&gt;0,IF(ABS((N16-M16)/M16)&lt;$P$2,"*****",(N16/M16-1)),"-")</f>
        <v>1.65422885572139</v>
      </c>
    </row>
    <row r="17" customFormat="false" ht="12.75" hidden="false" customHeight="false" outlineLevel="0" collapsed="false">
      <c r="A17" s="19" t="s">
        <v>19</v>
      </c>
      <c r="B17" s="78" t="n">
        <f aca="false">'[2]Table1.A(a)s1'!$J19</f>
        <v>0.0396183059</v>
      </c>
      <c r="C17" s="78" t="n">
        <f aca="false">'[3]Table1.A(a)s1'!$J19</f>
        <v>0.5</v>
      </c>
      <c r="D17" s="78" t="n">
        <f aca="false">'[4]Table1.A(a)s1'!$J19</f>
        <v>0.5</v>
      </c>
      <c r="E17" s="78" t="n">
        <f aca="false">'[5]Table1.A(a)s1'!$J19</f>
        <v>0.5</v>
      </c>
      <c r="F17" s="78" t="n">
        <f aca="false">'[6]Table1.A(a)s1'!$J19</f>
        <v>0.2</v>
      </c>
      <c r="G17" s="78" t="n">
        <f aca="false">'[7]Table1.A(a)s1'!$J19</f>
        <v>0.042030804753771</v>
      </c>
      <c r="H17" s="78" t="n">
        <f aca="false">'[8]Table1.A(a)s1'!$J19</f>
        <v>0</v>
      </c>
      <c r="I17" s="78" t="n">
        <f aca="false">'[9]Table1.A(a)s1'!$J19</f>
        <v>0</v>
      </c>
      <c r="J17" s="78" t="n">
        <f aca="false">'[10]Table1.A(a)s1'!$J19</f>
        <v>0.0664595396985714</v>
      </c>
      <c r="K17" s="78" t="n">
        <f aca="false">'[11]Table1.A(a)s1'!$J19</f>
        <v>0.122060029585501</v>
      </c>
      <c r="L17" s="78" t="n">
        <f aca="false">'[1]Table1.A(a)s1'!$J19</f>
        <v>0.464158500329418</v>
      </c>
      <c r="M17" s="78" t="n">
        <f aca="false">'[12]Table1.A(a)s1'!$J19</f>
        <v>0.119964110017575</v>
      </c>
      <c r="N17" s="78" t="n">
        <f aca="false">'[13]Table1.A(a)s1'!$J19</f>
        <v>0.120937910017575</v>
      </c>
      <c r="O17" s="21"/>
      <c r="P17" s="22" t="str">
        <f aca="false">+A17</f>
        <v>Other Fuels</v>
      </c>
      <c r="Q17" s="23" t="n">
        <f aca="false">IF(B17&gt;0,IF(ABS((C17-B17)/B17)&lt;$P$2,"*****",(C17/B17-1)),"-")</f>
        <v>11.6204285781942</v>
      </c>
      <c r="R17" s="23" t="str">
        <f aca="false">IF(C17&gt;0,IF(ABS((D17-C17)/C17)&lt;$P$2,"*****",(D17/C17-1)),"-")</f>
        <v>*****</v>
      </c>
      <c r="S17" s="23" t="str">
        <f aca="false">IF(D17&gt;0,IF(ABS((E17-D17)/D17)&lt;$P$2,"*****",(E17/D17-1)),"-")</f>
        <v>*****</v>
      </c>
      <c r="T17" s="23" t="n">
        <f aca="false">IF(E17&gt;0,IF(ABS((F17-E17)/E17)&lt;$P$2,"*****",(F17/E17-1)),"-")</f>
        <v>-0.6</v>
      </c>
      <c r="U17" s="23" t="n">
        <f aca="false">IF(F17&gt;0,IF(ABS((G17-F17)/F17)&lt;$P$2,"*****",(G17/F17-1)),"-")</f>
        <v>-0.789845976231145</v>
      </c>
      <c r="V17" s="23" t="n">
        <f aca="false">IF(G17&gt;0,IF(ABS((H17-G17)/G17)&lt;$P$2,"*****",(H17/G17-1)),"-")</f>
        <v>-1</v>
      </c>
      <c r="W17" s="23" t="str">
        <f aca="false">IF(H17&gt;0,IF(ABS((I17-H17)/H17)&lt;$P$2,"*****",(I17/H17-1)),"-")</f>
        <v>-</v>
      </c>
      <c r="X17" s="23" t="str">
        <f aca="false">IF(I17&gt;0,IF(ABS((J17-I17)/I17)&lt;$P$2,"*****",(J17/I17-1)),"-")</f>
        <v>-</v>
      </c>
      <c r="Y17" s="23" t="n">
        <f aca="false">IF(J17&gt;0,IF(ABS((K17-J17)/J17)&lt;$P$2,"*****",(K17/J17-1)),"-")</f>
        <v>0.836606605148128</v>
      </c>
      <c r="Z17" s="23" t="n">
        <f aca="false">IF(K17&gt;0,IF(ABS((L17-K17)/K17)&lt;$P$2,"*****",(L17/K17-1)),"-")</f>
        <v>2.80270676572534</v>
      </c>
      <c r="AA17" s="23" t="n">
        <f aca="false">IF(L17&gt;0,IF(ABS((M17-L17)/L17)&lt;$P$2,"*****",(M17/L17-1)),"-")</f>
        <v>-0.7415449465378</v>
      </c>
      <c r="AB17" s="23" t="str">
        <f aca="false">IF(M17&gt;0,IF(ABS((N17-M17)/M17)&lt;$P$2,"*****",(N17/M17-1)),"-")</f>
        <v>*****</v>
      </c>
    </row>
    <row r="18" customFormat="false" ht="12.75" hidden="false" customHeight="false" outlineLevel="0" collapsed="false">
      <c r="A18" s="35" t="s">
        <v>21</v>
      </c>
      <c r="B18" s="82" t="n">
        <f aca="false">'[2]Table1.A(a)s1'!$J20</f>
        <v>0.39140540567275</v>
      </c>
      <c r="C18" s="82" t="n">
        <f aca="false">'[3]Table1.A(a)s1'!$J20</f>
        <v>0.4</v>
      </c>
      <c r="D18" s="82" t="n">
        <f aca="false">'[4]Table1.A(a)s1'!$J20</f>
        <v>0.4</v>
      </c>
      <c r="E18" s="82" t="n">
        <f aca="false">'[5]Table1.A(a)s1'!$J20</f>
        <v>0.4</v>
      </c>
      <c r="F18" s="82" t="n">
        <f aca="false">'[6]Table1.A(a)s1'!$J20</f>
        <v>0.1</v>
      </c>
      <c r="G18" s="82" t="n">
        <f aca="false">'[7]Table1.A(a)s1'!$J20</f>
        <v>0.417643188674311</v>
      </c>
      <c r="H18" s="82" t="n">
        <f aca="false">'[8]Table1.A(a)s1'!$J20</f>
        <v>0.0096703</v>
      </c>
      <c r="I18" s="82" t="n">
        <f aca="false">'[9]Table1.A(a)s1'!$J20</f>
        <v>0.0164847</v>
      </c>
      <c r="J18" s="82" t="n">
        <f aca="false">'[10]Table1.A(a)s1'!$J20</f>
        <v>0.401595625184742</v>
      </c>
      <c r="K18" s="82" t="n">
        <f aca="false">'[11]Table1.A(a)s1'!$J20</f>
        <v>0.396472445451915</v>
      </c>
      <c r="L18" s="82" t="n">
        <f aca="false">'[1]Table1.A(a)s1'!$J20</f>
        <v>0.426185001083288</v>
      </c>
      <c r="M18" s="82" t="n">
        <f aca="false">'[12]Table1.A(a)s1'!$J20</f>
        <v>0.309503010017575</v>
      </c>
      <c r="N18" s="82" t="n">
        <f aca="false">'[13]Table1.A(a)s1'!$J20</f>
        <v>0.441583380897575</v>
      </c>
      <c r="O18" s="31"/>
      <c r="P18" s="36" t="str">
        <f aca="false">+A18</f>
        <v> a.  Public Electricity and Heat Production</v>
      </c>
      <c r="Q18" s="33" t="str">
        <f aca="false">IF(B18&gt;0,IF(ABS((C18-B18)/B18)&lt;$P$2,"*****",(C18/B18-1)),"-")</f>
        <v>*****</v>
      </c>
      <c r="R18" s="33" t="str">
        <f aca="false">IF(C18&gt;0,IF(ABS((D18-C18)/C18)&lt;$P$2,"*****",(D18/C18-1)),"-")</f>
        <v>*****</v>
      </c>
      <c r="S18" s="33" t="str">
        <f aca="false">IF(D18&gt;0,IF(ABS((E18-D18)/D18)&lt;$P$2,"*****",(E18/D18-1)),"-")</f>
        <v>*****</v>
      </c>
      <c r="T18" s="33" t="n">
        <f aca="false">IF(E18&gt;0,IF(ABS((F18-E18)/E18)&lt;$P$2,"*****",(F18/E18-1)),"-")</f>
        <v>-0.75</v>
      </c>
      <c r="U18" s="33" t="n">
        <f aca="false">IF(F18&gt;0,IF(ABS((G18-F18)/F18)&lt;$P$2,"*****",(G18/F18-1)),"-")</f>
        <v>3.17643188674311</v>
      </c>
      <c r="V18" s="33" t="n">
        <f aca="false">IF(G18&gt;0,IF(ABS((H18-G18)/G18)&lt;$P$2,"*****",(H18/G18-1)),"-")</f>
        <v>-0.976845546001371</v>
      </c>
      <c r="W18" s="33" t="n">
        <f aca="false">IF(H18&gt;0,IF(ABS((I18-H18)/H18)&lt;$P$2,"*****",(I18/H18-1)),"-")</f>
        <v>0.704673071156014</v>
      </c>
      <c r="X18" s="33" t="n">
        <f aca="false">IF(I18&gt;0,IF(ABS((J18-I18)/I18)&lt;$P$2,"*****",(J18/I18-1)),"-")</f>
        <v>23.3617187564676</v>
      </c>
      <c r="Y18" s="33" t="str">
        <f aca="false">IF(J18&gt;0,IF(ABS((K18-J18)/J18)&lt;$P$2,"*****",(K18/J18-1)),"-")</f>
        <v>*****</v>
      </c>
      <c r="Z18" s="33" t="str">
        <f aca="false">IF(K18&gt;0,IF(ABS((L18-K18)/K18)&lt;$P$2,"*****",(L18/K18-1)),"-")</f>
        <v>*****</v>
      </c>
      <c r="AA18" s="33" t="n">
        <f aca="false">IF(L18&gt;0,IF(ABS((M18-L18)/L18)&lt;$P$2,"*****",(M18/L18-1)),"-")</f>
        <v>-0.273782490629957</v>
      </c>
      <c r="AB18" s="33" t="n">
        <f aca="false">IF(M18&gt;0,IF(ABS((N18-M18)/M18)&lt;$P$2,"*****",(N18/M18-1)),"-")</f>
        <v>0.426749875138532</v>
      </c>
    </row>
    <row r="19" customFormat="false" ht="12.75" hidden="false" customHeight="false" outlineLevel="0" collapsed="false">
      <c r="A19" s="19" t="s">
        <v>15</v>
      </c>
      <c r="B19" s="78" t="n">
        <f aca="false">'[2]Table1.A(a)s1'!$J21</f>
        <v>0.0016487366703</v>
      </c>
      <c r="C19" s="78" t="str">
        <f aca="false">'[3]Table1.A(a)s1'!$J21</f>
        <v>NE</v>
      </c>
      <c r="D19" s="78" t="str">
        <f aca="false">'[4]Table1.A(a)s1'!$J21</f>
        <v>NE</v>
      </c>
      <c r="E19" s="78" t="str">
        <f aca="false">'[5]Table1.A(a)s1'!$J21</f>
        <v>NE</v>
      </c>
      <c r="F19" s="78" t="str">
        <f aca="false">'[6]Table1.A(a)s1'!$J21</f>
        <v>NE</v>
      </c>
      <c r="G19" s="78" t="n">
        <f aca="false">'[7]Table1.A(a)s1'!$J21</f>
        <v>7.97771358E-005</v>
      </c>
      <c r="H19" s="78" t="n">
        <f aca="false">'[8]Table1.A(a)s1'!$J21</f>
        <v>0.0001446</v>
      </c>
      <c r="I19" s="78" t="n">
        <f aca="false">'[9]Table1.A(a)s1'!$J21</f>
        <v>0.0006996</v>
      </c>
      <c r="J19" s="78" t="n">
        <f aca="false">'[10]Table1.A(a)s1'!$J21</f>
        <v>0.0010759512696</v>
      </c>
      <c r="K19" s="78" t="n">
        <f aca="false">'[11]Table1.A(a)s1'!$J21</f>
        <v>0.0020425068204104</v>
      </c>
      <c r="L19" s="78" t="n">
        <f aca="false">'[1]Table1.A(a)s1'!$J21</f>
        <v>0.0031746633</v>
      </c>
      <c r="M19" s="78" t="n">
        <f aca="false">'[12]Table1.A(a)s1'!$J21</f>
        <v>0.00327</v>
      </c>
      <c r="N19" s="78" t="n">
        <f aca="false">'[13]Table1.A(a)s1'!$J21</f>
        <v>0.003332088</v>
      </c>
      <c r="O19" s="21"/>
      <c r="P19" s="22" t="str">
        <f aca="false">+A19</f>
        <v>Liquid Fuels</v>
      </c>
      <c r="Q19" s="23" t="e">
        <f aca="false">IF(B19&gt;0,IF(ABS((C19-B19)/B19)&lt;$P$2,"*****",(C19/B19-1)),"-")</f>
        <v>#VALUE!</v>
      </c>
      <c r="R19" s="23" t="e">
        <f aca="false">IF(C19&gt;0,IF(ABS((D19-C19)/C19)&lt;$P$2,"*****",(D19/C19-1)),"-")</f>
        <v>#VALUE!</v>
      </c>
      <c r="S19" s="23" t="e">
        <f aca="false">IF(D19&gt;0,IF(ABS((E19-D19)/D19)&lt;$P$2,"*****",(E19/D19-1)),"-")</f>
        <v>#VALUE!</v>
      </c>
      <c r="T19" s="23" t="e">
        <f aca="false">IF(E19&gt;0,IF(ABS((F19-E19)/E19)&lt;$P$2,"*****",(F19/E19-1)),"-")</f>
        <v>#VALUE!</v>
      </c>
      <c r="U19" s="23" t="e">
        <f aca="false">IF(F19&gt;0,IF(ABS((G19-F19)/F19)&lt;$P$2,"*****",(G19/F19-1)),"-")</f>
        <v>#VALUE!</v>
      </c>
      <c r="V19" s="23" t="n">
        <f aca="false">IF(G19&gt;0,IF(ABS((H19-G19)/G19)&lt;$P$2,"*****",(H19/G19-1)),"-")</f>
        <v>0.812549404662884</v>
      </c>
      <c r="W19" s="23" t="n">
        <f aca="false">IF(H19&gt;0,IF(ABS((I19-H19)/H19)&lt;$P$2,"*****",(I19/H19-1)),"-")</f>
        <v>3.83817427385892</v>
      </c>
      <c r="X19" s="23" t="n">
        <f aca="false">IF(I19&gt;0,IF(ABS((J19-I19)/I19)&lt;$P$2,"*****",(J19/I19-1)),"-")</f>
        <v>0.537952072041166</v>
      </c>
      <c r="Y19" s="23" t="n">
        <f aca="false">IF(J19&gt;0,IF(ABS((K19-J19)/J19)&lt;$P$2,"*****",(K19/J19-1)),"-")</f>
        <v>0.898326511729229</v>
      </c>
      <c r="Z19" s="23" t="n">
        <f aca="false">IF(K19&gt;0,IF(ABS((L19-K19)/K19)&lt;$P$2,"*****",(L19/K19-1)),"-")</f>
        <v>0.554297527076121</v>
      </c>
      <c r="AA19" s="23" t="str">
        <f aca="false">IF(L19&gt;0,IF(ABS((M19-L19)/L19)&lt;$P$2,"*****",(M19/L19-1)),"-")</f>
        <v>*****</v>
      </c>
      <c r="AB19" s="23" t="str">
        <f aca="false">IF(M19&gt;0,IF(ABS((N19-M19)/M19)&lt;$P$2,"*****",(N19/M19-1)),"-")</f>
        <v>*****</v>
      </c>
    </row>
    <row r="20" customFormat="false" ht="12.75" hidden="false" customHeight="false" outlineLevel="0" collapsed="false">
      <c r="A20" s="19" t="s">
        <v>16</v>
      </c>
      <c r="B20" s="78" t="n">
        <f aca="false">'[2]Table1.A(a)s1'!$J22</f>
        <v>0.32598823436</v>
      </c>
      <c r="C20" s="78" t="str">
        <f aca="false">'[3]Table1.A(a)s1'!$J22</f>
        <v>NE</v>
      </c>
      <c r="D20" s="78" t="str">
        <f aca="false">'[4]Table1.A(a)s1'!$J22</f>
        <v>NE</v>
      </c>
      <c r="E20" s="78" t="str">
        <f aca="false">'[5]Table1.A(a)s1'!$J22</f>
        <v>NE</v>
      </c>
      <c r="F20" s="78" t="str">
        <f aca="false">'[6]Table1.A(a)s1'!$J22</f>
        <v>NE</v>
      </c>
      <c r="G20" s="78" t="n">
        <f aca="false">'[7]Table1.A(a)s1'!$J22</f>
        <v>0.3492549411209</v>
      </c>
      <c r="H20" s="78" t="str">
        <f aca="false">'[8]Table1.A(a)s1'!$J22</f>
        <v>NO</v>
      </c>
      <c r="I20" s="78" t="str">
        <f aca="false">'[9]Table1.A(a)s1'!$J22</f>
        <v>NO</v>
      </c>
      <c r="J20" s="78" t="n">
        <f aca="false">'[10]Table1.A(a)s1'!$J22</f>
        <v>0.313394501042</v>
      </c>
      <c r="K20" s="78" t="n">
        <f aca="false">'[11]Table1.A(a)s1'!$J22</f>
        <v>0.291224951244978</v>
      </c>
      <c r="L20" s="78" t="str">
        <f aca="false">'[1]Table1.A(a)s1'!$J22</f>
        <v>NO</v>
      </c>
      <c r="M20" s="78" t="n">
        <f aca="false">'[12]Table1.A(a)s1'!$J22</f>
        <v>0.234449</v>
      </c>
      <c r="N20" s="78" t="n">
        <f aca="false">'[13]Table1.A(a)s1'!$J22</f>
        <v>0.3432272078</v>
      </c>
      <c r="O20" s="21"/>
      <c r="P20" s="22" t="str">
        <f aca="false">+A20</f>
        <v>Solid Fuels</v>
      </c>
      <c r="Q20" s="23" t="e">
        <f aca="false">IF(B20&gt;0,IF(ABS((C20-B20)/B20)&lt;$P$2,"*****",(C20/B20-1)),"-")</f>
        <v>#VALUE!</v>
      </c>
      <c r="R20" s="23" t="e">
        <f aca="false">IF(C20&gt;0,IF(ABS((D20-C20)/C20)&lt;$P$2,"*****",(D20/C20-1)),"-")</f>
        <v>#VALUE!</v>
      </c>
      <c r="S20" s="23" t="e">
        <f aca="false">IF(D20&gt;0,IF(ABS((E20-D20)/D20)&lt;$P$2,"*****",(E20/D20-1)),"-")</f>
        <v>#VALUE!</v>
      </c>
      <c r="T20" s="23" t="e">
        <f aca="false">IF(E20&gt;0,IF(ABS((F20-E20)/E20)&lt;$P$2,"*****",(F20/E20-1)),"-")</f>
        <v>#VALUE!</v>
      </c>
      <c r="U20" s="23" t="e">
        <f aca="false">IF(F20&gt;0,IF(ABS((G20-F20)/F20)&lt;$P$2,"*****",(G20/F20-1)),"-")</f>
        <v>#VALUE!</v>
      </c>
      <c r="V20" s="23" t="e">
        <f aca="false">IF(G20&gt;0,IF(ABS((H20-G20)/G20)&lt;$P$2,"*****",(H20/G20-1)),"-")</f>
        <v>#VALUE!</v>
      </c>
      <c r="W20" s="23" t="e">
        <f aca="false">IF(H20&gt;0,IF(ABS((I20-H20)/H20)&lt;$P$2,"*****",(I20/H20-1)),"-")</f>
        <v>#VALUE!</v>
      </c>
      <c r="X20" s="23" t="e">
        <f aca="false">IF(I20&gt;0,IF(ABS((J20-I20)/I20)&lt;$P$2,"*****",(J20/I20-1)),"-")</f>
        <v>#VALUE!</v>
      </c>
      <c r="Y20" s="23" t="str">
        <f aca="false">IF(J20&gt;0,IF(ABS((K20-J20)/J20)&lt;$P$2,"*****",(K20/J20-1)),"-")</f>
        <v>*****</v>
      </c>
      <c r="Z20" s="23" t="e">
        <f aca="false">IF(K20&gt;0,IF(ABS((L20-K20)/K20)&lt;$P$2,"*****",(L20/K20-1)),"-")</f>
        <v>#VALUE!</v>
      </c>
      <c r="AA20" s="23" t="e">
        <f aca="false">IF(L20&gt;0,IF(ABS((M20-L20)/L20)&lt;$P$2,"*****",(M20/L20-1)),"-")</f>
        <v>#VALUE!</v>
      </c>
      <c r="AB20" s="23" t="n">
        <f aca="false">IF(M20&gt;0,IF(ABS((N20-M20)/M20)&lt;$P$2,"*****",(N20/M20-1)),"-")</f>
        <v>0.463973861266203</v>
      </c>
    </row>
    <row r="21" customFormat="false" ht="12.75" hidden="false" customHeight="false" outlineLevel="0" collapsed="false">
      <c r="A21" s="19" t="s">
        <v>17</v>
      </c>
      <c r="B21" s="78" t="n">
        <f aca="false">'[2]Table1.A(a)s1'!$J23</f>
        <v>0.02439734404245</v>
      </c>
      <c r="C21" s="78" t="str">
        <f aca="false">'[3]Table1.A(a)s1'!$J23</f>
        <v>NE</v>
      </c>
      <c r="D21" s="78" t="str">
        <f aca="false">'[4]Table1.A(a)s1'!$J23</f>
        <v>NE</v>
      </c>
      <c r="E21" s="78" t="str">
        <f aca="false">'[5]Table1.A(a)s1'!$J23</f>
        <v>NE</v>
      </c>
      <c r="F21" s="78" t="str">
        <f aca="false">'[6]Table1.A(a)s1'!$J23</f>
        <v>NE</v>
      </c>
      <c r="G21" s="78" t="n">
        <f aca="false">'[7]Table1.A(a)s1'!$J23</f>
        <v>0.02924832274072</v>
      </c>
      <c r="H21" s="78" t="n">
        <f aca="false">'[8]Table1.A(a)s1'!$J23</f>
        <v>0.0095058</v>
      </c>
      <c r="I21" s="78" t="n">
        <f aca="false">'[9]Table1.A(a)s1'!$J23</f>
        <v>0.0152422</v>
      </c>
      <c r="J21" s="78" t="n">
        <f aca="false">'[10]Table1.A(a)s1'!$J23</f>
        <v>0.0252893978460482</v>
      </c>
      <c r="K21" s="78" t="n">
        <f aca="false">'[11]Table1.A(a)s1'!$J23</f>
        <v>0.0383532118729925</v>
      </c>
      <c r="L21" s="78" t="n">
        <f aca="false">'[1]Table1.A(a)s1'!$J23</f>
        <v>0.015574564763675</v>
      </c>
      <c r="M21" s="78" t="n">
        <f aca="false">'[12]Table1.A(a)s1'!$J23</f>
        <v>0.0134159</v>
      </c>
      <c r="N21" s="78" t="n">
        <f aca="false">'[13]Table1.A(a)s1'!$J23</f>
        <v>0.03058257508</v>
      </c>
      <c r="O21" s="21"/>
      <c r="P21" s="22" t="str">
        <f aca="false">+A21</f>
        <v>Gaseous Fuels</v>
      </c>
      <c r="Q21" s="23" t="e">
        <f aca="false">IF(B21&gt;0,IF(ABS((C21-B21)/B21)&lt;$P$2,"*****",(C21/B21-1)),"-")</f>
        <v>#VALUE!</v>
      </c>
      <c r="R21" s="23" t="e">
        <f aca="false">IF(C21&gt;0,IF(ABS((D21-C21)/C21)&lt;$P$2,"*****",(D21/C21-1)),"-")</f>
        <v>#VALUE!</v>
      </c>
      <c r="S21" s="23" t="e">
        <f aca="false">IF(D21&gt;0,IF(ABS((E21-D21)/D21)&lt;$P$2,"*****",(E21/D21-1)),"-")</f>
        <v>#VALUE!</v>
      </c>
      <c r="T21" s="23" t="e">
        <f aca="false">IF(E21&gt;0,IF(ABS((F21-E21)/E21)&lt;$P$2,"*****",(F21/E21-1)),"-")</f>
        <v>#VALUE!</v>
      </c>
      <c r="U21" s="23" t="e">
        <f aca="false">IF(F21&gt;0,IF(ABS((G21-F21)/F21)&lt;$P$2,"*****",(G21/F21-1)),"-")</f>
        <v>#VALUE!</v>
      </c>
      <c r="V21" s="23" t="n">
        <f aca="false">IF(G21&gt;0,IF(ABS((H21-G21)/G21)&lt;$P$2,"*****",(H21/G21-1)),"-")</f>
        <v>-0.674996748214698</v>
      </c>
      <c r="W21" s="23" t="n">
        <f aca="false">IF(H21&gt;0,IF(ABS((I21-H21)/H21)&lt;$P$2,"*****",(I21/H21-1)),"-")</f>
        <v>0.603463148814408</v>
      </c>
      <c r="X21" s="23" t="n">
        <f aca="false">IF(I21&gt;0,IF(ABS((J21-I21)/I21)&lt;$P$2,"*****",(J21/I21-1)),"-")</f>
        <v>0.659169794783441</v>
      </c>
      <c r="Y21" s="23" t="n">
        <f aca="false">IF(J21&gt;0,IF(ABS((K21-J21)/J21)&lt;$P$2,"*****",(K21/J21-1)),"-")</f>
        <v>0.516572759322768</v>
      </c>
      <c r="Z21" s="23" t="n">
        <f aca="false">IF(K21&gt;0,IF(ABS((L21-K21)/K21)&lt;$P$2,"*****",(L21/K21-1)),"-")</f>
        <v>-0.593917588564668</v>
      </c>
      <c r="AA21" s="23" t="n">
        <f aca="false">IF(L21&gt;0,IF(ABS((M21-L21)/L21)&lt;$P$2,"*****",(M21/L21-1)),"-")</f>
        <v>-0.138601931831168</v>
      </c>
      <c r="AB21" s="23" t="n">
        <f aca="false">IF(M21&gt;0,IF(ABS((N21-M21)/M21)&lt;$P$2,"*****",(N21/M21-1)),"-")</f>
        <v>1.27957685134803</v>
      </c>
    </row>
    <row r="22" customFormat="false" ht="12.75" hidden="false" customHeight="false" outlineLevel="0" collapsed="false">
      <c r="A22" s="19" t="s">
        <v>18</v>
      </c>
      <c r="B22" s="78" t="str">
        <f aca="false">'[2]Table1.A(a)s1'!$J24</f>
        <v>NO</v>
      </c>
      <c r="C22" s="78" t="str">
        <f aca="false">'[3]Table1.A(a)s1'!$J24</f>
        <v>NE</v>
      </c>
      <c r="D22" s="78" t="str">
        <f aca="false">'[4]Table1.A(a)s1'!$J24</f>
        <v>NE</v>
      </c>
      <c r="E22" s="78" t="str">
        <f aca="false">'[5]Table1.A(a)s1'!$J24</f>
        <v>NE</v>
      </c>
      <c r="F22" s="78" t="str">
        <f aca="false">'[6]Table1.A(a)s1'!$J24</f>
        <v>NE</v>
      </c>
      <c r="G22" s="78" t="n">
        <f aca="false">'[7]Table1.A(a)s1'!$J24</f>
        <v>3.938028462E-005</v>
      </c>
      <c r="H22" s="78" t="n">
        <f aca="false">'[8]Table1.A(a)s1'!$J24</f>
        <v>1.99E-005</v>
      </c>
      <c r="I22" s="78" t="n">
        <f aca="false">'[9]Table1.A(a)s1'!$J24</f>
        <v>0.0005429</v>
      </c>
      <c r="J22" s="78" t="n">
        <f aca="false">'[10]Table1.A(a)s1'!$J24</f>
        <v>0.001039383755665</v>
      </c>
      <c r="K22" s="78" t="n">
        <f aca="false">'[11]Table1.A(a)s1'!$J24</f>
        <v>0.0002032</v>
      </c>
      <c r="L22" s="78" t="n">
        <f aca="false">'[1]Table1.A(a)s1'!$J24</f>
        <v>0.0002178</v>
      </c>
      <c r="M22" s="78" t="n">
        <f aca="false">'[12]Table1.A(a)s1'!$J24</f>
        <v>0.000804</v>
      </c>
      <c r="N22" s="78" t="n">
        <f aca="false">'[13]Table1.A(a)s1'!$J24</f>
        <v>0.002134</v>
      </c>
      <c r="O22" s="21"/>
      <c r="P22" s="22" t="str">
        <f aca="false">+A22</f>
        <v>Biomass</v>
      </c>
      <c r="Q22" s="23" t="e">
        <f aca="false">IF(B22&gt;0,IF(ABS((C22-B22)/B22)&lt;$P$2,"*****",(C22/B22-1)),"-")</f>
        <v>#VALUE!</v>
      </c>
      <c r="R22" s="23" t="e">
        <f aca="false">IF(C22&gt;0,IF(ABS((D22-C22)/C22)&lt;$P$2,"*****",(D22/C22-1)),"-")</f>
        <v>#VALUE!</v>
      </c>
      <c r="S22" s="23" t="e">
        <f aca="false">IF(D22&gt;0,IF(ABS((E22-D22)/D22)&lt;$P$2,"*****",(E22/D22-1)),"-")</f>
        <v>#VALUE!</v>
      </c>
      <c r="T22" s="23" t="e">
        <f aca="false">IF(E22&gt;0,IF(ABS((F22-E22)/E22)&lt;$P$2,"*****",(F22/E22-1)),"-")</f>
        <v>#VALUE!</v>
      </c>
      <c r="U22" s="23" t="e">
        <f aca="false">IF(F22&gt;0,IF(ABS((G22-F22)/F22)&lt;$P$2,"*****",(G22/F22-1)),"-")</f>
        <v>#VALUE!</v>
      </c>
      <c r="V22" s="23" t="n">
        <f aca="false">IF(G22&gt;0,IF(ABS((H22-G22)/G22)&lt;$P$2,"*****",(H22/G22-1)),"-")</f>
        <v>-0.494670996108204</v>
      </c>
      <c r="W22" s="23" t="n">
        <f aca="false">IF(H22&gt;0,IF(ABS((I22-H22)/H22)&lt;$P$2,"*****",(I22/H22-1)),"-")</f>
        <v>26.2814070351759</v>
      </c>
      <c r="X22" s="23" t="n">
        <f aca="false">IF(I22&gt;0,IF(ABS((J22-I22)/I22)&lt;$P$2,"*****",(J22/I22-1)),"-")</f>
        <v>0.91450314176644</v>
      </c>
      <c r="Y22" s="23" t="n">
        <f aca="false">IF(J22&gt;0,IF(ABS((K22-J22)/J22)&lt;$P$2,"*****",(K22/J22-1)),"-")</f>
        <v>-0.804499542260027</v>
      </c>
      <c r="Z22" s="23" t="str">
        <f aca="false">IF(K22&gt;0,IF(ABS((L22-K22)/K22)&lt;$P$2,"*****",(L22/K22-1)),"-")</f>
        <v>*****</v>
      </c>
      <c r="AA22" s="23" t="n">
        <f aca="false">IF(L22&gt;0,IF(ABS((M22-L22)/L22)&lt;$P$2,"*****",(M22/L22-1)),"-")</f>
        <v>2.69146005509642</v>
      </c>
      <c r="AB22" s="23" t="n">
        <f aca="false">IF(M22&gt;0,IF(ABS((N22-M22)/M22)&lt;$P$2,"*****",(N22/M22-1)),"-")</f>
        <v>1.65422885572139</v>
      </c>
    </row>
    <row r="23" customFormat="false" ht="12.75" hidden="false" customHeight="false" outlineLevel="0" collapsed="false">
      <c r="A23" s="19" t="s">
        <v>19</v>
      </c>
      <c r="B23" s="78" t="n">
        <f aca="false">'[2]Table1.A(a)s1'!$J25</f>
        <v>0.0393710906</v>
      </c>
      <c r="C23" s="78" t="n">
        <f aca="false">'[3]Table1.A(a)s1'!$J25</f>
        <v>0.4</v>
      </c>
      <c r="D23" s="78" t="n">
        <f aca="false">'[4]Table1.A(a)s1'!$J25</f>
        <v>0.4</v>
      </c>
      <c r="E23" s="78" t="n">
        <f aca="false">'[5]Table1.A(a)s1'!$J25</f>
        <v>0.4</v>
      </c>
      <c r="F23" s="78" t="n">
        <f aca="false">'[6]Table1.A(a)s1'!$J25</f>
        <v>0.1</v>
      </c>
      <c r="G23" s="78" t="n">
        <f aca="false">'[7]Table1.A(a)s1'!$J25</f>
        <v>0.039020767392271</v>
      </c>
      <c r="H23" s="78" t="str">
        <f aca="false">'[8]Table1.A(a)s1'!$J25</f>
        <v>NO</v>
      </c>
      <c r="I23" s="78" t="str">
        <f aca="false">'[9]Table1.A(a)s1'!$J25</f>
        <v>NO</v>
      </c>
      <c r="J23" s="78" t="n">
        <f aca="false">'[10]Table1.A(a)s1'!$J25</f>
        <v>0.0607963912714286</v>
      </c>
      <c r="K23" s="78" t="n">
        <f aca="false">'[11]Table1.A(a)s1'!$J25</f>
        <v>0.0646485755135343</v>
      </c>
      <c r="L23" s="78" t="n">
        <f aca="false">'[1]Table1.A(a)s1'!$J25</f>
        <v>0.407217973019613</v>
      </c>
      <c r="M23" s="78" t="n">
        <f aca="false">'[12]Table1.A(a)s1'!$J25</f>
        <v>0.0575641100175747</v>
      </c>
      <c r="N23" s="78" t="n">
        <f aca="false">'[13]Table1.A(a)s1'!$J25</f>
        <v>0.0623075100175747</v>
      </c>
      <c r="O23" s="21"/>
      <c r="P23" s="22" t="str">
        <f aca="false">+A23</f>
        <v>Other Fuels</v>
      </c>
      <c r="Q23" s="23" t="n">
        <f aca="false">IF(B23&gt;0,IF(ABS((C23-B23)/B23)&lt;$P$2,"*****",(C23/B23-1)),"-")</f>
        <v>9.15973888211265</v>
      </c>
      <c r="R23" s="23" t="str">
        <f aca="false">IF(C23&gt;0,IF(ABS((D23-C23)/C23)&lt;$P$2,"*****",(D23/C23-1)),"-")</f>
        <v>*****</v>
      </c>
      <c r="S23" s="23" t="str">
        <f aca="false">IF(D23&gt;0,IF(ABS((E23-D23)/D23)&lt;$P$2,"*****",(E23/D23-1)),"-")</f>
        <v>*****</v>
      </c>
      <c r="T23" s="23" t="n">
        <f aca="false">IF(E23&gt;0,IF(ABS((F23-E23)/E23)&lt;$P$2,"*****",(F23/E23-1)),"-")</f>
        <v>-0.75</v>
      </c>
      <c r="U23" s="23" t="n">
        <f aca="false">IF(F23&gt;0,IF(ABS((G23-F23)/F23)&lt;$P$2,"*****",(G23/F23-1)),"-")</f>
        <v>-0.60979232607729</v>
      </c>
      <c r="V23" s="23" t="e">
        <f aca="false">IF(G23&gt;0,IF(ABS((H23-G23)/G23)&lt;$P$2,"*****",(H23/G23-1)),"-")</f>
        <v>#VALUE!</v>
      </c>
      <c r="W23" s="23" t="e">
        <f aca="false">IF(H23&gt;0,IF(ABS((I23-H23)/H23)&lt;$P$2,"*****",(I23/H23-1)),"-")</f>
        <v>#VALUE!</v>
      </c>
      <c r="X23" s="23" t="e">
        <f aca="false">IF(I23&gt;0,IF(ABS((J23-I23)/I23)&lt;$P$2,"*****",(J23/I23-1)),"-")</f>
        <v>#VALUE!</v>
      </c>
      <c r="Y23" s="23" t="str">
        <f aca="false">IF(J23&gt;0,IF(ABS((K23-J23)/J23)&lt;$P$2,"*****",(K23/J23-1)),"-")</f>
        <v>*****</v>
      </c>
      <c r="Z23" s="23" t="n">
        <f aca="false">IF(K23&gt;0,IF(ABS((L23-K23)/K23)&lt;$P$2,"*****",(L23/K23-1)),"-")</f>
        <v>5.29894734392657</v>
      </c>
      <c r="AA23" s="23" t="n">
        <f aca="false">IF(L23&gt;0,IF(ABS((M23-L23)/L23)&lt;$P$2,"*****",(M23/L23-1)),"-")</f>
        <v>-0.858640546755037</v>
      </c>
      <c r="AB23" s="23" t="str">
        <f aca="false">IF(M23&gt;0,IF(ABS((N23-M23)/M23)&lt;$P$2,"*****",(N23/M23-1)),"-")</f>
        <v>*****</v>
      </c>
    </row>
    <row r="24" customFormat="false" ht="12.75" hidden="false" customHeight="false" outlineLevel="0" collapsed="false">
      <c r="A24" s="35" t="s">
        <v>22</v>
      </c>
      <c r="B24" s="82" t="n">
        <f aca="false">'[2]Table1.A(a)s1'!$J26</f>
        <v>0.0722632113272</v>
      </c>
      <c r="C24" s="82" t="n">
        <f aca="false">'[3]Table1.A(a)s1'!$J26</f>
        <v>0</v>
      </c>
      <c r="D24" s="82" t="n">
        <f aca="false">'[4]Table1.A(a)s1'!$J26</f>
        <v>0</v>
      </c>
      <c r="E24" s="82" t="n">
        <f aca="false">'[5]Table1.A(a)s1'!$J26</f>
        <v>0</v>
      </c>
      <c r="F24" s="82" t="n">
        <f aca="false">'[6]Table1.A(a)s1'!$J26</f>
        <v>0</v>
      </c>
      <c r="G24" s="82" t="n">
        <f aca="false">'[7]Table1.A(a)s1'!$J26</f>
        <v>0.06575957248194</v>
      </c>
      <c r="H24" s="82" t="n">
        <f aca="false">'[8]Table1.A(a)s1'!$J26</f>
        <v>0.0008674</v>
      </c>
      <c r="I24" s="82" t="n">
        <f aca="false">'[9]Table1.A(a)s1'!$J26</f>
        <v>3.6E-005</v>
      </c>
      <c r="J24" s="82" t="n">
        <f aca="false">'[10]Table1.A(a)s1'!$J26</f>
        <v>0.0556510105401879</v>
      </c>
      <c r="K24" s="82" t="n">
        <f aca="false">'[11]Table1.A(a)s1'!$J26</f>
        <v>0.0573880543963529</v>
      </c>
      <c r="L24" s="82" t="n">
        <f aca="false">'[1]Table1.A(a)s1'!$J26</f>
        <v>0.0570000000048</v>
      </c>
      <c r="M24" s="82" t="n">
        <f aca="false">'[12]Table1.A(a)s1'!$J26</f>
        <v>0.0624288</v>
      </c>
      <c r="N24" s="82" t="n">
        <f aca="false">'[13]Table1.A(a)s1'!$J26</f>
        <v>0.0586304</v>
      </c>
      <c r="O24" s="31"/>
      <c r="P24" s="36" t="str">
        <f aca="false">+A24</f>
        <v>b.  Petroleum Refining</v>
      </c>
      <c r="Q24" s="33" t="n">
        <f aca="false">IF(B24&gt;0,IF(ABS((C24-B24)/B24)&lt;$P$2,"*****",(C24/B24-1)),"-")</f>
        <v>-1</v>
      </c>
      <c r="R24" s="33" t="str">
        <f aca="false">IF(C24&gt;0,IF(ABS((D24-C24)/C24)&lt;$P$2,"*****",(D24/C24-1)),"-")</f>
        <v>-</v>
      </c>
      <c r="S24" s="33" t="str">
        <f aca="false">IF(D24&gt;0,IF(ABS((E24-D24)/D24)&lt;$P$2,"*****",(E24/D24-1)),"-")</f>
        <v>-</v>
      </c>
      <c r="T24" s="33" t="str">
        <f aca="false">IF(E24&gt;0,IF(ABS((F24-E24)/E24)&lt;$P$2,"*****",(F24/E24-1)),"-")</f>
        <v>-</v>
      </c>
      <c r="U24" s="33" t="str">
        <f aca="false">IF(F24&gt;0,IF(ABS((G24-F24)/F24)&lt;$P$2,"*****",(G24/F24-1)),"-")</f>
        <v>-</v>
      </c>
      <c r="V24" s="33" t="n">
        <f aca="false">IF(G24&gt;0,IF(ABS((H24-G24)/G24)&lt;$P$2,"*****",(H24/G24-1)),"-")</f>
        <v>-0.986809524951851</v>
      </c>
      <c r="W24" s="33" t="n">
        <f aca="false">IF(H24&gt;0,IF(ABS((I24-H24)/H24)&lt;$P$2,"*****",(I24/H24-1)),"-")</f>
        <v>-0.958496656675121</v>
      </c>
      <c r="X24" s="33" t="n">
        <f aca="false">IF(I24&gt;0,IF(ABS((J24-I24)/I24)&lt;$P$2,"*****",(J24/I24-1)),"-")</f>
        <v>1544.86140389411</v>
      </c>
      <c r="Y24" s="33" t="str">
        <f aca="false">IF(J24&gt;0,IF(ABS((K24-J24)/J24)&lt;$P$2,"*****",(K24/J24-1)),"-")</f>
        <v>*****</v>
      </c>
      <c r="Z24" s="33" t="str">
        <f aca="false">IF(K24&gt;0,IF(ABS((L24-K24)/K24)&lt;$P$2,"*****",(L24/K24-1)),"-")</f>
        <v>*****</v>
      </c>
      <c r="AA24" s="33" t="str">
        <f aca="false">IF(L24&gt;0,IF(ABS((M24-L24)/L24)&lt;$P$2,"*****",(M24/L24-1)),"-")</f>
        <v>*****</v>
      </c>
      <c r="AB24" s="33" t="str">
        <f aca="false">IF(M24&gt;0,IF(ABS((N24-M24)/M24)&lt;$P$2,"*****",(N24/M24-1)),"-")</f>
        <v>*****</v>
      </c>
    </row>
    <row r="25" customFormat="false" ht="12.75" hidden="false" customHeight="false" outlineLevel="0" collapsed="false">
      <c r="A25" s="19" t="s">
        <v>15</v>
      </c>
      <c r="B25" s="78" t="n">
        <f aca="false">'[2]Table1.A(a)s1'!$J27</f>
        <v>0.0713310238772</v>
      </c>
      <c r="C25" s="78" t="str">
        <f aca="false">'[3]Table1.A(a)s1'!$J27</f>
        <v>NE</v>
      </c>
      <c r="D25" s="78" t="str">
        <f aca="false">'[4]Table1.A(a)s1'!$J27</f>
        <v>NE</v>
      </c>
      <c r="E25" s="78" t="str">
        <f aca="false">'[5]Table1.A(a)s1'!$J27</f>
        <v>NE</v>
      </c>
      <c r="F25" s="78" t="str">
        <f aca="false">'[6]Table1.A(a)s1'!$J27</f>
        <v>NE</v>
      </c>
      <c r="G25" s="78" t="n">
        <f aca="false">'[7]Table1.A(a)s1'!$J27</f>
        <v>0.0618941190018</v>
      </c>
      <c r="H25" s="78" t="str">
        <f aca="false">'[8]Table1.A(a)s1'!$J27</f>
        <v>NO</v>
      </c>
      <c r="I25" s="78" t="n">
        <f aca="false">'[9]Table1.A(a)s1'!$J27</f>
        <v>3.6E-005</v>
      </c>
      <c r="J25" s="78" t="n">
        <f aca="false">'[10]Table1.A(a)s1'!$J27</f>
        <v>0.04836412991988</v>
      </c>
      <c r="K25" s="78" t="n">
        <f aca="false">'[11]Table1.A(a)s1'!$J27</f>
        <v>3E-005</v>
      </c>
      <c r="L25" s="78" t="n">
        <f aca="false">'[1]Table1.A(a)s1'!$J27</f>
        <v>9.91026E-005</v>
      </c>
      <c r="M25" s="78" t="n">
        <f aca="false">'[12]Table1.A(a)s1'!$J27</f>
        <v>2.88E-005</v>
      </c>
      <c r="N25" s="78" t="str">
        <f aca="false">'[13]Table1.A(a)s1'!$J27</f>
        <v>IE</v>
      </c>
      <c r="O25" s="21"/>
      <c r="P25" s="22" t="str">
        <f aca="false">+A25</f>
        <v>Liquid Fuels</v>
      </c>
      <c r="Q25" s="23" t="e">
        <f aca="false">IF(B25&gt;0,IF(ABS((C25-B25)/B25)&lt;$P$2,"*****",(C25/B25-1)),"-")</f>
        <v>#VALUE!</v>
      </c>
      <c r="R25" s="23" t="e">
        <f aca="false">IF(C25&gt;0,IF(ABS((D25-C25)/C25)&lt;$P$2,"*****",(D25/C25-1)),"-")</f>
        <v>#VALUE!</v>
      </c>
      <c r="S25" s="23" t="e">
        <f aca="false">IF(D25&gt;0,IF(ABS((E25-D25)/D25)&lt;$P$2,"*****",(E25/D25-1)),"-")</f>
        <v>#VALUE!</v>
      </c>
      <c r="T25" s="23" t="e">
        <f aca="false">IF(E25&gt;0,IF(ABS((F25-E25)/E25)&lt;$P$2,"*****",(F25/E25-1)),"-")</f>
        <v>#VALUE!</v>
      </c>
      <c r="U25" s="23" t="e">
        <f aca="false">IF(F25&gt;0,IF(ABS((G25-F25)/F25)&lt;$P$2,"*****",(G25/F25-1)),"-")</f>
        <v>#VALUE!</v>
      </c>
      <c r="V25" s="23" t="e">
        <f aca="false">IF(G25&gt;0,IF(ABS((H25-G25)/G25)&lt;$P$2,"*****",(H25/G25-1)),"-")</f>
        <v>#VALUE!</v>
      </c>
      <c r="W25" s="23" t="e">
        <f aca="false">IF(H25&gt;0,IF(ABS((I25-H25)/H25)&lt;$P$2,"*****",(I25/H25-1)),"-")</f>
        <v>#VALUE!</v>
      </c>
      <c r="X25" s="23" t="n">
        <f aca="false">IF(I25&gt;0,IF(ABS((J25-I25)/I25)&lt;$P$2,"*****",(J25/I25-1)),"-")</f>
        <v>1342.44805333</v>
      </c>
      <c r="Y25" s="23" t="n">
        <f aca="false">IF(J25&gt;0,IF(ABS((K25-J25)/J25)&lt;$P$2,"*****",(K25/J25-1)),"-")</f>
        <v>-0.999379705578293</v>
      </c>
      <c r="Z25" s="23" t="n">
        <f aca="false">IF(K25&gt;0,IF(ABS((L25-K25)/K25)&lt;$P$2,"*****",(L25/K25-1)),"-")</f>
        <v>2.30342</v>
      </c>
      <c r="AA25" s="23" t="n">
        <f aca="false">IF(L25&gt;0,IF(ABS((M25-L25)/L25)&lt;$P$2,"*****",(M25/L25-1)),"-")</f>
        <v>-0.709392084566903</v>
      </c>
      <c r="AB25" s="23" t="e">
        <f aca="false">IF(M25&gt;0,IF(ABS((N25-M25)/M25)&lt;$P$2,"*****",(N25/M25-1)),"-")</f>
        <v>#VALUE!</v>
      </c>
    </row>
    <row r="26" customFormat="false" ht="12.75" hidden="false" customHeight="false" outlineLevel="0" collapsed="false">
      <c r="A26" s="19" t="s">
        <v>16</v>
      </c>
      <c r="B26" s="78" t="str">
        <f aca="false">'[2]Table1.A(a)s1'!$J28</f>
        <v>NO</v>
      </c>
      <c r="C26" s="78" t="str">
        <f aca="false">'[3]Table1.A(a)s1'!$J28</f>
        <v>NE</v>
      </c>
      <c r="D26" s="78" t="str">
        <f aca="false">'[4]Table1.A(a)s1'!$J28</f>
        <v>NE</v>
      </c>
      <c r="E26" s="78" t="str">
        <f aca="false">'[5]Table1.A(a)s1'!$J28</f>
        <v>NE</v>
      </c>
      <c r="F26" s="78" t="str">
        <f aca="false">'[6]Table1.A(a)s1'!$J28</f>
        <v>NE</v>
      </c>
      <c r="G26" s="78" t="str">
        <f aca="false">'[7]Table1.A(a)s1'!$J28</f>
        <v>NO</v>
      </c>
      <c r="H26" s="78" t="str">
        <f aca="false">'[8]Table1.A(a)s1'!$J28</f>
        <v>NO</v>
      </c>
      <c r="I26" s="78" t="str">
        <f aca="false">'[9]Table1.A(a)s1'!$J28</f>
        <v>NO</v>
      </c>
      <c r="J26" s="78" t="str">
        <f aca="false">'[10]Table1.A(a)s1'!$J28</f>
        <v>NO</v>
      </c>
      <c r="K26" s="78" t="str">
        <f aca="false">'[11]Table1.A(a)s1'!$J28</f>
        <v>NO</v>
      </c>
      <c r="L26" s="78" t="str">
        <f aca="false">'[1]Table1.A(a)s1'!$J28</f>
        <v>NO</v>
      </c>
      <c r="M26" s="78" t="str">
        <f aca="false">'[12]Table1.A(a)s1'!$J28</f>
        <v>NO</v>
      </c>
      <c r="N26" s="78" t="str">
        <f aca="false">'[13]Table1.A(a)s1'!$J28</f>
        <v>NO</v>
      </c>
      <c r="O26" s="21"/>
      <c r="P26" s="22" t="str">
        <f aca="false">+A26</f>
        <v>Solid Fuels</v>
      </c>
      <c r="Q26" s="23" t="e">
        <f aca="false">IF(B26&gt;0,IF(ABS((C26-B26)/B26)&lt;$P$2,"*****",(C26/B26-1)),"-")</f>
        <v>#VALUE!</v>
      </c>
      <c r="R26" s="23" t="e">
        <f aca="false">IF(C26&gt;0,IF(ABS((D26-C26)/C26)&lt;$P$2,"*****",(D26/C26-1)),"-")</f>
        <v>#VALUE!</v>
      </c>
      <c r="S26" s="23" t="e">
        <f aca="false">IF(D26&gt;0,IF(ABS((E26-D26)/D26)&lt;$P$2,"*****",(E26/D26-1)),"-")</f>
        <v>#VALUE!</v>
      </c>
      <c r="T26" s="23" t="e">
        <f aca="false">IF(E26&gt;0,IF(ABS((F26-E26)/E26)&lt;$P$2,"*****",(F26/E26-1)),"-")</f>
        <v>#VALUE!</v>
      </c>
      <c r="U26" s="23" t="e">
        <f aca="false">IF(F26&gt;0,IF(ABS((G26-F26)/F26)&lt;$P$2,"*****",(G26/F26-1)),"-")</f>
        <v>#VALUE!</v>
      </c>
      <c r="V26" s="23" t="e">
        <f aca="false">IF(G26&gt;0,IF(ABS((H26-G26)/G26)&lt;$P$2,"*****",(H26/G26-1)),"-")</f>
        <v>#VALUE!</v>
      </c>
      <c r="W26" s="23" t="e">
        <f aca="false">IF(H26&gt;0,IF(ABS((I26-H26)/H26)&lt;$P$2,"*****",(I26/H26-1)),"-")</f>
        <v>#VALUE!</v>
      </c>
      <c r="X26" s="23" t="e">
        <f aca="false">IF(I26&gt;0,IF(ABS((J26-I26)/I26)&lt;$P$2,"*****",(J26/I26-1)),"-")</f>
        <v>#VALUE!</v>
      </c>
      <c r="Y26" s="23" t="e">
        <f aca="false">IF(J26&gt;0,IF(ABS((K26-J26)/J26)&lt;$P$2,"*****",(K26/J26-1)),"-")</f>
        <v>#VALUE!</v>
      </c>
      <c r="Z26" s="23" t="e">
        <f aca="false">IF(K26&gt;0,IF(ABS((L26-K26)/K26)&lt;$P$2,"*****",(L26/K26-1)),"-")</f>
        <v>#VALUE!</v>
      </c>
      <c r="AA26" s="23" t="e">
        <f aca="false">IF(L26&gt;0,IF(ABS((M26-L26)/L26)&lt;$P$2,"*****",(M26/L26-1)),"-")</f>
        <v>#VALUE!</v>
      </c>
      <c r="AB26" s="23" t="e">
        <f aca="false">IF(M26&gt;0,IF(ABS((N26-M26)/M26)&lt;$P$2,"*****",(N26/M26-1)),"-")</f>
        <v>#VALUE!</v>
      </c>
    </row>
    <row r="27" customFormat="false" ht="12.75" hidden="false" customHeight="false" outlineLevel="0" collapsed="false">
      <c r="A27" s="19" t="s">
        <v>17</v>
      </c>
      <c r="B27" s="78" t="n">
        <f aca="false">'[2]Table1.A(a)s1'!$J29</f>
        <v>0.00093218745</v>
      </c>
      <c r="C27" s="78" t="str">
        <f aca="false">'[3]Table1.A(a)s1'!$J29</f>
        <v>NE</v>
      </c>
      <c r="D27" s="78" t="str">
        <f aca="false">'[4]Table1.A(a)s1'!$J29</f>
        <v>NE</v>
      </c>
      <c r="E27" s="78" t="str">
        <f aca="false">'[5]Table1.A(a)s1'!$J29</f>
        <v>NE</v>
      </c>
      <c r="F27" s="78" t="str">
        <f aca="false">'[6]Table1.A(a)s1'!$J29</f>
        <v>NE</v>
      </c>
      <c r="G27" s="78" t="n">
        <f aca="false">'[7]Table1.A(a)s1'!$J29</f>
        <v>0.00110362035864</v>
      </c>
      <c r="H27" s="78" t="n">
        <f aca="false">'[8]Table1.A(a)s1'!$J29</f>
        <v>0.0008674</v>
      </c>
      <c r="I27" s="78" t="str">
        <f aca="false">'[9]Table1.A(a)s1'!$J29</f>
        <v>NO</v>
      </c>
      <c r="J27" s="78" t="n">
        <f aca="false">'[10]Table1.A(a)s1'!$J29</f>
        <v>0.001846600263165</v>
      </c>
      <c r="K27" s="78" t="str">
        <f aca="false">'[11]Table1.A(a)s1'!$J29</f>
        <v>NO</v>
      </c>
      <c r="L27" s="78" t="str">
        <f aca="false">'[1]Table1.A(a)s1'!$J29</f>
        <v>NO</v>
      </c>
      <c r="M27" s="78" t="str">
        <f aca="false">'[12]Table1.A(a)s1'!$J29</f>
        <v>NO</v>
      </c>
      <c r="N27" s="78" t="str">
        <f aca="false">'[13]Table1.A(a)s1'!$J29</f>
        <v>NO</v>
      </c>
      <c r="O27" s="21"/>
      <c r="P27" s="22" t="str">
        <f aca="false">+A27</f>
        <v>Gaseous Fuels</v>
      </c>
      <c r="Q27" s="23" t="e">
        <f aca="false">IF(B27&gt;0,IF(ABS((C27-B27)/B27)&lt;$P$2,"*****",(C27/B27-1)),"-")</f>
        <v>#VALUE!</v>
      </c>
      <c r="R27" s="23" t="e">
        <f aca="false">IF(C27&gt;0,IF(ABS((D27-C27)/C27)&lt;$P$2,"*****",(D27/C27-1)),"-")</f>
        <v>#VALUE!</v>
      </c>
      <c r="S27" s="23" t="e">
        <f aca="false">IF(D27&gt;0,IF(ABS((E27-D27)/D27)&lt;$P$2,"*****",(E27/D27-1)),"-")</f>
        <v>#VALUE!</v>
      </c>
      <c r="T27" s="23" t="e">
        <f aca="false">IF(E27&gt;0,IF(ABS((F27-E27)/E27)&lt;$P$2,"*****",(F27/E27-1)),"-")</f>
        <v>#VALUE!</v>
      </c>
      <c r="U27" s="23" t="e">
        <f aca="false">IF(F27&gt;0,IF(ABS((G27-F27)/F27)&lt;$P$2,"*****",(G27/F27-1)),"-")</f>
        <v>#VALUE!</v>
      </c>
      <c r="V27" s="23" t="n">
        <f aca="false">IF(G27&gt;0,IF(ABS((H27-G27)/G27)&lt;$P$2,"*****",(H27/G27-1)),"-")</f>
        <v>-0.214041320269858</v>
      </c>
      <c r="W27" s="23" t="e">
        <f aca="false">IF(H27&gt;0,IF(ABS((I27-H27)/H27)&lt;$P$2,"*****",(I27/H27-1)),"-")</f>
        <v>#VALUE!</v>
      </c>
      <c r="X27" s="23" t="e">
        <f aca="false">IF(I27&gt;0,IF(ABS((J27-I27)/I27)&lt;$P$2,"*****",(J27/I27-1)),"-")</f>
        <v>#VALUE!</v>
      </c>
      <c r="Y27" s="23" t="e">
        <f aca="false">IF(J27&gt;0,IF(ABS((K27-J27)/J27)&lt;$P$2,"*****",(K27/J27-1)),"-")</f>
        <v>#VALUE!</v>
      </c>
      <c r="Z27" s="23" t="e">
        <f aca="false">IF(K27&gt;0,IF(ABS((L27-K27)/K27)&lt;$P$2,"*****",(L27/K27-1)),"-")</f>
        <v>#VALUE!</v>
      </c>
      <c r="AA27" s="23" t="e">
        <f aca="false">IF(L27&gt;0,IF(ABS((M27-L27)/L27)&lt;$P$2,"*****",(M27/L27-1)),"-")</f>
        <v>#VALUE!</v>
      </c>
      <c r="AB27" s="23" t="e">
        <f aca="false">IF(M27&gt;0,IF(ABS((N27-M27)/M27)&lt;$P$2,"*****",(N27/M27-1)),"-")</f>
        <v>#VALUE!</v>
      </c>
    </row>
    <row r="28" customFormat="false" ht="12.75" hidden="false" customHeight="false" outlineLevel="0" collapsed="false">
      <c r="A28" s="19" t="s">
        <v>18</v>
      </c>
      <c r="B28" s="78" t="str">
        <f aca="false">'[2]Table1.A(a)s1'!$J30</f>
        <v>NO</v>
      </c>
      <c r="C28" s="78" t="str">
        <f aca="false">'[3]Table1.A(a)s1'!$J30</f>
        <v>NE</v>
      </c>
      <c r="D28" s="78" t="str">
        <f aca="false">'[4]Table1.A(a)s1'!$J30</f>
        <v>NE</v>
      </c>
      <c r="E28" s="78" t="str">
        <f aca="false">'[5]Table1.A(a)s1'!$J30</f>
        <v>NE</v>
      </c>
      <c r="F28" s="78" t="str">
        <f aca="false">'[6]Table1.A(a)s1'!$J30</f>
        <v>NE</v>
      </c>
      <c r="G28" s="78" t="str">
        <f aca="false">'[7]Table1.A(a)s1'!$J30</f>
        <v>NO</v>
      </c>
      <c r="H28" s="78" t="str">
        <f aca="false">'[8]Table1.A(a)s1'!$J30</f>
        <v>NO</v>
      </c>
      <c r="I28" s="78" t="str">
        <f aca="false">'[9]Table1.A(a)s1'!$J30</f>
        <v>NO</v>
      </c>
      <c r="J28" s="78" t="str">
        <f aca="false">'[10]Table1.A(a)s1'!$J30</f>
        <v>NO</v>
      </c>
      <c r="K28" s="78" t="str">
        <f aca="false">'[11]Table1.A(a)s1'!$J30</f>
        <v>NO</v>
      </c>
      <c r="L28" s="78" t="str">
        <f aca="false">'[1]Table1.A(a)s1'!$J30</f>
        <v>NO</v>
      </c>
      <c r="M28" s="78" t="str">
        <f aca="false">'[12]Table1.A(a)s1'!$J30</f>
        <v>NO</v>
      </c>
      <c r="N28" s="78" t="str">
        <f aca="false">'[13]Table1.A(a)s1'!$J30</f>
        <v>NO</v>
      </c>
      <c r="O28" s="21"/>
      <c r="P28" s="22" t="str">
        <f aca="false">+A28</f>
        <v>Biomass</v>
      </c>
      <c r="Q28" s="23" t="e">
        <f aca="false">IF(B28&gt;0,IF(ABS((C28-B28)/B28)&lt;$P$2,"*****",(C28/B28-1)),"-")</f>
        <v>#VALUE!</v>
      </c>
      <c r="R28" s="23" t="e">
        <f aca="false">IF(C28&gt;0,IF(ABS((D28-C28)/C28)&lt;$P$2,"*****",(D28/C28-1)),"-")</f>
        <v>#VALUE!</v>
      </c>
      <c r="S28" s="23" t="e">
        <f aca="false">IF(D28&gt;0,IF(ABS((E28-D28)/D28)&lt;$P$2,"*****",(E28/D28-1)),"-")</f>
        <v>#VALUE!</v>
      </c>
      <c r="T28" s="23" t="e">
        <f aca="false">IF(E28&gt;0,IF(ABS((F28-E28)/E28)&lt;$P$2,"*****",(F28/E28-1)),"-")</f>
        <v>#VALUE!</v>
      </c>
      <c r="U28" s="23" t="e">
        <f aca="false">IF(F28&gt;0,IF(ABS((G28-F28)/F28)&lt;$P$2,"*****",(G28/F28-1)),"-")</f>
        <v>#VALUE!</v>
      </c>
      <c r="V28" s="23" t="e">
        <f aca="false">IF(G28&gt;0,IF(ABS((H28-G28)/G28)&lt;$P$2,"*****",(H28/G28-1)),"-")</f>
        <v>#VALUE!</v>
      </c>
      <c r="W28" s="23" t="e">
        <f aca="false">IF(H28&gt;0,IF(ABS((I28-H28)/H28)&lt;$P$2,"*****",(I28/H28-1)),"-")</f>
        <v>#VALUE!</v>
      </c>
      <c r="X28" s="23" t="e">
        <f aca="false">IF(I28&gt;0,IF(ABS((J28-I28)/I28)&lt;$P$2,"*****",(J28/I28-1)),"-")</f>
        <v>#VALUE!</v>
      </c>
      <c r="Y28" s="23" t="e">
        <f aca="false">IF(J28&gt;0,IF(ABS((K28-J28)/J28)&lt;$P$2,"*****",(K28/J28-1)),"-")</f>
        <v>#VALUE!</v>
      </c>
      <c r="Z28" s="23" t="e">
        <f aca="false">IF(K28&gt;0,IF(ABS((L28-K28)/K28)&lt;$P$2,"*****",(L28/K28-1)),"-")</f>
        <v>#VALUE!</v>
      </c>
      <c r="AA28" s="23" t="e">
        <f aca="false">IF(L28&gt;0,IF(ABS((M28-L28)/L28)&lt;$P$2,"*****",(M28/L28-1)),"-")</f>
        <v>#VALUE!</v>
      </c>
      <c r="AB28" s="23" t="e">
        <f aca="false">IF(M28&gt;0,IF(ABS((N28-M28)/M28)&lt;$P$2,"*****",(N28/M28-1)),"-")</f>
        <v>#VALUE!</v>
      </c>
    </row>
    <row r="29" customFormat="false" ht="12.75" hidden="false" customHeight="false" outlineLevel="0" collapsed="false">
      <c r="A29" s="19" t="s">
        <v>19</v>
      </c>
      <c r="B29" s="78" t="str">
        <f aca="false">'[2]Table1.A(a)s1'!$J31</f>
        <v>NO</v>
      </c>
      <c r="C29" s="78" t="str">
        <f aca="false">'[3]Table1.A(a)s1'!$J31</f>
        <v>NE</v>
      </c>
      <c r="D29" s="78" t="str">
        <f aca="false">'[4]Table1.A(a)s1'!$J31</f>
        <v>NE</v>
      </c>
      <c r="E29" s="78" t="str">
        <f aca="false">'[5]Table1.A(a)s1'!$J31</f>
        <v>NE</v>
      </c>
      <c r="F29" s="78" t="str">
        <f aca="false">'[6]Table1.A(a)s1'!$J31</f>
        <v>NE</v>
      </c>
      <c r="G29" s="78" t="n">
        <f aca="false">'[7]Table1.A(a)s1'!$J31</f>
        <v>0.0027618331215</v>
      </c>
      <c r="H29" s="78" t="str">
        <f aca="false">'[8]Table1.A(a)s1'!$J31</f>
        <v>NO</v>
      </c>
      <c r="I29" s="78" t="str">
        <f aca="false">'[9]Table1.A(a)s1'!$J31</f>
        <v>NO</v>
      </c>
      <c r="J29" s="78" t="n">
        <f aca="false">'[10]Table1.A(a)s1'!$J31</f>
        <v>0.00544028035714286</v>
      </c>
      <c r="K29" s="78" t="n">
        <f aca="false">'[11]Table1.A(a)s1'!$J31</f>
        <v>0.0573580543963529</v>
      </c>
      <c r="L29" s="78" t="n">
        <f aca="false">'[1]Table1.A(a)s1'!$J31</f>
        <v>0.0569008974048</v>
      </c>
      <c r="M29" s="78" t="n">
        <f aca="false">'[12]Table1.A(a)s1'!$J31</f>
        <v>0.0624</v>
      </c>
      <c r="N29" s="78" t="n">
        <f aca="false">'[13]Table1.A(a)s1'!$J31</f>
        <v>0.0586304</v>
      </c>
      <c r="O29" s="21"/>
      <c r="P29" s="22" t="str">
        <f aca="false">+A29</f>
        <v>Other Fuels</v>
      </c>
      <c r="Q29" s="23" t="e">
        <f aca="false">IF(B29&gt;0,IF(ABS((C29-B29)/B29)&lt;$P$2,"*****",(C29/B29-1)),"-")</f>
        <v>#VALUE!</v>
      </c>
      <c r="R29" s="23" t="e">
        <f aca="false">IF(C29&gt;0,IF(ABS((D29-C29)/C29)&lt;$P$2,"*****",(D29/C29-1)),"-")</f>
        <v>#VALUE!</v>
      </c>
      <c r="S29" s="23" t="e">
        <f aca="false">IF(D29&gt;0,IF(ABS((E29-D29)/D29)&lt;$P$2,"*****",(E29/D29-1)),"-")</f>
        <v>#VALUE!</v>
      </c>
      <c r="T29" s="23" t="e">
        <f aca="false">IF(E29&gt;0,IF(ABS((F29-E29)/E29)&lt;$P$2,"*****",(F29/E29-1)),"-")</f>
        <v>#VALUE!</v>
      </c>
      <c r="U29" s="23" t="e">
        <f aca="false">IF(F29&gt;0,IF(ABS((G29-F29)/F29)&lt;$P$2,"*****",(G29/F29-1)),"-")</f>
        <v>#VALUE!</v>
      </c>
      <c r="V29" s="23" t="e">
        <f aca="false">IF(G29&gt;0,IF(ABS((H29-G29)/G29)&lt;$P$2,"*****",(H29/G29-1)),"-")</f>
        <v>#VALUE!</v>
      </c>
      <c r="W29" s="23" t="e">
        <f aca="false">IF(H29&gt;0,IF(ABS((I29-H29)/H29)&lt;$P$2,"*****",(I29/H29-1)),"-")</f>
        <v>#VALUE!</v>
      </c>
      <c r="X29" s="23" t="e">
        <f aca="false">IF(I29&gt;0,IF(ABS((J29-I29)/I29)&lt;$P$2,"*****",(J29/I29-1)),"-")</f>
        <v>#VALUE!</v>
      </c>
      <c r="Y29" s="23" t="n">
        <f aca="false">IF(J29&gt;0,IF(ABS((K29-J29)/J29)&lt;$P$2,"*****",(K29/J29-1)),"-")</f>
        <v>9.54321664159168</v>
      </c>
      <c r="Z29" s="23" t="str">
        <f aca="false">IF(K29&gt;0,IF(ABS((L29-K29)/K29)&lt;$P$2,"*****",(L29/K29-1)),"-")</f>
        <v>*****</v>
      </c>
      <c r="AA29" s="23" t="str">
        <f aca="false">IF(L29&gt;0,IF(ABS((M29-L29)/L29)&lt;$P$2,"*****",(M29/L29-1)),"-")</f>
        <v>*****</v>
      </c>
      <c r="AB29" s="23" t="str">
        <f aca="false">IF(M29&gt;0,IF(ABS((N29-M29)/M29)&lt;$P$2,"*****",(N29/M29-1)),"-")</f>
        <v>*****</v>
      </c>
    </row>
    <row r="30" customFormat="false" ht="12.75" hidden="false" customHeight="false" outlineLevel="0" collapsed="false">
      <c r="A30" s="35" t="s">
        <v>23</v>
      </c>
      <c r="B30" s="82" t="n">
        <f aca="false">'[2]Table1.A(a)s1'!$J32</f>
        <v>0.00247853936</v>
      </c>
      <c r="C30" s="82" t="n">
        <f aca="false">'[3]Table1.A(a)s1'!$J32</f>
        <v>0.1</v>
      </c>
      <c r="D30" s="82" t="n">
        <f aca="false">'[4]Table1.A(a)s1'!$J32</f>
        <v>0.1</v>
      </c>
      <c r="E30" s="82" t="n">
        <f aca="false">'[5]Table1.A(a)s1'!$J32</f>
        <v>0.1</v>
      </c>
      <c r="F30" s="82" t="n">
        <f aca="false">'[6]Table1.A(a)s1'!$J32</f>
        <v>0.1</v>
      </c>
      <c r="G30" s="82" t="n">
        <f aca="false">'[7]Table1.A(a)s1'!$J32</f>
        <v>0.002846840044555</v>
      </c>
      <c r="H30" s="82" t="n">
        <f aca="false">'[8]Table1.A(a)s1'!$J32</f>
        <v>0.0015127</v>
      </c>
      <c r="I30" s="82" t="n">
        <f aca="false">'[9]Table1.A(a)s1'!$J32</f>
        <v>0.0024617</v>
      </c>
      <c r="J30" s="82" t="n">
        <f aca="false">'[10]Table1.A(a)s1'!$J32</f>
        <v>0.0037097289</v>
      </c>
      <c r="K30" s="82" t="n">
        <f aca="false">'[11]Table1.A(a)s1'!$J32</f>
        <v>0.00312115640555762</v>
      </c>
      <c r="L30" s="82" t="n">
        <f aca="false">'[1]Table1.A(a)s1'!$J32</f>
        <v>0.002985487275005</v>
      </c>
      <c r="M30" s="82" t="n">
        <f aca="false">'[12]Table1.A(a)s1'!$J32</f>
        <v>0.0027897</v>
      </c>
      <c r="N30" s="82" t="n">
        <f aca="false">'[13]Table1.A(a)s1'!$J32</f>
        <v>0.00260492146</v>
      </c>
      <c r="O30" s="31"/>
      <c r="P30" s="36" t="str">
        <f aca="false">+A30</f>
        <v>c.  Manufacture of Solid Fuels and Other Energy Industries</v>
      </c>
      <c r="Q30" s="33" t="n">
        <f aca="false">IF(B30&gt;0,IF(ABS((C30-B30)/B30)&lt;$P$2,"*****",(C30/B30-1)),"-")</f>
        <v>39.3463433398935</v>
      </c>
      <c r="R30" s="33" t="str">
        <f aca="false">IF(C30&gt;0,IF(ABS((D30-C30)/C30)&lt;$P$2,"*****",(D30/C30-1)),"-")</f>
        <v>*****</v>
      </c>
      <c r="S30" s="33" t="str">
        <f aca="false">IF(D30&gt;0,IF(ABS((E30-D30)/D30)&lt;$P$2,"*****",(E30/D30-1)),"-")</f>
        <v>*****</v>
      </c>
      <c r="T30" s="33" t="str">
        <f aca="false">IF(E30&gt;0,IF(ABS((F30-E30)/E30)&lt;$P$2,"*****",(F30/E30-1)),"-")</f>
        <v>*****</v>
      </c>
      <c r="U30" s="33" t="n">
        <f aca="false">IF(F30&gt;0,IF(ABS((G30-F30)/F30)&lt;$P$2,"*****",(G30/F30-1)),"-")</f>
        <v>-0.97153159955445</v>
      </c>
      <c r="V30" s="33" t="n">
        <f aca="false">IF(G30&gt;0,IF(ABS((H30-G30)/G30)&lt;$P$2,"*****",(H30/G30-1)),"-")</f>
        <v>-0.468638920232536</v>
      </c>
      <c r="W30" s="33" t="n">
        <f aca="false">IF(H30&gt;0,IF(ABS((I30-H30)/H30)&lt;$P$2,"*****",(I30/H30-1)),"-")</f>
        <v>0.62735506048787</v>
      </c>
      <c r="X30" s="33" t="n">
        <f aca="false">IF(I30&gt;0,IF(ABS((J30-I30)/I30)&lt;$P$2,"*****",(J30/I30-1)),"-")</f>
        <v>0.506978470162895</v>
      </c>
      <c r="Y30" s="33" t="n">
        <f aca="false">IF(J30&gt;0,IF(ABS((K30-J30)/J30)&lt;$P$2,"*****",(K30/J30-1)),"-")</f>
        <v>-0.158656470676975</v>
      </c>
      <c r="Z30" s="33" t="str">
        <f aca="false">IF(K30&gt;0,IF(ABS((L30-K30)/K30)&lt;$P$2,"*****",(L30/K30-1)),"-")</f>
        <v>*****</v>
      </c>
      <c r="AA30" s="33" t="str">
        <f aca="false">IF(L30&gt;0,IF(ABS((M30-L30)/L30)&lt;$P$2,"*****",(M30/L30-1)),"-")</f>
        <v>*****</v>
      </c>
      <c r="AB30" s="33" t="str">
        <f aca="false">IF(M30&gt;0,IF(ABS((N30-M30)/M30)&lt;$P$2,"*****",(N30/M30-1)),"-")</f>
        <v>*****</v>
      </c>
    </row>
    <row r="31" customFormat="false" ht="12.75" hidden="false" customHeight="false" outlineLevel="0" collapsed="false">
      <c r="A31" s="19" t="s">
        <v>15</v>
      </c>
      <c r="B31" s="78" t="n">
        <f aca="false">'[2]Table1.A(a)s1'!$J33</f>
        <v>0.000106065</v>
      </c>
      <c r="C31" s="78" t="str">
        <f aca="false">'[3]Table1.A(a)s1'!$J33</f>
        <v>NE</v>
      </c>
      <c r="D31" s="78" t="str">
        <f aca="false">'[4]Table1.A(a)s1'!$J33</f>
        <v>NE</v>
      </c>
      <c r="E31" s="78" t="str">
        <f aca="false">'[5]Table1.A(a)s1'!$J33</f>
        <v>NE</v>
      </c>
      <c r="F31" s="78" t="str">
        <f aca="false">'[6]Table1.A(a)s1'!$J33</f>
        <v>NE</v>
      </c>
      <c r="G31" s="78" t="n">
        <f aca="false">'[7]Table1.A(a)s1'!$J33</f>
        <v>6.84336E-005</v>
      </c>
      <c r="H31" s="78" t="n">
        <f aca="false">'[8]Table1.A(a)s1'!$J33</f>
        <v>2.16E-005</v>
      </c>
      <c r="I31" s="78" t="n">
        <f aca="false">'[9]Table1.A(a)s1'!$J33</f>
        <v>8.16E-005</v>
      </c>
      <c r="J31" s="78" t="n">
        <f aca="false">'[10]Table1.A(a)s1'!$J33</f>
        <v>0.000112845</v>
      </c>
      <c r="K31" s="78" t="n">
        <f aca="false">'[11]Table1.A(a)s1'!$J33</f>
        <v>7.02675046620794E-005</v>
      </c>
      <c r="L31" s="78" t="n">
        <f aca="false">'[1]Table1.A(a)s1'!$J33</f>
        <v>4.45437E-005</v>
      </c>
      <c r="M31" s="78" t="n">
        <f aca="false">'[12]Table1.A(a)s1'!$J33</f>
        <v>1.68E-005</v>
      </c>
      <c r="N31" s="78" t="n">
        <f aca="false">'[13]Table1.A(a)s1'!$J33</f>
        <v>1.68E-005</v>
      </c>
      <c r="O31" s="21"/>
      <c r="P31" s="22" t="str">
        <f aca="false">+A31</f>
        <v>Liquid Fuels</v>
      </c>
      <c r="Q31" s="23" t="e">
        <f aca="false">IF(B31&gt;0,IF(ABS((C31-B31)/B31)&lt;$P$2,"*****",(C31/B31-1)),"-")</f>
        <v>#VALUE!</v>
      </c>
      <c r="R31" s="23" t="e">
        <f aca="false">IF(C31&gt;0,IF(ABS((D31-C31)/C31)&lt;$P$2,"*****",(D31/C31-1)),"-")</f>
        <v>#VALUE!</v>
      </c>
      <c r="S31" s="23" t="e">
        <f aca="false">IF(D31&gt;0,IF(ABS((E31-D31)/D31)&lt;$P$2,"*****",(E31/D31-1)),"-")</f>
        <v>#VALUE!</v>
      </c>
      <c r="T31" s="23" t="e">
        <f aca="false">IF(E31&gt;0,IF(ABS((F31-E31)/E31)&lt;$P$2,"*****",(F31/E31-1)),"-")</f>
        <v>#VALUE!</v>
      </c>
      <c r="U31" s="23" t="e">
        <f aca="false">IF(F31&gt;0,IF(ABS((G31-F31)/F31)&lt;$P$2,"*****",(G31/F31-1)),"-")</f>
        <v>#VALUE!</v>
      </c>
      <c r="V31" s="23" t="n">
        <f aca="false">IF(G31&gt;0,IF(ABS((H31-G31)/G31)&lt;$P$2,"*****",(H31/G31-1)),"-")</f>
        <v>-0.684365574805359</v>
      </c>
      <c r="W31" s="23" t="n">
        <f aca="false">IF(H31&gt;0,IF(ABS((I31-H31)/H31)&lt;$P$2,"*****",(I31/H31-1)),"-")</f>
        <v>2.77777777777778</v>
      </c>
      <c r="X31" s="23" t="n">
        <f aca="false">IF(I31&gt;0,IF(ABS((J31-I31)/I31)&lt;$P$2,"*****",(J31/I31-1)),"-")</f>
        <v>0.382904411764706</v>
      </c>
      <c r="Y31" s="23" t="n">
        <f aca="false">IF(J31&gt;0,IF(ABS((K31-J31)/J31)&lt;$P$2,"*****",(K31/J31-1)),"-")</f>
        <v>-0.377309542628566</v>
      </c>
      <c r="Z31" s="23" t="n">
        <f aca="false">IF(K31&gt;0,IF(ABS((L31-K31)/K31)&lt;$P$2,"*****",(L31/K31-1)),"-")</f>
        <v>-0.366083935750767</v>
      </c>
      <c r="AA31" s="23" t="n">
        <f aca="false">IF(L31&gt;0,IF(ABS((M31-L31)/L31)&lt;$P$2,"*****",(M31/L31-1)),"-")</f>
        <v>-0.622842287461527</v>
      </c>
      <c r="AB31" s="23" t="str">
        <f aca="false">IF(M31&gt;0,IF(ABS((N31-M31)/M31)&lt;$P$2,"*****",(N31/M31-1)),"-")</f>
        <v>*****</v>
      </c>
    </row>
    <row r="32" customFormat="false" ht="12.75" hidden="false" customHeight="false" outlineLevel="0" collapsed="false">
      <c r="A32" s="19" t="s">
        <v>16</v>
      </c>
      <c r="B32" s="78" t="str">
        <f aca="false">'[2]Table1.A(a)s1'!$J34</f>
        <v>NO</v>
      </c>
      <c r="C32" s="78" t="str">
        <f aca="false">'[3]Table1.A(a)s1'!$J34</f>
        <v>NE</v>
      </c>
      <c r="D32" s="78" t="str">
        <f aca="false">'[4]Table1.A(a)s1'!$J34</f>
        <v>NE</v>
      </c>
      <c r="E32" s="78" t="str">
        <f aca="false">'[5]Table1.A(a)s1'!$J34</f>
        <v>NE</v>
      </c>
      <c r="F32" s="78" t="str">
        <f aca="false">'[6]Table1.A(a)s1'!$J34</f>
        <v>NE</v>
      </c>
      <c r="G32" s="78" t="str">
        <f aca="false">'[7]Table1.A(a)s1'!$J34</f>
        <v>NO</v>
      </c>
      <c r="H32" s="78" t="str">
        <f aca="false">'[8]Table1.A(a)s1'!$J34</f>
        <v>NO</v>
      </c>
      <c r="I32" s="78" t="str">
        <f aca="false">'[9]Table1.A(a)s1'!$J34</f>
        <v>NO</v>
      </c>
      <c r="J32" s="78" t="str">
        <f aca="false">'[10]Table1.A(a)s1'!$J34</f>
        <v>NO</v>
      </c>
      <c r="K32" s="78" t="str">
        <f aca="false">'[11]Table1.A(a)s1'!$J34</f>
        <v>NO</v>
      </c>
      <c r="L32" s="78" t="str">
        <f aca="false">'[1]Table1.A(a)s1'!$J34</f>
        <v>NO</v>
      </c>
      <c r="M32" s="78" t="str">
        <f aca="false">'[12]Table1.A(a)s1'!$J34</f>
        <v>NO</v>
      </c>
      <c r="N32" s="78" t="str">
        <f aca="false">'[13]Table1.A(a)s1'!$J34</f>
        <v>NO</v>
      </c>
      <c r="O32" s="21"/>
      <c r="P32" s="22" t="str">
        <f aca="false">+A32</f>
        <v>Solid Fuels</v>
      </c>
      <c r="Q32" s="23" t="e">
        <f aca="false">IF(B32&gt;0,IF(ABS((C32-B32)/B32)&lt;$P$2,"*****",(C32/B32-1)),"-")</f>
        <v>#VALUE!</v>
      </c>
      <c r="R32" s="23" t="e">
        <f aca="false">IF(C32&gt;0,IF(ABS((D32-C32)/C32)&lt;$P$2,"*****",(D32/C32-1)),"-")</f>
        <v>#VALUE!</v>
      </c>
      <c r="S32" s="23" t="e">
        <f aca="false">IF(D32&gt;0,IF(ABS((E32-D32)/D32)&lt;$P$2,"*****",(E32/D32-1)),"-")</f>
        <v>#VALUE!</v>
      </c>
      <c r="T32" s="23" t="e">
        <f aca="false">IF(E32&gt;0,IF(ABS((F32-E32)/E32)&lt;$P$2,"*****",(F32/E32-1)),"-")</f>
        <v>#VALUE!</v>
      </c>
      <c r="U32" s="23" t="e">
        <f aca="false">IF(F32&gt;0,IF(ABS((G32-F32)/F32)&lt;$P$2,"*****",(G32/F32-1)),"-")</f>
        <v>#VALUE!</v>
      </c>
      <c r="V32" s="23" t="e">
        <f aca="false">IF(G32&gt;0,IF(ABS((H32-G32)/G32)&lt;$P$2,"*****",(H32/G32-1)),"-")</f>
        <v>#VALUE!</v>
      </c>
      <c r="W32" s="23" t="e">
        <f aca="false">IF(H32&gt;0,IF(ABS((I32-H32)/H32)&lt;$P$2,"*****",(I32/H32-1)),"-")</f>
        <v>#VALUE!</v>
      </c>
      <c r="X32" s="23" t="e">
        <f aca="false">IF(I32&gt;0,IF(ABS((J32-I32)/I32)&lt;$P$2,"*****",(J32/I32-1)),"-")</f>
        <v>#VALUE!</v>
      </c>
      <c r="Y32" s="23" t="e">
        <f aca="false">IF(J32&gt;0,IF(ABS((K32-J32)/J32)&lt;$P$2,"*****",(K32/J32-1)),"-")</f>
        <v>#VALUE!</v>
      </c>
      <c r="Z32" s="23" t="e">
        <f aca="false">IF(K32&gt;0,IF(ABS((L32-K32)/K32)&lt;$P$2,"*****",(L32/K32-1)),"-")</f>
        <v>#VALUE!</v>
      </c>
      <c r="AA32" s="23" t="e">
        <f aca="false">IF(L32&gt;0,IF(ABS((M32-L32)/L32)&lt;$P$2,"*****",(M32/L32-1)),"-")</f>
        <v>#VALUE!</v>
      </c>
      <c r="AB32" s="23" t="e">
        <f aca="false">IF(M32&gt;0,IF(ABS((N32-M32)/M32)&lt;$P$2,"*****",(N32/M32-1)),"-")</f>
        <v>#VALUE!</v>
      </c>
    </row>
    <row r="33" customFormat="false" ht="12.75" hidden="false" customHeight="false" outlineLevel="0" collapsed="false">
      <c r="A33" s="19" t="s">
        <v>17</v>
      </c>
      <c r="B33" s="78" t="n">
        <f aca="false">'[2]Table1.A(a)s1'!$J35</f>
        <v>0.00212525906</v>
      </c>
      <c r="C33" s="78" t="str">
        <f aca="false">'[3]Table1.A(a)s1'!$J35</f>
        <v>NE</v>
      </c>
      <c r="D33" s="78" t="str">
        <f aca="false">'[4]Table1.A(a)s1'!$J35</f>
        <v>NE</v>
      </c>
      <c r="E33" s="78" t="str">
        <f aca="false">'[5]Table1.A(a)s1'!$J35</f>
        <v>NE</v>
      </c>
      <c r="F33" s="78" t="str">
        <f aca="false">'[6]Table1.A(a)s1'!$J35</f>
        <v>NE</v>
      </c>
      <c r="G33" s="78" t="n">
        <f aca="false">'[7]Table1.A(a)s1'!$J35</f>
        <v>0.002530202204555</v>
      </c>
      <c r="H33" s="78" t="n">
        <f aca="false">'[8]Table1.A(a)s1'!$J35</f>
        <v>0.0014911</v>
      </c>
      <c r="I33" s="78" t="n">
        <f aca="false">'[9]Table1.A(a)s1'!$J35</f>
        <v>0.0023801</v>
      </c>
      <c r="J33" s="78" t="n">
        <f aca="false">'[10]Table1.A(a)s1'!$J35</f>
        <v>0.00337401583</v>
      </c>
      <c r="K33" s="78" t="n">
        <f aca="false">'[11]Table1.A(a)s1'!$J35</f>
        <v>0.00299748922528224</v>
      </c>
      <c r="L33" s="78" t="n">
        <f aca="false">'[1]Table1.A(a)s1'!$J35</f>
        <v>0.00290131367</v>
      </c>
      <c r="M33" s="78" t="n">
        <f aca="false">'[12]Table1.A(a)s1'!$J35</f>
        <v>0.0027729</v>
      </c>
      <c r="N33" s="78" t="n">
        <f aca="false">'[13]Table1.A(a)s1'!$J35</f>
        <v>0.00258812146</v>
      </c>
      <c r="O33" s="21"/>
      <c r="P33" s="22" t="str">
        <f aca="false">+A33</f>
        <v>Gaseous Fuels</v>
      </c>
      <c r="Q33" s="23" t="e">
        <f aca="false">IF(B33&gt;0,IF(ABS((C33-B33)/B33)&lt;$P$2,"*****",(C33/B33-1)),"-")</f>
        <v>#VALUE!</v>
      </c>
      <c r="R33" s="23" t="e">
        <f aca="false">IF(C33&gt;0,IF(ABS((D33-C33)/C33)&lt;$P$2,"*****",(D33/C33-1)),"-")</f>
        <v>#VALUE!</v>
      </c>
      <c r="S33" s="23" t="e">
        <f aca="false">IF(D33&gt;0,IF(ABS((E33-D33)/D33)&lt;$P$2,"*****",(E33/D33-1)),"-")</f>
        <v>#VALUE!</v>
      </c>
      <c r="T33" s="23" t="e">
        <f aca="false">IF(E33&gt;0,IF(ABS((F33-E33)/E33)&lt;$P$2,"*****",(F33/E33-1)),"-")</f>
        <v>#VALUE!</v>
      </c>
      <c r="U33" s="23" t="e">
        <f aca="false">IF(F33&gt;0,IF(ABS((G33-F33)/F33)&lt;$P$2,"*****",(G33/F33-1)),"-")</f>
        <v>#VALUE!</v>
      </c>
      <c r="V33" s="23" t="n">
        <f aca="false">IF(G33&gt;0,IF(ABS((H33-G33)/G33)&lt;$P$2,"*****",(H33/G33-1)),"-")</f>
        <v>-0.410679511180709</v>
      </c>
      <c r="W33" s="23" t="n">
        <f aca="false">IF(H33&gt;0,IF(ABS((I33-H33)/H33)&lt;$P$2,"*****",(I33/H33-1)),"-")</f>
        <v>0.596204144591242</v>
      </c>
      <c r="X33" s="23" t="n">
        <f aca="false">IF(I33&gt;0,IF(ABS((J33-I33)/I33)&lt;$P$2,"*****",(J33/I33-1)),"-")</f>
        <v>0.417594147304735</v>
      </c>
      <c r="Y33" s="23" t="n">
        <f aca="false">IF(J33&gt;0,IF(ABS((K33-J33)/J33)&lt;$P$2,"*****",(K33/J33-1)),"-")</f>
        <v>-0.111595980484112</v>
      </c>
      <c r="Z33" s="23" t="str">
        <f aca="false">IF(K33&gt;0,IF(ABS((L33-K33)/K33)&lt;$P$2,"*****",(L33/K33-1)),"-")</f>
        <v>*****</v>
      </c>
      <c r="AA33" s="23" t="str">
        <f aca="false">IF(L33&gt;0,IF(ABS((M33-L33)/L33)&lt;$P$2,"*****",(M33/L33-1)),"-")</f>
        <v>*****</v>
      </c>
      <c r="AB33" s="23" t="str">
        <f aca="false">IF(M33&gt;0,IF(ABS((N33-M33)/M33)&lt;$P$2,"*****",(N33/M33-1)),"-")</f>
        <v>*****</v>
      </c>
    </row>
    <row r="34" customFormat="false" ht="12.75" hidden="false" customHeight="false" outlineLevel="0" collapsed="false">
      <c r="A34" s="19" t="s">
        <v>18</v>
      </c>
      <c r="B34" s="78" t="str">
        <f aca="false">'[2]Table1.A(a)s1'!$J36</f>
        <v>NO</v>
      </c>
      <c r="C34" s="78" t="str">
        <f aca="false">'[3]Table1.A(a)s1'!$J36</f>
        <v>NE</v>
      </c>
      <c r="D34" s="78" t="str">
        <f aca="false">'[4]Table1.A(a)s1'!$J36</f>
        <v>NE</v>
      </c>
      <c r="E34" s="78" t="str">
        <f aca="false">'[5]Table1.A(a)s1'!$J36</f>
        <v>NE</v>
      </c>
      <c r="F34" s="78" t="str">
        <f aca="false">'[6]Table1.A(a)s1'!$J36</f>
        <v>NE</v>
      </c>
      <c r="G34" s="78" t="str">
        <f aca="false">'[7]Table1.A(a)s1'!$J36</f>
        <v>NO</v>
      </c>
      <c r="H34" s="78" t="str">
        <f aca="false">'[8]Table1.A(a)s1'!$J36</f>
        <v>NO</v>
      </c>
      <c r="I34" s="78" t="str">
        <f aca="false">'[9]Table1.A(a)s1'!$J36</f>
        <v>NO</v>
      </c>
      <c r="J34" s="78" t="str">
        <f aca="false">'[10]Table1.A(a)s1'!$J36</f>
        <v>NO</v>
      </c>
      <c r="K34" s="78" t="str">
        <f aca="false">'[11]Table1.A(a)s1'!$J36</f>
        <v>NO</v>
      </c>
      <c r="L34" s="78" t="str">
        <f aca="false">'[1]Table1.A(a)s1'!$J36</f>
        <v>NO</v>
      </c>
      <c r="M34" s="78" t="str">
        <f aca="false">'[12]Table1.A(a)s1'!$J36</f>
        <v>NO</v>
      </c>
      <c r="N34" s="78" t="str">
        <f aca="false">'[13]Table1.A(a)s1'!$J36</f>
        <v>NO</v>
      </c>
      <c r="O34" s="21"/>
      <c r="P34" s="22" t="str">
        <f aca="false">+A34</f>
        <v>Biomass</v>
      </c>
      <c r="Q34" s="23" t="e">
        <f aca="false">IF(B34&gt;0,IF(ABS((C34-B34)/B34)&lt;$P$2,"*****",(C34/B34-1)),"-")</f>
        <v>#VALUE!</v>
      </c>
      <c r="R34" s="23" t="e">
        <f aca="false">IF(C34&gt;0,IF(ABS((D34-C34)/C34)&lt;$P$2,"*****",(D34/C34-1)),"-")</f>
        <v>#VALUE!</v>
      </c>
      <c r="S34" s="23" t="e">
        <f aca="false">IF(D34&gt;0,IF(ABS((E34-D34)/D34)&lt;$P$2,"*****",(E34/D34-1)),"-")</f>
        <v>#VALUE!</v>
      </c>
      <c r="T34" s="23" t="e">
        <f aca="false">IF(E34&gt;0,IF(ABS((F34-E34)/E34)&lt;$P$2,"*****",(F34/E34-1)),"-")</f>
        <v>#VALUE!</v>
      </c>
      <c r="U34" s="23" t="e">
        <f aca="false">IF(F34&gt;0,IF(ABS((G34-F34)/F34)&lt;$P$2,"*****",(G34/F34-1)),"-")</f>
        <v>#VALUE!</v>
      </c>
      <c r="V34" s="23" t="e">
        <f aca="false">IF(G34&gt;0,IF(ABS((H34-G34)/G34)&lt;$P$2,"*****",(H34/G34-1)),"-")</f>
        <v>#VALUE!</v>
      </c>
      <c r="W34" s="23" t="e">
        <f aca="false">IF(H34&gt;0,IF(ABS((I34-H34)/H34)&lt;$P$2,"*****",(I34/H34-1)),"-")</f>
        <v>#VALUE!</v>
      </c>
      <c r="X34" s="23" t="e">
        <f aca="false">IF(I34&gt;0,IF(ABS((J34-I34)/I34)&lt;$P$2,"*****",(J34/I34-1)),"-")</f>
        <v>#VALUE!</v>
      </c>
      <c r="Y34" s="23" t="e">
        <f aca="false">IF(J34&gt;0,IF(ABS((K34-J34)/J34)&lt;$P$2,"*****",(K34/J34-1)),"-")</f>
        <v>#VALUE!</v>
      </c>
      <c r="Z34" s="23" t="e">
        <f aca="false">IF(K34&gt;0,IF(ABS((L34-K34)/K34)&lt;$P$2,"*****",(L34/K34-1)),"-")</f>
        <v>#VALUE!</v>
      </c>
      <c r="AA34" s="23" t="e">
        <f aca="false">IF(L34&gt;0,IF(ABS((M34-L34)/L34)&lt;$P$2,"*****",(M34/L34-1)),"-")</f>
        <v>#VALUE!</v>
      </c>
      <c r="AB34" s="23" t="e">
        <f aca="false">IF(M34&gt;0,IF(ABS((N34-M34)/M34)&lt;$P$2,"*****",(N34/M34-1)),"-")</f>
        <v>#VALUE!</v>
      </c>
    </row>
    <row r="35" customFormat="false" ht="13.5" hidden="false" customHeight="false" outlineLevel="0" collapsed="false">
      <c r="A35" s="69" t="s">
        <v>19</v>
      </c>
      <c r="B35" s="81" t="n">
        <f aca="false">'[2]Table1.A(a)s1'!$J37</f>
        <v>0.0002472153</v>
      </c>
      <c r="C35" s="81" t="n">
        <f aca="false">'[3]Table1.A(a)s1'!$J37</f>
        <v>0.1</v>
      </c>
      <c r="D35" s="81" t="n">
        <f aca="false">'[4]Table1.A(a)s1'!$J37</f>
        <v>0.1</v>
      </c>
      <c r="E35" s="81" t="n">
        <f aca="false">'[5]Table1.A(a)s1'!$J37</f>
        <v>0.1</v>
      </c>
      <c r="F35" s="81" t="n">
        <f aca="false">'[6]Table1.A(a)s1'!$J37</f>
        <v>0.1</v>
      </c>
      <c r="G35" s="81" t="n">
        <f aca="false">'[7]Table1.A(a)s1'!$J37</f>
        <v>0.00024820424</v>
      </c>
      <c r="H35" s="81" t="str">
        <f aca="false">'[8]Table1.A(a)s1'!$J37</f>
        <v>NO</v>
      </c>
      <c r="I35" s="81" t="str">
        <f aca="false">'[9]Table1.A(a)s1'!$J37</f>
        <v>NO</v>
      </c>
      <c r="J35" s="81" t="n">
        <f aca="false">'[10]Table1.A(a)s1'!$J37</f>
        <v>0.00022286807</v>
      </c>
      <c r="K35" s="81" t="n">
        <v>0</v>
      </c>
      <c r="L35" s="81" t="n">
        <v>0</v>
      </c>
      <c r="M35" s="81" t="n">
        <v>0</v>
      </c>
      <c r="N35" s="81" t="n">
        <v>0</v>
      </c>
      <c r="O35" s="70"/>
      <c r="P35" s="71" t="str">
        <f aca="false">+A35</f>
        <v>Other Fuels</v>
      </c>
      <c r="Q35" s="28" t="n">
        <f aca="false">IF(B35&gt;0,IF(ABS((C35-B35)/B35)&lt;$P$2,"*****",(C35/B35-1)),"-")</f>
        <v>403.505708182301</v>
      </c>
      <c r="R35" s="28" t="str">
        <f aca="false">IF(C35&gt;0,IF(ABS((D35-C35)/C35)&lt;$P$2,"*****",(D35/C35-1)),"-")</f>
        <v>*****</v>
      </c>
      <c r="S35" s="28" t="str">
        <f aca="false">IF(D35&gt;0,IF(ABS((E35-D35)/D35)&lt;$P$2,"*****",(E35/D35-1)),"-")</f>
        <v>*****</v>
      </c>
      <c r="T35" s="28" t="str">
        <f aca="false">IF(E35&gt;0,IF(ABS((F35-E35)/E35)&lt;$P$2,"*****",(F35/E35-1)),"-")</f>
        <v>*****</v>
      </c>
      <c r="U35" s="28" t="n">
        <f aca="false">IF(F35&gt;0,IF(ABS((G35-F35)/F35)&lt;$P$2,"*****",(G35/F35-1)),"-")</f>
        <v>-0.9975179576</v>
      </c>
      <c r="V35" s="28" t="e">
        <f aca="false">IF(G35&gt;0,IF(ABS((H35-G35)/G35)&lt;$P$2,"*****",(H35/G35-1)),"-")</f>
        <v>#VALUE!</v>
      </c>
      <c r="W35" s="28" t="e">
        <f aca="false">IF(H35&gt;0,IF(ABS((I35-H35)/H35)&lt;$P$2,"*****",(I35/H35-1)),"-")</f>
        <v>#VALUE!</v>
      </c>
      <c r="X35" s="28" t="e">
        <f aca="false">IF(I35&gt;0,IF(ABS((J35-I35)/I35)&lt;$P$2,"*****",(J35/I35-1)),"-")</f>
        <v>#VALUE!</v>
      </c>
      <c r="Y35" s="28" t="n">
        <f aca="false">IF(J35&gt;0,IF(ABS((K35-J35)/J35)&lt;$P$2,"*****",(K35/J35-1)),"-")</f>
        <v>-1</v>
      </c>
      <c r="Z35" s="28" t="str">
        <f aca="false">IF(K35&gt;0,IF(ABS((L35-K35)/K35)&lt;$P$2,"*****",(L35/K35-1)),"-")</f>
        <v>-</v>
      </c>
      <c r="AA35" s="28" t="str">
        <f aca="false">IF(L35&gt;0,IF(ABS((M35-L35)/L35)&lt;$P$2,"*****",(M35/L35-1)),"-")</f>
        <v>-</v>
      </c>
      <c r="AB35" s="28" t="str">
        <f aca="false">IF(M35&gt;0,IF(ABS((N35-M35)/M35)&lt;$P$2,"*****",(N35/M35-1)),"-")</f>
        <v>-</v>
      </c>
    </row>
    <row r="36" customFormat="false" ht="12.75" hidden="false" customHeight="false" outlineLevel="0" collapsed="false">
      <c r="A36" s="39"/>
      <c r="B36" s="78"/>
      <c r="C36" s="78"/>
      <c r="D36" s="78"/>
      <c r="E36" s="78"/>
      <c r="F36" s="78"/>
      <c r="G36" s="78"/>
      <c r="H36" s="78"/>
      <c r="I36" s="78"/>
      <c r="J36" s="78"/>
      <c r="K36" s="78"/>
      <c r="L36" s="78"/>
      <c r="M36" s="78"/>
      <c r="N36" s="78"/>
      <c r="O36" s="21"/>
      <c r="P36" s="40"/>
      <c r="Q36" s="23" t="str">
        <f aca="false">IF(B36&gt;0,IF(ABS((C36-B36)/B36)&lt;$P$2,"*****",(C36/B36-1)),"-")</f>
        <v>-</v>
      </c>
      <c r="R36" s="23" t="str">
        <f aca="false">IF(C36&gt;0,IF(ABS((D36-C36)/C36)&lt;$P$2,"*****",(D36/C36-1)),"-")</f>
        <v>-</v>
      </c>
      <c r="S36" s="23" t="str">
        <f aca="false">IF(D36&gt;0,IF(ABS((E36-D36)/D36)&lt;$P$2,"*****",(E36/D36-1)),"-")</f>
        <v>-</v>
      </c>
      <c r="T36" s="23" t="str">
        <f aca="false">IF(E36&gt;0,IF(ABS((F36-E36)/E36)&lt;$P$2,"*****",(F36/E36-1)),"-")</f>
        <v>-</v>
      </c>
      <c r="U36" s="23" t="str">
        <f aca="false">IF(F36&gt;0,IF(ABS((G36-F36)/F36)&lt;$P$2,"*****",(G36/F36-1)),"-")</f>
        <v>-</v>
      </c>
      <c r="V36" s="23" t="str">
        <f aca="false">IF(G36&gt;0,IF(ABS((H36-G36)/G36)&lt;$P$2,"*****",(H36/G36-1)),"-")</f>
        <v>-</v>
      </c>
      <c r="W36" s="23" t="str">
        <f aca="false">IF(H36&gt;0,IF(ABS((I36-H36)/H36)&lt;$P$2,"*****",(I36/H36-1)),"-")</f>
        <v>-</v>
      </c>
      <c r="X36" s="23" t="str">
        <f aca="false">IF(I36&gt;0,IF(ABS((J36-I36)/I36)&lt;$P$2,"*****",(J36/I36-1)),"-")</f>
        <v>-</v>
      </c>
      <c r="Y36" s="23" t="str">
        <f aca="false">IF(J36&gt;0,IF(ABS((K36-J36)/J36)&lt;$P$2,"*****",(K36/J36-1)),"-")</f>
        <v>-</v>
      </c>
      <c r="Z36" s="23" t="str">
        <f aca="false">IF(K36&gt;0,IF(ABS((L36-K36)/K36)&lt;$P$2,"*****",(L36/K36-1)),"-")</f>
        <v>-</v>
      </c>
      <c r="AA36" s="23" t="str">
        <f aca="false">IF(L36&gt;0,IF(ABS((M36-L36)/L36)&lt;$P$2,"*****",(M36/L36-1)),"-")</f>
        <v>-</v>
      </c>
      <c r="AB36" s="23" t="str">
        <f aca="false">IF(M36&gt;0,IF(ABS((N36-M36)/M36)&lt;$P$2,"*****",(N36/M36-1)),"-")</f>
        <v>-</v>
      </c>
    </row>
    <row r="37" s="16" customFormat="true" ht="12.75" hidden="false" customHeight="false" outlineLevel="0" collapsed="false">
      <c r="A37" s="14" t="s">
        <v>24</v>
      </c>
      <c r="B37" s="80" t="n">
        <f aca="false">'[2]Table1.A(a)s2'!$J8</f>
        <v>0.1148714330643</v>
      </c>
      <c r="C37" s="80" t="n">
        <f aca="false">'[3]Table1.A(a)s2'!$J8</f>
        <v>0.1</v>
      </c>
      <c r="D37" s="80" t="n">
        <f aca="false">'[4]Table1.A(a)s2'!$J8</f>
        <v>0.1</v>
      </c>
      <c r="E37" s="80" t="n">
        <f aca="false">'[5]Table1.A(a)s2'!$J8</f>
        <v>0.1</v>
      </c>
      <c r="F37" s="80" t="n">
        <f aca="false">'[6]Table1.A(a)s2'!$J8</f>
        <v>0.1</v>
      </c>
      <c r="G37" s="80" t="n">
        <f aca="false">'[7]Table1.A(a)s2'!$J8</f>
        <v>0.127284995344659</v>
      </c>
      <c r="H37" s="80" t="n">
        <f aca="false">'[8]Table1.A(a)s2'!$J8</f>
        <v>0.278743495808922</v>
      </c>
      <c r="I37" s="80" t="n">
        <f aca="false">'[9]Table1.A(a)s2'!$J8</f>
        <v>0.482631637334073</v>
      </c>
      <c r="J37" s="80" t="n">
        <f aca="false">'[10]Table1.A(a)s2'!$J8</f>
        <v>0.101814823929188</v>
      </c>
      <c r="K37" s="80" t="n">
        <f aca="false">'[11]Table1.A(a)s2'!$J8</f>
        <v>0.0661242035006125</v>
      </c>
      <c r="L37" s="80" t="n">
        <f aca="false">'[1]Table1.A(a)s2'!$J8</f>
        <v>0.118291838635497</v>
      </c>
      <c r="M37" s="80" t="n">
        <f aca="false">'[12]Table1.A(a)s2'!$J8</f>
        <v>0.102116672269872</v>
      </c>
      <c r="N37" s="80" t="n">
        <f aca="false">'[13]Table1.A(a)s2'!$J8</f>
        <v>0.0901135844551867</v>
      </c>
      <c r="P37" s="17" t="str">
        <f aca="false">+A37</f>
        <v>1.A.2 Manufacturing Industries and Construction</v>
      </c>
      <c r="Q37" s="18" t="n">
        <f aca="false">IF(B37&gt;0,IF(ABS((C37-B37)/B37)&lt;$P$2,"*****",(C37/B37-1)),"-")</f>
        <v>-0.12946154381112</v>
      </c>
      <c r="R37" s="18" t="str">
        <f aca="false">IF(C37&gt;0,IF(ABS((D37-C37)/C37)&lt;$P$2,"*****",(D37/C37-1)),"-")</f>
        <v>*****</v>
      </c>
      <c r="S37" s="18" t="str">
        <f aca="false">IF(D37&gt;0,IF(ABS((E37-D37)/D37)&lt;$P$2,"*****",(E37/D37-1)),"-")</f>
        <v>*****</v>
      </c>
      <c r="T37" s="18" t="str">
        <f aca="false">IF(E37&gt;0,IF(ABS((F37-E37)/E37)&lt;$P$2,"*****",(F37/E37-1)),"-")</f>
        <v>*****</v>
      </c>
      <c r="U37" s="18" t="n">
        <f aca="false">IF(F37&gt;0,IF(ABS((G37-F37)/F37)&lt;$P$2,"*****",(G37/F37-1)),"-")</f>
        <v>0.272849953446587</v>
      </c>
      <c r="V37" s="18" t="n">
        <f aca="false">IF(G37&gt;0,IF(ABS((H37-G37)/G37)&lt;$P$2,"*****",(H37/G37-1)),"-")</f>
        <v>1.18991637666442</v>
      </c>
      <c r="W37" s="18" t="n">
        <f aca="false">IF(H37&gt;0,IF(ABS((I37-H37)/H37)&lt;$P$2,"*****",(I37/H37-1)),"-")</f>
        <v>0.731454346346133</v>
      </c>
      <c r="X37" s="18" t="n">
        <f aca="false">IF(I37&gt;0,IF(ABS((J37-I37)/I37)&lt;$P$2,"*****",(J37/I37-1)),"-")</f>
        <v>-0.78904237506769</v>
      </c>
      <c r="Y37" s="18" t="n">
        <f aca="false">IF(J37&gt;0,IF(ABS((K37-J37)/J37)&lt;$P$2,"*****",(K37/J37-1)),"-")</f>
        <v>-0.350544439907871</v>
      </c>
      <c r="Z37" s="18" t="n">
        <f aca="false">IF(K37&gt;0,IF(ABS((L37-K37)/K37)&lt;$P$2,"*****",(L37/K37-1)),"-")</f>
        <v>0.788934041895895</v>
      </c>
      <c r="AA37" s="18" t="n">
        <f aca="false">IF(L37&gt;0,IF(ABS((M37-L37)/L37)&lt;$P$2,"*****",(M37/L37-1)),"-")</f>
        <v>-0.136739495743805</v>
      </c>
      <c r="AB37" s="18" t="n">
        <f aca="false">IF(M37&gt;0,IF(ABS((N37-M37)/M37)&lt;$P$2,"*****",(N37/M37-1)),"-")</f>
        <v>-0.117542880588233</v>
      </c>
    </row>
    <row r="38" customFormat="false" ht="12.75" hidden="false" customHeight="false" outlineLevel="0" collapsed="false">
      <c r="A38" s="41" t="s">
        <v>15</v>
      </c>
      <c r="B38" s="78" t="n">
        <f aca="false">'[2]Table1.A(a)s2'!$J9</f>
        <v>0.025931725321655</v>
      </c>
      <c r="C38" s="78" t="str">
        <f aca="false">'[3]Table1.A(a)s2'!$J9</f>
        <v>IE</v>
      </c>
      <c r="D38" s="78" t="str">
        <f aca="false">'[4]Table1.A(a)s2'!$J9</f>
        <v>IE</v>
      </c>
      <c r="E38" s="78" t="str">
        <f aca="false">'[5]Table1.A(a)s2'!$J9</f>
        <v>IE</v>
      </c>
      <c r="F38" s="78" t="str">
        <f aca="false">'[6]Table1.A(a)s2'!$J9</f>
        <v>IE</v>
      </c>
      <c r="G38" s="78" t="n">
        <f aca="false">'[7]Table1.A(a)s2'!$J9</f>
        <v>0.0188000656617961</v>
      </c>
      <c r="H38" s="78" t="n">
        <f aca="false">'[8]Table1.A(a)s2'!$J9</f>
        <v>0.0145453163733698</v>
      </c>
      <c r="I38" s="78" t="n">
        <f aca="false">'[9]Table1.A(a)s2'!$J9</f>
        <v>0.0142053</v>
      </c>
      <c r="J38" s="78" t="n">
        <f aca="false">'[10]Table1.A(a)s2'!$J9</f>
        <v>0.00922519275902896</v>
      </c>
      <c r="K38" s="78" t="n">
        <f aca="false">'[11]Table1.A(a)s2'!$J9</f>
        <v>0.0123372655196017</v>
      </c>
      <c r="L38" s="78" t="n">
        <f aca="false">'[1]Table1.A(a)s2'!$J9</f>
        <v>0.008995726175</v>
      </c>
      <c r="M38" s="78" t="n">
        <f aca="false">'[12]Table1.A(a)s2'!$J9</f>
        <v>0.0013452</v>
      </c>
      <c r="N38" s="78" t="n">
        <f aca="false">'[13]Table1.A(a)s2'!$J9</f>
        <v>0.00185571458</v>
      </c>
      <c r="O38" s="21"/>
      <c r="P38" s="42" t="str">
        <f aca="false">+A38</f>
        <v>Liquid Fuels</v>
      </c>
      <c r="Q38" s="23" t="e">
        <f aca="false">IF(B38&gt;0,IF(ABS((C38-B38)/B38)&lt;$P$2,"*****",(C38/B38-1)),"-")</f>
        <v>#VALUE!</v>
      </c>
      <c r="R38" s="23" t="e">
        <f aca="false">IF(C38&gt;0,IF(ABS((D38-C38)/C38)&lt;$P$2,"*****",(D38/C38-1)),"-")</f>
        <v>#VALUE!</v>
      </c>
      <c r="S38" s="23" t="e">
        <f aca="false">IF(D38&gt;0,IF(ABS((E38-D38)/D38)&lt;$P$2,"*****",(E38/D38-1)),"-")</f>
        <v>#VALUE!</v>
      </c>
      <c r="T38" s="23" t="e">
        <f aca="false">IF(E38&gt;0,IF(ABS((F38-E38)/E38)&lt;$P$2,"*****",(F38/E38-1)),"-")</f>
        <v>#VALUE!</v>
      </c>
      <c r="U38" s="23" t="e">
        <f aca="false">IF(F38&gt;0,IF(ABS((G38-F38)/F38)&lt;$P$2,"*****",(G38/F38-1)),"-")</f>
        <v>#VALUE!</v>
      </c>
      <c r="V38" s="23" t="n">
        <f aca="false">IF(G38&gt;0,IF(ABS((H38-G38)/G38)&lt;$P$2,"*****",(H38/G38-1)),"-")</f>
        <v>-0.226315661070935</v>
      </c>
      <c r="W38" s="23" t="str">
        <f aca="false">IF(H38&gt;0,IF(ABS((I38-H38)/H38)&lt;$P$2,"*****",(I38/H38-1)),"-")</f>
        <v>*****</v>
      </c>
      <c r="X38" s="23" t="n">
        <f aca="false">IF(I38&gt;0,IF(ABS((J38-I38)/I38)&lt;$P$2,"*****",(J38/I38-1)),"-")</f>
        <v>-0.350580926905524</v>
      </c>
      <c r="Y38" s="23" t="n">
        <f aca="false">IF(J38&gt;0,IF(ABS((K38-J38)/J38)&lt;$P$2,"*****",(K38/J38-1)),"-")</f>
        <v>0.337345011845624</v>
      </c>
      <c r="Z38" s="23" t="n">
        <f aca="false">IF(K38&gt;0,IF(ABS((L38-K38)/K38)&lt;$P$2,"*****",(L38/K38-1)),"-")</f>
        <v>-0.270849268769699</v>
      </c>
      <c r="AA38" s="23" t="n">
        <f aca="false">IF(L38&gt;0,IF(ABS((M38-L38)/L38)&lt;$P$2,"*****",(M38/L38-1)),"-")</f>
        <v>-0.850462322459476</v>
      </c>
      <c r="AB38" s="23" t="n">
        <f aca="false">IF(M38&gt;0,IF(ABS((N38-M38)/M38)&lt;$P$2,"*****",(N38/M38-1)),"-")</f>
        <v>0.379508311031817</v>
      </c>
    </row>
    <row r="39" customFormat="false" ht="12.75" hidden="false" customHeight="false" outlineLevel="0" collapsed="false">
      <c r="A39" s="41" t="s">
        <v>16</v>
      </c>
      <c r="B39" s="78" t="n">
        <f aca="false">'[2]Table1.A(a)s2'!$J10</f>
        <v>0.02298253377611</v>
      </c>
      <c r="C39" s="78" t="str">
        <f aca="false">'[3]Table1.A(a)s2'!$J10</f>
        <v>IE</v>
      </c>
      <c r="D39" s="78" t="str">
        <f aca="false">'[4]Table1.A(a)s2'!$J10</f>
        <v>IE</v>
      </c>
      <c r="E39" s="78" t="str">
        <f aca="false">'[5]Table1.A(a)s2'!$J10</f>
        <v>IE</v>
      </c>
      <c r="F39" s="78" t="str">
        <f aca="false">'[6]Table1.A(a)s2'!$J10</f>
        <v>IE</v>
      </c>
      <c r="G39" s="78" t="n">
        <f aca="false">'[7]Table1.A(a)s2'!$J10</f>
        <v>0.0222324308309704</v>
      </c>
      <c r="H39" s="78" t="n">
        <f aca="false">'[8]Table1.A(a)s2'!$J10</f>
        <v>0.003925</v>
      </c>
      <c r="I39" s="78" t="n">
        <f aca="false">'[9]Table1.A(a)s2'!$J10</f>
        <v>0.0032535</v>
      </c>
      <c r="J39" s="78" t="n">
        <f aca="false">'[10]Table1.A(a)s2'!$J10</f>
        <v>0.01031992830697</v>
      </c>
      <c r="K39" s="78" t="n">
        <f aca="false">'[11]Table1.A(a)s2'!$J10</f>
        <v>0.0203932981434048</v>
      </c>
      <c r="L39" s="78" t="n">
        <f aca="false">'[1]Table1.A(a)s2'!$J10</f>
        <v>0.00966575325</v>
      </c>
      <c r="M39" s="78" t="n">
        <f aca="false">'[12]Table1.A(a)s2'!$J10</f>
        <v>0.00345</v>
      </c>
      <c r="N39" s="78" t="n">
        <f aca="false">'[13]Table1.A(a)s2'!$J10</f>
        <v>0.0031779084</v>
      </c>
      <c r="O39" s="21"/>
      <c r="P39" s="42" t="str">
        <f aca="false">+A39</f>
        <v>Solid Fuels</v>
      </c>
      <c r="Q39" s="23" t="e">
        <f aca="false">IF(B39&gt;0,IF(ABS((C39-B39)/B39)&lt;$P$2,"*****",(C39/B39-1)),"-")</f>
        <v>#VALUE!</v>
      </c>
      <c r="R39" s="23" t="e">
        <f aca="false">IF(C39&gt;0,IF(ABS((D39-C39)/C39)&lt;$P$2,"*****",(D39/C39-1)),"-")</f>
        <v>#VALUE!</v>
      </c>
      <c r="S39" s="23" t="e">
        <f aca="false">IF(D39&gt;0,IF(ABS((E39-D39)/D39)&lt;$P$2,"*****",(E39/D39-1)),"-")</f>
        <v>#VALUE!</v>
      </c>
      <c r="T39" s="23" t="e">
        <f aca="false">IF(E39&gt;0,IF(ABS((F39-E39)/E39)&lt;$P$2,"*****",(F39/E39-1)),"-")</f>
        <v>#VALUE!</v>
      </c>
      <c r="U39" s="23" t="e">
        <f aca="false">IF(F39&gt;0,IF(ABS((G39-F39)/F39)&lt;$P$2,"*****",(G39/F39-1)),"-")</f>
        <v>#VALUE!</v>
      </c>
      <c r="V39" s="23" t="n">
        <f aca="false">IF(G39&gt;0,IF(ABS((H39-G39)/G39)&lt;$P$2,"*****",(H39/G39-1)),"-")</f>
        <v>-0.823456102041152</v>
      </c>
      <c r="W39" s="23" t="n">
        <f aca="false">IF(H39&gt;0,IF(ABS((I39-H39)/H39)&lt;$P$2,"*****",(I39/H39-1)),"-")</f>
        <v>-0.171082802547771</v>
      </c>
      <c r="X39" s="23" t="n">
        <f aca="false">IF(I39&gt;0,IF(ABS((J39-I39)/I39)&lt;$P$2,"*****",(J39/I39-1)),"-")</f>
        <v>2.17194661348394</v>
      </c>
      <c r="Y39" s="23" t="n">
        <f aca="false">IF(J39&gt;0,IF(ABS((K39-J39)/J39)&lt;$P$2,"*****",(K39/J39-1)),"-")</f>
        <v>0.976108509361576</v>
      </c>
      <c r="Z39" s="23" t="n">
        <f aca="false">IF(K39&gt;0,IF(ABS((L39-K39)/K39)&lt;$P$2,"*****",(L39/K39-1)),"-")</f>
        <v>-0.526032857361726</v>
      </c>
      <c r="AA39" s="23" t="n">
        <f aca="false">IF(L39&gt;0,IF(ABS((M39-L39)/L39)&lt;$P$2,"*****",(M39/L39-1)),"-")</f>
        <v>-0.643069721441523</v>
      </c>
      <c r="AB39" s="23" t="str">
        <f aca="false">IF(M39&gt;0,IF(ABS((N39-M39)/M39)&lt;$P$2,"*****",(N39/M39-1)),"-")</f>
        <v>*****</v>
      </c>
    </row>
    <row r="40" customFormat="false" ht="12.75" hidden="false" customHeight="false" outlineLevel="0" collapsed="false">
      <c r="A40" s="41" t="s">
        <v>17</v>
      </c>
      <c r="B40" s="78" t="n">
        <f aca="false">'[2]Table1.A(a)s2'!$J11</f>
        <v>0.032953248928035</v>
      </c>
      <c r="C40" s="78" t="str">
        <f aca="false">'[3]Table1.A(a)s2'!$J11</f>
        <v>IE</v>
      </c>
      <c r="D40" s="78" t="str">
        <f aca="false">'[4]Table1.A(a)s2'!$J11</f>
        <v>IE</v>
      </c>
      <c r="E40" s="78" t="str">
        <f aca="false">'[5]Table1.A(a)s2'!$J11</f>
        <v>IE</v>
      </c>
      <c r="F40" s="78" t="str">
        <f aca="false">'[6]Table1.A(a)s2'!$J11</f>
        <v>IE</v>
      </c>
      <c r="G40" s="78" t="n">
        <f aca="false">'[7]Table1.A(a)s2'!$J11</f>
        <v>0.0322189349922561</v>
      </c>
      <c r="H40" s="78" t="n">
        <f aca="false">'[8]Table1.A(a)s2'!$J11</f>
        <v>0.208485543435552</v>
      </c>
      <c r="I40" s="78" t="n">
        <f aca="false">'[9]Table1.A(a)s2'!$J11</f>
        <v>0.0054909</v>
      </c>
      <c r="J40" s="78" t="n">
        <f aca="false">'[10]Table1.A(a)s2'!$J11</f>
        <v>0.0269879772867885</v>
      </c>
      <c r="K40" s="78" t="n">
        <f aca="false">'[11]Table1.A(a)s2'!$J11</f>
        <v>0.0282659086911783</v>
      </c>
      <c r="L40" s="78" t="n">
        <f aca="false">'[1]Table1.A(a)s2'!$J11</f>
        <v>0.0161737716628373</v>
      </c>
      <c r="M40" s="78" t="n">
        <f aca="false">'[12]Table1.A(a)s2'!$J11</f>
        <v>0.0114164</v>
      </c>
      <c r="N40" s="78" t="n">
        <f aca="false">'[13]Table1.A(a)s2'!$J11</f>
        <v>0.01220756981</v>
      </c>
      <c r="O40" s="21"/>
      <c r="P40" s="42" t="str">
        <f aca="false">+A40</f>
        <v>Gaseous Fuels</v>
      </c>
      <c r="Q40" s="23" t="e">
        <f aca="false">IF(B40&gt;0,IF(ABS((C40-B40)/B40)&lt;$P$2,"*****",(C40/B40-1)),"-")</f>
        <v>#VALUE!</v>
      </c>
      <c r="R40" s="23" t="e">
        <f aca="false">IF(C40&gt;0,IF(ABS((D40-C40)/C40)&lt;$P$2,"*****",(D40/C40-1)),"-")</f>
        <v>#VALUE!</v>
      </c>
      <c r="S40" s="23" t="e">
        <f aca="false">IF(D40&gt;0,IF(ABS((E40-D40)/D40)&lt;$P$2,"*****",(E40/D40-1)),"-")</f>
        <v>#VALUE!</v>
      </c>
      <c r="T40" s="23" t="e">
        <f aca="false">IF(E40&gt;0,IF(ABS((F40-E40)/E40)&lt;$P$2,"*****",(F40/E40-1)),"-")</f>
        <v>#VALUE!</v>
      </c>
      <c r="U40" s="23" t="e">
        <f aca="false">IF(F40&gt;0,IF(ABS((G40-F40)/F40)&lt;$P$2,"*****",(G40/F40-1)),"-")</f>
        <v>#VALUE!</v>
      </c>
      <c r="V40" s="23" t="n">
        <f aca="false">IF(G40&gt;0,IF(ABS((H40-G40)/G40)&lt;$P$2,"*****",(H40/G40-1)),"-")</f>
        <v>5.47090114821184</v>
      </c>
      <c r="W40" s="23" t="n">
        <f aca="false">IF(H40&gt;0,IF(ABS((I40-H40)/H40)&lt;$P$2,"*****",(I40/H40-1)),"-")</f>
        <v>-0.973662922092738</v>
      </c>
      <c r="X40" s="23" t="n">
        <f aca="false">IF(I40&gt;0,IF(ABS((J40-I40)/I40)&lt;$P$2,"*****",(J40/I40-1)),"-")</f>
        <v>3.91503711354942</v>
      </c>
      <c r="Y40" s="23" t="str">
        <f aca="false">IF(J40&gt;0,IF(ABS((K40-J40)/J40)&lt;$P$2,"*****",(K40/J40-1)),"-")</f>
        <v>*****</v>
      </c>
      <c r="Z40" s="23" t="n">
        <f aca="false">IF(K40&gt;0,IF(ABS((L40-K40)/K40)&lt;$P$2,"*****",(L40/K40-1)),"-")</f>
        <v>-0.42779933808089</v>
      </c>
      <c r="AA40" s="23" t="n">
        <f aca="false">IF(L40&gt;0,IF(ABS((M40-L40)/L40)&lt;$P$2,"*****",(M40/L40-1)),"-")</f>
        <v>-0.294141141720728</v>
      </c>
      <c r="AB40" s="23" t="str">
        <f aca="false">IF(M40&gt;0,IF(ABS((N40-M40)/M40)&lt;$P$2,"*****",(N40/M40-1)),"-")</f>
        <v>*****</v>
      </c>
    </row>
    <row r="41" customFormat="false" ht="12.75" hidden="false" customHeight="false" outlineLevel="0" collapsed="false">
      <c r="A41" s="41" t="s">
        <v>18</v>
      </c>
      <c r="B41" s="78" t="n">
        <f aca="false">'[2]Table1.A(a)s2'!$J12</f>
        <v>0.00149125111612</v>
      </c>
      <c r="C41" s="78" t="str">
        <f aca="false">'[3]Table1.A(a)s2'!$J12</f>
        <v>IE</v>
      </c>
      <c r="D41" s="78" t="str">
        <f aca="false">'[4]Table1.A(a)s2'!$J12</f>
        <v>IE</v>
      </c>
      <c r="E41" s="78" t="str">
        <f aca="false">'[5]Table1.A(a)s2'!$J12</f>
        <v>IE</v>
      </c>
      <c r="F41" s="78" t="str">
        <f aca="false">'[6]Table1.A(a)s2'!$J12</f>
        <v>IE</v>
      </c>
      <c r="G41" s="78" t="n">
        <f aca="false">'[7]Table1.A(a)s2'!$J12</f>
        <v>0.002219050240355</v>
      </c>
      <c r="H41" s="78" t="n">
        <f aca="false">'[8]Table1.A(a)s2'!$J12</f>
        <v>1.46E-005</v>
      </c>
      <c r="I41" s="78" t="n">
        <f aca="false">'[9]Table1.A(a)s2'!$J12</f>
        <v>4.1E-005</v>
      </c>
      <c r="J41" s="78" t="n">
        <f aca="false">'[10]Table1.A(a)s2'!$J12</f>
        <v>0.0008249304349665</v>
      </c>
      <c r="K41" s="78" t="n">
        <f aca="false">'[11]Table1.A(a)s2'!$J12</f>
        <v>0.00144401002</v>
      </c>
      <c r="L41" s="78" t="n">
        <f aca="false">'[1]Table1.A(a)s2'!$J12</f>
        <v>0.00116478392</v>
      </c>
      <c r="M41" s="78" t="n">
        <f aca="false">'[12]Table1.A(a)s2'!$J12</f>
        <v>0.0014534</v>
      </c>
      <c r="N41" s="78" t="n">
        <f aca="false">'[13]Table1.A(a)s2'!$J12</f>
        <v>0.00145275296</v>
      </c>
      <c r="O41" s="21"/>
      <c r="P41" s="42" t="str">
        <f aca="false">+A41</f>
        <v>Biomass</v>
      </c>
      <c r="Q41" s="23" t="e">
        <f aca="false">IF(B41&gt;0,IF(ABS((C41-B41)/B41)&lt;$P$2,"*****",(C41/B41-1)),"-")</f>
        <v>#VALUE!</v>
      </c>
      <c r="R41" s="23" t="e">
        <f aca="false">IF(C41&gt;0,IF(ABS((D41-C41)/C41)&lt;$P$2,"*****",(D41/C41-1)),"-")</f>
        <v>#VALUE!</v>
      </c>
      <c r="S41" s="23" t="e">
        <f aca="false">IF(D41&gt;0,IF(ABS((E41-D41)/D41)&lt;$P$2,"*****",(E41/D41-1)),"-")</f>
        <v>#VALUE!</v>
      </c>
      <c r="T41" s="23" t="e">
        <f aca="false">IF(E41&gt;0,IF(ABS((F41-E41)/E41)&lt;$P$2,"*****",(F41/E41-1)),"-")</f>
        <v>#VALUE!</v>
      </c>
      <c r="U41" s="23" t="e">
        <f aca="false">IF(F41&gt;0,IF(ABS((G41-F41)/F41)&lt;$P$2,"*****",(G41/F41-1)),"-")</f>
        <v>#VALUE!</v>
      </c>
      <c r="V41" s="23" t="n">
        <f aca="false">IF(G41&gt;0,IF(ABS((H41-G41)/G41)&lt;$P$2,"*****",(H41/G41-1)),"-")</f>
        <v>-0.993420608630445</v>
      </c>
      <c r="W41" s="23" t="n">
        <f aca="false">IF(H41&gt;0,IF(ABS((I41-H41)/H41)&lt;$P$2,"*****",(I41/H41-1)),"-")</f>
        <v>1.80821917808219</v>
      </c>
      <c r="X41" s="23" t="n">
        <f aca="false">IF(I41&gt;0,IF(ABS((J41-I41)/I41)&lt;$P$2,"*****",(J41/I41-1)),"-")</f>
        <v>19.1202545113781</v>
      </c>
      <c r="Y41" s="23" t="n">
        <f aca="false">IF(J41&gt;0,IF(ABS((K41-J41)/J41)&lt;$P$2,"*****",(K41/J41-1)),"-")</f>
        <v>0.750462776971783</v>
      </c>
      <c r="Z41" s="23" t="n">
        <f aca="false">IF(K41&gt;0,IF(ABS((L41-K41)/K41)&lt;$P$2,"*****",(L41/K41-1)),"-")</f>
        <v>-0.193368533550758</v>
      </c>
      <c r="AA41" s="23" t="n">
        <f aca="false">IF(L41&gt;0,IF(ABS((M41-L41)/L41)&lt;$P$2,"*****",(M41/L41-1)),"-")</f>
        <v>0.247785082747365</v>
      </c>
      <c r="AB41" s="23" t="str">
        <f aca="false">IF(M41&gt;0,IF(ABS((N41-M41)/M41)&lt;$P$2,"*****",(N41/M41-1)),"-")</f>
        <v>*****</v>
      </c>
    </row>
    <row r="42" customFormat="false" ht="12.75" hidden="false" customHeight="false" outlineLevel="0" collapsed="false">
      <c r="A42" s="41" t="s">
        <v>19</v>
      </c>
      <c r="B42" s="78" t="n">
        <f aca="false">'[2]Table1.A(a)s2'!$J13</f>
        <v>0.03151267392238</v>
      </c>
      <c r="C42" s="78" t="n">
        <f aca="false">'[3]Table1.A(a)s2'!$J13</f>
        <v>0.1</v>
      </c>
      <c r="D42" s="78" t="n">
        <f aca="false">'[4]Table1.A(a)s2'!$J13</f>
        <v>0.1</v>
      </c>
      <c r="E42" s="78" t="n">
        <f aca="false">'[5]Table1.A(a)s2'!$J13</f>
        <v>0.1</v>
      </c>
      <c r="F42" s="78" t="n">
        <f aca="false">'[6]Table1.A(a)s2'!$J13</f>
        <v>0.1</v>
      </c>
      <c r="G42" s="78" t="n">
        <f aca="false">'[7]Table1.A(a)s2'!$J13</f>
        <v>0.0518145136192811</v>
      </c>
      <c r="H42" s="78" t="n">
        <f aca="false">'[8]Table1.A(a)s2'!$J13</f>
        <v>0.051773036</v>
      </c>
      <c r="I42" s="78" t="n">
        <f aca="false">'[9]Table1.A(a)s2'!$J13</f>
        <v>0.459640937334073</v>
      </c>
      <c r="J42" s="78" t="n">
        <f aca="false">'[10]Table1.A(a)s2'!$J13</f>
        <v>0.0544567951414343</v>
      </c>
      <c r="K42" s="78" t="n">
        <f aca="false">'[11]Table1.A(a)s2'!$J13</f>
        <v>0.00368372112642762</v>
      </c>
      <c r="L42" s="78" t="n">
        <f aca="false">'[1]Table1.A(a)s2'!$J13</f>
        <v>0.08229180362766</v>
      </c>
      <c r="M42" s="78" t="n">
        <f aca="false">'[12]Table1.A(a)s2'!$J13</f>
        <v>0.0844516722698719</v>
      </c>
      <c r="N42" s="78" t="n">
        <f aca="false">'[13]Table1.A(a)s2'!$J13</f>
        <v>0.0714196387051867</v>
      </c>
      <c r="O42" s="21"/>
      <c r="P42" s="42" t="str">
        <f aca="false">+A42</f>
        <v>Other Fuels</v>
      </c>
      <c r="Q42" s="23" t="n">
        <f aca="false">IF(B42&gt;0,IF(ABS((C42-B42)/B42)&lt;$P$2,"*****",(C42/B42-1)),"-")</f>
        <v>2.17332639706531</v>
      </c>
      <c r="R42" s="23" t="str">
        <f aca="false">IF(C42&gt;0,IF(ABS((D42-C42)/C42)&lt;$P$2,"*****",(D42/C42-1)),"-")</f>
        <v>*****</v>
      </c>
      <c r="S42" s="23" t="str">
        <f aca="false">IF(D42&gt;0,IF(ABS((E42-D42)/D42)&lt;$P$2,"*****",(E42/D42-1)),"-")</f>
        <v>*****</v>
      </c>
      <c r="T42" s="23" t="str">
        <f aca="false">IF(E42&gt;0,IF(ABS((F42-E42)/E42)&lt;$P$2,"*****",(F42/E42-1)),"-")</f>
        <v>*****</v>
      </c>
      <c r="U42" s="23" t="n">
        <f aca="false">IF(F42&gt;0,IF(ABS((G42-F42)/F42)&lt;$P$2,"*****",(G42/F42-1)),"-")</f>
        <v>-0.481854863807189</v>
      </c>
      <c r="V42" s="23" t="str">
        <f aca="false">IF(G42&gt;0,IF(ABS((H42-G42)/G42)&lt;$P$2,"*****",(H42/G42-1)),"-")</f>
        <v>*****</v>
      </c>
      <c r="W42" s="23" t="n">
        <f aca="false">IF(H42&gt;0,IF(ABS((I42-H42)/H42)&lt;$P$2,"*****",(I42/H42-1)),"-")</f>
        <v>7.8779985267635</v>
      </c>
      <c r="X42" s="23" t="n">
        <f aca="false">IF(I42&gt;0,IF(ABS((J42-I42)/I42)&lt;$P$2,"*****",(J42/I42-1)),"-")</f>
        <v>-0.881523183167094</v>
      </c>
      <c r="Y42" s="23" t="n">
        <f aca="false">IF(J42&gt;0,IF(ABS((K42-J42)/J42)&lt;$P$2,"*****",(K42/J42-1)),"-")</f>
        <v>-0.932355161245528</v>
      </c>
      <c r="Z42" s="23" t="n">
        <f aca="false">IF(K42&gt;0,IF(ABS((L42-K42)/K42)&lt;$P$2,"*****",(L42/K42-1)),"-")</f>
        <v>21.3393141889284</v>
      </c>
      <c r="AA42" s="23" t="str">
        <f aca="false">IF(L42&gt;0,IF(ABS((M42-L42)/L42)&lt;$P$2,"*****",(M42/L42-1)),"-")</f>
        <v>*****</v>
      </c>
      <c r="AB42" s="23" t="n">
        <f aca="false">IF(M42&gt;0,IF(ABS((N42-M42)/M42)&lt;$P$2,"*****",(N42/M42-1)),"-")</f>
        <v>-0.154313505161157</v>
      </c>
    </row>
    <row r="43" customFormat="false" ht="12.75" hidden="false" customHeight="false" outlineLevel="0" collapsed="false">
      <c r="A43" s="35" t="s">
        <v>25</v>
      </c>
      <c r="B43" s="82" t="n">
        <f aca="false">'[2]Table1.A(a)s2'!$J14</f>
        <v>0.023105946648535</v>
      </c>
      <c r="C43" s="82" t="n">
        <f aca="false">'[3]Table1.A(a)s2'!$J14</f>
        <v>0</v>
      </c>
      <c r="D43" s="82" t="n">
        <f aca="false">'[4]Table1.A(a)s2'!$J14</f>
        <v>0</v>
      </c>
      <c r="E43" s="82" t="n">
        <f aca="false">'[5]Table1.A(a)s2'!$J14</f>
        <v>0</v>
      </c>
      <c r="F43" s="82" t="n">
        <f aca="false">'[6]Table1.A(a)s2'!$J14</f>
        <v>0</v>
      </c>
      <c r="G43" s="82" t="n">
        <f aca="false">'[7]Table1.A(a)s2'!$J14</f>
        <v>0.0157208696606154</v>
      </c>
      <c r="H43" s="82" t="n">
        <f aca="false">'[8]Table1.A(a)s2'!$J14</f>
        <v>0</v>
      </c>
      <c r="I43" s="82" t="n">
        <f aca="false">'[9]Table1.A(a)s2'!$J14</f>
        <v>0</v>
      </c>
      <c r="J43" s="82" t="n">
        <f aca="false">'[10]Table1.A(a)s2'!$J14</f>
        <v>0.00151671156555786</v>
      </c>
      <c r="K43" s="82" t="n">
        <f aca="false">'[11]Table1.A(a)s2'!$J14</f>
        <v>1.30092377412442E-005</v>
      </c>
      <c r="L43" s="82" t="n">
        <f aca="false">'[1]Table1.A(a)s2'!$J14</f>
        <v>0.03028178134829</v>
      </c>
      <c r="M43" s="82" t="n">
        <f aca="false">'[12]Table1.A(a)s2'!$J14</f>
        <v>0.02</v>
      </c>
      <c r="N43" s="82" t="n">
        <f aca="false">'[13]Table1.A(a)s2'!$J14</f>
        <v>0.0207</v>
      </c>
      <c r="O43" s="31"/>
      <c r="P43" s="36" t="str">
        <f aca="false">+A43</f>
        <v>a.  Iron and Steel</v>
      </c>
      <c r="Q43" s="33" t="n">
        <f aca="false">IF(B43&gt;0,IF(ABS((C43-B43)/B43)&lt;$P$2,"*****",(C43/B43-1)),"-")</f>
        <v>-1</v>
      </c>
      <c r="R43" s="33" t="str">
        <f aca="false">IF(C43&gt;0,IF(ABS((D43-C43)/C43)&lt;$P$2,"*****",(D43/C43-1)),"-")</f>
        <v>-</v>
      </c>
      <c r="S43" s="33" t="str">
        <f aca="false">IF(D43&gt;0,IF(ABS((E43-D43)/D43)&lt;$P$2,"*****",(E43/D43-1)),"-")</f>
        <v>-</v>
      </c>
      <c r="T43" s="33" t="str">
        <f aca="false">IF(E43&gt;0,IF(ABS((F43-E43)/E43)&lt;$P$2,"*****",(F43/E43-1)),"-")</f>
        <v>-</v>
      </c>
      <c r="U43" s="33" t="str">
        <f aca="false">IF(F43&gt;0,IF(ABS((G43-F43)/F43)&lt;$P$2,"*****",(G43/F43-1)),"-")</f>
        <v>-</v>
      </c>
      <c r="V43" s="33" t="n">
        <f aca="false">IF(G43&gt;0,IF(ABS((H43-G43)/G43)&lt;$P$2,"*****",(H43/G43-1)),"-")</f>
        <v>-1</v>
      </c>
      <c r="W43" s="33" t="str">
        <f aca="false">IF(H43&gt;0,IF(ABS((I43-H43)/H43)&lt;$P$2,"*****",(I43/H43-1)),"-")</f>
        <v>-</v>
      </c>
      <c r="X43" s="33" t="str">
        <f aca="false">IF(I43&gt;0,IF(ABS((J43-I43)/I43)&lt;$P$2,"*****",(J43/I43-1)),"-")</f>
        <v>-</v>
      </c>
      <c r="Y43" s="33" t="n">
        <f aca="false">IF(J43&gt;0,IF(ABS((K43-J43)/J43)&lt;$P$2,"*****",(K43/J43-1)),"-")</f>
        <v>-0.991422734528658</v>
      </c>
      <c r="Z43" s="33" t="n">
        <f aca="false">IF(K43&gt;0,IF(ABS((L43-K43)/K43)&lt;$P$2,"*****",(L43/K43-1)),"-")</f>
        <v>2326.71373316404</v>
      </c>
      <c r="AA43" s="33" t="n">
        <f aca="false">IF(L43&gt;0,IF(ABS((M43-L43)/L43)&lt;$P$2,"*****",(M43/L43-1)),"-")</f>
        <v>-0.339536873013932</v>
      </c>
      <c r="AB43" s="33" t="str">
        <f aca="false">IF(M43&gt;0,IF(ABS((N43-M43)/M43)&lt;$P$2,"*****",(N43/M43-1)),"-")</f>
        <v>*****</v>
      </c>
    </row>
    <row r="44" customFormat="false" ht="12.75" hidden="false" customHeight="false" outlineLevel="0" collapsed="false">
      <c r="A44" s="41" t="s">
        <v>15</v>
      </c>
      <c r="B44" s="78" t="n">
        <f aca="false">'[2]Table1.A(a)s2'!$J15</f>
        <v>0.0001456651492</v>
      </c>
      <c r="C44" s="78" t="str">
        <f aca="false">'[3]Table1.A(a)s2'!$J15</f>
        <v>NE</v>
      </c>
      <c r="D44" s="78" t="str">
        <f aca="false">'[4]Table1.A(a)s2'!$J15</f>
        <v>NE</v>
      </c>
      <c r="E44" s="78" t="str">
        <f aca="false">'[5]Table1.A(a)s2'!$J15</f>
        <v>NE</v>
      </c>
      <c r="F44" s="78" t="str">
        <f aca="false">'[6]Table1.A(a)s2'!$J15</f>
        <v>NE</v>
      </c>
      <c r="G44" s="78" t="n">
        <f aca="false">'[7]Table1.A(a)s2'!$J15</f>
        <v>8.84238E-005</v>
      </c>
      <c r="H44" s="78" t="str">
        <f aca="false">'[8]Table1.A(a)s2'!$J15</f>
        <v>NO</v>
      </c>
      <c r="I44" s="78" t="str">
        <f aca="false">'[9]Table1.A(a)s2'!$J15</f>
        <v>NO</v>
      </c>
      <c r="J44" s="78" t="n">
        <f aca="false">'[10]Table1.A(a)s2'!$J15</f>
        <v>2.55E-011</v>
      </c>
      <c r="K44" s="78" t="str">
        <f aca="false">'[11]Table1.A(a)s2'!$J15</f>
        <v>NO</v>
      </c>
      <c r="L44" s="78" t="str">
        <f aca="false">'[1]Table1.A(a)s2'!$J15</f>
        <v>NO</v>
      </c>
      <c r="M44" s="78" t="str">
        <f aca="false">'[12]Table1.A(a)s2'!$J15</f>
        <v>NO</v>
      </c>
      <c r="N44" s="78" t="str">
        <f aca="false">'[13]Table1.A(a)s2'!$J15</f>
        <v>NO</v>
      </c>
      <c r="O44" s="21"/>
      <c r="P44" s="42" t="str">
        <f aca="false">+A44</f>
        <v>Liquid Fuels</v>
      </c>
      <c r="Q44" s="23" t="e">
        <f aca="false">IF(B44&gt;0,IF(ABS((C44-B44)/B44)&lt;$P$2,"*****",(C44/B44-1)),"-")</f>
        <v>#VALUE!</v>
      </c>
      <c r="R44" s="23" t="e">
        <f aca="false">IF(C44&gt;0,IF(ABS((D44-C44)/C44)&lt;$P$2,"*****",(D44/C44-1)),"-")</f>
        <v>#VALUE!</v>
      </c>
      <c r="S44" s="23" t="e">
        <f aca="false">IF(D44&gt;0,IF(ABS((E44-D44)/D44)&lt;$P$2,"*****",(E44/D44-1)),"-")</f>
        <v>#VALUE!</v>
      </c>
      <c r="T44" s="23" t="e">
        <f aca="false">IF(E44&gt;0,IF(ABS((F44-E44)/E44)&lt;$P$2,"*****",(F44/E44-1)),"-")</f>
        <v>#VALUE!</v>
      </c>
      <c r="U44" s="23" t="e">
        <f aca="false">IF(F44&gt;0,IF(ABS((G44-F44)/F44)&lt;$P$2,"*****",(G44/F44-1)),"-")</f>
        <v>#VALUE!</v>
      </c>
      <c r="V44" s="23" t="e">
        <f aca="false">IF(G44&gt;0,IF(ABS((H44-G44)/G44)&lt;$P$2,"*****",(H44/G44-1)),"-")</f>
        <v>#VALUE!</v>
      </c>
      <c r="W44" s="23" t="e">
        <f aca="false">IF(H44&gt;0,IF(ABS((I44-H44)/H44)&lt;$P$2,"*****",(I44/H44-1)),"-")</f>
        <v>#VALUE!</v>
      </c>
      <c r="X44" s="23" t="e">
        <f aca="false">IF(I44&gt;0,IF(ABS((J44-I44)/I44)&lt;$P$2,"*****",(J44/I44-1)),"-")</f>
        <v>#VALUE!</v>
      </c>
      <c r="Y44" s="23" t="e">
        <f aca="false">IF(J44&gt;0,IF(ABS((K44-J44)/J44)&lt;$P$2,"*****",(K44/J44-1)),"-")</f>
        <v>#VALUE!</v>
      </c>
      <c r="Z44" s="23" t="e">
        <f aca="false">IF(K44&gt;0,IF(ABS((L44-K44)/K44)&lt;$P$2,"*****",(L44/K44-1)),"-")</f>
        <v>#VALUE!</v>
      </c>
      <c r="AA44" s="23" t="e">
        <f aca="false">IF(L44&gt;0,IF(ABS((M44-L44)/L44)&lt;$P$2,"*****",(M44/L44-1)),"-")</f>
        <v>#VALUE!</v>
      </c>
      <c r="AB44" s="23" t="e">
        <f aca="false">IF(M44&gt;0,IF(ABS((N44-M44)/M44)&lt;$P$2,"*****",(N44/M44-1)),"-")</f>
        <v>#VALUE!</v>
      </c>
    </row>
    <row r="45" customFormat="false" ht="12.75" hidden="false" customHeight="false" outlineLevel="0" collapsed="false">
      <c r="A45" s="41" t="s">
        <v>16</v>
      </c>
      <c r="B45" s="78" t="n">
        <f aca="false">'[2]Table1.A(a)s2'!$J16</f>
        <v>0.00272375409611</v>
      </c>
      <c r="C45" s="78" t="str">
        <f aca="false">'[3]Table1.A(a)s2'!$J16</f>
        <v>NE</v>
      </c>
      <c r="D45" s="78" t="str">
        <f aca="false">'[4]Table1.A(a)s2'!$J16</f>
        <v>NE</v>
      </c>
      <c r="E45" s="78" t="str">
        <f aca="false">'[5]Table1.A(a)s2'!$J16</f>
        <v>NE</v>
      </c>
      <c r="F45" s="78" t="str">
        <f aca="false">'[6]Table1.A(a)s2'!$J16</f>
        <v>NE</v>
      </c>
      <c r="G45" s="78" t="n">
        <f aca="false">'[7]Table1.A(a)s2'!$J16</f>
        <v>0.0142772659309704</v>
      </c>
      <c r="H45" s="78" t="str">
        <f aca="false">'[8]Table1.A(a)s2'!$J16</f>
        <v>NO</v>
      </c>
      <c r="I45" s="78" t="str">
        <f aca="false">'[9]Table1.A(a)s2'!$J16</f>
        <v>NO</v>
      </c>
      <c r="J45" s="78" t="n">
        <f aca="false">'[10]Table1.A(a)s2'!$J16</f>
        <v>0.00022798908697</v>
      </c>
      <c r="K45" s="78" t="str">
        <f aca="false">'[11]Table1.A(a)s2'!$J16</f>
        <v>NO</v>
      </c>
      <c r="L45" s="78" t="str">
        <f aca="false">'[1]Table1.A(a)s2'!$J16</f>
        <v>NO</v>
      </c>
      <c r="M45" s="78" t="str">
        <f aca="false">'[12]Table1.A(a)s2'!$J16</f>
        <v>NO</v>
      </c>
      <c r="N45" s="78" t="str">
        <f aca="false">'[13]Table1.A(a)s2'!$J16</f>
        <v>NO</v>
      </c>
      <c r="O45" s="21"/>
      <c r="P45" s="42" t="str">
        <f aca="false">+A45</f>
        <v>Solid Fuels</v>
      </c>
      <c r="Q45" s="23" t="e">
        <f aca="false">IF(B45&gt;0,IF(ABS((C45-B45)/B45)&lt;$P$2,"*****",(C45/B45-1)),"-")</f>
        <v>#VALUE!</v>
      </c>
      <c r="R45" s="23" t="e">
        <f aca="false">IF(C45&gt;0,IF(ABS((D45-C45)/C45)&lt;$P$2,"*****",(D45/C45-1)),"-")</f>
        <v>#VALUE!</v>
      </c>
      <c r="S45" s="23" t="e">
        <f aca="false">IF(D45&gt;0,IF(ABS((E45-D45)/D45)&lt;$P$2,"*****",(E45/D45-1)),"-")</f>
        <v>#VALUE!</v>
      </c>
      <c r="T45" s="23" t="e">
        <f aca="false">IF(E45&gt;0,IF(ABS((F45-E45)/E45)&lt;$P$2,"*****",(F45/E45-1)),"-")</f>
        <v>#VALUE!</v>
      </c>
      <c r="U45" s="23" t="e">
        <f aca="false">IF(F45&gt;0,IF(ABS((G45-F45)/F45)&lt;$P$2,"*****",(G45/F45-1)),"-")</f>
        <v>#VALUE!</v>
      </c>
      <c r="V45" s="23" t="e">
        <f aca="false">IF(G45&gt;0,IF(ABS((H45-G45)/G45)&lt;$P$2,"*****",(H45/G45-1)),"-")</f>
        <v>#VALUE!</v>
      </c>
      <c r="W45" s="23" t="e">
        <f aca="false">IF(H45&gt;0,IF(ABS((I45-H45)/H45)&lt;$P$2,"*****",(I45/H45-1)),"-")</f>
        <v>#VALUE!</v>
      </c>
      <c r="X45" s="23" t="e">
        <f aca="false">IF(I45&gt;0,IF(ABS((J45-I45)/I45)&lt;$P$2,"*****",(J45/I45-1)),"-")</f>
        <v>#VALUE!</v>
      </c>
      <c r="Y45" s="23" t="e">
        <f aca="false">IF(J45&gt;0,IF(ABS((K45-J45)/J45)&lt;$P$2,"*****",(K45/J45-1)),"-")</f>
        <v>#VALUE!</v>
      </c>
      <c r="Z45" s="23" t="e">
        <f aca="false">IF(K45&gt;0,IF(ABS((L45-K45)/K45)&lt;$P$2,"*****",(L45/K45-1)),"-")</f>
        <v>#VALUE!</v>
      </c>
      <c r="AA45" s="23" t="e">
        <f aca="false">IF(L45&gt;0,IF(ABS((M45-L45)/L45)&lt;$P$2,"*****",(M45/L45-1)),"-")</f>
        <v>#VALUE!</v>
      </c>
      <c r="AB45" s="23" t="e">
        <f aca="false">IF(M45&gt;0,IF(ABS((N45-M45)/M45)&lt;$P$2,"*****",(N45/M45-1)),"-")</f>
        <v>#VALUE!</v>
      </c>
    </row>
    <row r="46" customFormat="false" ht="12.75" hidden="false" customHeight="false" outlineLevel="0" collapsed="false">
      <c r="A46" s="41" t="s">
        <v>17</v>
      </c>
      <c r="B46" s="78" t="n">
        <f aca="false">'[2]Table1.A(a)s2'!$J17</f>
        <v>0.001183803923225</v>
      </c>
      <c r="C46" s="78" t="str">
        <f aca="false">'[3]Table1.A(a)s2'!$J17</f>
        <v>NE</v>
      </c>
      <c r="D46" s="78" t="str">
        <f aca="false">'[4]Table1.A(a)s2'!$J17</f>
        <v>NE</v>
      </c>
      <c r="E46" s="78" t="str">
        <f aca="false">'[5]Table1.A(a)s2'!$J17</f>
        <v>NE</v>
      </c>
      <c r="F46" s="78" t="str">
        <f aca="false">'[6]Table1.A(a)s2'!$J17</f>
        <v>NE</v>
      </c>
      <c r="G46" s="78" t="n">
        <f aca="false">'[7]Table1.A(a)s2'!$J17</f>
        <v>0.001355179929645</v>
      </c>
      <c r="H46" s="78" t="str">
        <f aca="false">'[8]Table1.A(a)s2'!$J17</f>
        <v>NO</v>
      </c>
      <c r="I46" s="78" t="str">
        <f aca="false">'[9]Table1.A(a)s2'!$J17</f>
        <v>NO</v>
      </c>
      <c r="J46" s="78" t="n">
        <f aca="false">'[10]Table1.A(a)s2'!$J17</f>
        <v>0.000986093720505</v>
      </c>
      <c r="K46" s="78" t="str">
        <f aca="false">'[11]Table1.A(a)s2'!$J17</f>
        <v>NO</v>
      </c>
      <c r="L46" s="78" t="n">
        <f aca="false">'[1]Table1.A(a)s2'!$J17</f>
        <v>2.2791165E-005</v>
      </c>
      <c r="M46" s="78" t="str">
        <f aca="false">'[12]Table1.A(a)s2'!$J17</f>
        <v>NO</v>
      </c>
      <c r="N46" s="78" t="str">
        <f aca="false">'[13]Table1.A(a)s2'!$J17</f>
        <v>NO</v>
      </c>
      <c r="O46" s="21"/>
      <c r="P46" s="42" t="str">
        <f aca="false">+A46</f>
        <v>Gaseous Fuels</v>
      </c>
      <c r="Q46" s="23" t="e">
        <f aca="false">IF(B46&gt;0,IF(ABS((C46-B46)/B46)&lt;$P$2,"*****",(C46/B46-1)),"-")</f>
        <v>#VALUE!</v>
      </c>
      <c r="R46" s="23" t="e">
        <f aca="false">IF(C46&gt;0,IF(ABS((D46-C46)/C46)&lt;$P$2,"*****",(D46/C46-1)),"-")</f>
        <v>#VALUE!</v>
      </c>
      <c r="S46" s="23" t="e">
        <f aca="false">IF(D46&gt;0,IF(ABS((E46-D46)/D46)&lt;$P$2,"*****",(E46/D46-1)),"-")</f>
        <v>#VALUE!</v>
      </c>
      <c r="T46" s="23" t="e">
        <f aca="false">IF(E46&gt;0,IF(ABS((F46-E46)/E46)&lt;$P$2,"*****",(F46/E46-1)),"-")</f>
        <v>#VALUE!</v>
      </c>
      <c r="U46" s="23" t="e">
        <f aca="false">IF(F46&gt;0,IF(ABS((G46-F46)/F46)&lt;$P$2,"*****",(G46/F46-1)),"-")</f>
        <v>#VALUE!</v>
      </c>
      <c r="V46" s="23" t="e">
        <f aca="false">IF(G46&gt;0,IF(ABS((H46-G46)/G46)&lt;$P$2,"*****",(H46/G46-1)),"-")</f>
        <v>#VALUE!</v>
      </c>
      <c r="W46" s="23" t="e">
        <f aca="false">IF(H46&gt;0,IF(ABS((I46-H46)/H46)&lt;$P$2,"*****",(I46/H46-1)),"-")</f>
        <v>#VALUE!</v>
      </c>
      <c r="X46" s="23" t="e">
        <f aca="false">IF(I46&gt;0,IF(ABS((J46-I46)/I46)&lt;$P$2,"*****",(J46/I46-1)),"-")</f>
        <v>#VALUE!</v>
      </c>
      <c r="Y46" s="23" t="e">
        <f aca="false">IF(J46&gt;0,IF(ABS((K46-J46)/J46)&lt;$P$2,"*****",(K46/J46-1)),"-")</f>
        <v>#VALUE!</v>
      </c>
      <c r="Z46" s="23" t="e">
        <f aca="false">IF(K46&gt;0,IF(ABS((L46-K46)/K46)&lt;$P$2,"*****",(L46/K46-1)),"-")</f>
        <v>#VALUE!</v>
      </c>
      <c r="AA46" s="23" t="e">
        <f aca="false">IF(L46&gt;0,IF(ABS((M46-L46)/L46)&lt;$P$2,"*****",(M46/L46-1)),"-")</f>
        <v>#VALUE!</v>
      </c>
      <c r="AB46" s="23" t="e">
        <f aca="false">IF(M46&gt;0,IF(ABS((N46-M46)/M46)&lt;$P$2,"*****",(N46/M46-1)),"-")</f>
        <v>#VALUE!</v>
      </c>
    </row>
    <row r="47" customFormat="false" ht="12.75" hidden="false" customHeight="false" outlineLevel="0" collapsed="false">
      <c r="A47" s="41" t="s">
        <v>18</v>
      </c>
      <c r="B47" s="78" t="str">
        <f aca="false">'[2]Table1.A(a)s2'!$J18</f>
        <v>NO</v>
      </c>
      <c r="C47" s="78" t="str">
        <f aca="false">'[3]Table1.A(a)s2'!$J18</f>
        <v>NE</v>
      </c>
      <c r="D47" s="78" t="str">
        <f aca="false">'[4]Table1.A(a)s2'!$J18</f>
        <v>NE</v>
      </c>
      <c r="E47" s="78" t="str">
        <f aca="false">'[5]Table1.A(a)s2'!$J18</f>
        <v>NE</v>
      </c>
      <c r="F47" s="78" t="str">
        <f aca="false">'[6]Table1.A(a)s2'!$J18</f>
        <v>NE</v>
      </c>
      <c r="G47" s="78" t="str">
        <f aca="false">'[7]Table1.A(a)s2'!$J18</f>
        <v>NO</v>
      </c>
      <c r="H47" s="78" t="str">
        <f aca="false">'[8]Table1.A(a)s2'!$J18</f>
        <v>NO</v>
      </c>
      <c r="I47" s="78" t="str">
        <f aca="false">'[9]Table1.A(a)s2'!$J18</f>
        <v>NO</v>
      </c>
      <c r="J47" s="78" t="str">
        <f aca="false">'[10]Table1.A(a)s2'!$J18</f>
        <v>NO</v>
      </c>
      <c r="K47" s="78" t="str">
        <f aca="false">'[11]Table1.A(a)s2'!$J18</f>
        <v>NO</v>
      </c>
      <c r="L47" s="78" t="str">
        <f aca="false">'[1]Table1.A(a)s2'!$J18</f>
        <v>NO</v>
      </c>
      <c r="M47" s="78" t="str">
        <f aca="false">'[12]Table1.A(a)s2'!$J18</f>
        <v>NO</v>
      </c>
      <c r="N47" s="78" t="str">
        <f aca="false">'[13]Table1.A(a)s2'!$J18</f>
        <v>NO</v>
      </c>
      <c r="O47" s="21"/>
      <c r="P47" s="42" t="str">
        <f aca="false">+A47</f>
        <v>Biomass</v>
      </c>
      <c r="Q47" s="23" t="e">
        <f aca="false">IF(B47&gt;0,IF(ABS((C47-B47)/B47)&lt;$P$2,"*****",(C47/B47-1)),"-")</f>
        <v>#VALUE!</v>
      </c>
      <c r="R47" s="23" t="e">
        <f aca="false">IF(C47&gt;0,IF(ABS((D47-C47)/C47)&lt;$P$2,"*****",(D47/C47-1)),"-")</f>
        <v>#VALUE!</v>
      </c>
      <c r="S47" s="23" t="e">
        <f aca="false">IF(D47&gt;0,IF(ABS((E47-D47)/D47)&lt;$P$2,"*****",(E47/D47-1)),"-")</f>
        <v>#VALUE!</v>
      </c>
      <c r="T47" s="23" t="e">
        <f aca="false">IF(E47&gt;0,IF(ABS((F47-E47)/E47)&lt;$P$2,"*****",(F47/E47-1)),"-")</f>
        <v>#VALUE!</v>
      </c>
      <c r="U47" s="23" t="e">
        <f aca="false">IF(F47&gt;0,IF(ABS((G47-F47)/F47)&lt;$P$2,"*****",(G47/F47-1)),"-")</f>
        <v>#VALUE!</v>
      </c>
      <c r="V47" s="23" t="e">
        <f aca="false">IF(G47&gt;0,IF(ABS((H47-G47)/G47)&lt;$P$2,"*****",(H47/G47-1)),"-")</f>
        <v>#VALUE!</v>
      </c>
      <c r="W47" s="23" t="e">
        <f aca="false">IF(H47&gt;0,IF(ABS((I47-H47)/H47)&lt;$P$2,"*****",(I47/H47-1)),"-")</f>
        <v>#VALUE!</v>
      </c>
      <c r="X47" s="23" t="e">
        <f aca="false">IF(I47&gt;0,IF(ABS((J47-I47)/I47)&lt;$P$2,"*****",(J47/I47-1)),"-")</f>
        <v>#VALUE!</v>
      </c>
      <c r="Y47" s="23" t="e">
        <f aca="false">IF(J47&gt;0,IF(ABS((K47-J47)/J47)&lt;$P$2,"*****",(K47/J47-1)),"-")</f>
        <v>#VALUE!</v>
      </c>
      <c r="Z47" s="23" t="e">
        <f aca="false">IF(K47&gt;0,IF(ABS((L47-K47)/K47)&lt;$P$2,"*****",(L47/K47-1)),"-")</f>
        <v>#VALUE!</v>
      </c>
      <c r="AA47" s="23" t="e">
        <f aca="false">IF(L47&gt;0,IF(ABS((M47-L47)/L47)&lt;$P$2,"*****",(M47/L47-1)),"-")</f>
        <v>#VALUE!</v>
      </c>
      <c r="AB47" s="23" t="e">
        <f aca="false">IF(M47&gt;0,IF(ABS((N47-M47)/M47)&lt;$P$2,"*****",(N47/M47-1)),"-")</f>
        <v>#VALUE!</v>
      </c>
    </row>
    <row r="48" customFormat="false" ht="12.75" hidden="false" customHeight="false" outlineLevel="0" collapsed="false">
      <c r="A48" s="41" t="s">
        <v>19</v>
      </c>
      <c r="B48" s="78" t="n">
        <f aca="false">'[2]Table1.A(a)s2'!$J19</f>
        <v>0.01905272348</v>
      </c>
      <c r="C48" s="78" t="str">
        <f aca="false">'[3]Table1.A(a)s2'!$J19</f>
        <v>NE</v>
      </c>
      <c r="D48" s="78" t="str">
        <f aca="false">'[4]Table1.A(a)s2'!$J19</f>
        <v>NE</v>
      </c>
      <c r="E48" s="78" t="str">
        <f aca="false">'[5]Table1.A(a)s2'!$J19</f>
        <v>NE</v>
      </c>
      <c r="F48" s="78" t="str">
        <f aca="false">'[6]Table1.A(a)s2'!$J19</f>
        <v>NE</v>
      </c>
      <c r="G48" s="78" t="str">
        <f aca="false">'[7]Table1.A(a)s2'!$J19</f>
        <v>NO</v>
      </c>
      <c r="H48" s="78" t="str">
        <f aca="false">'[8]Table1.A(a)s2'!$J19</f>
        <v>NO</v>
      </c>
      <c r="I48" s="78" t="str">
        <f aca="false">'[9]Table1.A(a)s2'!$J19</f>
        <v>NO</v>
      </c>
      <c r="J48" s="78" t="n">
        <f aca="false">'[10]Table1.A(a)s2'!$J19</f>
        <v>0.000302628732582857</v>
      </c>
      <c r="K48" s="78" t="n">
        <v>0</v>
      </c>
      <c r="L48" s="78" t="n">
        <v>0</v>
      </c>
      <c r="M48" s="78" t="n">
        <v>0</v>
      </c>
      <c r="N48" s="78" t="n">
        <v>0</v>
      </c>
      <c r="O48" s="21"/>
      <c r="P48" s="42" t="str">
        <f aca="false">+A48</f>
        <v>Other Fuels</v>
      </c>
      <c r="Q48" s="23" t="e">
        <f aca="false">IF(B48&gt;0,IF(ABS((C48-B48)/B48)&lt;$P$2,"*****",(C48/B48-1)),"-")</f>
        <v>#VALUE!</v>
      </c>
      <c r="R48" s="23" t="e">
        <f aca="false">IF(C48&gt;0,IF(ABS((D48-C48)/C48)&lt;$P$2,"*****",(D48/C48-1)),"-")</f>
        <v>#VALUE!</v>
      </c>
      <c r="S48" s="23" t="e">
        <f aca="false">IF(D48&gt;0,IF(ABS((E48-D48)/D48)&lt;$P$2,"*****",(E48/D48-1)),"-")</f>
        <v>#VALUE!</v>
      </c>
      <c r="T48" s="23" t="e">
        <f aca="false">IF(E48&gt;0,IF(ABS((F48-E48)/E48)&lt;$P$2,"*****",(F48/E48-1)),"-")</f>
        <v>#VALUE!</v>
      </c>
      <c r="U48" s="23" t="e">
        <f aca="false">IF(F48&gt;0,IF(ABS((G48-F48)/F48)&lt;$P$2,"*****",(G48/F48-1)),"-")</f>
        <v>#VALUE!</v>
      </c>
      <c r="V48" s="23" t="e">
        <f aca="false">IF(G48&gt;0,IF(ABS((H48-G48)/G48)&lt;$P$2,"*****",(H48/G48-1)),"-")</f>
        <v>#VALUE!</v>
      </c>
      <c r="W48" s="23" t="e">
        <f aca="false">IF(H48&gt;0,IF(ABS((I48-H48)/H48)&lt;$P$2,"*****",(I48/H48-1)),"-")</f>
        <v>#VALUE!</v>
      </c>
      <c r="X48" s="23" t="e">
        <f aca="false">IF(I48&gt;0,IF(ABS((J48-I48)/I48)&lt;$P$2,"*****",(J48/I48-1)),"-")</f>
        <v>#VALUE!</v>
      </c>
      <c r="Y48" s="23" t="n">
        <f aca="false">IF(J48&gt;0,IF(ABS((K48-J48)/J48)&lt;$P$2,"*****",(K48/J48-1)),"-")</f>
        <v>-1</v>
      </c>
      <c r="Z48" s="23" t="str">
        <f aca="false">IF(K48&gt;0,IF(ABS((L48-K48)/K48)&lt;$P$2,"*****",(L48/K48-1)),"-")</f>
        <v>-</v>
      </c>
      <c r="AA48" s="23" t="str">
        <f aca="false">IF(L48&gt;0,IF(ABS((M48-L48)/L48)&lt;$P$2,"*****",(M48/L48-1)),"-")</f>
        <v>-</v>
      </c>
      <c r="AB48" s="23" t="str">
        <f aca="false">IF(M48&gt;0,IF(ABS((N48-M48)/M48)&lt;$P$2,"*****",(N48/M48-1)),"-")</f>
        <v>-</v>
      </c>
    </row>
    <row r="49" customFormat="false" ht="12.75" hidden="false" customHeight="false" outlineLevel="0" collapsed="false">
      <c r="A49" s="35" t="s">
        <v>26</v>
      </c>
      <c r="B49" s="82" t="n">
        <f aca="false">'[2]Table1.A(a)s2'!$J20</f>
        <v>0.00044140841238</v>
      </c>
      <c r="C49" s="82" t="n">
        <f aca="false">'[3]Table1.A(a)s2'!$J20</f>
        <v>0</v>
      </c>
      <c r="D49" s="82" t="n">
        <f aca="false">'[4]Table1.A(a)s2'!$J20</f>
        <v>0</v>
      </c>
      <c r="E49" s="82" t="n">
        <f aca="false">'[5]Table1.A(a)s2'!$J20</f>
        <v>0</v>
      </c>
      <c r="F49" s="82" t="n">
        <f aca="false">'[6]Table1.A(a)s2'!$J20</f>
        <v>0</v>
      </c>
      <c r="G49" s="82" t="n">
        <f aca="false">'[7]Table1.A(a)s2'!$J20</f>
        <v>0.000587285187608665</v>
      </c>
      <c r="H49" s="82" t="n">
        <f aca="false">'[8]Table1.A(a)s2'!$J20</f>
        <v>0.0002163</v>
      </c>
      <c r="I49" s="82" t="n">
        <f aca="false">'[9]Table1.A(a)s2'!$J20</f>
        <v>0.0003433</v>
      </c>
      <c r="J49" s="82" t="n">
        <f aca="false">'[10]Table1.A(a)s2'!$J20</f>
        <v>0.000298723782187857</v>
      </c>
      <c r="K49" s="82" t="n">
        <f aca="false">'[11]Table1.A(a)s2'!$J20</f>
        <v>0.000411257504306141</v>
      </c>
      <c r="L49" s="82" t="n">
        <f aca="false">'[1]Table1.A(a)s2'!$J20</f>
        <v>0.00189500102</v>
      </c>
      <c r="M49" s="82" t="n">
        <f aca="false">'[12]Table1.A(a)s2'!$J20</f>
        <v>0.009944</v>
      </c>
      <c r="N49" s="82" t="n">
        <f aca="false">'[13]Table1.A(a)s2'!$J20</f>
        <v>0.0092185197</v>
      </c>
      <c r="O49" s="31"/>
      <c r="P49" s="36" t="str">
        <f aca="false">+A49</f>
        <v>b.  Non-Ferrous Metals</v>
      </c>
      <c r="Q49" s="33" t="n">
        <f aca="false">IF(B49&gt;0,IF(ABS((C49-B49)/B49)&lt;$P$2,"*****",(C49/B49-1)),"-")</f>
        <v>-1</v>
      </c>
      <c r="R49" s="33" t="str">
        <f aca="false">IF(C49&gt;0,IF(ABS((D49-C49)/C49)&lt;$P$2,"*****",(D49/C49-1)),"-")</f>
        <v>-</v>
      </c>
      <c r="S49" s="33" t="str">
        <f aca="false">IF(D49&gt;0,IF(ABS((E49-D49)/D49)&lt;$P$2,"*****",(E49/D49-1)),"-")</f>
        <v>-</v>
      </c>
      <c r="T49" s="33" t="str">
        <f aca="false">IF(E49&gt;0,IF(ABS((F49-E49)/E49)&lt;$P$2,"*****",(F49/E49-1)),"-")</f>
        <v>-</v>
      </c>
      <c r="U49" s="33" t="str">
        <f aca="false">IF(F49&gt;0,IF(ABS((G49-F49)/F49)&lt;$P$2,"*****",(G49/F49-1)),"-")</f>
        <v>-</v>
      </c>
      <c r="V49" s="33" t="n">
        <f aca="false">IF(G49&gt;0,IF(ABS((H49-G49)/G49)&lt;$P$2,"*****",(H49/G49-1)),"-")</f>
        <v>-0.631695120933085</v>
      </c>
      <c r="W49" s="33" t="n">
        <f aca="false">IF(H49&gt;0,IF(ABS((I49-H49)/H49)&lt;$P$2,"*****",(I49/H49-1)),"-")</f>
        <v>0.587147480351364</v>
      </c>
      <c r="X49" s="33" t="n">
        <f aca="false">IF(I49&gt;0,IF(ABS((J49-I49)/I49)&lt;$P$2,"*****",(J49/I49-1)),"-")</f>
        <v>-0.129846250545129</v>
      </c>
      <c r="Y49" s="33" t="n">
        <f aca="false">IF(J49&gt;0,IF(ABS((K49-J49)/J49)&lt;$P$2,"*****",(K49/J49-1)),"-")</f>
        <v>0.376714974931306</v>
      </c>
      <c r="Z49" s="33" t="n">
        <f aca="false">IF(K49&gt;0,IF(ABS((L49-K49)/K49)&lt;$P$2,"*****",(L49/K49-1)),"-")</f>
        <v>3.60782113434545</v>
      </c>
      <c r="AA49" s="33" t="n">
        <f aca="false">IF(L49&gt;0,IF(ABS((M49-L49)/L49)&lt;$P$2,"*****",(M49/L49-1)),"-")</f>
        <v>4.24749057918713</v>
      </c>
      <c r="AB49" s="33" t="str">
        <f aca="false">IF(M49&gt;0,IF(ABS((N49-M49)/M49)&lt;$P$2,"*****",(N49/M49-1)),"-")</f>
        <v>*****</v>
      </c>
    </row>
    <row r="50" customFormat="false" ht="12.75" hidden="false" customHeight="false" outlineLevel="0" collapsed="false">
      <c r="A50" s="41" t="s">
        <v>15</v>
      </c>
      <c r="B50" s="78" t="n">
        <f aca="false">'[2]Table1.A(a)s2'!$J21</f>
        <v>2.5653E-005</v>
      </c>
      <c r="C50" s="78" t="str">
        <f aca="false">'[3]Table1.A(a)s2'!$J21</f>
        <v>NE</v>
      </c>
      <c r="D50" s="78" t="str">
        <f aca="false">'[4]Table1.A(a)s2'!$J21</f>
        <v>NE</v>
      </c>
      <c r="E50" s="78" t="str">
        <f aca="false">'[5]Table1.A(a)s2'!$J21</f>
        <v>NE</v>
      </c>
      <c r="F50" s="78" t="str">
        <f aca="false">'[6]Table1.A(a)s2'!$J21</f>
        <v>NE</v>
      </c>
      <c r="G50" s="78" t="n">
        <f aca="false">'[7]Table1.A(a)s2'!$J21</f>
        <v>8.89230000255E-005</v>
      </c>
      <c r="H50" s="78" t="n">
        <f aca="false">'[8]Table1.A(a)s2'!$J21</f>
        <v>1E-007</v>
      </c>
      <c r="I50" s="78" t="str">
        <f aca="false">'[9]Table1.A(a)s2'!$J21</f>
        <v>NO</v>
      </c>
      <c r="J50" s="78" t="n">
        <f aca="false">'[10]Table1.A(a)s2'!$J21</f>
        <v>2.74498755E-005</v>
      </c>
      <c r="K50" s="78" t="n">
        <f aca="false">'[11]Table1.A(a)s2'!$J21</f>
        <v>2.5E-006</v>
      </c>
      <c r="L50" s="78" t="n">
        <f aca="false">'[1]Table1.A(a)s2'!$J21</f>
        <v>0.000180811</v>
      </c>
      <c r="M50" s="78" t="n">
        <f aca="false">'[12]Table1.A(a)s2'!$J21</f>
        <v>1E-006</v>
      </c>
      <c r="N50" s="78" t="n">
        <f aca="false">'[13]Table1.A(a)s2'!$J21</f>
        <v>7.792E-007</v>
      </c>
      <c r="O50" s="21"/>
      <c r="P50" s="42" t="str">
        <f aca="false">+A50</f>
        <v>Liquid Fuels</v>
      </c>
      <c r="Q50" s="23" t="e">
        <f aca="false">IF(B50&gt;0,IF(ABS((C50-B50)/B50)&lt;$P$2,"*****",(C50/B50-1)),"-")</f>
        <v>#VALUE!</v>
      </c>
      <c r="R50" s="23" t="e">
        <f aca="false">IF(C50&gt;0,IF(ABS((D50-C50)/C50)&lt;$P$2,"*****",(D50/C50-1)),"-")</f>
        <v>#VALUE!</v>
      </c>
      <c r="S50" s="23" t="e">
        <f aca="false">IF(D50&gt;0,IF(ABS((E50-D50)/D50)&lt;$P$2,"*****",(E50/D50-1)),"-")</f>
        <v>#VALUE!</v>
      </c>
      <c r="T50" s="23" t="e">
        <f aca="false">IF(E50&gt;0,IF(ABS((F50-E50)/E50)&lt;$P$2,"*****",(F50/E50-1)),"-")</f>
        <v>#VALUE!</v>
      </c>
      <c r="U50" s="23" t="e">
        <f aca="false">IF(F50&gt;0,IF(ABS((G50-F50)/F50)&lt;$P$2,"*****",(G50/F50-1)),"-")</f>
        <v>#VALUE!</v>
      </c>
      <c r="V50" s="23" t="n">
        <f aca="false">IF(G50&gt;0,IF(ABS((H50-G50)/G50)&lt;$P$2,"*****",(H50/G50-1)),"-")</f>
        <v>-0.998875431553464</v>
      </c>
      <c r="W50" s="23" t="e">
        <f aca="false">IF(H50&gt;0,IF(ABS((I50-H50)/H50)&lt;$P$2,"*****",(I50/H50-1)),"-")</f>
        <v>#VALUE!</v>
      </c>
      <c r="X50" s="23" t="e">
        <f aca="false">IF(I50&gt;0,IF(ABS((J50-I50)/I50)&lt;$P$2,"*****",(J50/I50-1)),"-")</f>
        <v>#VALUE!</v>
      </c>
      <c r="Y50" s="23" t="n">
        <f aca="false">IF(J50&gt;0,IF(ABS((K50-J50)/J50)&lt;$P$2,"*****",(K50/J50-1)),"-")</f>
        <v>-0.908924905688552</v>
      </c>
      <c r="Z50" s="23" t="n">
        <f aca="false">IF(K50&gt;0,IF(ABS((L50-K50)/K50)&lt;$P$2,"*****",(L50/K50-1)),"-")</f>
        <v>71.3244</v>
      </c>
      <c r="AA50" s="23" t="n">
        <f aca="false">IF(L50&gt;0,IF(ABS((M50-L50)/L50)&lt;$P$2,"*****",(M50/L50-1)),"-")</f>
        <v>-0.994469363036541</v>
      </c>
      <c r="AB50" s="23" t="n">
        <f aca="false">IF(M50&gt;0,IF(ABS((N50-M50)/M50)&lt;$P$2,"*****",(N50/M50-1)),"-")</f>
        <v>-0.2208</v>
      </c>
    </row>
    <row r="51" customFormat="false" ht="12.75" hidden="false" customHeight="false" outlineLevel="0" collapsed="false">
      <c r="A51" s="41" t="s">
        <v>16</v>
      </c>
      <c r="B51" s="78" t="str">
        <f aca="false">'[2]Table1.A(a)s2'!$J22</f>
        <v>NO</v>
      </c>
      <c r="C51" s="78" t="str">
        <f aca="false">'[3]Table1.A(a)s2'!$J22</f>
        <v>NE</v>
      </c>
      <c r="D51" s="78" t="str">
        <f aca="false">'[4]Table1.A(a)s2'!$J22</f>
        <v>NE</v>
      </c>
      <c r="E51" s="78" t="str">
        <f aca="false">'[5]Table1.A(a)s2'!$J22</f>
        <v>NE</v>
      </c>
      <c r="F51" s="78" t="str">
        <f aca="false">'[6]Table1.A(a)s2'!$J22</f>
        <v>NE</v>
      </c>
      <c r="G51" s="78" t="str">
        <f aca="false">'[7]Table1.A(a)s2'!$J22</f>
        <v>NO</v>
      </c>
      <c r="H51" s="78" t="n">
        <f aca="false">'[8]Table1.A(a)s2'!$J22</f>
        <v>1.4E-006</v>
      </c>
      <c r="I51" s="78" t="str">
        <f aca="false">'[9]Table1.A(a)s2'!$J22</f>
        <v>NO</v>
      </c>
      <c r="J51" s="78" t="str">
        <f aca="false">'[10]Table1.A(a)s2'!$J22</f>
        <v>NO</v>
      </c>
      <c r="K51" s="78" t="str">
        <f aca="false">'[11]Table1.A(a)s2'!$J22</f>
        <v>NO</v>
      </c>
      <c r="L51" s="78" t="str">
        <f aca="false">'[1]Table1.A(a)s2'!$J22</f>
        <v>NO</v>
      </c>
      <c r="M51" s="78" t="str">
        <f aca="false">'[12]Table1.A(a)s2'!$J22</f>
        <v>NO</v>
      </c>
      <c r="N51" s="78" t="str">
        <f aca="false">'[13]Table1.A(a)s2'!$J22</f>
        <v>NO</v>
      </c>
      <c r="O51" s="21"/>
      <c r="P51" s="42" t="str">
        <f aca="false">+A51</f>
        <v>Solid Fuels</v>
      </c>
      <c r="Q51" s="23" t="e">
        <f aca="false">IF(B51&gt;0,IF(ABS((C51-B51)/B51)&lt;$P$2,"*****",(C51/B51-1)),"-")</f>
        <v>#VALUE!</v>
      </c>
      <c r="R51" s="23" t="e">
        <f aca="false">IF(C51&gt;0,IF(ABS((D51-C51)/C51)&lt;$P$2,"*****",(D51/C51-1)),"-")</f>
        <v>#VALUE!</v>
      </c>
      <c r="S51" s="23" t="e">
        <f aca="false">IF(D51&gt;0,IF(ABS((E51-D51)/D51)&lt;$P$2,"*****",(E51/D51-1)),"-")</f>
        <v>#VALUE!</v>
      </c>
      <c r="T51" s="23" t="e">
        <f aca="false">IF(E51&gt;0,IF(ABS((F51-E51)/E51)&lt;$P$2,"*****",(F51/E51-1)),"-")</f>
        <v>#VALUE!</v>
      </c>
      <c r="U51" s="23" t="e">
        <f aca="false">IF(F51&gt;0,IF(ABS((G51-F51)/F51)&lt;$P$2,"*****",(G51/F51-1)),"-")</f>
        <v>#VALUE!</v>
      </c>
      <c r="V51" s="23" t="e">
        <f aca="false">IF(G51&gt;0,IF(ABS((H51-G51)/G51)&lt;$P$2,"*****",(H51/G51-1)),"-")</f>
        <v>#VALUE!</v>
      </c>
      <c r="W51" s="23" t="e">
        <f aca="false">IF(H51&gt;0,IF(ABS((I51-H51)/H51)&lt;$P$2,"*****",(I51/H51-1)),"-")</f>
        <v>#VALUE!</v>
      </c>
      <c r="X51" s="23" t="e">
        <f aca="false">IF(I51&gt;0,IF(ABS((J51-I51)/I51)&lt;$P$2,"*****",(J51/I51-1)),"-")</f>
        <v>#VALUE!</v>
      </c>
      <c r="Y51" s="23" t="e">
        <f aca="false">IF(J51&gt;0,IF(ABS((K51-J51)/J51)&lt;$P$2,"*****",(K51/J51-1)),"-")</f>
        <v>#VALUE!</v>
      </c>
      <c r="Z51" s="23" t="e">
        <f aca="false">IF(K51&gt;0,IF(ABS((L51-K51)/K51)&lt;$P$2,"*****",(L51/K51-1)),"-")</f>
        <v>#VALUE!</v>
      </c>
      <c r="AA51" s="23" t="e">
        <f aca="false">IF(L51&gt;0,IF(ABS((M51-L51)/L51)&lt;$P$2,"*****",(M51/L51-1)),"-")</f>
        <v>#VALUE!</v>
      </c>
      <c r="AB51" s="23" t="e">
        <f aca="false">IF(M51&gt;0,IF(ABS((N51-M51)/M51)&lt;$P$2,"*****",(N51/M51-1)),"-")</f>
        <v>#VALUE!</v>
      </c>
    </row>
    <row r="52" customFormat="false" ht="12.75" hidden="false" customHeight="false" outlineLevel="0" collapsed="false">
      <c r="A52" s="41" t="s">
        <v>17</v>
      </c>
      <c r="B52" s="78" t="str">
        <f aca="false">'[2]Table1.A(a)s2'!$J23</f>
        <v>NO</v>
      </c>
      <c r="C52" s="78" t="str">
        <f aca="false">'[3]Table1.A(a)s2'!$J23</f>
        <v>NE</v>
      </c>
      <c r="D52" s="78" t="str">
        <f aca="false">'[4]Table1.A(a)s2'!$J23</f>
        <v>NE</v>
      </c>
      <c r="E52" s="78" t="str">
        <f aca="false">'[5]Table1.A(a)s2'!$J23</f>
        <v>NE</v>
      </c>
      <c r="F52" s="78" t="str">
        <f aca="false">'[6]Table1.A(a)s2'!$J23</f>
        <v>NE</v>
      </c>
      <c r="G52" s="78" t="n">
        <f aca="false">'[7]Table1.A(a)s2'!$J23</f>
        <v>0.000479676844418165</v>
      </c>
      <c r="H52" s="78" t="n">
        <f aca="false">'[8]Table1.A(a)s2'!$J23</f>
        <v>0.0002024</v>
      </c>
      <c r="I52" s="78" t="n">
        <f aca="false">'[9]Table1.A(a)s2'!$J23</f>
        <v>0.0003273</v>
      </c>
      <c r="J52" s="78" t="n">
        <f aca="false">'[10]Table1.A(a)s2'!$J23</f>
        <v>0.000175122529545</v>
      </c>
      <c r="K52" s="78" t="n">
        <f aca="false">'[11]Table1.A(a)s2'!$J23</f>
        <v>0.000399957504306141</v>
      </c>
      <c r="L52" s="78" t="n">
        <f aca="false">'[1]Table1.A(a)s2'!$J23</f>
        <v>0.000169040598985</v>
      </c>
      <c r="M52" s="78" t="n">
        <f aca="false">'[12]Table1.A(a)s2'!$J23</f>
        <v>0.0001525</v>
      </c>
      <c r="N52" s="78" t="n">
        <f aca="false">'[13]Table1.A(a)s2'!$J23</f>
        <v>0.0001517375</v>
      </c>
      <c r="O52" s="21"/>
      <c r="P52" s="42" t="str">
        <f aca="false">+A52</f>
        <v>Gaseous Fuels</v>
      </c>
      <c r="Q52" s="23" t="e">
        <f aca="false">IF(B52&gt;0,IF(ABS((C52-B52)/B52)&lt;$P$2,"*****",(C52/B52-1)),"-")</f>
        <v>#VALUE!</v>
      </c>
      <c r="R52" s="23" t="e">
        <f aca="false">IF(C52&gt;0,IF(ABS((D52-C52)/C52)&lt;$P$2,"*****",(D52/C52-1)),"-")</f>
        <v>#VALUE!</v>
      </c>
      <c r="S52" s="23" t="e">
        <f aca="false">IF(D52&gt;0,IF(ABS((E52-D52)/D52)&lt;$P$2,"*****",(E52/D52-1)),"-")</f>
        <v>#VALUE!</v>
      </c>
      <c r="T52" s="23" t="e">
        <f aca="false">IF(E52&gt;0,IF(ABS((F52-E52)/E52)&lt;$P$2,"*****",(F52/E52-1)),"-")</f>
        <v>#VALUE!</v>
      </c>
      <c r="U52" s="23" t="e">
        <f aca="false">IF(F52&gt;0,IF(ABS((G52-F52)/F52)&lt;$P$2,"*****",(G52/F52-1)),"-")</f>
        <v>#VALUE!</v>
      </c>
      <c r="V52" s="23" t="n">
        <f aca="false">IF(G52&gt;0,IF(ABS((H52-G52)/G52)&lt;$P$2,"*****",(H52/G52-1)),"-")</f>
        <v>-0.578049258880725</v>
      </c>
      <c r="W52" s="23" t="n">
        <f aca="false">IF(H52&gt;0,IF(ABS((I52-H52)/H52)&lt;$P$2,"*****",(I52/H52-1)),"-")</f>
        <v>0.617094861660079</v>
      </c>
      <c r="X52" s="23" t="n">
        <f aca="false">IF(I52&gt;0,IF(ABS((J52-I52)/I52)&lt;$P$2,"*****",(J52/I52-1)),"-")</f>
        <v>-0.464947969615032</v>
      </c>
      <c r="Y52" s="23" t="n">
        <f aca="false">IF(J52&gt;0,IF(ABS((K52-J52)/J52)&lt;$P$2,"*****",(K52/J52-1)),"-")</f>
        <v>1.28387235694518</v>
      </c>
      <c r="Z52" s="23" t="n">
        <f aca="false">IF(K52&gt;0,IF(ABS((L52-K52)/K52)&lt;$P$2,"*****",(L52/K52-1)),"-")</f>
        <v>-0.577353600907533</v>
      </c>
      <c r="AA52" s="23" t="str">
        <f aca="false">IF(L52&gt;0,IF(ABS((M52-L52)/L52)&lt;$P$2,"*****",(M52/L52-1)),"-")</f>
        <v>*****</v>
      </c>
      <c r="AB52" s="23" t="str">
        <f aca="false">IF(M52&gt;0,IF(ABS((N52-M52)/M52)&lt;$P$2,"*****",(N52/M52-1)),"-")</f>
        <v>*****</v>
      </c>
    </row>
    <row r="53" customFormat="false" ht="12.75" hidden="false" customHeight="false" outlineLevel="0" collapsed="false">
      <c r="A53" s="41" t="s">
        <v>18</v>
      </c>
      <c r="B53" s="78" t="str">
        <f aca="false">'[2]Table1.A(a)s2'!$J24</f>
        <v>NO</v>
      </c>
      <c r="C53" s="78" t="str">
        <f aca="false">'[3]Table1.A(a)s2'!$J24</f>
        <v>NE</v>
      </c>
      <c r="D53" s="78" t="str">
        <f aca="false">'[4]Table1.A(a)s2'!$J24</f>
        <v>NE</v>
      </c>
      <c r="E53" s="78" t="str">
        <f aca="false">'[5]Table1.A(a)s2'!$J24</f>
        <v>NE</v>
      </c>
      <c r="F53" s="78" t="str">
        <f aca="false">'[6]Table1.A(a)s2'!$J24</f>
        <v>NE</v>
      </c>
      <c r="G53" s="78" t="n">
        <f aca="false">'[7]Table1.A(a)s2'!$J24</f>
        <v>1.8685343165E-005</v>
      </c>
      <c r="H53" s="78" t="n">
        <f aca="false">'[8]Table1.A(a)s2'!$J24</f>
        <v>1.24E-005</v>
      </c>
      <c r="I53" s="78" t="n">
        <f aca="false">'[9]Table1.A(a)s2'!$J24</f>
        <v>1.6E-005</v>
      </c>
      <c r="J53" s="78" t="n">
        <f aca="false">'[10]Table1.A(a)s2'!$J24</f>
        <v>1.65E-005</v>
      </c>
      <c r="K53" s="78" t="n">
        <f aca="false">'[11]Table1.A(a)s2'!$J24</f>
        <v>8.8E-006</v>
      </c>
      <c r="L53" s="78" t="n">
        <f aca="false">'[1]Table1.A(a)s2'!$J24</f>
        <v>6E-006</v>
      </c>
      <c r="M53" s="78" t="str">
        <f aca="false">'[12]Table1.A(a)s2'!$J24</f>
        <v>NO</v>
      </c>
      <c r="N53" s="78" t="str">
        <f aca="false">'[13]Table1.A(a)s2'!$J24</f>
        <v>NO</v>
      </c>
      <c r="O53" s="21"/>
      <c r="P53" s="42" t="str">
        <f aca="false">+A53</f>
        <v>Biomass</v>
      </c>
      <c r="Q53" s="23" t="e">
        <f aca="false">IF(B53&gt;0,IF(ABS((C53-B53)/B53)&lt;$P$2,"*****",(C53/B53-1)),"-")</f>
        <v>#VALUE!</v>
      </c>
      <c r="R53" s="23" t="e">
        <f aca="false">IF(C53&gt;0,IF(ABS((D53-C53)/C53)&lt;$P$2,"*****",(D53/C53-1)),"-")</f>
        <v>#VALUE!</v>
      </c>
      <c r="S53" s="23" t="e">
        <f aca="false">IF(D53&gt;0,IF(ABS((E53-D53)/D53)&lt;$P$2,"*****",(E53/D53-1)),"-")</f>
        <v>#VALUE!</v>
      </c>
      <c r="T53" s="23" t="e">
        <f aca="false">IF(E53&gt;0,IF(ABS((F53-E53)/E53)&lt;$P$2,"*****",(F53/E53-1)),"-")</f>
        <v>#VALUE!</v>
      </c>
      <c r="U53" s="23" t="e">
        <f aca="false">IF(F53&gt;0,IF(ABS((G53-F53)/F53)&lt;$P$2,"*****",(G53/F53-1)),"-")</f>
        <v>#VALUE!</v>
      </c>
      <c r="V53" s="23" t="n">
        <f aca="false">IF(G53&gt;0,IF(ABS((H53-G53)/G53)&lt;$P$2,"*****",(H53/G53-1)),"-")</f>
        <v>-0.336378256984503</v>
      </c>
      <c r="W53" s="23" t="n">
        <f aca="false">IF(H53&gt;0,IF(ABS((I53-H53)/H53)&lt;$P$2,"*****",(I53/H53-1)),"-")</f>
        <v>0.290322580645161</v>
      </c>
      <c r="X53" s="23" t="str">
        <f aca="false">IF(I53&gt;0,IF(ABS((J53-I53)/I53)&lt;$P$2,"*****",(J53/I53-1)),"-")</f>
        <v>*****</v>
      </c>
      <c r="Y53" s="23" t="n">
        <f aca="false">IF(J53&gt;0,IF(ABS((K53-J53)/J53)&lt;$P$2,"*****",(K53/J53-1)),"-")</f>
        <v>-0.466666666666667</v>
      </c>
      <c r="Z53" s="23" t="n">
        <f aca="false">IF(K53&gt;0,IF(ABS((L53-K53)/K53)&lt;$P$2,"*****",(L53/K53-1)),"-")</f>
        <v>-0.318181818181818</v>
      </c>
      <c r="AA53" s="23" t="e">
        <f aca="false">IF(L53&gt;0,IF(ABS((M53-L53)/L53)&lt;$P$2,"*****",(M53/L53-1)),"-")</f>
        <v>#VALUE!</v>
      </c>
      <c r="AB53" s="23" t="e">
        <f aca="false">IF(M53&gt;0,IF(ABS((N53-M53)/M53)&lt;$P$2,"*****",(N53/M53-1)),"-")</f>
        <v>#VALUE!</v>
      </c>
    </row>
    <row r="54" customFormat="false" ht="12.75" hidden="false" customHeight="false" outlineLevel="0" collapsed="false">
      <c r="A54" s="41" t="s">
        <v>19</v>
      </c>
      <c r="B54" s="78" t="n">
        <f aca="false">'[2]Table1.A(a)s2'!$J25</f>
        <v>0.00041575541238</v>
      </c>
      <c r="C54" s="78" t="str">
        <f aca="false">'[3]Table1.A(a)s2'!$J25</f>
        <v>NE</v>
      </c>
      <c r="D54" s="78" t="str">
        <f aca="false">'[4]Table1.A(a)s2'!$J25</f>
        <v>NE</v>
      </c>
      <c r="E54" s="78" t="str">
        <f aca="false">'[5]Table1.A(a)s2'!$J25</f>
        <v>NE</v>
      </c>
      <c r="F54" s="78" t="str">
        <f aca="false">'[6]Table1.A(a)s2'!$J25</f>
        <v>NE</v>
      </c>
      <c r="G54" s="78" t="str">
        <f aca="false">'[7]Table1.A(a)s2'!$J25</f>
        <v>NO</v>
      </c>
      <c r="H54" s="78" t="str">
        <f aca="false">'[8]Table1.A(a)s2'!$J25</f>
        <v>NO</v>
      </c>
      <c r="I54" s="78" t="str">
        <f aca="false">'[9]Table1.A(a)s2'!$J25</f>
        <v>NO</v>
      </c>
      <c r="J54" s="78" t="n">
        <f aca="false">'[10]Table1.A(a)s2'!$J25</f>
        <v>7.96513771428572E-005</v>
      </c>
      <c r="K54" s="78" t="str">
        <f aca="false">'[11]Table1.A(a)s2'!$J25</f>
        <v>NO</v>
      </c>
      <c r="L54" s="78" t="n">
        <f aca="false">'[1]Table1.A(a)s2'!$J25</f>
        <v>0.001539149421015</v>
      </c>
      <c r="M54" s="78" t="n">
        <f aca="false">'[12]Table1.A(a)s2'!$J25</f>
        <v>0.0097905</v>
      </c>
      <c r="N54" s="78" t="n">
        <f aca="false">'[13]Table1.A(a)s2'!$J25</f>
        <v>0.009066003</v>
      </c>
      <c r="O54" s="21"/>
      <c r="P54" s="42" t="str">
        <f aca="false">+A54</f>
        <v>Other Fuels</v>
      </c>
      <c r="Q54" s="23" t="e">
        <f aca="false">IF(B54&gt;0,IF(ABS((C54-B54)/B54)&lt;$P$2,"*****",(C54/B54-1)),"-")</f>
        <v>#VALUE!</v>
      </c>
      <c r="R54" s="23" t="e">
        <f aca="false">IF(C54&gt;0,IF(ABS((D54-C54)/C54)&lt;$P$2,"*****",(D54/C54-1)),"-")</f>
        <v>#VALUE!</v>
      </c>
      <c r="S54" s="23" t="e">
        <f aca="false">IF(D54&gt;0,IF(ABS((E54-D54)/D54)&lt;$P$2,"*****",(E54/D54-1)),"-")</f>
        <v>#VALUE!</v>
      </c>
      <c r="T54" s="23" t="e">
        <f aca="false">IF(E54&gt;0,IF(ABS((F54-E54)/E54)&lt;$P$2,"*****",(F54/E54-1)),"-")</f>
        <v>#VALUE!</v>
      </c>
      <c r="U54" s="23" t="e">
        <f aca="false">IF(F54&gt;0,IF(ABS((G54-F54)/F54)&lt;$P$2,"*****",(G54/F54-1)),"-")</f>
        <v>#VALUE!</v>
      </c>
      <c r="V54" s="23" t="e">
        <f aca="false">IF(G54&gt;0,IF(ABS((H54-G54)/G54)&lt;$P$2,"*****",(H54/G54-1)),"-")</f>
        <v>#VALUE!</v>
      </c>
      <c r="W54" s="23" t="e">
        <f aca="false">IF(H54&gt;0,IF(ABS((I54-H54)/H54)&lt;$P$2,"*****",(I54/H54-1)),"-")</f>
        <v>#VALUE!</v>
      </c>
      <c r="X54" s="23" t="e">
        <f aca="false">IF(I54&gt;0,IF(ABS((J54-I54)/I54)&lt;$P$2,"*****",(J54/I54-1)),"-")</f>
        <v>#VALUE!</v>
      </c>
      <c r="Y54" s="23" t="e">
        <f aca="false">IF(J54&gt;0,IF(ABS((K54-J54)/J54)&lt;$P$2,"*****",(K54/J54-1)),"-")</f>
        <v>#VALUE!</v>
      </c>
      <c r="Z54" s="23" t="e">
        <f aca="false">IF(K54&gt;0,IF(ABS((L54-K54)/K54)&lt;$P$2,"*****",(L54/K54-1)),"-")</f>
        <v>#VALUE!</v>
      </c>
      <c r="AA54" s="23" t="n">
        <f aca="false">IF(L54&gt;0,IF(ABS((M54-L54)/L54)&lt;$P$2,"*****",(M54/L54-1)),"-")</f>
        <v>5.36098085496053</v>
      </c>
      <c r="AB54" s="23" t="str">
        <f aca="false">IF(M54&gt;0,IF(ABS((N54-M54)/M54)&lt;$P$2,"*****",(N54/M54-1)),"-")</f>
        <v>*****</v>
      </c>
    </row>
    <row r="55" customFormat="false" ht="12.75" hidden="false" customHeight="false" outlineLevel="0" collapsed="false">
      <c r="A55" s="35" t="s">
        <v>27</v>
      </c>
      <c r="B55" s="82" t="n">
        <f aca="false">'[2]Table1.A(a)s2'!$J26</f>
        <v>0.05041774783061</v>
      </c>
      <c r="C55" s="82" t="n">
        <f aca="false">'[3]Table1.A(a)s2'!$J26</f>
        <v>0</v>
      </c>
      <c r="D55" s="82" t="n">
        <f aca="false">'[4]Table1.A(a)s2'!$J26</f>
        <v>0</v>
      </c>
      <c r="E55" s="82" t="n">
        <f aca="false">'[5]Table1.A(a)s2'!$J26</f>
        <v>0</v>
      </c>
      <c r="F55" s="82" t="n">
        <f aca="false">'[6]Table1.A(a)s2'!$J26</f>
        <v>0</v>
      </c>
      <c r="G55" s="82" t="n">
        <f aca="false">'[7]Table1.A(a)s2'!$J26</f>
        <v>0.079368023786036</v>
      </c>
      <c r="H55" s="82" t="n">
        <f aca="false">'[8]Table1.A(a)s2'!$J26</f>
        <v>0.25952265237337</v>
      </c>
      <c r="I55" s="82" t="n">
        <f aca="false">'[9]Table1.A(a)s2'!$J26</f>
        <v>0.467301137334073</v>
      </c>
      <c r="J55" s="82" t="n">
        <f aca="false">'[10]Table1.A(a)s2'!$J26</f>
        <v>0.073300210842369</v>
      </c>
      <c r="K55" s="82" t="n">
        <f aca="false">'[11]Table1.A(a)s2'!$J26</f>
        <v>0.0357951779039663</v>
      </c>
      <c r="L55" s="82" t="n">
        <f aca="false">'[1]Table1.A(a)s2'!$J26</f>
        <v>0.056424763303125</v>
      </c>
      <c r="M55" s="82" t="n">
        <f aca="false">'[12]Table1.A(a)s2'!$J26</f>
        <v>0.0569689722698719</v>
      </c>
      <c r="N55" s="82" t="n">
        <f aca="false">'[13]Table1.A(a)s2'!$J26</f>
        <v>0.0460197369451867</v>
      </c>
      <c r="O55" s="31"/>
      <c r="P55" s="36" t="str">
        <f aca="false">+A55</f>
        <v>c.  Chemicals</v>
      </c>
      <c r="Q55" s="33" t="n">
        <f aca="false">IF(B55&gt;0,IF(ABS((C55-B55)/B55)&lt;$P$2,"*****",(C55/B55-1)),"-")</f>
        <v>-1</v>
      </c>
      <c r="R55" s="33" t="str">
        <f aca="false">IF(C55&gt;0,IF(ABS((D55-C55)/C55)&lt;$P$2,"*****",(D55/C55-1)),"-")</f>
        <v>-</v>
      </c>
      <c r="S55" s="33" t="str">
        <f aca="false">IF(D55&gt;0,IF(ABS((E55-D55)/D55)&lt;$P$2,"*****",(E55/D55-1)),"-")</f>
        <v>-</v>
      </c>
      <c r="T55" s="33" t="str">
        <f aca="false">IF(E55&gt;0,IF(ABS((F55-E55)/E55)&lt;$P$2,"*****",(F55/E55-1)),"-")</f>
        <v>-</v>
      </c>
      <c r="U55" s="33" t="str">
        <f aca="false">IF(F55&gt;0,IF(ABS((G55-F55)/F55)&lt;$P$2,"*****",(G55/F55-1)),"-")</f>
        <v>-</v>
      </c>
      <c r="V55" s="33" t="n">
        <f aca="false">IF(G55&gt;0,IF(ABS((H55-G55)/G55)&lt;$P$2,"*****",(H55/G55-1)),"-")</f>
        <v>2.26986410891372</v>
      </c>
      <c r="W55" s="33" t="n">
        <f aca="false">IF(H55&gt;0,IF(ABS((I55-H55)/H55)&lt;$P$2,"*****",(I55/H55-1)),"-")</f>
        <v>0.800617915471121</v>
      </c>
      <c r="X55" s="33" t="n">
        <f aca="false">IF(I55&gt;0,IF(ABS((J55-I55)/I55)&lt;$P$2,"*****",(J55/I55-1)),"-")</f>
        <v>-0.843141381464333</v>
      </c>
      <c r="Y55" s="33" t="n">
        <f aca="false">IF(J55&gt;0,IF(ABS((K55-J55)/J55)&lt;$P$2,"*****",(K55/J55-1)),"-")</f>
        <v>-0.511663370505942</v>
      </c>
      <c r="Z55" s="33" t="n">
        <f aca="false">IF(K55&gt;0,IF(ABS((L55-K55)/K55)&lt;$P$2,"*****",(L55/K55-1)),"-")</f>
        <v>0.57632303028372</v>
      </c>
      <c r="AA55" s="33" t="str">
        <f aca="false">IF(L55&gt;0,IF(ABS((M55-L55)/L55)&lt;$P$2,"*****",(M55/L55-1)),"-")</f>
        <v>*****</v>
      </c>
      <c r="AB55" s="33" t="n">
        <f aca="false">IF(M55&gt;0,IF(ABS((N55-M55)/M55)&lt;$P$2,"*****",(N55/M55-1)),"-")</f>
        <v>-0.19219646920813</v>
      </c>
    </row>
    <row r="56" customFormat="false" ht="12.75" hidden="false" customHeight="false" outlineLevel="0" collapsed="false">
      <c r="A56" s="41" t="s">
        <v>15</v>
      </c>
      <c r="B56" s="78" t="n">
        <f aca="false">'[2]Table1.A(a)s2'!$J27</f>
        <v>0.018839680493055</v>
      </c>
      <c r="C56" s="78" t="str">
        <f aca="false">'[3]Table1.A(a)s2'!$J27</f>
        <v>NE</v>
      </c>
      <c r="D56" s="78" t="str">
        <f aca="false">'[4]Table1.A(a)s2'!$J27</f>
        <v>NE</v>
      </c>
      <c r="E56" s="78" t="str">
        <f aca="false">'[5]Table1.A(a)s2'!$J27</f>
        <v>NE</v>
      </c>
      <c r="F56" s="78" t="str">
        <f aca="false">'[6]Table1.A(a)s2'!$J27</f>
        <v>NE</v>
      </c>
      <c r="G56" s="78" t="n">
        <f aca="false">'[7]Table1.A(a)s2'!$J27</f>
        <v>0.0147673590205832</v>
      </c>
      <c r="H56" s="78" t="n">
        <f aca="false">'[8]Table1.A(a)s2'!$J27</f>
        <v>0.00960231637336976</v>
      </c>
      <c r="I56" s="78" t="n">
        <f aca="false">'[9]Table1.A(a)s2'!$J27</f>
        <v>0.010506</v>
      </c>
      <c r="J56" s="78" t="n">
        <f aca="false">'[10]Table1.A(a)s2'!$J27</f>
        <v>0.0068229116384265</v>
      </c>
      <c r="K56" s="78" t="n">
        <f aca="false">'[11]Table1.A(a)s2'!$J27</f>
        <v>0.00947209528422313</v>
      </c>
      <c r="L56" s="78" t="n">
        <f aca="false">'[1]Table1.A(a)s2'!$J27</f>
        <v>0.0063992659</v>
      </c>
      <c r="M56" s="78" t="n">
        <f aca="false">'[12]Table1.A(a)s2'!$J27</f>
        <v>5.12E-005</v>
      </c>
      <c r="N56" s="78" t="n">
        <f aca="false">'[13]Table1.A(a)s2'!$J27</f>
        <v>0.00042308334</v>
      </c>
      <c r="O56" s="21"/>
      <c r="P56" s="42" t="str">
        <f aca="false">+A56</f>
        <v>Liquid Fuels</v>
      </c>
      <c r="Q56" s="23" t="e">
        <f aca="false">IF(B56&gt;0,IF(ABS((C56-B56)/B56)&lt;$P$2,"*****",(C56/B56-1)),"-")</f>
        <v>#VALUE!</v>
      </c>
      <c r="R56" s="23" t="e">
        <f aca="false">IF(C56&gt;0,IF(ABS((D56-C56)/C56)&lt;$P$2,"*****",(D56/C56-1)),"-")</f>
        <v>#VALUE!</v>
      </c>
      <c r="S56" s="23" t="e">
        <f aca="false">IF(D56&gt;0,IF(ABS((E56-D56)/D56)&lt;$P$2,"*****",(E56/D56-1)),"-")</f>
        <v>#VALUE!</v>
      </c>
      <c r="T56" s="23" t="e">
        <f aca="false">IF(E56&gt;0,IF(ABS((F56-E56)/E56)&lt;$P$2,"*****",(F56/E56-1)),"-")</f>
        <v>#VALUE!</v>
      </c>
      <c r="U56" s="23" t="e">
        <f aca="false">IF(F56&gt;0,IF(ABS((G56-F56)/F56)&lt;$P$2,"*****",(G56/F56-1)),"-")</f>
        <v>#VALUE!</v>
      </c>
      <c r="V56" s="23" t="n">
        <f aca="false">IF(G56&gt;0,IF(ABS((H56-G56)/G56)&lt;$P$2,"*****",(H56/G56-1)),"-")</f>
        <v>-0.349760755461706</v>
      </c>
      <c r="W56" s="23" t="str">
        <f aca="false">IF(H56&gt;0,IF(ABS((I56-H56)/H56)&lt;$P$2,"*****",(I56/H56-1)),"-")</f>
        <v>*****</v>
      </c>
      <c r="X56" s="23" t="n">
        <f aca="false">IF(I56&gt;0,IF(ABS((J56-I56)/I56)&lt;$P$2,"*****",(J56/I56-1)),"-")</f>
        <v>-0.35056999443875</v>
      </c>
      <c r="Y56" s="23" t="n">
        <f aca="false">IF(J56&gt;0,IF(ABS((K56-J56)/J56)&lt;$P$2,"*****",(K56/J56-1)),"-")</f>
        <v>0.38827758385093</v>
      </c>
      <c r="Z56" s="23" t="n">
        <f aca="false">IF(K56&gt;0,IF(ABS((L56-K56)/K56)&lt;$P$2,"*****",(L56/K56-1)),"-")</f>
        <v>-0.324408622592858</v>
      </c>
      <c r="AA56" s="23" t="n">
        <f aca="false">IF(L56&gt;0,IF(ABS((M56-L56)/L56)&lt;$P$2,"*****",(M56/L56-1)),"-")</f>
        <v>-0.991999082269733</v>
      </c>
      <c r="AB56" s="23" t="n">
        <f aca="false">IF(M56&gt;0,IF(ABS((N56-M56)/M56)&lt;$P$2,"*****",(N56/M56-1)),"-")</f>
        <v>7.263346484375</v>
      </c>
    </row>
    <row r="57" customFormat="false" ht="12.75" hidden="false" customHeight="false" outlineLevel="0" collapsed="false">
      <c r="A57" s="41" t="s">
        <v>16</v>
      </c>
      <c r="B57" s="78" t="n">
        <f aca="false">'[2]Table1.A(a)s2'!$J28</f>
        <v>0.01495869208</v>
      </c>
      <c r="C57" s="78" t="str">
        <f aca="false">'[3]Table1.A(a)s2'!$J28</f>
        <v>NE</v>
      </c>
      <c r="D57" s="78" t="str">
        <f aca="false">'[4]Table1.A(a)s2'!$J28</f>
        <v>NE</v>
      </c>
      <c r="E57" s="78" t="str">
        <f aca="false">'[5]Table1.A(a)s2'!$J28</f>
        <v>NE</v>
      </c>
      <c r="F57" s="78" t="str">
        <f aca="false">'[6]Table1.A(a)s2'!$J28</f>
        <v>NE</v>
      </c>
      <c r="G57" s="78" t="str">
        <f aca="false">'[7]Table1.A(a)s2'!$J28</f>
        <v>NO</v>
      </c>
      <c r="H57" s="78" t="str">
        <f aca="false">'[8]Table1.A(a)s2'!$J28</f>
        <v>NO</v>
      </c>
      <c r="I57" s="78" t="str">
        <f aca="false">'[9]Table1.A(a)s2'!$J28</f>
        <v>NO</v>
      </c>
      <c r="J57" s="78" t="n">
        <f aca="false">'[10]Table1.A(a)s2'!$J28</f>
        <v>0.001476</v>
      </c>
      <c r="K57" s="78" t="n">
        <f aca="false">'[11]Table1.A(a)s2'!$J28</f>
        <v>0.0130065474135875</v>
      </c>
      <c r="L57" s="78" t="n">
        <f aca="false">'[1]Table1.A(a)s2'!$J28</f>
        <v>0.0014098683</v>
      </c>
      <c r="M57" s="78" t="n">
        <f aca="false">'[12]Table1.A(a)s2'!$J28</f>
        <v>5.7E-005</v>
      </c>
      <c r="N57" s="78" t="n">
        <f aca="false">'[13]Table1.A(a)s2'!$J28</f>
        <v>5.7E-005</v>
      </c>
      <c r="O57" s="21"/>
      <c r="P57" s="42" t="str">
        <f aca="false">+A57</f>
        <v>Solid Fuels</v>
      </c>
      <c r="Q57" s="23" t="e">
        <f aca="false">IF(B57&gt;0,IF(ABS((C57-B57)/B57)&lt;$P$2,"*****",(C57/B57-1)),"-")</f>
        <v>#VALUE!</v>
      </c>
      <c r="R57" s="23" t="e">
        <f aca="false">IF(C57&gt;0,IF(ABS((D57-C57)/C57)&lt;$P$2,"*****",(D57/C57-1)),"-")</f>
        <v>#VALUE!</v>
      </c>
      <c r="S57" s="23" t="e">
        <f aca="false">IF(D57&gt;0,IF(ABS((E57-D57)/D57)&lt;$P$2,"*****",(E57/D57-1)),"-")</f>
        <v>#VALUE!</v>
      </c>
      <c r="T57" s="23" t="e">
        <f aca="false">IF(E57&gt;0,IF(ABS((F57-E57)/E57)&lt;$P$2,"*****",(F57/E57-1)),"-")</f>
        <v>#VALUE!</v>
      </c>
      <c r="U57" s="23" t="e">
        <f aca="false">IF(F57&gt;0,IF(ABS((G57-F57)/F57)&lt;$P$2,"*****",(G57/F57-1)),"-")</f>
        <v>#VALUE!</v>
      </c>
      <c r="V57" s="23" t="e">
        <f aca="false">IF(G57&gt;0,IF(ABS((H57-G57)/G57)&lt;$P$2,"*****",(H57/G57-1)),"-")</f>
        <v>#VALUE!</v>
      </c>
      <c r="W57" s="23" t="e">
        <f aca="false">IF(H57&gt;0,IF(ABS((I57-H57)/H57)&lt;$P$2,"*****",(I57/H57-1)),"-")</f>
        <v>#VALUE!</v>
      </c>
      <c r="X57" s="23" t="e">
        <f aca="false">IF(I57&gt;0,IF(ABS((J57-I57)/I57)&lt;$P$2,"*****",(J57/I57-1)),"-")</f>
        <v>#VALUE!</v>
      </c>
      <c r="Y57" s="23" t="n">
        <f aca="false">IF(J57&gt;0,IF(ABS((K57-J57)/J57)&lt;$P$2,"*****",(K57/J57-1)),"-")</f>
        <v>7.81202399294549</v>
      </c>
      <c r="Z57" s="23" t="n">
        <f aca="false">IF(K57&gt;0,IF(ABS((L57-K57)/K57)&lt;$P$2,"*****",(L57/K57-1)),"-")</f>
        <v>-0.891603186059419</v>
      </c>
      <c r="AA57" s="23" t="n">
        <f aca="false">IF(L57&gt;0,IF(ABS((M57-L57)/L57)&lt;$P$2,"*****",(M57/L57-1)),"-")</f>
        <v>-0.959570691815682</v>
      </c>
      <c r="AB57" s="23" t="str">
        <f aca="false">IF(M57&gt;0,IF(ABS((N57-M57)/M57)&lt;$P$2,"*****",(N57/M57-1)),"-")</f>
        <v>*****</v>
      </c>
    </row>
    <row r="58" customFormat="false" ht="12.75" hidden="false" customHeight="false" outlineLevel="0" collapsed="false">
      <c r="A58" s="41" t="s">
        <v>17</v>
      </c>
      <c r="B58" s="78" t="n">
        <f aca="false">'[2]Table1.A(a)s2'!$J29</f>
        <v>0.016269520616055</v>
      </c>
      <c r="C58" s="78" t="str">
        <f aca="false">'[3]Table1.A(a)s2'!$J29</f>
        <v>NE</v>
      </c>
      <c r="D58" s="78" t="str">
        <f aca="false">'[4]Table1.A(a)s2'!$J29</f>
        <v>NE</v>
      </c>
      <c r="E58" s="78" t="str">
        <f aca="false">'[5]Table1.A(a)s2'!$J29</f>
        <v>NE</v>
      </c>
      <c r="F58" s="78" t="str">
        <f aca="false">'[6]Table1.A(a)s2'!$J29</f>
        <v>NE</v>
      </c>
      <c r="G58" s="78" t="n">
        <f aca="false">'[7]Table1.A(a)s2'!$J29</f>
        <v>0.0130097425082868</v>
      </c>
      <c r="H58" s="83" t="n">
        <f aca="false">'[8]Table1.A(a)s2'!$J29</f>
        <v>0.1987903</v>
      </c>
      <c r="I58" s="78" t="str">
        <f aca="false">'[9]Table1.A(a)s2'!$J29</f>
        <v>NO</v>
      </c>
      <c r="J58" s="78" t="n">
        <f aca="false">'[10]Table1.A(a)s2'!$J29</f>
        <v>0.0119623391576625</v>
      </c>
      <c r="K58" s="78" t="n">
        <f aca="false">'[11]Table1.A(a)s2'!$J29</f>
        <v>0.0106454233174693</v>
      </c>
      <c r="L58" s="78" t="n">
        <f aca="false">'[1]Table1.A(a)s2'!$J29</f>
        <v>0.00349899704874</v>
      </c>
      <c r="M58" s="78" t="n">
        <f aca="false">'[12]Table1.A(a)s2'!$J29</f>
        <v>0.0029361</v>
      </c>
      <c r="N58" s="78" t="n">
        <f aca="false">'[13]Table1.A(a)s2'!$J29</f>
        <v>0.0038835179</v>
      </c>
      <c r="O58" s="21"/>
      <c r="P58" s="42" t="str">
        <f aca="false">+A58</f>
        <v>Gaseous Fuels</v>
      </c>
      <c r="Q58" s="23" t="e">
        <f aca="false">IF(B58&gt;0,IF(ABS((C58-B58)/B58)&lt;$P$2,"*****",(C58/B58-1)),"-")</f>
        <v>#VALUE!</v>
      </c>
      <c r="R58" s="23" t="e">
        <f aca="false">IF(C58&gt;0,IF(ABS((D58-C58)/C58)&lt;$P$2,"*****",(D58/C58-1)),"-")</f>
        <v>#VALUE!</v>
      </c>
      <c r="S58" s="23" t="e">
        <f aca="false">IF(D58&gt;0,IF(ABS((E58-D58)/D58)&lt;$P$2,"*****",(E58/D58-1)),"-")</f>
        <v>#VALUE!</v>
      </c>
      <c r="T58" s="23" t="e">
        <f aca="false">IF(E58&gt;0,IF(ABS((F58-E58)/E58)&lt;$P$2,"*****",(F58/E58-1)),"-")</f>
        <v>#VALUE!</v>
      </c>
      <c r="U58" s="23" t="e">
        <f aca="false">IF(F58&gt;0,IF(ABS((G58-F58)/F58)&lt;$P$2,"*****",(G58/F58-1)),"-")</f>
        <v>#VALUE!</v>
      </c>
      <c r="V58" s="23" t="n">
        <f aca="false">IF(G58&gt;0,IF(ABS((H58-G58)/G58)&lt;$P$2,"*****",(H58/G58-1)),"-")</f>
        <v>14.2801102614735</v>
      </c>
      <c r="W58" s="23" t="e">
        <f aca="false">IF(H58&gt;0,IF(ABS((I58-H58)/H58)&lt;$P$2,"*****",(I58/H58-1)),"-")</f>
        <v>#VALUE!</v>
      </c>
      <c r="X58" s="23" t="e">
        <f aca="false">IF(I58&gt;0,IF(ABS((J58-I58)/I58)&lt;$P$2,"*****",(J58/I58-1)),"-")</f>
        <v>#VALUE!</v>
      </c>
      <c r="Y58" s="23" t="n">
        <f aca="false">IF(J58&gt;0,IF(ABS((K58-J58)/J58)&lt;$P$2,"*****",(K58/J58-1)),"-")</f>
        <v>-0.110088488784377</v>
      </c>
      <c r="Z58" s="23" t="n">
        <f aca="false">IF(K58&gt;0,IF(ABS((L58-K58)/K58)&lt;$P$2,"*****",(L58/K58-1)),"-")</f>
        <v>-0.671314428332962</v>
      </c>
      <c r="AA58" s="23" t="n">
        <f aca="false">IF(L58&gt;0,IF(ABS((M58-L58)/L58)&lt;$P$2,"*****",(M58/L58-1)),"-")</f>
        <v>-0.160873827813802</v>
      </c>
      <c r="AB58" s="23" t="n">
        <f aca="false">IF(M58&gt;0,IF(ABS((N58-M58)/M58)&lt;$P$2,"*****",(N58/M58-1)),"-")</f>
        <v>0.32267903000579</v>
      </c>
    </row>
    <row r="59" customFormat="false" ht="12.75" hidden="false" customHeight="false" outlineLevel="0" collapsed="false">
      <c r="A59" s="41" t="s">
        <v>18</v>
      </c>
      <c r="B59" s="78" t="n">
        <f aca="false">'[2]Table1.A(a)s2'!$J30</f>
        <v>6.4221015E-006</v>
      </c>
      <c r="C59" s="78" t="str">
        <f aca="false">'[3]Table1.A(a)s2'!$J30</f>
        <v>NE</v>
      </c>
      <c r="D59" s="78" t="str">
        <f aca="false">'[4]Table1.A(a)s2'!$J30</f>
        <v>NE</v>
      </c>
      <c r="E59" s="78" t="str">
        <f aca="false">'[5]Table1.A(a)s2'!$J30</f>
        <v>NE</v>
      </c>
      <c r="F59" s="78" t="str">
        <f aca="false">'[6]Table1.A(a)s2'!$J30</f>
        <v>NE</v>
      </c>
      <c r="G59" s="78" t="n">
        <f aca="false">'[7]Table1.A(a)s2'!$J30</f>
        <v>6.514737885E-006</v>
      </c>
      <c r="H59" s="78" t="str">
        <f aca="false">'[8]Table1.A(a)s2'!$J30</f>
        <v>NO</v>
      </c>
      <c r="I59" s="78" t="str">
        <f aca="false">'[9]Table1.A(a)s2'!$J30</f>
        <v>NO</v>
      </c>
      <c r="J59" s="78" t="n">
        <f aca="false">'[10]Table1.A(a)s2'!$J30</f>
        <v>6.831336E-006</v>
      </c>
      <c r="K59" s="78" t="n">
        <f aca="false">'[11]Table1.A(a)s2'!$J30</f>
        <v>4E-007</v>
      </c>
      <c r="L59" s="78" t="n">
        <f aca="false">'[1]Table1.A(a)s2'!$J30</f>
        <v>2E-006</v>
      </c>
      <c r="M59" s="78" t="n">
        <f aca="false">'[12]Table1.A(a)s2'!$J30</f>
        <v>2.5E-006</v>
      </c>
      <c r="N59" s="78" t="n">
        <f aca="false">'[13]Table1.A(a)s2'!$J30</f>
        <v>2.5E-006</v>
      </c>
      <c r="O59" s="21"/>
      <c r="P59" s="42" t="str">
        <f aca="false">+A59</f>
        <v>Biomass</v>
      </c>
      <c r="Q59" s="23" t="e">
        <f aca="false">IF(B59&gt;0,IF(ABS((C59-B59)/B59)&lt;$P$2,"*****",(C59/B59-1)),"-")</f>
        <v>#VALUE!</v>
      </c>
      <c r="R59" s="23" t="e">
        <f aca="false">IF(C59&gt;0,IF(ABS((D59-C59)/C59)&lt;$P$2,"*****",(D59/C59-1)),"-")</f>
        <v>#VALUE!</v>
      </c>
      <c r="S59" s="23" t="e">
        <f aca="false">IF(D59&gt;0,IF(ABS((E59-D59)/D59)&lt;$P$2,"*****",(E59/D59-1)),"-")</f>
        <v>#VALUE!</v>
      </c>
      <c r="T59" s="23" t="e">
        <f aca="false">IF(E59&gt;0,IF(ABS((F59-E59)/E59)&lt;$P$2,"*****",(F59/E59-1)),"-")</f>
        <v>#VALUE!</v>
      </c>
      <c r="U59" s="23" t="e">
        <f aca="false">IF(F59&gt;0,IF(ABS((G59-F59)/F59)&lt;$P$2,"*****",(G59/F59-1)),"-")</f>
        <v>#VALUE!</v>
      </c>
      <c r="V59" s="23" t="e">
        <f aca="false">IF(G59&gt;0,IF(ABS((H59-G59)/G59)&lt;$P$2,"*****",(H59/G59-1)),"-")</f>
        <v>#VALUE!</v>
      </c>
      <c r="W59" s="23" t="e">
        <f aca="false">IF(H59&gt;0,IF(ABS((I59-H59)/H59)&lt;$P$2,"*****",(I59/H59-1)),"-")</f>
        <v>#VALUE!</v>
      </c>
      <c r="X59" s="23" t="e">
        <f aca="false">IF(I59&gt;0,IF(ABS((J59-I59)/I59)&lt;$P$2,"*****",(J59/I59-1)),"-")</f>
        <v>#VALUE!</v>
      </c>
      <c r="Y59" s="23" t="n">
        <f aca="false">IF(J59&gt;0,IF(ABS((K59-J59)/J59)&lt;$P$2,"*****",(K59/J59-1)),"-")</f>
        <v>-0.941446299816024</v>
      </c>
      <c r="Z59" s="23" t="n">
        <f aca="false">IF(K59&gt;0,IF(ABS((L59-K59)/K59)&lt;$P$2,"*****",(L59/K59-1)),"-")</f>
        <v>4</v>
      </c>
      <c r="AA59" s="23" t="n">
        <f aca="false">IF(L59&gt;0,IF(ABS((M59-L59)/L59)&lt;$P$2,"*****",(M59/L59-1)),"-")</f>
        <v>0.25</v>
      </c>
      <c r="AB59" s="23" t="str">
        <f aca="false">IF(M59&gt;0,IF(ABS((N59-M59)/M59)&lt;$P$2,"*****",(N59/M59-1)),"-")</f>
        <v>*****</v>
      </c>
    </row>
    <row r="60" customFormat="false" ht="12.75" hidden="false" customHeight="false" outlineLevel="0" collapsed="false">
      <c r="A60" s="41" t="s">
        <v>19</v>
      </c>
      <c r="B60" s="78" t="n">
        <f aca="false">'[2]Table1.A(a)s2'!$J31</f>
        <v>0.00034343254</v>
      </c>
      <c r="C60" s="78" t="str">
        <f aca="false">'[3]Table1.A(a)s2'!$J31</f>
        <v>NE</v>
      </c>
      <c r="D60" s="78" t="str">
        <f aca="false">'[4]Table1.A(a)s2'!$J31</f>
        <v>NE</v>
      </c>
      <c r="E60" s="78" t="str">
        <f aca="false">'[5]Table1.A(a)s2'!$J31</f>
        <v>NE</v>
      </c>
      <c r="F60" s="78" t="str">
        <f aca="false">'[6]Table1.A(a)s2'!$J31</f>
        <v>NE</v>
      </c>
      <c r="G60" s="78" t="n">
        <f aca="false">'[7]Table1.A(a)s2'!$J31</f>
        <v>0.0515844075192811</v>
      </c>
      <c r="H60" s="78" t="n">
        <f aca="false">'[8]Table1.A(a)s2'!$J31</f>
        <v>0.051130036</v>
      </c>
      <c r="I60" s="83" t="n">
        <f aca="false">'[9]Table1.A(a)s2'!$J31</f>
        <v>0.456795137334073</v>
      </c>
      <c r="J60" s="78" t="n">
        <f aca="false">'[10]Table1.A(a)s2'!$J31</f>
        <v>0.05303212871028</v>
      </c>
      <c r="K60" s="78" t="n">
        <f aca="false">'[11]Table1.A(a)s2'!$J31</f>
        <v>0.00267071188868638</v>
      </c>
      <c r="L60" s="78" t="n">
        <f aca="false">'[1]Table1.A(a)s2'!$J31</f>
        <v>0.045114632054385</v>
      </c>
      <c r="M60" s="78" t="n">
        <f aca="false">'[12]Table1.A(a)s2'!$J31</f>
        <v>0.0539221722698719</v>
      </c>
      <c r="N60" s="78" t="n">
        <f aca="false">'[13]Table1.A(a)s2'!$J31</f>
        <v>0.0416536357051867</v>
      </c>
      <c r="O60" s="21"/>
      <c r="P60" s="42" t="str">
        <f aca="false">+A60</f>
        <v>Other Fuels</v>
      </c>
      <c r="Q60" s="23" t="e">
        <f aca="false">IF(B60&gt;0,IF(ABS((C60-B60)/B60)&lt;$P$2,"*****",(C60/B60-1)),"-")</f>
        <v>#VALUE!</v>
      </c>
      <c r="R60" s="23" t="e">
        <f aca="false">IF(C60&gt;0,IF(ABS((D60-C60)/C60)&lt;$P$2,"*****",(D60/C60-1)),"-")</f>
        <v>#VALUE!</v>
      </c>
      <c r="S60" s="23" t="e">
        <f aca="false">IF(D60&gt;0,IF(ABS((E60-D60)/D60)&lt;$P$2,"*****",(E60/D60-1)),"-")</f>
        <v>#VALUE!</v>
      </c>
      <c r="T60" s="23" t="e">
        <f aca="false">IF(E60&gt;0,IF(ABS((F60-E60)/E60)&lt;$P$2,"*****",(F60/E60-1)),"-")</f>
        <v>#VALUE!</v>
      </c>
      <c r="U60" s="23" t="e">
        <f aca="false">IF(F60&gt;0,IF(ABS((G60-F60)/F60)&lt;$P$2,"*****",(G60/F60-1)),"-")</f>
        <v>#VALUE!</v>
      </c>
      <c r="V60" s="23" t="str">
        <f aca="false">IF(G60&gt;0,IF(ABS((H60-G60)/G60)&lt;$P$2,"*****",(H60/G60-1)),"-")</f>
        <v>*****</v>
      </c>
      <c r="W60" s="23" t="n">
        <f aca="false">IF(H60&gt;0,IF(ABS((I60-H60)/H60)&lt;$P$2,"*****",(I60/H60-1)),"-")</f>
        <v>7.93398818131232</v>
      </c>
      <c r="X60" s="23" t="n">
        <f aca="false">IF(I60&gt;0,IF(ABS((J60-I60)/I60)&lt;$P$2,"*****",(J60/I60-1)),"-")</f>
        <v>-0.883903911456274</v>
      </c>
      <c r="Y60" s="23" t="n">
        <f aca="false">IF(J60&gt;0,IF(ABS((K60-J60)/J60)&lt;$P$2,"*****",(K60/J60-1)),"-")</f>
        <v>-0.949639738142952</v>
      </c>
      <c r="Z60" s="23" t="n">
        <f aca="false">IF(K60&gt;0,IF(ABS((L60-K60)/K60)&lt;$P$2,"*****",(L60/K60-1)),"-")</f>
        <v>15.8923620123529</v>
      </c>
      <c r="AA60" s="23" t="n">
        <f aca="false">IF(L60&gt;0,IF(ABS((M60-L60)/L60)&lt;$P$2,"*****",(M60/L60-1)),"-")</f>
        <v>0.195225801794627</v>
      </c>
      <c r="AB60" s="23" t="n">
        <f aca="false">IF(M60&gt;0,IF(ABS((N60-M60)/M60)&lt;$P$2,"*****",(N60/M60-1)),"-")</f>
        <v>-0.227523040119437</v>
      </c>
    </row>
    <row r="61" customFormat="false" ht="12.75" hidden="false" customHeight="false" outlineLevel="0" collapsed="false">
      <c r="A61" s="35" t="s">
        <v>28</v>
      </c>
      <c r="B61" s="82" t="n">
        <f aca="false">'[2]Table1.A(a)s2'!$J32</f>
        <v>0.003596774122275</v>
      </c>
      <c r="C61" s="82" t="n">
        <f aca="false">'[3]Table1.A(a)s2'!$J32</f>
        <v>0</v>
      </c>
      <c r="D61" s="82" t="n">
        <f aca="false">'[4]Table1.A(a)s2'!$J32</f>
        <v>0</v>
      </c>
      <c r="E61" s="82" t="n">
        <f aca="false">'[5]Table1.A(a)s2'!$J32</f>
        <v>0</v>
      </c>
      <c r="F61" s="82" t="n">
        <f aca="false">'[6]Table1.A(a)s2'!$J32</f>
        <v>0</v>
      </c>
      <c r="G61" s="82" t="n">
        <f aca="false">'[7]Table1.A(a)s2'!$J32</f>
        <v>0.00421033921991</v>
      </c>
      <c r="H61" s="82" t="n">
        <f aca="false">'[8]Table1.A(a)s2'!$J32</f>
        <v>0.0003809</v>
      </c>
      <c r="I61" s="82" t="n">
        <f aca="false">'[9]Table1.A(a)s2'!$J32</f>
        <v>0.0003776</v>
      </c>
      <c r="J61" s="82" t="n">
        <f aca="false">'[10]Table1.A(a)s2'!$J32</f>
        <v>0.00425357314839586</v>
      </c>
      <c r="K61" s="82" t="n">
        <f aca="false">'[11]Table1.A(a)s2'!$J32</f>
        <v>0.00276624106369413</v>
      </c>
      <c r="L61" s="82" t="n">
        <f aca="false">'[1]Table1.A(a)s2'!$J32</f>
        <v>0.00346293875914233</v>
      </c>
      <c r="M61" s="82" t="n">
        <f aca="false">'[12]Table1.A(a)s2'!$J32</f>
        <v>0.0003702</v>
      </c>
      <c r="N61" s="82" t="n">
        <f aca="false">'[13]Table1.A(a)s2'!$J32</f>
        <v>0.00036114444</v>
      </c>
      <c r="O61" s="31"/>
      <c r="P61" s="36" t="str">
        <f aca="false">+A61</f>
        <v>d.  Pulp, Paper and Print</v>
      </c>
      <c r="Q61" s="33" t="n">
        <f aca="false">IF(B61&gt;0,IF(ABS((C61-B61)/B61)&lt;$P$2,"*****",(C61/B61-1)),"-")</f>
        <v>-1</v>
      </c>
      <c r="R61" s="33" t="str">
        <f aca="false">IF(C61&gt;0,IF(ABS((D61-C61)/C61)&lt;$P$2,"*****",(D61/C61-1)),"-")</f>
        <v>-</v>
      </c>
      <c r="S61" s="33" t="str">
        <f aca="false">IF(D61&gt;0,IF(ABS((E61-D61)/D61)&lt;$P$2,"*****",(E61/D61-1)),"-")</f>
        <v>-</v>
      </c>
      <c r="T61" s="33" t="str">
        <f aca="false">IF(E61&gt;0,IF(ABS((F61-E61)/E61)&lt;$P$2,"*****",(F61/E61-1)),"-")</f>
        <v>-</v>
      </c>
      <c r="U61" s="33" t="str">
        <f aca="false">IF(F61&gt;0,IF(ABS((G61-F61)/F61)&lt;$P$2,"*****",(G61/F61-1)),"-")</f>
        <v>-</v>
      </c>
      <c r="V61" s="33" t="n">
        <f aca="false">IF(G61&gt;0,IF(ABS((H61-G61)/G61)&lt;$P$2,"*****",(H61/G61-1)),"-")</f>
        <v>-0.909532230040091</v>
      </c>
      <c r="W61" s="33" t="str">
        <f aca="false">IF(H61&gt;0,IF(ABS((I61-H61)/H61)&lt;$P$2,"*****",(I61/H61-1)),"-")</f>
        <v>*****</v>
      </c>
      <c r="X61" s="33" t="n">
        <f aca="false">IF(I61&gt;0,IF(ABS((J61-I61)/I61)&lt;$P$2,"*****",(J61/I61-1)),"-")</f>
        <v>10.2647593972348</v>
      </c>
      <c r="Y61" s="33" t="n">
        <f aca="false">IF(J61&gt;0,IF(ABS((K61-J61)/J61)&lt;$P$2,"*****",(K61/J61-1)),"-")</f>
        <v>-0.349666511615686</v>
      </c>
      <c r="Z61" s="33" t="n">
        <f aca="false">IF(K61&gt;0,IF(ABS((L61-K61)/K61)&lt;$P$2,"*****",(L61/K61-1)),"-")</f>
        <v>0.251857187933508</v>
      </c>
      <c r="AA61" s="33" t="n">
        <f aca="false">IF(L61&gt;0,IF(ABS((M61-L61)/L61)&lt;$P$2,"*****",(M61/L61-1)),"-")</f>
        <v>-0.893096579019004</v>
      </c>
      <c r="AB61" s="33" t="str">
        <f aca="false">IF(M61&gt;0,IF(ABS((N61-M61)/M61)&lt;$P$2,"*****",(N61/M61-1)),"-")</f>
        <v>*****</v>
      </c>
    </row>
    <row r="62" customFormat="false" ht="12.75" hidden="false" customHeight="false" outlineLevel="0" collapsed="false">
      <c r="A62" s="41" t="s">
        <v>15</v>
      </c>
      <c r="B62" s="78" t="n">
        <f aca="false">'[2]Table1.A(a)s2'!$J33</f>
        <v>9.36924E-005</v>
      </c>
      <c r="C62" s="78" t="str">
        <f aca="false">'[3]Table1.A(a)s2'!$J33</f>
        <v>NE</v>
      </c>
      <c r="D62" s="78" t="str">
        <f aca="false">'[4]Table1.A(a)s2'!$J33</f>
        <v>NE</v>
      </c>
      <c r="E62" s="78" t="str">
        <f aca="false">'[5]Table1.A(a)s2'!$J33</f>
        <v>NE</v>
      </c>
      <c r="F62" s="78" t="str">
        <f aca="false">'[6]Table1.A(a)s2'!$J33</f>
        <v>NE</v>
      </c>
      <c r="G62" s="78" t="n">
        <f aca="false">'[7]Table1.A(a)s2'!$J33</f>
        <v>4.91E-005</v>
      </c>
      <c r="H62" s="78" t="n">
        <f aca="false">'[8]Table1.A(a)s2'!$J33</f>
        <v>5.24E-005</v>
      </c>
      <c r="I62" s="78" t="n">
        <f aca="false">'[9]Table1.A(a)s2'!$J33</f>
        <v>5.83E-005</v>
      </c>
      <c r="J62" s="78" t="n">
        <f aca="false">'[10]Table1.A(a)s2'!$J33</f>
        <v>3.85E-005</v>
      </c>
      <c r="K62" s="78" t="n">
        <f aca="false">'[11]Table1.A(a)s2'!$J33</f>
        <v>1.68E-005</v>
      </c>
      <c r="L62" s="78" t="n">
        <f aca="false">'[1]Table1.A(a)s2'!$J33</f>
        <v>1.66E-005</v>
      </c>
      <c r="M62" s="78" t="n">
        <f aca="false">'[12]Table1.A(a)s2'!$J33</f>
        <v>7.8E-006</v>
      </c>
      <c r="N62" s="78" t="n">
        <f aca="false">'[13]Table1.A(a)s2'!$J33</f>
        <v>6.39492E-006</v>
      </c>
      <c r="O62" s="21"/>
      <c r="P62" s="42" t="str">
        <f aca="false">+A62</f>
        <v>Liquid Fuels</v>
      </c>
      <c r="Q62" s="23" t="e">
        <f aca="false">IF(B62&gt;0,IF(ABS((C62-B62)/B62)&lt;$P$2,"*****",(C62/B62-1)),"-")</f>
        <v>#VALUE!</v>
      </c>
      <c r="R62" s="23" t="e">
        <f aca="false">IF(C62&gt;0,IF(ABS((D62-C62)/C62)&lt;$P$2,"*****",(D62/C62-1)),"-")</f>
        <v>#VALUE!</v>
      </c>
      <c r="S62" s="23" t="e">
        <f aca="false">IF(D62&gt;0,IF(ABS((E62-D62)/D62)&lt;$P$2,"*****",(E62/D62-1)),"-")</f>
        <v>#VALUE!</v>
      </c>
      <c r="T62" s="23" t="e">
        <f aca="false">IF(E62&gt;0,IF(ABS((F62-E62)/E62)&lt;$P$2,"*****",(F62/E62-1)),"-")</f>
        <v>#VALUE!</v>
      </c>
      <c r="U62" s="23" t="e">
        <f aca="false">IF(F62&gt;0,IF(ABS((G62-F62)/F62)&lt;$P$2,"*****",(G62/F62-1)),"-")</f>
        <v>#VALUE!</v>
      </c>
      <c r="V62" s="23" t="str">
        <f aca="false">IF(G62&gt;0,IF(ABS((H62-G62)/G62)&lt;$P$2,"*****",(H62/G62-1)),"-")</f>
        <v>*****</v>
      </c>
      <c r="W62" s="23" t="n">
        <f aca="false">IF(H62&gt;0,IF(ABS((I62-H62)/H62)&lt;$P$2,"*****",(I62/H62-1)),"-")</f>
        <v>0.112595419847328</v>
      </c>
      <c r="X62" s="23" t="n">
        <f aca="false">IF(I62&gt;0,IF(ABS((J62-I62)/I62)&lt;$P$2,"*****",(J62/I62-1)),"-")</f>
        <v>-0.339622641509434</v>
      </c>
      <c r="Y62" s="23" t="n">
        <f aca="false">IF(J62&gt;0,IF(ABS((K62-J62)/J62)&lt;$P$2,"*****",(K62/J62-1)),"-")</f>
        <v>-0.563636363636364</v>
      </c>
      <c r="Z62" s="23" t="str">
        <f aca="false">IF(K62&gt;0,IF(ABS((L62-K62)/K62)&lt;$P$2,"*****",(L62/K62-1)),"-")</f>
        <v>*****</v>
      </c>
      <c r="AA62" s="23" t="n">
        <f aca="false">IF(L62&gt;0,IF(ABS((M62-L62)/L62)&lt;$P$2,"*****",(M62/L62-1)),"-")</f>
        <v>-0.530120481927711</v>
      </c>
      <c r="AB62" s="23" t="n">
        <f aca="false">IF(M62&gt;0,IF(ABS((N62-M62)/M62)&lt;$P$2,"*****",(N62/M62-1)),"-")</f>
        <v>-0.180138461538461</v>
      </c>
    </row>
    <row r="63" customFormat="false" ht="12.75" hidden="false" customHeight="false" outlineLevel="0" collapsed="false">
      <c r="A63" s="41" t="s">
        <v>16</v>
      </c>
      <c r="B63" s="78" t="str">
        <f aca="false">'[2]Table1.A(a)s2'!$J34</f>
        <v>NO</v>
      </c>
      <c r="C63" s="78" t="str">
        <f aca="false">'[3]Table1.A(a)s2'!$J34</f>
        <v>NE</v>
      </c>
      <c r="D63" s="78" t="str">
        <f aca="false">'[4]Table1.A(a)s2'!$J34</f>
        <v>NE</v>
      </c>
      <c r="E63" s="78" t="str">
        <f aca="false">'[5]Table1.A(a)s2'!$J34</f>
        <v>NE</v>
      </c>
      <c r="F63" s="78" t="str">
        <f aca="false">'[6]Table1.A(a)s2'!$J34</f>
        <v>NE</v>
      </c>
      <c r="G63" s="78" t="str">
        <f aca="false">'[7]Table1.A(a)s2'!$J34</f>
        <v>NO</v>
      </c>
      <c r="H63" s="78" t="str">
        <f aca="false">'[8]Table1.A(a)s2'!$J34</f>
        <v>NO</v>
      </c>
      <c r="I63" s="78" t="str">
        <f aca="false">'[9]Table1.A(a)s2'!$J34</f>
        <v>NO</v>
      </c>
      <c r="J63" s="78" t="str">
        <f aca="false">'[10]Table1.A(a)s2'!$J34</f>
        <v>NO</v>
      </c>
      <c r="K63" s="78" t="str">
        <f aca="false">'[11]Table1.A(a)s2'!$J34</f>
        <v>NO</v>
      </c>
      <c r="L63" s="78" t="str">
        <f aca="false">'[1]Table1.A(a)s2'!$J34</f>
        <v>NO</v>
      </c>
      <c r="M63" s="78" t="str">
        <f aca="false">'[12]Table1.A(a)s2'!$J34</f>
        <v>NO</v>
      </c>
      <c r="N63" s="78" t="str">
        <f aca="false">'[13]Table1.A(a)s2'!$J34</f>
        <v>NO</v>
      </c>
      <c r="O63" s="21"/>
      <c r="P63" s="42" t="str">
        <f aca="false">+A63</f>
        <v>Solid Fuels</v>
      </c>
      <c r="Q63" s="23" t="e">
        <f aca="false">IF(B63&gt;0,IF(ABS((C63-B63)/B63)&lt;$P$2,"*****",(C63/B63-1)),"-")</f>
        <v>#VALUE!</v>
      </c>
      <c r="R63" s="23" t="e">
        <f aca="false">IF(C63&gt;0,IF(ABS((D63-C63)/C63)&lt;$P$2,"*****",(D63/C63-1)),"-")</f>
        <v>#VALUE!</v>
      </c>
      <c r="S63" s="23" t="e">
        <f aca="false">IF(D63&gt;0,IF(ABS((E63-D63)/D63)&lt;$P$2,"*****",(E63/D63-1)),"-")</f>
        <v>#VALUE!</v>
      </c>
      <c r="T63" s="23" t="e">
        <f aca="false">IF(E63&gt;0,IF(ABS((F63-E63)/E63)&lt;$P$2,"*****",(F63/E63-1)),"-")</f>
        <v>#VALUE!</v>
      </c>
      <c r="U63" s="23" t="e">
        <f aca="false">IF(F63&gt;0,IF(ABS((G63-F63)/F63)&lt;$P$2,"*****",(G63/F63-1)),"-")</f>
        <v>#VALUE!</v>
      </c>
      <c r="V63" s="23" t="e">
        <f aca="false">IF(G63&gt;0,IF(ABS((H63-G63)/G63)&lt;$P$2,"*****",(H63/G63-1)),"-")</f>
        <v>#VALUE!</v>
      </c>
      <c r="W63" s="23" t="e">
        <f aca="false">IF(H63&gt;0,IF(ABS((I63-H63)/H63)&lt;$P$2,"*****",(I63/H63-1)),"-")</f>
        <v>#VALUE!</v>
      </c>
      <c r="X63" s="23" t="e">
        <f aca="false">IF(I63&gt;0,IF(ABS((J63-I63)/I63)&lt;$P$2,"*****",(J63/I63-1)),"-")</f>
        <v>#VALUE!</v>
      </c>
      <c r="Y63" s="23" t="e">
        <f aca="false">IF(J63&gt;0,IF(ABS((K63-J63)/J63)&lt;$P$2,"*****",(K63/J63-1)),"-")</f>
        <v>#VALUE!</v>
      </c>
      <c r="Z63" s="23" t="e">
        <f aca="false">IF(K63&gt;0,IF(ABS((L63-K63)/K63)&lt;$P$2,"*****",(L63/K63-1)),"-")</f>
        <v>#VALUE!</v>
      </c>
      <c r="AA63" s="23" t="e">
        <f aca="false">IF(L63&gt;0,IF(ABS((M63-L63)/L63)&lt;$P$2,"*****",(M63/L63-1)),"-")</f>
        <v>#VALUE!</v>
      </c>
      <c r="AB63" s="23" t="e">
        <f aca="false">IF(M63&gt;0,IF(ABS((N63-M63)/M63)&lt;$P$2,"*****",(N63/M63-1)),"-")</f>
        <v>#VALUE!</v>
      </c>
    </row>
    <row r="64" customFormat="false" ht="12.75" hidden="false" customHeight="false" outlineLevel="0" collapsed="false">
      <c r="A64" s="41" t="s">
        <v>17</v>
      </c>
      <c r="B64" s="78" t="n">
        <f aca="false">'[2]Table1.A(a)s2'!$J35</f>
        <v>0.002533812640775</v>
      </c>
      <c r="C64" s="78" t="str">
        <f aca="false">'[3]Table1.A(a)s2'!$J35</f>
        <v>NE</v>
      </c>
      <c r="D64" s="78" t="str">
        <f aca="false">'[4]Table1.A(a)s2'!$J35</f>
        <v>NE</v>
      </c>
      <c r="E64" s="78" t="str">
        <f aca="false">'[5]Table1.A(a)s2'!$J35</f>
        <v>NE</v>
      </c>
      <c r="F64" s="78" t="str">
        <f aca="false">'[6]Table1.A(a)s2'!$J35</f>
        <v>NE</v>
      </c>
      <c r="G64" s="78" t="n">
        <f aca="false">'[7]Table1.A(a)s2'!$J35</f>
        <v>0.00350326053799</v>
      </c>
      <c r="H64" s="78" t="n">
        <f aca="false">'[8]Table1.A(a)s2'!$J35</f>
        <v>0.0003263</v>
      </c>
      <c r="I64" s="78" t="n">
        <f aca="false">'[9]Table1.A(a)s2'!$J35</f>
        <v>0.0003178</v>
      </c>
      <c r="J64" s="78" t="n">
        <f aca="false">'[10]Table1.A(a)s2'!$J35</f>
        <v>0.0034420733879365</v>
      </c>
      <c r="K64" s="78" t="n">
        <f aca="false">'[11]Table1.A(a)s2'!$J35</f>
        <v>0.00273824106369413</v>
      </c>
      <c r="L64" s="78" t="n">
        <f aca="false">'[1]Table1.A(a)s2'!$J35</f>
        <v>0.00343343875914233</v>
      </c>
      <c r="M64" s="78" t="n">
        <f aca="false">'[12]Table1.A(a)s2'!$J35</f>
        <v>0.0003496</v>
      </c>
      <c r="N64" s="78" t="n">
        <f aca="false">'[13]Table1.A(a)s2'!$J35</f>
        <v>0.00034110472</v>
      </c>
      <c r="O64" s="21"/>
      <c r="P64" s="42" t="str">
        <f aca="false">+A64</f>
        <v>Gaseous Fuels</v>
      </c>
      <c r="Q64" s="23" t="e">
        <f aca="false">IF(B64&gt;0,IF(ABS((C64-B64)/B64)&lt;$P$2,"*****",(C64/B64-1)),"-")</f>
        <v>#VALUE!</v>
      </c>
      <c r="R64" s="23" t="e">
        <f aca="false">IF(C64&gt;0,IF(ABS((D64-C64)/C64)&lt;$P$2,"*****",(D64/C64-1)),"-")</f>
        <v>#VALUE!</v>
      </c>
      <c r="S64" s="23" t="e">
        <f aca="false">IF(D64&gt;0,IF(ABS((E64-D64)/D64)&lt;$P$2,"*****",(E64/D64-1)),"-")</f>
        <v>#VALUE!</v>
      </c>
      <c r="T64" s="23" t="e">
        <f aca="false">IF(E64&gt;0,IF(ABS((F64-E64)/E64)&lt;$P$2,"*****",(F64/E64-1)),"-")</f>
        <v>#VALUE!</v>
      </c>
      <c r="U64" s="23" t="e">
        <f aca="false">IF(F64&gt;0,IF(ABS((G64-F64)/F64)&lt;$P$2,"*****",(G64/F64-1)),"-")</f>
        <v>#VALUE!</v>
      </c>
      <c r="V64" s="23" t="n">
        <f aca="false">IF(G64&gt;0,IF(ABS((H64-G64)/G64)&lt;$P$2,"*****",(H64/G64-1)),"-")</f>
        <v>-0.906858197824129</v>
      </c>
      <c r="W64" s="23" t="str">
        <f aca="false">IF(H64&gt;0,IF(ABS((I64-H64)/H64)&lt;$P$2,"*****",(I64/H64-1)),"-")</f>
        <v>*****</v>
      </c>
      <c r="X64" s="23" t="n">
        <f aca="false">IF(I64&gt;0,IF(ABS((J64-I64)/I64)&lt;$P$2,"*****",(J64/I64-1)),"-")</f>
        <v>9.8309420639915</v>
      </c>
      <c r="Y64" s="23" t="n">
        <f aca="false">IF(J64&gt;0,IF(ABS((K64-J64)/J64)&lt;$P$2,"*****",(K64/J64-1)),"-")</f>
        <v>-0.204479174299161</v>
      </c>
      <c r="Z64" s="23" t="n">
        <f aca="false">IF(K64&gt;0,IF(ABS((L64-K64)/K64)&lt;$P$2,"*****",(L64/K64-1)),"-")</f>
        <v>0.253884767366068</v>
      </c>
      <c r="AA64" s="23" t="n">
        <f aca="false">IF(L64&gt;0,IF(ABS((M64-L64)/L64)&lt;$P$2,"*****",(M64/L64-1)),"-")</f>
        <v>-0.898177883887077</v>
      </c>
      <c r="AB64" s="23" t="str">
        <f aca="false">IF(M64&gt;0,IF(ABS((N64-M64)/M64)&lt;$P$2,"*****",(N64/M64-1)),"-")</f>
        <v>*****</v>
      </c>
    </row>
    <row r="65" customFormat="false" ht="12.75" hidden="false" customHeight="false" outlineLevel="0" collapsed="false">
      <c r="A65" s="41" t="s">
        <v>18</v>
      </c>
      <c r="B65" s="78" t="n">
        <f aca="false">'[2]Table1.A(a)s2'!$J36</f>
        <v>0.0008289554715</v>
      </c>
      <c r="C65" s="78" t="str">
        <f aca="false">'[3]Table1.A(a)s2'!$J36</f>
        <v>NE</v>
      </c>
      <c r="D65" s="78" t="str">
        <f aca="false">'[4]Table1.A(a)s2'!$J36</f>
        <v>NE</v>
      </c>
      <c r="E65" s="78" t="str">
        <f aca="false">'[5]Table1.A(a)s2'!$J36</f>
        <v>NE</v>
      </c>
      <c r="F65" s="78" t="str">
        <f aca="false">'[6]Table1.A(a)s2'!$J36</f>
        <v>NE</v>
      </c>
      <c r="G65" s="78" t="n">
        <f aca="false">'[7]Table1.A(a)s2'!$J36</f>
        <v>0.00065797868192</v>
      </c>
      <c r="H65" s="78" t="n">
        <f aca="false">'[8]Table1.A(a)s2'!$J36</f>
        <v>2.2E-006</v>
      </c>
      <c r="I65" s="78" t="n">
        <f aca="false">'[9]Table1.A(a)s2'!$J36</f>
        <v>1.5E-006</v>
      </c>
      <c r="J65" s="78" t="n">
        <f aca="false">'[10]Table1.A(a)s2'!$J36</f>
        <v>0.0007287319033165</v>
      </c>
      <c r="K65" s="78" t="n">
        <f aca="false">'[11]Table1.A(a)s2'!$J36</f>
        <v>1.12E-005</v>
      </c>
      <c r="L65" s="78" t="n">
        <f aca="false">'[1]Table1.A(a)s2'!$J36</f>
        <v>1.29E-005</v>
      </c>
      <c r="M65" s="78" t="n">
        <f aca="false">'[12]Table1.A(a)s2'!$J36</f>
        <v>1.28E-005</v>
      </c>
      <c r="N65" s="78" t="n">
        <f aca="false">'[13]Table1.A(a)s2'!$J36</f>
        <v>1.36448E-005</v>
      </c>
      <c r="O65" s="21"/>
      <c r="P65" s="42" t="str">
        <f aca="false">+A65</f>
        <v>Biomass</v>
      </c>
      <c r="Q65" s="23" t="e">
        <f aca="false">IF(B65&gt;0,IF(ABS((C65-B65)/B65)&lt;$P$2,"*****",(C65/B65-1)),"-")</f>
        <v>#VALUE!</v>
      </c>
      <c r="R65" s="23" t="e">
        <f aca="false">IF(C65&gt;0,IF(ABS((D65-C65)/C65)&lt;$P$2,"*****",(D65/C65-1)),"-")</f>
        <v>#VALUE!</v>
      </c>
      <c r="S65" s="23" t="e">
        <f aca="false">IF(D65&gt;0,IF(ABS((E65-D65)/D65)&lt;$P$2,"*****",(E65/D65-1)),"-")</f>
        <v>#VALUE!</v>
      </c>
      <c r="T65" s="23" t="e">
        <f aca="false">IF(E65&gt;0,IF(ABS((F65-E65)/E65)&lt;$P$2,"*****",(F65/E65-1)),"-")</f>
        <v>#VALUE!</v>
      </c>
      <c r="U65" s="23" t="e">
        <f aca="false">IF(F65&gt;0,IF(ABS((G65-F65)/F65)&lt;$P$2,"*****",(G65/F65-1)),"-")</f>
        <v>#VALUE!</v>
      </c>
      <c r="V65" s="23" t="n">
        <f aca="false">IF(G65&gt;0,IF(ABS((H65-G65)/G65)&lt;$P$2,"*****",(H65/G65-1)),"-")</f>
        <v>-0.996656426628321</v>
      </c>
      <c r="W65" s="23" t="n">
        <f aca="false">IF(H65&gt;0,IF(ABS((I65-H65)/H65)&lt;$P$2,"*****",(I65/H65-1)),"-")</f>
        <v>-0.318181818181818</v>
      </c>
      <c r="X65" s="23" t="n">
        <f aca="false">IF(I65&gt;0,IF(ABS((J65-I65)/I65)&lt;$P$2,"*****",(J65/I65-1)),"-")</f>
        <v>484.821268877667</v>
      </c>
      <c r="Y65" s="23" t="n">
        <f aca="false">IF(J65&gt;0,IF(ABS((K65-J65)/J65)&lt;$P$2,"*****",(K65/J65-1)),"-")</f>
        <v>-0.984630836184023</v>
      </c>
      <c r="Z65" s="23" t="n">
        <f aca="false">IF(K65&gt;0,IF(ABS((L65-K65)/K65)&lt;$P$2,"*****",(L65/K65-1)),"-")</f>
        <v>0.151785714285714</v>
      </c>
      <c r="AA65" s="23" t="str">
        <f aca="false">IF(L65&gt;0,IF(ABS((M65-L65)/L65)&lt;$P$2,"*****",(M65/L65-1)),"-")</f>
        <v>*****</v>
      </c>
      <c r="AB65" s="23" t="str">
        <f aca="false">IF(M65&gt;0,IF(ABS((N65-M65)/M65)&lt;$P$2,"*****",(N65/M65-1)),"-")</f>
        <v>*****</v>
      </c>
    </row>
    <row r="66" customFormat="false" ht="12.75" hidden="false" customHeight="false" outlineLevel="0" collapsed="false">
      <c r="A66" s="41" t="s">
        <v>19</v>
      </c>
      <c r="B66" s="78" t="n">
        <f aca="false">'[2]Table1.A(a)s2'!$J37</f>
        <v>0.00014031361</v>
      </c>
      <c r="C66" s="78" t="str">
        <f aca="false">'[3]Table1.A(a)s2'!$J37</f>
        <v>NE</v>
      </c>
      <c r="D66" s="78" t="str">
        <f aca="false">'[4]Table1.A(a)s2'!$J37</f>
        <v>NE</v>
      </c>
      <c r="E66" s="78" t="str">
        <f aca="false">'[5]Table1.A(a)s2'!$J37</f>
        <v>NE</v>
      </c>
      <c r="F66" s="78" t="str">
        <f aca="false">'[6]Table1.A(a)s2'!$J37</f>
        <v>NE</v>
      </c>
      <c r="G66" s="78" t="str">
        <f aca="false">'[7]Table1.A(a)s2'!$J37</f>
        <v>NO</v>
      </c>
      <c r="H66" s="78" t="str">
        <f aca="false">'[8]Table1.A(a)s2'!$J37</f>
        <v>NO</v>
      </c>
      <c r="I66" s="78" t="str">
        <f aca="false">'[9]Table1.A(a)s2'!$J37</f>
        <v>NO</v>
      </c>
      <c r="J66" s="78" t="n">
        <f aca="false">'[10]Table1.A(a)s2'!$J37</f>
        <v>4.42678571428571E-005</v>
      </c>
      <c r="K66" s="78" t="str">
        <f aca="false">'[11]Table1.A(a)s2'!$J37</f>
        <v>NO</v>
      </c>
      <c r="L66" s="78" t="str">
        <f aca="false">'[1]Table1.A(a)s2'!$J37</f>
        <v>NO</v>
      </c>
      <c r="M66" s="78" t="str">
        <f aca="false">'[12]Table1.A(a)s2'!$J37</f>
        <v>NO</v>
      </c>
      <c r="N66" s="78" t="str">
        <f aca="false">'[13]Table1.A(a)s2'!$J37</f>
        <v>NO</v>
      </c>
      <c r="O66" s="21"/>
      <c r="P66" s="42" t="str">
        <f aca="false">+A66</f>
        <v>Other Fuels</v>
      </c>
      <c r="Q66" s="23" t="e">
        <f aca="false">IF(B66&gt;0,IF(ABS((C66-B66)/B66)&lt;$P$2,"*****",(C66/B66-1)),"-")</f>
        <v>#VALUE!</v>
      </c>
      <c r="R66" s="23" t="e">
        <f aca="false">IF(C66&gt;0,IF(ABS((D66-C66)/C66)&lt;$P$2,"*****",(D66/C66-1)),"-")</f>
        <v>#VALUE!</v>
      </c>
      <c r="S66" s="23" t="e">
        <f aca="false">IF(D66&gt;0,IF(ABS((E66-D66)/D66)&lt;$P$2,"*****",(E66/D66-1)),"-")</f>
        <v>#VALUE!</v>
      </c>
      <c r="T66" s="23" t="e">
        <f aca="false">IF(E66&gt;0,IF(ABS((F66-E66)/E66)&lt;$P$2,"*****",(F66/E66-1)),"-")</f>
        <v>#VALUE!</v>
      </c>
      <c r="U66" s="23" t="e">
        <f aca="false">IF(F66&gt;0,IF(ABS((G66-F66)/F66)&lt;$P$2,"*****",(G66/F66-1)),"-")</f>
        <v>#VALUE!</v>
      </c>
      <c r="V66" s="23" t="e">
        <f aca="false">IF(G66&gt;0,IF(ABS((H66-G66)/G66)&lt;$P$2,"*****",(H66/G66-1)),"-")</f>
        <v>#VALUE!</v>
      </c>
      <c r="W66" s="23" t="e">
        <f aca="false">IF(H66&gt;0,IF(ABS((I66-H66)/H66)&lt;$P$2,"*****",(I66/H66-1)),"-")</f>
        <v>#VALUE!</v>
      </c>
      <c r="X66" s="23" t="e">
        <f aca="false">IF(I66&gt;0,IF(ABS((J66-I66)/I66)&lt;$P$2,"*****",(J66/I66-1)),"-")</f>
        <v>#VALUE!</v>
      </c>
      <c r="Y66" s="23" t="e">
        <f aca="false">IF(J66&gt;0,IF(ABS((K66-J66)/J66)&lt;$P$2,"*****",(K66/J66-1)),"-")</f>
        <v>#VALUE!</v>
      </c>
      <c r="Z66" s="23" t="e">
        <f aca="false">IF(K66&gt;0,IF(ABS((L66-K66)/K66)&lt;$P$2,"*****",(L66/K66-1)),"-")</f>
        <v>#VALUE!</v>
      </c>
      <c r="AA66" s="23" t="e">
        <f aca="false">IF(L66&gt;0,IF(ABS((M66-L66)/L66)&lt;$P$2,"*****",(M66/L66-1)),"-")</f>
        <v>#VALUE!</v>
      </c>
      <c r="AB66" s="23" t="e">
        <f aca="false">IF(M66&gt;0,IF(ABS((N66-M66)/M66)&lt;$P$2,"*****",(N66/M66-1)),"-")</f>
        <v>#VALUE!</v>
      </c>
    </row>
    <row r="67" customFormat="false" ht="12.75" hidden="false" customHeight="false" outlineLevel="0" collapsed="false">
      <c r="A67" s="35" t="s">
        <v>29</v>
      </c>
      <c r="B67" s="82" t="n">
        <f aca="false">'[2]Table1.A(a)s2'!$J38</f>
        <v>0.01152876165871</v>
      </c>
      <c r="C67" s="82" t="n">
        <f aca="false">'[3]Table1.A(a)s2'!$J38</f>
        <v>0</v>
      </c>
      <c r="D67" s="82" t="n">
        <f aca="false">'[4]Table1.A(a)s2'!$J38</f>
        <v>0</v>
      </c>
      <c r="E67" s="82" t="n">
        <f aca="false">'[5]Table1.A(a)s2'!$J38</f>
        <v>0</v>
      </c>
      <c r="F67" s="82" t="n">
        <f aca="false">'[6]Table1.A(a)s2'!$J38</f>
        <v>0</v>
      </c>
      <c r="G67" s="82" t="n">
        <f aca="false">'[7]Table1.A(a)s2'!$J38</f>
        <v>0.0101864018858115</v>
      </c>
      <c r="H67" s="82" t="n">
        <f aca="false">'[8]Table1.A(a)s2'!$J38</f>
        <v>0.00692204343555241</v>
      </c>
      <c r="I67" s="82" t="n">
        <f aca="false">'[9]Table1.A(a)s2'!$J38</f>
        <v>0.0032034</v>
      </c>
      <c r="J67" s="82" t="n">
        <f aca="false">'[10]Table1.A(a)s2'!$J38</f>
        <v>0.00887041710173657</v>
      </c>
      <c r="K67" s="82" t="n">
        <f aca="false">'[11]Table1.A(a)s2'!$J38</f>
        <v>0.0110315314089546</v>
      </c>
      <c r="L67" s="82" t="n">
        <f aca="false">'[1]Table1.A(a)s2'!$J38</f>
        <v>0.01107514408678</v>
      </c>
      <c r="M67" s="82" t="n">
        <f aca="false">'[12]Table1.A(a)s2'!$J38</f>
        <v>0.0043266</v>
      </c>
      <c r="N67" s="82" t="n">
        <f aca="false">'[13]Table1.A(a)s2'!$J38</f>
        <v>0.00358337952</v>
      </c>
      <c r="O67" s="31"/>
      <c r="P67" s="36" t="str">
        <f aca="false">+A67</f>
        <v>e.  Food Processing, Beverages and Tobacco</v>
      </c>
      <c r="Q67" s="33" t="n">
        <f aca="false">IF(B67&gt;0,IF(ABS((C67-B67)/B67)&lt;$P$2,"*****",(C67/B67-1)),"-")</f>
        <v>-1</v>
      </c>
      <c r="R67" s="33" t="str">
        <f aca="false">IF(C67&gt;0,IF(ABS((D67-C67)/C67)&lt;$P$2,"*****",(D67/C67-1)),"-")</f>
        <v>-</v>
      </c>
      <c r="S67" s="33" t="str">
        <f aca="false">IF(D67&gt;0,IF(ABS((E67-D67)/D67)&lt;$P$2,"*****",(E67/D67-1)),"-")</f>
        <v>-</v>
      </c>
      <c r="T67" s="33" t="str">
        <f aca="false">IF(E67&gt;0,IF(ABS((F67-E67)/E67)&lt;$P$2,"*****",(F67/E67-1)),"-")</f>
        <v>-</v>
      </c>
      <c r="U67" s="33" t="str">
        <f aca="false">IF(F67&gt;0,IF(ABS((G67-F67)/F67)&lt;$P$2,"*****",(G67/F67-1)),"-")</f>
        <v>-</v>
      </c>
      <c r="V67" s="33" t="n">
        <f aca="false">IF(G67&gt;0,IF(ABS((H67-G67)/G67)&lt;$P$2,"*****",(H67/G67-1)),"-")</f>
        <v>-0.320462366088851</v>
      </c>
      <c r="W67" s="33" t="n">
        <f aca="false">IF(H67&gt;0,IF(ABS((I67-H67)/H67)&lt;$P$2,"*****",(I67/H67-1)),"-")</f>
        <v>-0.53721758179861</v>
      </c>
      <c r="X67" s="33" t="n">
        <f aca="false">IF(I67&gt;0,IF(ABS((J67-I67)/I67)&lt;$P$2,"*****",(J67/I67-1)),"-")</f>
        <v>1.76906321462714</v>
      </c>
      <c r="Y67" s="33" t="n">
        <f aca="false">IF(J67&gt;0,IF(ABS((K67-J67)/J67)&lt;$P$2,"*****",(K67/J67-1)),"-")</f>
        <v>0.243631644648926</v>
      </c>
      <c r="Z67" s="33" t="str">
        <f aca="false">IF(K67&gt;0,IF(ABS((L67-K67)/K67)&lt;$P$2,"*****",(L67/K67-1)),"-")</f>
        <v>*****</v>
      </c>
      <c r="AA67" s="33" t="n">
        <f aca="false">IF(L67&gt;0,IF(ABS((M67-L67)/L67)&lt;$P$2,"*****",(M67/L67-1)),"-")</f>
        <v>-0.609341425619509</v>
      </c>
      <c r="AB67" s="33" t="n">
        <f aca="false">IF(M67&gt;0,IF(ABS((N67-M67)/M67)&lt;$P$2,"*****",(N67/M67-1)),"-")</f>
        <v>-0.171779337123839</v>
      </c>
    </row>
    <row r="68" customFormat="false" ht="12.75" hidden="false" customHeight="false" outlineLevel="0" collapsed="false">
      <c r="A68" s="41" t="s">
        <v>15</v>
      </c>
      <c r="B68" s="78" t="n">
        <f aca="false">'[2]Table1.A(a)s2'!$J39</f>
        <v>0.0017162736854</v>
      </c>
      <c r="C68" s="78" t="str">
        <f aca="false">'[3]Table1.A(a)s2'!$J39</f>
        <v>NE</v>
      </c>
      <c r="D68" s="78" t="str">
        <f aca="false">'[4]Table1.A(a)s2'!$J39</f>
        <v>NE</v>
      </c>
      <c r="E68" s="78" t="str">
        <f aca="false">'[5]Table1.A(a)s2'!$J39</f>
        <v>NE</v>
      </c>
      <c r="F68" s="78" t="str">
        <f aca="false">'[6]Table1.A(a)s2'!$J39</f>
        <v>NE</v>
      </c>
      <c r="G68" s="78" t="n">
        <f aca="false">'[7]Table1.A(a)s2'!$J39</f>
        <v>0.000961330364685</v>
      </c>
      <c r="H68" s="78" t="n">
        <f aca="false">'[8]Table1.A(a)s2'!$J39</f>
        <v>0.0007525</v>
      </c>
      <c r="I68" s="78" t="n">
        <f aca="false">'[9]Table1.A(a)s2'!$J39</f>
        <v>0.0003341</v>
      </c>
      <c r="J68" s="78" t="n">
        <f aca="false">'[10]Table1.A(a)s2'!$J39</f>
        <v>0.000132052845</v>
      </c>
      <c r="K68" s="78" t="n">
        <f aca="false">'[11]Table1.A(a)s2'!$J39</f>
        <v>0.000816999082004381</v>
      </c>
      <c r="L68" s="78" t="n">
        <f aca="false">'[1]Table1.A(a)s2'!$J39</f>
        <v>0.000421585525</v>
      </c>
      <c r="M68" s="78" t="n">
        <f aca="false">'[12]Table1.A(a)s2'!$J39</f>
        <v>0.0002646</v>
      </c>
      <c r="N68" s="78" t="n">
        <f aca="false">'[13]Table1.A(a)s2'!$J39</f>
        <v>0.000125856</v>
      </c>
      <c r="O68" s="21"/>
      <c r="P68" s="42" t="str">
        <f aca="false">+A68</f>
        <v>Liquid Fuels</v>
      </c>
      <c r="Q68" s="23" t="e">
        <f aca="false">IF(B68&gt;0,IF(ABS((C68-B68)/B68)&lt;$P$2,"*****",(C68/B68-1)),"-")</f>
        <v>#VALUE!</v>
      </c>
      <c r="R68" s="23" t="e">
        <f aca="false">IF(C68&gt;0,IF(ABS((D68-C68)/C68)&lt;$P$2,"*****",(D68/C68-1)),"-")</f>
        <v>#VALUE!</v>
      </c>
      <c r="S68" s="23" t="e">
        <f aca="false">IF(D68&gt;0,IF(ABS((E68-D68)/D68)&lt;$P$2,"*****",(E68/D68-1)),"-")</f>
        <v>#VALUE!</v>
      </c>
      <c r="T68" s="23" t="e">
        <f aca="false">IF(E68&gt;0,IF(ABS((F68-E68)/E68)&lt;$P$2,"*****",(F68/E68-1)),"-")</f>
        <v>#VALUE!</v>
      </c>
      <c r="U68" s="23" t="e">
        <f aca="false">IF(F68&gt;0,IF(ABS((G68-F68)/F68)&lt;$P$2,"*****",(G68/F68-1)),"-")</f>
        <v>#VALUE!</v>
      </c>
      <c r="V68" s="23" t="n">
        <f aca="false">IF(G68&gt;0,IF(ABS((H68-G68)/G68)&lt;$P$2,"*****",(H68/G68-1)),"-")</f>
        <v>-0.21723059247528</v>
      </c>
      <c r="W68" s="23" t="n">
        <f aca="false">IF(H68&gt;0,IF(ABS((I68-H68)/H68)&lt;$P$2,"*****",(I68/H68-1)),"-")</f>
        <v>-0.556013289036545</v>
      </c>
      <c r="X68" s="23" t="n">
        <f aca="false">IF(I68&gt;0,IF(ABS((J68-I68)/I68)&lt;$P$2,"*****",(J68/I68-1)),"-")</f>
        <v>-0.60475053876085</v>
      </c>
      <c r="Y68" s="23" t="n">
        <f aca="false">IF(J68&gt;0,IF(ABS((K68-J68)/J68)&lt;$P$2,"*****",(K68/J68-1)),"-")</f>
        <v>5.18691011166311</v>
      </c>
      <c r="Z68" s="23" t="n">
        <f aca="false">IF(K68&gt;0,IF(ABS((L68-K68)/K68)&lt;$P$2,"*****",(L68/K68-1)),"-")</f>
        <v>-0.483982865726477</v>
      </c>
      <c r="AA68" s="23" t="n">
        <f aca="false">IF(L68&gt;0,IF(ABS((M68-L68)/L68)&lt;$P$2,"*****",(M68/L68-1)),"-")</f>
        <v>-0.372369343088807</v>
      </c>
      <c r="AB68" s="23" t="n">
        <f aca="false">IF(M68&gt;0,IF(ABS((N68-M68)/M68)&lt;$P$2,"*****",(N68/M68-1)),"-")</f>
        <v>-0.524353741496599</v>
      </c>
    </row>
    <row r="69" customFormat="false" ht="12.75" hidden="false" customHeight="false" outlineLevel="0" collapsed="false">
      <c r="A69" s="41" t="s">
        <v>16</v>
      </c>
      <c r="B69" s="78" t="str">
        <f aca="false">'[2]Table1.A(a)s2'!$J40</f>
        <v>NO</v>
      </c>
      <c r="C69" s="78" t="str">
        <f aca="false">'[3]Table1.A(a)s2'!$J40</f>
        <v>NE</v>
      </c>
      <c r="D69" s="78" t="str">
        <f aca="false">'[4]Table1.A(a)s2'!$J40</f>
        <v>NE</v>
      </c>
      <c r="E69" s="78" t="str">
        <f aca="false">'[5]Table1.A(a)s2'!$J40</f>
        <v>NE</v>
      </c>
      <c r="F69" s="78" t="str">
        <f aca="false">'[6]Table1.A(a)s2'!$J40</f>
        <v>NE</v>
      </c>
      <c r="G69" s="78" t="n">
        <f aca="false">'[7]Table1.A(a)s2'!$J40</f>
        <v>0.00197712298</v>
      </c>
      <c r="H69" s="78" t="n">
        <f aca="false">'[8]Table1.A(a)s2'!$J40</f>
        <v>0.001062</v>
      </c>
      <c r="I69" s="78" t="str">
        <f aca="false">'[9]Table1.A(a)s2'!$J40</f>
        <v>NO</v>
      </c>
      <c r="J69" s="78" t="n">
        <f aca="false">'[10]Table1.A(a)s2'!$J40</f>
        <v>0.00119003122</v>
      </c>
      <c r="K69" s="78" t="n">
        <f aca="false">'[11]Table1.A(a)s2'!$J40</f>
        <v>0.0013785</v>
      </c>
      <c r="L69" s="78" t="n">
        <f aca="false">'[1]Table1.A(a)s2'!$J40</f>
        <v>0.00248620755</v>
      </c>
      <c r="M69" s="78" t="str">
        <f aca="false">'[12]Table1.A(a)s2'!$J40</f>
        <v>NO</v>
      </c>
      <c r="N69" s="78" t="str">
        <f aca="false">'[13]Table1.A(a)s2'!$J40</f>
        <v>NO</v>
      </c>
      <c r="O69" s="21"/>
      <c r="P69" s="42" t="str">
        <f aca="false">+A69</f>
        <v>Solid Fuels</v>
      </c>
      <c r="Q69" s="23" t="e">
        <f aca="false">IF(B69&gt;0,IF(ABS((C69-B69)/B69)&lt;$P$2,"*****",(C69/B69-1)),"-")</f>
        <v>#VALUE!</v>
      </c>
      <c r="R69" s="23" t="e">
        <f aca="false">IF(C69&gt;0,IF(ABS((D69-C69)/C69)&lt;$P$2,"*****",(D69/C69-1)),"-")</f>
        <v>#VALUE!</v>
      </c>
      <c r="S69" s="23" t="e">
        <f aca="false">IF(D69&gt;0,IF(ABS((E69-D69)/D69)&lt;$P$2,"*****",(E69/D69-1)),"-")</f>
        <v>#VALUE!</v>
      </c>
      <c r="T69" s="23" t="e">
        <f aca="false">IF(E69&gt;0,IF(ABS((F69-E69)/E69)&lt;$P$2,"*****",(F69/E69-1)),"-")</f>
        <v>#VALUE!</v>
      </c>
      <c r="U69" s="23" t="e">
        <f aca="false">IF(F69&gt;0,IF(ABS((G69-F69)/F69)&lt;$P$2,"*****",(G69/F69-1)),"-")</f>
        <v>#VALUE!</v>
      </c>
      <c r="V69" s="23" t="n">
        <f aca="false">IF(G69&gt;0,IF(ABS((H69-G69)/G69)&lt;$P$2,"*****",(H69/G69-1)),"-")</f>
        <v>-0.462855871514882</v>
      </c>
      <c r="W69" s="23" t="e">
        <f aca="false">IF(H69&gt;0,IF(ABS((I69-H69)/H69)&lt;$P$2,"*****",(I69/H69-1)),"-")</f>
        <v>#VALUE!</v>
      </c>
      <c r="X69" s="23" t="e">
        <f aca="false">IF(I69&gt;0,IF(ABS((J69-I69)/I69)&lt;$P$2,"*****",(J69/I69-1)),"-")</f>
        <v>#VALUE!</v>
      </c>
      <c r="Y69" s="23" t="n">
        <f aca="false">IF(J69&gt;0,IF(ABS((K69-J69)/J69)&lt;$P$2,"*****",(K69/J69-1)),"-")</f>
        <v>0.158372971088943</v>
      </c>
      <c r="Z69" s="23" t="n">
        <f aca="false">IF(K69&gt;0,IF(ABS((L69-K69)/K69)&lt;$P$2,"*****",(L69/K69-1)),"-")</f>
        <v>0.803560065288357</v>
      </c>
      <c r="AA69" s="23" t="e">
        <f aca="false">IF(L69&gt;0,IF(ABS((M69-L69)/L69)&lt;$P$2,"*****",(M69/L69-1)),"-")</f>
        <v>#VALUE!</v>
      </c>
      <c r="AB69" s="23" t="e">
        <f aca="false">IF(M69&gt;0,IF(ABS((N69-M69)/M69)&lt;$P$2,"*****",(N69/M69-1)),"-")</f>
        <v>#VALUE!</v>
      </c>
    </row>
    <row r="70" customFormat="false" ht="12.75" hidden="false" customHeight="false" outlineLevel="0" collapsed="false">
      <c r="A70" s="41" t="s">
        <v>17</v>
      </c>
      <c r="B70" s="78" t="n">
        <f aca="false">'[2]Table1.A(a)s2'!$J41</f>
        <v>0.00636731945019</v>
      </c>
      <c r="C70" s="78" t="str">
        <f aca="false">'[3]Table1.A(a)s2'!$J41</f>
        <v>NE</v>
      </c>
      <c r="D70" s="78" t="str">
        <f aca="false">'[4]Table1.A(a)s2'!$J41</f>
        <v>NE</v>
      </c>
      <c r="E70" s="78" t="str">
        <f aca="false">'[5]Table1.A(a)s2'!$J41</f>
        <v>NE</v>
      </c>
      <c r="F70" s="78" t="str">
        <f aca="false">'[6]Table1.A(a)s2'!$J41</f>
        <v>NE</v>
      </c>
      <c r="G70" s="78" t="n">
        <f aca="false">'[7]Table1.A(a)s2'!$J41</f>
        <v>0.0072262720637415</v>
      </c>
      <c r="H70" s="78" t="n">
        <f aca="false">'[8]Table1.A(a)s2'!$J41</f>
        <v>0.00446454343555241</v>
      </c>
      <c r="I70" s="78" t="str">
        <f aca="false">'[9]Table1.A(a)s2'!$J41</f>
        <v>NO</v>
      </c>
      <c r="J70" s="78" t="n">
        <f aca="false">'[10]Table1.A(a)s2'!$J41</f>
        <v>0.006794152269658</v>
      </c>
      <c r="K70" s="78" t="n">
        <f aca="false">'[11]Table1.A(a)s2'!$J41</f>
        <v>0.00779092230695024</v>
      </c>
      <c r="L70" s="78" t="n">
        <f aca="false">'[1]Table1.A(a)s2'!$J41</f>
        <v>0.00314269754137</v>
      </c>
      <c r="M70" s="78" t="n">
        <f aca="false">'[12]Table1.A(a)s2'!$J41</f>
        <v>0.0033824</v>
      </c>
      <c r="N70" s="78" t="n">
        <f aca="false">'[13]Table1.A(a)s2'!$J41</f>
        <v>0.00342941536</v>
      </c>
      <c r="O70" s="21"/>
      <c r="P70" s="42" t="str">
        <f aca="false">+A70</f>
        <v>Gaseous Fuels</v>
      </c>
      <c r="Q70" s="23" t="e">
        <f aca="false">IF(B70&gt;0,IF(ABS((C70-B70)/B70)&lt;$P$2,"*****",(C70/B70-1)),"-")</f>
        <v>#VALUE!</v>
      </c>
      <c r="R70" s="23" t="e">
        <f aca="false">IF(C70&gt;0,IF(ABS((D70-C70)/C70)&lt;$P$2,"*****",(D70/C70-1)),"-")</f>
        <v>#VALUE!</v>
      </c>
      <c r="S70" s="23" t="e">
        <f aca="false">IF(D70&gt;0,IF(ABS((E70-D70)/D70)&lt;$P$2,"*****",(E70/D70-1)),"-")</f>
        <v>#VALUE!</v>
      </c>
      <c r="T70" s="23" t="e">
        <f aca="false">IF(E70&gt;0,IF(ABS((F70-E70)/E70)&lt;$P$2,"*****",(F70/E70-1)),"-")</f>
        <v>#VALUE!</v>
      </c>
      <c r="U70" s="23" t="e">
        <f aca="false">IF(F70&gt;0,IF(ABS((G70-F70)/F70)&lt;$P$2,"*****",(G70/F70-1)),"-")</f>
        <v>#VALUE!</v>
      </c>
      <c r="V70" s="23" t="n">
        <f aca="false">IF(G70&gt;0,IF(ABS((H70-G70)/G70)&lt;$P$2,"*****",(H70/G70-1)),"-")</f>
        <v>-0.382178888897129</v>
      </c>
      <c r="W70" s="23" t="e">
        <f aca="false">IF(H70&gt;0,IF(ABS((I70-H70)/H70)&lt;$P$2,"*****",(I70/H70-1)),"-")</f>
        <v>#VALUE!</v>
      </c>
      <c r="X70" s="23" t="e">
        <f aca="false">IF(I70&gt;0,IF(ABS((J70-I70)/I70)&lt;$P$2,"*****",(J70/I70-1)),"-")</f>
        <v>#VALUE!</v>
      </c>
      <c r="Y70" s="23" t="n">
        <f aca="false">IF(J70&gt;0,IF(ABS((K70-J70)/J70)&lt;$P$2,"*****",(K70/J70-1)),"-")</f>
        <v>0.146709993790352</v>
      </c>
      <c r="Z70" s="23" t="n">
        <f aca="false">IF(K70&gt;0,IF(ABS((L70-K70)/K70)&lt;$P$2,"*****",(L70/K70-1)),"-")</f>
        <v>-0.596620603113136</v>
      </c>
      <c r="AA70" s="23" t="str">
        <f aca="false">IF(L70&gt;0,IF(ABS((M70-L70)/L70)&lt;$P$2,"*****",(M70/L70-1)),"-")</f>
        <v>*****</v>
      </c>
      <c r="AB70" s="23" t="str">
        <f aca="false">IF(M70&gt;0,IF(ABS((N70-M70)/M70)&lt;$P$2,"*****",(N70/M70-1)),"-")</f>
        <v>*****</v>
      </c>
    </row>
    <row r="71" customFormat="false" ht="12.75" hidden="false" customHeight="false" outlineLevel="0" collapsed="false">
      <c r="A71" s="41" t="s">
        <v>18</v>
      </c>
      <c r="B71" s="78" t="n">
        <f aca="false">'[2]Table1.A(a)s2'!$J42</f>
        <v>4.122114312E-005</v>
      </c>
      <c r="C71" s="78" t="str">
        <f aca="false">'[3]Table1.A(a)s2'!$J42</f>
        <v>NE</v>
      </c>
      <c r="D71" s="78" t="str">
        <f aca="false">'[4]Table1.A(a)s2'!$J42</f>
        <v>NE</v>
      </c>
      <c r="E71" s="78" t="str">
        <f aca="false">'[5]Table1.A(a)s2'!$J42</f>
        <v>NE</v>
      </c>
      <c r="F71" s="78" t="str">
        <f aca="false">'[6]Table1.A(a)s2'!$J42</f>
        <v>NE</v>
      </c>
      <c r="G71" s="78" t="n">
        <f aca="false">'[7]Table1.A(a)s2'!$J42</f>
        <v>2.1487477385E-005</v>
      </c>
      <c r="H71" s="78" t="str">
        <f aca="false">'[8]Table1.A(a)s2'!$J42</f>
        <v>NO</v>
      </c>
      <c r="I71" s="78" t="n">
        <f aca="false">'[9]Table1.A(a)s2'!$J42</f>
        <v>2.35E-005</v>
      </c>
      <c r="J71" s="78" t="n">
        <f aca="false">'[10]Table1.A(a)s2'!$J42</f>
        <v>3.272219565E-005</v>
      </c>
      <c r="K71" s="78" t="n">
        <f aca="false">'[11]Table1.A(a)s2'!$J42</f>
        <v>4.511002E-005</v>
      </c>
      <c r="L71" s="78" t="n">
        <f aca="false">'[1]Table1.A(a)s2'!$J42</f>
        <v>0.00031769592</v>
      </c>
      <c r="M71" s="78" t="n">
        <f aca="false">'[12]Table1.A(a)s2'!$J42</f>
        <v>2.96E-005</v>
      </c>
      <c r="N71" s="78" t="n">
        <f aca="false">'[13]Table1.A(a)s2'!$J42</f>
        <v>2.810816E-005</v>
      </c>
      <c r="O71" s="21"/>
      <c r="P71" s="42" t="str">
        <f aca="false">+A71</f>
        <v>Biomass</v>
      </c>
      <c r="Q71" s="23" t="e">
        <f aca="false">IF(B71&gt;0,IF(ABS((C71-B71)/B71)&lt;$P$2,"*****",(C71/B71-1)),"-")</f>
        <v>#VALUE!</v>
      </c>
      <c r="R71" s="23" t="e">
        <f aca="false">IF(C71&gt;0,IF(ABS((D71-C71)/C71)&lt;$P$2,"*****",(D71/C71-1)),"-")</f>
        <v>#VALUE!</v>
      </c>
      <c r="S71" s="23" t="e">
        <f aca="false">IF(D71&gt;0,IF(ABS((E71-D71)/D71)&lt;$P$2,"*****",(E71/D71-1)),"-")</f>
        <v>#VALUE!</v>
      </c>
      <c r="T71" s="23" t="e">
        <f aca="false">IF(E71&gt;0,IF(ABS((F71-E71)/E71)&lt;$P$2,"*****",(F71/E71-1)),"-")</f>
        <v>#VALUE!</v>
      </c>
      <c r="U71" s="23" t="e">
        <f aca="false">IF(F71&gt;0,IF(ABS((G71-F71)/F71)&lt;$P$2,"*****",(G71/F71-1)),"-")</f>
        <v>#VALUE!</v>
      </c>
      <c r="V71" s="23" t="e">
        <f aca="false">IF(G71&gt;0,IF(ABS((H71-G71)/G71)&lt;$P$2,"*****",(H71/G71-1)),"-")</f>
        <v>#VALUE!</v>
      </c>
      <c r="W71" s="23" t="e">
        <f aca="false">IF(H71&gt;0,IF(ABS((I71-H71)/H71)&lt;$P$2,"*****",(I71/H71-1)),"-")</f>
        <v>#VALUE!</v>
      </c>
      <c r="X71" s="23" t="n">
        <f aca="false">IF(I71&gt;0,IF(ABS((J71-I71)/I71)&lt;$P$2,"*****",(J71/I71-1)),"-")</f>
        <v>0.392433857446809</v>
      </c>
      <c r="Y71" s="23" t="n">
        <f aca="false">IF(J71&gt;0,IF(ABS((K71-J71)/J71)&lt;$P$2,"*****",(K71/J71-1)),"-")</f>
        <v>0.378575584673518</v>
      </c>
      <c r="Z71" s="23" t="n">
        <f aca="false">IF(K71&gt;0,IF(ABS((L71-K71)/K71)&lt;$P$2,"*****",(L71/K71-1)),"-")</f>
        <v>6.04269073700256</v>
      </c>
      <c r="AA71" s="23" t="n">
        <f aca="false">IF(L71&gt;0,IF(ABS((M71-L71)/L71)&lt;$P$2,"*****",(M71/L71-1)),"-")</f>
        <v>-0.906829146562537</v>
      </c>
      <c r="AB71" s="23" t="str">
        <f aca="false">IF(M71&gt;0,IF(ABS((N71-M71)/M71)&lt;$P$2,"*****",(N71/M71-1)),"-")</f>
        <v>*****</v>
      </c>
    </row>
    <row r="72" customFormat="false" ht="12.75" hidden="false" customHeight="false" outlineLevel="0" collapsed="false">
      <c r="A72" s="41" t="s">
        <v>19</v>
      </c>
      <c r="B72" s="78" t="n">
        <f aca="false">'[2]Table1.A(a)s2'!$J43</f>
        <v>0.00340394738</v>
      </c>
      <c r="C72" s="78" t="str">
        <f aca="false">'[3]Table1.A(a)s2'!$J43</f>
        <v>NE</v>
      </c>
      <c r="D72" s="78" t="str">
        <f aca="false">'[4]Table1.A(a)s2'!$J43</f>
        <v>NE</v>
      </c>
      <c r="E72" s="78" t="str">
        <f aca="false">'[5]Table1.A(a)s2'!$J43</f>
        <v>NE</v>
      </c>
      <c r="F72" s="78" t="str">
        <f aca="false">'[6]Table1.A(a)s2'!$J43</f>
        <v>NE</v>
      </c>
      <c r="G72" s="78" t="n">
        <f aca="false">'[7]Table1.A(a)s2'!$J43</f>
        <v>1.89E-007</v>
      </c>
      <c r="H72" s="78" t="n">
        <f aca="false">'[8]Table1.A(a)s2'!$J43</f>
        <v>0.000643</v>
      </c>
      <c r="I72" s="78" t="n">
        <f aca="false">'[9]Table1.A(a)s2'!$J43</f>
        <v>0.0028458</v>
      </c>
      <c r="J72" s="78" t="n">
        <f aca="false">'[10]Table1.A(a)s2'!$J43</f>
        <v>0.000721458571428572</v>
      </c>
      <c r="K72" s="78" t="n">
        <f aca="false">'[11]Table1.A(a)s2'!$J43</f>
        <v>0.001</v>
      </c>
      <c r="L72" s="78" t="n">
        <f aca="false">'[1]Table1.A(a)s2'!$J43</f>
        <v>0.00470695755041</v>
      </c>
      <c r="M72" s="78" t="n">
        <f aca="false">'[12]Table1.A(a)s2'!$J43</f>
        <v>0.00065</v>
      </c>
      <c r="N72" s="78" t="str">
        <f aca="false">'[13]Table1.A(a)s2'!$J43</f>
        <v>NO</v>
      </c>
      <c r="O72" s="21"/>
      <c r="P72" s="42" t="str">
        <f aca="false">+A72</f>
        <v>Other Fuels</v>
      </c>
      <c r="Q72" s="23" t="e">
        <f aca="false">IF(B72&gt;0,IF(ABS((C72-B72)/B72)&lt;$P$2,"*****",(C72/B72-1)),"-")</f>
        <v>#VALUE!</v>
      </c>
      <c r="R72" s="23" t="e">
        <f aca="false">IF(C72&gt;0,IF(ABS((D72-C72)/C72)&lt;$P$2,"*****",(D72/C72-1)),"-")</f>
        <v>#VALUE!</v>
      </c>
      <c r="S72" s="23" t="e">
        <f aca="false">IF(D72&gt;0,IF(ABS((E72-D72)/D72)&lt;$P$2,"*****",(E72/D72-1)),"-")</f>
        <v>#VALUE!</v>
      </c>
      <c r="T72" s="23" t="e">
        <f aca="false">IF(E72&gt;0,IF(ABS((F72-E72)/E72)&lt;$P$2,"*****",(F72/E72-1)),"-")</f>
        <v>#VALUE!</v>
      </c>
      <c r="U72" s="23" t="e">
        <f aca="false">IF(F72&gt;0,IF(ABS((G72-F72)/F72)&lt;$P$2,"*****",(G72/F72-1)),"-")</f>
        <v>#VALUE!</v>
      </c>
      <c r="V72" s="23" t="n">
        <f aca="false">IF(G72&gt;0,IF(ABS((H72-G72)/G72)&lt;$P$2,"*****",(H72/G72-1)),"-")</f>
        <v>3401.1164021164</v>
      </c>
      <c r="W72" s="23" t="n">
        <f aca="false">IF(H72&gt;0,IF(ABS((I72-H72)/H72)&lt;$P$2,"*****",(I72/H72-1)),"-")</f>
        <v>3.42581648522551</v>
      </c>
      <c r="X72" s="23" t="n">
        <f aca="false">IF(I72&gt;0,IF(ABS((J72-I72)/I72)&lt;$P$2,"*****",(J72/I72-1)),"-")</f>
        <v>-0.746483037659508</v>
      </c>
      <c r="Y72" s="23" t="n">
        <f aca="false">IF(J72&gt;0,IF(ABS((K72-J72)/J72)&lt;$P$2,"*****",(K72/J72-1)),"-")</f>
        <v>0.386080974850551</v>
      </c>
      <c r="Z72" s="23" t="n">
        <f aca="false">IF(K72&gt;0,IF(ABS((L72-K72)/K72)&lt;$P$2,"*****",(L72/K72-1)),"-")</f>
        <v>3.70695755041</v>
      </c>
      <c r="AA72" s="23" t="n">
        <f aca="false">IF(L72&gt;0,IF(ABS((M72-L72)/L72)&lt;$P$2,"*****",(M72/L72-1)),"-")</f>
        <v>-0.861906551516832</v>
      </c>
      <c r="AB72" s="23" t="e">
        <f aca="false">IF(M72&gt;0,IF(ABS((N72-M72)/M72)&lt;$P$2,"*****",(N72/M72-1)),"-")</f>
        <v>#VALUE!</v>
      </c>
    </row>
    <row r="73" customFormat="false" ht="12.75" hidden="false" customHeight="false" outlineLevel="0" collapsed="false">
      <c r="A73" s="35" t="s">
        <v>30</v>
      </c>
      <c r="B73" s="82" t="n">
        <f aca="false">'[2]Table1.A(a)s2'!$J44</f>
        <v>0.02578079439179</v>
      </c>
      <c r="C73" s="82" t="n">
        <f aca="false">'[3]Table1.A(a)s2'!$J44</f>
        <v>0.1</v>
      </c>
      <c r="D73" s="82" t="n">
        <f aca="false">'[4]Table1.A(a)s2'!$J44</f>
        <v>0.1</v>
      </c>
      <c r="E73" s="82" t="n">
        <f aca="false">'[5]Table1.A(a)s2'!$J44</f>
        <v>0.1</v>
      </c>
      <c r="F73" s="82" t="n">
        <f aca="false">'[6]Table1.A(a)s2'!$J44</f>
        <v>0.1</v>
      </c>
      <c r="G73" s="82" t="n">
        <f aca="false">'[7]Table1.A(a)s2'!$J44</f>
        <v>0.0172120756046771</v>
      </c>
      <c r="H73" s="82" t="n">
        <f aca="false">'[8]Table1.A(a)s2'!$J44</f>
        <v>0.0117016</v>
      </c>
      <c r="I73" s="82" t="n">
        <f aca="false">'[9]Table1.A(a)s2'!$J44</f>
        <v>0.0114062</v>
      </c>
      <c r="J73" s="82" t="n">
        <f aca="false">'[10]Table1.A(a)s2'!$J44</f>
        <v>0.0135751874889411</v>
      </c>
      <c r="K73" s="82" t="n">
        <f aca="false">'[11]Table1.A(a)s2'!$J44</f>
        <v>0.01610698638195</v>
      </c>
      <c r="L73" s="82" t="n">
        <f aca="false">'[1]Table1.A(a)s2'!$J44</f>
        <v>0.01515221011816</v>
      </c>
      <c r="M73" s="82" t="n">
        <f aca="false">'[12]Table1.A(a)s2'!$J44</f>
        <v>0.0105069</v>
      </c>
      <c r="N73" s="82" t="n">
        <f aca="false">'[13]Table1.A(a)s2'!$J44</f>
        <v>0.01023080385</v>
      </c>
      <c r="O73" s="31"/>
      <c r="P73" s="36" t="str">
        <f aca="false">+A73</f>
        <v>f.  Other (please specify )</v>
      </c>
      <c r="Q73" s="33" t="n">
        <f aca="false">IF(B73&gt;0,IF(ABS((C73-B73)/B73)&lt;$P$2,"*****",(C73/B73-1)),"-")</f>
        <v>2.87885642623353</v>
      </c>
      <c r="R73" s="33" t="str">
        <f aca="false">IF(C73&gt;0,IF(ABS((D73-C73)/C73)&lt;$P$2,"*****",(D73/C73-1)),"-")</f>
        <v>*****</v>
      </c>
      <c r="S73" s="33" t="str">
        <f aca="false">IF(D73&gt;0,IF(ABS((E73-D73)/D73)&lt;$P$2,"*****",(E73/D73-1)),"-")</f>
        <v>*****</v>
      </c>
      <c r="T73" s="33" t="str">
        <f aca="false">IF(E73&gt;0,IF(ABS((F73-E73)/E73)&lt;$P$2,"*****",(F73/E73-1)),"-")</f>
        <v>*****</v>
      </c>
      <c r="U73" s="33" t="n">
        <f aca="false">IF(F73&gt;0,IF(ABS((G73-F73)/F73)&lt;$P$2,"*****",(G73/F73-1)),"-")</f>
        <v>-0.827879243953229</v>
      </c>
      <c r="V73" s="33" t="n">
        <f aca="false">IF(G73&gt;0,IF(ABS((H73-G73)/G73)&lt;$P$2,"*****",(H73/G73-1)),"-")</f>
        <v>-0.320151719713555</v>
      </c>
      <c r="W73" s="33" t="str">
        <f aca="false">IF(H73&gt;0,IF(ABS((I73-H73)/H73)&lt;$P$2,"*****",(I73/H73-1)),"-")</f>
        <v>*****</v>
      </c>
      <c r="X73" s="33" t="n">
        <f aca="false">IF(I73&gt;0,IF(ABS((J73-I73)/I73)&lt;$P$2,"*****",(J73/I73-1)),"-")</f>
        <v>0.190158640821756</v>
      </c>
      <c r="Y73" s="33" t="n">
        <f aca="false">IF(J73&gt;0,IF(ABS((K73-J73)/J73)&lt;$P$2,"*****",(K73/J73-1)),"-")</f>
        <v>0.186501946663457</v>
      </c>
      <c r="Z73" s="33" t="str">
        <f aca="false">IF(K73&gt;0,IF(ABS((L73-K73)/K73)&lt;$P$2,"*****",(L73/K73-1)),"-")</f>
        <v>*****</v>
      </c>
      <c r="AA73" s="33" t="n">
        <f aca="false">IF(L73&gt;0,IF(ABS((M73-L73)/L73)&lt;$P$2,"*****",(M73/L73-1)),"-")</f>
        <v>-0.306576405813735</v>
      </c>
      <c r="AB73" s="33" t="str">
        <f aca="false">IF(M73&gt;0,IF(ABS((N73-M73)/M73)&lt;$P$2,"*****",(N73/M73-1)),"-")</f>
        <v>*****</v>
      </c>
    </row>
    <row r="74" customFormat="false" ht="12.75" hidden="false" customHeight="false" outlineLevel="0" collapsed="false">
      <c r="A74" s="41" t="s">
        <v>15</v>
      </c>
      <c r="B74" s="78" t="n">
        <f aca="false">'[2]Table1.A(a)s2'!$J45</f>
        <v>0.005110760594</v>
      </c>
      <c r="C74" s="78" t="str">
        <f aca="false">'[3]Table1.A(a)s2'!$J45</f>
        <v>NE</v>
      </c>
      <c r="D74" s="78" t="str">
        <f aca="false">'[4]Table1.A(a)s2'!$J45</f>
        <v>NE</v>
      </c>
      <c r="E74" s="78" t="str">
        <f aca="false">'[5]Table1.A(a)s2'!$J45</f>
        <v>NE</v>
      </c>
      <c r="F74" s="78" t="str">
        <f aca="false">'[6]Table1.A(a)s2'!$J45</f>
        <v>NE</v>
      </c>
      <c r="G74" s="78" t="n">
        <f aca="false">'[7]Table1.A(a)s2'!$J45</f>
        <v>0.00284492947650246</v>
      </c>
      <c r="H74" s="78" t="n">
        <f aca="false">'[8]Table1.A(a)s2'!$J45</f>
        <v>0.004138</v>
      </c>
      <c r="I74" s="78" t="n">
        <f aca="false">'[9]Table1.A(a)s2'!$J45</f>
        <v>0.0033069</v>
      </c>
      <c r="J74" s="78" t="n">
        <f aca="false">'[10]Table1.A(a)s2'!$J45</f>
        <v>0.00220427837460246</v>
      </c>
      <c r="K74" s="78" t="n">
        <f aca="false">'[11]Table1.A(a)s2'!$J45</f>
        <v>0.00202887115337424</v>
      </c>
      <c r="L74" s="78" t="n">
        <f aca="false">'[1]Table1.A(a)s2'!$J45</f>
        <v>0.00197746375</v>
      </c>
      <c r="M74" s="78" t="n">
        <f aca="false">'[12]Table1.A(a)s2'!$J45</f>
        <v>0.0010206</v>
      </c>
      <c r="N74" s="78" t="n">
        <f aca="false">'[13]Table1.A(a)s2'!$J45</f>
        <v>0.00129960112</v>
      </c>
      <c r="O74" s="21"/>
      <c r="P74" s="42" t="str">
        <f aca="false">+A74</f>
        <v>Liquid Fuels</v>
      </c>
      <c r="Q74" s="23" t="e">
        <f aca="false">IF(B74&gt;0,IF(ABS((C74-B74)/B74)&lt;$P$2,"*****",(C74/B74-1)),"-")</f>
        <v>#VALUE!</v>
      </c>
      <c r="R74" s="23" t="e">
        <f aca="false">IF(C74&gt;0,IF(ABS((D74-C74)/C74)&lt;$P$2,"*****",(D74/C74-1)),"-")</f>
        <v>#VALUE!</v>
      </c>
      <c r="S74" s="23" t="e">
        <f aca="false">IF(D74&gt;0,IF(ABS((E74-D74)/D74)&lt;$P$2,"*****",(E74/D74-1)),"-")</f>
        <v>#VALUE!</v>
      </c>
      <c r="T74" s="23" t="e">
        <f aca="false">IF(E74&gt;0,IF(ABS((F74-E74)/E74)&lt;$P$2,"*****",(F74/E74-1)),"-")</f>
        <v>#VALUE!</v>
      </c>
      <c r="U74" s="23" t="e">
        <f aca="false">IF(F74&gt;0,IF(ABS((G74-F74)/F74)&lt;$P$2,"*****",(G74/F74-1)),"-")</f>
        <v>#VALUE!</v>
      </c>
      <c r="V74" s="23" t="n">
        <f aca="false">IF(G74&gt;0,IF(ABS((H74-G74)/G74)&lt;$P$2,"*****",(H74/G74-1)),"-")</f>
        <v>0.454517601992452</v>
      </c>
      <c r="W74" s="23" t="n">
        <f aca="false">IF(H74&gt;0,IF(ABS((I74-H74)/H74)&lt;$P$2,"*****",(I74/H74-1)),"-")</f>
        <v>-0.200845819236346</v>
      </c>
      <c r="X74" s="23" t="n">
        <f aca="false">IF(I74&gt;0,IF(ABS((J74-I74)/I74)&lt;$P$2,"*****",(J74/I74-1)),"-")</f>
        <v>-0.333430592215531</v>
      </c>
      <c r="Y74" s="23" t="str">
        <f aca="false">IF(J74&gt;0,IF(ABS((K74-J74)/J74)&lt;$P$2,"*****",(K74/J74-1)),"-")</f>
        <v>*****</v>
      </c>
      <c r="Z74" s="23" t="str">
        <f aca="false">IF(K74&gt;0,IF(ABS((L74-K74)/K74)&lt;$P$2,"*****",(L74/K74-1)),"-")</f>
        <v>*****</v>
      </c>
      <c r="AA74" s="23" t="n">
        <f aca="false">IF(L74&gt;0,IF(ABS((M74-L74)/L74)&lt;$P$2,"*****",(M74/L74-1)),"-")</f>
        <v>-0.483884344276855</v>
      </c>
      <c r="AB74" s="23" t="n">
        <f aca="false">IF(M74&gt;0,IF(ABS((N74-M74)/M74)&lt;$P$2,"*****",(N74/M74-1)),"-")</f>
        <v>0.27336970409563</v>
      </c>
    </row>
    <row r="75" customFormat="false" ht="14.25" hidden="false" customHeight="true" outlineLevel="0" collapsed="false">
      <c r="A75" s="41" t="s">
        <v>16</v>
      </c>
      <c r="B75" s="78" t="n">
        <f aca="false">'[2]Table1.A(a)s2'!$J46</f>
        <v>0.0053000876</v>
      </c>
      <c r="C75" s="78" t="str">
        <f aca="false">'[3]Table1.A(a)s2'!$J46</f>
        <v>NE</v>
      </c>
      <c r="D75" s="78" t="str">
        <f aca="false">'[4]Table1.A(a)s2'!$J46</f>
        <v>NE</v>
      </c>
      <c r="E75" s="78" t="str">
        <f aca="false">'[5]Table1.A(a)s2'!$J46</f>
        <v>NE</v>
      </c>
      <c r="F75" s="78" t="str">
        <f aca="false">'[6]Table1.A(a)s2'!$J46</f>
        <v>NE</v>
      </c>
      <c r="G75" s="78" t="n">
        <f aca="false">'[7]Table1.A(a)s2'!$J46</f>
        <v>0.00597804192</v>
      </c>
      <c r="H75" s="78" t="n">
        <f aca="false">'[8]Table1.A(a)s2'!$J46</f>
        <v>0.0028616</v>
      </c>
      <c r="I75" s="78" t="n">
        <f aca="false">'[9]Table1.A(a)s2'!$J46</f>
        <v>0.0032535</v>
      </c>
      <c r="J75" s="78" t="n">
        <f aca="false">'[10]Table1.A(a)s2'!$J46</f>
        <v>0.007425908</v>
      </c>
      <c r="K75" s="78" t="n">
        <f aca="false">'[11]Table1.A(a)s2'!$J46</f>
        <v>0.00600825072981728</v>
      </c>
      <c r="L75" s="78" t="n">
        <f aca="false">'[1]Table1.A(a)s2'!$J46</f>
        <v>0.0057696774</v>
      </c>
      <c r="M75" s="78" t="n">
        <f aca="false">'[12]Table1.A(a)s2'!$J46</f>
        <v>0.003393</v>
      </c>
      <c r="N75" s="78" t="n">
        <f aca="false">'[13]Table1.A(a)s2'!$J46</f>
        <v>0.0031209084</v>
      </c>
      <c r="O75" s="21"/>
      <c r="P75" s="42" t="str">
        <f aca="false">+A75</f>
        <v>Solid Fuels</v>
      </c>
      <c r="Q75" s="23" t="e">
        <f aca="false">IF(B75&gt;0,IF(ABS((C75-B75)/B75)&lt;$P$2,"*****",(C75/B75-1)),"-")</f>
        <v>#VALUE!</v>
      </c>
      <c r="R75" s="23" t="e">
        <f aca="false">IF(C75&gt;0,IF(ABS((D75-C75)/C75)&lt;$P$2,"*****",(D75/C75-1)),"-")</f>
        <v>#VALUE!</v>
      </c>
      <c r="S75" s="23" t="e">
        <f aca="false">IF(D75&gt;0,IF(ABS((E75-D75)/D75)&lt;$P$2,"*****",(E75/D75-1)),"-")</f>
        <v>#VALUE!</v>
      </c>
      <c r="T75" s="23" t="e">
        <f aca="false">IF(E75&gt;0,IF(ABS((F75-E75)/E75)&lt;$P$2,"*****",(F75/E75-1)),"-")</f>
        <v>#VALUE!</v>
      </c>
      <c r="U75" s="23" t="e">
        <f aca="false">IF(F75&gt;0,IF(ABS((G75-F75)/F75)&lt;$P$2,"*****",(G75/F75-1)),"-")</f>
        <v>#VALUE!</v>
      </c>
      <c r="V75" s="23" t="n">
        <f aca="false">IF(G75&gt;0,IF(ABS((H75-G75)/G75)&lt;$P$2,"*****",(H75/G75-1)),"-")</f>
        <v>-0.521314832131522</v>
      </c>
      <c r="W75" s="23" t="n">
        <f aca="false">IF(H75&gt;0,IF(ABS((I75-H75)/H75)&lt;$P$2,"*****",(I75/H75-1)),"-")</f>
        <v>0.13695135588482</v>
      </c>
      <c r="X75" s="23" t="n">
        <f aca="false">IF(I75&gt;0,IF(ABS((J75-I75)/I75)&lt;$P$2,"*****",(J75/I75-1)),"-")</f>
        <v>1.28243676041186</v>
      </c>
      <c r="Y75" s="23" t="n">
        <f aca="false">IF(J75&gt;0,IF(ABS((K75-J75)/J75)&lt;$P$2,"*****",(K75/J75-1)),"-")</f>
        <v>-0.190906926154043</v>
      </c>
      <c r="Z75" s="23" t="str">
        <f aca="false">IF(K75&gt;0,IF(ABS((L75-K75)/K75)&lt;$P$2,"*****",(L75/K75-1)),"-")</f>
        <v>*****</v>
      </c>
      <c r="AA75" s="23" t="n">
        <f aca="false">IF(L75&gt;0,IF(ABS((M75-L75)/L75)&lt;$P$2,"*****",(M75/L75-1)),"-")</f>
        <v>-0.41192552637345</v>
      </c>
      <c r="AB75" s="23" t="str">
        <f aca="false">IF(M75&gt;0,IF(ABS((N75-M75)/M75)&lt;$P$2,"*****",(N75/M75-1)),"-")</f>
        <v>*****</v>
      </c>
    </row>
    <row r="76" customFormat="false" ht="12.75" hidden="false" customHeight="false" outlineLevel="0" collapsed="false">
      <c r="A76" s="41" t="s">
        <v>17</v>
      </c>
      <c r="B76" s="78" t="n">
        <f aca="false">'[2]Table1.A(a)s2'!$J47</f>
        <v>0.00659879229779</v>
      </c>
      <c r="C76" s="78" t="str">
        <f aca="false">'[3]Table1.A(a)s2'!$J47</f>
        <v>NE</v>
      </c>
      <c r="D76" s="78" t="str">
        <f aca="false">'[4]Table1.A(a)s2'!$J47</f>
        <v>NE</v>
      </c>
      <c r="E76" s="78" t="str">
        <f aca="false">'[5]Table1.A(a)s2'!$J47</f>
        <v>NE</v>
      </c>
      <c r="F76" s="78" t="str">
        <f aca="false">'[6]Table1.A(a)s2'!$J47</f>
        <v>NE</v>
      </c>
      <c r="G76" s="78" t="n">
        <f aca="false">'[7]Table1.A(a)s2'!$J47</f>
        <v>0.00664480310817465</v>
      </c>
      <c r="H76" s="78" t="n">
        <f aca="false">'[8]Table1.A(a)s2'!$J47</f>
        <v>0.004702</v>
      </c>
      <c r="I76" s="78" t="n">
        <f aca="false">'[9]Table1.A(a)s2'!$J47</f>
        <v>0.0048458</v>
      </c>
      <c r="J76" s="78" t="n">
        <f aca="false">'[10]Table1.A(a)s2'!$J47</f>
        <v>0.0036281962214815</v>
      </c>
      <c r="K76" s="78" t="n">
        <f aca="false">'[11]Table1.A(a)s2'!$J47</f>
        <v>0.0066913644987585</v>
      </c>
      <c r="L76" s="78" t="n">
        <f aca="false">'[1]Table1.A(a)s2'!$J47</f>
        <v>0.0059068065496</v>
      </c>
      <c r="M76" s="78" t="n">
        <f aca="false">'[12]Table1.A(a)s2'!$J47</f>
        <v>0.0045958</v>
      </c>
      <c r="N76" s="78" t="n">
        <f aca="false">'[13]Table1.A(a)s2'!$J47</f>
        <v>0.00440179433</v>
      </c>
      <c r="O76" s="21"/>
      <c r="P76" s="42" t="str">
        <f aca="false">+A76</f>
        <v>Gaseous Fuels</v>
      </c>
      <c r="Q76" s="23" t="e">
        <f aca="false">IF(B76&gt;0,IF(ABS((C76-B76)/B76)&lt;$P$2,"*****",(C76/B76-1)),"-")</f>
        <v>#VALUE!</v>
      </c>
      <c r="R76" s="23" t="e">
        <f aca="false">IF(C76&gt;0,IF(ABS((D76-C76)/C76)&lt;$P$2,"*****",(D76/C76-1)),"-")</f>
        <v>#VALUE!</v>
      </c>
      <c r="S76" s="23" t="e">
        <f aca="false">IF(D76&gt;0,IF(ABS((E76-D76)/D76)&lt;$P$2,"*****",(E76/D76-1)),"-")</f>
        <v>#VALUE!</v>
      </c>
      <c r="T76" s="23" t="e">
        <f aca="false">IF(E76&gt;0,IF(ABS((F76-E76)/E76)&lt;$P$2,"*****",(F76/E76-1)),"-")</f>
        <v>#VALUE!</v>
      </c>
      <c r="U76" s="23" t="e">
        <f aca="false">IF(F76&gt;0,IF(ABS((G76-F76)/F76)&lt;$P$2,"*****",(G76/F76-1)),"-")</f>
        <v>#VALUE!</v>
      </c>
      <c r="V76" s="23" t="n">
        <f aca="false">IF(G76&gt;0,IF(ABS((H76-G76)/G76)&lt;$P$2,"*****",(H76/G76-1)),"-")</f>
        <v>-0.292379334127229</v>
      </c>
      <c r="W76" s="23" t="str">
        <f aca="false">IF(H76&gt;0,IF(ABS((I76-H76)/H76)&lt;$P$2,"*****",(I76/H76-1)),"-")</f>
        <v>*****</v>
      </c>
      <c r="X76" s="23" t="n">
        <f aca="false">IF(I76&gt;0,IF(ABS((J76-I76)/I76)&lt;$P$2,"*****",(J76/I76-1)),"-")</f>
        <v>-0.251269920037661</v>
      </c>
      <c r="Y76" s="23" t="n">
        <f aca="false">IF(J76&gt;0,IF(ABS((K76-J76)/J76)&lt;$P$2,"*****",(K76/J76-1)),"-")</f>
        <v>0.84426753413745</v>
      </c>
      <c r="Z76" s="23" t="n">
        <f aca="false">IF(K76&gt;0,IF(ABS((L76-K76)/K76)&lt;$P$2,"*****",(L76/K76-1)),"-")</f>
        <v>-0.117249321764502</v>
      </c>
      <c r="AA76" s="23" t="n">
        <f aca="false">IF(L76&gt;0,IF(ABS((M76-L76)/L76)&lt;$P$2,"*****",(M76/L76-1)),"-")</f>
        <v>-0.221948448555299</v>
      </c>
      <c r="AB76" s="23" t="str">
        <f aca="false">IF(M76&gt;0,IF(ABS((N76-M76)/M76)&lt;$P$2,"*****",(N76/M76-1)),"-")</f>
        <v>*****</v>
      </c>
    </row>
    <row r="77" customFormat="false" ht="12.75" hidden="false" customHeight="false" outlineLevel="0" collapsed="false">
      <c r="A77" s="41" t="s">
        <v>18</v>
      </c>
      <c r="B77" s="78" t="n">
        <f aca="false">'[2]Table1.A(a)s2'!$J48</f>
        <v>0.0006146524</v>
      </c>
      <c r="C77" s="78" t="str">
        <f aca="false">'[3]Table1.A(a)s2'!$J48</f>
        <v>NE</v>
      </c>
      <c r="D77" s="78" t="str">
        <f aca="false">'[4]Table1.A(a)s2'!$J48</f>
        <v>NE</v>
      </c>
      <c r="E77" s="78" t="str">
        <f aca="false">'[5]Table1.A(a)s2'!$J48</f>
        <v>NE</v>
      </c>
      <c r="F77" s="78" t="str">
        <f aca="false">'[6]Table1.A(a)s2'!$J48</f>
        <v>NE</v>
      </c>
      <c r="G77" s="78" t="n">
        <f aca="false">'[7]Table1.A(a)s2'!$J48</f>
        <v>0.001514384</v>
      </c>
      <c r="H77" s="78" t="str">
        <f aca="false">'[8]Table1.A(a)s2'!$J48</f>
        <v>NO</v>
      </c>
      <c r="I77" s="78" t="str">
        <f aca="false">'[9]Table1.A(a)s2'!$J48</f>
        <v>NO</v>
      </c>
      <c r="J77" s="78" t="n">
        <f aca="false">'[10]Table1.A(a)s2'!$J48</f>
        <v>4.0145E-005</v>
      </c>
      <c r="K77" s="78" t="n">
        <f aca="false">'[11]Table1.A(a)s2'!$J48</f>
        <v>0.0013785</v>
      </c>
      <c r="L77" s="78" t="n">
        <f aca="false">'[1]Table1.A(a)s2'!$J48</f>
        <v>0.000826188</v>
      </c>
      <c r="M77" s="78" t="n">
        <f aca="false">'[12]Table1.A(a)s2'!$J48</f>
        <v>0.0014085</v>
      </c>
      <c r="N77" s="78" t="n">
        <f aca="false">'[13]Table1.A(a)s2'!$J48</f>
        <v>0.0014085</v>
      </c>
      <c r="O77" s="21"/>
      <c r="P77" s="42" t="str">
        <f aca="false">+A77</f>
        <v>Biomass</v>
      </c>
      <c r="Q77" s="23" t="e">
        <f aca="false">IF(B77&gt;0,IF(ABS((C77-B77)/B77)&lt;$P$2,"*****",(C77/B77-1)),"-")</f>
        <v>#VALUE!</v>
      </c>
      <c r="R77" s="23" t="e">
        <f aca="false">IF(C77&gt;0,IF(ABS((D77-C77)/C77)&lt;$P$2,"*****",(D77/C77-1)),"-")</f>
        <v>#VALUE!</v>
      </c>
      <c r="S77" s="23" t="e">
        <f aca="false">IF(D77&gt;0,IF(ABS((E77-D77)/D77)&lt;$P$2,"*****",(E77/D77-1)),"-")</f>
        <v>#VALUE!</v>
      </c>
      <c r="T77" s="23" t="e">
        <f aca="false">IF(E77&gt;0,IF(ABS((F77-E77)/E77)&lt;$P$2,"*****",(F77/E77-1)),"-")</f>
        <v>#VALUE!</v>
      </c>
      <c r="U77" s="23" t="e">
        <f aca="false">IF(F77&gt;0,IF(ABS((G77-F77)/F77)&lt;$P$2,"*****",(G77/F77-1)),"-")</f>
        <v>#VALUE!</v>
      </c>
      <c r="V77" s="23" t="e">
        <f aca="false">IF(G77&gt;0,IF(ABS((H77-G77)/G77)&lt;$P$2,"*****",(H77/G77-1)),"-")</f>
        <v>#VALUE!</v>
      </c>
      <c r="W77" s="23" t="e">
        <f aca="false">IF(H77&gt;0,IF(ABS((I77-H77)/H77)&lt;$P$2,"*****",(I77/H77-1)),"-")</f>
        <v>#VALUE!</v>
      </c>
      <c r="X77" s="23" t="e">
        <f aca="false">IF(I77&gt;0,IF(ABS((J77-I77)/I77)&lt;$P$2,"*****",(J77/I77-1)),"-")</f>
        <v>#VALUE!</v>
      </c>
      <c r="Y77" s="23" t="n">
        <f aca="false">IF(J77&gt;0,IF(ABS((K77-J77)/J77)&lt;$P$2,"*****",(K77/J77-1)),"-")</f>
        <v>33.3380246606053</v>
      </c>
      <c r="Z77" s="23" t="n">
        <f aca="false">IF(K77&gt;0,IF(ABS((L77-K77)/K77)&lt;$P$2,"*****",(L77/K77-1)),"-")</f>
        <v>-0.400661588683352</v>
      </c>
      <c r="AA77" s="23" t="n">
        <f aca="false">IF(L77&gt;0,IF(ABS((M77-L77)/L77)&lt;$P$2,"*****",(M77/L77-1)),"-")</f>
        <v>0.704817789655623</v>
      </c>
      <c r="AB77" s="23" t="str">
        <f aca="false">IF(M77&gt;0,IF(ABS((N77-M77)/M77)&lt;$P$2,"*****",(N77/M77-1)),"-")</f>
        <v>*****</v>
      </c>
    </row>
    <row r="78" customFormat="false" ht="13.5" hidden="false" customHeight="false" outlineLevel="0" collapsed="false">
      <c r="A78" s="69" t="s">
        <v>19</v>
      </c>
      <c r="B78" s="81" t="n">
        <f aca="false">'[2]Table1.A(a)s2'!$J49</f>
        <v>0.0081565015</v>
      </c>
      <c r="C78" s="81" t="n">
        <f aca="false">'[3]Table1.A(a)s2'!$J49</f>
        <v>0.1</v>
      </c>
      <c r="D78" s="81" t="n">
        <f aca="false">'[4]Table1.A(a)s2'!$J49</f>
        <v>0.1</v>
      </c>
      <c r="E78" s="81" t="n">
        <f aca="false">'[5]Table1.A(a)s2'!$J49</f>
        <v>0.1</v>
      </c>
      <c r="F78" s="81" t="n">
        <f aca="false">'[6]Table1.A(a)s2'!$J49</f>
        <v>0.1</v>
      </c>
      <c r="G78" s="81" t="n">
        <f aca="false">'[7]Table1.A(a)s2'!$J49</f>
        <v>0.0002299171</v>
      </c>
      <c r="H78" s="81" t="str">
        <f aca="false">'[8]Table1.A(a)s2'!$J49</f>
        <v>NO</v>
      </c>
      <c r="I78" s="81" t="str">
        <f aca="false">'[9]Table1.A(a)s2'!$J49</f>
        <v>NO</v>
      </c>
      <c r="J78" s="81" t="n">
        <f aca="false">'[10]Table1.A(a)s2'!$J49</f>
        <v>0.000276659892857143</v>
      </c>
      <c r="K78" s="81" t="str">
        <f aca="false">'[11]Table1.A(a)s2'!$J49</f>
        <v>NO</v>
      </c>
      <c r="L78" s="81" t="n">
        <f aca="false">'[1]Table1.A(a)s2'!$J49</f>
        <v>0.00067207441856</v>
      </c>
      <c r="M78" s="81" t="n">
        <f aca="false">'[12]Table1.A(a)s2'!$J49</f>
        <v>8.9E-005</v>
      </c>
      <c r="N78" s="81" t="str">
        <f aca="false">'[13]Table1.A(a)s2'!$J49</f>
        <v>NO</v>
      </c>
      <c r="O78" s="70"/>
      <c r="P78" s="71" t="str">
        <f aca="false">+A78</f>
        <v>Other Fuels</v>
      </c>
      <c r="Q78" s="28" t="n">
        <f aca="false">IF(B78&gt;0,IF(ABS((C78-B78)/B78)&lt;$P$2,"*****",(C78/B78-1)),"-")</f>
        <v>11.2601583534313</v>
      </c>
      <c r="R78" s="28" t="str">
        <f aca="false">IF(C78&gt;0,IF(ABS((D78-C78)/C78)&lt;$P$2,"*****",(D78/C78-1)),"-")</f>
        <v>*****</v>
      </c>
      <c r="S78" s="28" t="str">
        <f aca="false">IF(D78&gt;0,IF(ABS((E78-D78)/D78)&lt;$P$2,"*****",(E78/D78-1)),"-")</f>
        <v>*****</v>
      </c>
      <c r="T78" s="28" t="str">
        <f aca="false">IF(E78&gt;0,IF(ABS((F78-E78)/E78)&lt;$P$2,"*****",(F78/E78-1)),"-")</f>
        <v>*****</v>
      </c>
      <c r="U78" s="28" t="n">
        <f aca="false">IF(F78&gt;0,IF(ABS((G78-F78)/F78)&lt;$P$2,"*****",(G78/F78-1)),"-")</f>
        <v>-0.997700829</v>
      </c>
      <c r="V78" s="28" t="e">
        <f aca="false">IF(G78&gt;0,IF(ABS((H78-G78)/G78)&lt;$P$2,"*****",(H78/G78-1)),"-")</f>
        <v>#VALUE!</v>
      </c>
      <c r="W78" s="28" t="e">
        <f aca="false">IF(H78&gt;0,IF(ABS((I78-H78)/H78)&lt;$P$2,"*****",(I78/H78-1)),"-")</f>
        <v>#VALUE!</v>
      </c>
      <c r="X78" s="28" t="e">
        <f aca="false">IF(I78&gt;0,IF(ABS((J78-I78)/I78)&lt;$P$2,"*****",(J78/I78-1)),"-")</f>
        <v>#VALUE!</v>
      </c>
      <c r="Y78" s="28" t="e">
        <f aca="false">IF(J78&gt;0,IF(ABS((K78-J78)/J78)&lt;$P$2,"*****",(K78/J78-1)),"-")</f>
        <v>#VALUE!</v>
      </c>
      <c r="Z78" s="28" t="e">
        <f aca="false">IF(K78&gt;0,IF(ABS((L78-K78)/K78)&lt;$P$2,"*****",(L78/K78-1)),"-")</f>
        <v>#VALUE!</v>
      </c>
      <c r="AA78" s="28" t="n">
        <f aca="false">IF(L78&gt;0,IF(ABS((M78-L78)/L78)&lt;$P$2,"*****",(M78/L78-1)),"-")</f>
        <v>-0.867574188896085</v>
      </c>
      <c r="AB78" s="28" t="e">
        <f aca="false">IF(M78&gt;0,IF(ABS((N78-M78)/M78)&lt;$P$2,"*****",(N78/M78-1)),"-")</f>
        <v>#VALUE!</v>
      </c>
    </row>
    <row r="79" customFormat="false" ht="12.75" hidden="false" customHeight="false" outlineLevel="0" collapsed="false">
      <c r="B79" s="78"/>
      <c r="C79" s="78"/>
      <c r="D79" s="78"/>
      <c r="E79" s="78"/>
      <c r="F79" s="78"/>
      <c r="G79" s="78"/>
      <c r="H79" s="78"/>
      <c r="I79" s="78"/>
      <c r="J79" s="78"/>
      <c r="K79" s="78"/>
      <c r="L79" s="78"/>
      <c r="M79" s="78"/>
      <c r="N79" s="78"/>
      <c r="O79" s="21"/>
      <c r="P79" s="0" t="n">
        <f aca="false">+A79</f>
        <v>0</v>
      </c>
      <c r="Q79" s="23" t="str">
        <f aca="false">IF(B79&gt;0,IF(ABS((C79-B79)/B79)&lt;$P$2,"*****",(C79/B79-1)),"-")</f>
        <v>-</v>
      </c>
      <c r="R79" s="23" t="str">
        <f aca="false">IF(C79&gt;0,IF(ABS((D79-C79)/C79)&lt;$P$2,"*****",(D79/C79-1)),"-")</f>
        <v>-</v>
      </c>
      <c r="S79" s="23" t="str">
        <f aca="false">IF(D79&gt;0,IF(ABS((E79-D79)/D79)&lt;$P$2,"*****",(E79/D79-1)),"-")</f>
        <v>-</v>
      </c>
      <c r="T79" s="23" t="str">
        <f aca="false">IF(E79&gt;0,IF(ABS((F79-E79)/E79)&lt;$P$2,"*****",(F79/E79-1)),"-")</f>
        <v>-</v>
      </c>
      <c r="U79" s="23" t="str">
        <f aca="false">IF(F79&gt;0,IF(ABS((G79-F79)/F79)&lt;$P$2,"*****",(G79/F79-1)),"-")</f>
        <v>-</v>
      </c>
      <c r="V79" s="23" t="str">
        <f aca="false">IF(G79&gt;0,IF(ABS((H79-G79)/G79)&lt;$P$2,"*****",(H79/G79-1)),"-")</f>
        <v>-</v>
      </c>
      <c r="W79" s="23" t="str">
        <f aca="false">IF(H79&gt;0,IF(ABS((I79-H79)/H79)&lt;$P$2,"*****",(I79/H79-1)),"-")</f>
        <v>-</v>
      </c>
      <c r="X79" s="23" t="str">
        <f aca="false">IF(I79&gt;0,IF(ABS((J79-I79)/I79)&lt;$P$2,"*****",(J79/I79-1)),"-")</f>
        <v>-</v>
      </c>
      <c r="Y79" s="23" t="str">
        <f aca="false">IF(J79&gt;0,IF(ABS((K79-J79)/J79)&lt;$P$2,"*****",(K79/J79-1)),"-")</f>
        <v>-</v>
      </c>
      <c r="Z79" s="23" t="str">
        <f aca="false">IF(K79&gt;0,IF(ABS((L79-K79)/K79)&lt;$P$2,"*****",(L79/K79-1)),"-")</f>
        <v>-</v>
      </c>
      <c r="AA79" s="23" t="str">
        <f aca="false">IF(L79&gt;0,IF(ABS((M79-L79)/L79)&lt;$P$2,"*****",(M79/L79-1)),"-")</f>
        <v>-</v>
      </c>
      <c r="AB79" s="23" t="str">
        <f aca="false">IF(M79&gt;0,IF(ABS((N79-M79)/M79)&lt;$P$2,"*****",(N79/M79-1)),"-")</f>
        <v>-</v>
      </c>
    </row>
    <row r="80" s="16" customFormat="true" ht="12.75" hidden="false" customHeight="false" outlineLevel="0" collapsed="false">
      <c r="A80" s="14" t="s">
        <v>31</v>
      </c>
      <c r="B80" s="80" t="n">
        <f aca="false">'[2]Table1.A(a)s3'!$J8</f>
        <v>0.997585100819991</v>
      </c>
      <c r="C80" s="80" t="n">
        <f aca="false">'[3]Table1.A(a)s3'!$J8</f>
        <v>1.14198689277017</v>
      </c>
      <c r="D80" s="80" t="n">
        <f aca="false">'[4]Table1.A(a)s3'!$J8</f>
        <v>1.31734270074521</v>
      </c>
      <c r="E80" s="80" t="n">
        <f aca="false">'[5]Table1.A(a)s3'!$J8</f>
        <v>1.45291410100214</v>
      </c>
      <c r="F80" s="80" t="n">
        <f aca="false">'[6]Table1.A(a)s3'!$J8</f>
        <v>1.54832397622206</v>
      </c>
      <c r="G80" s="80" t="n">
        <f aca="false">'[7]Table1.A(a)s3'!$J8</f>
        <v>1.6732142891397</v>
      </c>
      <c r="H80" s="80" t="n">
        <f aca="false">'[8]Table1.A(a)s3'!$J8</f>
        <v>1.69513190325933</v>
      </c>
      <c r="I80" s="80" t="n">
        <f aca="false">'[9]Table1.A(a)s3'!$J8</f>
        <v>1.7098746756009</v>
      </c>
      <c r="J80" s="80" t="n">
        <f aca="false">'[10]Table1.A(a)s3'!$J8</f>
        <v>1.72521139084842</v>
      </c>
      <c r="K80" s="80" t="n">
        <f aca="false">'[11]Table1.A(a)s3'!$J8</f>
        <v>1.72479491595554</v>
      </c>
      <c r="L80" s="80" t="n">
        <f aca="false">'[1]Table1.A(a)s3'!$J8</f>
        <v>1.65178572141865</v>
      </c>
      <c r="M80" s="80" t="n">
        <f aca="false">'[12]Table1.A(a)s3'!$J8</f>
        <v>1.62924800166391</v>
      </c>
      <c r="N80" s="80" t="n">
        <f aca="false">'[13]Table1.A(a)s3'!$J8</f>
        <v>1.62706264735773</v>
      </c>
      <c r="P80" s="17" t="str">
        <f aca="false">+A80</f>
        <v>1.A.3  Transport</v>
      </c>
      <c r="Q80" s="18" t="n">
        <f aca="false">IF(B80&gt;0,IF(ABS((C80-B80)/B80)&lt;$P$2,"*****",(C80/B80-1)),"-")</f>
        <v>0.144751351871121</v>
      </c>
      <c r="R80" s="18" t="n">
        <f aca="false">IF(C80&gt;0,IF(ABS((D80-C80)/C80)&lt;$P$2,"*****",(D80/C80-1)),"-")</f>
        <v>0.153553257997271</v>
      </c>
      <c r="S80" s="18" t="n">
        <f aca="false">IF(D80&gt;0,IF(ABS((E80-D80)/D80)&lt;$P$2,"*****",(E80/D80-1)),"-")</f>
        <v>0.102912780539366</v>
      </c>
      <c r="T80" s="18" t="str">
        <f aca="false">IF(E80&gt;0,IF(ABS((F80-E80)/E80)&lt;$P$2,"*****",(F80/E80-1)),"-")</f>
        <v>*****</v>
      </c>
      <c r="U80" s="18" t="str">
        <f aca="false">IF(F80&gt;0,IF(ABS((G80-F80)/F80)&lt;$P$2,"*****",(G80/F80-1)),"-")</f>
        <v>*****</v>
      </c>
      <c r="V80" s="18" t="str">
        <f aca="false">IF(G80&gt;0,IF(ABS((H80-G80)/G80)&lt;$P$2,"*****",(H80/G80-1)),"-")</f>
        <v>*****</v>
      </c>
      <c r="W80" s="18" t="str">
        <f aca="false">IF(H80&gt;0,IF(ABS((I80-H80)/H80)&lt;$P$2,"*****",(I80/H80-1)),"-")</f>
        <v>*****</v>
      </c>
      <c r="X80" s="18" t="str">
        <f aca="false">IF(I80&gt;0,IF(ABS((J80-I80)/I80)&lt;$P$2,"*****",(J80/I80-1)),"-")</f>
        <v>*****</v>
      </c>
      <c r="Y80" s="18" t="str">
        <f aca="false">IF(J80&gt;0,IF(ABS((K80-J80)/J80)&lt;$P$2,"*****",(K80/J80-1)),"-")</f>
        <v>*****</v>
      </c>
      <c r="Z80" s="18" t="str">
        <f aca="false">IF(K80&gt;0,IF(ABS((L80-K80)/K80)&lt;$P$2,"*****",(L80/K80-1)),"-")</f>
        <v>*****</v>
      </c>
      <c r="AA80" s="18" t="str">
        <f aca="false">IF(L80&gt;0,IF(ABS((M80-L80)/L80)&lt;$P$2,"*****",(M80/L80-1)),"-")</f>
        <v>*****</v>
      </c>
      <c r="AB80" s="18" t="str">
        <f aca="false">IF(M80&gt;0,IF(ABS((N80-M80)/M80)&lt;$P$2,"*****",(N80/M80-1)),"-")</f>
        <v>*****</v>
      </c>
    </row>
    <row r="81" customFormat="false" ht="12.75" hidden="false" customHeight="false" outlineLevel="0" collapsed="false">
      <c r="A81" s="41" t="s">
        <v>32</v>
      </c>
      <c r="B81" s="78" t="n">
        <f aca="false">'[2]Table1.A(a)s3'!$J9</f>
        <v>0.524353647408612</v>
      </c>
      <c r="C81" s="78" t="n">
        <f aca="false">'[3]Table1.A(a)s3'!$J9</f>
        <v>0.61999192655199</v>
      </c>
      <c r="D81" s="78" t="n">
        <f aca="false">'[4]Table1.A(a)s3'!$J9</f>
        <v>0.745580711408827</v>
      </c>
      <c r="E81" s="78" t="n">
        <f aca="false">'[5]Table1.A(a)s3'!$J9</f>
        <v>0.856043845130371</v>
      </c>
      <c r="F81" s="78" t="n">
        <f aca="false">'[6]Table1.A(a)s3'!$J9</f>
        <v>0.938961050743492</v>
      </c>
      <c r="G81" s="78" t="n">
        <f aca="false">'[7]Table1.A(a)s3'!$J9</f>
        <v>1.047881420766</v>
      </c>
      <c r="H81" s="78" t="n">
        <f aca="false">'[8]Table1.A(a)s3'!$J9</f>
        <v>1.04138632326631</v>
      </c>
      <c r="I81" s="78" t="n">
        <f aca="false">'[9]Table1.A(a)s3'!$J9</f>
        <v>1.03606278886929</v>
      </c>
      <c r="J81" s="78" t="n">
        <f aca="false">'[10]Table1.A(a)s3'!$J9</f>
        <v>1.01654352992711</v>
      </c>
      <c r="K81" s="78" t="n">
        <f aca="false">'[11]Table1.A(a)s3'!$J9</f>
        <v>0.995381097892467</v>
      </c>
      <c r="L81" s="78" t="n">
        <f aca="false">'[1]Table1.A(a)s3'!$J9</f>
        <v>0.905519731123996</v>
      </c>
      <c r="M81" s="78" t="n">
        <f aca="false">'[12]Table1.A(a)s3'!$J9</f>
        <v>0.874598655595019</v>
      </c>
      <c r="N81" s="78" t="n">
        <f aca="false">'[13]Table1.A(a)s3'!$J9</f>
        <v>0.864608662818205</v>
      </c>
      <c r="O81" s="21"/>
      <c r="P81" s="42" t="str">
        <f aca="false">+A81</f>
        <v>Gasoline</v>
      </c>
      <c r="Q81" s="23" t="n">
        <f aca="false">IF(B81&gt;0,IF(ABS((C81-B81)/B81)&lt;$P$2,"*****",(C81/B81-1)),"-")</f>
        <v>0.182392703123223</v>
      </c>
      <c r="R81" s="23" t="n">
        <f aca="false">IF(C81&gt;0,IF(ABS((D81-C81)/C81)&lt;$P$2,"*****",(D81/C81-1)),"-")</f>
        <v>0.202565193961933</v>
      </c>
      <c r="S81" s="23" t="n">
        <f aca="false">IF(D81&gt;0,IF(ABS((E81-D81)/D81)&lt;$P$2,"*****",(E81/D81-1)),"-")</f>
        <v>0.148157177393734</v>
      </c>
      <c r="T81" s="23" t="str">
        <f aca="false">IF(E81&gt;0,IF(ABS((F81-E81)/E81)&lt;$P$2,"*****",(F81/E81-1)),"-")</f>
        <v>*****</v>
      </c>
      <c r="U81" s="23" t="n">
        <f aca="false">IF(F81&gt;0,IF(ABS((G81-F81)/F81)&lt;$P$2,"*****",(G81/F81-1)),"-")</f>
        <v>0.11600094587125</v>
      </c>
      <c r="V81" s="23" t="str">
        <f aca="false">IF(G81&gt;0,IF(ABS((H81-G81)/G81)&lt;$P$2,"*****",(H81/G81-1)),"-")</f>
        <v>*****</v>
      </c>
      <c r="W81" s="23" t="str">
        <f aca="false">IF(H81&gt;0,IF(ABS((I81-H81)/H81)&lt;$P$2,"*****",(I81/H81-1)),"-")</f>
        <v>*****</v>
      </c>
      <c r="X81" s="23" t="str">
        <f aca="false">IF(I81&gt;0,IF(ABS((J81-I81)/I81)&lt;$P$2,"*****",(J81/I81-1)),"-")</f>
        <v>*****</v>
      </c>
      <c r="Y81" s="23" t="str">
        <f aca="false">IF(J81&gt;0,IF(ABS((K81-J81)/J81)&lt;$P$2,"*****",(K81/J81-1)),"-")</f>
        <v>*****</v>
      </c>
      <c r="Z81" s="23" t="str">
        <f aca="false">IF(K81&gt;0,IF(ABS((L81-K81)/K81)&lt;$P$2,"*****",(L81/K81-1)),"-")</f>
        <v>*****</v>
      </c>
      <c r="AA81" s="23" t="str">
        <f aca="false">IF(L81&gt;0,IF(ABS((M81-L81)/L81)&lt;$P$2,"*****",(M81/L81-1)),"-")</f>
        <v>*****</v>
      </c>
      <c r="AB81" s="23" t="str">
        <f aca="false">IF(M81&gt;0,IF(ABS((N81-M81)/M81)&lt;$P$2,"*****",(N81/M81-1)),"-")</f>
        <v>*****</v>
      </c>
    </row>
    <row r="82" customFormat="false" ht="12.75" hidden="false" customHeight="false" outlineLevel="0" collapsed="false">
      <c r="A82" s="41" t="s">
        <v>33</v>
      </c>
      <c r="B82" s="78" t="n">
        <f aca="false">'[2]Table1.A(a)s3'!$J10</f>
        <v>0.321295415151</v>
      </c>
      <c r="C82" s="78" t="n">
        <f aca="false">'[3]Table1.A(a)s3'!$J10</f>
        <v>0.327240646903126</v>
      </c>
      <c r="D82" s="78" t="n">
        <f aca="false">'[4]Table1.A(a)s3'!$J10</f>
        <v>0.347212279115878</v>
      </c>
      <c r="E82" s="78" t="n">
        <f aca="false">'[5]Table1.A(a)s3'!$J10</f>
        <v>0.358602834102313</v>
      </c>
      <c r="F82" s="78" t="n">
        <f aca="false">'[6]Table1.A(a)s3'!$J10</f>
        <v>0.355546155920721</v>
      </c>
      <c r="G82" s="78" t="n">
        <f aca="false">'[7]Table1.A(a)s3'!$J10</f>
        <v>0.363457268569718</v>
      </c>
      <c r="H82" s="78" t="n">
        <f aca="false">'[8]Table1.A(a)s3'!$J10</f>
        <v>0.386458516932857</v>
      </c>
      <c r="I82" s="78" t="n">
        <f aca="false">'[9]Table1.A(a)s3'!$J10</f>
        <v>0.420052550055174</v>
      </c>
      <c r="J82" s="78" t="n">
        <f aca="false">'[10]Table1.A(a)s3'!$J10</f>
        <v>0.46726879081683</v>
      </c>
      <c r="K82" s="78" t="n">
        <f aca="false">'[11]Table1.A(a)s3'!$J10</f>
        <v>0.512053120342351</v>
      </c>
      <c r="L82" s="78" t="n">
        <f aca="false">'[1]Table1.A(a)s3'!$J10</f>
        <v>0.565652537273409</v>
      </c>
      <c r="M82" s="78" t="n">
        <f aca="false">'[12]Table1.A(a)s3'!$J10</f>
        <v>0.598839986304265</v>
      </c>
      <c r="N82" s="78" t="n">
        <f aca="false">'[13]Table1.A(a)s3'!$J10</f>
        <v>0.62298597605702</v>
      </c>
      <c r="O82" s="21"/>
      <c r="P82" s="42" t="str">
        <f aca="false">+A82</f>
        <v>Diesel</v>
      </c>
      <c r="Q82" s="23" t="str">
        <f aca="false">IF(B82&gt;0,IF(ABS((C82-B82)/B82)&lt;$P$2,"*****",(C82/B82-1)),"-")</f>
        <v>*****</v>
      </c>
      <c r="R82" s="23" t="str">
        <f aca="false">IF(C82&gt;0,IF(ABS((D82-C82)/C82)&lt;$P$2,"*****",(D82/C82-1)),"-")</f>
        <v>*****</v>
      </c>
      <c r="S82" s="23" t="str">
        <f aca="false">IF(D82&gt;0,IF(ABS((E82-D82)/D82)&lt;$P$2,"*****",(E82/D82-1)),"-")</f>
        <v>*****</v>
      </c>
      <c r="T82" s="23" t="str">
        <f aca="false">IF(E82&gt;0,IF(ABS((F82-E82)/E82)&lt;$P$2,"*****",(F82/E82-1)),"-")</f>
        <v>*****</v>
      </c>
      <c r="U82" s="23" t="str">
        <f aca="false">IF(F82&gt;0,IF(ABS((G82-F82)/F82)&lt;$P$2,"*****",(G82/F82-1)),"-")</f>
        <v>*****</v>
      </c>
      <c r="V82" s="23" t="str">
        <f aca="false">IF(G82&gt;0,IF(ABS((H82-G82)/G82)&lt;$P$2,"*****",(H82/G82-1)),"-")</f>
        <v>*****</v>
      </c>
      <c r="W82" s="23" t="str">
        <f aca="false">IF(H82&gt;0,IF(ABS((I82-H82)/H82)&lt;$P$2,"*****",(I82/H82-1)),"-")</f>
        <v>*****</v>
      </c>
      <c r="X82" s="23" t="n">
        <f aca="false">IF(I82&gt;0,IF(ABS((J82-I82)/I82)&lt;$P$2,"*****",(J82/I82-1)),"-")</f>
        <v>0.11240555677011</v>
      </c>
      <c r="Y82" s="23" t="str">
        <f aca="false">IF(J82&gt;0,IF(ABS((K82-J82)/J82)&lt;$P$2,"*****",(K82/J82-1)),"-")</f>
        <v>*****</v>
      </c>
      <c r="Z82" s="23" t="n">
        <f aca="false">IF(K82&gt;0,IF(ABS((L82-K82)/K82)&lt;$P$2,"*****",(L82/K82-1)),"-")</f>
        <v>0.104675501040248</v>
      </c>
      <c r="AA82" s="23" t="str">
        <f aca="false">IF(L82&gt;0,IF(ABS((M82-L82)/L82)&lt;$P$2,"*****",(M82/L82-1)),"-")</f>
        <v>*****</v>
      </c>
      <c r="AB82" s="23" t="str">
        <f aca="false">IF(M82&gt;0,IF(ABS((N82-M82)/M82)&lt;$P$2,"*****",(N82/M82-1)),"-")</f>
        <v>*****</v>
      </c>
    </row>
    <row r="83" customFormat="false" ht="12.75" hidden="false" customHeight="false" outlineLevel="0" collapsed="false">
      <c r="A83" s="41" t="s">
        <v>34</v>
      </c>
      <c r="B83" s="78" t="n">
        <f aca="false">'[2]Table1.A(a)s3'!$J11</f>
        <v>0</v>
      </c>
      <c r="C83" s="78" t="n">
        <f aca="false">'[3]Table1.A(a)s3'!$J11</f>
        <v>0</v>
      </c>
      <c r="D83" s="78" t="n">
        <f aca="false">'[4]Table1.A(a)s3'!$J11</f>
        <v>0</v>
      </c>
      <c r="E83" s="78" t="n">
        <f aca="false">'[5]Table1.A(a)s3'!$J11</f>
        <v>0</v>
      </c>
      <c r="F83" s="78" t="n">
        <f aca="false">'[6]Table1.A(a)s3'!$J11</f>
        <v>0</v>
      </c>
      <c r="G83" s="78" t="n">
        <f aca="false">'[7]Table1.A(a)s3'!$J11</f>
        <v>0</v>
      </c>
      <c r="H83" s="78" t="n">
        <f aca="false">'[8]Table1.A(a)s3'!$J11</f>
        <v>0</v>
      </c>
      <c r="I83" s="78" t="n">
        <f aca="false">'[9]Table1.A(a)s3'!$J11</f>
        <v>0</v>
      </c>
      <c r="J83" s="78" t="n">
        <f aca="false">'[10]Table1.A(a)s3'!$J11</f>
        <v>0</v>
      </c>
      <c r="K83" s="78" t="n">
        <f aca="false">'[11]Table1.A(a)s3'!$J11</f>
        <v>0</v>
      </c>
      <c r="L83" s="78" t="n">
        <f aca="false">'[1]Table1.A(a)s3'!$J11</f>
        <v>0</v>
      </c>
      <c r="M83" s="78" t="n">
        <f aca="false">'[12]Table1.A(a)s3'!$J11</f>
        <v>0</v>
      </c>
      <c r="N83" s="78" t="n">
        <f aca="false">'[13]Table1.A(a)s3'!$J11</f>
        <v>0</v>
      </c>
      <c r="O83" s="21"/>
      <c r="P83" s="42" t="str">
        <f aca="false">+A83</f>
        <v>Natural Gas</v>
      </c>
      <c r="Q83" s="23" t="str">
        <f aca="false">IF(B83&gt;0,IF(ABS((C83-B83)/B83)&lt;$P$2,"*****",(C83/B83-1)),"-")</f>
        <v>-</v>
      </c>
      <c r="R83" s="23" t="str">
        <f aca="false">IF(C83&gt;0,IF(ABS((D83-C83)/C83)&lt;$P$2,"*****",(D83/C83-1)),"-")</f>
        <v>-</v>
      </c>
      <c r="S83" s="23" t="str">
        <f aca="false">IF(D83&gt;0,IF(ABS((E83-D83)/D83)&lt;$P$2,"*****",(E83/D83-1)),"-")</f>
        <v>-</v>
      </c>
      <c r="T83" s="23" t="str">
        <f aca="false">IF(E83&gt;0,IF(ABS((F83-E83)/E83)&lt;$P$2,"*****",(F83/E83-1)),"-")</f>
        <v>-</v>
      </c>
      <c r="U83" s="23" t="str">
        <f aca="false">IF(F83&gt;0,IF(ABS((G83-F83)/F83)&lt;$P$2,"*****",(G83/F83-1)),"-")</f>
        <v>-</v>
      </c>
      <c r="V83" s="23" t="str">
        <f aca="false">IF(G83&gt;0,IF(ABS((H83-G83)/G83)&lt;$P$2,"*****",(H83/G83-1)),"-")</f>
        <v>-</v>
      </c>
      <c r="W83" s="23" t="str">
        <f aca="false">IF(H83&gt;0,IF(ABS((I83-H83)/H83)&lt;$P$2,"*****",(I83/H83-1)),"-")</f>
        <v>-</v>
      </c>
      <c r="X83" s="23" t="str">
        <f aca="false">IF(I83&gt;0,IF(ABS((J83-I83)/I83)&lt;$P$2,"*****",(J83/I83-1)),"-")</f>
        <v>-</v>
      </c>
      <c r="Y83" s="23" t="str">
        <f aca="false">IF(J83&gt;0,IF(ABS((K83-J83)/J83)&lt;$P$2,"*****",(K83/J83-1)),"-")</f>
        <v>-</v>
      </c>
      <c r="Z83" s="23" t="str">
        <f aca="false">IF(K83&gt;0,IF(ABS((L83-K83)/K83)&lt;$P$2,"*****",(L83/K83-1)),"-")</f>
        <v>-</v>
      </c>
      <c r="AA83" s="23" t="str">
        <f aca="false">IF(L83&gt;0,IF(ABS((M83-L83)/L83)&lt;$P$2,"*****",(M83/L83-1)),"-")</f>
        <v>-</v>
      </c>
      <c r="AB83" s="23" t="str">
        <f aca="false">IF(M83&gt;0,IF(ABS((N83-M83)/M83)&lt;$P$2,"*****",(N83/M83-1)),"-")</f>
        <v>-</v>
      </c>
    </row>
    <row r="84" customFormat="false" ht="12.75" hidden="false" customHeight="false" outlineLevel="0" collapsed="false">
      <c r="A84" s="41" t="s">
        <v>16</v>
      </c>
      <c r="B84" s="78" t="n">
        <f aca="false">'[2]Table1.A(a)s3'!$J12</f>
        <v>0</v>
      </c>
      <c r="C84" s="78" t="n">
        <f aca="false">'[3]Table1.A(a)s3'!$J12</f>
        <v>0</v>
      </c>
      <c r="D84" s="78" t="n">
        <f aca="false">'[4]Table1.A(a)s3'!$J12</f>
        <v>0</v>
      </c>
      <c r="E84" s="78" t="n">
        <f aca="false">'[5]Table1.A(a)s3'!$J12</f>
        <v>0</v>
      </c>
      <c r="F84" s="78" t="n">
        <f aca="false">'[6]Table1.A(a)s3'!$J12</f>
        <v>0</v>
      </c>
      <c r="G84" s="78" t="n">
        <f aca="false">'[7]Table1.A(a)s3'!$J12</f>
        <v>0</v>
      </c>
      <c r="H84" s="78" t="n">
        <f aca="false">'[8]Table1.A(a)s3'!$J12</f>
        <v>0</v>
      </c>
      <c r="I84" s="78" t="n">
        <f aca="false">'[9]Table1.A(a)s3'!$J12</f>
        <v>0</v>
      </c>
      <c r="J84" s="78" t="n">
        <f aca="false">'[10]Table1.A(a)s3'!$J12</f>
        <v>0</v>
      </c>
      <c r="K84" s="78" t="n">
        <f aca="false">'[11]Table1.A(a)s3'!$J12</f>
        <v>0</v>
      </c>
      <c r="L84" s="78" t="n">
        <f aca="false">'[1]Table1.A(a)s3'!$J12</f>
        <v>0</v>
      </c>
      <c r="M84" s="78" t="n">
        <f aca="false">'[12]Table1.A(a)s3'!$J12</f>
        <v>0</v>
      </c>
      <c r="N84" s="78" t="n">
        <f aca="false">'[13]Table1.A(a)s3'!$J12</f>
        <v>0</v>
      </c>
      <c r="O84" s="21"/>
      <c r="P84" s="42" t="str">
        <f aca="false">+A84</f>
        <v>Solid Fuels</v>
      </c>
      <c r="Q84" s="23" t="str">
        <f aca="false">IF(B84&gt;0,IF(ABS((C84-B84)/B84)&lt;$P$2,"*****",(C84/B84-1)),"-")</f>
        <v>-</v>
      </c>
      <c r="R84" s="23" t="str">
        <f aca="false">IF(C84&gt;0,IF(ABS((D84-C84)/C84)&lt;$P$2,"*****",(D84/C84-1)),"-")</f>
        <v>-</v>
      </c>
      <c r="S84" s="23" t="str">
        <f aca="false">IF(D84&gt;0,IF(ABS((E84-D84)/D84)&lt;$P$2,"*****",(E84/D84-1)),"-")</f>
        <v>-</v>
      </c>
      <c r="T84" s="23" t="str">
        <f aca="false">IF(E84&gt;0,IF(ABS((F84-E84)/E84)&lt;$P$2,"*****",(F84/E84-1)),"-")</f>
        <v>-</v>
      </c>
      <c r="U84" s="23" t="str">
        <f aca="false">IF(F84&gt;0,IF(ABS((G84-F84)/F84)&lt;$P$2,"*****",(G84/F84-1)),"-")</f>
        <v>-</v>
      </c>
      <c r="V84" s="23" t="str">
        <f aca="false">IF(G84&gt;0,IF(ABS((H84-G84)/G84)&lt;$P$2,"*****",(H84/G84-1)),"-")</f>
        <v>-</v>
      </c>
      <c r="W84" s="23" t="str">
        <f aca="false">IF(H84&gt;0,IF(ABS((I84-H84)/H84)&lt;$P$2,"*****",(I84/H84-1)),"-")</f>
        <v>-</v>
      </c>
      <c r="X84" s="23" t="str">
        <f aca="false">IF(I84&gt;0,IF(ABS((J84-I84)/I84)&lt;$P$2,"*****",(J84/I84-1)),"-")</f>
        <v>-</v>
      </c>
      <c r="Y84" s="23" t="str">
        <f aca="false">IF(J84&gt;0,IF(ABS((K84-J84)/J84)&lt;$P$2,"*****",(K84/J84-1)),"-")</f>
        <v>-</v>
      </c>
      <c r="Z84" s="23" t="str">
        <f aca="false">IF(K84&gt;0,IF(ABS((L84-K84)/K84)&lt;$P$2,"*****",(L84/K84-1)),"-")</f>
        <v>-</v>
      </c>
      <c r="AA84" s="23" t="str">
        <f aca="false">IF(L84&gt;0,IF(ABS((M84-L84)/L84)&lt;$P$2,"*****",(M84/L84-1)),"-")</f>
        <v>-</v>
      </c>
      <c r="AB84" s="23" t="str">
        <f aca="false">IF(M84&gt;0,IF(ABS((N84-M84)/M84)&lt;$P$2,"*****",(N84/M84-1)),"-")</f>
        <v>-</v>
      </c>
    </row>
    <row r="85" customFormat="false" ht="12.75" hidden="false" customHeight="false" outlineLevel="0" collapsed="false">
      <c r="A85" s="41" t="s">
        <v>18</v>
      </c>
      <c r="B85" s="78" t="n">
        <f aca="false">'[2]Table1.A(a)s3'!$J13</f>
        <v>0</v>
      </c>
      <c r="C85" s="78" t="n">
        <f aca="false">'[3]Table1.A(a)s3'!$J13</f>
        <v>0</v>
      </c>
      <c r="D85" s="78" t="n">
        <f aca="false">'[4]Table1.A(a)s3'!$J13</f>
        <v>0</v>
      </c>
      <c r="E85" s="78" t="n">
        <f aca="false">'[5]Table1.A(a)s3'!$J13</f>
        <v>0</v>
      </c>
      <c r="F85" s="78" t="n">
        <f aca="false">'[6]Table1.A(a)s3'!$J13</f>
        <v>0</v>
      </c>
      <c r="G85" s="78" t="n">
        <f aca="false">'[7]Table1.A(a)s3'!$J13</f>
        <v>0</v>
      </c>
      <c r="H85" s="78" t="n">
        <f aca="false">'[8]Table1.A(a)s3'!$J13</f>
        <v>0</v>
      </c>
      <c r="I85" s="78" t="n">
        <f aca="false">'[9]Table1.A(a)s3'!$J13</f>
        <v>0</v>
      </c>
      <c r="J85" s="78" t="n">
        <f aca="false">'[10]Table1.A(a)s3'!$J13</f>
        <v>0</v>
      </c>
      <c r="K85" s="78" t="n">
        <f aca="false">'[11]Table1.A(a)s3'!$J13</f>
        <v>0</v>
      </c>
      <c r="L85" s="78" t="n">
        <f aca="false">'[1]Table1.A(a)s3'!$J13</f>
        <v>0</v>
      </c>
      <c r="M85" s="78" t="n">
        <f aca="false">'[12]Table1.A(a)s3'!$J13</f>
        <v>0</v>
      </c>
      <c r="N85" s="78" t="n">
        <f aca="false">'[13]Table1.A(a)s3'!$J13</f>
        <v>0</v>
      </c>
      <c r="O85" s="21"/>
      <c r="P85" s="42" t="str">
        <f aca="false">+A85</f>
        <v>Biomass</v>
      </c>
      <c r="Q85" s="23" t="str">
        <f aca="false">IF(B85&gt;0,IF(ABS((C85-B85)/B85)&lt;$P$2,"*****",(C85/B85-1)),"-")</f>
        <v>-</v>
      </c>
      <c r="R85" s="23" t="str">
        <f aca="false">IF(C85&gt;0,IF(ABS((D85-C85)/C85)&lt;$P$2,"*****",(D85/C85-1)),"-")</f>
        <v>-</v>
      </c>
      <c r="S85" s="23" t="str">
        <f aca="false">IF(D85&gt;0,IF(ABS((E85-D85)/D85)&lt;$P$2,"*****",(E85/D85-1)),"-")</f>
        <v>-</v>
      </c>
      <c r="T85" s="23" t="str">
        <f aca="false">IF(E85&gt;0,IF(ABS((F85-E85)/E85)&lt;$P$2,"*****",(F85/E85-1)),"-")</f>
        <v>-</v>
      </c>
      <c r="U85" s="23" t="str">
        <f aca="false">IF(F85&gt;0,IF(ABS((G85-F85)/F85)&lt;$P$2,"*****",(G85/F85-1)),"-")</f>
        <v>-</v>
      </c>
      <c r="V85" s="23" t="str">
        <f aca="false">IF(G85&gt;0,IF(ABS((H85-G85)/G85)&lt;$P$2,"*****",(H85/G85-1)),"-")</f>
        <v>-</v>
      </c>
      <c r="W85" s="23" t="str">
        <f aca="false">IF(H85&gt;0,IF(ABS((I85-H85)/H85)&lt;$P$2,"*****",(I85/H85-1)),"-")</f>
        <v>-</v>
      </c>
      <c r="X85" s="23" t="str">
        <f aca="false">IF(I85&gt;0,IF(ABS((J85-I85)/I85)&lt;$P$2,"*****",(J85/I85-1)),"-")</f>
        <v>-</v>
      </c>
      <c r="Y85" s="23" t="str">
        <f aca="false">IF(J85&gt;0,IF(ABS((K85-J85)/J85)&lt;$P$2,"*****",(K85/J85-1)),"-")</f>
        <v>-</v>
      </c>
      <c r="Z85" s="23" t="str">
        <f aca="false">IF(K85&gt;0,IF(ABS((L85-K85)/K85)&lt;$P$2,"*****",(L85/K85-1)),"-")</f>
        <v>-</v>
      </c>
      <c r="AA85" s="23" t="str">
        <f aca="false">IF(L85&gt;0,IF(ABS((M85-L85)/L85)&lt;$P$2,"*****",(M85/L85-1)),"-")</f>
        <v>-</v>
      </c>
      <c r="AB85" s="23" t="str">
        <f aca="false">IF(M85&gt;0,IF(ABS((N85-M85)/M85)&lt;$P$2,"*****",(N85/M85-1)),"-")</f>
        <v>-</v>
      </c>
    </row>
    <row r="86" customFormat="false" ht="12.75" hidden="false" customHeight="false" outlineLevel="0" collapsed="false">
      <c r="A86" s="41" t="s">
        <v>19</v>
      </c>
      <c r="B86" s="78" t="n">
        <f aca="false">'[2]Table1.A(a)s3'!$J14</f>
        <v>0.151936038260379</v>
      </c>
      <c r="C86" s="78" t="n">
        <f aca="false">'[3]Table1.A(a)s3'!$J14</f>
        <v>0.194754319315056</v>
      </c>
      <c r="D86" s="78" t="n">
        <f aca="false">'[4]Table1.A(a)s3'!$J14</f>
        <v>0.224549710220508</v>
      </c>
      <c r="E86" s="78" t="n">
        <f aca="false">'[5]Table1.A(a)s3'!$J14</f>
        <v>0.238267421769458</v>
      </c>
      <c r="F86" s="78" t="n">
        <f aca="false">'[6]Table1.A(a)s3'!$J14</f>
        <v>0.253816769557851</v>
      </c>
      <c r="G86" s="78" t="n">
        <f aca="false">'[7]Table1.A(a)s3'!$J14</f>
        <v>0.261875599803982</v>
      </c>
      <c r="H86" s="78" t="n">
        <f aca="false">'[8]Table1.A(a)s3'!$J14</f>
        <v>0.267287063060165</v>
      </c>
      <c r="I86" s="78" t="n">
        <f aca="false">'[9]Table1.A(a)s3'!$J14</f>
        <v>0.25375933667644</v>
      </c>
      <c r="J86" s="78" t="n">
        <f aca="false">'[10]Table1.A(a)s3'!$J14</f>
        <v>0.241399070104475</v>
      </c>
      <c r="K86" s="78" t="n">
        <f aca="false">'[11]Table1.A(a)s3'!$J14</f>
        <v>0.217360697720724</v>
      </c>
      <c r="L86" s="78" t="n">
        <f aca="false">'[1]Table1.A(a)s3'!$J14</f>
        <v>0.180613453021242</v>
      </c>
      <c r="M86" s="78" t="n">
        <f aca="false">'[12]Table1.A(a)s3'!$J14</f>
        <v>0.155809359764624</v>
      </c>
      <c r="N86" s="78" t="n">
        <f aca="false">'[13]Table1.A(a)s3'!$J14</f>
        <v>0.1394680084825</v>
      </c>
      <c r="O86" s="21"/>
      <c r="P86" s="42" t="str">
        <f aca="false">+A86</f>
        <v>Other Fuels</v>
      </c>
      <c r="Q86" s="23" t="n">
        <f aca="false">IF(B86&gt;0,IF(ABS((C86-B86)/B86)&lt;$P$2,"*****",(C86/B86-1)),"-")</f>
        <v>0.281817806656891</v>
      </c>
      <c r="R86" s="23" t="n">
        <f aca="false">IF(C86&gt;0,IF(ABS((D86-C86)/C86)&lt;$P$2,"*****",(D86/C86-1)),"-")</f>
        <v>0.152989628215904</v>
      </c>
      <c r="S86" s="23" t="str">
        <f aca="false">IF(D86&gt;0,IF(ABS((E86-D86)/D86)&lt;$P$2,"*****",(E86/D86-1)),"-")</f>
        <v>*****</v>
      </c>
      <c r="T86" s="23" t="str">
        <f aca="false">IF(E86&gt;0,IF(ABS((F86-E86)/E86)&lt;$P$2,"*****",(F86/E86-1)),"-")</f>
        <v>*****</v>
      </c>
      <c r="U86" s="23" t="str">
        <f aca="false">IF(F86&gt;0,IF(ABS((G86-F86)/F86)&lt;$P$2,"*****",(G86/F86-1)),"-")</f>
        <v>*****</v>
      </c>
      <c r="V86" s="23" t="str">
        <f aca="false">IF(G86&gt;0,IF(ABS((H86-G86)/G86)&lt;$P$2,"*****",(H86/G86-1)),"-")</f>
        <v>*****</v>
      </c>
      <c r="W86" s="23" t="str">
        <f aca="false">IF(H86&gt;0,IF(ABS((I86-H86)/H86)&lt;$P$2,"*****",(I86/H86-1)),"-")</f>
        <v>*****</v>
      </c>
      <c r="X86" s="23" t="str">
        <f aca="false">IF(I86&gt;0,IF(ABS((J86-I86)/I86)&lt;$P$2,"*****",(J86/I86-1)),"-")</f>
        <v>*****</v>
      </c>
      <c r="Y86" s="23" t="str">
        <f aca="false">IF(J86&gt;0,IF(ABS((K86-J86)/J86)&lt;$P$2,"*****",(K86/J86-1)),"-")</f>
        <v>*****</v>
      </c>
      <c r="Z86" s="23" t="n">
        <f aca="false">IF(K86&gt;0,IF(ABS((L86-K86)/K86)&lt;$P$2,"*****",(L86/K86-1)),"-")</f>
        <v>-0.169061127815739</v>
      </c>
      <c r="AA86" s="23" t="n">
        <f aca="false">IF(L86&gt;0,IF(ABS((M86-L86)/L86)&lt;$P$2,"*****",(M86/L86-1)),"-")</f>
        <v>-0.137332479068991</v>
      </c>
      <c r="AB86" s="23" t="n">
        <f aca="false">IF(M86&gt;0,IF(ABS((N86-M86)/M86)&lt;$P$2,"*****",(N86/M86-1)),"-")</f>
        <v>-0.104880421219952</v>
      </c>
    </row>
    <row r="87" customFormat="false" ht="12.75" hidden="false" customHeight="false" outlineLevel="0" collapsed="false">
      <c r="A87" s="35" t="s">
        <v>35</v>
      </c>
      <c r="B87" s="82" t="n">
        <f aca="false">'[2]Table1.A(a)s3'!$J15</f>
        <v>0.0159108041958042</v>
      </c>
      <c r="C87" s="82" t="n">
        <f aca="false">'[3]Table1.A(a)s3'!$J15</f>
        <v>0.0134744077524444</v>
      </c>
      <c r="D87" s="82" t="n">
        <f aca="false">'[4]Table1.A(a)s3'!$J15</f>
        <v>0.00847351800868946</v>
      </c>
      <c r="E87" s="82" t="n">
        <f aca="false">'[5]Table1.A(a)s3'!$J15</f>
        <v>0.00583026428360325</v>
      </c>
      <c r="F87" s="82" t="n">
        <f aca="false">'[6]Table1.A(a)s3'!$J15</f>
        <v>0.00928306179750713</v>
      </c>
      <c r="G87" s="82" t="n">
        <f aca="false">'[7]Table1.A(a)s3'!$J15</f>
        <v>0.0111938028189338</v>
      </c>
      <c r="H87" s="82" t="n">
        <f aca="false">'[8]Table1.A(a)s3'!$J15</f>
        <v>0.012380399039659</v>
      </c>
      <c r="I87" s="82" t="n">
        <f aca="false">'[9]Table1.A(a)s3'!$J15</f>
        <v>0.0131656939944092</v>
      </c>
      <c r="J87" s="82" t="n">
        <f aca="false">'[10]Table1.A(a)s3'!$J15</f>
        <v>0.0148162032588603</v>
      </c>
      <c r="K87" s="82" t="n">
        <f aca="false">'[11]Table1.A(a)s3'!$J15</f>
        <v>0.013566336255542</v>
      </c>
      <c r="L87" s="82" t="n">
        <f aca="false">'[1]Table1.A(a)s3'!$J15</f>
        <v>0.0091327994658574</v>
      </c>
      <c r="M87" s="82" t="n">
        <f aca="false">'[12]Table1.A(a)s3'!$J15</f>
        <v>0.00636681827447507</v>
      </c>
      <c r="N87" s="82" t="n">
        <f aca="false">'[13]Table1.A(a)s3'!$J15</f>
        <v>0.00729103575913218</v>
      </c>
      <c r="O87" s="31"/>
      <c r="P87" s="36" t="str">
        <f aca="false">+A87</f>
        <v>a.  Civil  Aviation</v>
      </c>
      <c r="Q87" s="33" t="n">
        <f aca="false">IF(B87&gt;0,IF(ABS((C87-B87)/B87)&lt;$P$2,"*****",(C87/B87-1)),"-")</f>
        <v>-0.153128428543056</v>
      </c>
      <c r="R87" s="33" t="n">
        <f aca="false">IF(C87&gt;0,IF(ABS((D87-C87)/C87)&lt;$P$2,"*****",(D87/C87-1)),"-")</f>
        <v>-0.371139855319263</v>
      </c>
      <c r="S87" s="33" t="n">
        <f aca="false">IF(D87&gt;0,IF(ABS((E87-D87)/D87)&lt;$P$2,"*****",(E87/D87-1)),"-")</f>
        <v>-0.311942893421078</v>
      </c>
      <c r="T87" s="33" t="n">
        <f aca="false">IF(E87&gt;0,IF(ABS((F87-E87)/E87)&lt;$P$2,"*****",(F87/E87-1)),"-")</f>
        <v>0.592219725547322</v>
      </c>
      <c r="U87" s="33" t="n">
        <f aca="false">IF(F87&gt;0,IF(ABS((G87-F87)/F87)&lt;$P$2,"*****",(G87/F87-1)),"-")</f>
        <v>0.205830906128388</v>
      </c>
      <c r="V87" s="33" t="n">
        <f aca="false">IF(G87&gt;0,IF(ABS((H87-G87)/G87)&lt;$P$2,"*****",(H87/G87-1)),"-")</f>
        <v>0.106004745654269</v>
      </c>
      <c r="W87" s="33" t="str">
        <f aca="false">IF(H87&gt;0,IF(ABS((I87-H87)/H87)&lt;$P$2,"*****",(I87/H87-1)),"-")</f>
        <v>*****</v>
      </c>
      <c r="X87" s="33" t="n">
        <f aca="false">IF(I87&gt;0,IF(ABS((J87-I87)/I87)&lt;$P$2,"*****",(J87/I87-1)),"-")</f>
        <v>0.125364395158508</v>
      </c>
      <c r="Y87" s="33" t="str">
        <f aca="false">IF(J87&gt;0,IF(ABS((K87-J87)/J87)&lt;$P$2,"*****",(K87/J87-1)),"-")</f>
        <v>*****</v>
      </c>
      <c r="Z87" s="33" t="n">
        <f aca="false">IF(K87&gt;0,IF(ABS((L87-K87)/K87)&lt;$P$2,"*****",(L87/K87-1)),"-")</f>
        <v>-0.326804282760825</v>
      </c>
      <c r="AA87" s="33" t="n">
        <f aca="false">IF(L87&gt;0,IF(ABS((M87-L87)/L87)&lt;$P$2,"*****",(M87/L87-1)),"-")</f>
        <v>-0.302862359096227</v>
      </c>
      <c r="AB87" s="33" t="n">
        <f aca="false">IF(M87&gt;0,IF(ABS((N87-M87)/M87)&lt;$P$2,"*****",(N87/M87-1)),"-")</f>
        <v>0.145161593250172</v>
      </c>
    </row>
    <row r="88" customFormat="false" ht="12.75" hidden="false" customHeight="false" outlineLevel="0" collapsed="false">
      <c r="A88" s="41" t="s">
        <v>36</v>
      </c>
      <c r="B88" s="78" t="str">
        <f aca="false">'[2]Table1.A(a)s3'!$J16</f>
        <v>IE</v>
      </c>
      <c r="C88" s="78" t="str">
        <f aca="false">'[3]Table1.A(a)s3'!$J16</f>
        <v>IE</v>
      </c>
      <c r="D88" s="78" t="str">
        <f aca="false">'[4]Table1.A(a)s3'!$J16</f>
        <v>IE</v>
      </c>
      <c r="E88" s="78" t="str">
        <f aca="false">'[5]Table1.A(a)s3'!$J16</f>
        <v>IE</v>
      </c>
      <c r="F88" s="78" t="str">
        <f aca="false">'[6]Table1.A(a)s3'!$J16</f>
        <v>IE</v>
      </c>
      <c r="G88" s="78" t="str">
        <f aca="false">'[7]Table1.A(a)s3'!$J16</f>
        <v>IE</v>
      </c>
      <c r="H88" s="78" t="str">
        <f aca="false">'[8]Table1.A(a)s3'!$J16</f>
        <v>IE</v>
      </c>
      <c r="I88" s="78" t="str">
        <f aca="false">'[9]Table1.A(a)s3'!$J16</f>
        <v>IE</v>
      </c>
      <c r="J88" s="78" t="str">
        <f aca="false">'[10]Table1.A(a)s3'!$J16</f>
        <v>IE</v>
      </c>
      <c r="K88" s="78" t="str">
        <f aca="false">'[11]Table1.A(a)s3'!$J16</f>
        <v>IE</v>
      </c>
      <c r="L88" s="78" t="str">
        <f aca="false">'[1]Table1.A(a)s3'!$J16</f>
        <v>IE</v>
      </c>
      <c r="M88" s="78" t="str">
        <f aca="false">'[12]Table1.A(a)s3'!$J16</f>
        <v>IE</v>
      </c>
      <c r="N88" s="78" t="str">
        <f aca="false">'[13]Table1.A(a)s3'!$J16</f>
        <v>IE</v>
      </c>
      <c r="O88" s="21"/>
      <c r="P88" s="42" t="str">
        <f aca="false">+A88</f>
        <v>Aviation Gasoline</v>
      </c>
      <c r="Q88" s="23" t="e">
        <f aca="false">IF(B88&gt;0,IF(ABS((C88-B88)/B88)&lt;$P$2,"*****",(C88/B88-1)),"-")</f>
        <v>#VALUE!</v>
      </c>
      <c r="R88" s="23" t="e">
        <f aca="false">IF(C88&gt;0,IF(ABS((D88-C88)/C88)&lt;$P$2,"*****",(D88/C88-1)),"-")</f>
        <v>#VALUE!</v>
      </c>
      <c r="S88" s="23" t="e">
        <f aca="false">IF(D88&gt;0,IF(ABS((E88-D88)/D88)&lt;$P$2,"*****",(E88/D88-1)),"-")</f>
        <v>#VALUE!</v>
      </c>
      <c r="T88" s="23" t="e">
        <f aca="false">IF(E88&gt;0,IF(ABS((F88-E88)/E88)&lt;$P$2,"*****",(F88/E88-1)),"-")</f>
        <v>#VALUE!</v>
      </c>
      <c r="U88" s="23" t="e">
        <f aca="false">IF(F88&gt;0,IF(ABS((G88-F88)/F88)&lt;$P$2,"*****",(G88/F88-1)),"-")</f>
        <v>#VALUE!</v>
      </c>
      <c r="V88" s="23" t="e">
        <f aca="false">IF(G88&gt;0,IF(ABS((H88-G88)/G88)&lt;$P$2,"*****",(H88/G88-1)),"-")</f>
        <v>#VALUE!</v>
      </c>
      <c r="W88" s="23" t="e">
        <f aca="false">IF(H88&gt;0,IF(ABS((I88-H88)/H88)&lt;$P$2,"*****",(I88/H88-1)),"-")</f>
        <v>#VALUE!</v>
      </c>
      <c r="X88" s="23" t="e">
        <f aca="false">IF(I88&gt;0,IF(ABS((J88-I88)/I88)&lt;$P$2,"*****",(J88/I88-1)),"-")</f>
        <v>#VALUE!</v>
      </c>
      <c r="Y88" s="23" t="e">
        <f aca="false">IF(J88&gt;0,IF(ABS((K88-J88)/J88)&lt;$P$2,"*****",(K88/J88-1)),"-")</f>
        <v>#VALUE!</v>
      </c>
      <c r="Z88" s="23" t="e">
        <f aca="false">IF(K88&gt;0,IF(ABS((L88-K88)/K88)&lt;$P$2,"*****",(L88/K88-1)),"-")</f>
        <v>#VALUE!</v>
      </c>
      <c r="AA88" s="23" t="e">
        <f aca="false">IF(L88&gt;0,IF(ABS((M88-L88)/L88)&lt;$P$2,"*****",(M88/L88-1)),"-")</f>
        <v>#VALUE!</v>
      </c>
      <c r="AB88" s="23" t="e">
        <f aca="false">IF(M88&gt;0,IF(ABS((N88-M88)/M88)&lt;$P$2,"*****",(N88/M88-1)),"-")</f>
        <v>#VALUE!</v>
      </c>
    </row>
    <row r="89" customFormat="false" ht="12.75" hidden="false" customHeight="false" outlineLevel="0" collapsed="false">
      <c r="A89" s="41" t="s">
        <v>37</v>
      </c>
      <c r="B89" s="78" t="n">
        <f aca="false">'[2]Table1.A(a)s3'!$J17</f>
        <v>0.0159108041958042</v>
      </c>
      <c r="C89" s="78" t="n">
        <f aca="false">'[3]Table1.A(a)s3'!$J17</f>
        <v>0.0134744077524444</v>
      </c>
      <c r="D89" s="78" t="n">
        <f aca="false">'[4]Table1.A(a)s3'!$J17</f>
        <v>0.00847351800868946</v>
      </c>
      <c r="E89" s="78" t="n">
        <f aca="false">'[5]Table1.A(a)s3'!$J17</f>
        <v>0.00583026428360325</v>
      </c>
      <c r="F89" s="78" t="n">
        <f aca="false">'[6]Table1.A(a)s3'!$J17</f>
        <v>0.00928306179750713</v>
      </c>
      <c r="G89" s="78" t="n">
        <f aca="false">'[7]Table1.A(a)s3'!$J17</f>
        <v>0.0111938028189338</v>
      </c>
      <c r="H89" s="78" t="n">
        <f aca="false">'[8]Table1.A(a)s3'!$J17</f>
        <v>0.012380399039659</v>
      </c>
      <c r="I89" s="78" t="n">
        <f aca="false">'[9]Table1.A(a)s3'!$J17</f>
        <v>0.0131656939944092</v>
      </c>
      <c r="J89" s="78" t="n">
        <f aca="false">'[10]Table1.A(a)s3'!$J17</f>
        <v>0.0148162032588603</v>
      </c>
      <c r="K89" s="78" t="n">
        <f aca="false">'[11]Table1.A(a)s3'!$J17</f>
        <v>0.013566336255542</v>
      </c>
      <c r="L89" s="78" t="n">
        <f aca="false">'[1]Table1.A(a)s3'!$J17</f>
        <v>0.0091327994658574</v>
      </c>
      <c r="M89" s="78" t="n">
        <f aca="false">'[12]Table1.A(a)s3'!$J17</f>
        <v>0.00636681827447507</v>
      </c>
      <c r="N89" s="78" t="n">
        <f aca="false">'[13]Table1.A(a)s3'!$J17</f>
        <v>0.00729103575913218</v>
      </c>
      <c r="O89" s="21"/>
      <c r="P89" s="42" t="str">
        <f aca="false">+A89</f>
        <v>Jet Kerosene</v>
      </c>
      <c r="Q89" s="23" t="n">
        <f aca="false">IF(B89&gt;0,IF(ABS((C89-B89)/B89)&lt;$P$2,"*****",(C89/B89-1)),"-")</f>
        <v>-0.153128428543056</v>
      </c>
      <c r="R89" s="23" t="n">
        <f aca="false">IF(C89&gt;0,IF(ABS((D89-C89)/C89)&lt;$P$2,"*****",(D89/C89-1)),"-")</f>
        <v>-0.371139855319263</v>
      </c>
      <c r="S89" s="23" t="n">
        <f aca="false">IF(D89&gt;0,IF(ABS((E89-D89)/D89)&lt;$P$2,"*****",(E89/D89-1)),"-")</f>
        <v>-0.311942893421078</v>
      </c>
      <c r="T89" s="23" t="n">
        <f aca="false">IF(E89&gt;0,IF(ABS((F89-E89)/E89)&lt;$P$2,"*****",(F89/E89-1)),"-")</f>
        <v>0.592219725547322</v>
      </c>
      <c r="U89" s="23" t="n">
        <f aca="false">IF(F89&gt;0,IF(ABS((G89-F89)/F89)&lt;$P$2,"*****",(G89/F89-1)),"-")</f>
        <v>0.205830906128388</v>
      </c>
      <c r="V89" s="23" t="n">
        <f aca="false">IF(G89&gt;0,IF(ABS((H89-G89)/G89)&lt;$P$2,"*****",(H89/G89-1)),"-")</f>
        <v>0.106004745654269</v>
      </c>
      <c r="W89" s="23" t="str">
        <f aca="false">IF(H89&gt;0,IF(ABS((I89-H89)/H89)&lt;$P$2,"*****",(I89/H89-1)),"-")</f>
        <v>*****</v>
      </c>
      <c r="X89" s="23" t="n">
        <f aca="false">IF(I89&gt;0,IF(ABS((J89-I89)/I89)&lt;$P$2,"*****",(J89/I89-1)),"-")</f>
        <v>0.125364395158508</v>
      </c>
      <c r="Y89" s="23" t="str">
        <f aca="false">IF(J89&gt;0,IF(ABS((K89-J89)/J89)&lt;$P$2,"*****",(K89/J89-1)),"-")</f>
        <v>*****</v>
      </c>
      <c r="Z89" s="23" t="n">
        <f aca="false">IF(K89&gt;0,IF(ABS((L89-K89)/K89)&lt;$P$2,"*****",(L89/K89-1)),"-")</f>
        <v>-0.326804282760825</v>
      </c>
      <c r="AA89" s="23" t="n">
        <f aca="false">IF(L89&gt;0,IF(ABS((M89-L89)/L89)&lt;$P$2,"*****",(M89/L89-1)),"-")</f>
        <v>-0.302862359096227</v>
      </c>
      <c r="AB89" s="23" t="n">
        <f aca="false">IF(M89&gt;0,IF(ABS((N89-M89)/M89)&lt;$P$2,"*****",(N89/M89-1)),"-")</f>
        <v>0.145161593250172</v>
      </c>
    </row>
    <row r="90" customFormat="false" ht="12.75" hidden="false" customHeight="false" outlineLevel="0" collapsed="false">
      <c r="A90" s="35" t="s">
        <v>38</v>
      </c>
      <c r="B90" s="82" t="n">
        <f aca="false">'[2]Table1.A(a)s3'!$J18</f>
        <v>0.891295726132383</v>
      </c>
      <c r="C90" s="82" t="n">
        <f aca="false">'[3]Table1.A(a)s3'!$J18</f>
        <v>1.04008388267581</v>
      </c>
      <c r="D90" s="82" t="n">
        <f aca="false">'[4]Table1.A(a)s3'!$J18</f>
        <v>1.21815054854449</v>
      </c>
      <c r="E90" s="82" t="n">
        <f aca="false">'[5]Table1.A(a)s3'!$J18</f>
        <v>1.35538717067638</v>
      </c>
      <c r="F90" s="82" t="n">
        <f aca="false">'[6]Table1.A(a)s3'!$J18</f>
        <v>1.45502221653228</v>
      </c>
      <c r="G90" s="82" t="n">
        <f aca="false">'[7]Table1.A(a)s3'!$J18</f>
        <v>1.57610188472826</v>
      </c>
      <c r="H90" s="82" t="n">
        <f aca="false">'[8]Table1.A(a)s3'!$J18</f>
        <v>1.60167507892693</v>
      </c>
      <c r="I90" s="82" t="n">
        <f aca="false">'[9]Table1.A(a)s3'!$J18</f>
        <v>1.61421495631375</v>
      </c>
      <c r="J90" s="82" t="n">
        <f aca="false">'[10]Table1.A(a)s3'!$J18</f>
        <v>1.61940740079799</v>
      </c>
      <c r="K90" s="82" t="n">
        <f aca="false">'[11]Table1.A(a)s3'!$J18</f>
        <v>1.6225780380082</v>
      </c>
      <c r="L90" s="82" t="n">
        <f aca="false">'[1]Table1.A(a)s3'!$J18</f>
        <v>1.55406373476028</v>
      </c>
      <c r="M90" s="82" t="n">
        <f aca="false">'[12]Table1.A(a)s3'!$J18</f>
        <v>1.5377949470166</v>
      </c>
      <c r="N90" s="82" t="n">
        <f aca="false">'[13]Table1.A(a)s3'!$J18</f>
        <v>1.53588537522576</v>
      </c>
      <c r="O90" s="31"/>
      <c r="P90" s="36" t="str">
        <f aca="false">+A90</f>
        <v>b.  Road Transportation</v>
      </c>
      <c r="Q90" s="33" t="n">
        <f aca="false">IF(B90&gt;0,IF(ABS((C90-B90)/B90)&lt;$P$2,"*****",(C90/B90-1)),"-")</f>
        <v>0.166934668461907</v>
      </c>
      <c r="R90" s="33" t="n">
        <f aca="false">IF(C90&gt;0,IF(ABS((D90-C90)/C90)&lt;$P$2,"*****",(D90/C90-1)),"-")</f>
        <v>0.171204139237855</v>
      </c>
      <c r="S90" s="33" t="n">
        <f aca="false">IF(D90&gt;0,IF(ABS((E90-D90)/D90)&lt;$P$2,"*****",(E90/D90-1)),"-")</f>
        <v>0.112659820492529</v>
      </c>
      <c r="T90" s="33" t="str">
        <f aca="false">IF(E90&gt;0,IF(ABS((F90-E90)/E90)&lt;$P$2,"*****",(F90/E90-1)),"-")</f>
        <v>*****</v>
      </c>
      <c r="U90" s="33" t="str">
        <f aca="false">IF(F90&gt;0,IF(ABS((G90-F90)/F90)&lt;$P$2,"*****",(G90/F90-1)),"-")</f>
        <v>*****</v>
      </c>
      <c r="V90" s="33" t="str">
        <f aca="false">IF(G90&gt;0,IF(ABS((H90-G90)/G90)&lt;$P$2,"*****",(H90/G90-1)),"-")</f>
        <v>*****</v>
      </c>
      <c r="W90" s="33" t="str">
        <f aca="false">IF(H90&gt;0,IF(ABS((I90-H90)/H90)&lt;$P$2,"*****",(I90/H90-1)),"-")</f>
        <v>*****</v>
      </c>
      <c r="X90" s="33" t="str">
        <f aca="false">IF(I90&gt;0,IF(ABS((J90-I90)/I90)&lt;$P$2,"*****",(J90/I90-1)),"-")</f>
        <v>*****</v>
      </c>
      <c r="Y90" s="33" t="str">
        <f aca="false">IF(J90&gt;0,IF(ABS((K90-J90)/J90)&lt;$P$2,"*****",(K90/J90-1)),"-")</f>
        <v>*****</v>
      </c>
      <c r="Z90" s="33" t="str">
        <f aca="false">IF(K90&gt;0,IF(ABS((L90-K90)/K90)&lt;$P$2,"*****",(L90/K90-1)),"-")</f>
        <v>*****</v>
      </c>
      <c r="AA90" s="33" t="str">
        <f aca="false">IF(L90&gt;0,IF(ABS((M90-L90)/L90)&lt;$P$2,"*****",(M90/L90-1)),"-")</f>
        <v>*****</v>
      </c>
      <c r="AB90" s="33" t="str">
        <f aca="false">IF(M90&gt;0,IF(ABS((N90-M90)/M90)&lt;$P$2,"*****",(N90/M90-1)),"-")</f>
        <v>*****</v>
      </c>
    </row>
    <row r="91" customFormat="false" ht="12.75" hidden="false" customHeight="false" outlineLevel="0" collapsed="false">
      <c r="A91" s="41" t="s">
        <v>32</v>
      </c>
      <c r="B91" s="78" t="n">
        <f aca="false">'[2]Table1.A(a)s3'!$J19</f>
        <v>0.508442843212808</v>
      </c>
      <c r="C91" s="78" t="n">
        <f aca="false">'[3]Table1.A(a)s3'!$J19</f>
        <v>0.606517518799546</v>
      </c>
      <c r="D91" s="78" t="n">
        <f aca="false">'[4]Table1.A(a)s3'!$J19</f>
        <v>0.737107193400137</v>
      </c>
      <c r="E91" s="78" t="n">
        <f aca="false">'[5]Table1.A(a)s3'!$J19</f>
        <v>0.850213580846768</v>
      </c>
      <c r="F91" s="78" t="n">
        <f aca="false">'[6]Table1.A(a)s3'!$J19</f>
        <v>0.929677988945984</v>
      </c>
      <c r="G91" s="78" t="n">
        <f aca="false">'[7]Table1.A(a)s3'!$J19</f>
        <v>1.03668761794707</v>
      </c>
      <c r="H91" s="78" t="n">
        <f aca="false">'[8]Table1.A(a)s3'!$J19</f>
        <v>1.02900592422665</v>
      </c>
      <c r="I91" s="78" t="n">
        <f aca="false">'[9]Table1.A(a)s3'!$J19</f>
        <v>1.02289709487488</v>
      </c>
      <c r="J91" s="78" t="n">
        <f aca="false">'[10]Table1.A(a)s3'!$J19</f>
        <v>1.00172732666825</v>
      </c>
      <c r="K91" s="78" t="n">
        <f aca="false">'[11]Table1.A(a)s3'!$J19</f>
        <v>0.981814761636925</v>
      </c>
      <c r="L91" s="78" t="n">
        <f aca="false">'[1]Table1.A(a)s3'!$J19</f>
        <v>0.896386931658139</v>
      </c>
      <c r="M91" s="78" t="n">
        <f aca="false">'[12]Table1.A(a)s3'!$J19</f>
        <v>0.868231837320544</v>
      </c>
      <c r="N91" s="78" t="n">
        <f aca="false">'[13]Table1.A(a)s3'!$J19</f>
        <v>0.857317627059073</v>
      </c>
      <c r="O91" s="21"/>
      <c r="P91" s="42" t="str">
        <f aca="false">+A91</f>
        <v>Gasoline</v>
      </c>
      <c r="Q91" s="23" t="n">
        <f aca="false">IF(B91&gt;0,IF(ABS((C91-B91)/B91)&lt;$P$2,"*****",(C91/B91-1)),"-")</f>
        <v>0.192892233406241</v>
      </c>
      <c r="R91" s="23" t="n">
        <f aca="false">IF(C91&gt;0,IF(ABS((D91-C91)/C91)&lt;$P$2,"*****",(D91/C91-1)),"-")</f>
        <v>0.215310639104147</v>
      </c>
      <c r="S91" s="23" t="n">
        <f aca="false">IF(D91&gt;0,IF(ABS((E91-D91)/D91)&lt;$P$2,"*****",(E91/D91-1)),"-")</f>
        <v>0.15344632159251</v>
      </c>
      <c r="T91" s="23" t="str">
        <f aca="false">IF(E91&gt;0,IF(ABS((F91-E91)/E91)&lt;$P$2,"*****",(F91/E91-1)),"-")</f>
        <v>*****</v>
      </c>
      <c r="U91" s="23" t="n">
        <f aca="false">IF(F91&gt;0,IF(ABS((G91-F91)/F91)&lt;$P$2,"*****",(G91/F91-1)),"-")</f>
        <v>0.115103971776725</v>
      </c>
      <c r="V91" s="23" t="str">
        <f aca="false">IF(G91&gt;0,IF(ABS((H91-G91)/G91)&lt;$P$2,"*****",(H91/G91-1)),"-")</f>
        <v>*****</v>
      </c>
      <c r="W91" s="23" t="str">
        <f aca="false">IF(H91&gt;0,IF(ABS((I91-H91)/H91)&lt;$P$2,"*****",(I91/H91-1)),"-")</f>
        <v>*****</v>
      </c>
      <c r="X91" s="23" t="str">
        <f aca="false">IF(I91&gt;0,IF(ABS((J91-I91)/I91)&lt;$P$2,"*****",(J91/I91-1)),"-")</f>
        <v>*****</v>
      </c>
      <c r="Y91" s="23" t="str">
        <f aca="false">IF(J91&gt;0,IF(ABS((K91-J91)/J91)&lt;$P$2,"*****",(K91/J91-1)),"-")</f>
        <v>*****</v>
      </c>
      <c r="Z91" s="23" t="str">
        <f aca="false">IF(K91&gt;0,IF(ABS((L91-K91)/K91)&lt;$P$2,"*****",(L91/K91-1)),"-")</f>
        <v>*****</v>
      </c>
      <c r="AA91" s="23" t="str">
        <f aca="false">IF(L91&gt;0,IF(ABS((M91-L91)/L91)&lt;$P$2,"*****",(M91/L91-1)),"-")</f>
        <v>*****</v>
      </c>
      <c r="AB91" s="23" t="str">
        <f aca="false">IF(M91&gt;0,IF(ABS((N91-M91)/M91)&lt;$P$2,"*****",(N91/M91-1)),"-")</f>
        <v>*****</v>
      </c>
    </row>
    <row r="92" customFormat="false" ht="12.75" hidden="false" customHeight="false" outlineLevel="0" collapsed="false">
      <c r="A92" s="41" t="s">
        <v>39</v>
      </c>
      <c r="B92" s="78" t="n">
        <f aca="false">'[2]Table1.A(a)s3'!$J20</f>
        <v>0.230916844659197</v>
      </c>
      <c r="C92" s="78" t="n">
        <f aca="false">'[3]Table1.A(a)s3'!$J20</f>
        <v>0.238812044561206</v>
      </c>
      <c r="D92" s="78" t="n">
        <f aca="false">'[4]Table1.A(a)s3'!$J20</f>
        <v>0.256493644923841</v>
      </c>
      <c r="E92" s="78" t="n">
        <f aca="false">'[5]Table1.A(a)s3'!$J20</f>
        <v>0.266906168060158</v>
      </c>
      <c r="F92" s="78" t="n">
        <f aca="false">'[6]Table1.A(a)s3'!$J20</f>
        <v>0.27152745802845</v>
      </c>
      <c r="G92" s="78" t="n">
        <f aca="false">'[7]Table1.A(a)s3'!$J20</f>
        <v>0.277538666977212</v>
      </c>
      <c r="H92" s="78" t="n">
        <f aca="false">'[8]Table1.A(a)s3'!$J20</f>
        <v>0.305382091640117</v>
      </c>
      <c r="I92" s="78" t="n">
        <f aca="false">'[9]Table1.A(a)s3'!$J20</f>
        <v>0.337558524762434</v>
      </c>
      <c r="J92" s="78" t="n">
        <f aca="false">'[10]Table1.A(a)s3'!$J20</f>
        <v>0.376281004025261</v>
      </c>
      <c r="K92" s="78" t="n">
        <f aca="false">'[11]Table1.A(a)s3'!$J20</f>
        <v>0.423402578650548</v>
      </c>
      <c r="L92" s="78" t="n">
        <f aca="false">'[1]Table1.A(a)s3'!$J20</f>
        <v>0.477063350080903</v>
      </c>
      <c r="M92" s="78" t="n">
        <f aca="false">'[12]Table1.A(a)s3'!$J20</f>
        <v>0.513753749931431</v>
      </c>
      <c r="N92" s="78" t="n">
        <f aca="false">'[13]Table1.A(a)s3'!$J20</f>
        <v>0.539099739684187</v>
      </c>
      <c r="O92" s="21"/>
      <c r="P92" s="42" t="str">
        <f aca="false">+A92</f>
        <v>Diesel Oil</v>
      </c>
      <c r="Q92" s="23" t="str">
        <f aca="false">IF(B92&gt;0,IF(ABS((C92-B92)/B92)&lt;$P$2,"*****",(C92/B92-1)),"-")</f>
        <v>*****</v>
      </c>
      <c r="R92" s="23" t="str">
        <f aca="false">IF(C92&gt;0,IF(ABS((D92-C92)/C92)&lt;$P$2,"*****",(D92/C92-1)),"-")</f>
        <v>*****</v>
      </c>
      <c r="S92" s="23" t="str">
        <f aca="false">IF(D92&gt;0,IF(ABS((E92-D92)/D92)&lt;$P$2,"*****",(E92/D92-1)),"-")</f>
        <v>*****</v>
      </c>
      <c r="T92" s="23" t="str">
        <f aca="false">IF(E92&gt;0,IF(ABS((F92-E92)/E92)&lt;$P$2,"*****",(F92/E92-1)),"-")</f>
        <v>*****</v>
      </c>
      <c r="U92" s="23" t="str">
        <f aca="false">IF(F92&gt;0,IF(ABS((G92-F92)/F92)&lt;$P$2,"*****",(G92/F92-1)),"-")</f>
        <v>*****</v>
      </c>
      <c r="V92" s="23" t="n">
        <f aca="false">IF(G92&gt;0,IF(ABS((H92-G92)/G92)&lt;$P$2,"*****",(H92/G92-1)),"-")</f>
        <v>0.100322686442792</v>
      </c>
      <c r="W92" s="23" t="n">
        <f aca="false">IF(H92&gt;0,IF(ABS((I92-H92)/H92)&lt;$P$2,"*****",(I92/H92-1)),"-")</f>
        <v>0.105364505657507</v>
      </c>
      <c r="X92" s="23" t="n">
        <f aca="false">IF(I92&gt;0,IF(ABS((J92-I92)/I92)&lt;$P$2,"*****",(J92/I92-1)),"-")</f>
        <v>0.114713379820816</v>
      </c>
      <c r="Y92" s="23" t="n">
        <f aca="false">IF(J92&gt;0,IF(ABS((K92-J92)/J92)&lt;$P$2,"*****",(K92/J92-1)),"-")</f>
        <v>0.125229746176939</v>
      </c>
      <c r="Z92" s="23" t="n">
        <f aca="false">IF(K92&gt;0,IF(ABS((L92-K92)/K92)&lt;$P$2,"*****",(L92/K92-1)),"-")</f>
        <v>0.126736997212868</v>
      </c>
      <c r="AA92" s="23" t="str">
        <f aca="false">IF(L92&gt;0,IF(ABS((M92-L92)/L92)&lt;$P$2,"*****",(M92/L92-1)),"-")</f>
        <v>*****</v>
      </c>
      <c r="AB92" s="23" t="str">
        <f aca="false">IF(M92&gt;0,IF(ABS((N92-M92)/M92)&lt;$P$2,"*****",(N92/M92-1)),"-")</f>
        <v>*****</v>
      </c>
    </row>
    <row r="93" customFormat="false" ht="12.75" hidden="false" customHeight="false" outlineLevel="0" collapsed="false">
      <c r="A93" s="41" t="s">
        <v>34</v>
      </c>
      <c r="B93" s="78" t="str">
        <f aca="false">'[2]Table1.A(a)s3'!$J21</f>
        <v>NO</v>
      </c>
      <c r="C93" s="78" t="str">
        <f aca="false">'[3]Table1.A(a)s3'!$J21</f>
        <v>NO</v>
      </c>
      <c r="D93" s="78" t="str">
        <f aca="false">'[4]Table1.A(a)s3'!$J21</f>
        <v>NO</v>
      </c>
      <c r="E93" s="78" t="str">
        <f aca="false">'[5]Table1.A(a)s3'!$J21</f>
        <v>NO</v>
      </c>
      <c r="F93" s="78" t="str">
        <f aca="false">'[6]Table1.A(a)s3'!$J21</f>
        <v>NO</v>
      </c>
      <c r="G93" s="78" t="str">
        <f aca="false">'[7]Table1.A(a)s3'!$J21</f>
        <v>NO</v>
      </c>
      <c r="H93" s="78" t="str">
        <f aca="false">'[8]Table1.A(a)s3'!$J21</f>
        <v>NO</v>
      </c>
      <c r="I93" s="78" t="str">
        <f aca="false">'[9]Table1.A(a)s3'!$J21</f>
        <v>NO</v>
      </c>
      <c r="J93" s="78" t="str">
        <f aca="false">'[10]Table1.A(a)s3'!$J21</f>
        <v>NO</v>
      </c>
      <c r="K93" s="78" t="str">
        <f aca="false">'[11]Table1.A(a)s3'!$J21</f>
        <v>NO</v>
      </c>
      <c r="L93" s="78" t="str">
        <f aca="false">'[1]Table1.A(a)s3'!$J21</f>
        <v>NO</v>
      </c>
      <c r="M93" s="78" t="str">
        <f aca="false">'[12]Table1.A(a)s3'!$J21</f>
        <v>NO</v>
      </c>
      <c r="N93" s="78" t="str">
        <f aca="false">'[13]Table1.A(a)s3'!$J21</f>
        <v>NO</v>
      </c>
      <c r="O93" s="21"/>
      <c r="P93" s="42" t="str">
        <f aca="false">+A93</f>
        <v>Natural Gas</v>
      </c>
      <c r="Q93" s="23" t="e">
        <f aca="false">IF(B93&gt;0,IF(ABS((C93-B93)/B93)&lt;$P$2,"*****",(C93/B93-1)),"-")</f>
        <v>#VALUE!</v>
      </c>
      <c r="R93" s="23" t="e">
        <f aca="false">IF(C93&gt;0,IF(ABS((D93-C93)/C93)&lt;$P$2,"*****",(D93/C93-1)),"-")</f>
        <v>#VALUE!</v>
      </c>
      <c r="S93" s="23" t="e">
        <f aca="false">IF(D93&gt;0,IF(ABS((E93-D93)/D93)&lt;$P$2,"*****",(E93/D93-1)),"-")</f>
        <v>#VALUE!</v>
      </c>
      <c r="T93" s="23" t="e">
        <f aca="false">IF(E93&gt;0,IF(ABS((F93-E93)/E93)&lt;$P$2,"*****",(F93/E93-1)),"-")</f>
        <v>#VALUE!</v>
      </c>
      <c r="U93" s="23" t="e">
        <f aca="false">IF(F93&gt;0,IF(ABS((G93-F93)/F93)&lt;$P$2,"*****",(G93/F93-1)),"-")</f>
        <v>#VALUE!</v>
      </c>
      <c r="V93" s="23" t="e">
        <f aca="false">IF(G93&gt;0,IF(ABS((H93-G93)/G93)&lt;$P$2,"*****",(H93/G93-1)),"-")</f>
        <v>#VALUE!</v>
      </c>
      <c r="W93" s="23" t="e">
        <f aca="false">IF(H93&gt;0,IF(ABS((I93-H93)/H93)&lt;$P$2,"*****",(I93/H93-1)),"-")</f>
        <v>#VALUE!</v>
      </c>
      <c r="X93" s="23" t="e">
        <f aca="false">IF(I93&gt;0,IF(ABS((J93-I93)/I93)&lt;$P$2,"*****",(J93/I93-1)),"-")</f>
        <v>#VALUE!</v>
      </c>
      <c r="Y93" s="23" t="e">
        <f aca="false">IF(J93&gt;0,IF(ABS((K93-J93)/J93)&lt;$P$2,"*****",(K93/J93-1)),"-")</f>
        <v>#VALUE!</v>
      </c>
      <c r="Z93" s="23" t="e">
        <f aca="false">IF(K93&gt;0,IF(ABS((L93-K93)/K93)&lt;$P$2,"*****",(L93/K93-1)),"-")</f>
        <v>#VALUE!</v>
      </c>
      <c r="AA93" s="23" t="e">
        <f aca="false">IF(L93&gt;0,IF(ABS((M93-L93)/L93)&lt;$P$2,"*****",(M93/L93-1)),"-")</f>
        <v>#VALUE!</v>
      </c>
      <c r="AB93" s="23" t="e">
        <f aca="false">IF(M93&gt;0,IF(ABS((N93-M93)/M93)&lt;$P$2,"*****",(N93/M93-1)),"-")</f>
        <v>#VALUE!</v>
      </c>
    </row>
    <row r="94" customFormat="false" ht="12.75" hidden="false" customHeight="false" outlineLevel="0" collapsed="false">
      <c r="A94" s="41" t="s">
        <v>18</v>
      </c>
      <c r="B94" s="78" t="str">
        <f aca="false">'[2]Table1.A(a)s3'!$J22</f>
        <v>NO</v>
      </c>
      <c r="C94" s="78" t="str">
        <f aca="false">'[3]Table1.A(a)s3'!$J22</f>
        <v>NO</v>
      </c>
      <c r="D94" s="78" t="str">
        <f aca="false">'[4]Table1.A(a)s3'!$J22</f>
        <v>NO</v>
      </c>
      <c r="E94" s="78" t="str">
        <f aca="false">'[5]Table1.A(a)s3'!$J22</f>
        <v>NO</v>
      </c>
      <c r="F94" s="78" t="str">
        <f aca="false">'[6]Table1.A(a)s3'!$J22</f>
        <v>NO</v>
      </c>
      <c r="G94" s="78" t="str">
        <f aca="false">'[7]Table1.A(a)s3'!$J22</f>
        <v>NO</v>
      </c>
      <c r="H94" s="78" t="str">
        <f aca="false">'[8]Table1.A(a)s3'!$J22</f>
        <v>NO</v>
      </c>
      <c r="I94" s="78" t="str">
        <f aca="false">'[9]Table1.A(a)s3'!$J22</f>
        <v>NO</v>
      </c>
      <c r="J94" s="78" t="str">
        <f aca="false">'[10]Table1.A(a)s3'!$J22</f>
        <v>NO</v>
      </c>
      <c r="K94" s="78" t="str">
        <f aca="false">'[11]Table1.A(a)s3'!$J22</f>
        <v>NO</v>
      </c>
      <c r="L94" s="78" t="str">
        <f aca="false">'[1]Table1.A(a)s3'!$J22</f>
        <v>NO</v>
      </c>
      <c r="M94" s="78" t="str">
        <f aca="false">'[12]Table1.A(a)s3'!$J22</f>
        <v>NO</v>
      </c>
      <c r="N94" s="78" t="str">
        <f aca="false">'[13]Table1.A(a)s3'!$J22</f>
        <v>NO</v>
      </c>
      <c r="O94" s="21"/>
      <c r="P94" s="42" t="str">
        <f aca="false">+A94</f>
        <v>Biomass</v>
      </c>
      <c r="Q94" s="23" t="e">
        <f aca="false">IF(B94&gt;0,IF(ABS((C94-B94)/B94)&lt;$P$2,"*****",(C94/B94-1)),"-")</f>
        <v>#VALUE!</v>
      </c>
      <c r="R94" s="23" t="e">
        <f aca="false">IF(C94&gt;0,IF(ABS((D94-C94)/C94)&lt;$P$2,"*****",(D94/C94-1)),"-")</f>
        <v>#VALUE!</v>
      </c>
      <c r="S94" s="23" t="e">
        <f aca="false">IF(D94&gt;0,IF(ABS((E94-D94)/D94)&lt;$P$2,"*****",(E94/D94-1)),"-")</f>
        <v>#VALUE!</v>
      </c>
      <c r="T94" s="23" t="e">
        <f aca="false">IF(E94&gt;0,IF(ABS((F94-E94)/E94)&lt;$P$2,"*****",(F94/E94-1)),"-")</f>
        <v>#VALUE!</v>
      </c>
      <c r="U94" s="23" t="e">
        <f aca="false">IF(F94&gt;0,IF(ABS((G94-F94)/F94)&lt;$P$2,"*****",(G94/F94-1)),"-")</f>
        <v>#VALUE!</v>
      </c>
      <c r="V94" s="23" t="e">
        <f aca="false">IF(G94&gt;0,IF(ABS((H94-G94)/G94)&lt;$P$2,"*****",(H94/G94-1)),"-")</f>
        <v>#VALUE!</v>
      </c>
      <c r="W94" s="23" t="e">
        <f aca="false">IF(H94&gt;0,IF(ABS((I94-H94)/H94)&lt;$P$2,"*****",(I94/H94-1)),"-")</f>
        <v>#VALUE!</v>
      </c>
      <c r="X94" s="23" t="e">
        <f aca="false">IF(I94&gt;0,IF(ABS((J94-I94)/I94)&lt;$P$2,"*****",(J94/I94-1)),"-")</f>
        <v>#VALUE!</v>
      </c>
      <c r="Y94" s="23" t="e">
        <f aca="false">IF(J94&gt;0,IF(ABS((K94-J94)/J94)&lt;$P$2,"*****",(K94/J94-1)),"-")</f>
        <v>#VALUE!</v>
      </c>
      <c r="Z94" s="23" t="e">
        <f aca="false">IF(K94&gt;0,IF(ABS((L94-K94)/K94)&lt;$P$2,"*****",(L94/K94-1)),"-")</f>
        <v>#VALUE!</v>
      </c>
      <c r="AA94" s="23" t="e">
        <f aca="false">IF(L94&gt;0,IF(ABS((M94-L94)/L94)&lt;$P$2,"*****",(M94/L94-1)),"-")</f>
        <v>#VALUE!</v>
      </c>
      <c r="AB94" s="23" t="e">
        <f aca="false">IF(M94&gt;0,IF(ABS((N94-M94)/M94)&lt;$P$2,"*****",(N94/M94-1)),"-")</f>
        <v>#VALUE!</v>
      </c>
    </row>
    <row r="95" customFormat="false" ht="12.75" hidden="false" customHeight="false" outlineLevel="0" collapsed="false">
      <c r="A95" s="41" t="s">
        <v>40</v>
      </c>
      <c r="B95" s="78" t="n">
        <f aca="false">'[2]Table1.A(a)s3'!$J23</f>
        <v>0.151936038260379</v>
      </c>
      <c r="C95" s="78" t="n">
        <f aca="false">'[3]Table1.A(a)s3'!$J23</f>
        <v>0.194754319315056</v>
      </c>
      <c r="D95" s="78" t="n">
        <f aca="false">'[4]Table1.A(a)s3'!$J23</f>
        <v>0.224549710220508</v>
      </c>
      <c r="E95" s="78" t="n">
        <f aca="false">'[5]Table1.A(a)s3'!$J23</f>
        <v>0.238267421769458</v>
      </c>
      <c r="F95" s="78" t="n">
        <f aca="false">'[6]Table1.A(a)s3'!$J23</f>
        <v>0.253816769557851</v>
      </c>
      <c r="G95" s="78" t="n">
        <f aca="false">'[7]Table1.A(a)s3'!$J23</f>
        <v>0.261875599803982</v>
      </c>
      <c r="H95" s="78" t="n">
        <f aca="false">'[8]Table1.A(a)s3'!$J23</f>
        <v>0.267287063060165</v>
      </c>
      <c r="I95" s="78" t="n">
        <f aca="false">'[9]Table1.A(a)s3'!$J23</f>
        <v>0.25375933667644</v>
      </c>
      <c r="J95" s="78" t="n">
        <f aca="false">'[10]Table1.A(a)s3'!$J23</f>
        <v>0.241399070104475</v>
      </c>
      <c r="K95" s="78" t="n">
        <f aca="false">'[11]Table1.A(a)s3'!$J23</f>
        <v>0.217360697720724</v>
      </c>
      <c r="L95" s="78" t="n">
        <f aca="false">'[1]Table1.A(a)s3'!$J23</f>
        <v>0.180613453021242</v>
      </c>
      <c r="M95" s="78" t="n">
        <f aca="false">'[12]Table1.A(a)s3'!$J23</f>
        <v>0.155809359764624</v>
      </c>
      <c r="N95" s="78" t="n">
        <f aca="false">'[13]Table1.A(a)s3'!$J23</f>
        <v>0.1394680084825</v>
      </c>
      <c r="O95" s="21"/>
      <c r="P95" s="42" t="str">
        <f aca="false">+A95</f>
        <v>Other Fuels (please specify)</v>
      </c>
      <c r="Q95" s="23" t="n">
        <f aca="false">IF(B95&gt;0,IF(ABS((C95-B95)/B95)&lt;$P$2,"*****",(C95/B95-1)),"-")</f>
        <v>0.281817806656891</v>
      </c>
      <c r="R95" s="23" t="n">
        <f aca="false">IF(C95&gt;0,IF(ABS((D95-C95)/C95)&lt;$P$2,"*****",(D95/C95-1)),"-")</f>
        <v>0.152989628215904</v>
      </c>
      <c r="S95" s="23" t="str">
        <f aca="false">IF(D95&gt;0,IF(ABS((E95-D95)/D95)&lt;$P$2,"*****",(E95/D95-1)),"-")</f>
        <v>*****</v>
      </c>
      <c r="T95" s="23" t="str">
        <f aca="false">IF(E95&gt;0,IF(ABS((F95-E95)/E95)&lt;$P$2,"*****",(F95/E95-1)),"-")</f>
        <v>*****</v>
      </c>
      <c r="U95" s="23" t="str">
        <f aca="false">IF(F95&gt;0,IF(ABS((G95-F95)/F95)&lt;$P$2,"*****",(G95/F95-1)),"-")</f>
        <v>*****</v>
      </c>
      <c r="V95" s="23" t="str">
        <f aca="false">IF(G95&gt;0,IF(ABS((H95-G95)/G95)&lt;$P$2,"*****",(H95/G95-1)),"-")</f>
        <v>*****</v>
      </c>
      <c r="W95" s="23" t="str">
        <f aca="false">IF(H95&gt;0,IF(ABS((I95-H95)/H95)&lt;$P$2,"*****",(I95/H95-1)),"-")</f>
        <v>*****</v>
      </c>
      <c r="X95" s="23" t="str">
        <f aca="false">IF(I95&gt;0,IF(ABS((J95-I95)/I95)&lt;$P$2,"*****",(J95/I95-1)),"-")</f>
        <v>*****</v>
      </c>
      <c r="Y95" s="23" t="str">
        <f aca="false">IF(J95&gt;0,IF(ABS((K95-J95)/J95)&lt;$P$2,"*****",(K95/J95-1)),"-")</f>
        <v>*****</v>
      </c>
      <c r="Z95" s="23" t="n">
        <f aca="false">IF(K95&gt;0,IF(ABS((L95-K95)/K95)&lt;$P$2,"*****",(L95/K95-1)),"-")</f>
        <v>-0.169061127815739</v>
      </c>
      <c r="AA95" s="23" t="n">
        <f aca="false">IF(L95&gt;0,IF(ABS((M95-L95)/L95)&lt;$P$2,"*****",(M95/L95-1)),"-")</f>
        <v>-0.137332479068991</v>
      </c>
      <c r="AB95" s="23" t="n">
        <f aca="false">IF(M95&gt;0,IF(ABS((N95-M95)/M95)&lt;$P$2,"*****",(N95/M95-1)),"-")</f>
        <v>-0.104880421219952</v>
      </c>
    </row>
    <row r="96" customFormat="false" ht="12.75" hidden="false" customHeight="false" outlineLevel="0" collapsed="false">
      <c r="A96" s="44" t="str">
        <f aca="false">'[2]Table1.A(a)s3'!$A24</f>
        <v>LPG</v>
      </c>
      <c r="B96" s="78" t="n">
        <f aca="false">'[2]Table1.A(a)s3'!$J24</f>
        <v>0.151936038260379</v>
      </c>
      <c r="C96" s="78" t="n">
        <f aca="false">'[3]Table1.A(a)s3'!$J24</f>
        <v>0.194754319315056</v>
      </c>
      <c r="D96" s="78" t="n">
        <f aca="false">'[4]Table1.A(a)s3'!$J24</f>
        <v>0.224549710220508</v>
      </c>
      <c r="E96" s="78" t="n">
        <f aca="false">'[5]Table1.A(a)s3'!$J24</f>
        <v>0.238267421769458</v>
      </c>
      <c r="F96" s="78" t="n">
        <f aca="false">'[6]Table1.A(a)s3'!$J24</f>
        <v>0.253816769557851</v>
      </c>
      <c r="G96" s="78" t="n">
        <f aca="false">'[7]Table1.A(a)s3'!$J24</f>
        <v>0.261875599803982</v>
      </c>
      <c r="H96" s="78" t="n">
        <f aca="false">'[8]Table1.A(a)s3'!$J24</f>
        <v>0.267287063060165</v>
      </c>
      <c r="I96" s="78" t="n">
        <f aca="false">'[9]Table1.A(a)s3'!$J24</f>
        <v>0.25375933667644</v>
      </c>
      <c r="J96" s="78" t="n">
        <f aca="false">'[10]Table1.A(a)s3'!$J24</f>
        <v>0.241399070104475</v>
      </c>
      <c r="K96" s="78" t="n">
        <f aca="false">'[11]Table1.A(a)s3'!$J24</f>
        <v>0.217360697720724</v>
      </c>
      <c r="L96" s="78" t="n">
        <f aca="false">'[1]Table1.A(a)s3'!$J24</f>
        <v>0.180613453021242</v>
      </c>
      <c r="M96" s="78" t="n">
        <f aca="false">'[12]Table1.A(a)s3'!$J24</f>
        <v>0.155809359764624</v>
      </c>
      <c r="N96" s="78" t="n">
        <f aca="false">'[13]Table1.A(a)s3'!$J24</f>
        <v>0.1394680084825</v>
      </c>
      <c r="O96" s="21"/>
      <c r="P96" s="45" t="str">
        <f aca="false">+A96</f>
        <v>LPG</v>
      </c>
      <c r="Q96" s="23" t="n">
        <f aca="false">IF(B96&gt;0,IF(ABS((C96-B96)/B96)&lt;$P$2,"*****",(C96/B96-1)),"-")</f>
        <v>0.281817806656891</v>
      </c>
      <c r="R96" s="23" t="n">
        <f aca="false">IF(C96&gt;0,IF(ABS((D96-C96)/C96)&lt;$P$2,"*****",(D96/C96-1)),"-")</f>
        <v>0.152989628215904</v>
      </c>
      <c r="S96" s="23" t="str">
        <f aca="false">IF(D96&gt;0,IF(ABS((E96-D96)/D96)&lt;$P$2,"*****",(E96/D96-1)),"-")</f>
        <v>*****</v>
      </c>
      <c r="T96" s="23" t="str">
        <f aca="false">IF(E96&gt;0,IF(ABS((F96-E96)/E96)&lt;$P$2,"*****",(F96/E96-1)),"-")</f>
        <v>*****</v>
      </c>
      <c r="U96" s="23" t="str">
        <f aca="false">IF(F96&gt;0,IF(ABS((G96-F96)/F96)&lt;$P$2,"*****",(G96/F96-1)),"-")</f>
        <v>*****</v>
      </c>
      <c r="V96" s="23" t="str">
        <f aca="false">IF(G96&gt;0,IF(ABS((H96-G96)/G96)&lt;$P$2,"*****",(H96/G96-1)),"-")</f>
        <v>*****</v>
      </c>
      <c r="W96" s="23" t="str">
        <f aca="false">IF(H96&gt;0,IF(ABS((I96-H96)/H96)&lt;$P$2,"*****",(I96/H96-1)),"-")</f>
        <v>*****</v>
      </c>
      <c r="X96" s="23" t="str">
        <f aca="false">IF(I96&gt;0,IF(ABS((J96-I96)/I96)&lt;$P$2,"*****",(J96/I96-1)),"-")</f>
        <v>*****</v>
      </c>
      <c r="Y96" s="23" t="str">
        <f aca="false">IF(J96&gt;0,IF(ABS((K96-J96)/J96)&lt;$P$2,"*****",(K96/J96-1)),"-")</f>
        <v>*****</v>
      </c>
      <c r="Z96" s="23" t="n">
        <f aca="false">IF(K96&gt;0,IF(ABS((L96-K96)/K96)&lt;$P$2,"*****",(L96/K96-1)),"-")</f>
        <v>-0.169061127815739</v>
      </c>
      <c r="AA96" s="23" t="n">
        <f aca="false">IF(L96&gt;0,IF(ABS((M96-L96)/L96)&lt;$P$2,"*****",(M96/L96-1)),"-")</f>
        <v>-0.137332479068991</v>
      </c>
      <c r="AB96" s="23" t="n">
        <f aca="false">IF(M96&gt;0,IF(ABS((N96-M96)/M96)&lt;$P$2,"*****",(N96/M96-1)),"-")</f>
        <v>-0.104880421219952</v>
      </c>
    </row>
    <row r="97" customFormat="false" ht="12.75" hidden="false" customHeight="false" outlineLevel="0" collapsed="false">
      <c r="A97" s="44" t="n">
        <f aca="false">'[2]Table1.A(a)s3'!$A25</f>
        <v>0</v>
      </c>
      <c r="B97" s="78" t="n">
        <f aca="false">'[2]Table1.A(a)s3'!$J25</f>
        <v>0</v>
      </c>
      <c r="C97" s="78" t="n">
        <f aca="false">'[3]Table1.A(a)s3'!$J25</f>
        <v>0</v>
      </c>
      <c r="D97" s="78" t="n">
        <f aca="false">'[4]Table1.A(a)s3'!$J25</f>
        <v>0</v>
      </c>
      <c r="E97" s="78" t="n">
        <f aca="false">'[5]Table1.A(a)s3'!$J25</f>
        <v>0</v>
      </c>
      <c r="F97" s="78" t="n">
        <f aca="false">'[6]Table1.A(a)s3'!$J25</f>
        <v>0</v>
      </c>
      <c r="G97" s="78" t="n">
        <f aca="false">'[7]Table1.A(a)s3'!$J25</f>
        <v>0</v>
      </c>
      <c r="H97" s="78" t="n">
        <f aca="false">'[8]Table1.A(a)s3'!$J25</f>
        <v>0</v>
      </c>
      <c r="I97" s="78" t="n">
        <f aca="false">'[9]Table1.A(a)s3'!$J25</f>
        <v>0</v>
      </c>
      <c r="J97" s="78" t="n">
        <f aca="false">'[10]Table1.A(a)s3'!$J25</f>
        <v>0</v>
      </c>
      <c r="K97" s="78" t="n">
        <f aca="false">'[11]Table1.A(a)s3'!$J25</f>
        <v>0</v>
      </c>
      <c r="L97" s="78" t="n">
        <f aca="false">'[1]Table1.A(a)s3'!$J25</f>
        <v>0</v>
      </c>
      <c r="M97" s="78" t="n">
        <f aca="false">'[12]Table1.A(a)s3'!$J25</f>
        <v>0</v>
      </c>
      <c r="N97" s="78" t="n">
        <f aca="false">'[13]Table1.A(a)s3'!$J25</f>
        <v>0</v>
      </c>
      <c r="O97" s="21"/>
      <c r="P97" s="45" t="n">
        <f aca="false">+A97</f>
        <v>0</v>
      </c>
      <c r="Q97" s="23" t="str">
        <f aca="false">IF(B97&gt;0,IF(ABS((C97-B97)/B97)&lt;$P$2,"*****",(C97/B97-1)),"-")</f>
        <v>-</v>
      </c>
      <c r="R97" s="23" t="str">
        <f aca="false">IF(C97&gt;0,IF(ABS((D97-C97)/C97)&lt;$P$2,"*****",(D97/C97-1)),"-")</f>
        <v>-</v>
      </c>
      <c r="S97" s="23" t="str">
        <f aca="false">IF(D97&gt;0,IF(ABS((E97-D97)/D97)&lt;$P$2,"*****",(E97/D97-1)),"-")</f>
        <v>-</v>
      </c>
      <c r="T97" s="23" t="str">
        <f aca="false">IF(E97&gt;0,IF(ABS((F97-E97)/E97)&lt;$P$2,"*****",(F97/E97-1)),"-")</f>
        <v>-</v>
      </c>
      <c r="U97" s="23" t="str">
        <f aca="false">IF(F97&gt;0,IF(ABS((G97-F97)/F97)&lt;$P$2,"*****",(G97/F97-1)),"-")</f>
        <v>-</v>
      </c>
      <c r="V97" s="23" t="str">
        <f aca="false">IF(G97&gt;0,IF(ABS((H97-G97)/G97)&lt;$P$2,"*****",(H97/G97-1)),"-")</f>
        <v>-</v>
      </c>
      <c r="W97" s="23" t="str">
        <f aca="false">IF(H97&gt;0,IF(ABS((I97-H97)/H97)&lt;$P$2,"*****",(I97/H97-1)),"-")</f>
        <v>-</v>
      </c>
      <c r="X97" s="23" t="str">
        <f aca="false">IF(I97&gt;0,IF(ABS((J97-I97)/I97)&lt;$P$2,"*****",(J97/I97-1)),"-")</f>
        <v>-</v>
      </c>
      <c r="Y97" s="23" t="str">
        <f aca="false">IF(J97&gt;0,IF(ABS((K97-J97)/J97)&lt;$P$2,"*****",(K97/J97-1)),"-")</f>
        <v>-</v>
      </c>
      <c r="Z97" s="23" t="str">
        <f aca="false">IF(K97&gt;0,IF(ABS((L97-K97)/K97)&lt;$P$2,"*****",(L97/K97-1)),"-")</f>
        <v>-</v>
      </c>
      <c r="AA97" s="23" t="str">
        <f aca="false">IF(L97&gt;0,IF(ABS((M97-L97)/L97)&lt;$P$2,"*****",(M97/L97-1)),"-")</f>
        <v>-</v>
      </c>
      <c r="AB97" s="23" t="str">
        <f aca="false">IF(M97&gt;0,IF(ABS((N97-M97)/M97)&lt;$P$2,"*****",(N97/M97-1)),"-")</f>
        <v>-</v>
      </c>
    </row>
    <row r="98" customFormat="false" ht="12.75" hidden="false" customHeight="false" outlineLevel="0" collapsed="false">
      <c r="A98" s="35" t="s">
        <v>41</v>
      </c>
      <c r="B98" s="82" t="n">
        <f aca="false">'[2]Table1.A(a)s3'!$J26</f>
        <v>0.0022848</v>
      </c>
      <c r="C98" s="82" t="n">
        <f aca="false">'[3]Table1.A(a)s3'!$J26</f>
        <v>0.0022956</v>
      </c>
      <c r="D98" s="82" t="n">
        <f aca="false">'[4]Table1.A(a)s3'!$J26</f>
        <v>0.0023064</v>
      </c>
      <c r="E98" s="82" t="n">
        <f aca="false">'[5]Table1.A(a)s3'!$J26</f>
        <v>0.0023172</v>
      </c>
      <c r="F98" s="82" t="n">
        <f aca="false">'[6]Table1.A(a)s3'!$J26</f>
        <v>0.002328</v>
      </c>
      <c r="G98" s="82" t="n">
        <f aca="false">'[7]Table1.A(a)s3'!$J26</f>
        <v>0.00236544</v>
      </c>
      <c r="H98" s="82" t="n">
        <f aca="false">'[8]Table1.A(a)s3'!$J26</f>
        <v>0.0024528</v>
      </c>
      <c r="I98" s="82" t="n">
        <f aca="false">'[9]Table1.A(a)s3'!$J26</f>
        <v>0.0026544</v>
      </c>
      <c r="J98" s="82" t="n">
        <f aca="false">'[10]Table1.A(a)s3'!$J26</f>
        <v>0.00258048</v>
      </c>
      <c r="K98" s="82" t="n">
        <f aca="false">'[11]Table1.A(a)s3'!$J26</f>
        <v>0.0023567712</v>
      </c>
      <c r="L98" s="82" t="n">
        <f aca="false">'[1]Table1.A(a)s3'!$J26</f>
        <v>0.0028760256</v>
      </c>
      <c r="M98" s="82" t="n">
        <f aca="false">'[12]Table1.A(a)s3'!$J26</f>
        <v>0.0028760256</v>
      </c>
      <c r="N98" s="82" t="n">
        <f aca="false">'[13]Table1.A(a)s3'!$J26</f>
        <v>0.0028760256</v>
      </c>
      <c r="O98" s="31"/>
      <c r="P98" s="36" t="str">
        <f aca="false">+A98</f>
        <v>c.  Railways</v>
      </c>
      <c r="Q98" s="33" t="str">
        <f aca="false">IF(B98&gt;0,IF(ABS((C98-B98)/B98)&lt;$P$2,"*****",(C98/B98-1)),"-")</f>
        <v>*****</v>
      </c>
      <c r="R98" s="33" t="str">
        <f aca="false">IF(C98&gt;0,IF(ABS((D98-C98)/C98)&lt;$P$2,"*****",(D98/C98-1)),"-")</f>
        <v>*****</v>
      </c>
      <c r="S98" s="33" t="str">
        <f aca="false">IF(D98&gt;0,IF(ABS((E98-D98)/D98)&lt;$P$2,"*****",(E98/D98-1)),"-")</f>
        <v>*****</v>
      </c>
      <c r="T98" s="33" t="str">
        <f aca="false">IF(E98&gt;0,IF(ABS((F98-E98)/E98)&lt;$P$2,"*****",(F98/E98-1)),"-")</f>
        <v>*****</v>
      </c>
      <c r="U98" s="33" t="str">
        <f aca="false">IF(F98&gt;0,IF(ABS((G98-F98)/F98)&lt;$P$2,"*****",(G98/F98-1)),"-")</f>
        <v>*****</v>
      </c>
      <c r="V98" s="33" t="str">
        <f aca="false">IF(G98&gt;0,IF(ABS((H98-G98)/G98)&lt;$P$2,"*****",(H98/G98-1)),"-")</f>
        <v>*****</v>
      </c>
      <c r="W98" s="33" t="str">
        <f aca="false">IF(H98&gt;0,IF(ABS((I98-H98)/H98)&lt;$P$2,"*****",(I98/H98-1)),"-")</f>
        <v>*****</v>
      </c>
      <c r="X98" s="33" t="str">
        <f aca="false">IF(I98&gt;0,IF(ABS((J98-I98)/I98)&lt;$P$2,"*****",(J98/I98-1)),"-")</f>
        <v>*****</v>
      </c>
      <c r="Y98" s="33" t="str">
        <f aca="false">IF(J98&gt;0,IF(ABS((K98-J98)/J98)&lt;$P$2,"*****",(K98/J98-1)),"-")</f>
        <v>*****</v>
      </c>
      <c r="Z98" s="33" t="n">
        <f aca="false">IF(K98&gt;0,IF(ABS((L98-K98)/K98)&lt;$P$2,"*****",(L98/K98-1)),"-")</f>
        <v>0.22032448461692</v>
      </c>
      <c r="AA98" s="33" t="str">
        <f aca="false">IF(L98&gt;0,IF(ABS((M98-L98)/L98)&lt;$P$2,"*****",(M98/L98-1)),"-")</f>
        <v>*****</v>
      </c>
      <c r="AB98" s="33" t="str">
        <f aca="false">IF(M98&gt;0,IF(ABS((N98-M98)/M98)&lt;$P$2,"*****",(N98/M98-1)),"-")</f>
        <v>*****</v>
      </c>
    </row>
    <row r="99" customFormat="false" ht="12.75" hidden="false" customHeight="false" outlineLevel="0" collapsed="false">
      <c r="A99" s="41" t="s">
        <v>16</v>
      </c>
      <c r="B99" s="78" t="str">
        <f aca="false">'[2]Table1.A(a)s3'!$J27</f>
        <v>NO</v>
      </c>
      <c r="C99" s="78" t="str">
        <f aca="false">'[3]Table1.A(a)s3'!$J27</f>
        <v>NO</v>
      </c>
      <c r="D99" s="78" t="str">
        <f aca="false">'[4]Table1.A(a)s3'!$J27</f>
        <v>NO</v>
      </c>
      <c r="E99" s="78" t="str">
        <f aca="false">'[5]Table1.A(a)s3'!$J27</f>
        <v>NO</v>
      </c>
      <c r="F99" s="78" t="str">
        <f aca="false">'[6]Table1.A(a)s3'!$J27</f>
        <v>NO</v>
      </c>
      <c r="G99" s="78" t="str">
        <f aca="false">'[7]Table1.A(a)s3'!$J27</f>
        <v>NO</v>
      </c>
      <c r="H99" s="78" t="str">
        <f aca="false">'[8]Table1.A(a)s3'!$J27</f>
        <v>NO</v>
      </c>
      <c r="I99" s="78" t="str">
        <f aca="false">'[9]Table1.A(a)s3'!$J27</f>
        <v>NO</v>
      </c>
      <c r="J99" s="78" t="str">
        <f aca="false">'[10]Table1.A(a)s3'!$J27</f>
        <v>NO</v>
      </c>
      <c r="K99" s="78" t="str">
        <f aca="false">'[11]Table1.A(a)s3'!$J27</f>
        <v>NO</v>
      </c>
      <c r="L99" s="78" t="str">
        <f aca="false">'[1]Table1.A(a)s3'!$J27</f>
        <v>NO</v>
      </c>
      <c r="M99" s="78" t="str">
        <f aca="false">'[12]Table1.A(a)s3'!$J27</f>
        <v>NO</v>
      </c>
      <c r="N99" s="78" t="str">
        <f aca="false">'[13]Table1.A(a)s3'!$J27</f>
        <v>NO</v>
      </c>
      <c r="O99" s="21"/>
      <c r="P99" s="42" t="str">
        <f aca="false">+A99</f>
        <v>Solid Fuels</v>
      </c>
      <c r="Q99" s="23" t="e">
        <f aca="false">IF(B99&gt;0,IF(ABS((C99-B99)/B99)&lt;$P$2,"*****",(C99/B99-1)),"-")</f>
        <v>#VALUE!</v>
      </c>
      <c r="R99" s="23" t="e">
        <f aca="false">IF(C99&gt;0,IF(ABS((D99-C99)/C99)&lt;$P$2,"*****",(D99/C99-1)),"-")</f>
        <v>#VALUE!</v>
      </c>
      <c r="S99" s="23" t="e">
        <f aca="false">IF(D99&gt;0,IF(ABS((E99-D99)/D99)&lt;$P$2,"*****",(E99/D99-1)),"-")</f>
        <v>#VALUE!</v>
      </c>
      <c r="T99" s="23" t="e">
        <f aca="false">IF(E99&gt;0,IF(ABS((F99-E99)/E99)&lt;$P$2,"*****",(F99/E99-1)),"-")</f>
        <v>#VALUE!</v>
      </c>
      <c r="U99" s="23" t="e">
        <f aca="false">IF(F99&gt;0,IF(ABS((G99-F99)/F99)&lt;$P$2,"*****",(G99/F99-1)),"-")</f>
        <v>#VALUE!</v>
      </c>
      <c r="V99" s="23" t="e">
        <f aca="false">IF(G99&gt;0,IF(ABS((H99-G99)/G99)&lt;$P$2,"*****",(H99/G99-1)),"-")</f>
        <v>#VALUE!</v>
      </c>
      <c r="W99" s="23" t="e">
        <f aca="false">IF(H99&gt;0,IF(ABS((I99-H99)/H99)&lt;$P$2,"*****",(I99/H99-1)),"-")</f>
        <v>#VALUE!</v>
      </c>
      <c r="X99" s="23" t="e">
        <f aca="false">IF(I99&gt;0,IF(ABS((J99-I99)/I99)&lt;$P$2,"*****",(J99/I99-1)),"-")</f>
        <v>#VALUE!</v>
      </c>
      <c r="Y99" s="23" t="e">
        <f aca="false">IF(J99&gt;0,IF(ABS((K99-J99)/J99)&lt;$P$2,"*****",(K99/J99-1)),"-")</f>
        <v>#VALUE!</v>
      </c>
      <c r="Z99" s="23" t="e">
        <f aca="false">IF(K99&gt;0,IF(ABS((L99-K99)/K99)&lt;$P$2,"*****",(L99/K99-1)),"-")</f>
        <v>#VALUE!</v>
      </c>
      <c r="AA99" s="23" t="e">
        <f aca="false">IF(L99&gt;0,IF(ABS((M99-L99)/L99)&lt;$P$2,"*****",(M99/L99-1)),"-")</f>
        <v>#VALUE!</v>
      </c>
      <c r="AB99" s="23" t="e">
        <f aca="false">IF(M99&gt;0,IF(ABS((N99-M99)/M99)&lt;$P$2,"*****",(N99/M99-1)),"-")</f>
        <v>#VALUE!</v>
      </c>
    </row>
    <row r="100" customFormat="false" ht="12.75" hidden="false" customHeight="false" outlineLevel="0" collapsed="false">
      <c r="A100" s="41" t="s">
        <v>15</v>
      </c>
      <c r="B100" s="78" t="n">
        <f aca="false">'[2]Table1.A(a)s3'!$J28</f>
        <v>0.0022848</v>
      </c>
      <c r="C100" s="78" t="n">
        <f aca="false">'[3]Table1.A(a)s3'!$J28</f>
        <v>0.0022956</v>
      </c>
      <c r="D100" s="78" t="n">
        <f aca="false">'[4]Table1.A(a)s3'!$J28</f>
        <v>0.0023064</v>
      </c>
      <c r="E100" s="78" t="n">
        <f aca="false">'[5]Table1.A(a)s3'!$J28</f>
        <v>0.0023172</v>
      </c>
      <c r="F100" s="78" t="n">
        <f aca="false">'[6]Table1.A(a)s3'!$J28</f>
        <v>0.002328</v>
      </c>
      <c r="G100" s="78" t="n">
        <f aca="false">'[7]Table1.A(a)s3'!$J28</f>
        <v>0.00236544</v>
      </c>
      <c r="H100" s="78" t="n">
        <f aca="false">'[8]Table1.A(a)s3'!$J28</f>
        <v>0.0024528</v>
      </c>
      <c r="I100" s="78" t="n">
        <f aca="false">'[9]Table1.A(a)s3'!$J28</f>
        <v>0.0026544</v>
      </c>
      <c r="J100" s="78" t="n">
        <f aca="false">'[10]Table1.A(a)s3'!$J28</f>
        <v>0.00258048</v>
      </c>
      <c r="K100" s="78" t="n">
        <f aca="false">'[11]Table1.A(a)s3'!$J28</f>
        <v>0.0023567712</v>
      </c>
      <c r="L100" s="78" t="n">
        <f aca="false">'[1]Table1.A(a)s3'!$J28</f>
        <v>0.0028760256</v>
      </c>
      <c r="M100" s="78" t="n">
        <f aca="false">'[12]Table1.A(a)s3'!$J28</f>
        <v>0.0028760256</v>
      </c>
      <c r="N100" s="78" t="n">
        <f aca="false">'[13]Table1.A(a)s3'!$J28</f>
        <v>0.0028760256</v>
      </c>
      <c r="O100" s="21"/>
      <c r="P100" s="42" t="str">
        <f aca="false">+A100</f>
        <v>Liquid Fuels</v>
      </c>
      <c r="Q100" s="23" t="str">
        <f aca="false">IF(B100&gt;0,IF(ABS((C100-B100)/B100)&lt;$P$2,"*****",(C100/B100-1)),"-")</f>
        <v>*****</v>
      </c>
      <c r="R100" s="23" t="str">
        <f aca="false">IF(C100&gt;0,IF(ABS((D100-C100)/C100)&lt;$P$2,"*****",(D100/C100-1)),"-")</f>
        <v>*****</v>
      </c>
      <c r="S100" s="23" t="str">
        <f aca="false">IF(D100&gt;0,IF(ABS((E100-D100)/D100)&lt;$P$2,"*****",(E100/D100-1)),"-")</f>
        <v>*****</v>
      </c>
      <c r="T100" s="23" t="str">
        <f aca="false">IF(E100&gt;0,IF(ABS((F100-E100)/E100)&lt;$P$2,"*****",(F100/E100-1)),"-")</f>
        <v>*****</v>
      </c>
      <c r="U100" s="23" t="str">
        <f aca="false">IF(F100&gt;0,IF(ABS((G100-F100)/F100)&lt;$P$2,"*****",(G100/F100-1)),"-")</f>
        <v>*****</v>
      </c>
      <c r="V100" s="23" t="str">
        <f aca="false">IF(G100&gt;0,IF(ABS((H100-G100)/G100)&lt;$P$2,"*****",(H100/G100-1)),"-")</f>
        <v>*****</v>
      </c>
      <c r="W100" s="23" t="str">
        <f aca="false">IF(H100&gt;0,IF(ABS((I100-H100)/H100)&lt;$P$2,"*****",(I100/H100-1)),"-")</f>
        <v>*****</v>
      </c>
      <c r="X100" s="23" t="str">
        <f aca="false">IF(I100&gt;0,IF(ABS((J100-I100)/I100)&lt;$P$2,"*****",(J100/I100-1)),"-")</f>
        <v>*****</v>
      </c>
      <c r="Y100" s="23" t="str">
        <f aca="false">IF(J100&gt;0,IF(ABS((K100-J100)/J100)&lt;$P$2,"*****",(K100/J100-1)),"-")</f>
        <v>*****</v>
      </c>
      <c r="Z100" s="23" t="n">
        <f aca="false">IF(K100&gt;0,IF(ABS((L100-K100)/K100)&lt;$P$2,"*****",(L100/K100-1)),"-")</f>
        <v>0.22032448461692</v>
      </c>
      <c r="AA100" s="23" t="str">
        <f aca="false">IF(L100&gt;0,IF(ABS((M100-L100)/L100)&lt;$P$2,"*****",(M100/L100-1)),"-")</f>
        <v>*****</v>
      </c>
      <c r="AB100" s="23" t="str">
        <f aca="false">IF(M100&gt;0,IF(ABS((N100-M100)/M100)&lt;$P$2,"*****",(N100/M100-1)),"-")</f>
        <v>*****</v>
      </c>
    </row>
    <row r="101" customFormat="false" ht="12.75" hidden="false" customHeight="false" outlineLevel="0" collapsed="false">
      <c r="A101" s="41" t="s">
        <v>42</v>
      </c>
      <c r="B101" s="78" t="n">
        <f aca="false">'[2]Table1.A(a)s3'!$J29</f>
        <v>0</v>
      </c>
      <c r="C101" s="78" t="n">
        <f aca="false">'[3]Table1.A(a)s3'!$J29</f>
        <v>0</v>
      </c>
      <c r="D101" s="78" t="n">
        <f aca="false">'[4]Table1.A(a)s3'!$J29</f>
        <v>0</v>
      </c>
      <c r="E101" s="78" t="n">
        <f aca="false">'[5]Table1.A(a)s3'!$J29</f>
        <v>0</v>
      </c>
      <c r="F101" s="78" t="n">
        <f aca="false">'[6]Table1.A(a)s3'!$J29</f>
        <v>0</v>
      </c>
      <c r="G101" s="78" t="n">
        <f aca="false">'[7]Table1.A(a)s3'!$J29</f>
        <v>0</v>
      </c>
      <c r="H101" s="78" t="n">
        <f aca="false">'[8]Table1.A(a)s3'!$J29</f>
        <v>0</v>
      </c>
      <c r="I101" s="78" t="n">
        <f aca="false">'[9]Table1.A(a)s3'!$J29</f>
        <v>0</v>
      </c>
      <c r="J101" s="78" t="n">
        <f aca="false">'[10]Table1.A(a)s3'!$J29</f>
        <v>0</v>
      </c>
      <c r="K101" s="78" t="n">
        <f aca="false">'[11]Table1.A(a)s3'!$J29</f>
        <v>0</v>
      </c>
      <c r="L101" s="78" t="n">
        <f aca="false">'[1]Table1.A(a)s3'!$J29</f>
        <v>0</v>
      </c>
      <c r="M101" s="78" t="n">
        <f aca="false">'[12]Table1.A(a)s3'!$J29</f>
        <v>0</v>
      </c>
      <c r="N101" s="78" t="n">
        <f aca="false">'[13]Table1.A(a)s3'!$J29</f>
        <v>0</v>
      </c>
      <c r="P101" s="42" t="str">
        <f aca="false">+A101</f>
        <v>Other Fuels (please specify)</v>
      </c>
      <c r="Q101" s="23" t="str">
        <f aca="false">IF(B101&gt;0,IF(ABS((C101-B101)/B101)&lt;$P$2,"*****",(C101/B101-1)),"-")</f>
        <v>-</v>
      </c>
      <c r="R101" s="23" t="str">
        <f aca="false">IF(C101&gt;0,IF(ABS((D101-C101)/C101)&lt;$P$2,"*****",(D101/C101-1)),"-")</f>
        <v>-</v>
      </c>
      <c r="S101" s="23" t="str">
        <f aca="false">IF(D101&gt;0,IF(ABS((E101-D101)/D101)&lt;$P$2,"*****",(E101/D101-1)),"-")</f>
        <v>-</v>
      </c>
      <c r="T101" s="23" t="str">
        <f aca="false">IF(E101&gt;0,IF(ABS((F101-E101)/E101)&lt;$P$2,"*****",(F101/E101-1)),"-")</f>
        <v>-</v>
      </c>
      <c r="U101" s="23" t="str">
        <f aca="false">IF(F101&gt;0,IF(ABS((G101-F101)/F101)&lt;$P$2,"*****",(G101/F101-1)),"-")</f>
        <v>-</v>
      </c>
      <c r="V101" s="23" t="str">
        <f aca="false">IF(G101&gt;0,IF(ABS((H101-G101)/G101)&lt;$P$2,"*****",(H101/G101-1)),"-")</f>
        <v>-</v>
      </c>
      <c r="W101" s="23" t="str">
        <f aca="false">IF(H101&gt;0,IF(ABS((I101-H101)/H101)&lt;$P$2,"*****",(I101/H101-1)),"-")</f>
        <v>-</v>
      </c>
      <c r="X101" s="23" t="str">
        <f aca="false">IF(I101&gt;0,IF(ABS((J101-I101)/I101)&lt;$P$2,"*****",(J101/I101-1)),"-")</f>
        <v>-</v>
      </c>
      <c r="Y101" s="23" t="str">
        <f aca="false">IF(J101&gt;0,IF(ABS((K101-J101)/J101)&lt;$P$2,"*****",(K101/J101-1)),"-")</f>
        <v>-</v>
      </c>
      <c r="Z101" s="23" t="str">
        <f aca="false">IF(K101&gt;0,IF(ABS((L101-K101)/K101)&lt;$P$2,"*****",(L101/K101-1)),"-")</f>
        <v>-</v>
      </c>
      <c r="AA101" s="23" t="str">
        <f aca="false">IF(L101&gt;0,IF(ABS((M101-L101)/L101)&lt;$P$2,"*****",(M101/L101-1)),"-")</f>
        <v>-</v>
      </c>
      <c r="AB101" s="23" t="str">
        <f aca="false">IF(M101&gt;0,IF(ABS((N101-M101)/M101)&lt;$P$2,"*****",(N101/M101-1)),"-")</f>
        <v>-</v>
      </c>
    </row>
    <row r="102" customFormat="false" ht="12.75" hidden="false" customHeight="false" outlineLevel="0" collapsed="false">
      <c r="A102" s="46"/>
      <c r="B102" s="78" t="n">
        <f aca="false">'[2]Table1.A(a)s3'!$J29</f>
        <v>0</v>
      </c>
      <c r="C102" s="78" t="n">
        <f aca="false">'[3]Table1.A(a)s3'!$J30</f>
        <v>0</v>
      </c>
      <c r="D102" s="78" t="n">
        <f aca="false">'[4]Table1.A(a)s3'!$J30</f>
        <v>0</v>
      </c>
      <c r="E102" s="78" t="n">
        <f aca="false">'[5]Table1.A(a)s3'!$J30</f>
        <v>0</v>
      </c>
      <c r="F102" s="78" t="n">
        <f aca="false">'[6]Table1.A(a)s3'!$J29</f>
        <v>0</v>
      </c>
      <c r="G102" s="78" t="n">
        <f aca="false">'[7]Table1.A(a)s3'!$J29</f>
        <v>0</v>
      </c>
      <c r="H102" s="78" t="n">
        <f aca="false">'[8]Table1.A(a)s3'!$J29</f>
        <v>0</v>
      </c>
      <c r="I102" s="78" t="n">
        <f aca="false">'[9]Table1.A(a)s3'!$J29</f>
        <v>0</v>
      </c>
      <c r="J102" s="78" t="n">
        <f aca="false">'[10]Table1.A(a)s3'!$J29</f>
        <v>0</v>
      </c>
      <c r="K102" s="78" t="n">
        <f aca="false">'[11]Table1.A(a)s3'!$J29</f>
        <v>0</v>
      </c>
      <c r="L102" s="78" t="n">
        <f aca="false">'[1]Table1.A(a)s3'!$J29</f>
        <v>0</v>
      </c>
      <c r="M102" s="78" t="n">
        <f aca="false">'[12]Table1.A(a)s3'!$J29</f>
        <v>0</v>
      </c>
      <c r="N102" s="78" t="n">
        <f aca="false">'[13]Table1.A(a)s3'!$J29</f>
        <v>0</v>
      </c>
      <c r="P102" s="47" t="n">
        <f aca="false">+A102</f>
        <v>0</v>
      </c>
      <c r="Q102" s="23" t="str">
        <f aca="false">IF(B102&gt;0,IF(ABS((C102-B102)/B102)&lt;$P$2,"*****",(C102/B102-1)),"-")</f>
        <v>-</v>
      </c>
      <c r="R102" s="23" t="str">
        <f aca="false">IF(C102&gt;0,IF(ABS((D102-C102)/C102)&lt;$P$2,"*****",(D102/C102-1)),"-")</f>
        <v>-</v>
      </c>
      <c r="S102" s="23" t="str">
        <f aca="false">IF(D102&gt;0,IF(ABS((E102-D102)/D102)&lt;$P$2,"*****",(E102/D102-1)),"-")</f>
        <v>-</v>
      </c>
      <c r="T102" s="23" t="str">
        <f aca="false">IF(E102&gt;0,IF(ABS((F102-E102)/E102)&lt;$P$2,"*****",(F102/E102-1)),"-")</f>
        <v>-</v>
      </c>
      <c r="U102" s="23" t="str">
        <f aca="false">IF(F102&gt;0,IF(ABS((G102-F102)/F102)&lt;$P$2,"*****",(G102/F102-1)),"-")</f>
        <v>-</v>
      </c>
      <c r="V102" s="23" t="str">
        <f aca="false">IF(G102&gt;0,IF(ABS((H102-G102)/G102)&lt;$P$2,"*****",(H102/G102-1)),"-")</f>
        <v>-</v>
      </c>
      <c r="W102" s="23" t="str">
        <f aca="false">IF(H102&gt;0,IF(ABS((I102-H102)/H102)&lt;$P$2,"*****",(I102/H102-1)),"-")</f>
        <v>-</v>
      </c>
      <c r="X102" s="23" t="str">
        <f aca="false">IF(I102&gt;0,IF(ABS((J102-I102)/I102)&lt;$P$2,"*****",(J102/I102-1)),"-")</f>
        <v>-</v>
      </c>
      <c r="Y102" s="23" t="str">
        <f aca="false">IF(J102&gt;0,IF(ABS((K102-J102)/J102)&lt;$P$2,"*****",(K102/J102-1)),"-")</f>
        <v>-</v>
      </c>
      <c r="Z102" s="23" t="str">
        <f aca="false">IF(K102&gt;0,IF(ABS((L102-K102)/K102)&lt;$P$2,"*****",(L102/K102-1)),"-")</f>
        <v>-</v>
      </c>
      <c r="AA102" s="23" t="str">
        <f aca="false">IF(L102&gt;0,IF(ABS((M102-L102)/L102)&lt;$P$2,"*****",(M102/L102-1)),"-")</f>
        <v>-</v>
      </c>
      <c r="AB102" s="23" t="str">
        <f aca="false">IF(M102&gt;0,IF(ABS((N102-M102)/M102)&lt;$P$2,"*****",(N102/M102-1)),"-")</f>
        <v>-</v>
      </c>
    </row>
    <row r="103" customFormat="false" ht="12.75" hidden="false" customHeight="false" outlineLevel="0" collapsed="false">
      <c r="A103" s="35" t="s">
        <v>43</v>
      </c>
      <c r="B103" s="82" t="n">
        <f aca="false">'[2]Table1.A(a)s3'!$J31</f>
        <v>0.02252</v>
      </c>
      <c r="C103" s="82" t="n">
        <f aca="false">'[3]Table1.A(a)s3'!$J31</f>
        <v>0.021496</v>
      </c>
      <c r="D103" s="82" t="n">
        <f aca="false">'[4]Table1.A(a)s3'!$J31</f>
        <v>0.024712</v>
      </c>
      <c r="E103" s="82" t="n">
        <f aca="false">'[5]Table1.A(a)s3'!$J31</f>
        <v>0.026616</v>
      </c>
      <c r="F103" s="82" t="n">
        <f aca="false">'[6]Table1.A(a)s3'!$J31</f>
        <v>0.019864</v>
      </c>
      <c r="G103" s="82" t="n">
        <f aca="false">'[7]Table1.A(a)s3'!$J31</f>
        <v>0.0236</v>
      </c>
      <c r="H103" s="82" t="n">
        <f aca="false">'[8]Table1.A(a)s3'!$J31</f>
        <v>0.020544</v>
      </c>
      <c r="I103" s="82" t="n">
        <f aca="false">'[9]Table1.A(a)s3'!$J31</f>
        <v>0.02176</v>
      </c>
      <c r="J103" s="82" t="n">
        <f aca="false">'[10]Table1.A(a)s3'!$J31</f>
        <v>0.02096</v>
      </c>
      <c r="K103" s="82" t="n">
        <f aca="false">'[11]Table1.A(a)s3'!$J31</f>
        <v>0.02072</v>
      </c>
      <c r="L103" s="82" t="n">
        <f aca="false">'[1]Table1.A(a)s3'!$J31</f>
        <v>0.02576</v>
      </c>
      <c r="M103" s="82" t="n">
        <f aca="false">'[12]Table1.A(a)s3'!$J31</f>
        <v>0.02488</v>
      </c>
      <c r="N103" s="82" t="n">
        <f aca="false">'[13]Table1.A(a)s3'!$J31</f>
        <v>0.02368</v>
      </c>
      <c r="O103" s="31"/>
      <c r="P103" s="36" t="str">
        <f aca="false">+A103</f>
        <v>d.  Navigation </v>
      </c>
      <c r="Q103" s="33" t="str">
        <f aca="false">IF(B103&gt;0,IF(ABS((C103-B103)/B103)&lt;$P$2,"*****",(C103/B103-1)),"-")</f>
        <v>*****</v>
      </c>
      <c r="R103" s="33" t="n">
        <f aca="false">IF(C103&gt;0,IF(ABS((D103-C103)/C103)&lt;$P$2,"*****",(D103/C103-1)),"-")</f>
        <v>0.149609229624116</v>
      </c>
      <c r="S103" s="33" t="str">
        <f aca="false">IF(D103&gt;0,IF(ABS((E103-D103)/D103)&lt;$P$2,"*****",(E103/D103-1)),"-")</f>
        <v>*****</v>
      </c>
      <c r="T103" s="33" t="n">
        <f aca="false">IF(E103&gt;0,IF(ABS((F103-E103)/E103)&lt;$P$2,"*****",(F103/E103-1)),"-")</f>
        <v>-0.253681995792005</v>
      </c>
      <c r="U103" s="33" t="n">
        <f aca="false">IF(F103&gt;0,IF(ABS((G103-F103)/F103)&lt;$P$2,"*****",(G103/F103-1)),"-")</f>
        <v>0.188078936770036</v>
      </c>
      <c r="V103" s="33" t="n">
        <f aca="false">IF(G103&gt;0,IF(ABS((H103-G103)/G103)&lt;$P$2,"*****",(H103/G103-1)),"-")</f>
        <v>-0.129491525423729</v>
      </c>
      <c r="W103" s="33" t="str">
        <f aca="false">IF(H103&gt;0,IF(ABS((I103-H103)/H103)&lt;$P$2,"*****",(I103/H103-1)),"-")</f>
        <v>*****</v>
      </c>
      <c r="X103" s="33" t="str">
        <f aca="false">IF(I103&gt;0,IF(ABS((J103-I103)/I103)&lt;$P$2,"*****",(J103/I103-1)),"-")</f>
        <v>*****</v>
      </c>
      <c r="Y103" s="33" t="str">
        <f aca="false">IF(J103&gt;0,IF(ABS((K103-J103)/J103)&lt;$P$2,"*****",(K103/J103-1)),"-")</f>
        <v>*****</v>
      </c>
      <c r="Z103" s="33" t="n">
        <f aca="false">IF(K103&gt;0,IF(ABS((L103-K103)/K103)&lt;$P$2,"*****",(L103/K103-1)),"-")</f>
        <v>0.243243243243243</v>
      </c>
      <c r="AA103" s="33" t="str">
        <f aca="false">IF(L103&gt;0,IF(ABS((M103-L103)/L103)&lt;$P$2,"*****",(M103/L103-1)),"-")</f>
        <v>*****</v>
      </c>
      <c r="AB103" s="33" t="str">
        <f aca="false">IF(M103&gt;0,IF(ABS((N103-M103)/M103)&lt;$P$2,"*****",(N103/M103-1)),"-")</f>
        <v>*****</v>
      </c>
    </row>
    <row r="104" customFormat="false" ht="12.75" hidden="false" customHeight="false" outlineLevel="0" collapsed="false">
      <c r="A104" s="41" t="s">
        <v>44</v>
      </c>
      <c r="B104" s="78" t="str">
        <f aca="false">'[2]Table1.A(a)s3'!$J32</f>
        <v>NO</v>
      </c>
      <c r="C104" s="78" t="str">
        <f aca="false">'[3]Table1.A(a)s3'!$J32</f>
        <v>NO</v>
      </c>
      <c r="D104" s="78" t="str">
        <f aca="false">'[4]Table1.A(a)s3'!$J32</f>
        <v>NO</v>
      </c>
      <c r="E104" s="78" t="str">
        <f aca="false">'[5]Table1.A(a)s3'!$J32</f>
        <v>NO</v>
      </c>
      <c r="F104" s="78" t="str">
        <f aca="false">'[6]Table1.A(a)s3'!$J32</f>
        <v>NO</v>
      </c>
      <c r="G104" s="78" t="str">
        <f aca="false">'[7]Table1.A(a)s3'!$J32</f>
        <v>NO</v>
      </c>
      <c r="H104" s="78" t="str">
        <f aca="false">'[8]Table1.A(a)s3'!$J32</f>
        <v>NO</v>
      </c>
      <c r="I104" s="78" t="str">
        <f aca="false">'[9]Table1.A(a)s3'!$J32</f>
        <v>NO</v>
      </c>
      <c r="J104" s="78" t="str">
        <f aca="false">'[10]Table1.A(a)s3'!$J32</f>
        <v>NO</v>
      </c>
      <c r="K104" s="78" t="str">
        <f aca="false">'[11]Table1.A(a)s3'!$J32</f>
        <v>NO</v>
      </c>
      <c r="L104" s="78" t="str">
        <f aca="false">'[1]Table1.A(a)s3'!$J32</f>
        <v>NO</v>
      </c>
      <c r="M104" s="78" t="str">
        <f aca="false">'[12]Table1.A(a)s3'!$J32</f>
        <v>NO</v>
      </c>
      <c r="N104" s="78" t="str">
        <f aca="false">'[13]Table1.A(a)s3'!$J32</f>
        <v>NO</v>
      </c>
      <c r="O104" s="21"/>
      <c r="P104" s="42" t="str">
        <f aca="false">+A104</f>
        <v>Coal</v>
      </c>
      <c r="Q104" s="23" t="e">
        <f aca="false">IF(B104&gt;0,IF(ABS((C104-B104)/B104)&lt;$P$2,"*****",(C104/B104-1)),"-")</f>
        <v>#VALUE!</v>
      </c>
      <c r="R104" s="23" t="e">
        <f aca="false">IF(C104&gt;0,IF(ABS((D104-C104)/C104)&lt;$P$2,"*****",(D104/C104-1)),"-")</f>
        <v>#VALUE!</v>
      </c>
      <c r="S104" s="23" t="e">
        <f aca="false">IF(D104&gt;0,IF(ABS((E104-D104)/D104)&lt;$P$2,"*****",(E104/D104-1)),"-")</f>
        <v>#VALUE!</v>
      </c>
      <c r="T104" s="23" t="e">
        <f aca="false">IF(E104&gt;0,IF(ABS((F104-E104)/E104)&lt;$P$2,"*****",(F104/E104-1)),"-")</f>
        <v>#VALUE!</v>
      </c>
      <c r="U104" s="23" t="e">
        <f aca="false">IF(F104&gt;0,IF(ABS((G104-F104)/F104)&lt;$P$2,"*****",(G104/F104-1)),"-")</f>
        <v>#VALUE!</v>
      </c>
      <c r="V104" s="23" t="e">
        <f aca="false">IF(G104&gt;0,IF(ABS((H104-G104)/G104)&lt;$P$2,"*****",(H104/G104-1)),"-")</f>
        <v>#VALUE!</v>
      </c>
      <c r="W104" s="23" t="e">
        <f aca="false">IF(H104&gt;0,IF(ABS((I104-H104)/H104)&lt;$P$2,"*****",(I104/H104-1)),"-")</f>
        <v>#VALUE!</v>
      </c>
      <c r="X104" s="23" t="e">
        <f aca="false">IF(I104&gt;0,IF(ABS((J104-I104)/I104)&lt;$P$2,"*****",(J104/I104-1)),"-")</f>
        <v>#VALUE!</v>
      </c>
      <c r="Y104" s="23" t="e">
        <f aca="false">IF(J104&gt;0,IF(ABS((K104-J104)/J104)&lt;$P$2,"*****",(K104/J104-1)),"-")</f>
        <v>#VALUE!</v>
      </c>
      <c r="Z104" s="23" t="e">
        <f aca="false">IF(K104&gt;0,IF(ABS((L104-K104)/K104)&lt;$P$2,"*****",(L104/K104-1)),"-")</f>
        <v>#VALUE!</v>
      </c>
      <c r="AA104" s="23" t="e">
        <f aca="false">IF(L104&gt;0,IF(ABS((M104-L104)/L104)&lt;$P$2,"*****",(M104/L104-1)),"-")</f>
        <v>#VALUE!</v>
      </c>
      <c r="AB104" s="23" t="e">
        <f aca="false">IF(M104&gt;0,IF(ABS((N104-M104)/M104)&lt;$P$2,"*****",(N104/M104-1)),"-")</f>
        <v>#VALUE!</v>
      </c>
    </row>
    <row r="105" customFormat="false" ht="12.75" hidden="false" customHeight="false" outlineLevel="0" collapsed="false">
      <c r="A105" s="41" t="s">
        <v>45</v>
      </c>
      <c r="B105" s="78" t="str">
        <f aca="false">'[2]Table1.A(a)s3'!$J33</f>
        <v>NO</v>
      </c>
      <c r="C105" s="78" t="str">
        <f aca="false">'[3]Table1.A(a)s3'!$J33</f>
        <v>NO</v>
      </c>
      <c r="D105" s="78" t="str">
        <f aca="false">'[4]Table1.A(a)s3'!$J33</f>
        <v>NO</v>
      </c>
      <c r="E105" s="78" t="str">
        <f aca="false">'[5]Table1.A(a)s3'!$J33</f>
        <v>NO</v>
      </c>
      <c r="F105" s="78" t="str">
        <f aca="false">'[6]Table1.A(a)s3'!$J33</f>
        <v>NO</v>
      </c>
      <c r="G105" s="78" t="str">
        <f aca="false">'[7]Table1.A(a)s3'!$J33</f>
        <v>NO</v>
      </c>
      <c r="H105" s="78" t="str">
        <f aca="false">'[8]Table1.A(a)s3'!$J33</f>
        <v>NO</v>
      </c>
      <c r="I105" s="78" t="str">
        <f aca="false">'[9]Table1.A(a)s3'!$J33</f>
        <v>NO</v>
      </c>
      <c r="J105" s="78" t="str">
        <f aca="false">'[10]Table1.A(a)s3'!$J33</f>
        <v>NO</v>
      </c>
      <c r="K105" s="78" t="str">
        <f aca="false">'[11]Table1.A(a)s3'!$J33</f>
        <v>NO</v>
      </c>
      <c r="L105" s="78" t="str">
        <f aca="false">'[1]Table1.A(a)s3'!$J33</f>
        <v>NO</v>
      </c>
      <c r="M105" s="78" t="str">
        <f aca="false">'[12]Table1.A(a)s3'!$J33</f>
        <v>NO</v>
      </c>
      <c r="N105" s="78" t="str">
        <f aca="false">'[13]Table1.A(a)s3'!$J33</f>
        <v>NO</v>
      </c>
      <c r="O105" s="21"/>
      <c r="P105" s="42" t="str">
        <f aca="false">+A105</f>
        <v>Residual Oil</v>
      </c>
      <c r="Q105" s="23" t="e">
        <f aca="false">IF(B105&gt;0,IF(ABS((C105-B105)/B105)&lt;$P$2,"*****",(C105/B105-1)),"-")</f>
        <v>#VALUE!</v>
      </c>
      <c r="R105" s="23" t="e">
        <f aca="false">IF(C105&gt;0,IF(ABS((D105-C105)/C105)&lt;$P$2,"*****",(D105/C105-1)),"-")</f>
        <v>#VALUE!</v>
      </c>
      <c r="S105" s="23" t="e">
        <f aca="false">IF(D105&gt;0,IF(ABS((E105-D105)/D105)&lt;$P$2,"*****",(E105/D105-1)),"-")</f>
        <v>#VALUE!</v>
      </c>
      <c r="T105" s="23" t="e">
        <f aca="false">IF(E105&gt;0,IF(ABS((F105-E105)/E105)&lt;$P$2,"*****",(F105/E105-1)),"-")</f>
        <v>#VALUE!</v>
      </c>
      <c r="U105" s="23" t="e">
        <f aca="false">IF(F105&gt;0,IF(ABS((G105-F105)/F105)&lt;$P$2,"*****",(G105/F105-1)),"-")</f>
        <v>#VALUE!</v>
      </c>
      <c r="V105" s="23" t="e">
        <f aca="false">IF(G105&gt;0,IF(ABS((H105-G105)/G105)&lt;$P$2,"*****",(H105/G105-1)),"-")</f>
        <v>#VALUE!</v>
      </c>
      <c r="W105" s="23" t="e">
        <f aca="false">IF(H105&gt;0,IF(ABS((I105-H105)/H105)&lt;$P$2,"*****",(I105/H105-1)),"-")</f>
        <v>#VALUE!</v>
      </c>
      <c r="X105" s="23" t="e">
        <f aca="false">IF(I105&gt;0,IF(ABS((J105-I105)/I105)&lt;$P$2,"*****",(J105/I105-1)),"-")</f>
        <v>#VALUE!</v>
      </c>
      <c r="Y105" s="23" t="e">
        <f aca="false">IF(J105&gt;0,IF(ABS((K105-J105)/J105)&lt;$P$2,"*****",(K105/J105-1)),"-")</f>
        <v>#VALUE!</v>
      </c>
      <c r="Z105" s="23" t="e">
        <f aca="false">IF(K105&gt;0,IF(ABS((L105-K105)/K105)&lt;$P$2,"*****",(L105/K105-1)),"-")</f>
        <v>#VALUE!</v>
      </c>
      <c r="AA105" s="23" t="e">
        <f aca="false">IF(L105&gt;0,IF(ABS((M105-L105)/L105)&lt;$P$2,"*****",(M105/L105-1)),"-")</f>
        <v>#VALUE!</v>
      </c>
      <c r="AB105" s="23" t="e">
        <f aca="false">IF(M105&gt;0,IF(ABS((N105-M105)/M105)&lt;$P$2,"*****",(N105/M105-1)),"-")</f>
        <v>#VALUE!</v>
      </c>
    </row>
    <row r="106" customFormat="false" ht="12.75" hidden="false" customHeight="false" outlineLevel="0" collapsed="false">
      <c r="A106" s="41" t="s">
        <v>46</v>
      </c>
      <c r="B106" s="78" t="n">
        <f aca="false">'[2]Table1.A(a)s3'!$J34</f>
        <v>0.02252</v>
      </c>
      <c r="C106" s="78" t="n">
        <f aca="false">'[3]Table1.A(a)s3'!$J34</f>
        <v>0.021496</v>
      </c>
      <c r="D106" s="78" t="n">
        <f aca="false">'[4]Table1.A(a)s3'!$J34</f>
        <v>0.024712</v>
      </c>
      <c r="E106" s="78" t="n">
        <f aca="false">'[5]Table1.A(a)s3'!$J34</f>
        <v>0.026616</v>
      </c>
      <c r="F106" s="78" t="n">
        <f aca="false">'[6]Table1.A(a)s3'!$J34</f>
        <v>0.019864</v>
      </c>
      <c r="G106" s="78" t="n">
        <f aca="false">'[7]Table1.A(a)s3'!$J34</f>
        <v>0.0236</v>
      </c>
      <c r="H106" s="78" t="n">
        <f aca="false">'[8]Table1.A(a)s3'!$J34</f>
        <v>0.020544</v>
      </c>
      <c r="I106" s="78" t="n">
        <f aca="false">'[9]Table1.A(a)s3'!$J34</f>
        <v>0.02176</v>
      </c>
      <c r="J106" s="78" t="n">
        <f aca="false">'[10]Table1.A(a)s3'!$J34</f>
        <v>0.02096</v>
      </c>
      <c r="K106" s="78" t="n">
        <f aca="false">'[11]Table1.A(a)s3'!$J34</f>
        <v>0.02072</v>
      </c>
      <c r="L106" s="78" t="n">
        <f aca="false">'[1]Table1.A(a)s3'!$J34</f>
        <v>0.02576</v>
      </c>
      <c r="M106" s="78" t="n">
        <f aca="false">'[12]Table1.A(a)s3'!$J34</f>
        <v>0.02488</v>
      </c>
      <c r="N106" s="78" t="n">
        <f aca="false">'[13]Table1.A(a)s3'!$J34</f>
        <v>0.02368</v>
      </c>
      <c r="P106" s="42" t="str">
        <f aca="false">+A106</f>
        <v>Gas/Diesel Oil</v>
      </c>
      <c r="Q106" s="23" t="str">
        <f aca="false">IF(B106&gt;0,IF(ABS((C106-B106)/B106)&lt;$P$2,"*****",(C106/B106-1)),"-")</f>
        <v>*****</v>
      </c>
      <c r="R106" s="23" t="n">
        <f aca="false">IF(C106&gt;0,IF(ABS((D106-C106)/C106)&lt;$P$2,"*****",(D106/C106-1)),"-")</f>
        <v>0.149609229624116</v>
      </c>
      <c r="S106" s="23" t="str">
        <f aca="false">IF(D106&gt;0,IF(ABS((E106-D106)/D106)&lt;$P$2,"*****",(E106/D106-1)),"-")</f>
        <v>*****</v>
      </c>
      <c r="T106" s="23" t="n">
        <f aca="false">IF(E106&gt;0,IF(ABS((F106-E106)/E106)&lt;$P$2,"*****",(F106/E106-1)),"-")</f>
        <v>-0.253681995792005</v>
      </c>
      <c r="U106" s="23" t="n">
        <f aca="false">IF(F106&gt;0,IF(ABS((G106-F106)/F106)&lt;$P$2,"*****",(G106/F106-1)),"-")</f>
        <v>0.188078936770036</v>
      </c>
      <c r="V106" s="23" t="n">
        <f aca="false">IF(G106&gt;0,IF(ABS((H106-G106)/G106)&lt;$P$2,"*****",(H106/G106-1)),"-")</f>
        <v>-0.129491525423729</v>
      </c>
      <c r="W106" s="23" t="str">
        <f aca="false">IF(H106&gt;0,IF(ABS((I106-H106)/H106)&lt;$P$2,"*****",(I106/H106-1)),"-")</f>
        <v>*****</v>
      </c>
      <c r="X106" s="23" t="str">
        <f aca="false">IF(I106&gt;0,IF(ABS((J106-I106)/I106)&lt;$P$2,"*****",(J106/I106-1)),"-")</f>
        <v>*****</v>
      </c>
      <c r="Y106" s="23" t="str">
        <f aca="false">IF(J106&gt;0,IF(ABS((K106-J106)/J106)&lt;$P$2,"*****",(K106/J106-1)),"-")</f>
        <v>*****</v>
      </c>
      <c r="Z106" s="23" t="n">
        <f aca="false">IF(K106&gt;0,IF(ABS((L106-K106)/K106)&lt;$P$2,"*****",(L106/K106-1)),"-")</f>
        <v>0.243243243243243</v>
      </c>
      <c r="AA106" s="23" t="str">
        <f aca="false">IF(L106&gt;0,IF(ABS((M106-L106)/L106)&lt;$P$2,"*****",(M106/L106-1)),"-")</f>
        <v>*****</v>
      </c>
      <c r="AB106" s="23" t="str">
        <f aca="false">IF(M106&gt;0,IF(ABS((N106-M106)/M106)&lt;$P$2,"*****",(N106/M106-1)),"-")</f>
        <v>*****</v>
      </c>
    </row>
    <row r="107" customFormat="false" ht="12.75" hidden="false" customHeight="false" outlineLevel="0" collapsed="false">
      <c r="A107" s="41" t="s">
        <v>42</v>
      </c>
      <c r="B107" s="78" t="n">
        <f aca="false">'[2]Table1.A(a)s3'!$J35</f>
        <v>0</v>
      </c>
      <c r="C107" s="78" t="n">
        <f aca="false">'[3]Table1.A(a)s3'!$J35</f>
        <v>0</v>
      </c>
      <c r="D107" s="78" t="n">
        <f aca="false">'[4]Table1.A(a)s3'!$J35</f>
        <v>0</v>
      </c>
      <c r="E107" s="78" t="n">
        <f aca="false">'[5]Table1.A(a)s3'!$J35</f>
        <v>0</v>
      </c>
      <c r="F107" s="78" t="n">
        <f aca="false">'[6]Table1.A(a)s3'!$J35</f>
        <v>0</v>
      </c>
      <c r="G107" s="78" t="n">
        <f aca="false">'[7]Table1.A(a)s3'!$J35</f>
        <v>0</v>
      </c>
      <c r="H107" s="78" t="n">
        <f aca="false">'[8]Table1.A(a)s3'!$J35</f>
        <v>0</v>
      </c>
      <c r="I107" s="78" t="n">
        <f aca="false">'[9]Table1.A(a)s3'!$J35</f>
        <v>0</v>
      </c>
      <c r="J107" s="78" t="n">
        <f aca="false">'[10]Table1.A(a)s3'!$J35</f>
        <v>0</v>
      </c>
      <c r="K107" s="78" t="n">
        <f aca="false">'[11]Table1.A(a)s3'!$J35</f>
        <v>0</v>
      </c>
      <c r="L107" s="78" t="n">
        <f aca="false">'[1]Table1.A(a)s3'!$J35</f>
        <v>0</v>
      </c>
      <c r="M107" s="78" t="n">
        <f aca="false">'[12]Table1.A(a)s3'!$J35</f>
        <v>0</v>
      </c>
      <c r="N107" s="78" t="n">
        <f aca="false">'[13]Table1.A(a)s3'!$J35</f>
        <v>0</v>
      </c>
      <c r="P107" s="42" t="str">
        <f aca="false">+A107</f>
        <v>Other Fuels (please specify)</v>
      </c>
      <c r="Q107" s="23" t="str">
        <f aca="false">IF(B107&gt;0,IF(ABS((C107-B107)/B107)&lt;$P$2,"*****",(C107/B107-1)),"-")</f>
        <v>-</v>
      </c>
      <c r="R107" s="23" t="str">
        <f aca="false">IF(C107&gt;0,IF(ABS((D107-C107)/C107)&lt;$P$2,"*****",(D107/C107-1)),"-")</f>
        <v>-</v>
      </c>
      <c r="S107" s="23" t="str">
        <f aca="false">IF(D107&gt;0,IF(ABS((E107-D107)/D107)&lt;$P$2,"*****",(E107/D107-1)),"-")</f>
        <v>-</v>
      </c>
      <c r="T107" s="23" t="str">
        <f aca="false">IF(E107&gt;0,IF(ABS((F107-E107)/E107)&lt;$P$2,"*****",(F107/E107-1)),"-")</f>
        <v>-</v>
      </c>
      <c r="U107" s="23" t="str">
        <f aca="false">IF(F107&gt;0,IF(ABS((G107-F107)/F107)&lt;$P$2,"*****",(G107/F107-1)),"-")</f>
        <v>-</v>
      </c>
      <c r="V107" s="23" t="str">
        <f aca="false">IF(G107&gt;0,IF(ABS((H107-G107)/G107)&lt;$P$2,"*****",(H107/G107-1)),"-")</f>
        <v>-</v>
      </c>
      <c r="W107" s="23" t="str">
        <f aca="false">IF(H107&gt;0,IF(ABS((I107-H107)/H107)&lt;$P$2,"*****",(I107/H107-1)),"-")</f>
        <v>-</v>
      </c>
      <c r="X107" s="23" t="str">
        <f aca="false">IF(I107&gt;0,IF(ABS((J107-I107)/I107)&lt;$P$2,"*****",(J107/I107-1)),"-")</f>
        <v>-</v>
      </c>
      <c r="Y107" s="23" t="str">
        <f aca="false">IF(J107&gt;0,IF(ABS((K107-J107)/J107)&lt;$P$2,"*****",(K107/J107-1)),"-")</f>
        <v>-</v>
      </c>
      <c r="Z107" s="23" t="str">
        <f aca="false">IF(K107&gt;0,IF(ABS((L107-K107)/K107)&lt;$P$2,"*****",(L107/K107-1)),"-")</f>
        <v>-</v>
      </c>
      <c r="AA107" s="23" t="str">
        <f aca="false">IF(L107&gt;0,IF(ABS((M107-L107)/L107)&lt;$P$2,"*****",(M107/L107-1)),"-")</f>
        <v>-</v>
      </c>
      <c r="AB107" s="23" t="str">
        <f aca="false">IF(M107&gt;0,IF(ABS((N107-M107)/M107)&lt;$P$2,"*****",(N107/M107-1)),"-")</f>
        <v>-</v>
      </c>
    </row>
    <row r="108" customFormat="false" ht="12.75" hidden="false" customHeight="false" outlineLevel="0" collapsed="false">
      <c r="A108" s="46"/>
      <c r="B108" s="78" t="n">
        <f aca="false">'[2]Table1.A(a)s3'!$J35</f>
        <v>0</v>
      </c>
      <c r="C108" s="78" t="n">
        <f aca="false">'[3]Table1.A(a)s3'!$J36</f>
        <v>0</v>
      </c>
      <c r="D108" s="78" t="n">
        <f aca="false">'[4]Table1.A(a)s3'!$J36</f>
        <v>0</v>
      </c>
      <c r="E108" s="78" t="n">
        <f aca="false">'[5]Table1.A(a)s3'!$J36</f>
        <v>0</v>
      </c>
      <c r="F108" s="78" t="n">
        <f aca="false">'[6]Table1.A(a)s3'!$J35</f>
        <v>0</v>
      </c>
      <c r="G108" s="78" t="n">
        <f aca="false">'[7]Table1.A(a)s3'!$J35</f>
        <v>0</v>
      </c>
      <c r="H108" s="78" t="n">
        <f aca="false">'[8]Table1.A(a)s3'!$J35</f>
        <v>0</v>
      </c>
      <c r="I108" s="78" t="n">
        <f aca="false">'[9]Table1.A(a)s3'!$J35</f>
        <v>0</v>
      </c>
      <c r="J108" s="78" t="n">
        <f aca="false">'[10]Table1.A(a)s3'!$J35</f>
        <v>0</v>
      </c>
      <c r="K108" s="78" t="n">
        <f aca="false">'[11]Table1.A(a)s3'!$J35</f>
        <v>0</v>
      </c>
      <c r="L108" s="78" t="n">
        <f aca="false">'[1]Table1.A(a)s3'!$J35</f>
        <v>0</v>
      </c>
      <c r="M108" s="78" t="n">
        <f aca="false">'[12]Table1.A(a)s3'!$J35</f>
        <v>0</v>
      </c>
      <c r="N108" s="78" t="n">
        <f aca="false">'[13]Table1.A(a)s3'!$J35</f>
        <v>0</v>
      </c>
      <c r="P108" s="47" t="n">
        <f aca="false">+A108</f>
        <v>0</v>
      </c>
      <c r="Q108" s="23" t="str">
        <f aca="false">IF(B108&gt;0,IF(ABS((C108-B108)/B108)&lt;$P$2,"*****",(C108/B108-1)),"-")</f>
        <v>-</v>
      </c>
      <c r="R108" s="23" t="str">
        <f aca="false">IF(C108&gt;0,IF(ABS((D108-C108)/C108)&lt;$P$2,"*****",(D108/C108-1)),"-")</f>
        <v>-</v>
      </c>
      <c r="S108" s="23" t="str">
        <f aca="false">IF(D108&gt;0,IF(ABS((E108-D108)/D108)&lt;$P$2,"*****",(E108/D108-1)),"-")</f>
        <v>-</v>
      </c>
      <c r="T108" s="23" t="str">
        <f aca="false">IF(E108&gt;0,IF(ABS((F108-E108)/E108)&lt;$P$2,"*****",(F108/E108-1)),"-")</f>
        <v>-</v>
      </c>
      <c r="U108" s="23" t="str">
        <f aca="false">IF(F108&gt;0,IF(ABS((G108-F108)/F108)&lt;$P$2,"*****",(G108/F108-1)),"-")</f>
        <v>-</v>
      </c>
      <c r="V108" s="23" t="str">
        <f aca="false">IF(G108&gt;0,IF(ABS((H108-G108)/G108)&lt;$P$2,"*****",(H108/G108-1)),"-")</f>
        <v>-</v>
      </c>
      <c r="W108" s="23" t="str">
        <f aca="false">IF(H108&gt;0,IF(ABS((I108-H108)/H108)&lt;$P$2,"*****",(I108/H108-1)),"-")</f>
        <v>-</v>
      </c>
      <c r="X108" s="23" t="str">
        <f aca="false">IF(I108&gt;0,IF(ABS((J108-I108)/I108)&lt;$P$2,"*****",(J108/I108-1)),"-")</f>
        <v>-</v>
      </c>
      <c r="Y108" s="23" t="str">
        <f aca="false">IF(J108&gt;0,IF(ABS((K108-J108)/J108)&lt;$P$2,"*****",(K108/J108-1)),"-")</f>
        <v>-</v>
      </c>
      <c r="Z108" s="23" t="str">
        <f aca="false">IF(K108&gt;0,IF(ABS((L108-K108)/K108)&lt;$P$2,"*****",(L108/K108-1)),"-")</f>
        <v>-</v>
      </c>
      <c r="AA108" s="23" t="str">
        <f aca="false">IF(L108&gt;0,IF(ABS((M108-L108)/L108)&lt;$P$2,"*****",(M108/L108-1)),"-")</f>
        <v>-</v>
      </c>
      <c r="AB108" s="23" t="str">
        <f aca="false">IF(M108&gt;0,IF(ABS((N108-M108)/M108)&lt;$P$2,"*****",(N108/M108-1)),"-")</f>
        <v>-</v>
      </c>
    </row>
    <row r="109" customFormat="false" ht="12.75" hidden="false" customHeight="false" outlineLevel="0" collapsed="false">
      <c r="A109" s="35" t="s">
        <v>47</v>
      </c>
      <c r="B109" s="82" t="n">
        <f aca="false">'[2]Table1.A(a)s3'!$J37</f>
        <v>0.0655737704918033</v>
      </c>
      <c r="C109" s="82" t="n">
        <f aca="false">'[3]Table1.A(a)s3'!$J37</f>
        <v>0.0646370023419204</v>
      </c>
      <c r="D109" s="82" t="n">
        <f aca="false">'[4]Table1.A(a)s3'!$J37</f>
        <v>0.0637002341920375</v>
      </c>
      <c r="E109" s="82" t="n">
        <f aca="false">'[5]Table1.A(a)s3'!$J37</f>
        <v>0.0627634660421546</v>
      </c>
      <c r="F109" s="82" t="n">
        <f aca="false">'[6]Table1.A(a)s3'!$J37</f>
        <v>0.0618266978922717</v>
      </c>
      <c r="G109" s="82" t="n">
        <f aca="false">'[7]Table1.A(a)s3'!$J37</f>
        <v>0.0599531615925059</v>
      </c>
      <c r="H109" s="82" t="n">
        <f aca="false">'[8]Table1.A(a)s3'!$J37</f>
        <v>0.0580796252927401</v>
      </c>
      <c r="I109" s="82" t="n">
        <f aca="false">'[9]Table1.A(a)s3'!$J37</f>
        <v>0.0580796252927401</v>
      </c>
      <c r="J109" s="82" t="n">
        <f aca="false">'[10]Table1.A(a)s3'!$J37</f>
        <v>0.0674473067915691</v>
      </c>
      <c r="K109" s="82" t="n">
        <f aca="false">'[11]Table1.A(a)s3'!$J37</f>
        <v>0.0655737704918033</v>
      </c>
      <c r="L109" s="82" t="n">
        <f aca="false">'[1]Table1.A(a)s3'!$J37</f>
        <v>0.0599531615925059</v>
      </c>
      <c r="M109" s="82" t="n">
        <f aca="false">'[12]Table1.A(a)s3'!$J37</f>
        <v>0.0573302107728337</v>
      </c>
      <c r="N109" s="82" t="n">
        <f aca="false">'[13]Table1.A(a)s3'!$J37</f>
        <v>0.0573302107728337</v>
      </c>
      <c r="O109" s="31"/>
      <c r="P109" s="36" t="str">
        <f aca="false">+A109</f>
        <v>e.  Other Transportation</v>
      </c>
      <c r="Q109" s="33" t="str">
        <f aca="false">IF(B109&gt;0,IF(ABS((C109-B109)/B109)&lt;$P$2,"*****",(C109/B109-1)),"-")</f>
        <v>*****</v>
      </c>
      <c r="R109" s="33" t="str">
        <f aca="false">IF(C109&gt;0,IF(ABS((D109-C109)/C109)&lt;$P$2,"*****",(D109/C109-1)),"-")</f>
        <v>*****</v>
      </c>
      <c r="S109" s="33" t="str">
        <f aca="false">IF(D109&gt;0,IF(ABS((E109-D109)/D109)&lt;$P$2,"*****",(E109/D109-1)),"-")</f>
        <v>*****</v>
      </c>
      <c r="T109" s="33" t="str">
        <f aca="false">IF(E109&gt;0,IF(ABS((F109-E109)/E109)&lt;$P$2,"*****",(F109/E109-1)),"-")</f>
        <v>*****</v>
      </c>
      <c r="U109" s="33" t="str">
        <f aca="false">IF(F109&gt;0,IF(ABS((G109-F109)/F109)&lt;$P$2,"*****",(G109/F109-1)),"-")</f>
        <v>*****</v>
      </c>
      <c r="V109" s="33" t="str">
        <f aca="false">IF(G109&gt;0,IF(ABS((H109-G109)/G109)&lt;$P$2,"*****",(H109/G109-1)),"-")</f>
        <v>*****</v>
      </c>
      <c r="W109" s="33" t="str">
        <f aca="false">IF(H109&gt;0,IF(ABS((I109-H109)/H109)&lt;$P$2,"*****",(I109/H109-1)),"-")</f>
        <v>*****</v>
      </c>
      <c r="X109" s="33" t="n">
        <f aca="false">IF(I109&gt;0,IF(ABS((J109-I109)/I109)&lt;$P$2,"*****",(J109/I109-1)),"-")</f>
        <v>0.161290322580645</v>
      </c>
      <c r="Y109" s="33" t="str">
        <f aca="false">IF(J109&gt;0,IF(ABS((K109-J109)/J109)&lt;$P$2,"*****",(K109/J109-1)),"-")</f>
        <v>*****</v>
      </c>
      <c r="Z109" s="33" t="str">
        <f aca="false">IF(K109&gt;0,IF(ABS((L109-K109)/K109)&lt;$P$2,"*****",(L109/K109-1)),"-")</f>
        <v>*****</v>
      </c>
      <c r="AA109" s="33" t="str">
        <f aca="false">IF(L109&gt;0,IF(ABS((M109-L109)/L109)&lt;$P$2,"*****",(M109/L109-1)),"-")</f>
        <v>*****</v>
      </c>
      <c r="AB109" s="33" t="str">
        <f aca="false">IF(M109&gt;0,IF(ABS((N109-M109)/M109)&lt;$P$2,"*****",(N109/M109-1)),"-")</f>
        <v>*****</v>
      </c>
    </row>
    <row r="110" customFormat="false" ht="12.75" hidden="false" customHeight="false" outlineLevel="0" collapsed="false">
      <c r="A110" s="41" t="s">
        <v>15</v>
      </c>
      <c r="B110" s="109" t="n">
        <f aca="false">'[2]Table1.A(a)s3'!$J38</f>
        <v>0.0655737704918033</v>
      </c>
      <c r="C110" s="110" t="n">
        <f aca="false">'[3]Table1.A(a)s3'!$J38</f>
        <v>0.0646370023419204</v>
      </c>
      <c r="D110" s="110" t="n">
        <f aca="false">'[4]Table1.A(a)s3'!$J38</f>
        <v>0.0637002341920375</v>
      </c>
      <c r="E110" s="110" t="n">
        <f aca="false">'[5]Table1.A(a)s3'!$J38</f>
        <v>0.0627634660421546</v>
      </c>
      <c r="F110" s="110" t="n">
        <f aca="false">'[6]Table1.A(a)s3'!$J38</f>
        <v>0.0618266978922717</v>
      </c>
      <c r="G110" s="110" t="n">
        <f aca="false">'[7]Table1.A(a)s3'!$J38</f>
        <v>0.0599531615925059</v>
      </c>
      <c r="H110" s="110" t="n">
        <f aca="false">'[8]Table1.A(a)s3'!$J38</f>
        <v>0.0580796252927401</v>
      </c>
      <c r="I110" s="110" t="n">
        <f aca="false">'[9]Table1.A(a)s3'!$J38</f>
        <v>0.0580796252927401</v>
      </c>
      <c r="J110" s="110" t="n">
        <f aca="false">'[10]Table1.A(a)s3'!$J38</f>
        <v>0.0674473067915691</v>
      </c>
      <c r="K110" s="110" t="n">
        <f aca="false">'[11]Table1.A(a)s3'!$J38</f>
        <v>0.0655737704918033</v>
      </c>
      <c r="L110" s="110" t="n">
        <f aca="false">'[1]Table1.A(a)s3'!$J38</f>
        <v>0.0599531615925059</v>
      </c>
      <c r="M110" s="110" t="n">
        <f aca="false">'[12]Table1.A(a)s3'!$J38</f>
        <v>0.0573302107728337</v>
      </c>
      <c r="N110" s="110" t="n">
        <f aca="false">'[13]Table1.A(a)s3'!$J38</f>
        <v>0.0573302107728337</v>
      </c>
      <c r="P110" s="42" t="str">
        <f aca="false">+A110</f>
        <v>Liquid Fuels</v>
      </c>
      <c r="Q110" s="23" t="str">
        <f aca="false">IF(B110&gt;0,IF(ABS((C110-B110)/B110)&lt;$P$2,"*****",(C110/B110-1)),"-")</f>
        <v>*****</v>
      </c>
      <c r="R110" s="23" t="str">
        <f aca="false">IF(C110&gt;0,IF(ABS((D110-C110)/C110)&lt;$P$2,"*****",(D110/C110-1)),"-")</f>
        <v>*****</v>
      </c>
      <c r="S110" s="23" t="str">
        <f aca="false">IF(D110&gt;0,IF(ABS((E110-D110)/D110)&lt;$P$2,"*****",(E110/D110-1)),"-")</f>
        <v>*****</v>
      </c>
      <c r="T110" s="23" t="str">
        <f aca="false">IF(E110&gt;0,IF(ABS((F110-E110)/E110)&lt;$P$2,"*****",(F110/E110-1)),"-")</f>
        <v>*****</v>
      </c>
      <c r="U110" s="23" t="str">
        <f aca="false">IF(F110&gt;0,IF(ABS((G110-F110)/F110)&lt;$P$2,"*****",(G110/F110-1)),"-")</f>
        <v>*****</v>
      </c>
      <c r="V110" s="23" t="str">
        <f aca="false">IF(G110&gt;0,IF(ABS((H110-G110)/G110)&lt;$P$2,"*****",(H110/G110-1)),"-")</f>
        <v>*****</v>
      </c>
      <c r="W110" s="23" t="str">
        <f aca="false">IF(H110&gt;0,IF(ABS((I110-H110)/H110)&lt;$P$2,"*****",(I110/H110-1)),"-")</f>
        <v>*****</v>
      </c>
      <c r="X110" s="23" t="n">
        <f aca="false">IF(I110&gt;0,IF(ABS((J110-I110)/I110)&lt;$P$2,"*****",(J110/I110-1)),"-")</f>
        <v>0.161290322580645</v>
      </c>
      <c r="Y110" s="23" t="str">
        <f aca="false">IF(J110&gt;0,IF(ABS((K110-J110)/J110)&lt;$P$2,"*****",(K110/J110-1)),"-")</f>
        <v>*****</v>
      </c>
      <c r="Z110" s="23" t="str">
        <f aca="false">IF(K110&gt;0,IF(ABS((L110-K110)/K110)&lt;$P$2,"*****",(L110/K110-1)),"-")</f>
        <v>*****</v>
      </c>
      <c r="AA110" s="23" t="str">
        <f aca="false">IF(L110&gt;0,IF(ABS((M110-L110)/L110)&lt;$P$2,"*****",(M110/L110-1)),"-")</f>
        <v>*****</v>
      </c>
      <c r="AB110" s="23" t="str">
        <f aca="false">IF(M110&gt;0,IF(ABS((N110-M110)/M110)&lt;$P$2,"*****",(N110/M110-1)),"-")</f>
        <v>*****</v>
      </c>
    </row>
    <row r="111" customFormat="false" ht="12.75" hidden="false" customHeight="false" outlineLevel="0" collapsed="false">
      <c r="A111" s="41" t="s">
        <v>16</v>
      </c>
      <c r="B111" s="111" t="str">
        <f aca="false">'[2]Table1.A(a)s3'!$J39</f>
        <v>NO</v>
      </c>
      <c r="C111" s="78" t="str">
        <f aca="false">'[3]Table1.A(a)s3'!$J39</f>
        <v>NO</v>
      </c>
      <c r="D111" s="78" t="str">
        <f aca="false">'[4]Table1.A(a)s3'!$J39</f>
        <v>NO</v>
      </c>
      <c r="E111" s="78" t="str">
        <f aca="false">'[5]Table1.A(a)s3'!$J39</f>
        <v>NO</v>
      </c>
      <c r="F111" s="78" t="str">
        <f aca="false">'[6]Table1.A(a)s3'!$J39</f>
        <v>NO</v>
      </c>
      <c r="G111" s="78" t="str">
        <f aca="false">'[7]Table1.A(a)s3'!$J39</f>
        <v>NO</v>
      </c>
      <c r="H111" s="78" t="str">
        <f aca="false">'[8]Table1.A(a)s3'!$J39</f>
        <v>NO</v>
      </c>
      <c r="I111" s="78" t="str">
        <f aca="false">'[9]Table1.A(a)s3'!$J39</f>
        <v>NO</v>
      </c>
      <c r="J111" s="78" t="str">
        <f aca="false">'[10]Table1.A(a)s3'!$J39</f>
        <v>NO</v>
      </c>
      <c r="K111" s="78" t="str">
        <f aca="false">'[11]Table1.A(a)s3'!$J39</f>
        <v>NO</v>
      </c>
      <c r="L111" s="78" t="str">
        <f aca="false">'[1]Table1.A(a)s3'!$J39</f>
        <v>NO</v>
      </c>
      <c r="M111" s="78" t="str">
        <f aca="false">'[12]Table1.A(a)s3'!$J39</f>
        <v>NO</v>
      </c>
      <c r="N111" s="78" t="str">
        <f aca="false">'[13]Table1.A(a)s3'!$J39</f>
        <v>NO</v>
      </c>
      <c r="P111" s="42" t="str">
        <f aca="false">+A111</f>
        <v>Solid Fuels</v>
      </c>
      <c r="Q111" s="23" t="e">
        <f aca="false">IF(B111&gt;0,IF(ABS((C111-B111)/B111)&lt;$P$2,"*****",(C111/B111-1)),"-")</f>
        <v>#VALUE!</v>
      </c>
      <c r="R111" s="23" t="e">
        <f aca="false">IF(C111&gt;0,IF(ABS((D111-C111)/C111)&lt;$P$2,"*****",(D111/C111-1)),"-")</f>
        <v>#VALUE!</v>
      </c>
      <c r="S111" s="23" t="e">
        <f aca="false">IF(D111&gt;0,IF(ABS((E111-D111)/D111)&lt;$P$2,"*****",(E111/D111-1)),"-")</f>
        <v>#VALUE!</v>
      </c>
      <c r="T111" s="23" t="e">
        <f aca="false">IF(E111&gt;0,IF(ABS((F111-E111)/E111)&lt;$P$2,"*****",(F111/E111-1)),"-")</f>
        <v>#VALUE!</v>
      </c>
      <c r="U111" s="23" t="e">
        <f aca="false">IF(F111&gt;0,IF(ABS((G111-F111)/F111)&lt;$P$2,"*****",(G111/F111-1)),"-")</f>
        <v>#VALUE!</v>
      </c>
      <c r="V111" s="23" t="e">
        <f aca="false">IF(G111&gt;0,IF(ABS((H111-G111)/G111)&lt;$P$2,"*****",(H111/G111-1)),"-")</f>
        <v>#VALUE!</v>
      </c>
      <c r="W111" s="23" t="e">
        <f aca="false">IF(H111&gt;0,IF(ABS((I111-H111)/H111)&lt;$P$2,"*****",(I111/H111-1)),"-")</f>
        <v>#VALUE!</v>
      </c>
      <c r="X111" s="23" t="e">
        <f aca="false">IF(I111&gt;0,IF(ABS((J111-I111)/I111)&lt;$P$2,"*****",(J111/I111-1)),"-")</f>
        <v>#VALUE!</v>
      </c>
      <c r="Y111" s="23" t="e">
        <f aca="false">IF(J111&gt;0,IF(ABS((K111-J111)/J111)&lt;$P$2,"*****",(K111/J111-1)),"-")</f>
        <v>#VALUE!</v>
      </c>
      <c r="Z111" s="23" t="e">
        <f aca="false">IF(K111&gt;0,IF(ABS((L111-K111)/K111)&lt;$P$2,"*****",(L111/K111-1)),"-")</f>
        <v>#VALUE!</v>
      </c>
      <c r="AA111" s="23" t="e">
        <f aca="false">IF(L111&gt;0,IF(ABS((M111-L111)/L111)&lt;$P$2,"*****",(M111/L111-1)),"-")</f>
        <v>#VALUE!</v>
      </c>
      <c r="AB111" s="23" t="e">
        <f aca="false">IF(M111&gt;0,IF(ABS((N111-M111)/M111)&lt;$P$2,"*****",(N111/M111-1)),"-")</f>
        <v>#VALUE!</v>
      </c>
    </row>
    <row r="112" customFormat="false" ht="13.5" hidden="false" customHeight="false" outlineLevel="0" collapsed="false">
      <c r="A112" s="69" t="s">
        <v>17</v>
      </c>
      <c r="B112" s="112" t="str">
        <f aca="false">'[2]Table1.A(a)s3'!$J40</f>
        <v>NO</v>
      </c>
      <c r="C112" s="81" t="str">
        <f aca="false">'[3]Table1.A(a)s3'!$J40</f>
        <v>NO</v>
      </c>
      <c r="D112" s="81" t="str">
        <f aca="false">'[4]Table1.A(a)s3'!$J40</f>
        <v>NO</v>
      </c>
      <c r="E112" s="81" t="str">
        <f aca="false">'[5]Table1.A(a)s3'!$J40</f>
        <v>NO</v>
      </c>
      <c r="F112" s="81" t="str">
        <f aca="false">'[6]Table1.A(a)s3'!$J40</f>
        <v>NO</v>
      </c>
      <c r="G112" s="81" t="str">
        <f aca="false">'[7]Table1.A(a)s3'!$J40</f>
        <v>NO</v>
      </c>
      <c r="H112" s="81" t="str">
        <f aca="false">'[8]Table1.A(a)s3'!$J40</f>
        <v>NO</v>
      </c>
      <c r="I112" s="81" t="str">
        <f aca="false">'[9]Table1.A(a)s3'!$J40</f>
        <v>NO</v>
      </c>
      <c r="J112" s="81" t="str">
        <f aca="false">'[10]Table1.A(a)s3'!$J40</f>
        <v>NO</v>
      </c>
      <c r="K112" s="81" t="str">
        <f aca="false">'[11]Table1.A(a)s3'!$J40</f>
        <v>NO</v>
      </c>
      <c r="L112" s="81" t="str">
        <f aca="false">'[1]Table1.A(a)s3'!$J40</f>
        <v>NO</v>
      </c>
      <c r="M112" s="81" t="str">
        <f aca="false">'[12]Table1.A(a)s3'!$J40</f>
        <v>NO</v>
      </c>
      <c r="N112" s="81" t="str">
        <f aca="false">'[13]Table1.A(a)s3'!$J40</f>
        <v>NO</v>
      </c>
      <c r="O112" s="70"/>
      <c r="P112" s="71" t="str">
        <f aca="false">+A112</f>
        <v>Gaseous Fuels</v>
      </c>
      <c r="Q112" s="28" t="e">
        <f aca="false">IF(B112&gt;0,IF(ABS((C112-B112)/B112)&lt;$P$2,"*****",(C112/B112-1)),"-")</f>
        <v>#VALUE!</v>
      </c>
      <c r="R112" s="28" t="e">
        <f aca="false">IF(C112&gt;0,IF(ABS((D112-C112)/C112)&lt;$P$2,"*****",(D112/C112-1)),"-")</f>
        <v>#VALUE!</v>
      </c>
      <c r="S112" s="28" t="e">
        <f aca="false">IF(D112&gt;0,IF(ABS((E112-D112)/D112)&lt;$P$2,"*****",(E112/D112-1)),"-")</f>
        <v>#VALUE!</v>
      </c>
      <c r="T112" s="28" t="e">
        <f aca="false">IF(E112&gt;0,IF(ABS((F112-E112)/E112)&lt;$P$2,"*****",(F112/E112-1)),"-")</f>
        <v>#VALUE!</v>
      </c>
      <c r="U112" s="28" t="e">
        <f aca="false">IF(F112&gt;0,IF(ABS((G112-F112)/F112)&lt;$P$2,"*****",(G112/F112-1)),"-")</f>
        <v>#VALUE!</v>
      </c>
      <c r="V112" s="28" t="e">
        <f aca="false">IF(G112&gt;0,IF(ABS((H112-G112)/G112)&lt;$P$2,"*****",(H112/G112-1)),"-")</f>
        <v>#VALUE!</v>
      </c>
      <c r="W112" s="28" t="e">
        <f aca="false">IF(H112&gt;0,IF(ABS((I112-H112)/H112)&lt;$P$2,"*****",(I112/H112-1)),"-")</f>
        <v>#VALUE!</v>
      </c>
      <c r="X112" s="28" t="e">
        <f aca="false">IF(I112&gt;0,IF(ABS((J112-I112)/I112)&lt;$P$2,"*****",(J112/I112-1)),"-")</f>
        <v>#VALUE!</v>
      </c>
      <c r="Y112" s="28" t="e">
        <f aca="false">IF(J112&gt;0,IF(ABS((K112-J112)/J112)&lt;$P$2,"*****",(K112/J112-1)),"-")</f>
        <v>#VALUE!</v>
      </c>
      <c r="Z112" s="28" t="e">
        <f aca="false">IF(K112&gt;0,IF(ABS((L112-K112)/K112)&lt;$P$2,"*****",(L112/K112-1)),"-")</f>
        <v>#VALUE!</v>
      </c>
      <c r="AA112" s="28" t="e">
        <f aca="false">IF(L112&gt;0,IF(ABS((M112-L112)/L112)&lt;$P$2,"*****",(M112/L112-1)),"-")</f>
        <v>#VALUE!</v>
      </c>
      <c r="AB112" s="28" t="e">
        <f aca="false">IF(M112&gt;0,IF(ABS((N112-M112)/M112)&lt;$P$2,"*****",(N112/M112-1)),"-")</f>
        <v>#VALUE!</v>
      </c>
    </row>
    <row r="113" customFormat="false" ht="12.75" hidden="false" customHeight="false" outlineLevel="0" collapsed="false">
      <c r="B113" s="78"/>
      <c r="C113" s="78"/>
      <c r="D113" s="78"/>
      <c r="E113" s="78"/>
      <c r="F113" s="78"/>
      <c r="G113" s="78"/>
      <c r="H113" s="78"/>
      <c r="I113" s="78"/>
      <c r="J113" s="78"/>
      <c r="K113" s="78"/>
      <c r="L113" s="78"/>
      <c r="M113" s="78"/>
      <c r="N113" s="78"/>
      <c r="P113" s="0" t="n">
        <f aca="false">+A113</f>
        <v>0</v>
      </c>
      <c r="Q113" s="23" t="str">
        <f aca="false">IF(B113&gt;0,IF(ABS((C113-B113)/B113)&lt;$P$2,"*****",(C113/B113-1)),"-")</f>
        <v>-</v>
      </c>
      <c r="R113" s="23" t="str">
        <f aca="false">IF(C113&gt;0,IF(ABS((D113-C113)/C113)&lt;$P$2,"*****",(D113/C113-1)),"-")</f>
        <v>-</v>
      </c>
      <c r="S113" s="23" t="str">
        <f aca="false">IF(D113&gt;0,IF(ABS((E113-D113)/D113)&lt;$P$2,"*****",(E113/D113-1)),"-")</f>
        <v>-</v>
      </c>
      <c r="T113" s="23" t="str">
        <f aca="false">IF(E113&gt;0,IF(ABS((F113-E113)/E113)&lt;$P$2,"*****",(F113/E113-1)),"-")</f>
        <v>-</v>
      </c>
      <c r="U113" s="23" t="str">
        <f aca="false">IF(F113&gt;0,IF(ABS((G113-F113)/F113)&lt;$P$2,"*****",(G113/F113-1)),"-")</f>
        <v>-</v>
      </c>
      <c r="V113" s="23" t="str">
        <f aca="false">IF(G113&gt;0,IF(ABS((H113-G113)/G113)&lt;$P$2,"*****",(H113/G113-1)),"-")</f>
        <v>-</v>
      </c>
      <c r="W113" s="23" t="str">
        <f aca="false">IF(H113&gt;0,IF(ABS((I113-H113)/H113)&lt;$P$2,"*****",(I113/H113-1)),"-")</f>
        <v>-</v>
      </c>
      <c r="X113" s="23" t="str">
        <f aca="false">IF(I113&gt;0,IF(ABS((J113-I113)/I113)&lt;$P$2,"*****",(J113/I113-1)),"-")</f>
        <v>-</v>
      </c>
      <c r="Y113" s="23" t="str">
        <f aca="false">IF(J113&gt;0,IF(ABS((K113-J113)/J113)&lt;$P$2,"*****",(K113/J113-1)),"-")</f>
        <v>-</v>
      </c>
      <c r="Z113" s="23" t="str">
        <f aca="false">IF(K113&gt;0,IF(ABS((L113-K113)/K113)&lt;$P$2,"*****",(L113/K113-1)),"-")</f>
        <v>-</v>
      </c>
      <c r="AA113" s="23" t="str">
        <f aca="false">IF(L113&gt;0,IF(ABS((M113-L113)/L113)&lt;$P$2,"*****",(M113/L113-1)),"-")</f>
        <v>-</v>
      </c>
      <c r="AB113" s="23" t="str">
        <f aca="false">IF(M113&gt;0,IF(ABS((N113-M113)/M113)&lt;$P$2,"*****",(N113/M113-1)),"-")</f>
        <v>-</v>
      </c>
    </row>
    <row r="114" s="16" customFormat="true" ht="12.75" hidden="false" customHeight="false" outlineLevel="0" collapsed="false">
      <c r="A114" s="14" t="s">
        <v>48</v>
      </c>
      <c r="B114" s="80" t="n">
        <f aca="false">'[2]Table1.A(a)s4'!$J8</f>
        <v>0.0929114364215</v>
      </c>
      <c r="C114" s="80" t="n">
        <f aca="false">'[3]Table1.A(a)s4'!$J8</f>
        <v>0.0592409934803676</v>
      </c>
      <c r="D114" s="80" t="n">
        <f aca="false">'[4]Table1.A(a)s4'!$J8</f>
        <v>0.054615565363834</v>
      </c>
      <c r="E114" s="80" t="n">
        <f aca="false">'[5]Table1.A(a)s4'!$J8</f>
        <v>0.0562515912953966</v>
      </c>
      <c r="F114" s="80" t="n">
        <f aca="false">'[6]Table1.A(a)s4'!$J8</f>
        <v>0.0530933584995</v>
      </c>
      <c r="G114" s="80" t="n">
        <f aca="false">'[7]Table1.A(a)s4'!$J8</f>
        <v>0.0889374904338568</v>
      </c>
      <c r="H114" s="80" t="n">
        <f aca="false">'[8]Table1.A(a)s4'!$J8</f>
        <v>0.0971930296787394</v>
      </c>
      <c r="I114" s="80" t="n">
        <f aca="false">'[9]Table1.A(a)s4'!$J8</f>
        <v>0.0834310878963</v>
      </c>
      <c r="J114" s="80" t="n">
        <f aca="false">'[10]Table1.A(a)s4'!$J8</f>
        <v>0.0810667902843329</v>
      </c>
      <c r="K114" s="80" t="n">
        <f aca="false">'[11]Table1.A(a)s4'!$J8</f>
        <v>0.076740080324917</v>
      </c>
      <c r="L114" s="80" t="n">
        <f aca="false">'[1]Table1.A(a)s4'!$J8</f>
        <v>0.07984612751681</v>
      </c>
      <c r="M114" s="80" t="n">
        <f aca="false">'[12]Table1.A(a)s4'!$J8</f>
        <v>0.0834723357748</v>
      </c>
      <c r="N114" s="80" t="n">
        <f aca="false">'[13]Table1.A(a)s4'!$J8</f>
        <v>0.0830279370648</v>
      </c>
      <c r="P114" s="17" t="str">
        <f aca="false">+A114</f>
        <v>1.A.4  Other Sectors</v>
      </c>
      <c r="Q114" s="18" t="n">
        <f aca="false">IF(B114&gt;0,IF(ABS((C114-B114)/B114)&lt;$P$2,"*****",(C114/B114-1)),"-")</f>
        <v>-0.362392879046491</v>
      </c>
      <c r="R114" s="18" t="str">
        <f aca="false">IF(C114&gt;0,IF(ABS((D114-C114)/C114)&lt;$P$2,"*****",(D114/C114-1)),"-")</f>
        <v>*****</v>
      </c>
      <c r="S114" s="18" t="str">
        <f aca="false">IF(D114&gt;0,IF(ABS((E114-D114)/D114)&lt;$P$2,"*****",(E114/D114-1)),"-")</f>
        <v>*****</v>
      </c>
      <c r="T114" s="18" t="str">
        <f aca="false">IF(E114&gt;0,IF(ABS((F114-E114)/E114)&lt;$P$2,"*****",(F114/E114-1)),"-")</f>
        <v>*****</v>
      </c>
      <c r="U114" s="18" t="n">
        <f aca="false">IF(F114&gt;0,IF(ABS((G114-F114)/F114)&lt;$P$2,"*****",(G114/F114-1)),"-")</f>
        <v>0.675115173486235</v>
      </c>
      <c r="V114" s="18" t="str">
        <f aca="false">IF(G114&gt;0,IF(ABS((H114-G114)/G114)&lt;$P$2,"*****",(H114/G114-1)),"-")</f>
        <v>*****</v>
      </c>
      <c r="W114" s="18" t="n">
        <f aca="false">IF(H114&gt;0,IF(ABS((I114-H114)/H114)&lt;$P$2,"*****",(I114/H114-1)),"-")</f>
        <v>-0.141593917052775</v>
      </c>
      <c r="X114" s="18" t="str">
        <f aca="false">IF(I114&gt;0,IF(ABS((J114-I114)/I114)&lt;$P$2,"*****",(J114/I114-1)),"-")</f>
        <v>*****</v>
      </c>
      <c r="Y114" s="18" t="str">
        <f aca="false">IF(J114&gt;0,IF(ABS((K114-J114)/J114)&lt;$P$2,"*****",(K114/J114-1)),"-")</f>
        <v>*****</v>
      </c>
      <c r="Z114" s="18" t="str">
        <f aca="false">IF(K114&gt;0,IF(ABS((L114-K114)/K114)&lt;$P$2,"*****",(L114/K114-1)),"-")</f>
        <v>*****</v>
      </c>
      <c r="AA114" s="18" t="str">
        <f aca="false">IF(L114&gt;0,IF(ABS((M114-L114)/L114)&lt;$P$2,"*****",(M114/L114-1)),"-")</f>
        <v>*****</v>
      </c>
      <c r="AB114" s="18" t="str">
        <f aca="false">IF(M114&gt;0,IF(ABS((N114-M114)/M114)&lt;$P$2,"*****",(N114/M114-1)),"-")</f>
        <v>*****</v>
      </c>
    </row>
    <row r="115" customFormat="false" ht="12.75" hidden="false" customHeight="false" outlineLevel="0" collapsed="false">
      <c r="A115" s="41" t="s">
        <v>15</v>
      </c>
      <c r="B115" s="78" t="n">
        <f aca="false">'[2]Table1.A(a)s4'!$J9</f>
        <v>0.0088819168</v>
      </c>
      <c r="C115" s="78" t="n">
        <f aca="false">'[3]Table1.A(a)s4'!$J9</f>
        <v>0.004606</v>
      </c>
      <c r="D115" s="78" t="n">
        <f aca="false">'[4]Table1.A(a)s4'!$J9</f>
        <v>0.004277</v>
      </c>
      <c r="E115" s="78" t="n">
        <f aca="false">'[5]Table1.A(a)s4'!$J9</f>
        <v>0.004512</v>
      </c>
      <c r="F115" s="78" t="n">
        <f aca="false">'[6]Table1.A(a)s4'!$J9</f>
        <v>0.003948</v>
      </c>
      <c r="G115" s="78" t="n">
        <f aca="false">'[7]Table1.A(a)s4'!$J9</f>
        <v>0.0061549485855</v>
      </c>
      <c r="H115" s="78" t="n">
        <f aca="false">'[8]Table1.A(a)s4'!$J9</f>
        <v>0.0051111</v>
      </c>
      <c r="I115" s="78" t="n">
        <f aca="false">'[9]Table1.A(a)s4'!$J9</f>
        <v>0.0038431</v>
      </c>
      <c r="J115" s="78" t="n">
        <f aca="false">'[10]Table1.A(a)s4'!$J9</f>
        <v>0.0038629246352</v>
      </c>
      <c r="K115" s="78" t="n">
        <f aca="false">'[11]Table1.A(a)s4'!$J9</f>
        <v>0.00392531894707412</v>
      </c>
      <c r="L115" s="78" t="n">
        <f aca="false">'[1]Table1.A(a)s4'!$J9</f>
        <v>0.00325534176</v>
      </c>
      <c r="M115" s="78" t="n">
        <f aca="false">'[12]Table1.A(a)s4'!$J9</f>
        <v>0.002880467</v>
      </c>
      <c r="N115" s="78" t="n">
        <f aca="false">'[13]Table1.A(a)s4'!$J9</f>
        <v>0.00274251664</v>
      </c>
      <c r="O115" s="21"/>
      <c r="P115" s="42" t="str">
        <f aca="false">+A115</f>
        <v>Liquid Fuels</v>
      </c>
      <c r="Q115" s="23" t="n">
        <f aca="false">IF(B115&gt;0,IF(ABS((C115-B115)/B115)&lt;$P$2,"*****",(C115/B115-1)),"-")</f>
        <v>-0.481418245214817</v>
      </c>
      <c r="R115" s="23" t="str">
        <f aca="false">IF(C115&gt;0,IF(ABS((D115-C115)/C115)&lt;$P$2,"*****",(D115/C115-1)),"-")</f>
        <v>*****</v>
      </c>
      <c r="S115" s="23" t="str">
        <f aca="false">IF(D115&gt;0,IF(ABS((E115-D115)/D115)&lt;$P$2,"*****",(E115/D115-1)),"-")</f>
        <v>*****</v>
      </c>
      <c r="T115" s="23" t="n">
        <f aca="false">IF(E115&gt;0,IF(ABS((F115-E115)/E115)&lt;$P$2,"*****",(F115/E115-1)),"-")</f>
        <v>-0.125</v>
      </c>
      <c r="U115" s="23" t="n">
        <f aca="false">IF(F115&gt;0,IF(ABS((G115-F115)/F115)&lt;$P$2,"*****",(G115/F115-1)),"-")</f>
        <v>0.559004200987842</v>
      </c>
      <c r="V115" s="23" t="n">
        <f aca="false">IF(G115&gt;0,IF(ABS((H115-G115)/G115)&lt;$P$2,"*****",(H115/G115-1)),"-")</f>
        <v>-0.169595013020763</v>
      </c>
      <c r="W115" s="23" t="n">
        <f aca="false">IF(H115&gt;0,IF(ABS((I115-H115)/H115)&lt;$P$2,"*****",(I115/H115-1)),"-")</f>
        <v>-0.248087495842382</v>
      </c>
      <c r="X115" s="23" t="str">
        <f aca="false">IF(I115&gt;0,IF(ABS((J115-I115)/I115)&lt;$P$2,"*****",(J115/I115-1)),"-")</f>
        <v>*****</v>
      </c>
      <c r="Y115" s="23" t="str">
        <f aca="false">IF(J115&gt;0,IF(ABS((K115-J115)/J115)&lt;$P$2,"*****",(K115/J115-1)),"-")</f>
        <v>*****</v>
      </c>
      <c r="Z115" s="23" t="n">
        <f aca="false">IF(K115&gt;0,IF(ABS((L115-K115)/K115)&lt;$P$2,"*****",(L115/K115-1)),"-")</f>
        <v>-0.170680955129394</v>
      </c>
      <c r="AA115" s="23" t="n">
        <f aca="false">IF(L115&gt;0,IF(ABS((M115-L115)/L115)&lt;$P$2,"*****",(M115/L115-1)),"-")</f>
        <v>-0.115156806147444</v>
      </c>
      <c r="AB115" s="23" t="str">
        <f aca="false">IF(M115&gt;0,IF(ABS((N115-M115)/M115)&lt;$P$2,"*****",(N115/M115-1)),"-")</f>
        <v>*****</v>
      </c>
    </row>
    <row r="116" customFormat="false" ht="12.75" hidden="false" customHeight="false" outlineLevel="0" collapsed="false">
      <c r="A116" s="41" t="s">
        <v>16</v>
      </c>
      <c r="B116" s="78" t="n">
        <f aca="false">'[2]Table1.A(a)s4'!$J10</f>
        <v>0.001202234</v>
      </c>
      <c r="C116" s="78" t="n">
        <f aca="false">'[3]Table1.A(a)s4'!$J10</f>
        <v>0.00075</v>
      </c>
      <c r="D116" s="78" t="n">
        <f aca="false">'[4]Table1.A(a)s4'!$J10</f>
        <v>0.00075</v>
      </c>
      <c r="E116" s="78" t="n">
        <f aca="false">'[5]Table1.A(a)s4'!$J10</f>
        <v>0.0006</v>
      </c>
      <c r="F116" s="78" t="n">
        <f aca="false">'[6]Table1.A(a)s4'!$J10</f>
        <v>0.00045</v>
      </c>
      <c r="G116" s="78" t="n">
        <f aca="false">'[7]Table1.A(a)s4'!$J10</f>
        <v>0.00048452558</v>
      </c>
      <c r="H116" s="78" t="n">
        <f aca="false">'[8]Table1.A(a)s4'!$J10</f>
        <v>0.0004656</v>
      </c>
      <c r="I116" s="78" t="n">
        <f aca="false">'[9]Table1.A(a)s4'!$J10</f>
        <v>0.00039</v>
      </c>
      <c r="J116" s="78" t="n">
        <f aca="false">'[10]Table1.A(a)s4'!$J10</f>
        <v>0.000531</v>
      </c>
      <c r="K116" s="78" t="n">
        <f aca="false">'[11]Table1.A(a)s4'!$J10</f>
        <v>0.000396</v>
      </c>
      <c r="L116" s="78" t="n">
        <f aca="false">'[1]Table1.A(a)s4'!$J10</f>
        <v>0.000411</v>
      </c>
      <c r="M116" s="78" t="n">
        <f aca="false">'[12]Table1.A(a)s4'!$J10</f>
        <v>0.000492</v>
      </c>
      <c r="N116" s="78" t="n">
        <f aca="false">'[13]Table1.A(a)s4'!$J10</f>
        <v>0.000468</v>
      </c>
      <c r="O116" s="21"/>
      <c r="P116" s="42" t="str">
        <f aca="false">+A116</f>
        <v>Solid Fuels</v>
      </c>
      <c r="Q116" s="23" t="n">
        <f aca="false">IF(B116&gt;0,IF(ABS((C116-B116)/B116)&lt;$P$2,"*****",(C116/B116-1)),"-")</f>
        <v>-0.376161379565043</v>
      </c>
      <c r="R116" s="23" t="str">
        <f aca="false">IF(C116&gt;0,IF(ABS((D116-C116)/C116)&lt;$P$2,"*****",(D116/C116-1)),"-")</f>
        <v>*****</v>
      </c>
      <c r="S116" s="23" t="n">
        <f aca="false">IF(D116&gt;0,IF(ABS((E116-D116)/D116)&lt;$P$2,"*****",(E116/D116-1)),"-")</f>
        <v>-0.2</v>
      </c>
      <c r="T116" s="23" t="n">
        <f aca="false">IF(E116&gt;0,IF(ABS((F116-E116)/E116)&lt;$P$2,"*****",(F116/E116-1)),"-")</f>
        <v>-0.25</v>
      </c>
      <c r="U116" s="23" t="str">
        <f aca="false">IF(F116&gt;0,IF(ABS((G116-F116)/F116)&lt;$P$2,"*****",(G116/F116-1)),"-")</f>
        <v>*****</v>
      </c>
      <c r="V116" s="23" t="str">
        <f aca="false">IF(G116&gt;0,IF(ABS((H116-G116)/G116)&lt;$P$2,"*****",(H116/G116-1)),"-")</f>
        <v>*****</v>
      </c>
      <c r="W116" s="23" t="n">
        <f aca="false">IF(H116&gt;0,IF(ABS((I116-H116)/H116)&lt;$P$2,"*****",(I116/H116-1)),"-")</f>
        <v>-0.162371134020618</v>
      </c>
      <c r="X116" s="23" t="n">
        <f aca="false">IF(I116&gt;0,IF(ABS((J116-I116)/I116)&lt;$P$2,"*****",(J116/I116-1)),"-")</f>
        <v>0.361538461538461</v>
      </c>
      <c r="Y116" s="23" t="n">
        <f aca="false">IF(J116&gt;0,IF(ABS((K116-J116)/J116)&lt;$P$2,"*****",(K116/J116-1)),"-")</f>
        <v>-0.254237288135593</v>
      </c>
      <c r="Z116" s="23" t="str">
        <f aca="false">IF(K116&gt;0,IF(ABS((L116-K116)/K116)&lt;$P$2,"*****",(L116/K116-1)),"-")</f>
        <v>*****</v>
      </c>
      <c r="AA116" s="23" t="n">
        <f aca="false">IF(L116&gt;0,IF(ABS((M116-L116)/L116)&lt;$P$2,"*****",(M116/L116-1)),"-")</f>
        <v>0.197080291970803</v>
      </c>
      <c r="AB116" s="23" t="str">
        <f aca="false">IF(M116&gt;0,IF(ABS((N116-M116)/M116)&lt;$P$2,"*****",(N116/M116-1)),"-")</f>
        <v>*****</v>
      </c>
    </row>
    <row r="117" customFormat="false" ht="12.75" hidden="false" customHeight="false" outlineLevel="0" collapsed="false">
      <c r="A117" s="41" t="s">
        <v>17</v>
      </c>
      <c r="B117" s="78" t="n">
        <f aca="false">'[2]Table1.A(a)s4'!$J11</f>
        <v>0.05931509169</v>
      </c>
      <c r="C117" s="78" t="n">
        <f aca="false">'[3]Table1.A(a)s4'!$J11</f>
        <v>0.037347</v>
      </c>
      <c r="D117" s="78" t="n">
        <f aca="false">'[4]Table1.A(a)s4'!$J11</f>
        <v>0.033549</v>
      </c>
      <c r="E117" s="78" t="n">
        <f aca="false">'[5]Table1.A(a)s4'!$J11</f>
        <v>0.035606</v>
      </c>
      <c r="F117" s="78" t="n">
        <f aca="false">'[6]Table1.A(a)s4'!$J11</f>
        <v>0.033865</v>
      </c>
      <c r="G117" s="78" t="n">
        <f aca="false">'[7]Table1.A(a)s4'!$J11</f>
        <v>0.06762736765031</v>
      </c>
      <c r="H117" s="78" t="n">
        <f aca="false">'[8]Table1.A(a)s4'!$J11</f>
        <v>0.0766936439102564</v>
      </c>
      <c r="I117" s="78" t="n">
        <f aca="false">'[9]Table1.A(a)s4'!$J11</f>
        <v>0.0647785</v>
      </c>
      <c r="J117" s="78" t="n">
        <f aca="false">'[10]Table1.A(a)s4'!$J11</f>
        <v>0.06281459907319</v>
      </c>
      <c r="K117" s="78" t="n">
        <f aca="false">'[11]Table1.A(a)s4'!$J11</f>
        <v>0.0593667204293255</v>
      </c>
      <c r="L117" s="78" t="n">
        <f aca="false">'[1]Table1.A(a)s4'!$J11</f>
        <v>0.06175700543711</v>
      </c>
      <c r="M117" s="78" t="n">
        <f aca="false">'[12]Table1.A(a)s4'!$J11</f>
        <v>0.065413033</v>
      </c>
      <c r="N117" s="78" t="n">
        <f aca="false">'[13]Table1.A(a)s4'!$J11</f>
        <v>0.06513058465</v>
      </c>
      <c r="O117" s="21"/>
      <c r="P117" s="42" t="str">
        <f aca="false">+A117</f>
        <v>Gaseous Fuels</v>
      </c>
      <c r="Q117" s="23" t="n">
        <f aca="false">IF(B117&gt;0,IF(ABS((C117-B117)/B117)&lt;$P$2,"*****",(C117/B117-1)),"-")</f>
        <v>-0.370362601895862</v>
      </c>
      <c r="R117" s="23" t="n">
        <f aca="false">IF(C117&gt;0,IF(ABS((D117-C117)/C117)&lt;$P$2,"*****",(D117/C117-1)),"-")</f>
        <v>-0.101694915254237</v>
      </c>
      <c r="S117" s="23" t="str">
        <f aca="false">IF(D117&gt;0,IF(ABS((E117-D117)/D117)&lt;$P$2,"*****",(E117/D117-1)),"-")</f>
        <v>*****</v>
      </c>
      <c r="T117" s="23" t="str">
        <f aca="false">IF(E117&gt;0,IF(ABS((F117-E117)/E117)&lt;$P$2,"*****",(F117/E117-1)),"-")</f>
        <v>*****</v>
      </c>
      <c r="U117" s="23" t="n">
        <f aca="false">IF(F117&gt;0,IF(ABS((G117-F117)/F117)&lt;$P$2,"*****",(G117/F117-1)),"-")</f>
        <v>0.996969368088292</v>
      </c>
      <c r="V117" s="23" t="n">
        <f aca="false">IF(G117&gt;0,IF(ABS((H117-G117)/G117)&lt;$P$2,"*****",(H117/G117-1)),"-")</f>
        <v>0.134062238039881</v>
      </c>
      <c r="W117" s="23" t="n">
        <f aca="false">IF(H117&gt;0,IF(ABS((I117-H117)/H117)&lt;$P$2,"*****",(I117/H117-1)),"-")</f>
        <v>-0.155360252854839</v>
      </c>
      <c r="X117" s="23" t="str">
        <f aca="false">IF(I117&gt;0,IF(ABS((J117-I117)/I117)&lt;$P$2,"*****",(J117/I117-1)),"-")</f>
        <v>*****</v>
      </c>
      <c r="Y117" s="23" t="str">
        <f aca="false">IF(J117&gt;0,IF(ABS((K117-J117)/J117)&lt;$P$2,"*****",(K117/J117-1)),"-")</f>
        <v>*****</v>
      </c>
      <c r="Z117" s="23" t="str">
        <f aca="false">IF(K117&gt;0,IF(ABS((L117-K117)/K117)&lt;$P$2,"*****",(L117/K117-1)),"-")</f>
        <v>*****</v>
      </c>
      <c r="AA117" s="23" t="str">
        <f aca="false">IF(L117&gt;0,IF(ABS((M117-L117)/L117)&lt;$P$2,"*****",(M117/L117-1)),"-")</f>
        <v>*****</v>
      </c>
      <c r="AB117" s="23" t="str">
        <f aca="false">IF(M117&gt;0,IF(ABS((N117-M117)/M117)&lt;$P$2,"*****",(N117/M117-1)),"-")</f>
        <v>*****</v>
      </c>
    </row>
    <row r="118" customFormat="false" ht="12.75" hidden="false" customHeight="false" outlineLevel="0" collapsed="false">
      <c r="A118" s="41" t="s">
        <v>18</v>
      </c>
      <c r="B118" s="78" t="n">
        <f aca="false">'[2]Table1.A(a)s4'!$J12</f>
        <v>0.0169964064315</v>
      </c>
      <c r="C118" s="78" t="n">
        <f aca="false">'[3]Table1.A(a)s4'!$J12</f>
        <v>0.0165379934803676</v>
      </c>
      <c r="D118" s="78" t="n">
        <f aca="false">'[4]Table1.A(a)s4'!$J12</f>
        <v>0.016039565363834</v>
      </c>
      <c r="E118" s="78" t="n">
        <f aca="false">'[5]Table1.A(a)s4'!$J12</f>
        <v>0.0155335912953966</v>
      </c>
      <c r="F118" s="78" t="n">
        <f aca="false">'[6]Table1.A(a)s4'!$J12</f>
        <v>0.0148303584995</v>
      </c>
      <c r="G118" s="78" t="n">
        <f aca="false">'[7]Table1.A(a)s4'!$J12</f>
        <v>0.014653495938</v>
      </c>
      <c r="H118" s="78" t="n">
        <f aca="false">'[8]Table1.A(a)s4'!$J12</f>
        <v>0.0146756857684829</v>
      </c>
      <c r="I118" s="78" t="n">
        <f aca="false">'[9]Table1.A(a)s4'!$J12</f>
        <v>0.0141657908963</v>
      </c>
      <c r="J118" s="78" t="n">
        <f aca="false">'[10]Table1.A(a)s4'!$J12</f>
        <v>0.0138242862188</v>
      </c>
      <c r="K118" s="78" t="n">
        <f aca="false">'[11]Table1.A(a)s4'!$J12</f>
        <v>0.0129697644818</v>
      </c>
      <c r="L118" s="78" t="n">
        <f aca="false">'[1]Table1.A(a)s4'!$J12</f>
        <v>0.0141688199697</v>
      </c>
      <c r="M118" s="78" t="n">
        <f aca="false">'[12]Table1.A(a)s4'!$J12</f>
        <v>0.0146868357748</v>
      </c>
      <c r="N118" s="78" t="n">
        <f aca="false">'[13]Table1.A(a)s4'!$J12</f>
        <v>0.0146868357748</v>
      </c>
      <c r="O118" s="21"/>
      <c r="P118" s="42" t="str">
        <f aca="false">+A118</f>
        <v>Biomass</v>
      </c>
      <c r="Q118" s="23" t="str">
        <f aca="false">IF(B118&gt;0,IF(ABS((C118-B118)/B118)&lt;$P$2,"*****",(C118/B118-1)),"-")</f>
        <v>*****</v>
      </c>
      <c r="R118" s="23" t="str">
        <f aca="false">IF(C118&gt;0,IF(ABS((D118-C118)/C118)&lt;$P$2,"*****",(D118/C118-1)),"-")</f>
        <v>*****</v>
      </c>
      <c r="S118" s="23" t="str">
        <f aca="false">IF(D118&gt;0,IF(ABS((E118-D118)/D118)&lt;$P$2,"*****",(E118/D118-1)),"-")</f>
        <v>*****</v>
      </c>
      <c r="T118" s="23" t="str">
        <f aca="false">IF(E118&gt;0,IF(ABS((F118-E118)/E118)&lt;$P$2,"*****",(F118/E118-1)),"-")</f>
        <v>*****</v>
      </c>
      <c r="U118" s="23" t="str">
        <f aca="false">IF(F118&gt;0,IF(ABS((G118-F118)/F118)&lt;$P$2,"*****",(G118/F118-1)),"-")</f>
        <v>*****</v>
      </c>
      <c r="V118" s="23" t="str">
        <f aca="false">IF(G118&gt;0,IF(ABS((H118-G118)/G118)&lt;$P$2,"*****",(H118/G118-1)),"-")</f>
        <v>*****</v>
      </c>
      <c r="W118" s="23" t="str">
        <f aca="false">IF(H118&gt;0,IF(ABS((I118-H118)/H118)&lt;$P$2,"*****",(I118/H118-1)),"-")</f>
        <v>*****</v>
      </c>
      <c r="X118" s="23" t="str">
        <f aca="false">IF(I118&gt;0,IF(ABS((J118-I118)/I118)&lt;$P$2,"*****",(J118/I118-1)),"-")</f>
        <v>*****</v>
      </c>
      <c r="Y118" s="23" t="str">
        <f aca="false">IF(J118&gt;0,IF(ABS((K118-J118)/J118)&lt;$P$2,"*****",(K118/J118-1)),"-")</f>
        <v>*****</v>
      </c>
      <c r="Z118" s="23" t="str">
        <f aca="false">IF(K118&gt;0,IF(ABS((L118-K118)/K118)&lt;$P$2,"*****",(L118/K118-1)),"-")</f>
        <v>*****</v>
      </c>
      <c r="AA118" s="23" t="str">
        <f aca="false">IF(L118&gt;0,IF(ABS((M118-L118)/L118)&lt;$P$2,"*****",(M118/L118-1)),"-")</f>
        <v>*****</v>
      </c>
      <c r="AB118" s="23" t="str">
        <f aca="false">IF(M118&gt;0,IF(ABS((N118-M118)/M118)&lt;$P$2,"*****",(N118/M118-1)),"-")</f>
        <v>*****</v>
      </c>
    </row>
    <row r="119" customFormat="false" ht="12.75" hidden="false" customHeight="false" outlineLevel="0" collapsed="false">
      <c r="A119" s="41" t="s">
        <v>19</v>
      </c>
      <c r="B119" s="78" t="n">
        <f aca="false">'[2]Table1.A(a)s4'!$J13</f>
        <v>0.0065157875</v>
      </c>
      <c r="C119" s="78" t="n">
        <f aca="false">'[3]Table1.A(a)s4'!$J13</f>
        <v>0</v>
      </c>
      <c r="D119" s="78" t="n">
        <f aca="false">'[4]Table1.A(a)s4'!$J13</f>
        <v>0</v>
      </c>
      <c r="E119" s="78" t="n">
        <f aca="false">'[5]Table1.A(a)s4'!$J13</f>
        <v>0</v>
      </c>
      <c r="F119" s="78" t="n">
        <f aca="false">'[6]Table1.A(a)s4'!$J13</f>
        <v>0</v>
      </c>
      <c r="G119" s="78" t="n">
        <f aca="false">'[7]Table1.A(a)s4'!$J13</f>
        <v>1.71526800468E-005</v>
      </c>
      <c r="H119" s="78" t="n">
        <f aca="false">'[8]Table1.A(a)s4'!$J13</f>
        <v>0.000247</v>
      </c>
      <c r="I119" s="78" t="n">
        <f aca="false">'[9]Table1.A(a)s4'!$J13</f>
        <v>0.000253697</v>
      </c>
      <c r="J119" s="78" t="n">
        <f aca="false">'[10]Table1.A(a)s4'!$J13</f>
        <v>3.39803571428571E-005</v>
      </c>
      <c r="K119" s="78" t="n">
        <f aca="false">'[11]Table1.A(a)s4'!$J13</f>
        <v>8.22764667173922E-005</v>
      </c>
      <c r="L119" s="78" t="n">
        <f aca="false">'[1]Table1.A(a)s4'!$J13</f>
        <v>0.00025396035</v>
      </c>
      <c r="M119" s="78" t="n">
        <f aca="false">'[12]Table1.A(a)s4'!$J13</f>
        <v>0</v>
      </c>
      <c r="N119" s="78" t="n">
        <f aca="false">'[13]Table1.A(a)s4'!$J13</f>
        <v>0</v>
      </c>
      <c r="P119" s="42" t="str">
        <f aca="false">+A119</f>
        <v>Other Fuels</v>
      </c>
      <c r="Q119" s="23" t="n">
        <f aca="false">IF(B119&gt;0,IF(ABS((C119-B119)/B119)&lt;$P$2,"*****",(C119/B119-1)),"-")</f>
        <v>-1</v>
      </c>
      <c r="R119" s="23" t="str">
        <f aca="false">IF(C119&gt;0,IF(ABS((D119-C119)/C119)&lt;$P$2,"*****",(D119/C119-1)),"-")</f>
        <v>-</v>
      </c>
      <c r="S119" s="23" t="str">
        <f aca="false">IF(D119&gt;0,IF(ABS((E119-D119)/D119)&lt;$P$2,"*****",(E119/D119-1)),"-")</f>
        <v>-</v>
      </c>
      <c r="T119" s="23" t="str">
        <f aca="false">IF(E119&gt;0,IF(ABS((F119-E119)/E119)&lt;$P$2,"*****",(F119/E119-1)),"-")</f>
        <v>-</v>
      </c>
      <c r="U119" s="23" t="str">
        <f aca="false">IF(F119&gt;0,IF(ABS((G119-F119)/F119)&lt;$P$2,"*****",(G119/F119-1)),"-")</f>
        <v>-</v>
      </c>
      <c r="V119" s="23" t="n">
        <f aca="false">IF(G119&gt;0,IF(ABS((H119-G119)/G119)&lt;$P$2,"*****",(H119/G119-1)),"-")</f>
        <v>13.4000820470082</v>
      </c>
      <c r="W119" s="23" t="str">
        <f aca="false">IF(H119&gt;0,IF(ABS((I119-H119)/H119)&lt;$P$2,"*****",(I119/H119-1)),"-")</f>
        <v>*****</v>
      </c>
      <c r="X119" s="23" t="n">
        <f aca="false">IF(I119&gt;0,IF(ABS((J119-I119)/I119)&lt;$P$2,"*****",(J119/I119-1)),"-")</f>
        <v>-0.866059286696898</v>
      </c>
      <c r="Y119" s="23" t="n">
        <f aca="false">IF(J119&gt;0,IF(ABS((K119-J119)/J119)&lt;$P$2,"*****",(K119/J119-1)),"-")</f>
        <v>1.42129493729254</v>
      </c>
      <c r="Z119" s="23" t="n">
        <f aca="false">IF(K119&gt;0,IF(ABS((L119-K119)/K119)&lt;$P$2,"*****",(L119/K119-1)),"-")</f>
        <v>2.08667058920161</v>
      </c>
      <c r="AA119" s="23" t="n">
        <f aca="false">IF(L119&gt;0,IF(ABS((M119-L119)/L119)&lt;$P$2,"*****",(M119/L119-1)),"-")</f>
        <v>-1</v>
      </c>
      <c r="AB119" s="23" t="str">
        <f aca="false">IF(M119&gt;0,IF(ABS((N119-M119)/M119)&lt;$P$2,"*****",(N119/M119-1)),"-")</f>
        <v>-</v>
      </c>
    </row>
    <row r="120" customFormat="false" ht="12.75" hidden="false" customHeight="false" outlineLevel="0" collapsed="false">
      <c r="A120" s="35" t="s">
        <v>49</v>
      </c>
      <c r="B120" s="82" t="n">
        <f aca="false">'[2]Table1.A(a)s4'!$J14</f>
        <v>0.01897140199</v>
      </c>
      <c r="C120" s="82" t="n">
        <f aca="false">'[3]Table1.A(a)s4'!$J14</f>
        <v>0.000200275823967567</v>
      </c>
      <c r="D120" s="82" t="n">
        <f aca="false">'[4]Table1.A(a)s4'!$J14</f>
        <v>0.00020436247483397</v>
      </c>
      <c r="E120" s="82" t="n">
        <f aca="false">'[5]Table1.A(a)s4'!$J14</f>
        <v>0.000200765105996564</v>
      </c>
      <c r="F120" s="82" t="n">
        <f aca="false">'[6]Table1.A(a)s4'!$J14</f>
        <v>0</v>
      </c>
      <c r="G120" s="82" t="n">
        <f aca="false">'[7]Table1.A(a)s4'!$J14</f>
        <v>0.0185862084958568</v>
      </c>
      <c r="H120" s="82" t="n">
        <f aca="false">'[8]Table1.A(a)s4'!$J14</f>
        <v>0.0195433574112394</v>
      </c>
      <c r="I120" s="82" t="n">
        <f aca="false">'[9]Table1.A(a)s4'!$J14</f>
        <v>0.016654597</v>
      </c>
      <c r="J120" s="82" t="n">
        <f aca="false">'[10]Table1.A(a)s4'!$J14</f>
        <v>0.0170852310655329</v>
      </c>
      <c r="K120" s="82" t="n">
        <f aca="false">'[11]Table1.A(a)s4'!$J14</f>
        <v>0.014844739843117</v>
      </c>
      <c r="L120" s="82" t="n">
        <f aca="false">'[1]Table1.A(a)s4'!$J14</f>
        <v>0.01633141990661</v>
      </c>
      <c r="M120" s="82" t="n">
        <f aca="false">'[12]Table1.A(a)s4'!$J14</f>
        <v>0.018191509</v>
      </c>
      <c r="N120" s="82" t="n">
        <f aca="false">'[13]Table1.A(a)s4'!$J14</f>
        <v>0.01832014409</v>
      </c>
      <c r="O120" s="31"/>
      <c r="P120" s="36" t="str">
        <f aca="false">+A120</f>
        <v>a.  Commercial/Institutional</v>
      </c>
      <c r="Q120" s="33" t="n">
        <f aca="false">IF(B120&gt;0,IF(ABS((C120-B120)/B120)&lt;$P$2,"*****",(C120/B120-1)),"-")</f>
        <v>-0.989443277620013</v>
      </c>
      <c r="R120" s="33" t="str">
        <f aca="false">IF(C120&gt;0,IF(ABS((D120-C120)/C120)&lt;$P$2,"*****",(D120/C120-1)),"-")</f>
        <v>*****</v>
      </c>
      <c r="S120" s="33" t="str">
        <f aca="false">IF(D120&gt;0,IF(ABS((E120-D120)/D120)&lt;$P$2,"*****",(E120/D120-1)),"-")</f>
        <v>*****</v>
      </c>
      <c r="T120" s="33" t="n">
        <f aca="false">IF(E120&gt;0,IF(ABS((F120-E120)/E120)&lt;$P$2,"*****",(F120/E120-1)),"-")</f>
        <v>-1</v>
      </c>
      <c r="U120" s="33" t="str">
        <f aca="false">IF(F120&gt;0,IF(ABS((G120-F120)/F120)&lt;$P$2,"*****",(G120/F120-1)),"-")</f>
        <v>-</v>
      </c>
      <c r="V120" s="33" t="str">
        <f aca="false">IF(G120&gt;0,IF(ABS((H120-G120)/G120)&lt;$P$2,"*****",(H120/G120-1)),"-")</f>
        <v>*****</v>
      </c>
      <c r="W120" s="33" t="n">
        <f aca="false">IF(H120&gt;0,IF(ABS((I120-H120)/H120)&lt;$P$2,"*****",(I120/H120-1)),"-")</f>
        <v>-0.147812903916807</v>
      </c>
      <c r="X120" s="33" t="str">
        <f aca="false">IF(I120&gt;0,IF(ABS((J120-I120)/I120)&lt;$P$2,"*****",(J120/I120-1)),"-")</f>
        <v>*****</v>
      </c>
      <c r="Y120" s="33" t="n">
        <f aca="false">IF(J120&gt;0,IF(ABS((K120-J120)/J120)&lt;$P$2,"*****",(K120/J120-1)),"-")</f>
        <v>-0.131136138213298</v>
      </c>
      <c r="Z120" s="33" t="n">
        <f aca="false">IF(K120&gt;0,IF(ABS((L120-K120)/K120)&lt;$P$2,"*****",(L120/K120-1)),"-")</f>
        <v>0.100148610161216</v>
      </c>
      <c r="AA120" s="33" t="n">
        <f aca="false">IF(L120&gt;0,IF(ABS((M120-L120)/L120)&lt;$P$2,"*****",(M120/L120-1)),"-")</f>
        <v>0.11389634851267</v>
      </c>
      <c r="AB120" s="33" t="str">
        <f aca="false">IF(M120&gt;0,IF(ABS((N120-M120)/M120)&lt;$P$2,"*****",(N120/M120-1)),"-")</f>
        <v>*****</v>
      </c>
    </row>
    <row r="121" customFormat="false" ht="12.75" hidden="false" customHeight="false" outlineLevel="0" collapsed="false">
      <c r="A121" s="41" t="s">
        <v>15</v>
      </c>
      <c r="B121" s="78" t="n">
        <f aca="false">'[2]Table1.A(a)s4'!$J15</f>
        <v>0.0014247168</v>
      </c>
      <c r="C121" s="78" t="str">
        <f aca="false">'[3]Table1.A(a)s4'!$J15</f>
        <v>NE</v>
      </c>
      <c r="D121" s="78" t="str">
        <f aca="false">'[4]Table1.A(a)s4'!$J15</f>
        <v>NE</v>
      </c>
      <c r="E121" s="78" t="str">
        <f aca="false">'[5]Table1.A(a)s4'!$J15</f>
        <v>NE</v>
      </c>
      <c r="F121" s="78" t="str">
        <f aca="false">'[6]Table1.A(a)s4'!$J15</f>
        <v>NE</v>
      </c>
      <c r="G121" s="78" t="n">
        <f aca="false">'[7]Table1.A(a)s4'!$J15</f>
        <v>0.0018577485855</v>
      </c>
      <c r="H121" s="78" t="n">
        <f aca="false">'[8]Table1.A(a)s4'!$J15</f>
        <v>0.001521</v>
      </c>
      <c r="I121" s="78" t="n">
        <f aca="false">'[9]Table1.A(a)s4'!$J15</f>
        <v>0.0013923</v>
      </c>
      <c r="J121" s="78" t="n">
        <f aca="false">'[10]Table1.A(a)s4'!$J15</f>
        <v>0.0015010246352</v>
      </c>
      <c r="K121" s="78" t="n">
        <f aca="false">'[11]Table1.A(a)s4'!$J15</f>
        <v>0.00159871894707412</v>
      </c>
      <c r="L121" s="78" t="n">
        <f aca="false">'[1]Table1.A(a)s4'!$J15</f>
        <v>0.00093154176</v>
      </c>
      <c r="M121" s="78" t="n">
        <f aca="false">'[12]Table1.A(a)s4'!$J15</f>
        <v>0.000380367</v>
      </c>
      <c r="N121" s="78" t="n">
        <f aca="false">'[13]Table1.A(a)s4'!$J15</f>
        <v>0.000380367</v>
      </c>
      <c r="P121" s="42" t="str">
        <f aca="false">+A121</f>
        <v>Liquid Fuels</v>
      </c>
      <c r="Q121" s="23" t="e">
        <f aca="false">IF(B121&gt;0,IF(ABS((C121-B121)/B121)&lt;$P$2,"*****",(C121/B121-1)),"-")</f>
        <v>#VALUE!</v>
      </c>
      <c r="R121" s="23" t="e">
        <f aca="false">IF(C121&gt;0,IF(ABS((D121-C121)/C121)&lt;$P$2,"*****",(D121/C121-1)),"-")</f>
        <v>#VALUE!</v>
      </c>
      <c r="S121" s="23" t="e">
        <f aca="false">IF(D121&gt;0,IF(ABS((E121-D121)/D121)&lt;$P$2,"*****",(E121/D121-1)),"-")</f>
        <v>#VALUE!</v>
      </c>
      <c r="T121" s="23" t="e">
        <f aca="false">IF(E121&gt;0,IF(ABS((F121-E121)/E121)&lt;$P$2,"*****",(F121/E121-1)),"-")</f>
        <v>#VALUE!</v>
      </c>
      <c r="U121" s="23" t="e">
        <f aca="false">IF(F121&gt;0,IF(ABS((G121-F121)/F121)&lt;$P$2,"*****",(G121/F121-1)),"-")</f>
        <v>#VALUE!</v>
      </c>
      <c r="V121" s="23" t="n">
        <f aca="false">IF(G121&gt;0,IF(ABS((H121-G121)/G121)&lt;$P$2,"*****",(H121/G121-1)),"-")</f>
        <v>-0.181267039107645</v>
      </c>
      <c r="W121" s="23" t="str">
        <f aca="false">IF(H121&gt;0,IF(ABS((I121-H121)/H121)&lt;$P$2,"*****",(I121/H121-1)),"-")</f>
        <v>*****</v>
      </c>
      <c r="X121" s="23" t="str">
        <f aca="false">IF(I121&gt;0,IF(ABS((J121-I121)/I121)&lt;$P$2,"*****",(J121/I121-1)),"-")</f>
        <v>*****</v>
      </c>
      <c r="Y121" s="23" t="str">
        <f aca="false">IF(J121&gt;0,IF(ABS((K121-J121)/J121)&lt;$P$2,"*****",(K121/J121-1)),"-")</f>
        <v>*****</v>
      </c>
      <c r="Z121" s="23" t="n">
        <f aca="false">IF(K121&gt;0,IF(ABS((L121-K121)/K121)&lt;$P$2,"*****",(L121/K121-1)),"-")</f>
        <v>-0.417319872448591</v>
      </c>
      <c r="AA121" s="23" t="n">
        <f aca="false">IF(L121&gt;0,IF(ABS((M121-L121)/L121)&lt;$P$2,"*****",(M121/L121-1)),"-")</f>
        <v>-0.591680141102853</v>
      </c>
      <c r="AB121" s="23" t="str">
        <f aca="false">IF(M121&gt;0,IF(ABS((N121-M121)/M121)&lt;$P$2,"*****",(N121/M121-1)),"-")</f>
        <v>*****</v>
      </c>
    </row>
    <row r="122" customFormat="false" ht="12.75" hidden="false" customHeight="false" outlineLevel="0" collapsed="false">
      <c r="A122" s="41" t="s">
        <v>16</v>
      </c>
      <c r="B122" s="78" t="n">
        <f aca="false">'[2]Table1.A(a)s4'!$J16</f>
        <v>6.9734E-005</v>
      </c>
      <c r="C122" s="78" t="str">
        <f aca="false">'[3]Table1.A(a)s4'!$J16</f>
        <v>NE</v>
      </c>
      <c r="D122" s="78" t="str">
        <f aca="false">'[4]Table1.A(a)s4'!$J16</f>
        <v>NE</v>
      </c>
      <c r="E122" s="78" t="str">
        <f aca="false">'[5]Table1.A(a)s4'!$J16</f>
        <v>NE</v>
      </c>
      <c r="F122" s="78" t="str">
        <f aca="false">'[6]Table1.A(a)s4'!$J16</f>
        <v>NE</v>
      </c>
      <c r="G122" s="78" t="n">
        <f aca="false">'[7]Table1.A(a)s4'!$J16</f>
        <v>7.502558E-005</v>
      </c>
      <c r="H122" s="78" t="n">
        <f aca="false">'[8]Table1.A(a)s4'!$J16</f>
        <v>7.56E-005</v>
      </c>
      <c r="I122" s="78" t="n">
        <f aca="false">'[9]Table1.A(a)s4'!$J16</f>
        <v>6.6E-005</v>
      </c>
      <c r="J122" s="78" t="n">
        <f aca="false">'[10]Table1.A(a)s4'!$J16</f>
        <v>6.6E-005</v>
      </c>
      <c r="K122" s="78" t="n">
        <f aca="false">'[11]Table1.A(a)s4'!$J16</f>
        <v>6.3E-005</v>
      </c>
      <c r="L122" s="78" t="n">
        <f aca="false">'[1]Table1.A(a)s4'!$J16</f>
        <v>8.1E-005</v>
      </c>
      <c r="M122" s="78" t="n">
        <f aca="false">'[12]Table1.A(a)s4'!$J16</f>
        <v>0.0001335</v>
      </c>
      <c r="N122" s="78" t="n">
        <f aca="false">'[13]Table1.A(a)s4'!$J16</f>
        <v>0.0001335</v>
      </c>
      <c r="P122" s="42" t="str">
        <f aca="false">+A122</f>
        <v>Solid Fuels</v>
      </c>
      <c r="Q122" s="23" t="e">
        <f aca="false">IF(B122&gt;0,IF(ABS((C122-B122)/B122)&lt;$P$2,"*****",(C122/B122-1)),"-")</f>
        <v>#VALUE!</v>
      </c>
      <c r="R122" s="23" t="e">
        <f aca="false">IF(C122&gt;0,IF(ABS((D122-C122)/C122)&lt;$P$2,"*****",(D122/C122-1)),"-")</f>
        <v>#VALUE!</v>
      </c>
      <c r="S122" s="23" t="e">
        <f aca="false">IF(D122&gt;0,IF(ABS((E122-D122)/D122)&lt;$P$2,"*****",(E122/D122-1)),"-")</f>
        <v>#VALUE!</v>
      </c>
      <c r="T122" s="23" t="e">
        <f aca="false">IF(E122&gt;0,IF(ABS((F122-E122)/E122)&lt;$P$2,"*****",(F122/E122-1)),"-")</f>
        <v>#VALUE!</v>
      </c>
      <c r="U122" s="23" t="e">
        <f aca="false">IF(F122&gt;0,IF(ABS((G122-F122)/F122)&lt;$P$2,"*****",(G122/F122-1)),"-")</f>
        <v>#VALUE!</v>
      </c>
      <c r="V122" s="23" t="str">
        <f aca="false">IF(G122&gt;0,IF(ABS((H122-G122)/G122)&lt;$P$2,"*****",(H122/G122-1)),"-")</f>
        <v>*****</v>
      </c>
      <c r="W122" s="23" t="n">
        <f aca="false">IF(H122&gt;0,IF(ABS((I122-H122)/H122)&lt;$P$2,"*****",(I122/H122-1)),"-")</f>
        <v>-0.126984126984127</v>
      </c>
      <c r="X122" s="23" t="str">
        <f aca="false">IF(I122&gt;0,IF(ABS((J122-I122)/I122)&lt;$P$2,"*****",(J122/I122-1)),"-")</f>
        <v>*****</v>
      </c>
      <c r="Y122" s="23" t="str">
        <f aca="false">IF(J122&gt;0,IF(ABS((K122-J122)/J122)&lt;$P$2,"*****",(K122/J122-1)),"-")</f>
        <v>*****</v>
      </c>
      <c r="Z122" s="23" t="n">
        <f aca="false">IF(K122&gt;0,IF(ABS((L122-K122)/K122)&lt;$P$2,"*****",(L122/K122-1)),"-")</f>
        <v>0.285714285714286</v>
      </c>
      <c r="AA122" s="23" t="n">
        <f aca="false">IF(L122&gt;0,IF(ABS((M122-L122)/L122)&lt;$P$2,"*****",(M122/L122-1)),"-")</f>
        <v>0.648148148148148</v>
      </c>
      <c r="AB122" s="23" t="str">
        <f aca="false">IF(M122&gt;0,IF(ABS((N122-M122)/M122)&lt;$P$2,"*****",(N122/M122-1)),"-")</f>
        <v>*****</v>
      </c>
    </row>
    <row r="123" customFormat="false" ht="12.75" hidden="false" customHeight="false" outlineLevel="0" collapsed="false">
      <c r="A123" s="41" t="s">
        <v>17</v>
      </c>
      <c r="B123" s="78" t="n">
        <f aca="false">'[2]Table1.A(a)s4'!$J17</f>
        <v>0.01080459169</v>
      </c>
      <c r="C123" s="78" t="str">
        <f aca="false">'[3]Table1.A(a)s4'!$J17</f>
        <v>NE</v>
      </c>
      <c r="D123" s="78" t="str">
        <f aca="false">'[4]Table1.A(a)s4'!$J17</f>
        <v>NE</v>
      </c>
      <c r="E123" s="78" t="str">
        <f aca="false">'[5]Table1.A(a)s4'!$J17</f>
        <v>NE</v>
      </c>
      <c r="F123" s="78" t="str">
        <f aca="false">'[6]Table1.A(a)s4'!$J17</f>
        <v>NE</v>
      </c>
      <c r="G123" s="78" t="n">
        <f aca="false">'[7]Table1.A(a)s4'!$J17</f>
        <v>0.01643946765031</v>
      </c>
      <c r="H123" s="78" t="n">
        <f aca="false">'[8]Table1.A(a)s4'!$J17</f>
        <v>0.0174706439102564</v>
      </c>
      <c r="I123" s="78" t="n">
        <f aca="false">'[9]Table1.A(a)s4'!$J17</f>
        <v>0.0149404</v>
      </c>
      <c r="J123" s="78" t="n">
        <f aca="false">'[10]Table1.A(a)s4'!$J17</f>
        <v>0.01528059907319</v>
      </c>
      <c r="K123" s="78" t="n">
        <f aca="false">'[11]Table1.A(a)s4'!$J17</f>
        <v>0.0128735204293255</v>
      </c>
      <c r="L123" s="78" t="n">
        <f aca="false">'[1]Table1.A(a)s4'!$J17</f>
        <v>0.01477140543711</v>
      </c>
      <c r="M123" s="78" t="n">
        <f aca="false">'[12]Table1.A(a)s4'!$J17</f>
        <v>0.017453533</v>
      </c>
      <c r="N123" s="78" t="n">
        <f aca="false">'[13]Table1.A(a)s4'!$J17</f>
        <v>0.01758216809</v>
      </c>
      <c r="P123" s="42" t="str">
        <f aca="false">+A123</f>
        <v>Gaseous Fuels</v>
      </c>
      <c r="Q123" s="23" t="e">
        <f aca="false">IF(B123&gt;0,IF(ABS((C123-B123)/B123)&lt;$P$2,"*****",(C123/B123-1)),"-")</f>
        <v>#VALUE!</v>
      </c>
      <c r="R123" s="23" t="e">
        <f aca="false">IF(C123&gt;0,IF(ABS((D123-C123)/C123)&lt;$P$2,"*****",(D123/C123-1)),"-")</f>
        <v>#VALUE!</v>
      </c>
      <c r="S123" s="23" t="e">
        <f aca="false">IF(D123&gt;0,IF(ABS((E123-D123)/D123)&lt;$P$2,"*****",(E123/D123-1)),"-")</f>
        <v>#VALUE!</v>
      </c>
      <c r="T123" s="23" t="e">
        <f aca="false">IF(E123&gt;0,IF(ABS((F123-E123)/E123)&lt;$P$2,"*****",(F123/E123-1)),"-")</f>
        <v>#VALUE!</v>
      </c>
      <c r="U123" s="23" t="e">
        <f aca="false">IF(F123&gt;0,IF(ABS((G123-F123)/F123)&lt;$P$2,"*****",(G123/F123-1)),"-")</f>
        <v>#VALUE!</v>
      </c>
      <c r="V123" s="23" t="str">
        <f aca="false">IF(G123&gt;0,IF(ABS((H123-G123)/G123)&lt;$P$2,"*****",(H123/G123-1)),"-")</f>
        <v>*****</v>
      </c>
      <c r="W123" s="23" t="n">
        <f aca="false">IF(H123&gt;0,IF(ABS((I123-H123)/H123)&lt;$P$2,"*****",(I123/H123-1)),"-")</f>
        <v>-0.144828314471626</v>
      </c>
      <c r="X123" s="23" t="str">
        <f aca="false">IF(I123&gt;0,IF(ABS((J123-I123)/I123)&lt;$P$2,"*****",(J123/I123-1)),"-")</f>
        <v>*****</v>
      </c>
      <c r="Y123" s="23" t="n">
        <f aca="false">IF(J123&gt;0,IF(ABS((K123-J123)/J123)&lt;$P$2,"*****",(K123/J123-1)),"-")</f>
        <v>-0.157525148872452</v>
      </c>
      <c r="Z123" s="23" t="n">
        <f aca="false">IF(K123&gt;0,IF(ABS((L123-K123)/K123)&lt;$P$2,"*****",(L123/K123-1)),"-")</f>
        <v>0.147425486152271</v>
      </c>
      <c r="AA123" s="23" t="n">
        <f aca="false">IF(L123&gt;0,IF(ABS((M123-L123)/L123)&lt;$P$2,"*****",(M123/L123-1)),"-")</f>
        <v>0.181575651302057</v>
      </c>
      <c r="AB123" s="23" t="str">
        <f aca="false">IF(M123&gt;0,IF(ABS((N123-M123)/M123)&lt;$P$2,"*****",(N123/M123-1)),"-")</f>
        <v>*****</v>
      </c>
    </row>
    <row r="124" customFormat="false" ht="12.75" hidden="false" customHeight="false" outlineLevel="0" collapsed="false">
      <c r="A124" s="41" t="s">
        <v>18</v>
      </c>
      <c r="B124" s="78" t="n">
        <f aca="false">'[2]Table1.A(a)s4'!$J18</f>
        <v>0.000156572</v>
      </c>
      <c r="C124" s="78" t="n">
        <f aca="false">'[3]Table1.A(a)s4'!$J18</f>
        <v>0.000200275823967567</v>
      </c>
      <c r="D124" s="78" t="n">
        <f aca="false">'[4]Table1.A(a)s4'!$J18</f>
        <v>0.00020436247483397</v>
      </c>
      <c r="E124" s="78" t="n">
        <f aca="false">'[5]Table1.A(a)s4'!$J18</f>
        <v>0.000200765105996564</v>
      </c>
      <c r="F124" s="78" t="str">
        <f aca="false">'[6]Table1.A(a)s4'!$J18</f>
        <v>NE</v>
      </c>
      <c r="G124" s="78" t="n">
        <f aca="false">'[7]Table1.A(a)s4'!$J18</f>
        <v>0.000196814</v>
      </c>
      <c r="H124" s="78" t="n">
        <f aca="false">'[8]Table1.A(a)s4'!$J18</f>
        <v>0.00022911350098294</v>
      </c>
      <c r="I124" s="78" t="n">
        <f aca="false">'[9]Table1.A(a)s4'!$J18</f>
        <v>2.2E-006</v>
      </c>
      <c r="J124" s="78" t="n">
        <f aca="false">'[10]Table1.A(a)s4'!$J18</f>
        <v>0.000203627</v>
      </c>
      <c r="K124" s="78" t="n">
        <f aca="false">'[11]Table1.A(a)s4'!$J18</f>
        <v>0.000227224</v>
      </c>
      <c r="L124" s="78" t="n">
        <f aca="false">'[1]Table1.A(a)s4'!$J18</f>
        <v>0.0002935123595</v>
      </c>
      <c r="M124" s="78" t="n">
        <f aca="false">'[12]Table1.A(a)s4'!$J18</f>
        <v>0.000224109</v>
      </c>
      <c r="N124" s="78" t="n">
        <f aca="false">'[13]Table1.A(a)s4'!$J18</f>
        <v>0.000224109</v>
      </c>
      <c r="P124" s="42" t="str">
        <f aca="false">+A124</f>
        <v>Biomass</v>
      </c>
      <c r="Q124" s="23" t="n">
        <f aca="false">IF(B124&gt;0,IF(ABS((C124-B124)/B124)&lt;$P$2,"*****",(C124/B124-1)),"-")</f>
        <v>0.279129243846709</v>
      </c>
      <c r="R124" s="23" t="str">
        <f aca="false">IF(C124&gt;0,IF(ABS((D124-C124)/C124)&lt;$P$2,"*****",(D124/C124-1)),"-")</f>
        <v>*****</v>
      </c>
      <c r="S124" s="23" t="str">
        <f aca="false">IF(D124&gt;0,IF(ABS((E124-D124)/D124)&lt;$P$2,"*****",(E124/D124-1)),"-")</f>
        <v>*****</v>
      </c>
      <c r="T124" s="23" t="e">
        <f aca="false">IF(E124&gt;0,IF(ABS((F124-E124)/E124)&lt;$P$2,"*****",(F124/E124-1)),"-")</f>
        <v>#VALUE!</v>
      </c>
      <c r="U124" s="23" t="e">
        <f aca="false">IF(F124&gt;0,IF(ABS((G124-F124)/F124)&lt;$P$2,"*****",(G124/F124-1)),"-")</f>
        <v>#VALUE!</v>
      </c>
      <c r="V124" s="23" t="n">
        <f aca="false">IF(G124&gt;0,IF(ABS((H124-G124)/G124)&lt;$P$2,"*****",(H124/G124-1)),"-")</f>
        <v>0.164111805984026</v>
      </c>
      <c r="W124" s="23" t="n">
        <f aca="false">IF(H124&gt;0,IF(ABS((I124-H124)/H124)&lt;$P$2,"*****",(I124/H124-1)),"-")</f>
        <v>-0.990397772324365</v>
      </c>
      <c r="X124" s="23" t="n">
        <f aca="false">IF(I124&gt;0,IF(ABS((J124-I124)/I124)&lt;$P$2,"*****",(J124/I124-1)),"-")</f>
        <v>91.5577272727273</v>
      </c>
      <c r="Y124" s="23" t="n">
        <f aca="false">IF(J124&gt;0,IF(ABS((K124-J124)/J124)&lt;$P$2,"*****",(K124/J124-1)),"-")</f>
        <v>0.115883453569517</v>
      </c>
      <c r="Z124" s="23" t="n">
        <f aca="false">IF(K124&gt;0,IF(ABS((L124-K124)/K124)&lt;$P$2,"*****",(L124/K124-1)),"-")</f>
        <v>0.291731328996937</v>
      </c>
      <c r="AA124" s="23" t="n">
        <f aca="false">IF(L124&gt;0,IF(ABS((M124-L124)/L124)&lt;$P$2,"*****",(M124/L124-1)),"-")</f>
        <v>-0.23645804768913</v>
      </c>
      <c r="AB124" s="23" t="str">
        <f aca="false">IF(M124&gt;0,IF(ABS((N124-M124)/M124)&lt;$P$2,"*****",(N124/M124-1)),"-")</f>
        <v>*****</v>
      </c>
    </row>
    <row r="125" customFormat="false" ht="12.75" hidden="false" customHeight="false" outlineLevel="0" collapsed="false">
      <c r="A125" s="41" t="s">
        <v>19</v>
      </c>
      <c r="B125" s="78" t="n">
        <f aca="false">'[2]Table1.A(a)s4'!$J19</f>
        <v>0.0065157875</v>
      </c>
      <c r="C125" s="78" t="n">
        <f aca="false">'[3]Table1.A(a)s4'!$J19</f>
        <v>0</v>
      </c>
      <c r="D125" s="78" t="n">
        <f aca="false">'[4]Table1.A(a)s4'!$J19</f>
        <v>0</v>
      </c>
      <c r="E125" s="78" t="n">
        <f aca="false">'[5]Table1.A(a)s4'!$J19</f>
        <v>0</v>
      </c>
      <c r="F125" s="78" t="str">
        <f aca="false">'[6]Table1.A(a)s4'!$J19</f>
        <v>NE</v>
      </c>
      <c r="G125" s="78" t="n">
        <f aca="false">'[7]Table1.A(a)s4'!$J19</f>
        <v>1.71526800468E-005</v>
      </c>
      <c r="H125" s="78" t="n">
        <f aca="false">'[8]Table1.A(a)s4'!$J19</f>
        <v>0.000247</v>
      </c>
      <c r="I125" s="78" t="n">
        <f aca="false">'[9]Table1.A(a)s4'!$J19</f>
        <v>0.000253697</v>
      </c>
      <c r="J125" s="78" t="n">
        <f aca="false">'[10]Table1.A(a)s4'!$J19</f>
        <v>3.39803571428571E-005</v>
      </c>
      <c r="K125" s="78" t="n">
        <f aca="false">'[11]Table1.A(a)s4'!$J19</f>
        <v>8.22764667173922E-005</v>
      </c>
      <c r="L125" s="78" t="n">
        <f aca="false">'[1]Table1.A(a)s4'!$J19</f>
        <v>0.00025396035</v>
      </c>
      <c r="M125" s="78" t="str">
        <f aca="false">'[12]Table1.A(a)s4'!$J19</f>
        <v>NO</v>
      </c>
      <c r="N125" s="78" t="str">
        <f aca="false">'[13]Table1.A(a)s4'!$J19</f>
        <v>NO</v>
      </c>
      <c r="P125" s="42" t="str">
        <f aca="false">+A125</f>
        <v>Other Fuels</v>
      </c>
      <c r="Q125" s="23" t="n">
        <f aca="false">IF(B125&gt;0,IF(ABS((C125-B125)/B125)&lt;$P$2,"*****",(C125/B125-1)),"-")</f>
        <v>-1</v>
      </c>
      <c r="R125" s="23" t="str">
        <f aca="false">IF(C125&gt;0,IF(ABS((D125-C125)/C125)&lt;$P$2,"*****",(D125/C125-1)),"-")</f>
        <v>-</v>
      </c>
      <c r="S125" s="23" t="str">
        <f aca="false">IF(D125&gt;0,IF(ABS((E125-D125)/D125)&lt;$P$2,"*****",(E125/D125-1)),"-")</f>
        <v>-</v>
      </c>
      <c r="T125" s="23" t="str">
        <f aca="false">IF(E125&gt;0,IF(ABS((F125-E125)/E125)&lt;$P$2,"*****",(F125/E125-1)),"-")</f>
        <v>-</v>
      </c>
      <c r="U125" s="23" t="e">
        <f aca="false">IF(F125&gt;0,IF(ABS((G125-F125)/F125)&lt;$P$2,"*****",(G125/F125-1)),"-")</f>
        <v>#VALUE!</v>
      </c>
      <c r="V125" s="23" t="n">
        <f aca="false">IF(G125&gt;0,IF(ABS((H125-G125)/G125)&lt;$P$2,"*****",(H125/G125-1)),"-")</f>
        <v>13.4000820470082</v>
      </c>
      <c r="W125" s="23" t="str">
        <f aca="false">IF(H125&gt;0,IF(ABS((I125-H125)/H125)&lt;$P$2,"*****",(I125/H125-1)),"-")</f>
        <v>*****</v>
      </c>
      <c r="X125" s="23" t="n">
        <f aca="false">IF(I125&gt;0,IF(ABS((J125-I125)/I125)&lt;$P$2,"*****",(J125/I125-1)),"-")</f>
        <v>-0.866059286696898</v>
      </c>
      <c r="Y125" s="23" t="n">
        <f aca="false">IF(J125&gt;0,IF(ABS((K125-J125)/J125)&lt;$P$2,"*****",(K125/J125-1)),"-")</f>
        <v>1.42129493729254</v>
      </c>
      <c r="Z125" s="23" t="n">
        <f aca="false">IF(K125&gt;0,IF(ABS((L125-K125)/K125)&lt;$P$2,"*****",(L125/K125-1)),"-")</f>
        <v>2.08667058920161</v>
      </c>
      <c r="AA125" s="23" t="e">
        <f aca="false">IF(L125&gt;0,IF(ABS((M125-L125)/L125)&lt;$P$2,"*****",(M125/L125-1)),"-")</f>
        <v>#VALUE!</v>
      </c>
      <c r="AB125" s="23" t="e">
        <f aca="false">IF(M125&gt;0,IF(ABS((N125-M125)/M125)&lt;$P$2,"*****",(N125/M125-1)),"-")</f>
        <v>#VALUE!</v>
      </c>
    </row>
    <row r="126" customFormat="false" ht="12.75" hidden="false" customHeight="false" outlineLevel="0" collapsed="false">
      <c r="A126" s="35" t="s">
        <v>50</v>
      </c>
      <c r="B126" s="82" t="n">
        <f aca="false">'[2]Table1.A(a)s4'!$J20</f>
        <v>0.0576240344315</v>
      </c>
      <c r="C126" s="82" t="n">
        <f aca="false">'[3]Table1.A(a)s4'!$J20</f>
        <v>0.0590407176564</v>
      </c>
      <c r="D126" s="82" t="n">
        <f aca="false">'[4]Table1.A(a)s4'!$J20</f>
        <v>0.054411202889</v>
      </c>
      <c r="E126" s="82" t="n">
        <f aca="false">'[5]Table1.A(a)s4'!$J20</f>
        <v>0.0560508261894</v>
      </c>
      <c r="F126" s="82" t="n">
        <f aca="false">'[6]Table1.A(a)s4'!$J20</f>
        <v>0.0530933584995</v>
      </c>
      <c r="G126" s="82" t="n">
        <f aca="false">'[7]Table1.A(a)s4'!$J20</f>
        <v>0.055105081938</v>
      </c>
      <c r="H126" s="82" t="n">
        <f aca="false">'[8]Table1.A(a)s4'!$J20</f>
        <v>0.0610551722675</v>
      </c>
      <c r="I126" s="82" t="n">
        <f aca="false">'[9]Table1.A(a)s4'!$J20</f>
        <v>0.0530447908963</v>
      </c>
      <c r="J126" s="82" t="n">
        <f aca="false">'[10]Table1.A(a)s4'!$J20</f>
        <v>0.0500799592188</v>
      </c>
      <c r="K126" s="82" t="n">
        <f aca="false">'[11]Table1.A(a)s4'!$J20</f>
        <v>0.0488911404818</v>
      </c>
      <c r="L126" s="82" t="n">
        <f aca="false">'[1]Table1.A(a)s4'!$J20</f>
        <v>0.0504770076102</v>
      </c>
      <c r="M126" s="82" t="n">
        <f aca="false">'[12]Table1.A(a)s4'!$J20</f>
        <v>0.0526390267748</v>
      </c>
      <c r="N126" s="82" t="n">
        <f aca="false">'[13]Table1.A(a)s4'!$J20</f>
        <v>0.0520659929748</v>
      </c>
      <c r="O126" s="31"/>
      <c r="P126" s="36" t="str">
        <f aca="false">+A126</f>
        <v>b.  Residential</v>
      </c>
      <c r="Q126" s="33" t="str">
        <f aca="false">IF(B126&gt;0,IF(ABS((C126-B126)/B126)&lt;$P$2,"*****",(C126/B126-1)),"-")</f>
        <v>*****</v>
      </c>
      <c r="R126" s="33" t="str">
        <f aca="false">IF(C126&gt;0,IF(ABS((D126-C126)/C126)&lt;$P$2,"*****",(D126/C126-1)),"-")</f>
        <v>*****</v>
      </c>
      <c r="S126" s="33" t="str">
        <f aca="false">IF(D126&gt;0,IF(ABS((E126-D126)/D126)&lt;$P$2,"*****",(E126/D126-1)),"-")</f>
        <v>*****</v>
      </c>
      <c r="T126" s="33" t="str">
        <f aca="false">IF(E126&gt;0,IF(ABS((F126-E126)/E126)&lt;$P$2,"*****",(F126/E126-1)),"-")</f>
        <v>*****</v>
      </c>
      <c r="U126" s="33" t="str">
        <f aca="false">IF(F126&gt;0,IF(ABS((G126-F126)/F126)&lt;$P$2,"*****",(G126/F126-1)),"-")</f>
        <v>*****</v>
      </c>
      <c r="V126" s="33" t="n">
        <f aca="false">IF(G126&gt;0,IF(ABS((H126-G126)/G126)&lt;$P$2,"*****",(H126/G126-1)),"-")</f>
        <v>0.107977161456625</v>
      </c>
      <c r="W126" s="33" t="n">
        <f aca="false">IF(H126&gt;0,IF(ABS((I126-H126)/H126)&lt;$P$2,"*****",(I126/H126-1)),"-")</f>
        <v>-0.131199062646228</v>
      </c>
      <c r="X126" s="33" t="str">
        <f aca="false">IF(I126&gt;0,IF(ABS((J126-I126)/I126)&lt;$P$2,"*****",(J126/I126-1)),"-")</f>
        <v>*****</v>
      </c>
      <c r="Y126" s="33" t="str">
        <f aca="false">IF(J126&gt;0,IF(ABS((K126-J126)/J126)&lt;$P$2,"*****",(K126/J126-1)),"-")</f>
        <v>*****</v>
      </c>
      <c r="Z126" s="33" t="str">
        <f aca="false">IF(K126&gt;0,IF(ABS((L126-K126)/K126)&lt;$P$2,"*****",(L126/K126-1)),"-")</f>
        <v>*****</v>
      </c>
      <c r="AA126" s="33" t="str">
        <f aca="false">IF(L126&gt;0,IF(ABS((M126-L126)/L126)&lt;$P$2,"*****",(M126/L126-1)),"-")</f>
        <v>*****</v>
      </c>
      <c r="AB126" s="33" t="str">
        <f aca="false">IF(M126&gt;0,IF(ABS((N126-M126)/M126)&lt;$P$2,"*****",(N126/M126-1)),"-")</f>
        <v>*****</v>
      </c>
    </row>
    <row r="127" customFormat="false" ht="12.75" hidden="false" customHeight="false" outlineLevel="0" collapsed="false">
      <c r="A127" s="41" t="s">
        <v>15</v>
      </c>
      <c r="B127" s="78" t="n">
        <f aca="false">'[2]Table1.A(a)s4'!$J21</f>
        <v>0.0058958</v>
      </c>
      <c r="C127" s="78" t="n">
        <f aca="false">'[3]Table1.A(a)s4'!$J21</f>
        <v>0.004606</v>
      </c>
      <c r="D127" s="78" t="n">
        <f aca="false">'[4]Table1.A(a)s4'!$J21</f>
        <v>0.004277</v>
      </c>
      <c r="E127" s="78" t="n">
        <f aca="false">'[5]Table1.A(a)s4'!$J21</f>
        <v>0.004512</v>
      </c>
      <c r="F127" s="78" t="n">
        <f aca="false">'[6]Table1.A(a)s4'!$J21</f>
        <v>0.003948</v>
      </c>
      <c r="G127" s="78" t="n">
        <f aca="false">'[7]Table1.A(a)s4'!$J21</f>
        <v>0.003068</v>
      </c>
      <c r="H127" s="78" t="n">
        <f aca="false">'[8]Table1.A(a)s4'!$J21</f>
        <v>0.0024731</v>
      </c>
      <c r="I127" s="78" t="n">
        <f aca="false">'[9]Table1.A(a)s4'!$J21</f>
        <v>0.0018419</v>
      </c>
      <c r="J127" s="78" t="n">
        <f aca="false">'[10]Table1.A(a)s4'!$J21</f>
        <v>0.001796</v>
      </c>
      <c r="K127" s="78" t="n">
        <f aca="false">'[11]Table1.A(a)s4'!$J21</f>
        <v>0.0018028</v>
      </c>
      <c r="L127" s="78" t="n">
        <f aca="false">'[1]Table1.A(a)s4'!$J21</f>
        <v>0.0018</v>
      </c>
      <c r="M127" s="78" t="n">
        <f aca="false">'[12]Table1.A(a)s4'!$J21</f>
        <v>0.0018401</v>
      </c>
      <c r="N127" s="78" t="n">
        <f aca="false">'[13]Table1.A(a)s4'!$J21</f>
        <v>0.00170214964</v>
      </c>
      <c r="P127" s="42" t="str">
        <f aca="false">+A127</f>
        <v>Liquid Fuels</v>
      </c>
      <c r="Q127" s="23" t="n">
        <f aca="false">IF(B127&gt;0,IF(ABS((C127-B127)/B127)&lt;$P$2,"*****",(C127/B127-1)),"-")</f>
        <v>-0.218765901149971</v>
      </c>
      <c r="R127" s="23" t="str">
        <f aca="false">IF(C127&gt;0,IF(ABS((D127-C127)/C127)&lt;$P$2,"*****",(D127/C127-1)),"-")</f>
        <v>*****</v>
      </c>
      <c r="S127" s="23" t="str">
        <f aca="false">IF(D127&gt;0,IF(ABS((E127-D127)/D127)&lt;$P$2,"*****",(E127/D127-1)),"-")</f>
        <v>*****</v>
      </c>
      <c r="T127" s="23" t="n">
        <f aca="false">IF(E127&gt;0,IF(ABS((F127-E127)/E127)&lt;$P$2,"*****",(F127/E127-1)),"-")</f>
        <v>-0.125</v>
      </c>
      <c r="U127" s="23" t="n">
        <f aca="false">IF(F127&gt;0,IF(ABS((G127-F127)/F127)&lt;$P$2,"*****",(G127/F127-1)),"-")</f>
        <v>-0.222897669706181</v>
      </c>
      <c r="V127" s="23" t="n">
        <f aca="false">IF(G127&gt;0,IF(ABS((H127-G127)/G127)&lt;$P$2,"*****",(H127/G127-1)),"-")</f>
        <v>-0.19390482398957</v>
      </c>
      <c r="W127" s="23" t="n">
        <f aca="false">IF(H127&gt;0,IF(ABS((I127-H127)/H127)&lt;$P$2,"*****",(I127/H127-1)),"-")</f>
        <v>-0.255226234280862</v>
      </c>
      <c r="X127" s="23" t="str">
        <f aca="false">IF(I127&gt;0,IF(ABS((J127-I127)/I127)&lt;$P$2,"*****",(J127/I127-1)),"-")</f>
        <v>*****</v>
      </c>
      <c r="Y127" s="23" t="str">
        <f aca="false">IF(J127&gt;0,IF(ABS((K127-J127)/J127)&lt;$P$2,"*****",(K127/J127-1)),"-")</f>
        <v>*****</v>
      </c>
      <c r="Z127" s="23" t="str">
        <f aca="false">IF(K127&gt;0,IF(ABS((L127-K127)/K127)&lt;$P$2,"*****",(L127/K127-1)),"-")</f>
        <v>*****</v>
      </c>
      <c r="AA127" s="23" t="str">
        <f aca="false">IF(L127&gt;0,IF(ABS((M127-L127)/L127)&lt;$P$2,"*****",(M127/L127-1)),"-")</f>
        <v>*****</v>
      </c>
      <c r="AB127" s="23" t="str">
        <f aca="false">IF(M127&gt;0,IF(ABS((N127-M127)/M127)&lt;$P$2,"*****",(N127/M127-1)),"-")</f>
        <v>*****</v>
      </c>
    </row>
    <row r="128" customFormat="false" ht="12.75" hidden="false" customHeight="false" outlineLevel="0" collapsed="false">
      <c r="A128" s="41" t="s">
        <v>16</v>
      </c>
      <c r="B128" s="78" t="n">
        <f aca="false">'[2]Table1.A(a)s4'!$J22</f>
        <v>0.0009675</v>
      </c>
      <c r="C128" s="78" t="n">
        <f aca="false">'[3]Table1.A(a)s4'!$J22</f>
        <v>0.00075</v>
      </c>
      <c r="D128" s="78" t="n">
        <f aca="false">'[4]Table1.A(a)s4'!$J22</f>
        <v>0.00075</v>
      </c>
      <c r="E128" s="78" t="n">
        <f aca="false">'[5]Table1.A(a)s4'!$J22</f>
        <v>0.0006</v>
      </c>
      <c r="F128" s="78" t="n">
        <f aca="false">'[6]Table1.A(a)s4'!$J22</f>
        <v>0.00045</v>
      </c>
      <c r="G128" s="78" t="n">
        <f aca="false">'[7]Table1.A(a)s4'!$J22</f>
        <v>0.000351</v>
      </c>
      <c r="H128" s="78" t="n">
        <f aca="false">'[8]Table1.A(a)s4'!$J22</f>
        <v>0.000363</v>
      </c>
      <c r="I128" s="78" t="n">
        <f aca="false">'[9]Table1.A(a)s4'!$J22</f>
        <v>0.000306</v>
      </c>
      <c r="J128" s="78" t="n">
        <f aca="false">'[10]Table1.A(a)s4'!$J22</f>
        <v>0.0002985</v>
      </c>
      <c r="K128" s="78" t="n">
        <f aca="false">'[11]Table1.A(a)s4'!$J22</f>
        <v>0.0002955</v>
      </c>
      <c r="L128" s="78" t="n">
        <f aca="false">'[1]Table1.A(a)s4'!$J22</f>
        <v>0.0002925</v>
      </c>
      <c r="M128" s="78" t="n">
        <f aca="false">'[12]Table1.A(a)s4'!$J22</f>
        <v>0.000312</v>
      </c>
      <c r="N128" s="78" t="n">
        <f aca="false">'[13]Table1.A(a)s4'!$J22</f>
        <v>0.000288</v>
      </c>
      <c r="P128" s="42" t="str">
        <f aca="false">+A128</f>
        <v>Solid Fuels</v>
      </c>
      <c r="Q128" s="23" t="n">
        <f aca="false">IF(B128&gt;0,IF(ABS((C128-B128)/B128)&lt;$P$2,"*****",(C128/B128-1)),"-")</f>
        <v>-0.224806201550388</v>
      </c>
      <c r="R128" s="23" t="str">
        <f aca="false">IF(C128&gt;0,IF(ABS((D128-C128)/C128)&lt;$P$2,"*****",(D128/C128-1)),"-")</f>
        <v>*****</v>
      </c>
      <c r="S128" s="23" t="n">
        <f aca="false">IF(D128&gt;0,IF(ABS((E128-D128)/D128)&lt;$P$2,"*****",(E128/D128-1)),"-")</f>
        <v>-0.2</v>
      </c>
      <c r="T128" s="23" t="n">
        <f aca="false">IF(E128&gt;0,IF(ABS((F128-E128)/E128)&lt;$P$2,"*****",(F128/E128-1)),"-")</f>
        <v>-0.25</v>
      </c>
      <c r="U128" s="23" t="n">
        <f aca="false">IF(F128&gt;0,IF(ABS((G128-F128)/F128)&lt;$P$2,"*****",(G128/F128-1)),"-")</f>
        <v>-0.22</v>
      </c>
      <c r="V128" s="23" t="str">
        <f aca="false">IF(G128&gt;0,IF(ABS((H128-G128)/G128)&lt;$P$2,"*****",(H128/G128-1)),"-")</f>
        <v>*****</v>
      </c>
      <c r="W128" s="23" t="n">
        <f aca="false">IF(H128&gt;0,IF(ABS((I128-H128)/H128)&lt;$P$2,"*****",(I128/H128-1)),"-")</f>
        <v>-0.15702479338843</v>
      </c>
      <c r="X128" s="23" t="str">
        <f aca="false">IF(I128&gt;0,IF(ABS((J128-I128)/I128)&lt;$P$2,"*****",(J128/I128-1)),"-")</f>
        <v>*****</v>
      </c>
      <c r="Y128" s="23" t="str">
        <f aca="false">IF(J128&gt;0,IF(ABS((K128-J128)/J128)&lt;$P$2,"*****",(K128/J128-1)),"-")</f>
        <v>*****</v>
      </c>
      <c r="Z128" s="23" t="str">
        <f aca="false">IF(K128&gt;0,IF(ABS((L128-K128)/K128)&lt;$P$2,"*****",(L128/K128-1)),"-")</f>
        <v>*****</v>
      </c>
      <c r="AA128" s="23" t="str">
        <f aca="false">IF(L128&gt;0,IF(ABS((M128-L128)/L128)&lt;$P$2,"*****",(M128/L128-1)),"-")</f>
        <v>*****</v>
      </c>
      <c r="AB128" s="23" t="str">
        <f aca="false">IF(M128&gt;0,IF(ABS((N128-M128)/M128)&lt;$P$2,"*****",(N128/M128-1)),"-")</f>
        <v>*****</v>
      </c>
    </row>
    <row r="129" customFormat="false" ht="12.75" hidden="false" customHeight="false" outlineLevel="0" collapsed="false">
      <c r="A129" s="41" t="s">
        <v>17</v>
      </c>
      <c r="B129" s="78" t="n">
        <f aca="false">'[2]Table1.A(a)s4'!$J23</f>
        <v>0.0339209</v>
      </c>
      <c r="C129" s="78" t="n">
        <f aca="false">'[3]Table1.A(a)s4'!$J23</f>
        <v>0.037347</v>
      </c>
      <c r="D129" s="78" t="n">
        <f aca="false">'[4]Table1.A(a)s4'!$J23</f>
        <v>0.033549</v>
      </c>
      <c r="E129" s="78" t="n">
        <f aca="false">'[5]Table1.A(a)s4'!$J23</f>
        <v>0.035606</v>
      </c>
      <c r="F129" s="78" t="n">
        <f aca="false">'[6]Table1.A(a)s4'!$J23</f>
        <v>0.033865</v>
      </c>
      <c r="G129" s="78" t="n">
        <f aca="false">'[7]Table1.A(a)s4'!$J23</f>
        <v>0.0372294</v>
      </c>
      <c r="H129" s="78" t="n">
        <f aca="false">'[8]Table1.A(a)s4'!$J23</f>
        <v>0.0437725</v>
      </c>
      <c r="I129" s="78" t="n">
        <f aca="false">'[9]Table1.A(a)s4'!$J23</f>
        <v>0.0367333</v>
      </c>
      <c r="J129" s="78" t="n">
        <f aca="false">'[10]Table1.A(a)s4'!$J23</f>
        <v>0.0343648</v>
      </c>
      <c r="K129" s="78" t="n">
        <f aca="false">'[11]Table1.A(a)s4'!$J23</f>
        <v>0.0340503</v>
      </c>
      <c r="L129" s="78" t="n">
        <f aca="false">'[1]Table1.A(a)s4'!$J23</f>
        <v>0.0345092</v>
      </c>
      <c r="M129" s="78" t="n">
        <f aca="false">'[12]Table1.A(a)s4'!$J23</f>
        <v>0.0360242</v>
      </c>
      <c r="N129" s="78" t="n">
        <f aca="false">'[13]Table1.A(a)s4'!$J23</f>
        <v>0.03561311656</v>
      </c>
      <c r="P129" s="42" t="str">
        <f aca="false">+A129</f>
        <v>Gaseous Fuels</v>
      </c>
      <c r="Q129" s="23" t="n">
        <f aca="false">IF(B129&gt;0,IF(ABS((C129-B129)/B129)&lt;$P$2,"*****",(C129/B129-1)),"-")</f>
        <v>0.101002626699173</v>
      </c>
      <c r="R129" s="23" t="n">
        <f aca="false">IF(C129&gt;0,IF(ABS((D129-C129)/C129)&lt;$P$2,"*****",(D129/C129-1)),"-")</f>
        <v>-0.101694915254237</v>
      </c>
      <c r="S129" s="23" t="str">
        <f aca="false">IF(D129&gt;0,IF(ABS((E129-D129)/D129)&lt;$P$2,"*****",(E129/D129-1)),"-")</f>
        <v>*****</v>
      </c>
      <c r="T129" s="23" t="str">
        <f aca="false">IF(E129&gt;0,IF(ABS((F129-E129)/E129)&lt;$P$2,"*****",(F129/E129-1)),"-")</f>
        <v>*****</v>
      </c>
      <c r="U129" s="23" t="str">
        <f aca="false">IF(F129&gt;0,IF(ABS((G129-F129)/F129)&lt;$P$2,"*****",(G129/F129-1)),"-")</f>
        <v>*****</v>
      </c>
      <c r="V129" s="23" t="n">
        <f aca="false">IF(G129&gt;0,IF(ABS((H129-G129)/G129)&lt;$P$2,"*****",(H129/G129-1)),"-")</f>
        <v>0.17575088505321</v>
      </c>
      <c r="W129" s="23" t="n">
        <f aca="false">IF(H129&gt;0,IF(ABS((I129-H129)/H129)&lt;$P$2,"*****",(I129/H129-1)),"-")</f>
        <v>-0.16081329601919</v>
      </c>
      <c r="X129" s="23" t="str">
        <f aca="false">IF(I129&gt;0,IF(ABS((J129-I129)/I129)&lt;$P$2,"*****",(J129/I129-1)),"-")</f>
        <v>*****</v>
      </c>
      <c r="Y129" s="23" t="str">
        <f aca="false">IF(J129&gt;0,IF(ABS((K129-J129)/J129)&lt;$P$2,"*****",(K129/J129-1)),"-")</f>
        <v>*****</v>
      </c>
      <c r="Z129" s="23" t="str">
        <f aca="false">IF(K129&gt;0,IF(ABS((L129-K129)/K129)&lt;$P$2,"*****",(L129/K129-1)),"-")</f>
        <v>*****</v>
      </c>
      <c r="AA129" s="23" t="str">
        <f aca="false">IF(L129&gt;0,IF(ABS((M129-L129)/L129)&lt;$P$2,"*****",(M129/L129-1)),"-")</f>
        <v>*****</v>
      </c>
      <c r="AB129" s="23" t="str">
        <f aca="false">IF(M129&gt;0,IF(ABS((N129-M129)/M129)&lt;$P$2,"*****",(N129/M129-1)),"-")</f>
        <v>*****</v>
      </c>
    </row>
    <row r="130" customFormat="false" ht="12.75" hidden="false" customHeight="false" outlineLevel="0" collapsed="false">
      <c r="A130" s="41" t="s">
        <v>18</v>
      </c>
      <c r="B130" s="78" t="n">
        <f aca="false">'[2]Table1.A(a)s4'!$J24</f>
        <v>0.0168398344315</v>
      </c>
      <c r="C130" s="78" t="n">
        <f aca="false">'[3]Table1.A(a)s4'!$J24</f>
        <v>0.0163377176564</v>
      </c>
      <c r="D130" s="78" t="n">
        <f aca="false">'[4]Table1.A(a)s4'!$J24</f>
        <v>0.015835202889</v>
      </c>
      <c r="E130" s="78" t="n">
        <f aca="false">'[5]Table1.A(a)s4'!$J24</f>
        <v>0.0153328261894</v>
      </c>
      <c r="F130" s="78" t="n">
        <f aca="false">'[6]Table1.A(a)s4'!$J24</f>
        <v>0.0148303584995</v>
      </c>
      <c r="G130" s="78" t="n">
        <f aca="false">'[7]Table1.A(a)s4'!$J24</f>
        <v>0.014456681938</v>
      </c>
      <c r="H130" s="78" t="n">
        <f aca="false">'[8]Table1.A(a)s4'!$J24</f>
        <v>0.0144465722675</v>
      </c>
      <c r="I130" s="78" t="n">
        <f aca="false">'[9]Table1.A(a)s4'!$J24</f>
        <v>0.0141635908963</v>
      </c>
      <c r="J130" s="78" t="n">
        <f aca="false">'[10]Table1.A(a)s4'!$J24</f>
        <v>0.0136206592188</v>
      </c>
      <c r="K130" s="78" t="n">
        <f aca="false">'[11]Table1.A(a)s4'!$J24</f>
        <v>0.0127425404818</v>
      </c>
      <c r="L130" s="78" t="n">
        <f aca="false">'[1]Table1.A(a)s4'!$J24</f>
        <v>0.0138753076102</v>
      </c>
      <c r="M130" s="78" t="n">
        <f aca="false">'[12]Table1.A(a)s4'!$J24</f>
        <v>0.0144627267748</v>
      </c>
      <c r="N130" s="78" t="n">
        <f aca="false">'[13]Table1.A(a)s4'!$J24</f>
        <v>0.0144627267748</v>
      </c>
      <c r="P130" s="42" t="str">
        <f aca="false">+A130</f>
        <v>Biomass</v>
      </c>
      <c r="Q130" s="23" t="str">
        <f aca="false">IF(B130&gt;0,IF(ABS((C130-B130)/B130)&lt;$P$2,"*****",(C130/B130-1)),"-")</f>
        <v>*****</v>
      </c>
      <c r="R130" s="23" t="str">
        <f aca="false">IF(C130&gt;0,IF(ABS((D130-C130)/C130)&lt;$P$2,"*****",(D130/C130-1)),"-")</f>
        <v>*****</v>
      </c>
      <c r="S130" s="23" t="str">
        <f aca="false">IF(D130&gt;0,IF(ABS((E130-D130)/D130)&lt;$P$2,"*****",(E130/D130-1)),"-")</f>
        <v>*****</v>
      </c>
      <c r="T130" s="23" t="str">
        <f aca="false">IF(E130&gt;0,IF(ABS((F130-E130)/E130)&lt;$P$2,"*****",(F130/E130-1)),"-")</f>
        <v>*****</v>
      </c>
      <c r="U130" s="23" t="str">
        <f aca="false">IF(F130&gt;0,IF(ABS((G130-F130)/F130)&lt;$P$2,"*****",(G130/F130-1)),"-")</f>
        <v>*****</v>
      </c>
      <c r="V130" s="23" t="str">
        <f aca="false">IF(G130&gt;0,IF(ABS((H130-G130)/G130)&lt;$P$2,"*****",(H130/G130-1)),"-")</f>
        <v>*****</v>
      </c>
      <c r="W130" s="23" t="str">
        <f aca="false">IF(H130&gt;0,IF(ABS((I130-H130)/H130)&lt;$P$2,"*****",(I130/H130-1)),"-")</f>
        <v>*****</v>
      </c>
      <c r="X130" s="23" t="str">
        <f aca="false">IF(I130&gt;0,IF(ABS((J130-I130)/I130)&lt;$P$2,"*****",(J130/I130-1)),"-")</f>
        <v>*****</v>
      </c>
      <c r="Y130" s="23" t="str">
        <f aca="false">IF(J130&gt;0,IF(ABS((K130-J130)/J130)&lt;$P$2,"*****",(K130/J130-1)),"-")</f>
        <v>*****</v>
      </c>
      <c r="Z130" s="23" t="str">
        <f aca="false">IF(K130&gt;0,IF(ABS((L130-K130)/K130)&lt;$P$2,"*****",(L130/K130-1)),"-")</f>
        <v>*****</v>
      </c>
      <c r="AA130" s="23" t="str">
        <f aca="false">IF(L130&gt;0,IF(ABS((M130-L130)/L130)&lt;$P$2,"*****",(M130/L130-1)),"-")</f>
        <v>*****</v>
      </c>
      <c r="AB130" s="23" t="str">
        <f aca="false">IF(M130&gt;0,IF(ABS((N130-M130)/M130)&lt;$P$2,"*****",(N130/M130-1)),"-")</f>
        <v>*****</v>
      </c>
    </row>
    <row r="131" customFormat="false" ht="12.75" hidden="false" customHeight="false" outlineLevel="0" collapsed="false">
      <c r="A131" s="41" t="s">
        <v>19</v>
      </c>
      <c r="B131" s="78" t="str">
        <f aca="false">'[2]Table1.A(a)s4'!$J25</f>
        <v>NO</v>
      </c>
      <c r="C131" s="78" t="str">
        <f aca="false">'[3]Table1.A(a)s4'!$J25</f>
        <v>NE</v>
      </c>
      <c r="D131" s="78" t="str">
        <f aca="false">'[4]Table1.A(a)s4'!$J25</f>
        <v>NE</v>
      </c>
      <c r="E131" s="78" t="str">
        <f aca="false">'[5]Table1.A(a)s4'!$J25</f>
        <v>NE</v>
      </c>
      <c r="F131" s="78" t="str">
        <f aca="false">'[6]Table1.A(a)s4'!$J25</f>
        <v>NE</v>
      </c>
      <c r="G131" s="78" t="str">
        <f aca="false">'[7]Table1.A(a)s4'!$J25</f>
        <v>NO</v>
      </c>
      <c r="H131" s="78" t="str">
        <f aca="false">'[8]Table1.A(a)s4'!$J25</f>
        <v>NO</v>
      </c>
      <c r="I131" s="78" t="str">
        <f aca="false">'[9]Table1.A(a)s4'!$J25</f>
        <v>NO</v>
      </c>
      <c r="J131" s="78" t="str">
        <f aca="false">'[10]Table1.A(a)s4'!$J25</f>
        <v>NO</v>
      </c>
      <c r="K131" s="78" t="str">
        <f aca="false">'[11]Table1.A(a)s4'!$J25</f>
        <v>NO</v>
      </c>
      <c r="L131" s="78" t="str">
        <f aca="false">'[1]Table1.A(a)s4'!$J25</f>
        <v>NO</v>
      </c>
      <c r="M131" s="78" t="str">
        <f aca="false">'[12]Table1.A(a)s4'!$J25</f>
        <v>NO</v>
      </c>
      <c r="N131" s="78" t="str">
        <f aca="false">'[13]Table1.A(a)s4'!$J25</f>
        <v>NO</v>
      </c>
      <c r="P131" s="42" t="str">
        <f aca="false">+A131</f>
        <v>Other Fuels</v>
      </c>
      <c r="Q131" s="23" t="e">
        <f aca="false">IF(B131&gt;0,IF(ABS((C131-B131)/B131)&lt;$P$2,"*****",(C131/B131-1)),"-")</f>
        <v>#VALUE!</v>
      </c>
      <c r="R131" s="23" t="e">
        <f aca="false">IF(C131&gt;0,IF(ABS((D131-C131)/C131)&lt;$P$2,"*****",(D131/C131-1)),"-")</f>
        <v>#VALUE!</v>
      </c>
      <c r="S131" s="23" t="e">
        <f aca="false">IF(D131&gt;0,IF(ABS((E131-D131)/D131)&lt;$P$2,"*****",(E131/D131-1)),"-")</f>
        <v>#VALUE!</v>
      </c>
      <c r="T131" s="23" t="e">
        <f aca="false">IF(E131&gt;0,IF(ABS((F131-E131)/E131)&lt;$P$2,"*****",(F131/E131-1)),"-")</f>
        <v>#VALUE!</v>
      </c>
      <c r="U131" s="23" t="e">
        <f aca="false">IF(F131&gt;0,IF(ABS((G131-F131)/F131)&lt;$P$2,"*****",(G131/F131-1)),"-")</f>
        <v>#VALUE!</v>
      </c>
      <c r="V131" s="23" t="e">
        <f aca="false">IF(G131&gt;0,IF(ABS((H131-G131)/G131)&lt;$P$2,"*****",(H131/G131-1)),"-")</f>
        <v>#VALUE!</v>
      </c>
      <c r="W131" s="23" t="e">
        <f aca="false">IF(H131&gt;0,IF(ABS((I131-H131)/H131)&lt;$P$2,"*****",(I131/H131-1)),"-")</f>
        <v>#VALUE!</v>
      </c>
      <c r="X131" s="23" t="e">
        <f aca="false">IF(I131&gt;0,IF(ABS((J131-I131)/I131)&lt;$P$2,"*****",(J131/I131-1)),"-")</f>
        <v>#VALUE!</v>
      </c>
      <c r="Y131" s="23" t="e">
        <f aca="false">IF(J131&gt;0,IF(ABS((K131-J131)/J131)&lt;$P$2,"*****",(K131/J131-1)),"-")</f>
        <v>#VALUE!</v>
      </c>
      <c r="Z131" s="23" t="e">
        <f aca="false">IF(K131&gt;0,IF(ABS((L131-K131)/K131)&lt;$P$2,"*****",(L131/K131-1)),"-")</f>
        <v>#VALUE!</v>
      </c>
      <c r="AA131" s="23" t="e">
        <f aca="false">IF(L131&gt;0,IF(ABS((M131-L131)/L131)&lt;$P$2,"*****",(M131/L131-1)),"-")</f>
        <v>#VALUE!</v>
      </c>
      <c r="AB131" s="23" t="e">
        <f aca="false">IF(M131&gt;0,IF(ABS((N131-M131)/M131)&lt;$P$2,"*****",(N131/M131-1)),"-")</f>
        <v>#VALUE!</v>
      </c>
    </row>
    <row r="132" customFormat="false" ht="12.75" hidden="false" customHeight="false" outlineLevel="0" collapsed="false">
      <c r="A132" s="35" t="s">
        <v>51</v>
      </c>
      <c r="B132" s="82" t="n">
        <f aca="false">'[2]Table1.A(a)s4'!$J26</f>
        <v>0.016316</v>
      </c>
      <c r="C132" s="82" t="n">
        <f aca="false">'[3]Table1.A(a)s4'!$J26</f>
        <v>0</v>
      </c>
      <c r="D132" s="82" t="n">
        <f aca="false">'[4]Table1.A(a)s4'!$J26</f>
        <v>0</v>
      </c>
      <c r="E132" s="82" t="n">
        <f aca="false">'[5]Table1.A(a)s4'!$J26</f>
        <v>0</v>
      </c>
      <c r="F132" s="82" t="n">
        <f aca="false">'[6]Table1.A(a)s4'!$J26</f>
        <v>0</v>
      </c>
      <c r="G132" s="82" t="n">
        <f aca="false">'[7]Table1.A(a)s4'!$J26</f>
        <v>0.0152462</v>
      </c>
      <c r="H132" s="82" t="n">
        <f aca="false">'[8]Table1.A(a)s4'!$J26</f>
        <v>0.0165945</v>
      </c>
      <c r="I132" s="82" t="n">
        <f aca="false">'[9]Table1.A(a)s4'!$J26</f>
        <v>0.0137317</v>
      </c>
      <c r="J132" s="82" t="n">
        <f aca="false">'[10]Table1.A(a)s4'!$J26</f>
        <v>0.0139016</v>
      </c>
      <c r="K132" s="82" t="n">
        <f aca="false">'[11]Table1.A(a)s4'!$J26</f>
        <v>0.0130042</v>
      </c>
      <c r="L132" s="82" t="n">
        <f aca="false">'[1]Table1.A(a)s4'!$J26</f>
        <v>0.0130377</v>
      </c>
      <c r="M132" s="82" t="n">
        <f aca="false">'[12]Table1.A(a)s4'!$J26</f>
        <v>0.0126418</v>
      </c>
      <c r="N132" s="82" t="n">
        <f aca="false">'[13]Table1.A(a)s4'!$J26</f>
        <v>0.0126418</v>
      </c>
      <c r="O132" s="31"/>
      <c r="P132" s="36" t="str">
        <f aca="false">+A132</f>
        <v>c.  Agriculture/Forestry/Fisheries</v>
      </c>
      <c r="Q132" s="33" t="n">
        <f aca="false">IF(B132&gt;0,IF(ABS((C132-B132)/B132)&lt;$P$2,"*****",(C132/B132-1)),"-")</f>
        <v>-1</v>
      </c>
      <c r="R132" s="33" t="str">
        <f aca="false">IF(C132&gt;0,IF(ABS((D132-C132)/C132)&lt;$P$2,"*****",(D132/C132-1)),"-")</f>
        <v>-</v>
      </c>
      <c r="S132" s="33" t="str">
        <f aca="false">IF(D132&gt;0,IF(ABS((E132-D132)/D132)&lt;$P$2,"*****",(E132/D132-1)),"-")</f>
        <v>-</v>
      </c>
      <c r="T132" s="33" t="str">
        <f aca="false">IF(E132&gt;0,IF(ABS((F132-E132)/E132)&lt;$P$2,"*****",(F132/E132-1)),"-")</f>
        <v>-</v>
      </c>
      <c r="U132" s="33" t="str">
        <f aca="false">IF(F132&gt;0,IF(ABS((G132-F132)/F132)&lt;$P$2,"*****",(G132/F132-1)),"-")</f>
        <v>-</v>
      </c>
      <c r="V132" s="33" t="str">
        <f aca="false">IF(G132&gt;0,IF(ABS((H132-G132)/G132)&lt;$P$2,"*****",(H132/G132-1)),"-")</f>
        <v>*****</v>
      </c>
      <c r="W132" s="33" t="n">
        <f aca="false">IF(H132&gt;0,IF(ABS((I132-H132)/H132)&lt;$P$2,"*****",(I132/H132-1)),"-")</f>
        <v>-0.172514989906294</v>
      </c>
      <c r="X132" s="33" t="str">
        <f aca="false">IF(I132&gt;0,IF(ABS((J132-I132)/I132)&lt;$P$2,"*****",(J132/I132-1)),"-")</f>
        <v>*****</v>
      </c>
      <c r="Y132" s="33" t="str">
        <f aca="false">IF(J132&gt;0,IF(ABS((K132-J132)/J132)&lt;$P$2,"*****",(K132/J132-1)),"-")</f>
        <v>*****</v>
      </c>
      <c r="Z132" s="33" t="str">
        <f aca="false">IF(K132&gt;0,IF(ABS((L132-K132)/K132)&lt;$P$2,"*****",(L132/K132-1)),"-")</f>
        <v>*****</v>
      </c>
      <c r="AA132" s="33" t="str">
        <f aca="false">IF(L132&gt;0,IF(ABS((M132-L132)/L132)&lt;$P$2,"*****",(M132/L132-1)),"-")</f>
        <v>*****</v>
      </c>
      <c r="AB132" s="33" t="str">
        <f aca="false">IF(M132&gt;0,IF(ABS((N132-M132)/M132)&lt;$P$2,"*****",(N132/M132-1)),"-")</f>
        <v>*****</v>
      </c>
    </row>
    <row r="133" customFormat="false" ht="12.75" hidden="false" customHeight="false" outlineLevel="0" collapsed="false">
      <c r="A133" s="41" t="s">
        <v>15</v>
      </c>
      <c r="B133" s="78" t="n">
        <f aca="false">'[2]Table1.A(a)s4'!$J27</f>
        <v>0.0015614</v>
      </c>
      <c r="C133" s="78" t="str">
        <f aca="false">'[3]Table1.A(a)s4'!$J27</f>
        <v>NE</v>
      </c>
      <c r="D133" s="78" t="str">
        <f aca="false">'[4]Table1.A(a)s4'!$J27</f>
        <v>NE</v>
      </c>
      <c r="E133" s="78" t="str">
        <f aca="false">'[5]Table1.A(a)s4'!$J27</f>
        <v>NE</v>
      </c>
      <c r="F133" s="78" t="str">
        <f aca="false">'[6]Table1.A(a)s4'!$J27</f>
        <v>NE</v>
      </c>
      <c r="G133" s="78" t="n">
        <f aca="false">'[7]Table1.A(a)s4'!$J27</f>
        <v>0.0012292</v>
      </c>
      <c r="H133" s="78" t="n">
        <f aca="false">'[8]Table1.A(a)s4'!$J27</f>
        <v>0.001117</v>
      </c>
      <c r="I133" s="78" t="n">
        <f aca="false">'[9]Table1.A(a)s4'!$J27</f>
        <v>0.0006089</v>
      </c>
      <c r="J133" s="78" t="n">
        <f aca="false">'[10]Table1.A(a)s4'!$J27</f>
        <v>0.0005659</v>
      </c>
      <c r="K133" s="78" t="n">
        <f aca="false">'[11]Table1.A(a)s4'!$J27</f>
        <v>0.0005238</v>
      </c>
      <c r="L133" s="78" t="n">
        <f aca="false">'[1]Table1.A(a)s4'!$J27</f>
        <v>0.0005238</v>
      </c>
      <c r="M133" s="78" t="n">
        <f aca="false">'[12]Table1.A(a)s4'!$J27</f>
        <v>0.00066</v>
      </c>
      <c r="N133" s="78" t="n">
        <f aca="false">'[13]Table1.A(a)s4'!$J27</f>
        <v>0.00066</v>
      </c>
      <c r="P133" s="42" t="str">
        <f aca="false">+A133</f>
        <v>Liquid Fuels</v>
      </c>
      <c r="Q133" s="23" t="e">
        <f aca="false">IF(B133&gt;0,IF(ABS((C133-B133)/B133)&lt;$P$2,"*****",(C133/B133-1)),"-")</f>
        <v>#VALUE!</v>
      </c>
      <c r="R133" s="23" t="e">
        <f aca="false">IF(C133&gt;0,IF(ABS((D133-C133)/C133)&lt;$P$2,"*****",(D133/C133-1)),"-")</f>
        <v>#VALUE!</v>
      </c>
      <c r="S133" s="23" t="e">
        <f aca="false">IF(D133&gt;0,IF(ABS((E133-D133)/D133)&lt;$P$2,"*****",(E133/D133-1)),"-")</f>
        <v>#VALUE!</v>
      </c>
      <c r="T133" s="23" t="e">
        <f aca="false">IF(E133&gt;0,IF(ABS((F133-E133)/E133)&lt;$P$2,"*****",(F133/E133-1)),"-")</f>
        <v>#VALUE!</v>
      </c>
      <c r="U133" s="23" t="e">
        <f aca="false">IF(F133&gt;0,IF(ABS((G133-F133)/F133)&lt;$P$2,"*****",(G133/F133-1)),"-")</f>
        <v>#VALUE!</v>
      </c>
      <c r="V133" s="23" t="str">
        <f aca="false">IF(G133&gt;0,IF(ABS((H133-G133)/G133)&lt;$P$2,"*****",(H133/G133-1)),"-")</f>
        <v>*****</v>
      </c>
      <c r="W133" s="23" t="n">
        <f aca="false">IF(H133&gt;0,IF(ABS((I133-H133)/H133)&lt;$P$2,"*****",(I133/H133-1)),"-")</f>
        <v>-0.454879140555058</v>
      </c>
      <c r="X133" s="23" t="str">
        <f aca="false">IF(I133&gt;0,IF(ABS((J133-I133)/I133)&lt;$P$2,"*****",(J133/I133-1)),"-")</f>
        <v>*****</v>
      </c>
      <c r="Y133" s="23" t="str">
        <f aca="false">IF(J133&gt;0,IF(ABS((K133-J133)/J133)&lt;$P$2,"*****",(K133/J133-1)),"-")</f>
        <v>*****</v>
      </c>
      <c r="Z133" s="23" t="str">
        <f aca="false">IF(K133&gt;0,IF(ABS((L133-K133)/K133)&lt;$P$2,"*****",(L133/K133-1)),"-")</f>
        <v>*****</v>
      </c>
      <c r="AA133" s="23" t="n">
        <f aca="false">IF(L133&gt;0,IF(ABS((M133-L133)/L133)&lt;$P$2,"*****",(M133/L133-1)),"-")</f>
        <v>0.260022909507446</v>
      </c>
      <c r="AB133" s="23" t="str">
        <f aca="false">IF(M133&gt;0,IF(ABS((N133-M133)/M133)&lt;$P$2,"*****",(N133/M133-1)),"-")</f>
        <v>*****</v>
      </c>
    </row>
    <row r="134" customFormat="false" ht="12.75" hidden="false" customHeight="false" outlineLevel="0" collapsed="false">
      <c r="A134" s="41" t="s">
        <v>16</v>
      </c>
      <c r="B134" s="78" t="n">
        <f aca="false">'[2]Table1.A(a)s4'!$J28</f>
        <v>0.000165</v>
      </c>
      <c r="C134" s="78" t="str">
        <f aca="false">'[3]Table1.A(a)s4'!$J28</f>
        <v>NE</v>
      </c>
      <c r="D134" s="78" t="str">
        <f aca="false">'[4]Table1.A(a)s4'!$J28</f>
        <v>NE</v>
      </c>
      <c r="E134" s="78" t="str">
        <f aca="false">'[5]Table1.A(a)s4'!$J28</f>
        <v>NE</v>
      </c>
      <c r="F134" s="78" t="str">
        <f aca="false">'[6]Table1.A(a)s4'!$J28</f>
        <v>NE</v>
      </c>
      <c r="G134" s="78" t="n">
        <f aca="false">'[7]Table1.A(a)s4'!$J28</f>
        <v>5.85E-005</v>
      </c>
      <c r="H134" s="78" t="n">
        <f aca="false">'[8]Table1.A(a)s4'!$J28</f>
        <v>2.7E-005</v>
      </c>
      <c r="I134" s="78" t="n">
        <f aca="false">'[9]Table1.A(a)s4'!$J28</f>
        <v>1.8E-005</v>
      </c>
      <c r="J134" s="78" t="n">
        <f aca="false">'[10]Table1.A(a)s4'!$J28</f>
        <v>0.0001665</v>
      </c>
      <c r="K134" s="78" t="n">
        <f aca="false">'[11]Table1.A(a)s4'!$J28</f>
        <v>3.75E-005</v>
      </c>
      <c r="L134" s="78" t="n">
        <f aca="false">'[1]Table1.A(a)s4'!$J28</f>
        <v>3.75E-005</v>
      </c>
      <c r="M134" s="78" t="n">
        <f aca="false">'[12]Table1.A(a)s4'!$J28</f>
        <v>4.65E-005</v>
      </c>
      <c r="N134" s="78" t="n">
        <f aca="false">'[13]Table1.A(a)s4'!$J28</f>
        <v>4.65E-005</v>
      </c>
      <c r="P134" s="42" t="str">
        <f aca="false">+A134</f>
        <v>Solid Fuels</v>
      </c>
      <c r="Q134" s="23" t="e">
        <f aca="false">IF(B134&gt;0,IF(ABS((C134-B134)/B134)&lt;$P$2,"*****",(C134/B134-1)),"-")</f>
        <v>#VALUE!</v>
      </c>
      <c r="R134" s="23" t="e">
        <f aca="false">IF(C134&gt;0,IF(ABS((D134-C134)/C134)&lt;$P$2,"*****",(D134/C134-1)),"-")</f>
        <v>#VALUE!</v>
      </c>
      <c r="S134" s="23" t="e">
        <f aca="false">IF(D134&gt;0,IF(ABS((E134-D134)/D134)&lt;$P$2,"*****",(E134/D134-1)),"-")</f>
        <v>#VALUE!</v>
      </c>
      <c r="T134" s="23" t="e">
        <f aca="false">IF(E134&gt;0,IF(ABS((F134-E134)/E134)&lt;$P$2,"*****",(F134/E134-1)),"-")</f>
        <v>#VALUE!</v>
      </c>
      <c r="U134" s="23" t="e">
        <f aca="false">IF(F134&gt;0,IF(ABS((G134-F134)/F134)&lt;$P$2,"*****",(G134/F134-1)),"-")</f>
        <v>#VALUE!</v>
      </c>
      <c r="V134" s="23" t="n">
        <f aca="false">IF(G134&gt;0,IF(ABS((H134-G134)/G134)&lt;$P$2,"*****",(H134/G134-1)),"-")</f>
        <v>-0.538461538461539</v>
      </c>
      <c r="W134" s="23" t="n">
        <f aca="false">IF(H134&gt;0,IF(ABS((I134-H134)/H134)&lt;$P$2,"*****",(I134/H134-1)),"-")</f>
        <v>-0.333333333333333</v>
      </c>
      <c r="X134" s="23" t="n">
        <f aca="false">IF(I134&gt;0,IF(ABS((J134-I134)/I134)&lt;$P$2,"*****",(J134/I134-1)),"-")</f>
        <v>8.25</v>
      </c>
      <c r="Y134" s="23" t="n">
        <f aca="false">IF(J134&gt;0,IF(ABS((K134-J134)/J134)&lt;$P$2,"*****",(K134/J134-1)),"-")</f>
        <v>-0.774774774774775</v>
      </c>
      <c r="Z134" s="23" t="str">
        <f aca="false">IF(K134&gt;0,IF(ABS((L134-K134)/K134)&lt;$P$2,"*****",(L134/K134-1)),"-")</f>
        <v>*****</v>
      </c>
      <c r="AA134" s="23" t="n">
        <f aca="false">IF(L134&gt;0,IF(ABS((M134-L134)/L134)&lt;$P$2,"*****",(M134/L134-1)),"-")</f>
        <v>0.24</v>
      </c>
      <c r="AB134" s="23" t="str">
        <f aca="false">IF(M134&gt;0,IF(ABS((N134-M134)/M134)&lt;$P$2,"*****",(N134/M134-1)),"-")</f>
        <v>*****</v>
      </c>
    </row>
    <row r="135" customFormat="false" ht="12.75" hidden="false" customHeight="false" outlineLevel="0" collapsed="false">
      <c r="A135" s="41" t="s">
        <v>17</v>
      </c>
      <c r="B135" s="78" t="n">
        <f aca="false">'[2]Table1.A(a)s4'!$J29</f>
        <v>0.0145896</v>
      </c>
      <c r="C135" s="78" t="str">
        <f aca="false">'[3]Table1.A(a)s4'!$J29</f>
        <v>NE</v>
      </c>
      <c r="D135" s="78" t="str">
        <f aca="false">'[4]Table1.A(a)s4'!$J29</f>
        <v>NE</v>
      </c>
      <c r="E135" s="78" t="str">
        <f aca="false">'[5]Table1.A(a)s4'!$J29</f>
        <v>NE</v>
      </c>
      <c r="F135" s="78" t="str">
        <f aca="false">'[6]Table1.A(a)s4'!$J29</f>
        <v>NE</v>
      </c>
      <c r="G135" s="78" t="n">
        <f aca="false">'[7]Table1.A(a)s4'!$J29</f>
        <v>0.0139585</v>
      </c>
      <c r="H135" s="78" t="n">
        <f aca="false">'[8]Table1.A(a)s4'!$J29</f>
        <v>0.0154505</v>
      </c>
      <c r="I135" s="78" t="n">
        <f aca="false">'[9]Table1.A(a)s4'!$J29</f>
        <v>0.0131048</v>
      </c>
      <c r="J135" s="78" t="n">
        <f aca="false">'[10]Table1.A(a)s4'!$J29</f>
        <v>0.0131692</v>
      </c>
      <c r="K135" s="78" t="n">
        <f aca="false">'[11]Table1.A(a)s4'!$J29</f>
        <v>0.0124429</v>
      </c>
      <c r="L135" s="78" t="n">
        <f aca="false">'[1]Table1.A(a)s4'!$J29</f>
        <v>0.0124764</v>
      </c>
      <c r="M135" s="78" t="n">
        <f aca="false">'[12]Table1.A(a)s4'!$J29</f>
        <v>0.0119353</v>
      </c>
      <c r="N135" s="78" t="n">
        <f aca="false">'[13]Table1.A(a)s4'!$J29</f>
        <v>0.0119353</v>
      </c>
      <c r="P135" s="42" t="str">
        <f aca="false">+A135</f>
        <v>Gaseous Fuels</v>
      </c>
      <c r="Q135" s="23" t="e">
        <f aca="false">IF(B135&gt;0,IF(ABS((C135-B135)/B135)&lt;$P$2,"*****",(C135/B135-1)),"-")</f>
        <v>#VALUE!</v>
      </c>
      <c r="R135" s="23" t="e">
        <f aca="false">IF(C135&gt;0,IF(ABS((D135-C135)/C135)&lt;$P$2,"*****",(D135/C135-1)),"-")</f>
        <v>#VALUE!</v>
      </c>
      <c r="S135" s="23" t="e">
        <f aca="false">IF(D135&gt;0,IF(ABS((E135-D135)/D135)&lt;$P$2,"*****",(E135/D135-1)),"-")</f>
        <v>#VALUE!</v>
      </c>
      <c r="T135" s="23" t="e">
        <f aca="false">IF(E135&gt;0,IF(ABS((F135-E135)/E135)&lt;$P$2,"*****",(F135/E135-1)),"-")</f>
        <v>#VALUE!</v>
      </c>
      <c r="U135" s="23" t="e">
        <f aca="false">IF(F135&gt;0,IF(ABS((G135-F135)/F135)&lt;$P$2,"*****",(G135/F135-1)),"-")</f>
        <v>#VALUE!</v>
      </c>
      <c r="V135" s="23" t="n">
        <f aca="false">IF(G135&gt;0,IF(ABS((H135-G135)/G135)&lt;$P$2,"*****",(H135/G135-1)),"-")</f>
        <v>0.106888275960884</v>
      </c>
      <c r="W135" s="23" t="n">
        <f aca="false">IF(H135&gt;0,IF(ABS((I135-H135)/H135)&lt;$P$2,"*****",(I135/H135-1)),"-")</f>
        <v>-0.151820329439177</v>
      </c>
      <c r="X135" s="23" t="str">
        <f aca="false">IF(I135&gt;0,IF(ABS((J135-I135)/I135)&lt;$P$2,"*****",(J135/I135-1)),"-")</f>
        <v>*****</v>
      </c>
      <c r="Y135" s="23" t="str">
        <f aca="false">IF(J135&gt;0,IF(ABS((K135-J135)/J135)&lt;$P$2,"*****",(K135/J135-1)),"-")</f>
        <v>*****</v>
      </c>
      <c r="Z135" s="23" t="str">
        <f aca="false">IF(K135&gt;0,IF(ABS((L135-K135)/K135)&lt;$P$2,"*****",(L135/K135-1)),"-")</f>
        <v>*****</v>
      </c>
      <c r="AA135" s="23" t="str">
        <f aca="false">IF(L135&gt;0,IF(ABS((M135-L135)/L135)&lt;$P$2,"*****",(M135/L135-1)),"-")</f>
        <v>*****</v>
      </c>
      <c r="AB135" s="23" t="str">
        <f aca="false">IF(M135&gt;0,IF(ABS((N135-M135)/M135)&lt;$P$2,"*****",(N135/M135-1)),"-")</f>
        <v>*****</v>
      </c>
    </row>
    <row r="136" customFormat="false" ht="12.75" hidden="false" customHeight="false" outlineLevel="0" collapsed="false">
      <c r="A136" s="41" t="s">
        <v>18</v>
      </c>
      <c r="B136" s="78" t="str">
        <f aca="false">'[2]Table1.A(a)s4'!$J30</f>
        <v>NO</v>
      </c>
      <c r="C136" s="78" t="str">
        <f aca="false">'[3]Table1.A(a)s4'!$J30</f>
        <v>NE</v>
      </c>
      <c r="D136" s="78" t="str">
        <f aca="false">'[4]Table1.A(a)s4'!$J30</f>
        <v>NE</v>
      </c>
      <c r="E136" s="78" t="str">
        <f aca="false">'[5]Table1.A(a)s4'!$J30</f>
        <v>NE</v>
      </c>
      <c r="F136" s="78" t="str">
        <f aca="false">'[6]Table1.A(a)s4'!$J30</f>
        <v>NE</v>
      </c>
      <c r="G136" s="78" t="str">
        <f aca="false">'[7]Table1.A(a)s4'!$J30</f>
        <v>NO</v>
      </c>
      <c r="H136" s="78" t="str">
        <f aca="false">'[8]Table1.A(a)s4'!$J30</f>
        <v>NO</v>
      </c>
      <c r="I136" s="78" t="str">
        <f aca="false">'[9]Table1.A(a)s4'!$J30</f>
        <v>NO</v>
      </c>
      <c r="J136" s="78" t="str">
        <f aca="false">'[10]Table1.A(a)s4'!$J30</f>
        <v>NO</v>
      </c>
      <c r="K136" s="78" t="str">
        <f aca="false">'[11]Table1.A(a)s4'!$J30</f>
        <v>NO</v>
      </c>
      <c r="L136" s="78" t="str">
        <f aca="false">'[1]Table1.A(a)s4'!$J30</f>
        <v>NO</v>
      </c>
      <c r="M136" s="78" t="str">
        <f aca="false">'[12]Table1.A(a)s4'!$J30</f>
        <v>NO</v>
      </c>
      <c r="N136" s="78" t="str">
        <f aca="false">'[13]Table1.A(a)s4'!$J30</f>
        <v>NO</v>
      </c>
      <c r="P136" s="42" t="str">
        <f aca="false">+A136</f>
        <v>Biomass</v>
      </c>
      <c r="Q136" s="23" t="e">
        <f aca="false">IF(B136&gt;0,IF(ABS((C136-B136)/B136)&lt;$P$2,"*****",(C136/B136-1)),"-")</f>
        <v>#VALUE!</v>
      </c>
      <c r="R136" s="23" t="e">
        <f aca="false">IF(C136&gt;0,IF(ABS((D136-C136)/C136)&lt;$P$2,"*****",(D136/C136-1)),"-")</f>
        <v>#VALUE!</v>
      </c>
      <c r="S136" s="23" t="e">
        <f aca="false">IF(D136&gt;0,IF(ABS((E136-D136)/D136)&lt;$P$2,"*****",(E136/D136-1)),"-")</f>
        <v>#VALUE!</v>
      </c>
      <c r="T136" s="23" t="e">
        <f aca="false">IF(E136&gt;0,IF(ABS((F136-E136)/E136)&lt;$P$2,"*****",(F136/E136-1)),"-")</f>
        <v>#VALUE!</v>
      </c>
      <c r="U136" s="23" t="e">
        <f aca="false">IF(F136&gt;0,IF(ABS((G136-F136)/F136)&lt;$P$2,"*****",(G136/F136-1)),"-")</f>
        <v>#VALUE!</v>
      </c>
      <c r="V136" s="23" t="e">
        <f aca="false">IF(G136&gt;0,IF(ABS((H136-G136)/G136)&lt;$P$2,"*****",(H136/G136-1)),"-")</f>
        <v>#VALUE!</v>
      </c>
      <c r="W136" s="23" t="e">
        <f aca="false">IF(H136&gt;0,IF(ABS((I136-H136)/H136)&lt;$P$2,"*****",(I136/H136-1)),"-")</f>
        <v>#VALUE!</v>
      </c>
      <c r="X136" s="23" t="e">
        <f aca="false">IF(I136&gt;0,IF(ABS((J136-I136)/I136)&lt;$P$2,"*****",(J136/I136-1)),"-")</f>
        <v>#VALUE!</v>
      </c>
      <c r="Y136" s="23" t="e">
        <f aca="false">IF(J136&gt;0,IF(ABS((K136-J136)/J136)&lt;$P$2,"*****",(K136/J136-1)),"-")</f>
        <v>#VALUE!</v>
      </c>
      <c r="Z136" s="23" t="e">
        <f aca="false">IF(K136&gt;0,IF(ABS((L136-K136)/K136)&lt;$P$2,"*****",(L136/K136-1)),"-")</f>
        <v>#VALUE!</v>
      </c>
      <c r="AA136" s="23" t="e">
        <f aca="false">IF(L136&gt;0,IF(ABS((M136-L136)/L136)&lt;$P$2,"*****",(M136/L136-1)),"-")</f>
        <v>#VALUE!</v>
      </c>
      <c r="AB136" s="23" t="e">
        <f aca="false">IF(M136&gt;0,IF(ABS((N136-M136)/M136)&lt;$P$2,"*****",(N136/M136-1)),"-")</f>
        <v>#VALUE!</v>
      </c>
    </row>
    <row r="137" customFormat="false" ht="13.5" hidden="false" customHeight="false" outlineLevel="0" collapsed="false">
      <c r="A137" s="69" t="s">
        <v>19</v>
      </c>
      <c r="B137" s="81" t="str">
        <f aca="false">'[2]Table1.A(a)s4'!$J31</f>
        <v>NO</v>
      </c>
      <c r="C137" s="81" t="n">
        <f aca="false">'[3]Table1.A(a)s4'!$J31</f>
        <v>0</v>
      </c>
      <c r="D137" s="81" t="n">
        <f aca="false">'[4]Table1.A(a)s4'!$J31</f>
        <v>0</v>
      </c>
      <c r="E137" s="81" t="n">
        <f aca="false">'[5]Table1.A(a)s4'!$J31</f>
        <v>0</v>
      </c>
      <c r="F137" s="81" t="n">
        <f aca="false">'[6]Table1.A(a)s4'!$J31</f>
        <v>0</v>
      </c>
      <c r="G137" s="81" t="str">
        <f aca="false">'[7]Table1.A(a)s4'!$J31</f>
        <v>NO</v>
      </c>
      <c r="H137" s="81" t="str">
        <f aca="false">'[8]Table1.A(a)s4'!$J31</f>
        <v>NO</v>
      </c>
      <c r="I137" s="81" t="str">
        <f aca="false">'[9]Table1.A(a)s4'!$J31</f>
        <v>NO</v>
      </c>
      <c r="J137" s="81" t="str">
        <f aca="false">'[10]Table1.A(a)s4'!$J31</f>
        <v>NO</v>
      </c>
      <c r="K137" s="81" t="str">
        <f aca="false">'[11]Table1.A(a)s4'!$J31</f>
        <v>NO</v>
      </c>
      <c r="L137" s="81" t="str">
        <f aca="false">'[1]Table1.A(a)s4'!$J31</f>
        <v>NO</v>
      </c>
      <c r="M137" s="81" t="str">
        <f aca="false">'[12]Table1.A(a)s4'!$J31</f>
        <v>NE</v>
      </c>
      <c r="N137" s="81" t="str">
        <f aca="false">'[13]Table1.A(a)s4'!$J31</f>
        <v>NO</v>
      </c>
      <c r="O137" s="70"/>
      <c r="P137" s="71" t="str">
        <f aca="false">+A137</f>
        <v>Other Fuels</v>
      </c>
      <c r="Q137" s="28" t="e">
        <f aca="false">IF(B137&gt;0,IF(ABS((C137-B137)/B137)&lt;$P$2,"*****",(C137/B137-1)),"-")</f>
        <v>#VALUE!</v>
      </c>
      <c r="R137" s="28" t="str">
        <f aca="false">IF(C137&gt;0,IF(ABS((D137-C137)/C137)&lt;$P$2,"*****",(D137/C137-1)),"-")</f>
        <v>-</v>
      </c>
      <c r="S137" s="28" t="str">
        <f aca="false">IF(D137&gt;0,IF(ABS((E137-D137)/D137)&lt;$P$2,"*****",(E137/D137-1)),"-")</f>
        <v>-</v>
      </c>
      <c r="T137" s="28" t="str">
        <f aca="false">IF(E137&gt;0,IF(ABS((F137-E137)/E137)&lt;$P$2,"*****",(F137/E137-1)),"-")</f>
        <v>-</v>
      </c>
      <c r="U137" s="28" t="str">
        <f aca="false">IF(F137&gt;0,IF(ABS((G137-F137)/F137)&lt;$P$2,"*****",(G137/F137-1)),"-")</f>
        <v>-</v>
      </c>
      <c r="V137" s="28" t="e">
        <f aca="false">IF(G137&gt;0,IF(ABS((H137-G137)/G137)&lt;$P$2,"*****",(H137/G137-1)),"-")</f>
        <v>#VALUE!</v>
      </c>
      <c r="W137" s="28" t="e">
        <f aca="false">IF(H137&gt;0,IF(ABS((I137-H137)/H137)&lt;$P$2,"*****",(I137/H137-1)),"-")</f>
        <v>#VALUE!</v>
      </c>
      <c r="X137" s="28" t="e">
        <f aca="false">IF(I137&gt;0,IF(ABS((J137-I137)/I137)&lt;$P$2,"*****",(J137/I137-1)),"-")</f>
        <v>#VALUE!</v>
      </c>
      <c r="Y137" s="28" t="e">
        <f aca="false">IF(J137&gt;0,IF(ABS((K137-J137)/J137)&lt;$P$2,"*****",(K137/J137-1)),"-")</f>
        <v>#VALUE!</v>
      </c>
      <c r="Z137" s="28" t="e">
        <f aca="false">IF(K137&gt;0,IF(ABS((L137-K137)/K137)&lt;$P$2,"*****",(L137/K137-1)),"-")</f>
        <v>#VALUE!</v>
      </c>
      <c r="AA137" s="28" t="e">
        <f aca="false">IF(L137&gt;0,IF(ABS((M137-L137)/L137)&lt;$P$2,"*****",(M137/L137-1)),"-")</f>
        <v>#VALUE!</v>
      </c>
      <c r="AB137" s="28" t="e">
        <f aca="false">IF(M137&gt;0,IF(ABS((N137-M137)/M137)&lt;$P$2,"*****",(N137/M137-1)),"-")</f>
        <v>#VALUE!</v>
      </c>
    </row>
    <row r="138" s="16" customFormat="true" ht="14.25" hidden="false" customHeight="false" outlineLevel="0" collapsed="false">
      <c r="A138" s="14" t="s">
        <v>52</v>
      </c>
      <c r="B138" s="80" t="n">
        <f aca="false">'[2]Table1.A(a)s4'!$J32</f>
        <v>0</v>
      </c>
      <c r="C138" s="80" t="n">
        <f aca="false">'[3]Table1.A(a)s4'!$J32</f>
        <v>0</v>
      </c>
      <c r="D138" s="80" t="n">
        <f aca="false">'[4]Table1.A(a)s4'!$J32</f>
        <v>0</v>
      </c>
      <c r="E138" s="80" t="n">
        <f aca="false">'[5]Table1.A(a)s4'!$J32</f>
        <v>0</v>
      </c>
      <c r="F138" s="80" t="n">
        <f aca="false">'[6]Table1.A(a)s4'!$J32</f>
        <v>0</v>
      </c>
      <c r="G138" s="80" t="n">
        <f aca="false">'[7]Table1.A(a)s4'!$J32</f>
        <v>0</v>
      </c>
      <c r="H138" s="80" t="n">
        <f aca="false">'[8]Table1.A(a)s4'!$J32</f>
        <v>0</v>
      </c>
      <c r="I138" s="80" t="n">
        <f aca="false">'[9]Table1.A(a)s4'!$J32</f>
        <v>0</v>
      </c>
      <c r="J138" s="80" t="n">
        <f aca="false">'[10]Table1.A(a)s4'!$J32</f>
        <v>0.0001414</v>
      </c>
      <c r="K138" s="80" t="n">
        <f aca="false">'[11]Table1.A(a)s4'!$J32</f>
        <v>0</v>
      </c>
      <c r="L138" s="80" t="n">
        <f aca="false">'[1]Table1.A(a)s4'!$J32</f>
        <v>0</v>
      </c>
      <c r="M138" s="80" t="n">
        <f aca="false">'[12]Table1.A(a)s4'!$J32</f>
        <v>0</v>
      </c>
      <c r="N138" s="80" t="n">
        <f aca="false">'[13]Table1.A(a)s4'!$J32</f>
        <v>0</v>
      </c>
      <c r="P138" s="17" t="str">
        <f aca="false">+A138</f>
        <v>1.A.5  Other (Not elsewhere specified)(4)</v>
      </c>
      <c r="Q138" s="18" t="str">
        <f aca="false">IF(B138&gt;0,IF(ABS((C138-B138)/B138)&lt;$P$2,"*****",(C138/B138-1)),"-")</f>
        <v>-</v>
      </c>
      <c r="R138" s="18" t="str">
        <f aca="false">IF(C138&gt;0,IF(ABS((D138-C138)/C138)&lt;$P$2,"*****",(D138/C138-1)),"-")</f>
        <v>-</v>
      </c>
      <c r="S138" s="18" t="str">
        <f aca="false">IF(D138&gt;0,IF(ABS((E138-D138)/D138)&lt;$P$2,"*****",(E138/D138-1)),"-")</f>
        <v>-</v>
      </c>
      <c r="T138" s="18" t="str">
        <f aca="false">IF(E138&gt;0,IF(ABS((F138-E138)/E138)&lt;$P$2,"*****",(F138/E138-1)),"-")</f>
        <v>-</v>
      </c>
      <c r="U138" s="18" t="str">
        <f aca="false">IF(F138&gt;0,IF(ABS((G138-F138)/F138)&lt;$P$2,"*****",(G138/F138-1)),"-")</f>
        <v>-</v>
      </c>
      <c r="V138" s="18" t="str">
        <f aca="false">IF(G138&gt;0,IF(ABS((H138-G138)/G138)&lt;$P$2,"*****",(H138/G138-1)),"-")</f>
        <v>-</v>
      </c>
      <c r="W138" s="18" t="str">
        <f aca="false">IF(H138&gt;0,IF(ABS((I138-H138)/H138)&lt;$P$2,"*****",(I138/H138-1)),"-")</f>
        <v>-</v>
      </c>
      <c r="X138" s="18" t="str">
        <f aca="false">IF(I138&gt;0,IF(ABS((J138-I138)/I138)&lt;$P$2,"*****",(J138/I138-1)),"-")</f>
        <v>-</v>
      </c>
      <c r="Y138" s="18" t="n">
        <f aca="false">IF(J138&gt;0,IF(ABS((K138-J138)/J138)&lt;$P$2,"*****",(K138/J138-1)),"-")</f>
        <v>-1</v>
      </c>
      <c r="Z138" s="18" t="str">
        <f aca="false">IF(K138&gt;0,IF(ABS((L138-K138)/K138)&lt;$P$2,"*****",(L138/K138-1)),"-")</f>
        <v>-</v>
      </c>
      <c r="AA138" s="18" t="str">
        <f aca="false">IF(L138&gt;0,IF(ABS((M138-L138)/L138)&lt;$P$2,"*****",(M138/L138-1)),"-")</f>
        <v>-</v>
      </c>
      <c r="AB138" s="18" t="str">
        <f aca="false">IF(M138&gt;0,IF(ABS((N138-M138)/M138)&lt;$P$2,"*****",(N138/M138-1)),"-")</f>
        <v>-</v>
      </c>
    </row>
    <row r="139" customFormat="false" ht="12.75" hidden="false" customHeight="false" outlineLevel="0" collapsed="false">
      <c r="A139" s="41" t="s">
        <v>15</v>
      </c>
      <c r="B139" s="78" t="str">
        <f aca="false">'[2]Table1.A(a)s4'!$J33</f>
        <v>NO</v>
      </c>
      <c r="C139" s="78" t="str">
        <f aca="false">'[3]Table1.A(a)s4'!$J33</f>
        <v>NE</v>
      </c>
      <c r="D139" s="78" t="str">
        <f aca="false">'[4]Table1.A(a)s4'!$J33</f>
        <v>NE</v>
      </c>
      <c r="E139" s="78" t="str">
        <f aca="false">'[5]Table1.A(a)s4'!$J33</f>
        <v>NE</v>
      </c>
      <c r="F139" s="78" t="str">
        <f aca="false">'[6]Table1.A(a)s4'!$J33</f>
        <v>NE</v>
      </c>
      <c r="G139" s="78" t="str">
        <f aca="false">'[7]Table1.A(a)s4'!$J33</f>
        <v>NO</v>
      </c>
      <c r="H139" s="78" t="str">
        <f aca="false">'[8]Table1.A(a)s4'!$J33</f>
        <v>NO</v>
      </c>
      <c r="I139" s="78" t="str">
        <f aca="false">'[9]Table1.A(a)s4'!$J33</f>
        <v>NO</v>
      </c>
      <c r="J139" s="78" t="n">
        <f aca="false">'[10]Table1.A(a)s4'!$J33</f>
        <v>0.00012</v>
      </c>
      <c r="K139" s="78" t="str">
        <f aca="false">'[11]Table1.A(a)s4'!$J33</f>
        <v>NO</v>
      </c>
      <c r="L139" s="78" t="str">
        <f aca="false">'[1]Table1.A(a)s4'!$J33</f>
        <v>NO</v>
      </c>
      <c r="M139" s="78" t="str">
        <f aca="false">'[12]Table1.A(a)s4'!$J33</f>
        <v>NO</v>
      </c>
      <c r="N139" s="78" t="str">
        <f aca="false">'[13]Table1.A(a)s4'!$J33</f>
        <v>NO</v>
      </c>
      <c r="P139" s="42" t="str">
        <f aca="false">+A139</f>
        <v>Liquid Fuels</v>
      </c>
      <c r="Q139" s="23" t="e">
        <f aca="false">IF(B139&gt;0,IF(ABS((C139-B139)/B139)&lt;$P$2,"*****",(C139/B139-1)),"-")</f>
        <v>#VALUE!</v>
      </c>
      <c r="R139" s="23" t="e">
        <f aca="false">IF(C139&gt;0,IF(ABS((D139-C139)/C139)&lt;$P$2,"*****",(D139/C139-1)),"-")</f>
        <v>#VALUE!</v>
      </c>
      <c r="S139" s="23" t="e">
        <f aca="false">IF(D139&gt;0,IF(ABS((E139-D139)/D139)&lt;$P$2,"*****",(E139/D139-1)),"-")</f>
        <v>#VALUE!</v>
      </c>
      <c r="T139" s="23" t="e">
        <f aca="false">IF(E139&gt;0,IF(ABS((F139-E139)/E139)&lt;$P$2,"*****",(F139/E139-1)),"-")</f>
        <v>#VALUE!</v>
      </c>
      <c r="U139" s="23" t="e">
        <f aca="false">IF(F139&gt;0,IF(ABS((G139-F139)/F139)&lt;$P$2,"*****",(G139/F139-1)),"-")</f>
        <v>#VALUE!</v>
      </c>
      <c r="V139" s="23" t="e">
        <f aca="false">IF(G139&gt;0,IF(ABS((H139-G139)/G139)&lt;$P$2,"*****",(H139/G139-1)),"-")</f>
        <v>#VALUE!</v>
      </c>
      <c r="W139" s="23" t="e">
        <f aca="false">IF(H139&gt;0,IF(ABS((I139-H139)/H139)&lt;$P$2,"*****",(I139/H139-1)),"-")</f>
        <v>#VALUE!</v>
      </c>
      <c r="X139" s="23" t="e">
        <f aca="false">IF(I139&gt;0,IF(ABS((J139-I139)/I139)&lt;$P$2,"*****",(J139/I139-1)),"-")</f>
        <v>#VALUE!</v>
      </c>
      <c r="Y139" s="23" t="e">
        <f aca="false">IF(J139&gt;0,IF(ABS((K139-J139)/J139)&lt;$P$2,"*****",(K139/J139-1)),"-")</f>
        <v>#VALUE!</v>
      </c>
      <c r="Z139" s="23" t="e">
        <f aca="false">IF(K139&gt;0,IF(ABS((L139-K139)/K139)&lt;$P$2,"*****",(L139/K139-1)),"-")</f>
        <v>#VALUE!</v>
      </c>
      <c r="AA139" s="23" t="e">
        <f aca="false">IF(L139&gt;0,IF(ABS((M139-L139)/L139)&lt;$P$2,"*****",(M139/L139-1)),"-")</f>
        <v>#VALUE!</v>
      </c>
      <c r="AB139" s="23" t="e">
        <f aca="false">IF(M139&gt;0,IF(ABS((N139-M139)/M139)&lt;$P$2,"*****",(N139/M139-1)),"-")</f>
        <v>#VALUE!</v>
      </c>
    </row>
    <row r="140" customFormat="false" ht="12.75" hidden="false" customHeight="false" outlineLevel="0" collapsed="false">
      <c r="A140" s="41" t="s">
        <v>16</v>
      </c>
      <c r="B140" s="78" t="str">
        <f aca="false">'[2]Table1.A(a)s4'!$J34</f>
        <v>NO</v>
      </c>
      <c r="C140" s="78" t="str">
        <f aca="false">'[3]Table1.A(a)s4'!$J34</f>
        <v>NE</v>
      </c>
      <c r="D140" s="78" t="str">
        <f aca="false">'[4]Table1.A(a)s4'!$J34</f>
        <v>NE</v>
      </c>
      <c r="E140" s="78" t="str">
        <f aca="false">'[5]Table1.A(a)s4'!$J34</f>
        <v>NE</v>
      </c>
      <c r="F140" s="78" t="str">
        <f aca="false">'[6]Table1.A(a)s4'!$J34</f>
        <v>NE</v>
      </c>
      <c r="G140" s="78" t="str">
        <f aca="false">'[7]Table1.A(a)s4'!$J34</f>
        <v>NO</v>
      </c>
      <c r="H140" s="78" t="str">
        <f aca="false">'[8]Table1.A(a)s4'!$J34</f>
        <v>NO</v>
      </c>
      <c r="I140" s="78" t="str">
        <f aca="false">'[9]Table1.A(a)s4'!$J34</f>
        <v>NO</v>
      </c>
      <c r="J140" s="78" t="str">
        <f aca="false">'[10]Table1.A(a)s4'!$J34</f>
        <v>NO</v>
      </c>
      <c r="K140" s="78" t="str">
        <f aca="false">'[11]Table1.A(a)s4'!$J34</f>
        <v>NO</v>
      </c>
      <c r="L140" s="78" t="str">
        <f aca="false">'[1]Table1.A(a)s4'!$J34</f>
        <v>NO</v>
      </c>
      <c r="M140" s="78" t="str">
        <f aca="false">'[12]Table1.A(a)s4'!$J34</f>
        <v>NO</v>
      </c>
      <c r="N140" s="78" t="str">
        <f aca="false">'[13]Table1.A(a)s4'!$J34</f>
        <v>NO</v>
      </c>
      <c r="P140" s="42" t="str">
        <f aca="false">+A140</f>
        <v>Solid Fuels</v>
      </c>
      <c r="Q140" s="23" t="e">
        <f aca="false">IF(B140&gt;0,IF(ABS((C140-B140)/B140)&lt;$P$2,"*****",(C140/B140-1)),"-")</f>
        <v>#VALUE!</v>
      </c>
      <c r="R140" s="23" t="e">
        <f aca="false">IF(C140&gt;0,IF(ABS((D140-C140)/C140)&lt;$P$2,"*****",(D140/C140-1)),"-")</f>
        <v>#VALUE!</v>
      </c>
      <c r="S140" s="23" t="e">
        <f aca="false">IF(D140&gt;0,IF(ABS((E140-D140)/D140)&lt;$P$2,"*****",(E140/D140-1)),"-")</f>
        <v>#VALUE!</v>
      </c>
      <c r="T140" s="23" t="e">
        <f aca="false">IF(E140&gt;0,IF(ABS((F140-E140)/E140)&lt;$P$2,"*****",(F140/E140-1)),"-")</f>
        <v>#VALUE!</v>
      </c>
      <c r="U140" s="23" t="e">
        <f aca="false">IF(F140&gt;0,IF(ABS((G140-F140)/F140)&lt;$P$2,"*****",(G140/F140-1)),"-")</f>
        <v>#VALUE!</v>
      </c>
      <c r="V140" s="23" t="e">
        <f aca="false">IF(G140&gt;0,IF(ABS((H140-G140)/G140)&lt;$P$2,"*****",(H140/G140-1)),"-")</f>
        <v>#VALUE!</v>
      </c>
      <c r="W140" s="23" t="e">
        <f aca="false">IF(H140&gt;0,IF(ABS((I140-H140)/H140)&lt;$P$2,"*****",(I140/H140-1)),"-")</f>
        <v>#VALUE!</v>
      </c>
      <c r="X140" s="23" t="e">
        <f aca="false">IF(I140&gt;0,IF(ABS((J140-I140)/I140)&lt;$P$2,"*****",(J140/I140-1)),"-")</f>
        <v>#VALUE!</v>
      </c>
      <c r="Y140" s="23" t="e">
        <f aca="false">IF(J140&gt;0,IF(ABS((K140-J140)/J140)&lt;$P$2,"*****",(K140/J140-1)),"-")</f>
        <v>#VALUE!</v>
      </c>
      <c r="Z140" s="23" t="e">
        <f aca="false">IF(K140&gt;0,IF(ABS((L140-K140)/K140)&lt;$P$2,"*****",(L140/K140-1)),"-")</f>
        <v>#VALUE!</v>
      </c>
      <c r="AA140" s="23" t="e">
        <f aca="false">IF(L140&gt;0,IF(ABS((M140-L140)/L140)&lt;$P$2,"*****",(M140/L140-1)),"-")</f>
        <v>#VALUE!</v>
      </c>
      <c r="AB140" s="23" t="e">
        <f aca="false">IF(M140&gt;0,IF(ABS((N140-M140)/M140)&lt;$P$2,"*****",(N140/M140-1)),"-")</f>
        <v>#VALUE!</v>
      </c>
    </row>
    <row r="141" customFormat="false" ht="12.75" hidden="false" customHeight="false" outlineLevel="0" collapsed="false">
      <c r="A141" s="41" t="s">
        <v>17</v>
      </c>
      <c r="B141" s="78" t="str">
        <f aca="false">'[2]Table1.A(a)s4'!$J35</f>
        <v>NO</v>
      </c>
      <c r="C141" s="78" t="str">
        <f aca="false">'[3]Table1.A(a)s4'!$J35</f>
        <v>NE</v>
      </c>
      <c r="D141" s="78" t="str">
        <f aca="false">'[4]Table1.A(a)s4'!$J35</f>
        <v>NE</v>
      </c>
      <c r="E141" s="78" t="str">
        <f aca="false">'[5]Table1.A(a)s4'!$J35</f>
        <v>NE</v>
      </c>
      <c r="F141" s="78" t="str">
        <f aca="false">'[6]Table1.A(a)s4'!$J35</f>
        <v>NE</v>
      </c>
      <c r="G141" s="78" t="str">
        <f aca="false">'[7]Table1.A(a)s4'!$J35</f>
        <v>NO</v>
      </c>
      <c r="H141" s="78" t="str">
        <f aca="false">'[8]Table1.A(a)s4'!$J35</f>
        <v>NO</v>
      </c>
      <c r="I141" s="78" t="str">
        <f aca="false">'[9]Table1.A(a)s4'!$J35</f>
        <v>NO</v>
      </c>
      <c r="J141" s="78" t="n">
        <f aca="false">'[10]Table1.A(a)s4'!$J35</f>
        <v>2.14E-005</v>
      </c>
      <c r="K141" s="78" t="str">
        <f aca="false">'[11]Table1.A(a)s4'!$J35</f>
        <v>NO</v>
      </c>
      <c r="L141" s="78" t="str">
        <f aca="false">'[1]Table1.A(a)s4'!$J35</f>
        <v>NO</v>
      </c>
      <c r="M141" s="78" t="str">
        <f aca="false">'[12]Table1.A(a)s4'!$J35</f>
        <v>NO</v>
      </c>
      <c r="N141" s="78" t="str">
        <f aca="false">'[13]Table1.A(a)s4'!$J35</f>
        <v>NO</v>
      </c>
      <c r="P141" s="42" t="str">
        <f aca="false">+A141</f>
        <v>Gaseous Fuels</v>
      </c>
      <c r="Q141" s="23" t="e">
        <f aca="false">IF(B141&gt;0,IF(ABS((C141-B141)/B141)&lt;$P$2,"*****",(C141/B141-1)),"-")</f>
        <v>#VALUE!</v>
      </c>
      <c r="R141" s="23" t="e">
        <f aca="false">IF(C141&gt;0,IF(ABS((D141-C141)/C141)&lt;$P$2,"*****",(D141/C141-1)),"-")</f>
        <v>#VALUE!</v>
      </c>
      <c r="S141" s="23" t="e">
        <f aca="false">IF(D141&gt;0,IF(ABS((E141-D141)/D141)&lt;$P$2,"*****",(E141/D141-1)),"-")</f>
        <v>#VALUE!</v>
      </c>
      <c r="T141" s="23" t="e">
        <f aca="false">IF(E141&gt;0,IF(ABS((F141-E141)/E141)&lt;$P$2,"*****",(F141/E141-1)),"-")</f>
        <v>#VALUE!</v>
      </c>
      <c r="U141" s="23" t="e">
        <f aca="false">IF(F141&gt;0,IF(ABS((G141-F141)/F141)&lt;$P$2,"*****",(G141/F141-1)),"-")</f>
        <v>#VALUE!</v>
      </c>
      <c r="V141" s="23" t="e">
        <f aca="false">IF(G141&gt;0,IF(ABS((H141-G141)/G141)&lt;$P$2,"*****",(H141/G141-1)),"-")</f>
        <v>#VALUE!</v>
      </c>
      <c r="W141" s="23" t="e">
        <f aca="false">IF(H141&gt;0,IF(ABS((I141-H141)/H141)&lt;$P$2,"*****",(I141/H141-1)),"-")</f>
        <v>#VALUE!</v>
      </c>
      <c r="X141" s="23" t="e">
        <f aca="false">IF(I141&gt;0,IF(ABS((J141-I141)/I141)&lt;$P$2,"*****",(J141/I141-1)),"-")</f>
        <v>#VALUE!</v>
      </c>
      <c r="Y141" s="23" t="e">
        <f aca="false">IF(J141&gt;0,IF(ABS((K141-J141)/J141)&lt;$P$2,"*****",(K141/J141-1)),"-")</f>
        <v>#VALUE!</v>
      </c>
      <c r="Z141" s="23" t="e">
        <f aca="false">IF(K141&gt;0,IF(ABS((L141-K141)/K141)&lt;$P$2,"*****",(L141/K141-1)),"-")</f>
        <v>#VALUE!</v>
      </c>
      <c r="AA141" s="23" t="e">
        <f aca="false">IF(L141&gt;0,IF(ABS((M141-L141)/L141)&lt;$P$2,"*****",(M141/L141-1)),"-")</f>
        <v>#VALUE!</v>
      </c>
      <c r="AB141" s="23" t="e">
        <f aca="false">IF(M141&gt;0,IF(ABS((N141-M141)/M141)&lt;$P$2,"*****",(N141/M141-1)),"-")</f>
        <v>#VALUE!</v>
      </c>
    </row>
    <row r="142" customFormat="false" ht="12.75" hidden="false" customHeight="false" outlineLevel="0" collapsed="false">
      <c r="A142" s="41" t="s">
        <v>18</v>
      </c>
      <c r="B142" s="78" t="str">
        <f aca="false">'[2]Table1.A(a)s4'!$J36</f>
        <v>NO</v>
      </c>
      <c r="C142" s="78" t="str">
        <f aca="false">'[3]Table1.A(a)s4'!$J36</f>
        <v>NE</v>
      </c>
      <c r="D142" s="78" t="str">
        <f aca="false">'[4]Table1.A(a)s4'!$J36</f>
        <v>NE</v>
      </c>
      <c r="E142" s="78" t="str">
        <f aca="false">'[5]Table1.A(a)s4'!$J36</f>
        <v>NE</v>
      </c>
      <c r="F142" s="78" t="str">
        <f aca="false">'[6]Table1.A(a)s4'!$J36</f>
        <v>NE</v>
      </c>
      <c r="G142" s="78" t="str">
        <f aca="false">'[7]Table1.A(a)s4'!$J36</f>
        <v>NO</v>
      </c>
      <c r="H142" s="78" t="str">
        <f aca="false">'[8]Table1.A(a)s4'!$J36</f>
        <v>NO</v>
      </c>
      <c r="I142" s="78" t="str">
        <f aca="false">'[9]Table1.A(a)s4'!$J36</f>
        <v>NO</v>
      </c>
      <c r="J142" s="78" t="str">
        <f aca="false">'[10]Table1.A(a)s4'!$J36</f>
        <v>NO</v>
      </c>
      <c r="K142" s="78" t="str">
        <f aca="false">'[11]Table1.A(a)s4'!$J36</f>
        <v>NO</v>
      </c>
      <c r="L142" s="78" t="str">
        <f aca="false">'[1]Table1.A(a)s4'!$J36</f>
        <v>NE</v>
      </c>
      <c r="M142" s="78" t="str">
        <f aca="false">'[12]Table1.A(a)s4'!$J36</f>
        <v>NE</v>
      </c>
      <c r="N142" s="78" t="str">
        <f aca="false">'[13]Table1.A(a)s4'!$J36</f>
        <v>NE</v>
      </c>
      <c r="P142" s="42" t="str">
        <f aca="false">+A142</f>
        <v>Biomass</v>
      </c>
      <c r="Q142" s="23" t="e">
        <f aca="false">IF(B142&gt;0,IF(ABS((C142-B142)/B142)&lt;$P$2,"*****",(C142/B142-1)),"-")</f>
        <v>#VALUE!</v>
      </c>
      <c r="R142" s="23" t="e">
        <f aca="false">IF(C142&gt;0,IF(ABS((D142-C142)/C142)&lt;$P$2,"*****",(D142/C142-1)),"-")</f>
        <v>#VALUE!</v>
      </c>
      <c r="S142" s="23" t="e">
        <f aca="false">IF(D142&gt;0,IF(ABS((E142-D142)/D142)&lt;$P$2,"*****",(E142/D142-1)),"-")</f>
        <v>#VALUE!</v>
      </c>
      <c r="T142" s="23" t="e">
        <f aca="false">IF(E142&gt;0,IF(ABS((F142-E142)/E142)&lt;$P$2,"*****",(F142/E142-1)),"-")</f>
        <v>#VALUE!</v>
      </c>
      <c r="U142" s="23" t="e">
        <f aca="false">IF(F142&gt;0,IF(ABS((G142-F142)/F142)&lt;$P$2,"*****",(G142/F142-1)),"-")</f>
        <v>#VALUE!</v>
      </c>
      <c r="V142" s="23" t="e">
        <f aca="false">IF(G142&gt;0,IF(ABS((H142-G142)/G142)&lt;$P$2,"*****",(H142/G142-1)),"-")</f>
        <v>#VALUE!</v>
      </c>
      <c r="W142" s="23" t="e">
        <f aca="false">IF(H142&gt;0,IF(ABS((I142-H142)/H142)&lt;$P$2,"*****",(I142/H142-1)),"-")</f>
        <v>#VALUE!</v>
      </c>
      <c r="X142" s="23" t="e">
        <f aca="false">IF(I142&gt;0,IF(ABS((J142-I142)/I142)&lt;$P$2,"*****",(J142/I142-1)),"-")</f>
        <v>#VALUE!</v>
      </c>
      <c r="Y142" s="23" t="e">
        <f aca="false">IF(J142&gt;0,IF(ABS((K142-J142)/J142)&lt;$P$2,"*****",(K142/J142-1)),"-")</f>
        <v>#VALUE!</v>
      </c>
      <c r="Z142" s="23" t="e">
        <f aca="false">IF(K142&gt;0,IF(ABS((L142-K142)/K142)&lt;$P$2,"*****",(L142/K142-1)),"-")</f>
        <v>#VALUE!</v>
      </c>
      <c r="AA142" s="23" t="e">
        <f aca="false">IF(L142&gt;0,IF(ABS((M142-L142)/L142)&lt;$P$2,"*****",(M142/L142-1)),"-")</f>
        <v>#VALUE!</v>
      </c>
      <c r="AB142" s="23" t="e">
        <f aca="false">IF(M142&gt;0,IF(ABS((N142-M142)/M142)&lt;$P$2,"*****",(N142/M142-1)),"-")</f>
        <v>#VALUE!</v>
      </c>
    </row>
    <row r="143" customFormat="false" ht="13.5" hidden="false" customHeight="false" outlineLevel="0" collapsed="false">
      <c r="A143" s="24" t="s">
        <v>19</v>
      </c>
      <c r="B143" s="78" t="str">
        <f aca="false">'[2]Table1.A(a)s4'!$J37</f>
        <v>NO</v>
      </c>
      <c r="C143" s="78" t="str">
        <f aca="false">'[3]Table1.A(a)s4'!$J37</f>
        <v>NE</v>
      </c>
      <c r="D143" s="78" t="str">
        <f aca="false">'[4]Table1.A(a)s4'!$J37</f>
        <v>NE</v>
      </c>
      <c r="E143" s="78" t="str">
        <f aca="false">'[5]Table1.A(a)s4'!$J37</f>
        <v>NE</v>
      </c>
      <c r="F143" s="78" t="str">
        <f aca="false">'[6]Table1.A(a)s4'!$J37</f>
        <v>NE</v>
      </c>
      <c r="G143" s="78" t="str">
        <f aca="false">'[7]Table1.A(a)s4'!$J37</f>
        <v>NO</v>
      </c>
      <c r="H143" s="78" t="str">
        <f aca="false">'[8]Table1.A(a)s4'!$J37</f>
        <v>NO</v>
      </c>
      <c r="I143" s="78" t="str">
        <f aca="false">'[9]Table1.A(a)s4'!$J37</f>
        <v>NO</v>
      </c>
      <c r="J143" s="78" t="str">
        <f aca="false">'[10]Table1.A(a)s4'!$J37</f>
        <v>NO</v>
      </c>
      <c r="K143" s="78" t="str">
        <f aca="false">'[11]Table1.A(a)s4'!$J37</f>
        <v>NO</v>
      </c>
      <c r="L143" s="78" t="str">
        <f aca="false">'[1]Table1.A(a)s4'!$J37</f>
        <v>NE</v>
      </c>
      <c r="M143" s="78" t="str">
        <f aca="false">'[12]Table1.A(a)s4'!$J37</f>
        <v>NE</v>
      </c>
      <c r="N143" s="78" t="str">
        <f aca="false">'[13]Table1.A(a)s4'!$J37</f>
        <v>NO</v>
      </c>
      <c r="P143" s="27" t="str">
        <f aca="false">+A143</f>
        <v>Other Fuels</v>
      </c>
      <c r="Q143" s="23" t="e">
        <f aca="false">IF(B143&gt;0,IF(ABS((C143-B143)/B143)&lt;$P$2,"*****",(C143/B143-1)),"-")</f>
        <v>#VALUE!</v>
      </c>
      <c r="R143" s="23" t="e">
        <f aca="false">IF(C143&gt;0,IF(ABS((D143-C143)/C143)&lt;$P$2,"*****",(D143/C143-1)),"-")</f>
        <v>#VALUE!</v>
      </c>
      <c r="S143" s="23" t="e">
        <f aca="false">IF(D143&gt;0,IF(ABS((E143-D143)/D143)&lt;$P$2,"*****",(E143/D143-1)),"-")</f>
        <v>#VALUE!</v>
      </c>
      <c r="T143" s="23" t="e">
        <f aca="false">IF(E143&gt;0,IF(ABS((F143-E143)/E143)&lt;$P$2,"*****",(F143/E143-1)),"-")</f>
        <v>#VALUE!</v>
      </c>
      <c r="U143" s="23" t="e">
        <f aca="false">IF(F143&gt;0,IF(ABS((G143-F143)/F143)&lt;$P$2,"*****",(G143/F143-1)),"-")</f>
        <v>#VALUE!</v>
      </c>
      <c r="V143" s="23" t="e">
        <f aca="false">IF(G143&gt;0,IF(ABS((H143-G143)/G143)&lt;$P$2,"*****",(H143/G143-1)),"-")</f>
        <v>#VALUE!</v>
      </c>
      <c r="W143" s="23" t="e">
        <f aca="false">IF(H143&gt;0,IF(ABS((I143-H143)/H143)&lt;$P$2,"*****",(I143/H143-1)),"-")</f>
        <v>#VALUE!</v>
      </c>
      <c r="X143" s="23" t="e">
        <f aca="false">IF(I143&gt;0,IF(ABS((J143-I143)/I143)&lt;$P$2,"*****",(J143/I143-1)),"-")</f>
        <v>#VALUE!</v>
      </c>
      <c r="Y143" s="23" t="e">
        <f aca="false">IF(J143&gt;0,IF(ABS((K143-J143)/J143)&lt;$P$2,"*****",(K143/J143-1)),"-")</f>
        <v>#VALUE!</v>
      </c>
      <c r="Z143" s="23" t="e">
        <f aca="false">IF(K143&gt;0,IF(ABS((L143-K143)/K143)&lt;$P$2,"*****",(L143/K143-1)),"-")</f>
        <v>#VALUE!</v>
      </c>
      <c r="AA143" s="23" t="e">
        <f aca="false">IF(L143&gt;0,IF(ABS((M143-L143)/L143)&lt;$P$2,"*****",(M143/L143-1)),"-")</f>
        <v>#VALUE!</v>
      </c>
      <c r="AB143" s="23" t="e">
        <f aca="false">IF(M143&gt;0,IF(ABS((N143-M143)/M143)&lt;$P$2,"*****",(N143/M143-1)),"-")</f>
        <v>#VALUE!</v>
      </c>
    </row>
    <row r="144" customFormat="false" ht="12.75" hidden="false" customHeight="false" outlineLevel="0" collapsed="false">
      <c r="B144" s="78"/>
      <c r="C144" s="78"/>
      <c r="D144" s="78"/>
      <c r="E144" s="78"/>
      <c r="F144" s="78"/>
      <c r="G144" s="78"/>
      <c r="H144" s="78"/>
      <c r="I144" s="78"/>
      <c r="J144" s="78"/>
      <c r="K144" s="78"/>
      <c r="L144" s="78"/>
      <c r="M144" s="78"/>
      <c r="N144" s="78"/>
    </row>
    <row r="145" customFormat="false" ht="12.75" hidden="false" customHeight="false" outlineLevel="0" collapsed="false">
      <c r="B145" s="78"/>
      <c r="C145" s="78"/>
      <c r="D145" s="78"/>
      <c r="E145" s="78"/>
      <c r="F145" s="78"/>
      <c r="G145" s="78"/>
      <c r="H145" s="78"/>
      <c r="I145" s="78"/>
      <c r="J145" s="78"/>
      <c r="K145" s="78"/>
      <c r="L145" s="78"/>
      <c r="M145" s="78"/>
      <c r="N145" s="78"/>
    </row>
    <row r="146" customFormat="false" ht="12.75" hidden="false" customHeight="false" outlineLevel="0" collapsed="false">
      <c r="A146" s="51" t="s">
        <v>53</v>
      </c>
      <c r="B146" s="52"/>
    </row>
    <row r="147" customFormat="false" ht="12.75" hidden="false" customHeight="false" outlineLevel="0" collapsed="false">
      <c r="A147" s="53" t="s">
        <v>54</v>
      </c>
      <c r="B147" s="108" t="n">
        <f aca="false">'[2]Table1.C'!$H$9</f>
        <v>0.03704</v>
      </c>
      <c r="C147" s="108" t="n">
        <f aca="false">'[3]Table1.C'!$H$9</f>
        <v>0.0381034330011474</v>
      </c>
      <c r="D147" s="108" t="n">
        <f aca="false">'[4]Table1.C'!$H$9</f>
        <v>0.038263532089502</v>
      </c>
      <c r="E147" s="108" t="n">
        <f aca="false">'[5]Table1.C'!$H$9</f>
        <v>0.0396243668391535</v>
      </c>
      <c r="F147" s="108" t="n">
        <f aca="false">'[6]Table1.C'!$H$9</f>
        <v>0.0379433189100659</v>
      </c>
      <c r="G147" s="108" t="n">
        <f aca="false">'[7]Table1.C'!$H$9</f>
        <v>0.03848</v>
      </c>
      <c r="H147" s="108" t="n">
        <f aca="false">'[8]Table1.C'!$H$9</f>
        <v>0.03904</v>
      </c>
      <c r="I147" s="108" t="n">
        <f aca="false">'[9]Table1.C'!$H$9</f>
        <v>0.04144</v>
      </c>
      <c r="J147" s="108" t="n">
        <f aca="false">'[10]Table1.C'!$H$9</f>
        <v>0.04176</v>
      </c>
      <c r="K147" s="108" t="n">
        <f aca="false">'[11]Table1.C'!$H$9</f>
        <v>0.04312488</v>
      </c>
      <c r="L147" s="108" t="n">
        <f aca="false">'[1]Table1.C'!$H$9</f>
        <v>0.04551192</v>
      </c>
      <c r="M147" s="108" t="n">
        <f aca="false">'[12]Table1.C'!$H$9</f>
        <v>0.05</v>
      </c>
      <c r="N147" s="108" t="n">
        <f aca="false">'[13]Table1.C'!$H$9</f>
        <v>0.04934928</v>
      </c>
    </row>
    <row r="148" customFormat="false" ht="12.75" hidden="false" customHeight="false" outlineLevel="0" collapsed="false">
      <c r="A148" s="55" t="s">
        <v>32</v>
      </c>
      <c r="B148" s="108" t="str">
        <f aca="false">'[2]Table1.C'!$H$10</f>
        <v>NO</v>
      </c>
      <c r="C148" s="108" t="str">
        <f aca="false">'[3]Table1.C'!$H$10</f>
        <v>NO</v>
      </c>
      <c r="D148" s="108" t="str">
        <f aca="false">'[4]Table1.C'!$H$10</f>
        <v>NO</v>
      </c>
      <c r="E148" s="108" t="str">
        <f aca="false">'[5]Table1.C'!$H$10</f>
        <v>NO</v>
      </c>
      <c r="F148" s="108" t="str">
        <f aca="false">'[6]Table1.C'!$H$10</f>
        <v>NO</v>
      </c>
      <c r="G148" s="108" t="str">
        <f aca="false">'[7]Table1.C'!$H$10</f>
        <v>NO</v>
      </c>
      <c r="H148" s="108" t="str">
        <f aca="false">'[8]Table1.C'!$H$10</f>
        <v>NO</v>
      </c>
      <c r="I148" s="108" t="str">
        <f aca="false">'[9]Table1.C'!$H$10</f>
        <v>NO</v>
      </c>
      <c r="J148" s="108" t="str">
        <f aca="false">'[10]Table1.C'!$H$10</f>
        <v>NO</v>
      </c>
      <c r="K148" s="108" t="str">
        <f aca="false">'[11]Table1.C'!$H$10</f>
        <v>NO</v>
      </c>
      <c r="L148" s="108" t="str">
        <f aca="false">'[1]Table1.C'!$H$10</f>
        <v>NO</v>
      </c>
      <c r="M148" s="108" t="str">
        <f aca="false">'[12]Table1.C'!$H$10</f>
        <v>NO</v>
      </c>
      <c r="N148" s="108" t="str">
        <f aca="false">'[13]Table1.C'!$H$10</f>
        <v>NO</v>
      </c>
    </row>
    <row r="149" customFormat="false" ht="12.75" hidden="false" customHeight="false" outlineLevel="0" collapsed="false">
      <c r="A149" s="57" t="s">
        <v>46</v>
      </c>
      <c r="B149" s="108" t="n">
        <f aca="false">'[2]Table1.C'!$H$11</f>
        <v>0.00712</v>
      </c>
      <c r="C149" s="108" t="n">
        <f aca="false">'[3]Table1.C'!$H$11</f>
        <v>0.00640381350691985</v>
      </c>
      <c r="D149" s="108" t="n">
        <f aca="false">'[4]Table1.C'!$H$11</f>
        <v>0.00640381350691985</v>
      </c>
      <c r="E149" s="108" t="n">
        <f aca="false">'[5]Table1.C'!$H$11</f>
        <v>0.00672400418226584</v>
      </c>
      <c r="F149" s="108" t="n">
        <f aca="false">'[6]Table1.C'!$H$11</f>
        <v>0.00704419485761184</v>
      </c>
      <c r="G149" s="108" t="n">
        <f aca="false">'[7]Table1.C'!$H$11</f>
        <v>0.008</v>
      </c>
      <c r="H149" s="108" t="n">
        <f aca="false">'[8]Table1.C'!$H$11</f>
        <v>0.0072</v>
      </c>
      <c r="I149" s="108" t="n">
        <f aca="false">'[9]Table1.C'!$H$11</f>
        <v>0.00672</v>
      </c>
      <c r="J149" s="108" t="n">
        <f aca="false">'[10]Table1.C'!$H$11</f>
        <v>0.00704</v>
      </c>
      <c r="K149" s="108" t="n">
        <f aca="false">'[11]Table1.C'!$H$11</f>
        <v>0.00686328</v>
      </c>
      <c r="L149" s="108" t="n">
        <f aca="false">'[1]Table1.C'!$H$11</f>
        <v>0.0070188</v>
      </c>
      <c r="M149" s="108" t="n">
        <f aca="false">'[12]Table1.C'!$H$11</f>
        <v>0.00752</v>
      </c>
      <c r="N149" s="108" t="n">
        <f aca="false">'[13]Table1.C'!$H$11</f>
        <v>0.00711104</v>
      </c>
    </row>
    <row r="150" customFormat="false" ht="12.75" hidden="false" customHeight="false" outlineLevel="0" collapsed="false">
      <c r="A150" s="57" t="s">
        <v>55</v>
      </c>
      <c r="B150" s="108" t="n">
        <f aca="false">'[2]Table1.C'!$H$12</f>
        <v>0.0296</v>
      </c>
      <c r="C150" s="108" t="n">
        <f aca="false">'[3]Table1.C'!$H$12</f>
        <v>0.0316996194942275</v>
      </c>
      <c r="D150" s="108" t="n">
        <f aca="false">'[4]Table1.C'!$H$12</f>
        <v>0.0318597185825822</v>
      </c>
      <c r="E150" s="108" t="n">
        <f aca="false">'[5]Table1.C'!$H$12</f>
        <v>0.0329003626568876</v>
      </c>
      <c r="F150" s="108" t="n">
        <f aca="false">'[6]Table1.C'!$H$12</f>
        <v>0.0308991240524541</v>
      </c>
      <c r="G150" s="108" t="n">
        <f aca="false">'[7]Table1.C'!$H$12</f>
        <v>0.03016</v>
      </c>
      <c r="H150" s="108" t="n">
        <f aca="false">'[8]Table1.C'!$H$12</f>
        <v>0.03144</v>
      </c>
      <c r="I150" s="108" t="n">
        <f aca="false">'[9]Table1.C'!$H$12</f>
        <v>0.03432</v>
      </c>
      <c r="J150" s="108" t="n">
        <f aca="false">'[10]Table1.C'!$H$12</f>
        <v>0.03432</v>
      </c>
      <c r="K150" s="108" t="n">
        <f aca="false">'[11]Table1.C'!$H$12</f>
        <v>0.03583808</v>
      </c>
      <c r="L150" s="108" t="n">
        <f aca="false">'[1]Table1.C'!$H$12</f>
        <v>0.0379916</v>
      </c>
      <c r="M150" s="108" t="n">
        <f aca="false">'[12]Table1.C'!$H$12</f>
        <v>0.04192</v>
      </c>
      <c r="N150" s="108" t="n">
        <f aca="false">'[13]Table1.C'!$H$12</f>
        <v>0.04184576</v>
      </c>
    </row>
    <row r="151" customFormat="false" ht="12.75" hidden="false" customHeight="false" outlineLevel="0" collapsed="false">
      <c r="A151" s="57" t="s">
        <v>56</v>
      </c>
      <c r="B151" s="108" t="n">
        <f aca="false">'[2]Table1.C'!$H$13</f>
        <v>0.00032</v>
      </c>
      <c r="C151" s="108" t="str">
        <f aca="false">'[3]Table1.C'!$H$13</f>
        <v>NO</v>
      </c>
      <c r="D151" s="108" t="str">
        <f aca="false">'[4]Table1.C'!$H$13</f>
        <v>NO</v>
      </c>
      <c r="E151" s="108" t="str">
        <f aca="false">'[5]Table1.C'!$H$13</f>
        <v>NO</v>
      </c>
      <c r="F151" s="108" t="str">
        <f aca="false">'[6]Table1.C'!$H$13</f>
        <v>NO</v>
      </c>
      <c r="G151" s="108" t="n">
        <f aca="false">'[7]Table1.C'!$H$13</f>
        <v>0.00032</v>
      </c>
      <c r="H151" s="108" t="n">
        <f aca="false">'[8]Table1.C'!$H$13</f>
        <v>0.0004</v>
      </c>
      <c r="I151" s="108" t="n">
        <f aca="false">'[9]Table1.C'!$H$13</f>
        <v>0.0004</v>
      </c>
      <c r="J151" s="108" t="n">
        <f aca="false">'[10]Table1.C'!$H$13</f>
        <v>0.0004</v>
      </c>
      <c r="K151" s="108" t="n">
        <f aca="false">'[11]Table1.C'!$H$13</f>
        <v>0.00042352</v>
      </c>
      <c r="L151" s="108" t="n">
        <f aca="false">'[1]Table1.C'!$H$13</f>
        <v>0.00050152</v>
      </c>
      <c r="M151" s="108" t="n">
        <f aca="false">'[12]Table1.C'!$H$13</f>
        <v>0.00056</v>
      </c>
      <c r="N151" s="108" t="n">
        <f aca="false">'[13]Table1.C'!$H$13</f>
        <v>0.00039248</v>
      </c>
    </row>
    <row r="152" customFormat="false" ht="12.75" hidden="false" customHeight="false" outlineLevel="0" collapsed="false">
      <c r="A152" s="57" t="s">
        <v>44</v>
      </c>
      <c r="B152" s="108" t="str">
        <f aca="false">'[2]Table1.C'!$H$14</f>
        <v>NO</v>
      </c>
      <c r="C152" s="108" t="str">
        <f aca="false">'[3]Table1.C'!$H$14</f>
        <v>NO</v>
      </c>
      <c r="D152" s="108" t="str">
        <f aca="false">'[4]Table1.C'!$H$14</f>
        <v>NO</v>
      </c>
      <c r="E152" s="108" t="str">
        <f aca="false">'[5]Table1.C'!$H$14</f>
        <v>NO</v>
      </c>
      <c r="F152" s="108" t="str">
        <f aca="false">'[6]Table1.C'!$H$14</f>
        <v>NO</v>
      </c>
      <c r="G152" s="108" t="str">
        <f aca="false">'[7]Table1.C'!$H$14</f>
        <v>NO</v>
      </c>
      <c r="H152" s="108" t="str">
        <f aca="false">'[8]Table1.C'!$H$14</f>
        <v>NO</v>
      </c>
      <c r="I152" s="108" t="str">
        <f aca="false">'[9]Table1.C'!$H$14</f>
        <v>NO</v>
      </c>
      <c r="J152" s="108" t="str">
        <f aca="false">'[10]Table1.C'!$H$14</f>
        <v>NO</v>
      </c>
      <c r="K152" s="108" t="str">
        <f aca="false">'[11]Table1.C'!$H$14</f>
        <v>NO</v>
      </c>
      <c r="L152" s="108" t="str">
        <f aca="false">'[1]Table1.C'!$H$14</f>
        <v>NO</v>
      </c>
      <c r="M152" s="108" t="str">
        <f aca="false">'[12]Table1.C'!$H$14</f>
        <v>NO</v>
      </c>
      <c r="N152" s="108" t="str">
        <f aca="false">'[13]Table1.C'!$H$14</f>
        <v>NO</v>
      </c>
    </row>
    <row r="153" customFormat="false" ht="12.75" hidden="false" customHeight="false" outlineLevel="0" collapsed="false">
      <c r="A153" s="57" t="s">
        <v>57</v>
      </c>
      <c r="B153" s="108" t="n">
        <f aca="false">'[2]Table1.C'!$H$15</f>
        <v>0</v>
      </c>
      <c r="C153" s="108" t="n">
        <f aca="false">'[3]Table1.C'!$H$15</f>
        <v>0</v>
      </c>
      <c r="D153" s="108" t="n">
        <f aca="false">'[4]Table1.C'!$H$15</f>
        <v>0</v>
      </c>
      <c r="E153" s="108" t="n">
        <f aca="false">'[5]Table1.C'!$H$15</f>
        <v>0</v>
      </c>
      <c r="F153" s="108" t="n">
        <f aca="false">'[6]Table1.C'!$H$15</f>
        <v>0</v>
      </c>
      <c r="G153" s="108" t="n">
        <f aca="false">'[7]Table1.C'!$H$15</f>
        <v>0</v>
      </c>
      <c r="H153" s="108" t="n">
        <f aca="false">'[8]Table1.C'!$H$15</f>
        <v>0</v>
      </c>
      <c r="I153" s="108" t="n">
        <f aca="false">'[9]Table1.C'!$H$15</f>
        <v>0</v>
      </c>
      <c r="J153" s="108" t="n">
        <f aca="false">'[10]Table1.C'!$H$15</f>
        <v>0</v>
      </c>
      <c r="K153" s="108" t="n">
        <f aca="false">'[11]Table1.C'!$H$15</f>
        <v>0</v>
      </c>
      <c r="L153" s="108" t="n">
        <f aca="false">'[1]Table1.C'!$H$15</f>
        <v>0</v>
      </c>
      <c r="M153" s="108" t="n">
        <f aca="false">'[12]Table1.C'!$H$15</f>
        <v>0</v>
      </c>
      <c r="N153" s="108" t="n">
        <f aca="false">'[13]Table1.C'!$H$15</f>
        <v>0</v>
      </c>
    </row>
    <row r="154" customFormat="false" ht="13.5" hidden="false" customHeight="false" outlineLevel="0" collapsed="false">
      <c r="A154" s="58"/>
      <c r="B154" s="108"/>
      <c r="C154" s="108"/>
      <c r="D154" s="108"/>
      <c r="E154" s="108"/>
      <c r="F154" s="108"/>
      <c r="G154" s="108"/>
      <c r="H154" s="108"/>
      <c r="I154" s="108"/>
      <c r="J154" s="108"/>
      <c r="K154" s="108"/>
      <c r="L154" s="108"/>
      <c r="M154" s="108"/>
      <c r="N154" s="108"/>
    </row>
    <row r="155" customFormat="false" ht="12.75" hidden="false" customHeight="false" outlineLevel="0" collapsed="false">
      <c r="A155" s="59" t="s">
        <v>58</v>
      </c>
      <c r="B155" s="108" t="n">
        <f aca="false">'[2]Table1.C'!$H$17</f>
        <v>0.0062</v>
      </c>
      <c r="C155" s="108" t="n">
        <f aca="false">'[3]Table1.C'!$H$17</f>
        <v>0.00684882549790442</v>
      </c>
      <c r="D155" s="108" t="n">
        <f aca="false">'[4]Table1.C'!$H$17</f>
        <v>0.00815815978426849</v>
      </c>
      <c r="E155" s="108" t="n">
        <f aca="false">'[5]Table1.C'!$H$17</f>
        <v>0.00896390396049254</v>
      </c>
      <c r="F155" s="108" t="n">
        <f aca="false">'[6]Table1.C'!$H$17</f>
        <v>0.00926605802657656</v>
      </c>
      <c r="G155" s="108" t="n">
        <f aca="false">'[7]Table1.C'!$H$17</f>
        <v>0.0105</v>
      </c>
      <c r="H155" s="108" t="n">
        <f aca="false">'[8]Table1.C'!$H$17</f>
        <v>0.0113</v>
      </c>
      <c r="I155" s="108" t="n">
        <f aca="false">'[9]Table1.C'!$H$17</f>
        <v>0.0122</v>
      </c>
      <c r="J155" s="108" t="n">
        <f aca="false">'[10]Table1.C'!$H$17</f>
        <v>0.0133</v>
      </c>
      <c r="K155" s="108" t="n">
        <f aca="false">'[11]Table1.C'!$H$17</f>
        <v>0.0137949</v>
      </c>
      <c r="L155" s="108" t="n">
        <f aca="false">'[1]Table1.C'!$H$17</f>
        <v>0.0137904</v>
      </c>
      <c r="M155" s="108" t="n">
        <f aca="false">'[12]Table1.C'!$H$17</f>
        <v>0.0135</v>
      </c>
      <c r="N155" s="108" t="n">
        <f aca="false">'[13]Table1.C'!$H$17</f>
        <v>0.0140827</v>
      </c>
    </row>
    <row r="156" customFormat="false" ht="12.75" hidden="false" customHeight="false" outlineLevel="0" collapsed="false">
      <c r="A156" s="57" t="s">
        <v>37</v>
      </c>
      <c r="B156" s="108" t="n">
        <f aca="false">'[2]Table1.C'!$H$18</f>
        <v>0.0062</v>
      </c>
      <c r="C156" s="108" t="n">
        <f aca="false">'[3]Table1.C'!$H$18</f>
        <v>0.00684882549790442</v>
      </c>
      <c r="D156" s="108" t="n">
        <f aca="false">'[4]Table1.C'!$H$18</f>
        <v>0.00815815978426849</v>
      </c>
      <c r="E156" s="108" t="n">
        <f aca="false">'[5]Table1.C'!$H$18</f>
        <v>0.00896390396049254</v>
      </c>
      <c r="F156" s="108" t="n">
        <f aca="false">'[6]Table1.C'!$H$18</f>
        <v>0.00926605802657656</v>
      </c>
      <c r="G156" s="108" t="n">
        <f aca="false">'[7]Table1.C'!$H$18</f>
        <v>0.0105</v>
      </c>
      <c r="H156" s="108" t="n">
        <f aca="false">'[8]Table1.C'!$H$18</f>
        <v>0.0113</v>
      </c>
      <c r="I156" s="108" t="n">
        <f aca="false">'[9]Table1.C'!$H$18</f>
        <v>0.0122</v>
      </c>
      <c r="J156" s="108" t="n">
        <f aca="false">'[10]Table1.C'!$H$18</f>
        <v>0.0133</v>
      </c>
      <c r="K156" s="108" t="n">
        <f aca="false">'[11]Table1.C'!$H$18</f>
        <v>0.0137949</v>
      </c>
      <c r="L156" s="108" t="n">
        <f aca="false">'[1]Table1.C'!$H$18</f>
        <v>0.0137904</v>
      </c>
      <c r="M156" s="108" t="n">
        <f aca="false">'[12]Table1.C'!$H$18</f>
        <v>0.0135</v>
      </c>
      <c r="N156" s="108" t="n">
        <f aca="false">'[13]Table1.C'!$H$18</f>
        <v>0.0140827</v>
      </c>
    </row>
    <row r="157" customFormat="false" ht="13.5" hidden="false" customHeight="false" outlineLevel="0" collapsed="false">
      <c r="A157" s="57" t="s">
        <v>32</v>
      </c>
      <c r="B157" s="108" t="str">
        <f aca="false">'[2]Table1.C'!$H$19</f>
        <v>NE</v>
      </c>
      <c r="C157" s="108" t="str">
        <f aca="false">'[3]Table1.C'!$H$19</f>
        <v>NO</v>
      </c>
      <c r="D157" s="108" t="str">
        <f aca="false">'[4]Table1.C'!$H$19</f>
        <v>NO</v>
      </c>
      <c r="E157" s="108" t="str">
        <f aca="false">'[5]Table1.C'!$H$19</f>
        <v>NO</v>
      </c>
      <c r="F157" s="108" t="str">
        <f aca="false">'[6]Table1.C'!$H$19</f>
        <v>NO</v>
      </c>
      <c r="G157" s="108" t="str">
        <f aca="false">'[7]Table1.C'!$H$19</f>
        <v>NO</v>
      </c>
      <c r="H157" s="108" t="str">
        <f aca="false">'[8]Table1.C'!$H$19</f>
        <v>NO</v>
      </c>
      <c r="I157" s="108" t="str">
        <f aca="false">'[9]Table1.C'!$H$19</f>
        <v>NO</v>
      </c>
      <c r="J157" s="108" t="str">
        <f aca="false">'[10]Table1.C'!$H$19</f>
        <v>NO</v>
      </c>
      <c r="K157" s="108" t="str">
        <f aca="false">'[11]Table1.C'!$H$19</f>
        <v>NO</v>
      </c>
      <c r="L157" s="108" t="str">
        <f aca="false">'[1]Table1.C'!$H$19</f>
        <v>NO</v>
      </c>
      <c r="M157" s="108" t="str">
        <f aca="false">'[12]Table1.C'!$H$19</f>
        <v>NO</v>
      </c>
      <c r="N157" s="108" t="str">
        <f aca="false">'[13]Table1.C'!$H$19</f>
        <v>NO</v>
      </c>
    </row>
    <row r="158" customFormat="false" ht="15" hidden="false" customHeight="false" outlineLevel="0" collapsed="false">
      <c r="A158" s="60" t="s">
        <v>59</v>
      </c>
      <c r="B158" s="108" t="str">
        <f aca="false">'[2]Table1.C'!$H$20</f>
        <v>NE</v>
      </c>
      <c r="C158" s="108" t="str">
        <f aca="false">'[3]Table1.C'!$H$20</f>
        <v>NE</v>
      </c>
      <c r="D158" s="108" t="str">
        <f aca="false">'[4]Table1.C'!$H$20</f>
        <v>NE</v>
      </c>
      <c r="E158" s="108" t="str">
        <f aca="false">'[5]Table1.C'!$H$20</f>
        <v>NE</v>
      </c>
      <c r="F158" s="108" t="str">
        <f aca="false">'[6]Table1.C'!$H$20</f>
        <v>NE</v>
      </c>
      <c r="G158" s="108" t="str">
        <f aca="false">'[7]Table1.C'!$H$20</f>
        <v>NE</v>
      </c>
      <c r="H158" s="108" t="str">
        <f aca="false">'[8]Table1.C'!$H$20</f>
        <v>NE</v>
      </c>
      <c r="I158" s="108" t="str">
        <f aca="false">'[9]Table1.C'!$H$20</f>
        <v>NE</v>
      </c>
      <c r="J158" s="108" t="str">
        <f aca="false">'[10]Table1.C'!$H$20</f>
        <v>NE</v>
      </c>
      <c r="K158" s="108" t="str">
        <f aca="false">'[11]Table1.C'!$H$20</f>
        <v>NE</v>
      </c>
      <c r="L158" s="108" t="str">
        <f aca="false">'[1]Table1.C'!$H$20</f>
        <v>NE</v>
      </c>
      <c r="M158" s="108" t="str">
        <f aca="false">'[12]Table1.C'!$H$20</f>
        <v>NE</v>
      </c>
      <c r="N158" s="108" t="str">
        <f aca="false">'[13]Table1.C'!$H$20</f>
        <v>NE</v>
      </c>
    </row>
    <row r="159" customFormat="false" ht="12.75" hidden="false" customHeight="false" outlineLevel="0" collapsed="false">
      <c r="B159" s="56"/>
    </row>
  </sheetData>
  <printOptions headings="false" gridLines="false" gridLinesSet="true" horizontalCentered="false" verticalCentered="false"/>
  <pageMargins left="0.7875" right="0.7875" top="0.984027777777778"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7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0" ySplit="5" topLeftCell="BM141" activePane="bottomLeft" state="frozen"/>
      <selection pane="topLeft" activeCell="A1" activeCellId="0" sqref="A1"/>
      <selection pane="bottomLeft" activeCell="L169" activeCellId="0" sqref="L169"/>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4" min="2" style="77" width="8.7"/>
    <col collapsed="false" customWidth="true" hidden="false" outlineLevel="0" max="15" min="15" style="0" width="4.7"/>
    <col collapsed="false" customWidth="true" hidden="false" outlineLevel="0" max="16" min="16" style="0" width="50.7"/>
    <col collapsed="false" customWidth="true" hidden="false" outlineLevel="0" max="26" min="17" style="0" width="10.85"/>
    <col collapsed="false" customWidth="true" hidden="false" outlineLevel="0" max="27" min="27" style="0" width="14.85"/>
    <col collapsed="false" customWidth="true" hidden="false" outlineLevel="0" max="28" min="28" style="0" width="10.85"/>
  </cols>
  <sheetData>
    <row r="1" customFormat="false" ht="18" hidden="false" customHeight="false" outlineLevel="0" collapsed="false">
      <c r="P1" s="3" t="s">
        <v>0</v>
      </c>
    </row>
    <row r="2" customFormat="false" ht="15" hidden="false" customHeight="false" outlineLevel="0" collapsed="false">
      <c r="P2" s="4" t="n">
        <v>0.1</v>
      </c>
    </row>
    <row r="3" customFormat="false" ht="15" hidden="false" customHeight="false" outlineLevel="0" collapsed="false">
      <c r="A3" s="6" t="str">
        <f aca="false">+P3</f>
        <v>IEF N2O Annual differences</v>
      </c>
      <c r="P3" s="6" t="s">
        <v>67</v>
      </c>
    </row>
    <row r="4" customFormat="false" ht="33" hidden="false" customHeight="true" outlineLevel="0" collapsed="false">
      <c r="B4" s="79" t="n">
        <v>1990</v>
      </c>
      <c r="C4" s="79" t="n">
        <f aca="false">+B4+1</f>
        <v>1991</v>
      </c>
      <c r="D4" s="79" t="n">
        <f aca="false">+C4+1</f>
        <v>1992</v>
      </c>
      <c r="E4" s="79" t="n">
        <f aca="false">+D4+1</f>
        <v>1993</v>
      </c>
      <c r="F4" s="79" t="n">
        <f aca="false">+E4+1</f>
        <v>1994</v>
      </c>
      <c r="G4" s="79" t="n">
        <f aca="false">+F4+1</f>
        <v>1995</v>
      </c>
      <c r="H4" s="79" t="n">
        <f aca="false">+G4+1</f>
        <v>1996</v>
      </c>
      <c r="I4" s="79" t="n">
        <f aca="false">+H4+1</f>
        <v>1997</v>
      </c>
      <c r="J4" s="79" t="n">
        <f aca="false">+I4+1</f>
        <v>1998</v>
      </c>
      <c r="K4" s="79" t="n">
        <f aca="false">+J4+1</f>
        <v>1999</v>
      </c>
      <c r="L4" s="79" t="n">
        <v>2000</v>
      </c>
      <c r="M4" s="79" t="n">
        <v>2001</v>
      </c>
      <c r="N4" s="79" t="n">
        <v>2002</v>
      </c>
      <c r="O4" s="8"/>
      <c r="Q4" s="9" t="s">
        <v>2</v>
      </c>
      <c r="R4" s="9" t="s">
        <v>3</v>
      </c>
      <c r="S4" s="9" t="s">
        <v>4</v>
      </c>
      <c r="T4" s="9" t="s">
        <v>5</v>
      </c>
      <c r="U4" s="9" t="s">
        <v>6</v>
      </c>
      <c r="V4" s="9" t="s">
        <v>7</v>
      </c>
      <c r="W4" s="9" t="s">
        <v>8</v>
      </c>
      <c r="X4" s="9" t="s">
        <v>9</v>
      </c>
      <c r="Y4" s="9" t="s">
        <v>10</v>
      </c>
      <c r="Z4" s="7" t="s">
        <v>11</v>
      </c>
      <c r="AA4" s="7" t="s">
        <v>12</v>
      </c>
      <c r="AB4" s="7" t="s">
        <v>13</v>
      </c>
    </row>
    <row r="5" customFormat="false" ht="12.75" hidden="false" customHeight="false" outlineLevel="0" collapsed="false">
      <c r="A5" s="12" t="s">
        <v>14</v>
      </c>
      <c r="P5" s="12" t="str">
        <f aca="false">+A5</f>
        <v>1.A. Fuel Combustion</v>
      </c>
    </row>
    <row r="6" customFormat="false" ht="12.75" hidden="false" customHeight="false" outlineLevel="0" collapsed="false">
      <c r="A6" s="87" t="s">
        <v>14</v>
      </c>
      <c r="B6" s="88" t="n">
        <f aca="false">'[2]Table1.A(a)s1'!$F8</f>
        <v>0</v>
      </c>
      <c r="C6" s="88" t="n">
        <f aca="false">'[3]Table1.A(a)s1'!$F8</f>
        <v>0</v>
      </c>
      <c r="D6" s="88" t="n">
        <f aca="false">'[4]Table1.A(a)s1'!$F8</f>
        <v>0</v>
      </c>
      <c r="E6" s="88" t="n">
        <f aca="false">'[5]Table1.A(a)s1'!$F8</f>
        <v>0</v>
      </c>
      <c r="F6" s="88" t="n">
        <f aca="false">'[6]Table1.A(a)s1'!$F8</f>
        <v>0</v>
      </c>
      <c r="G6" s="88" t="n">
        <f aca="false">'[7]Table1.A(a)s1'!$F8</f>
        <v>0</v>
      </c>
      <c r="H6" s="88" t="n">
        <f aca="false">'[8]Table1.A(a)s1'!$F8</f>
        <v>0</v>
      </c>
      <c r="I6" s="88" t="n">
        <f aca="false">'[9]Table1.A(a)s1'!$F8</f>
        <v>0</v>
      </c>
      <c r="J6" s="88" t="n">
        <f aca="false">'[10]Table1.A(a)s1'!$F8</f>
        <v>0</v>
      </c>
      <c r="K6" s="88" t="n">
        <f aca="false">'[11]Table1.A(a)s1'!$F8</f>
        <v>0</v>
      </c>
      <c r="L6" s="88" t="n">
        <f aca="false">'[1]Table1.A(a)s1'!$F8</f>
        <v>0</v>
      </c>
      <c r="M6" s="88" t="n">
        <f aca="false">'[12]Table1.A(a)s1'!$F8</f>
        <v>0</v>
      </c>
      <c r="N6" s="88" t="n">
        <f aca="false">'[13]Table1.A(a)s1'!$F8</f>
        <v>0</v>
      </c>
      <c r="O6" s="21"/>
      <c r="P6" s="89" t="str">
        <f aca="false">+A6</f>
        <v>1.A. Fuel Combustion</v>
      </c>
      <c r="Q6" s="23" t="str">
        <f aca="false">IF(B6&gt;0,IF(ABS((C6-B6)/(B6))&lt;$P$2,"*****",(C6/B6-1)),"-")</f>
        <v>-</v>
      </c>
      <c r="R6" s="23" t="str">
        <f aca="false">IF(C6&gt;0,IF(ABS((D6-C6)/(C6))&lt;$P$2,"*****",(D6/C6-1)),"-")</f>
        <v>-</v>
      </c>
      <c r="S6" s="23" t="str">
        <f aca="false">IF(D6&gt;0,IF(ABS((E6-D6)/(D6))&lt;$P$2,"*****",(E6/D6-1)),"-")</f>
        <v>-</v>
      </c>
      <c r="T6" s="23" t="str">
        <f aca="false">IF(E6&gt;0,IF(ABS((F6-E6)/(E6))&lt;$P$2,"*****",(F6/E6-1)),"-")</f>
        <v>-</v>
      </c>
      <c r="U6" s="23" t="str">
        <f aca="false">IF(F6&gt;0,IF(ABS((G6-F6)/(F6))&lt;$P$2,"*****",(G6/F6-1)),"-")</f>
        <v>-</v>
      </c>
      <c r="V6" s="23" t="str">
        <f aca="false">IF(G6&gt;0,IF(ABS((H6-G6)/(G6))&lt;$P$2,"*****",(H6/G6-1)),"-")</f>
        <v>-</v>
      </c>
      <c r="W6" s="23" t="str">
        <f aca="false">IF(H6&gt;0,IF(ABS((I6-H6)/(H6))&lt;$P$2,"*****",(I6/H6-1)),"-")</f>
        <v>-</v>
      </c>
      <c r="X6" s="23" t="str">
        <f aca="false">IF(I6&gt;0,IF(ABS((J6-I6)/(I6))&lt;$P$2,"*****",(J6/I6-1)),"-")</f>
        <v>-</v>
      </c>
      <c r="Y6" s="23" t="str">
        <f aca="false">IF(J6&gt;0,IF(ABS((K6-J6)/(J6))&lt;$P$2,"*****",(K6/J6-1)),"-")</f>
        <v>-</v>
      </c>
      <c r="Z6" s="23" t="str">
        <f aca="false">IF(K6&gt;0,IF(ABS((L6-K6)/(K6))&lt;$P$2,"*****",(L6/K6-1)),"-")</f>
        <v>-</v>
      </c>
      <c r="AA6" s="23" t="str">
        <f aca="false">IF(L6&gt;0,IF(ABS((M6-L6)/(L6))&lt;$P$2,"*****",(M6/L6-1)),"-")</f>
        <v>-</v>
      </c>
      <c r="AB6" s="23" t="str">
        <f aca="false">IF(M6&gt;0,IF(ABS((N6-M6)/(M6))&lt;$P$2,"*****",(N6/M6-1)),"-")</f>
        <v>-</v>
      </c>
    </row>
    <row r="7" customFormat="false" ht="12.75" hidden="false" customHeight="false" outlineLevel="0" collapsed="false">
      <c r="A7" s="19" t="s">
        <v>15</v>
      </c>
      <c r="B7" s="88" t="n">
        <f aca="false">'[2]Table1.A(a)s1'!$F9</f>
        <v>1.45454476050444</v>
      </c>
      <c r="C7" s="88" t="n">
        <f aca="false">'[3]Table1.A(a)s1'!$F9</f>
        <v>2.52562493315401</v>
      </c>
      <c r="D7" s="88" t="n">
        <f aca="false">'[4]Table1.A(a)s1'!$F9</f>
        <v>2.78848056551215</v>
      </c>
      <c r="E7" s="88" t="n">
        <f aca="false">'[5]Table1.A(a)s1'!$F9</f>
        <v>3.01725918335983</v>
      </c>
      <c r="F7" s="88" t="n">
        <f aca="false">'[6]Table1.A(a)s1'!$F9</f>
        <v>3.19432592457067</v>
      </c>
      <c r="G7" s="88" t="n">
        <f aca="false">'[7]Table1.A(a)s1'!$F9</f>
        <v>2.28380176541353</v>
      </c>
      <c r="H7" s="88" t="n">
        <f aca="false">'[8]Table1.A(a)s1'!$F9</f>
        <v>2.09058021859012</v>
      </c>
      <c r="I7" s="88" t="n">
        <f aca="false">'[9]Table1.A(a)s1'!$F9</f>
        <v>2.26346966228583</v>
      </c>
      <c r="J7" s="88" t="n">
        <f aca="false">'[10]Table1.A(a)s1'!$F9</f>
        <v>2.40863896517389</v>
      </c>
      <c r="K7" s="88" t="n">
        <f aca="false">'[11]Table1.A(a)s1'!$F9</f>
        <v>2.73386572682484</v>
      </c>
      <c r="L7" s="88" t="n">
        <f aca="false">'[1]Table1.A(a)s1'!$F9</f>
        <v>2.60310352799791</v>
      </c>
      <c r="M7" s="88" t="n">
        <f aca="false">'[12]Table1.A(a)s1'!$F9</f>
        <v>2.87420677512077</v>
      </c>
      <c r="N7" s="88" t="n">
        <f aca="false">'[13]Table1.A(a)s1'!$F9</f>
        <v>2.82658109523631</v>
      </c>
      <c r="O7" s="21"/>
      <c r="P7" s="22" t="str">
        <f aca="false">+A7</f>
        <v>Liquid Fuels</v>
      </c>
      <c r="Q7" s="23" t="n">
        <f aca="false">IF(B7&gt;0,IF(ABS((C7-B7)/(B7))&lt;$P$2,"*****",(C7/B7-1)),"-")</f>
        <v>0.736367970056907</v>
      </c>
      <c r="R7" s="23" t="n">
        <f aca="false">IF(C7&gt;0,IF(ABS((D7-C7)/(C7))&lt;$P$2,"*****",(D7/C7-1)),"-")</f>
        <v>0.104075482035207</v>
      </c>
      <c r="S7" s="23" t="str">
        <f aca="false">IF(D7&gt;0,IF(ABS((E7-D7)/(D7))&lt;$P$2,"*****",(E7/D7-1)),"-")</f>
        <v>*****</v>
      </c>
      <c r="T7" s="23" t="str">
        <f aca="false">IF(E7&gt;0,IF(ABS((F7-E7)/(E7))&lt;$P$2,"*****",(F7/E7-1)),"-")</f>
        <v>*****</v>
      </c>
      <c r="U7" s="23" t="n">
        <f aca="false">IF(F7&gt;0,IF(ABS((G7-F7)/(F7))&lt;$P$2,"*****",(G7/F7-1)),"-")</f>
        <v>-0.285044225497908</v>
      </c>
      <c r="V7" s="23" t="str">
        <f aca="false">IF(G7&gt;0,IF(ABS((H7-G7)/(G7))&lt;$P$2,"*****",(H7/G7-1)),"-")</f>
        <v>*****</v>
      </c>
      <c r="W7" s="23" t="str">
        <f aca="false">IF(H7&gt;0,IF(ABS((I7-H7)/(H7))&lt;$P$2,"*****",(I7/H7-1)),"-")</f>
        <v>*****</v>
      </c>
      <c r="X7" s="23" t="str">
        <f aca="false">IF(I7&gt;0,IF(ABS((J7-I7)/(I7))&lt;$P$2,"*****",(J7/I7-1)),"-")</f>
        <v>*****</v>
      </c>
      <c r="Y7" s="23" t="n">
        <f aca="false">IF(J7&gt;0,IF(ABS((K7-J7)/(J7))&lt;$P$2,"*****",(K7/J7-1)),"-")</f>
        <v>0.135025118481162</v>
      </c>
      <c r="Z7" s="23" t="str">
        <f aca="false">IF(K7&gt;0,IF(ABS((L7-K7)/(K7))&lt;$P$2,"*****",(L7/K7-1)),"-")</f>
        <v>*****</v>
      </c>
      <c r="AA7" s="23" t="n">
        <f aca="false">IF(L7&gt;0,IF(ABS((M7-L7)/(L7))&lt;$P$2,"*****",(M7/L7-1)),"-")</f>
        <v>0.104146164071841</v>
      </c>
      <c r="AB7" s="23" t="str">
        <f aca="false">IF(M7&gt;0,IF(ABS((N7-M7)/(M7))&lt;$P$2,"*****",(N7/M7-1)),"-")</f>
        <v>*****</v>
      </c>
    </row>
    <row r="8" customFormat="false" ht="12.75" hidden="false" customHeight="false" outlineLevel="0" collapsed="false">
      <c r="A8" s="19" t="s">
        <v>16</v>
      </c>
      <c r="B8" s="88" t="n">
        <f aca="false">'[2]Table1.A(a)s1'!$F10</f>
        <v>1.18895717554033</v>
      </c>
      <c r="C8" s="88" t="n">
        <f aca="false">'[3]Table1.A(a)s1'!$F10</f>
        <v>1.5</v>
      </c>
      <c r="D8" s="88" t="n">
        <f aca="false">'[4]Table1.A(a)s1'!$F10</f>
        <v>1.5</v>
      </c>
      <c r="E8" s="88" t="n">
        <f aca="false">'[5]Table1.A(a)s1'!$F10</f>
        <v>1.5</v>
      </c>
      <c r="F8" s="88" t="n">
        <f aca="false">'[6]Table1.A(a)s1'!$F10</f>
        <v>1.5</v>
      </c>
      <c r="G8" s="88" t="n">
        <f aca="false">'[7]Table1.A(a)s1'!$F10</f>
        <v>1.18356579925387</v>
      </c>
      <c r="H8" s="90" t="n">
        <f aca="false">'[8]Table1.A(a)s1'!$F10</f>
        <v>0.0160554830826443</v>
      </c>
      <c r="I8" s="90" t="n">
        <f aca="false">'[9]Table1.A(a)s1'!$F10</f>
        <v>0.0143516538816324</v>
      </c>
      <c r="J8" s="88" t="n">
        <f aca="false">'[10]Table1.A(a)s1'!$F10</f>
        <v>1.22798333823126</v>
      </c>
      <c r="K8" s="88" t="n">
        <f aca="false">'[11]Table1.A(a)s1'!$F10</f>
        <v>1.35668098707503</v>
      </c>
      <c r="L8" s="90" t="n">
        <f aca="false">'[1]Table1.A(a)s1'!$F10</f>
        <v>0.5418347738185</v>
      </c>
      <c r="M8" s="88" t="n">
        <f aca="false">'[12]Table1.A(a)s1'!$F10</f>
        <v>0.959663660613405</v>
      </c>
      <c r="N8" s="88" t="n">
        <f aca="false">'[13]Table1.A(a)s1'!$F10</f>
        <v>1.45820673234351</v>
      </c>
      <c r="O8" s="21"/>
      <c r="P8" s="22" t="str">
        <f aca="false">+A8</f>
        <v>Solid Fuels</v>
      </c>
      <c r="Q8" s="23" t="n">
        <f aca="false">IF(B8&gt;0,IF(ABS((C8-B8)/(B8))&lt;$P$2,"*****",(C8/B8-1)),"-")</f>
        <v>0.261609779442484</v>
      </c>
      <c r="R8" s="23" t="str">
        <f aca="false">IF(C8&gt;0,IF(ABS((D8-C8)/(C8))&lt;$P$2,"*****",(D8/C8-1)),"-")</f>
        <v>*****</v>
      </c>
      <c r="S8" s="23" t="str">
        <f aca="false">IF(D8&gt;0,IF(ABS((E8-D8)/(D8))&lt;$P$2,"*****",(E8/D8-1)),"-")</f>
        <v>*****</v>
      </c>
      <c r="T8" s="23" t="str">
        <f aca="false">IF(E8&gt;0,IF(ABS((F8-E8)/(E8))&lt;$P$2,"*****",(F8/E8-1)),"-")</f>
        <v>*****</v>
      </c>
      <c r="U8" s="23" t="n">
        <f aca="false">IF(F8&gt;0,IF(ABS((G8-F8)/(F8))&lt;$P$2,"*****",(G8/F8-1)),"-")</f>
        <v>-0.21095613383075</v>
      </c>
      <c r="V8" s="23" t="n">
        <f aca="false">IF(G8&gt;0,IF(ABS((H8-G8)/(G8))&lt;$P$2,"*****",(H8/G8-1)),"-")</f>
        <v>-0.986434651041146</v>
      </c>
      <c r="W8" s="23" t="n">
        <f aca="false">IF(H8&gt;0,IF(ABS((I8-H8)/(H8))&lt;$P$2,"*****",(I8/H8-1)),"-")</f>
        <v>-0.106121328909356</v>
      </c>
      <c r="X8" s="23" t="n">
        <f aca="false">IF(I8&gt;0,IF(ABS((J8-I8)/(I8))&lt;$P$2,"*****",(J8/I8-1)),"-")</f>
        <v>84.5638902916173</v>
      </c>
      <c r="Y8" s="23" t="n">
        <f aca="false">IF(J8&gt;0,IF(ABS((K8-J8)/(J8))&lt;$P$2,"*****",(K8/J8-1)),"-")</f>
        <v>0.10480406764243</v>
      </c>
      <c r="Z8" s="23" t="n">
        <f aca="false">IF(K8&gt;0,IF(ABS((L8-K8)/(K8))&lt;$P$2,"*****",(L8/K8-1)),"-")</f>
        <v>-0.60061740454793</v>
      </c>
      <c r="AA8" s="23" t="n">
        <f aca="false">IF(L8&gt;0,IF(ABS((M8-L8)/(L8))&lt;$P$2,"*****",(M8/L8-1)),"-")</f>
        <v>0.771137082713089</v>
      </c>
      <c r="AB8" s="23" t="n">
        <f aca="false">IF(M8&gt;0,IF(ABS((N8-M8)/(M8))&lt;$P$2,"*****",(N8/M8-1)),"-")</f>
        <v>0.519497707573342</v>
      </c>
    </row>
    <row r="9" customFormat="false" ht="12.75" hidden="false" customHeight="false" outlineLevel="0" collapsed="false">
      <c r="A9" s="19" t="s">
        <v>17</v>
      </c>
      <c r="B9" s="78" t="n">
        <f aca="false">'[2]Table1.A(a)s1'!$F11</f>
        <v>0.100268201962919</v>
      </c>
      <c r="C9" s="78" t="n">
        <f aca="false">'[3]Table1.A(a)s1'!$F11</f>
        <v>0.1</v>
      </c>
      <c r="D9" s="78" t="n">
        <f aca="false">'[4]Table1.A(a)s1'!$F11</f>
        <v>0.1</v>
      </c>
      <c r="E9" s="78" t="n">
        <f aca="false">'[5]Table1.A(a)s1'!$F11</f>
        <v>0.1</v>
      </c>
      <c r="F9" s="78" t="n">
        <f aca="false">'[6]Table1.A(a)s1'!$F11</f>
        <v>0.1</v>
      </c>
      <c r="G9" s="78" t="n">
        <f aca="false">'[7]Table1.A(a)s1'!$F11</f>
        <v>0.100288768372397</v>
      </c>
      <c r="H9" s="78" t="n">
        <f aca="false">'[8]Table1.A(a)s1'!$F11</f>
        <v>0.201864247404036</v>
      </c>
      <c r="I9" s="78" t="n">
        <f aca="false">'[9]Table1.A(a)s1'!$F11</f>
        <v>0.0760933653228862</v>
      </c>
      <c r="J9" s="78" t="n">
        <f aca="false">'[10]Table1.A(a)s1'!$F11</f>
        <v>0.0913290266792729</v>
      </c>
      <c r="K9" s="78" t="n">
        <f aca="false">'[11]Table1.A(a)s1'!$F11</f>
        <v>0.100814298169154</v>
      </c>
      <c r="L9" s="78" t="n">
        <f aca="false">'[1]Table1.A(a)s1'!$F11</f>
        <v>0.0993762274319173</v>
      </c>
      <c r="M9" s="78" t="n">
        <f aca="false">'[12]Table1.A(a)s1'!$F11</f>
        <v>0.0702313412957377</v>
      </c>
      <c r="N9" s="78" t="n">
        <f aca="false">'[13]Table1.A(a)s1'!$F11</f>
        <v>0.0802753174443711</v>
      </c>
      <c r="O9" s="21"/>
      <c r="P9" s="22" t="str">
        <f aca="false">+A9</f>
        <v>Gaseous Fuels</v>
      </c>
      <c r="Q9" s="23" t="str">
        <f aca="false">IF(B9&gt;0,IF(ABS((C9-B9)/(B9))&lt;$P$2,"*****",(C9/B9-1)),"-")</f>
        <v>*****</v>
      </c>
      <c r="R9" s="23" t="str">
        <f aca="false">IF(C9&gt;0,IF(ABS((D9-C9)/(C9))&lt;$P$2,"*****",(D9/C9-1)),"-")</f>
        <v>*****</v>
      </c>
      <c r="S9" s="23" t="str">
        <f aca="false">IF(D9&gt;0,IF(ABS((E9-D9)/(D9))&lt;$P$2,"*****",(E9/D9-1)),"-")</f>
        <v>*****</v>
      </c>
      <c r="T9" s="23" t="str">
        <f aca="false">IF(E9&gt;0,IF(ABS((F9-E9)/(E9))&lt;$P$2,"*****",(F9/E9-1)),"-")</f>
        <v>*****</v>
      </c>
      <c r="U9" s="23" t="str">
        <f aca="false">IF(F9&gt;0,IF(ABS((G9-F9)/(F9))&lt;$P$2,"*****",(G9/F9-1)),"-")</f>
        <v>*****</v>
      </c>
      <c r="V9" s="23" t="n">
        <f aca="false">IF(G9&gt;0,IF(ABS((H9-G9)/(G9))&lt;$P$2,"*****",(H9/G9-1)),"-")</f>
        <v>1.01283005744437</v>
      </c>
      <c r="W9" s="23" t="n">
        <f aca="false">IF(H9&gt;0,IF(ABS((I9-H9)/(H9))&lt;$P$2,"*****",(I9/H9-1)),"-")</f>
        <v>-0.623046843106479</v>
      </c>
      <c r="X9" s="23" t="n">
        <f aca="false">IF(I9&gt;0,IF(ABS((J9-I9)/(I9))&lt;$P$2,"*****",(J9/I9-1)),"-")</f>
        <v>0.200223255887519</v>
      </c>
      <c r="Y9" s="23" t="n">
        <f aca="false">IF(J9&gt;0,IF(ABS((K9-J9)/(J9))&lt;$P$2,"*****",(K9/J9-1)),"-")</f>
        <v>0.103858234723022</v>
      </c>
      <c r="Z9" s="23" t="str">
        <f aca="false">IF(K9&gt;0,IF(ABS((L9-K9)/(K9))&lt;$P$2,"*****",(L9/K9-1)),"-")</f>
        <v>*****</v>
      </c>
      <c r="AA9" s="23" t="n">
        <f aca="false">IF(L9&gt;0,IF(ABS((M9-L9)/(L9))&lt;$P$2,"*****",(M9/L9-1)),"-")</f>
        <v>-0.293278250637425</v>
      </c>
      <c r="AB9" s="23" t="n">
        <f aca="false">IF(M9&gt;0,IF(ABS((N9-M9)/(M9))&lt;$P$2,"*****",(N9/M9-1)),"-")</f>
        <v>0.143012734248362</v>
      </c>
    </row>
    <row r="10" customFormat="false" ht="12.75" hidden="false" customHeight="false" outlineLevel="0" collapsed="false">
      <c r="A10" s="19" t="s">
        <v>18</v>
      </c>
      <c r="B10" s="88" t="n">
        <f aca="false">'[2]Table1.A(a)s1'!$F12</f>
        <v>1.14381949381622</v>
      </c>
      <c r="C10" s="88" t="n">
        <f aca="false">'[3]Table1.A(a)s1'!$F12</f>
        <v>1.09250028882404</v>
      </c>
      <c r="D10" s="88" t="n">
        <f aca="false">'[4]Table1.A(a)s1'!$F12</f>
        <v>1.04301311149749</v>
      </c>
      <c r="E10" s="88" t="n">
        <f aca="false">'[5]Table1.A(a)s1'!$F12</f>
        <v>0.999206490542102</v>
      </c>
      <c r="F10" s="88" t="n">
        <f aca="false">'[6]Table1.A(a)s1'!$F12</f>
        <v>1.07077355035231</v>
      </c>
      <c r="G10" s="88" t="n">
        <f aca="false">'[7]Table1.A(a)s1'!$F12</f>
        <v>0.910678174816719</v>
      </c>
      <c r="H10" s="88" t="n">
        <f aca="false">'[8]Table1.A(a)s1'!$F12</f>
        <v>0.829781290042128</v>
      </c>
      <c r="I10" s="88" t="n">
        <f aca="false">'[9]Table1.A(a)s1'!$F12</f>
        <v>0.808274789041661</v>
      </c>
      <c r="J10" s="88" t="n">
        <f aca="false">'[10]Table1.A(a)s1'!$F12</f>
        <v>0.865666491083099</v>
      </c>
      <c r="K10" s="90" t="n">
        <f aca="false">'[11]Table1.A(a)s1'!$F12</f>
        <v>0.773951610711702</v>
      </c>
      <c r="L10" s="88" t="n">
        <f aca="false">'[1]Table1.A(a)s1'!$F12</f>
        <v>0.618953749947053</v>
      </c>
      <c r="M10" s="88" t="n">
        <f aca="false">'[12]Table1.A(a)s1'!$F12</f>
        <v>0.599134058603215</v>
      </c>
      <c r="N10" s="88" t="n">
        <f aca="false">'[13]Table1.A(a)s1'!$F12</f>
        <v>0.539163154224347</v>
      </c>
      <c r="O10" s="21"/>
      <c r="P10" s="22" t="str">
        <f aca="false">+A10</f>
        <v>Biomass</v>
      </c>
      <c r="Q10" s="23" t="str">
        <f aca="false">IF(B10&gt;0,IF(ABS((C10-B10)/(B10))&lt;$P$2,"*****",(C10/B10-1)),"-")</f>
        <v>*****</v>
      </c>
      <c r="R10" s="23" t="str">
        <f aca="false">IF(C10&gt;0,IF(ABS((D10-C10)/(C10))&lt;$P$2,"*****",(D10/C10-1)),"-")</f>
        <v>*****</v>
      </c>
      <c r="S10" s="23" t="str">
        <f aca="false">IF(D10&gt;0,IF(ABS((E10-D10)/(D10))&lt;$P$2,"*****",(E10/D10-1)),"-")</f>
        <v>*****</v>
      </c>
      <c r="T10" s="23" t="str">
        <f aca="false">IF(E10&gt;0,IF(ABS((F10-E10)/(E10))&lt;$P$2,"*****",(F10/E10-1)),"-")</f>
        <v>*****</v>
      </c>
      <c r="U10" s="23" t="n">
        <f aca="false">IF(F10&gt;0,IF(ABS((G10-F10)/(F10))&lt;$P$2,"*****",(G10/F10-1)),"-")</f>
        <v>-0.149513756183943</v>
      </c>
      <c r="V10" s="23" t="str">
        <f aca="false">IF(G10&gt;0,IF(ABS((H10-G10)/(G10))&lt;$P$2,"*****",(H10/G10-1)),"-")</f>
        <v>*****</v>
      </c>
      <c r="W10" s="23" t="str">
        <f aca="false">IF(H10&gt;0,IF(ABS((I10-H10)/(H10))&lt;$P$2,"*****",(I10/H10-1)),"-")</f>
        <v>*****</v>
      </c>
      <c r="X10" s="23" t="str">
        <f aca="false">IF(I10&gt;0,IF(ABS((J10-I10)/(I10))&lt;$P$2,"*****",(J10/I10-1)),"-")</f>
        <v>*****</v>
      </c>
      <c r="Y10" s="23" t="n">
        <f aca="false">IF(J10&gt;0,IF(ABS((K10-J10)/(J10))&lt;$P$2,"*****",(K10/J10-1)),"-")</f>
        <v>-0.105947130120107</v>
      </c>
      <c r="Z10" s="23" t="n">
        <f aca="false">IF(K10&gt;0,IF(ABS((L10-K10)/(K10))&lt;$P$2,"*****",(L10/K10-1)),"-")</f>
        <v>-0.200268154519528</v>
      </c>
      <c r="AA10" s="23" t="str">
        <f aca="false">IF(L10&gt;0,IF(ABS((M10-L10)/(L10))&lt;$P$2,"*****",(M10/L10-1)),"-")</f>
        <v>*****</v>
      </c>
      <c r="AB10" s="23" t="n">
        <f aca="false">IF(M10&gt;0,IF(ABS((N10-M10)/(M10))&lt;$P$2,"*****",(N10/M10-1)),"-")</f>
        <v>-0.100095969370662</v>
      </c>
    </row>
    <row r="11" customFormat="false" ht="13.5" hidden="false" customHeight="false" outlineLevel="0" collapsed="false">
      <c r="A11" s="91" t="s">
        <v>19</v>
      </c>
      <c r="B11" s="88" t="n">
        <f aca="false">'[2]Table1.A(a)s1'!$F13</f>
        <v>2.73049106378992</v>
      </c>
      <c r="C11" s="88" t="n">
        <f aca="false">'[3]Table1.A(a)s1'!$F13</f>
        <v>19.9740863992365</v>
      </c>
      <c r="D11" s="88" t="n">
        <f aca="false">'[4]Table1.A(a)s1'!$F13</f>
        <v>21.1483959018526</v>
      </c>
      <c r="E11" s="88" t="n">
        <f aca="false">'[5]Table1.A(a)s1'!$F13</f>
        <v>22.5632083306235</v>
      </c>
      <c r="F11" s="88" t="n">
        <f aca="false">'[6]Table1.A(a)s1'!$F13</f>
        <v>15.707342363824</v>
      </c>
      <c r="G11" s="88" t="n">
        <f aca="false">'[7]Table1.A(a)s1'!$F13</f>
        <v>4.46730751443593</v>
      </c>
      <c r="H11" s="88" t="n">
        <f aca="false">'[8]Table1.A(a)s1'!$F13</f>
        <v>5.19607040313366</v>
      </c>
      <c r="I11" s="88" t="n">
        <f aca="false">'[9]Table1.A(a)s1'!$F13</f>
        <v>2.80289116295815</v>
      </c>
      <c r="J11" s="88" t="n">
        <f aca="false">'[10]Table1.A(a)s1'!$F13</f>
        <v>3.47646677640916</v>
      </c>
      <c r="K11" s="88" t="n">
        <f aca="false">'[11]Table1.A(a)s1'!$F13</f>
        <v>9.8597750203394</v>
      </c>
      <c r="L11" s="88" t="n">
        <f aca="false">'[1]Table1.A(a)s1'!$F13</f>
        <v>0.825157960944288</v>
      </c>
      <c r="M11" s="88" t="n">
        <f aca="false">'[12]Table1.A(a)s1'!$F13</f>
        <v>2.18767105063986</v>
      </c>
      <c r="N11" s="88" t="n">
        <f aca="false">'[13]Table1.A(a)s1'!$F13</f>
        <v>2.22403158500896</v>
      </c>
      <c r="O11" s="21"/>
      <c r="P11" s="92" t="str">
        <f aca="false">+A11</f>
        <v>Other Fuels</v>
      </c>
      <c r="Q11" s="23" t="n">
        <f aca="false">IF(B11&gt;0,IF(ABS((C11-B11)/(B11))&lt;$P$2,"*****",(C11/B11-1)),"-")</f>
        <v>6.31519932957131</v>
      </c>
      <c r="R11" s="23" t="str">
        <f aca="false">IF(C11&gt;0,IF(ABS((D11-C11)/(C11))&lt;$P$2,"*****",(D11/C11-1)),"-")</f>
        <v>*****</v>
      </c>
      <c r="S11" s="23" t="str">
        <f aca="false">IF(D11&gt;0,IF(ABS((E11-D11)/(D11))&lt;$P$2,"*****",(E11/D11-1)),"-")</f>
        <v>*****</v>
      </c>
      <c r="T11" s="23" t="n">
        <f aca="false">IF(E11&gt;0,IF(ABS((F11-E11)/(E11))&lt;$P$2,"*****",(F11/E11-1)),"-")</f>
        <v>-0.303851556318546</v>
      </c>
      <c r="U11" s="23" t="n">
        <f aca="false">IF(F11&gt;0,IF(ABS((G11-F11)/(F11))&lt;$P$2,"*****",(G11/F11-1)),"-")</f>
        <v>-0.715591128596986</v>
      </c>
      <c r="V11" s="23" t="n">
        <f aca="false">IF(G11&gt;0,IF(ABS((H11-G11)/(G11))&lt;$P$2,"*****",(H11/G11-1)),"-")</f>
        <v>0.163132465437573</v>
      </c>
      <c r="W11" s="23" t="n">
        <f aca="false">IF(H11&gt;0,IF(ABS((I11-H11)/(H11))&lt;$P$2,"*****",(I11/H11-1)),"-")</f>
        <v>-0.460574829535069</v>
      </c>
      <c r="X11" s="23" t="n">
        <f aca="false">IF(I11&gt;0,IF(ABS((J11-I11)/(I11))&lt;$P$2,"*****",(J11/I11-1)),"-")</f>
        <v>0.240314580299335</v>
      </c>
      <c r="Y11" s="23" t="n">
        <f aca="false">IF(J11&gt;0,IF(ABS((K11-J11)/(J11))&lt;$P$2,"*****",(K11/J11-1)),"-")</f>
        <v>1.83614820864865</v>
      </c>
      <c r="Z11" s="23" t="n">
        <f aca="false">IF(K11&gt;0,IF(ABS((L11-K11)/(K11))&lt;$P$2,"*****",(L11/K11-1)),"-")</f>
        <v>-0.916310670452206</v>
      </c>
      <c r="AA11" s="23" t="n">
        <f aca="false">IF(L11&gt;0,IF(ABS((M11-L11)/(L11))&lt;$P$2,"*****",(M11/L11-1)),"-")</f>
        <v>1.65121486331702</v>
      </c>
      <c r="AB11" s="23" t="str">
        <f aca="false">IF(M11&gt;0,IF(ABS((N11-M11)/(M11))&lt;$P$2,"*****",(N11/M11-1)),"-")</f>
        <v>*****</v>
      </c>
    </row>
    <row r="12" customFormat="false" ht="12.75" hidden="false" customHeight="false" outlineLevel="0" collapsed="false">
      <c r="A12" s="93" t="s">
        <v>20</v>
      </c>
      <c r="B12" s="88" t="n">
        <f aca="false">'[2]Table1.A(a)s1'!$F14</f>
        <v>0</v>
      </c>
      <c r="C12" s="88" t="n">
        <f aca="false">'[3]Table1.A(a)s1'!$F14</f>
        <v>0</v>
      </c>
      <c r="D12" s="88" t="n">
        <f aca="false">'[4]Table1.A(a)s1'!$F14</f>
        <v>0</v>
      </c>
      <c r="E12" s="88" t="n">
        <f aca="false">'[5]Table1.A(a)s1'!$F14</f>
        <v>0</v>
      </c>
      <c r="F12" s="88" t="n">
        <f aca="false">'[6]Table1.A(a)s1'!$F14</f>
        <v>0</v>
      </c>
      <c r="G12" s="88" t="n">
        <f aca="false">'[7]Table1.A(a)s1'!$F14</f>
        <v>0</v>
      </c>
      <c r="H12" s="88" t="n">
        <f aca="false">'[8]Table1.A(a)s1'!$F14</f>
        <v>0</v>
      </c>
      <c r="I12" s="88" t="n">
        <f aca="false">'[9]Table1.A(a)s1'!$F14</f>
        <v>0</v>
      </c>
      <c r="J12" s="88" t="n">
        <f aca="false">'[10]Table1.A(a)s1'!$F14</f>
        <v>0</v>
      </c>
      <c r="K12" s="88" t="n">
        <f aca="false">'[11]Table1.A(a)s1'!$F14</f>
        <v>0</v>
      </c>
      <c r="L12" s="88" t="n">
        <f aca="false">'[1]Table1.A(a)s1'!$F14</f>
        <v>0</v>
      </c>
      <c r="M12" s="88" t="n">
        <f aca="false">'[12]Table1.A(a)s1'!$F14</f>
        <v>0</v>
      </c>
      <c r="N12" s="88" t="n">
        <f aca="false">'[13]Table1.A(a)s1'!$F14</f>
        <v>0</v>
      </c>
      <c r="O12" s="21"/>
      <c r="P12" s="94" t="str">
        <f aca="false">+A12</f>
        <v>1.A.1. Energy Industries</v>
      </c>
      <c r="Q12" s="23" t="str">
        <f aca="false">IF(B12&gt;0,IF(ABS((C12-B12)/(B12))&lt;$P$2,"*****",(C12/B12-1)),"-")</f>
        <v>-</v>
      </c>
      <c r="R12" s="23" t="str">
        <f aca="false">IF(C12&gt;0,IF(ABS((D12-C12)/(C12))&lt;$P$2,"*****",(D12/C12-1)),"-")</f>
        <v>-</v>
      </c>
      <c r="S12" s="23" t="str">
        <f aca="false">IF(D12&gt;0,IF(ABS((E12-D12)/(D12))&lt;$P$2,"*****",(E12/D12-1)),"-")</f>
        <v>-</v>
      </c>
      <c r="T12" s="23" t="str">
        <f aca="false">IF(E12&gt;0,IF(ABS((F12-E12)/(E12))&lt;$P$2,"*****",(F12/E12-1)),"-")</f>
        <v>-</v>
      </c>
      <c r="U12" s="23" t="str">
        <f aca="false">IF(F12&gt;0,IF(ABS((G12-F12)/(F12))&lt;$P$2,"*****",(G12/F12-1)),"-")</f>
        <v>-</v>
      </c>
      <c r="V12" s="23" t="str">
        <f aca="false">IF(G12&gt;0,IF(ABS((H12-G12)/(G12))&lt;$P$2,"*****",(H12/G12-1)),"-")</f>
        <v>-</v>
      </c>
      <c r="W12" s="23" t="str">
        <f aca="false">IF(H12&gt;0,IF(ABS((I12-H12)/(H12))&lt;$P$2,"*****",(I12/H12-1)),"-")</f>
        <v>-</v>
      </c>
      <c r="X12" s="23" t="str">
        <f aca="false">IF(I12&gt;0,IF(ABS((J12-I12)/(I12))&lt;$P$2,"*****",(J12/I12-1)),"-")</f>
        <v>-</v>
      </c>
      <c r="Y12" s="23" t="str">
        <f aca="false">IF(J12&gt;0,IF(ABS((K12-J12)/(J12))&lt;$P$2,"*****",(K12/J12-1)),"-")</f>
        <v>-</v>
      </c>
      <c r="Z12" s="23" t="str">
        <f aca="false">IF(K12&gt;0,IF(ABS((L12-K12)/(K12))&lt;$P$2,"*****",(L12/K12-1)),"-")</f>
        <v>-</v>
      </c>
      <c r="AA12" s="23" t="str">
        <f aca="false">IF(L12&gt;0,IF(ABS((M12-L12)/(L12))&lt;$P$2,"*****",(M12/L12-1)),"-")</f>
        <v>-</v>
      </c>
      <c r="AB12" s="23" t="str">
        <f aca="false">IF(M12&gt;0,IF(ABS((N12-M12)/(M12))&lt;$P$2,"*****",(N12/M12-1)),"-")</f>
        <v>-</v>
      </c>
    </row>
    <row r="13" customFormat="false" ht="12.75" hidden="false" customHeight="false" outlineLevel="0" collapsed="false">
      <c r="A13" s="19" t="s">
        <v>15</v>
      </c>
      <c r="B13" s="113" t="n">
        <f aca="false">'[2]Table1.A(a)s1'!$F15</f>
        <v>0.518188728957791</v>
      </c>
      <c r="C13" s="113" t="str">
        <f aca="false">'[3]Table1.A(a)s1'!$F15</f>
        <v>IE</v>
      </c>
      <c r="D13" s="113" t="str">
        <f aca="false">'[4]Table1.A(a)s1'!$F15</f>
        <v>IE</v>
      </c>
      <c r="E13" s="113" t="str">
        <f aca="false">'[5]Table1.A(a)s1'!$F15</f>
        <v>IE</v>
      </c>
      <c r="F13" s="113" t="str">
        <f aca="false">'[6]Table1.A(a)s1'!$F15</f>
        <v>IE</v>
      </c>
      <c r="G13" s="113" t="n">
        <f aca="false">'[7]Table1.A(a)s1'!$F15</f>
        <v>0.565296184956133</v>
      </c>
      <c r="H13" s="114" t="n">
        <f aca="false">'[8]Table1.A(a)s1'!$F15</f>
        <v>0.00122103932306191</v>
      </c>
      <c r="I13" s="114" t="n">
        <f aca="false">'[9]Table1.A(a)s1'!$F15</f>
        <v>0.00595195072942121</v>
      </c>
      <c r="J13" s="113" t="n">
        <f aca="false">'[10]Table1.A(a)s1'!$F15</f>
        <v>0.383135899727042</v>
      </c>
      <c r="K13" s="113" t="n">
        <f aca="false">'[11]Table1.A(a)s1'!$F15</f>
        <v>0.28588953658876</v>
      </c>
      <c r="L13" s="113" t="n">
        <f aca="false">'[1]Table1.A(a)s1'!$F15</f>
        <v>0.104067774981239</v>
      </c>
      <c r="M13" s="114" t="n">
        <f aca="false">'[12]Table1.A(a)s1'!$F15</f>
        <v>0.0911042032213948</v>
      </c>
      <c r="N13" s="113" t="n">
        <f aca="false">'[13]Table1.A(a)s1'!$F15</f>
        <v>0.0925704066073472</v>
      </c>
      <c r="O13" s="21"/>
      <c r="P13" s="22" t="str">
        <f aca="false">+A13</f>
        <v>Liquid Fuels</v>
      </c>
      <c r="Q13" s="23" t="e">
        <f aca="false">IF(B13&gt;0,IF(ABS((C13-B13)/(B13))&lt;$P$2,"*****",(C13/B13-1)),"-")</f>
        <v>#VALUE!</v>
      </c>
      <c r="R13" s="23" t="e">
        <f aca="false">IF(C13&gt;0,IF(ABS((D13-C13)/(C13))&lt;$P$2,"*****",(D13/C13-1)),"-")</f>
        <v>#VALUE!</v>
      </c>
      <c r="S13" s="23" t="e">
        <f aca="false">IF(D13&gt;0,IF(ABS((E13-D13)/(D13))&lt;$P$2,"*****",(E13/D13-1)),"-")</f>
        <v>#VALUE!</v>
      </c>
      <c r="T13" s="23" t="e">
        <f aca="false">IF(E13&gt;0,IF(ABS((F13-E13)/(E13))&lt;$P$2,"*****",(F13/E13-1)),"-")</f>
        <v>#VALUE!</v>
      </c>
      <c r="U13" s="23" t="e">
        <f aca="false">IF(F13&gt;0,IF(ABS((G13-F13)/(F13))&lt;$P$2,"*****",(G13/F13-1)),"-")</f>
        <v>#VALUE!</v>
      </c>
      <c r="V13" s="23" t="n">
        <f aca="false">IF(G13&gt;0,IF(ABS((H13-G13)/(G13))&lt;$P$2,"*****",(H13/G13-1)),"-")</f>
        <v>-0.997840000772061</v>
      </c>
      <c r="W13" s="23" t="n">
        <f aca="false">IF(H13&gt;0,IF(ABS((I13-H13)/(H13))&lt;$P$2,"*****",(I13/H13-1)),"-")</f>
        <v>3.87449553589802</v>
      </c>
      <c r="X13" s="23" t="n">
        <f aca="false">IF(I13&gt;0,IF(ABS((J13-I13)/(I13))&lt;$P$2,"*****",(J13/I13-1)),"-")</f>
        <v>63.3714837613078</v>
      </c>
      <c r="Y13" s="23" t="n">
        <f aca="false">IF(J13&gt;0,IF(ABS((K13-J13)/(J13))&lt;$P$2,"*****",(K13/J13-1)),"-")</f>
        <v>-0.253816891623998</v>
      </c>
      <c r="Z13" s="23" t="n">
        <f aca="false">IF(K13&gt;0,IF(ABS((L13-K13)/(K13))&lt;$P$2,"*****",(L13/K13-1)),"-")</f>
        <v>-0.635986065726721</v>
      </c>
      <c r="AA13" s="23" t="n">
        <f aca="false">IF(L13&gt;0,IF(ABS((M13-L13)/(L13))&lt;$P$2,"*****",(M13/L13-1)),"-")</f>
        <v>-0.124568549314918</v>
      </c>
      <c r="AB13" s="23" t="str">
        <f aca="false">IF(M13&gt;0,IF(ABS((N13-M13)/(M13))&lt;$P$2,"*****",(N13/M13-1)),"-")</f>
        <v>*****</v>
      </c>
    </row>
    <row r="14" customFormat="false" ht="12.75" hidden="false" customHeight="false" outlineLevel="0" collapsed="false">
      <c r="A14" s="19" t="s">
        <v>16</v>
      </c>
      <c r="B14" s="113" t="n">
        <f aca="false">'[2]Table1.A(a)s1'!$F16</f>
        <v>1.30552495973197</v>
      </c>
      <c r="C14" s="113" t="str">
        <f aca="false">'[3]Table1.A(a)s1'!$F16</f>
        <v>IE</v>
      </c>
      <c r="D14" s="113" t="str">
        <f aca="false">'[4]Table1.A(a)s1'!$F16</f>
        <v>IE</v>
      </c>
      <c r="E14" s="113" t="str">
        <f aca="false">'[5]Table1.A(a)s1'!$F16</f>
        <v>IE</v>
      </c>
      <c r="F14" s="113" t="str">
        <f aca="false">'[6]Table1.A(a)s1'!$F16</f>
        <v>IE</v>
      </c>
      <c r="G14" s="113" t="n">
        <f aca="false">'[7]Table1.A(a)s1'!$F16</f>
        <v>1.28785099906364</v>
      </c>
      <c r="H14" s="113" t="n">
        <f aca="false">'[8]Table1.A(a)s1'!$F16</f>
        <v>0</v>
      </c>
      <c r="I14" s="113" t="n">
        <f aca="false">'[9]Table1.A(a)s1'!$F16</f>
        <v>0</v>
      </c>
      <c r="J14" s="113" t="n">
        <f aca="false">'[10]Table1.A(a)s1'!$F16</f>
        <v>1.23285393312108</v>
      </c>
      <c r="K14" s="113" t="n">
        <f aca="false">'[11]Table1.A(a)s1'!$F16</f>
        <v>1.36719552340501</v>
      </c>
      <c r="L14" s="114" t="n">
        <f aca="false">'[1]Table1.A(a)s1'!$F16</f>
        <v>0</v>
      </c>
      <c r="M14" s="113" t="n">
        <f aca="false">'[12]Table1.A(a)s1'!$F16</f>
        <v>0.964865542863585</v>
      </c>
      <c r="N14" s="113" t="n">
        <f aca="false">'[13]Table1.A(a)s1'!$F16</f>
        <v>1.47782271866833</v>
      </c>
      <c r="O14" s="21"/>
      <c r="P14" s="22" t="str">
        <f aca="false">+A14</f>
        <v>Solid Fuels</v>
      </c>
      <c r="Q14" s="23" t="e">
        <f aca="false">IF(B14&gt;0,IF(ABS((C14-B14)/(B14))&lt;$P$2,"*****",(C14/B14-1)),"-")</f>
        <v>#VALUE!</v>
      </c>
      <c r="R14" s="23" t="e">
        <f aca="false">IF(C14&gt;0,IF(ABS((D14-C14)/(C14))&lt;$P$2,"*****",(D14/C14-1)),"-")</f>
        <v>#VALUE!</v>
      </c>
      <c r="S14" s="23" t="e">
        <f aca="false">IF(D14&gt;0,IF(ABS((E14-D14)/(D14))&lt;$P$2,"*****",(E14/D14-1)),"-")</f>
        <v>#VALUE!</v>
      </c>
      <c r="T14" s="23" t="e">
        <f aca="false">IF(E14&gt;0,IF(ABS((F14-E14)/(E14))&lt;$P$2,"*****",(F14/E14-1)),"-")</f>
        <v>#VALUE!</v>
      </c>
      <c r="U14" s="23" t="e">
        <f aca="false">IF(F14&gt;0,IF(ABS((G14-F14)/(F14))&lt;$P$2,"*****",(G14/F14-1)),"-")</f>
        <v>#VALUE!</v>
      </c>
      <c r="V14" s="23" t="n">
        <f aca="false">IF(G14&gt;0,IF(ABS((H14-G14)/(G14))&lt;$P$2,"*****",(H14/G14-1)),"-")</f>
        <v>-1</v>
      </c>
      <c r="W14" s="23" t="str">
        <f aca="false">IF(H14&gt;0,IF(ABS((I14-H14)/(H14))&lt;$P$2,"*****",(I14/H14-1)),"-")</f>
        <v>-</v>
      </c>
      <c r="X14" s="23" t="str">
        <f aca="false">IF(I14&gt;0,IF(ABS((J14-I14)/(I14))&lt;$P$2,"*****",(J14/I14-1)),"-")</f>
        <v>-</v>
      </c>
      <c r="Y14" s="23" t="n">
        <f aca="false">IF(J14&gt;0,IF(ABS((K14-J14)/(J14))&lt;$P$2,"*****",(K14/J14-1)),"-")</f>
        <v>0.108967969906894</v>
      </c>
      <c r="Z14" s="23" t="n">
        <f aca="false">IF(K14&gt;0,IF(ABS((L14-K14)/(K14))&lt;$P$2,"*****",(L14/K14-1)),"-")</f>
        <v>-1</v>
      </c>
      <c r="AA14" s="23" t="str">
        <f aca="false">IF(L14&gt;0,IF(ABS((M14-L14)/(L14))&lt;$P$2,"*****",(M14/L14-1)),"-")</f>
        <v>-</v>
      </c>
      <c r="AB14" s="23" t="n">
        <f aca="false">IF(M14&gt;0,IF(ABS((N14-M14)/(M14))&lt;$P$2,"*****",(N14/M14-1)),"-")</f>
        <v>0.531635915075136</v>
      </c>
    </row>
    <row r="15" customFormat="false" ht="12.75" hidden="false" customHeight="false" outlineLevel="0" collapsed="false">
      <c r="A15" s="19" t="s">
        <v>17</v>
      </c>
      <c r="B15" s="113" t="n">
        <f aca="false">'[2]Table1.A(a)s1'!$F17</f>
        <v>0.1</v>
      </c>
      <c r="C15" s="113" t="str">
        <f aca="false">'[3]Table1.A(a)s1'!$F17</f>
        <v>IE</v>
      </c>
      <c r="D15" s="113" t="str">
        <f aca="false">'[4]Table1.A(a)s1'!$F17</f>
        <v>IE</v>
      </c>
      <c r="E15" s="113" t="str">
        <f aca="false">'[5]Table1.A(a)s1'!$F17</f>
        <v>IE</v>
      </c>
      <c r="F15" s="113" t="str">
        <f aca="false">'[6]Table1.A(a)s1'!$F17</f>
        <v>IE</v>
      </c>
      <c r="G15" s="113" t="n">
        <f aca="false">'[7]Table1.A(a)s1'!$F17</f>
        <v>0.1</v>
      </c>
      <c r="H15" s="114" t="n">
        <f aca="false">'[8]Table1.A(a)s1'!$F17</f>
        <v>0.0315530069812299</v>
      </c>
      <c r="I15" s="114" t="n">
        <f aca="false">'[9]Table1.A(a)s1'!$F17</f>
        <v>0.04542075289639</v>
      </c>
      <c r="J15" s="114" t="n">
        <f aca="false">'[10]Table1.A(a)s1'!$F17</f>
        <v>0.0790631699856162</v>
      </c>
      <c r="K15" s="113" t="n">
        <f aca="false">'[11]Table1.A(a)s1'!$F17</f>
        <v>0.101567971715736</v>
      </c>
      <c r="L15" s="113" t="n">
        <f aca="false">'[1]Table1.A(a)s1'!$F17</f>
        <v>0.0982352178458982</v>
      </c>
      <c r="M15" s="114" t="n">
        <f aca="false">'[12]Table1.A(a)s1'!$F17</f>
        <v>0.0387118693141203</v>
      </c>
      <c r="N15" s="113" t="n">
        <f aca="false">'[13]Table1.A(a)s1'!$F17</f>
        <v>0.0785783077836966</v>
      </c>
      <c r="O15" s="21"/>
      <c r="P15" s="22" t="str">
        <f aca="false">+A15</f>
        <v>Gaseous Fuels</v>
      </c>
      <c r="Q15" s="23" t="e">
        <f aca="false">IF(B15&gt;0,IF(ABS((C15-B15)/(B15))&lt;$P$2,"*****",(C15/B15-1)),"-")</f>
        <v>#VALUE!</v>
      </c>
      <c r="R15" s="23" t="e">
        <f aca="false">IF(C15&gt;0,IF(ABS((D15-C15)/(C15))&lt;$P$2,"*****",(D15/C15-1)),"-")</f>
        <v>#VALUE!</v>
      </c>
      <c r="S15" s="23" t="e">
        <f aca="false">IF(D15&gt;0,IF(ABS((E15-D15)/(D15))&lt;$P$2,"*****",(E15/D15-1)),"-")</f>
        <v>#VALUE!</v>
      </c>
      <c r="T15" s="23" t="e">
        <f aca="false">IF(E15&gt;0,IF(ABS((F15-E15)/(E15))&lt;$P$2,"*****",(F15/E15-1)),"-")</f>
        <v>#VALUE!</v>
      </c>
      <c r="U15" s="23" t="e">
        <f aca="false">IF(F15&gt;0,IF(ABS((G15-F15)/(F15))&lt;$P$2,"*****",(G15/F15-1)),"-")</f>
        <v>#VALUE!</v>
      </c>
      <c r="V15" s="23" t="n">
        <f aca="false">IF(G15&gt;0,IF(ABS((H15-G15)/(G15))&lt;$P$2,"*****",(H15/G15-1)),"-")</f>
        <v>-0.684469930187701</v>
      </c>
      <c r="W15" s="23" t="n">
        <f aca="false">IF(H15&gt;0,IF(ABS((I15-H15)/(H15))&lt;$P$2,"*****",(I15/H15-1)),"-")</f>
        <v>0.439506317841899</v>
      </c>
      <c r="X15" s="23" t="n">
        <f aca="false">IF(I15&gt;0,IF(ABS((J15-I15)/(I15))&lt;$P$2,"*****",(J15/I15-1)),"-")</f>
        <v>0.740683827191691</v>
      </c>
      <c r="Y15" s="23" t="n">
        <f aca="false">IF(J15&gt;0,IF(ABS((K15-J15)/(J15))&lt;$P$2,"*****",(K15/J15-1)),"-")</f>
        <v>0.284643301479239</v>
      </c>
      <c r="Z15" s="23" t="str">
        <f aca="false">IF(K15&gt;0,IF(ABS((L15-K15)/(K15))&lt;$P$2,"*****",(L15/K15-1)),"-")</f>
        <v>*****</v>
      </c>
      <c r="AA15" s="23" t="n">
        <f aca="false">IF(L15&gt;0,IF(ABS((M15-L15)/(L15))&lt;$P$2,"*****",(M15/L15-1)),"-")</f>
        <v>-0.605926772872355</v>
      </c>
      <c r="AB15" s="23" t="n">
        <f aca="false">IF(M15&gt;0,IF(ABS((N15-M15)/(M15))&lt;$P$2,"*****",(N15/M15-1)),"-")</f>
        <v>1.02982468105809</v>
      </c>
    </row>
    <row r="16" customFormat="false" ht="12.75" hidden="false" customHeight="false" outlineLevel="0" collapsed="false">
      <c r="A16" s="19" t="s">
        <v>18</v>
      </c>
      <c r="B16" s="88" t="n">
        <f aca="false">'[2]Table1.A(a)s1'!$F18</f>
        <v>0</v>
      </c>
      <c r="C16" s="88" t="str">
        <f aca="false">'[3]Table1.A(a)s1'!$F18</f>
        <v>IE</v>
      </c>
      <c r="D16" s="88" t="str">
        <f aca="false">'[4]Table1.A(a)s1'!$F18</f>
        <v>IE</v>
      </c>
      <c r="E16" s="88" t="str">
        <f aca="false">'[5]Table1.A(a)s1'!$F18</f>
        <v>IE</v>
      </c>
      <c r="F16" s="88" t="str">
        <f aca="false">'[6]Table1.A(a)s1'!$F18</f>
        <v>IE</v>
      </c>
      <c r="G16" s="88" t="n">
        <f aca="false">'[7]Table1.A(a)s1'!$F18</f>
        <v>0.1</v>
      </c>
      <c r="H16" s="88" t="n">
        <f aca="false">'[8]Table1.A(a)s1'!$F18</f>
        <v>0.0326507491616894</v>
      </c>
      <c r="I16" s="88" t="n">
        <f aca="false">'[9]Table1.A(a)s1'!$F18</f>
        <v>0.361132322185091</v>
      </c>
      <c r="J16" s="88" t="n">
        <f aca="false">'[10]Table1.A(a)s1'!$F18</f>
        <v>0.918599775009632</v>
      </c>
      <c r="K16" s="88" t="n">
        <f aca="false">'[11]Table1.A(a)s1'!$F18</f>
        <v>0.099352184174767</v>
      </c>
      <c r="L16" s="88" t="n">
        <f aca="false">'[1]Table1.A(a)s1'!$F18</f>
        <v>0.0504390256328905</v>
      </c>
      <c r="M16" s="88" t="n">
        <f aca="false">'[12]Table1.A(a)s1'!$F18</f>
        <v>0.085462756430921</v>
      </c>
      <c r="N16" s="88" t="n">
        <f aca="false">'[13]Table1.A(a)s1'!$F18</f>
        <v>0.141134954756609</v>
      </c>
      <c r="O16" s="21"/>
      <c r="P16" s="22" t="str">
        <f aca="false">+A16</f>
        <v>Biomass</v>
      </c>
      <c r="Q16" s="23" t="str">
        <f aca="false">IF(B16&gt;0,IF(ABS((C16-B16)/(B16))&lt;$P$2,"*****",(C16/B16-1)),"-")</f>
        <v>-</v>
      </c>
      <c r="R16" s="23" t="e">
        <f aca="false">IF(C16&gt;0,IF(ABS((D16-C16)/(C16))&lt;$P$2,"*****",(D16/C16-1)),"-")</f>
        <v>#VALUE!</v>
      </c>
      <c r="S16" s="23" t="e">
        <f aca="false">IF(D16&gt;0,IF(ABS((E16-D16)/(D16))&lt;$P$2,"*****",(E16/D16-1)),"-")</f>
        <v>#VALUE!</v>
      </c>
      <c r="T16" s="23" t="e">
        <f aca="false">IF(E16&gt;0,IF(ABS((F16-E16)/(E16))&lt;$P$2,"*****",(F16/E16-1)),"-")</f>
        <v>#VALUE!</v>
      </c>
      <c r="U16" s="23" t="e">
        <f aca="false">IF(F16&gt;0,IF(ABS((G16-F16)/(F16))&lt;$P$2,"*****",(G16/F16-1)),"-")</f>
        <v>#VALUE!</v>
      </c>
      <c r="V16" s="23" t="n">
        <f aca="false">IF(G16&gt;0,IF(ABS((H16-G16)/(G16))&lt;$P$2,"*****",(H16/G16-1)),"-")</f>
        <v>-0.673492508383106</v>
      </c>
      <c r="W16" s="23" t="n">
        <f aca="false">IF(H16&gt;0,IF(ABS((I16-H16)/(H16))&lt;$P$2,"*****",(I16/H16-1)),"-")</f>
        <v>10.060460524098</v>
      </c>
      <c r="X16" s="23" t="n">
        <f aca="false">IF(I16&gt;0,IF(ABS((J16-I16)/(I16))&lt;$P$2,"*****",(J16/I16-1)),"-")</f>
        <v>1.54366535083731</v>
      </c>
      <c r="Y16" s="23" t="n">
        <f aca="false">IF(J16&gt;0,IF(ABS((K16-J16)/(J16))&lt;$P$2,"*****",(K16/J16-1)),"-")</f>
        <v>-0.891843883617623</v>
      </c>
      <c r="Z16" s="23" t="n">
        <f aca="false">IF(K16&gt;0,IF(ABS((L16-K16)/(K16))&lt;$P$2,"*****",(L16/K16-1)),"-")</f>
        <v>-0.492320918238043</v>
      </c>
      <c r="AA16" s="23" t="n">
        <f aca="false">IF(L16&gt;0,IF(ABS((M16-L16)/(L16))&lt;$P$2,"*****",(M16/L16-1)),"-")</f>
        <v>0.694377624439914</v>
      </c>
      <c r="AB16" s="23" t="n">
        <f aca="false">IF(M16&gt;0,IF(ABS((N16-M16)/(M16))&lt;$P$2,"*****",(N16/M16-1)),"-")</f>
        <v>0.651420579567752</v>
      </c>
    </row>
    <row r="17" customFormat="false" ht="12.75" hidden="false" customHeight="false" outlineLevel="0" collapsed="false">
      <c r="A17" s="19" t="s">
        <v>19</v>
      </c>
      <c r="B17" s="88" t="n">
        <f aca="false">'[2]Table1.A(a)s1'!$F19</f>
        <v>8.05699149810728</v>
      </c>
      <c r="C17" s="88" t="n">
        <f aca="false">'[3]Table1.A(a)s1'!$F19</f>
        <v>0</v>
      </c>
      <c r="D17" s="88" t="n">
        <f aca="false">'[4]Table1.A(a)s1'!$F19</f>
        <v>0</v>
      </c>
      <c r="E17" s="88" t="n">
        <f aca="false">'[5]Table1.A(a)s1'!$F19</f>
        <v>0</v>
      </c>
      <c r="F17" s="88" t="n">
        <f aca="false">'[6]Table1.A(a)s1'!$F19</f>
        <v>0</v>
      </c>
      <c r="G17" s="88" t="n">
        <f aca="false">'[7]Table1.A(a)s1'!$F19</f>
        <v>1.2883323141122</v>
      </c>
      <c r="H17" s="88" t="n">
        <f aca="false">'[8]Table1.A(a)s1'!$F19</f>
        <v>0</v>
      </c>
      <c r="I17" s="88" t="n">
        <f aca="false">'[9]Table1.A(a)s1'!$F19</f>
        <v>0</v>
      </c>
      <c r="J17" s="88" t="n">
        <f aca="false">'[10]Table1.A(a)s1'!$F19</f>
        <v>7.73601449885026</v>
      </c>
      <c r="K17" s="88" t="n">
        <f aca="false">'[11]Table1.A(a)s1'!$F19</f>
        <v>21.6456871050719</v>
      </c>
      <c r="L17" s="88" t="n">
        <f aca="false">'[1]Table1.A(a)s1'!$F19</f>
        <v>0.653734236542329</v>
      </c>
      <c r="M17" s="88" t="n">
        <f aca="false">'[12]Table1.A(a)s1'!$F19</f>
        <v>4.14069629211357</v>
      </c>
      <c r="N17" s="88" t="n">
        <f aca="false">'[13]Table1.A(a)s1'!$F19</f>
        <v>5.27660471920447</v>
      </c>
      <c r="O17" s="21"/>
      <c r="P17" s="22" t="str">
        <f aca="false">+A17</f>
        <v>Other Fuels</v>
      </c>
      <c r="Q17" s="23" t="n">
        <f aca="false">IF(B17&gt;0,IF(ABS((C17-B17)/(B17))&lt;$P$2,"*****",(C17/B17-1)),"-")</f>
        <v>-1</v>
      </c>
      <c r="R17" s="23" t="str">
        <f aca="false">IF(C17&gt;0,IF(ABS((D17-C17)/(C17))&lt;$P$2,"*****",(D17/C17-1)),"-")</f>
        <v>-</v>
      </c>
      <c r="S17" s="23" t="str">
        <f aca="false">IF(D17&gt;0,IF(ABS((E17-D17)/(D17))&lt;$P$2,"*****",(E17/D17-1)),"-")</f>
        <v>-</v>
      </c>
      <c r="T17" s="23" t="str">
        <f aca="false">IF(E17&gt;0,IF(ABS((F17-E17)/(E17))&lt;$P$2,"*****",(F17/E17-1)),"-")</f>
        <v>-</v>
      </c>
      <c r="U17" s="23" t="str">
        <f aca="false">IF(F17&gt;0,IF(ABS((G17-F17)/(F17))&lt;$P$2,"*****",(G17/F17-1)),"-")</f>
        <v>-</v>
      </c>
      <c r="V17" s="23" t="n">
        <f aca="false">IF(G17&gt;0,IF(ABS((H17-G17)/(G17))&lt;$P$2,"*****",(H17/G17-1)),"-")</f>
        <v>-1</v>
      </c>
      <c r="W17" s="23" t="str">
        <f aca="false">IF(H17&gt;0,IF(ABS((I17-H17)/(H17))&lt;$P$2,"*****",(I17/H17-1)),"-")</f>
        <v>-</v>
      </c>
      <c r="X17" s="23" t="str">
        <f aca="false">IF(I17&gt;0,IF(ABS((J17-I17)/(I17))&lt;$P$2,"*****",(J17/I17-1)),"-")</f>
        <v>-</v>
      </c>
      <c r="Y17" s="23" t="n">
        <f aca="false">IF(J17&gt;0,IF(ABS((K17-J17)/(J17))&lt;$P$2,"*****",(K17/J17-1)),"-")</f>
        <v>1.79804117589088</v>
      </c>
      <c r="Z17" s="23" t="n">
        <f aca="false">IF(K17&gt;0,IF(ABS((L17-K17)/(K17))&lt;$P$2,"*****",(L17/K17-1)),"-")</f>
        <v>-0.969798406797207</v>
      </c>
      <c r="AA17" s="23" t="n">
        <f aca="false">IF(L17&gt;0,IF(ABS((M17-L17)/(L17))&lt;$P$2,"*****",(M17/L17-1)),"-")</f>
        <v>5.33391378431418</v>
      </c>
      <c r="AB17" s="23" t="n">
        <f aca="false">IF(M17&gt;0,IF(ABS((N17-M17)/(M17))&lt;$P$2,"*****",(N17/M17-1)),"-")</f>
        <v>0.274327877959651</v>
      </c>
    </row>
    <row r="18" customFormat="false" ht="12.75" hidden="false" customHeight="false" outlineLevel="0" collapsed="false">
      <c r="A18" s="96" t="s">
        <v>21</v>
      </c>
      <c r="B18" s="88" t="n">
        <f aca="false">'[2]Table1.A(a)s1'!$F20</f>
        <v>0</v>
      </c>
      <c r="C18" s="88" t="n">
        <f aca="false">'[3]Table1.A(a)s1'!$F20</f>
        <v>0</v>
      </c>
      <c r="D18" s="88" t="n">
        <f aca="false">'[4]Table1.A(a)s1'!$F20</f>
        <v>0</v>
      </c>
      <c r="E18" s="88" t="n">
        <f aca="false">'[5]Table1.A(a)s1'!$F20</f>
        <v>0</v>
      </c>
      <c r="F18" s="88" t="n">
        <f aca="false">'[6]Table1.A(a)s1'!$F20</f>
        <v>0</v>
      </c>
      <c r="G18" s="88" t="n">
        <f aca="false">'[7]Table1.A(a)s1'!$F20</f>
        <v>0</v>
      </c>
      <c r="H18" s="88" t="n">
        <f aca="false">'[8]Table1.A(a)s1'!$F20</f>
        <v>0</v>
      </c>
      <c r="I18" s="88" t="n">
        <f aca="false">'[9]Table1.A(a)s1'!$F20</f>
        <v>0</v>
      </c>
      <c r="J18" s="88" t="n">
        <f aca="false">'[10]Table1.A(a)s1'!$F20</f>
        <v>0</v>
      </c>
      <c r="K18" s="88" t="n">
        <f aca="false">'[11]Table1.A(a)s1'!$F20</f>
        <v>0</v>
      </c>
      <c r="L18" s="88" t="n">
        <f aca="false">'[1]Table1.A(a)s1'!$F20</f>
        <v>0</v>
      </c>
      <c r="M18" s="88" t="n">
        <f aca="false">'[12]Table1.A(a)s1'!$F20</f>
        <v>0</v>
      </c>
      <c r="N18" s="88" t="n">
        <f aca="false">'[13]Table1.A(a)s1'!$F20</f>
        <v>0</v>
      </c>
      <c r="O18" s="21"/>
      <c r="P18" s="97" t="str">
        <f aca="false">+A18</f>
        <v> a.  Public Electricity and Heat Production</v>
      </c>
      <c r="Q18" s="23" t="str">
        <f aca="false">IF(B18&gt;0,IF(ABS((C18-B18)/(B18))&lt;$P$2,"*****",(C18/B18-1)),"-")</f>
        <v>-</v>
      </c>
      <c r="R18" s="23" t="str">
        <f aca="false">IF(C18&gt;0,IF(ABS((D18-C18)/(C18))&lt;$P$2,"*****",(D18/C18-1)),"-")</f>
        <v>-</v>
      </c>
      <c r="S18" s="23" t="str">
        <f aca="false">IF(D18&gt;0,IF(ABS((E18-D18)/(D18))&lt;$P$2,"*****",(E18/D18-1)),"-")</f>
        <v>-</v>
      </c>
      <c r="T18" s="23" t="str">
        <f aca="false">IF(E18&gt;0,IF(ABS((F18-E18)/(E18))&lt;$P$2,"*****",(F18/E18-1)),"-")</f>
        <v>-</v>
      </c>
      <c r="U18" s="23" t="str">
        <f aca="false">IF(F18&gt;0,IF(ABS((G18-F18)/(F18))&lt;$P$2,"*****",(G18/F18-1)),"-")</f>
        <v>-</v>
      </c>
      <c r="V18" s="23" t="str">
        <f aca="false">IF(G18&gt;0,IF(ABS((H18-G18)/(G18))&lt;$P$2,"*****",(H18/G18-1)),"-")</f>
        <v>-</v>
      </c>
      <c r="W18" s="23" t="str">
        <f aca="false">IF(H18&gt;0,IF(ABS((I18-H18)/(H18))&lt;$P$2,"*****",(I18/H18-1)),"-")</f>
        <v>-</v>
      </c>
      <c r="X18" s="23" t="str">
        <f aca="false">IF(I18&gt;0,IF(ABS((J18-I18)/(I18))&lt;$P$2,"*****",(J18/I18-1)),"-")</f>
        <v>-</v>
      </c>
      <c r="Y18" s="23" t="str">
        <f aca="false">IF(J18&gt;0,IF(ABS((K18-J18)/(J18))&lt;$P$2,"*****",(K18/J18-1)),"-")</f>
        <v>-</v>
      </c>
      <c r="Z18" s="23" t="str">
        <f aca="false">IF(K18&gt;0,IF(ABS((L18-K18)/(K18))&lt;$P$2,"*****",(L18/K18-1)),"-")</f>
        <v>-</v>
      </c>
      <c r="AA18" s="23" t="str">
        <f aca="false">IF(L18&gt;0,IF(ABS((M18-L18)/(L18))&lt;$P$2,"*****",(M18/L18-1)),"-")</f>
        <v>-</v>
      </c>
      <c r="AB18" s="23" t="str">
        <f aca="false">IF(M18&gt;0,IF(ABS((N18-M18)/(M18))&lt;$P$2,"*****",(N18/M18-1)),"-")</f>
        <v>-</v>
      </c>
    </row>
    <row r="19" customFormat="false" ht="12.75" hidden="false" customHeight="false" outlineLevel="0" collapsed="false">
      <c r="A19" s="19" t="s">
        <v>15</v>
      </c>
      <c r="B19" s="88" t="n">
        <f aca="false">'[2]Table1.A(a)s1'!$F21</f>
        <v>0.6</v>
      </c>
      <c r="C19" s="88" t="str">
        <f aca="false">'[3]Table1.A(a)s1'!$F21</f>
        <v>NE</v>
      </c>
      <c r="D19" s="88" t="str">
        <f aca="false">'[4]Table1.A(a)s1'!$F21</f>
        <v>NE</v>
      </c>
      <c r="E19" s="88" t="str">
        <f aca="false">'[5]Table1.A(a)s1'!$F21</f>
        <v>NE</v>
      </c>
      <c r="F19" s="88" t="str">
        <f aca="false">'[6]Table1.A(a)s1'!$F21</f>
        <v>NE</v>
      </c>
      <c r="G19" s="88" t="n">
        <f aca="false">'[7]Table1.A(a)s1'!$F21</f>
        <v>0.6</v>
      </c>
      <c r="H19" s="90" t="n">
        <f aca="false">'[8]Table1.A(a)s1'!$F21</f>
        <v>0.0553286840470495</v>
      </c>
      <c r="I19" s="90" t="n">
        <f aca="false">'[9]Table1.A(a)s1'!$F21</f>
        <v>0.224962774069114</v>
      </c>
      <c r="J19" s="88" t="n">
        <f aca="false">'[10]Table1.A(a)s1'!$F21</f>
        <v>0.6</v>
      </c>
      <c r="K19" s="88" t="n">
        <f aca="false">'[11]Table1.A(a)s1'!$F21</f>
        <v>0.288639805520646</v>
      </c>
      <c r="L19" s="90" t="n">
        <f aca="false">'[1]Table1.A(a)s1'!$F21</f>
        <v>0.100315989381872</v>
      </c>
      <c r="M19" s="90" t="n">
        <f aca="false">'[12]Table1.A(a)s1'!$F21</f>
        <v>0.0930437981058844</v>
      </c>
      <c r="N19" s="88" t="n">
        <f aca="false">'[13]Table1.A(a)s1'!$F21</f>
        <v>0.0923555099287778</v>
      </c>
      <c r="O19" s="21"/>
      <c r="P19" s="22" t="str">
        <f aca="false">+A19</f>
        <v>Liquid Fuels</v>
      </c>
      <c r="Q19" s="23" t="e">
        <f aca="false">IF(B19&gt;0,IF(ABS((C19-B19)/(B19))&lt;$P$2,"*****",(C19/B19-1)),"-")</f>
        <v>#VALUE!</v>
      </c>
      <c r="R19" s="23" t="e">
        <f aca="false">IF(C19&gt;0,IF(ABS((D19-C19)/(C19))&lt;$P$2,"*****",(D19/C19-1)),"-")</f>
        <v>#VALUE!</v>
      </c>
      <c r="S19" s="23" t="e">
        <f aca="false">IF(D19&gt;0,IF(ABS((E19-D19)/(D19))&lt;$P$2,"*****",(E19/D19-1)),"-")</f>
        <v>#VALUE!</v>
      </c>
      <c r="T19" s="23" t="e">
        <f aca="false">IF(E19&gt;0,IF(ABS((F19-E19)/(E19))&lt;$P$2,"*****",(F19/E19-1)),"-")</f>
        <v>#VALUE!</v>
      </c>
      <c r="U19" s="23" t="e">
        <f aca="false">IF(F19&gt;0,IF(ABS((G19-F19)/(F19))&lt;$P$2,"*****",(G19/F19-1)),"-")</f>
        <v>#VALUE!</v>
      </c>
      <c r="V19" s="23" t="n">
        <f aca="false">IF(G19&gt;0,IF(ABS((H19-G19)/(G19))&lt;$P$2,"*****",(H19/G19-1)),"-")</f>
        <v>-0.907785526588251</v>
      </c>
      <c r="W19" s="23" t="n">
        <f aca="false">IF(H19&gt;0,IF(ABS((I19-H19)/(H19))&lt;$P$2,"*****",(I19/H19-1)),"-")</f>
        <v>3.06593393542153</v>
      </c>
      <c r="X19" s="23" t="n">
        <f aca="false">IF(I19&gt;0,IF(ABS((J19-I19)/(I19))&lt;$P$2,"*****",(J19/I19-1)),"-")</f>
        <v>1.66710793589194</v>
      </c>
      <c r="Y19" s="23" t="n">
        <f aca="false">IF(J19&gt;0,IF(ABS((K19-J19)/(J19))&lt;$P$2,"*****",(K19/J19-1)),"-")</f>
        <v>-0.51893365746559</v>
      </c>
      <c r="Z19" s="23" t="n">
        <f aca="false">IF(K19&gt;0,IF(ABS((L19-K19)/(K19))&lt;$P$2,"*****",(L19/K19-1)),"-")</f>
        <v>-0.652452685100301</v>
      </c>
      <c r="AA19" s="23" t="str">
        <f aca="false">IF(L19&gt;0,IF(ABS((M19-L19)/(L19))&lt;$P$2,"*****",(M19/L19-1)),"-")</f>
        <v>*****</v>
      </c>
      <c r="AB19" s="23" t="str">
        <f aca="false">IF(M19&gt;0,IF(ABS((N19-M19)/(M19))&lt;$P$2,"*****",(N19/M19-1)),"-")</f>
        <v>*****</v>
      </c>
    </row>
    <row r="20" customFormat="false" ht="12.75" hidden="false" customHeight="false" outlineLevel="0" collapsed="false">
      <c r="A20" s="19" t="s">
        <v>16</v>
      </c>
      <c r="B20" s="88" t="n">
        <f aca="false">'[2]Table1.A(a)s1'!$F22</f>
        <v>1.30552495973197</v>
      </c>
      <c r="C20" s="88" t="str">
        <f aca="false">'[3]Table1.A(a)s1'!$F22</f>
        <v>NE</v>
      </c>
      <c r="D20" s="88" t="str">
        <f aca="false">'[4]Table1.A(a)s1'!$F22</f>
        <v>NE</v>
      </c>
      <c r="E20" s="88" t="str">
        <f aca="false">'[5]Table1.A(a)s1'!$F22</f>
        <v>NE</v>
      </c>
      <c r="F20" s="88" t="str">
        <f aca="false">'[6]Table1.A(a)s1'!$F22</f>
        <v>NE</v>
      </c>
      <c r="G20" s="88" t="n">
        <f aca="false">'[7]Table1.A(a)s1'!$F22</f>
        <v>1.28785099906364</v>
      </c>
      <c r="H20" s="88" t="str">
        <f aca="false">'[8]Table1.A(a)s1'!$F22</f>
        <v>NO</v>
      </c>
      <c r="I20" s="88" t="str">
        <f aca="false">'[9]Table1.A(a)s1'!$F22</f>
        <v>NO</v>
      </c>
      <c r="J20" s="88" t="n">
        <f aca="false">'[10]Table1.A(a)s1'!$F22</f>
        <v>1.23285393312108</v>
      </c>
      <c r="K20" s="88" t="n">
        <f aca="false">'[11]Table1.A(a)s1'!$F22</f>
        <v>1.36719552340501</v>
      </c>
      <c r="L20" s="90" t="str">
        <f aca="false">'[1]Table1.A(a)s1'!$F22</f>
        <v>NO</v>
      </c>
      <c r="M20" s="88" t="n">
        <f aca="false">'[12]Table1.A(a)s1'!$F22</f>
        <v>0.964865542863585</v>
      </c>
      <c r="N20" s="88" t="n">
        <f aca="false">'[13]Table1.A(a)s1'!$F22</f>
        <v>1.47782271866833</v>
      </c>
      <c r="O20" s="21"/>
      <c r="P20" s="22" t="str">
        <f aca="false">+A20</f>
        <v>Solid Fuels</v>
      </c>
      <c r="Q20" s="23" t="e">
        <f aca="false">IF(B20&gt;0,IF(ABS((C20-B20)/(B20))&lt;$P$2,"*****",(C20/B20-1)),"-")</f>
        <v>#VALUE!</v>
      </c>
      <c r="R20" s="23" t="e">
        <f aca="false">IF(C20&gt;0,IF(ABS((D20-C20)/(C20))&lt;$P$2,"*****",(D20/C20-1)),"-")</f>
        <v>#VALUE!</v>
      </c>
      <c r="S20" s="23" t="e">
        <f aca="false">IF(D20&gt;0,IF(ABS((E20-D20)/(D20))&lt;$P$2,"*****",(E20/D20-1)),"-")</f>
        <v>#VALUE!</v>
      </c>
      <c r="T20" s="23" t="e">
        <f aca="false">IF(E20&gt;0,IF(ABS((F20-E20)/(E20))&lt;$P$2,"*****",(F20/E20-1)),"-")</f>
        <v>#VALUE!</v>
      </c>
      <c r="U20" s="23" t="e">
        <f aca="false">IF(F20&gt;0,IF(ABS((G20-F20)/(F20))&lt;$P$2,"*****",(G20/F20-1)),"-")</f>
        <v>#VALUE!</v>
      </c>
      <c r="V20" s="23" t="e">
        <f aca="false">IF(G20&gt;0,IF(ABS((H20-G20)/(G20))&lt;$P$2,"*****",(H20/G20-1)),"-")</f>
        <v>#VALUE!</v>
      </c>
      <c r="W20" s="23" t="e">
        <f aca="false">IF(H20&gt;0,IF(ABS((I20-H20)/(H20))&lt;$P$2,"*****",(I20/H20-1)),"-")</f>
        <v>#VALUE!</v>
      </c>
      <c r="X20" s="23" t="e">
        <f aca="false">IF(I20&gt;0,IF(ABS((J20-I20)/(I20))&lt;$P$2,"*****",(J20/I20-1)),"-")</f>
        <v>#VALUE!</v>
      </c>
      <c r="Y20" s="23" t="n">
        <f aca="false">IF(J20&gt;0,IF(ABS((K20-J20)/(J20))&lt;$P$2,"*****",(K20/J20-1)),"-")</f>
        <v>0.108967969906894</v>
      </c>
      <c r="Z20" s="23" t="e">
        <f aca="false">IF(K20&gt;0,IF(ABS((L20-K20)/(K20))&lt;$P$2,"*****",(L20/K20-1)),"-")</f>
        <v>#VALUE!</v>
      </c>
      <c r="AA20" s="23" t="e">
        <f aca="false">IF(L20&gt;0,IF(ABS((M20-L20)/(L20))&lt;$P$2,"*****",(M20/L20-1)),"-")</f>
        <v>#VALUE!</v>
      </c>
      <c r="AB20" s="23" t="n">
        <f aca="false">IF(M20&gt;0,IF(ABS((N20-M20)/(M20))&lt;$P$2,"*****",(N20/M20-1)),"-")</f>
        <v>0.531635915075136</v>
      </c>
    </row>
    <row r="21" customFormat="false" ht="12.75" hidden="false" customHeight="false" outlineLevel="0" collapsed="false">
      <c r="A21" s="19" t="s">
        <v>17</v>
      </c>
      <c r="B21" s="88" t="n">
        <f aca="false">'[2]Table1.A(a)s1'!$F23</f>
        <v>0.1</v>
      </c>
      <c r="C21" s="88" t="str">
        <f aca="false">'[3]Table1.A(a)s1'!$F23</f>
        <v>NE</v>
      </c>
      <c r="D21" s="88" t="str">
        <f aca="false">'[4]Table1.A(a)s1'!$F23</f>
        <v>NE</v>
      </c>
      <c r="E21" s="88" t="str">
        <f aca="false">'[5]Table1.A(a)s1'!$F23</f>
        <v>NE</v>
      </c>
      <c r="F21" s="88" t="str">
        <f aca="false">'[6]Table1.A(a)s1'!$F23</f>
        <v>NE</v>
      </c>
      <c r="G21" s="88" t="n">
        <f aca="false">'[7]Table1.A(a)s1'!$F23</f>
        <v>0.1</v>
      </c>
      <c r="H21" s="88" t="n">
        <f aca="false">'[8]Table1.A(a)s1'!$F23</f>
        <v>0.0290528977011171</v>
      </c>
      <c r="I21" s="88" t="n">
        <f aca="false">'[9]Table1.A(a)s1'!$F23</f>
        <v>0.0438645813789047</v>
      </c>
      <c r="J21" s="88" t="n">
        <f aca="false">'[10]Table1.A(a)s1'!$F23</f>
        <v>0.0757875604710859</v>
      </c>
      <c r="K21" s="88" t="n">
        <f aca="false">'[11]Table1.A(a)s1'!$F23</f>
        <v>0.101758383764452</v>
      </c>
      <c r="L21" s="88" t="n">
        <f aca="false">'[1]Table1.A(a)s1'!$F23</f>
        <v>0.0979133247466126</v>
      </c>
      <c r="M21" s="88" t="n">
        <f aca="false">'[12]Table1.A(a)s1'!$F23</f>
        <v>0.0348899220247036</v>
      </c>
      <c r="N21" s="88" t="n">
        <f aca="false">'[13]Table1.A(a)s1'!$F23</f>
        <v>0.0778547820575962</v>
      </c>
      <c r="O21" s="21"/>
      <c r="P21" s="22" t="str">
        <f aca="false">+A21</f>
        <v>Gaseous Fuels</v>
      </c>
      <c r="Q21" s="23" t="e">
        <f aca="false">IF(B21&gt;0,IF(ABS((C21-B21)/(B21))&lt;$P$2,"*****",(C21/B21-1)),"-")</f>
        <v>#VALUE!</v>
      </c>
      <c r="R21" s="23" t="e">
        <f aca="false">IF(C21&gt;0,IF(ABS((D21-C21)/(C21))&lt;$P$2,"*****",(D21/C21-1)),"-")</f>
        <v>#VALUE!</v>
      </c>
      <c r="S21" s="23" t="e">
        <f aca="false">IF(D21&gt;0,IF(ABS((E21-D21)/(D21))&lt;$P$2,"*****",(E21/D21-1)),"-")</f>
        <v>#VALUE!</v>
      </c>
      <c r="T21" s="23" t="e">
        <f aca="false">IF(E21&gt;0,IF(ABS((F21-E21)/(E21))&lt;$P$2,"*****",(F21/E21-1)),"-")</f>
        <v>#VALUE!</v>
      </c>
      <c r="U21" s="23" t="e">
        <f aca="false">IF(F21&gt;0,IF(ABS((G21-F21)/(F21))&lt;$P$2,"*****",(G21/F21-1)),"-")</f>
        <v>#VALUE!</v>
      </c>
      <c r="V21" s="23" t="n">
        <f aca="false">IF(G21&gt;0,IF(ABS((H21-G21)/(G21))&lt;$P$2,"*****",(H21/G21-1)),"-")</f>
        <v>-0.709471022988829</v>
      </c>
      <c r="W21" s="23" t="n">
        <f aca="false">IF(H21&gt;0,IF(ABS((I21-H21)/(H21))&lt;$P$2,"*****",(I21/H21-1)),"-")</f>
        <v>0.509817775499138</v>
      </c>
      <c r="X21" s="23" t="n">
        <f aca="false">IF(I21&gt;0,IF(ABS((J21-I21)/(I21))&lt;$P$2,"*****",(J21/I21-1)),"-")</f>
        <v>0.727762082497237</v>
      </c>
      <c r="Y21" s="23" t="n">
        <f aca="false">IF(J21&gt;0,IF(ABS((K21-J21)/(J21))&lt;$P$2,"*****",(K21/J21-1)),"-")</f>
        <v>0.342679235641501</v>
      </c>
      <c r="Z21" s="23" t="str">
        <f aca="false">IF(K21&gt;0,IF(ABS((L21-K21)/(K21))&lt;$P$2,"*****",(L21/K21-1)),"-")</f>
        <v>*****</v>
      </c>
      <c r="AA21" s="23" t="n">
        <f aca="false">IF(L21&gt;0,IF(ABS((M21-L21)/(L21))&lt;$P$2,"*****",(M21/L21-1)),"-")</f>
        <v>-0.6436652302943</v>
      </c>
      <c r="AB21" s="23" t="n">
        <f aca="false">IF(M21&gt;0,IF(ABS((N21-M21)/(M21))&lt;$P$2,"*****",(N21/M21-1)),"-")</f>
        <v>1.23144041429705</v>
      </c>
    </row>
    <row r="22" customFormat="false" ht="12.75" hidden="false" customHeight="false" outlineLevel="0" collapsed="false">
      <c r="A22" s="19" t="s">
        <v>18</v>
      </c>
      <c r="B22" s="88" t="str">
        <f aca="false">'[2]Table1.A(a)s1'!$F24</f>
        <v>NO</v>
      </c>
      <c r="C22" s="88" t="str">
        <f aca="false">'[3]Table1.A(a)s1'!$F24</f>
        <v>NE</v>
      </c>
      <c r="D22" s="88" t="str">
        <f aca="false">'[4]Table1.A(a)s1'!$F24</f>
        <v>NE</v>
      </c>
      <c r="E22" s="88" t="str">
        <f aca="false">'[5]Table1.A(a)s1'!$F24</f>
        <v>NE</v>
      </c>
      <c r="F22" s="88" t="str">
        <f aca="false">'[6]Table1.A(a)s1'!$F24</f>
        <v>NE</v>
      </c>
      <c r="G22" s="88" t="n">
        <f aca="false">'[7]Table1.A(a)s1'!$F24</f>
        <v>0.1</v>
      </c>
      <c r="H22" s="88" t="n">
        <f aca="false">'[8]Table1.A(a)s1'!$F24</f>
        <v>0.0326507491616894</v>
      </c>
      <c r="I22" s="88" t="n">
        <f aca="false">'[9]Table1.A(a)s1'!$F24</f>
        <v>0.361132322185091</v>
      </c>
      <c r="J22" s="88" t="n">
        <f aca="false">'[10]Table1.A(a)s1'!$F24</f>
        <v>0.918599775009632</v>
      </c>
      <c r="K22" s="88" t="n">
        <f aca="false">'[11]Table1.A(a)s1'!$F24</f>
        <v>0.099352184174767</v>
      </c>
      <c r="L22" s="88" t="n">
        <f aca="false">'[1]Table1.A(a)s1'!$F24</f>
        <v>0.0504390256328905</v>
      </c>
      <c r="M22" s="88" t="n">
        <f aca="false">'[12]Table1.A(a)s1'!$F24</f>
        <v>0.085462756430921</v>
      </c>
      <c r="N22" s="88" t="n">
        <f aca="false">'[13]Table1.A(a)s1'!$F24</f>
        <v>0.141134954756609</v>
      </c>
      <c r="O22" s="21"/>
      <c r="P22" s="22" t="str">
        <f aca="false">+A22</f>
        <v>Biomass</v>
      </c>
      <c r="Q22" s="23" t="e">
        <f aca="false">IF(B22&gt;0,IF(ABS((C22-B22)/(B22))&lt;$P$2,"*****",(C22/B22-1)),"-")</f>
        <v>#VALUE!</v>
      </c>
      <c r="R22" s="23" t="e">
        <f aca="false">IF(C22&gt;0,IF(ABS((D22-C22)/(C22))&lt;$P$2,"*****",(D22/C22-1)),"-")</f>
        <v>#VALUE!</v>
      </c>
      <c r="S22" s="23" t="e">
        <f aca="false">IF(D22&gt;0,IF(ABS((E22-D22)/(D22))&lt;$P$2,"*****",(E22/D22-1)),"-")</f>
        <v>#VALUE!</v>
      </c>
      <c r="T22" s="23" t="e">
        <f aca="false">IF(E22&gt;0,IF(ABS((F22-E22)/(E22))&lt;$P$2,"*****",(F22/E22-1)),"-")</f>
        <v>#VALUE!</v>
      </c>
      <c r="U22" s="23" t="e">
        <f aca="false">IF(F22&gt;0,IF(ABS((G22-F22)/(F22))&lt;$P$2,"*****",(G22/F22-1)),"-")</f>
        <v>#VALUE!</v>
      </c>
      <c r="V22" s="23" t="n">
        <f aca="false">IF(G22&gt;0,IF(ABS((H22-G22)/(G22))&lt;$P$2,"*****",(H22/G22-1)),"-")</f>
        <v>-0.673492508383106</v>
      </c>
      <c r="W22" s="23" t="n">
        <f aca="false">IF(H22&gt;0,IF(ABS((I22-H22)/(H22))&lt;$P$2,"*****",(I22/H22-1)),"-")</f>
        <v>10.060460524098</v>
      </c>
      <c r="X22" s="23" t="n">
        <f aca="false">IF(I22&gt;0,IF(ABS((J22-I22)/(I22))&lt;$P$2,"*****",(J22/I22-1)),"-")</f>
        <v>1.54366535083731</v>
      </c>
      <c r="Y22" s="23" t="n">
        <f aca="false">IF(J22&gt;0,IF(ABS((K22-J22)/(J22))&lt;$P$2,"*****",(K22/J22-1)),"-")</f>
        <v>-0.891843883617623</v>
      </c>
      <c r="Z22" s="23" t="n">
        <f aca="false">IF(K22&gt;0,IF(ABS((L22-K22)/(K22))&lt;$P$2,"*****",(L22/K22-1)),"-")</f>
        <v>-0.492320918238043</v>
      </c>
      <c r="AA22" s="23" t="n">
        <f aca="false">IF(L22&gt;0,IF(ABS((M22-L22)/(L22))&lt;$P$2,"*****",(M22/L22-1)),"-")</f>
        <v>0.694377624439914</v>
      </c>
      <c r="AB22" s="23" t="n">
        <f aca="false">IF(M22&gt;0,IF(ABS((N22-M22)/(M22))&lt;$P$2,"*****",(N22/M22-1)),"-")</f>
        <v>0.651420579567752</v>
      </c>
    </row>
    <row r="23" customFormat="false" ht="12.75" hidden="false" customHeight="false" outlineLevel="0" collapsed="false">
      <c r="A23" s="19" t="s">
        <v>19</v>
      </c>
      <c r="B23" s="88" t="n">
        <f aca="false">'[2]Table1.A(a)s1'!$F25</f>
        <v>16.1020040448161</v>
      </c>
      <c r="C23" s="88" t="str">
        <f aca="false">'[3]Table1.A(a)s1'!$F25</f>
        <v>NE</v>
      </c>
      <c r="D23" s="88" t="str">
        <f aca="false">'[4]Table1.A(a)s1'!$F25</f>
        <v>NE</v>
      </c>
      <c r="E23" s="88" t="str">
        <f aca="false">'[5]Table1.A(a)s1'!$F25</f>
        <v>NE</v>
      </c>
      <c r="F23" s="88" t="str">
        <f aca="false">'[6]Table1.A(a)s1'!$F25</f>
        <v>NE</v>
      </c>
      <c r="G23" s="88" t="n">
        <f aca="false">'[7]Table1.A(a)s1'!$F25</f>
        <v>15.4609855767207</v>
      </c>
      <c r="H23" s="88" t="str">
        <f aca="false">'[8]Table1.A(a)s1'!$F25</f>
        <v>NO</v>
      </c>
      <c r="I23" s="88" t="str">
        <f aca="false">'[9]Table1.A(a)s1'!$F25</f>
        <v>NO</v>
      </c>
      <c r="J23" s="88" t="n">
        <f aca="false">'[10]Table1.A(a)s1'!$F25</f>
        <v>24.5122345370745</v>
      </c>
      <c r="K23" s="88" t="n">
        <f aca="false">'[11]Table1.A(a)s1'!$F25</f>
        <v>11.464546109866</v>
      </c>
      <c r="L23" s="90" t="n">
        <f aca="false">'[1]Table1.A(a)s1'!$F25</f>
        <v>0.608168500809071</v>
      </c>
      <c r="M23" s="88" t="n">
        <f aca="false">'[12]Table1.A(a)s1'!$F25</f>
        <v>1.98689005298059</v>
      </c>
      <c r="N23" s="88" t="n">
        <f aca="false">'[13]Table1.A(a)s1'!$F25</f>
        <v>2.71851978716052</v>
      </c>
      <c r="O23" s="21"/>
      <c r="P23" s="22" t="str">
        <f aca="false">+A23</f>
        <v>Other Fuels</v>
      </c>
      <c r="Q23" s="23" t="e">
        <f aca="false">IF(B23&gt;0,IF(ABS((C23-B23)/(B23))&lt;$P$2,"*****",(C23/B23-1)),"-")</f>
        <v>#VALUE!</v>
      </c>
      <c r="R23" s="23" t="e">
        <f aca="false">IF(C23&gt;0,IF(ABS((D23-C23)/(C23))&lt;$P$2,"*****",(D23/C23-1)),"-")</f>
        <v>#VALUE!</v>
      </c>
      <c r="S23" s="23" t="e">
        <f aca="false">IF(D23&gt;0,IF(ABS((E23-D23)/(D23))&lt;$P$2,"*****",(E23/D23-1)),"-")</f>
        <v>#VALUE!</v>
      </c>
      <c r="T23" s="23" t="e">
        <f aca="false">IF(E23&gt;0,IF(ABS((F23-E23)/(E23))&lt;$P$2,"*****",(F23/E23-1)),"-")</f>
        <v>#VALUE!</v>
      </c>
      <c r="U23" s="23" t="e">
        <f aca="false">IF(F23&gt;0,IF(ABS((G23-F23)/(F23))&lt;$P$2,"*****",(G23/F23-1)),"-")</f>
        <v>#VALUE!</v>
      </c>
      <c r="V23" s="23" t="e">
        <f aca="false">IF(G23&gt;0,IF(ABS((H23-G23)/(G23))&lt;$P$2,"*****",(H23/G23-1)),"-")</f>
        <v>#VALUE!</v>
      </c>
      <c r="W23" s="23" t="e">
        <f aca="false">IF(H23&gt;0,IF(ABS((I23-H23)/(H23))&lt;$P$2,"*****",(I23/H23-1)),"-")</f>
        <v>#VALUE!</v>
      </c>
      <c r="X23" s="23" t="e">
        <f aca="false">IF(I23&gt;0,IF(ABS((J23-I23)/(I23))&lt;$P$2,"*****",(J23/I23-1)),"-")</f>
        <v>#VALUE!</v>
      </c>
      <c r="Y23" s="23" t="n">
        <f aca="false">IF(J23&gt;0,IF(ABS((K23-J23)/(J23))&lt;$P$2,"*****",(K23/J23-1)),"-")</f>
        <v>-0.53229290081547</v>
      </c>
      <c r="Z23" s="23" t="n">
        <f aca="false">IF(K23&gt;0,IF(ABS((L23-K23)/(K23))&lt;$P$2,"*****",(L23/K23-1)),"-")</f>
        <v>-0.946952239104721</v>
      </c>
      <c r="AA23" s="23" t="n">
        <f aca="false">IF(L23&gt;0,IF(ABS((M23-L23)/(L23))&lt;$P$2,"*****",(M23/L23-1)),"-")</f>
        <v>2.26700585501774</v>
      </c>
      <c r="AB23" s="23" t="n">
        <f aca="false">IF(M23&gt;0,IF(ABS((N23-M23)/(M23))&lt;$P$2,"*****",(N23/M23-1)),"-")</f>
        <v>0.368228595780818</v>
      </c>
    </row>
    <row r="24" customFormat="false" ht="12.75" hidden="false" customHeight="false" outlineLevel="0" collapsed="false">
      <c r="A24" s="96" t="s">
        <v>22</v>
      </c>
      <c r="B24" s="88" t="n">
        <f aca="false">'[2]Table1.A(a)s1'!$F26</f>
        <v>0</v>
      </c>
      <c r="C24" s="88" t="n">
        <f aca="false">'[3]Table1.A(a)s1'!$F26</f>
        <v>0</v>
      </c>
      <c r="D24" s="88" t="n">
        <f aca="false">'[4]Table1.A(a)s1'!$F26</f>
        <v>0</v>
      </c>
      <c r="E24" s="88" t="n">
        <f aca="false">'[5]Table1.A(a)s1'!$F26</f>
        <v>0</v>
      </c>
      <c r="F24" s="88" t="n">
        <f aca="false">'[6]Table1.A(a)s1'!$F26</f>
        <v>0</v>
      </c>
      <c r="G24" s="88" t="n">
        <f aca="false">'[7]Table1.A(a)s1'!$F26</f>
        <v>0</v>
      </c>
      <c r="H24" s="88" t="n">
        <f aca="false">'[8]Table1.A(a)s1'!$F26</f>
        <v>0</v>
      </c>
      <c r="I24" s="88" t="n">
        <f aca="false">'[9]Table1.A(a)s1'!$F26</f>
        <v>0</v>
      </c>
      <c r="J24" s="88" t="n">
        <f aca="false">'[10]Table1.A(a)s1'!$F26</f>
        <v>0</v>
      </c>
      <c r="K24" s="88" t="n">
        <f aca="false">'[11]Table1.A(a)s1'!$F26</f>
        <v>0</v>
      </c>
      <c r="L24" s="88" t="n">
        <f aca="false">'[1]Table1.A(a)s1'!$F26</f>
        <v>0</v>
      </c>
      <c r="M24" s="88" t="n">
        <f aca="false">'[12]Table1.A(a)s1'!$F26</f>
        <v>0</v>
      </c>
      <c r="N24" s="88" t="n">
        <f aca="false">'[13]Table1.A(a)s1'!$F26</f>
        <v>0</v>
      </c>
      <c r="O24" s="21"/>
      <c r="P24" s="97" t="str">
        <f aca="false">+A24</f>
        <v>b.  Petroleum Refining</v>
      </c>
      <c r="Q24" s="23" t="str">
        <f aca="false">IF(B24&gt;0,IF(ABS((C24-B24)/(B24))&lt;$P$2,"*****",(C24/B24-1)),"-")</f>
        <v>-</v>
      </c>
      <c r="R24" s="23" t="str">
        <f aca="false">IF(C24&gt;0,IF(ABS((D24-C24)/(C24))&lt;$P$2,"*****",(D24/C24-1)),"-")</f>
        <v>-</v>
      </c>
      <c r="S24" s="23" t="str">
        <f aca="false">IF(D24&gt;0,IF(ABS((E24-D24)/(D24))&lt;$P$2,"*****",(E24/D24-1)),"-")</f>
        <v>-</v>
      </c>
      <c r="T24" s="23" t="str">
        <f aca="false">IF(E24&gt;0,IF(ABS((F24-E24)/(E24))&lt;$P$2,"*****",(F24/E24-1)),"-")</f>
        <v>-</v>
      </c>
      <c r="U24" s="23" t="str">
        <f aca="false">IF(F24&gt;0,IF(ABS((G24-F24)/(F24))&lt;$P$2,"*****",(G24/F24-1)),"-")</f>
        <v>-</v>
      </c>
      <c r="V24" s="23" t="str">
        <f aca="false">IF(G24&gt;0,IF(ABS((H24-G24)/(G24))&lt;$P$2,"*****",(H24/G24-1)),"-")</f>
        <v>-</v>
      </c>
      <c r="W24" s="23" t="str">
        <f aca="false">IF(H24&gt;0,IF(ABS((I24-H24)/(H24))&lt;$P$2,"*****",(I24/H24-1)),"-")</f>
        <v>-</v>
      </c>
      <c r="X24" s="23" t="str">
        <f aca="false">IF(I24&gt;0,IF(ABS((J24-I24)/(I24))&lt;$P$2,"*****",(J24/I24-1)),"-")</f>
        <v>-</v>
      </c>
      <c r="Y24" s="23" t="str">
        <f aca="false">IF(J24&gt;0,IF(ABS((K24-J24)/(J24))&lt;$P$2,"*****",(K24/J24-1)),"-")</f>
        <v>-</v>
      </c>
      <c r="Z24" s="23" t="str">
        <f aca="false">IF(K24&gt;0,IF(ABS((L24-K24)/(K24))&lt;$P$2,"*****",(L24/K24-1)),"-")</f>
        <v>-</v>
      </c>
      <c r="AA24" s="23" t="str">
        <f aca="false">IF(L24&gt;0,IF(ABS((M24-L24)/(L24))&lt;$P$2,"*****",(M24/L24-1)),"-")</f>
        <v>-</v>
      </c>
      <c r="AB24" s="23" t="str">
        <f aca="false">IF(M24&gt;0,IF(ABS((N24-M24)/(M24))&lt;$P$2,"*****",(N24/M24-1)),"-")</f>
        <v>-</v>
      </c>
    </row>
    <row r="25" customFormat="false" ht="12.75" hidden="false" customHeight="false" outlineLevel="0" collapsed="false">
      <c r="A25" s="19" t="s">
        <v>15</v>
      </c>
      <c r="B25" s="88" t="n">
        <f aca="false">'[2]Table1.A(a)s1'!$F27</f>
        <v>0.516456341283423</v>
      </c>
      <c r="C25" s="88" t="str">
        <f aca="false">'[3]Table1.A(a)s1'!$F27</f>
        <v>NE</v>
      </c>
      <c r="D25" s="88" t="str">
        <f aca="false">'[4]Table1.A(a)s1'!$F27</f>
        <v>NE</v>
      </c>
      <c r="E25" s="88" t="str">
        <f aca="false">'[5]Table1.A(a)s1'!$F27</f>
        <v>NE</v>
      </c>
      <c r="F25" s="88" t="str">
        <f aca="false">'[6]Table1.A(a)s1'!$F27</f>
        <v>NE</v>
      </c>
      <c r="G25" s="88" t="n">
        <f aca="false">'[7]Table1.A(a)s1'!$F27</f>
        <v>0.565217901109854</v>
      </c>
      <c r="H25" s="88" t="str">
        <f aca="false">'[8]Table1.A(a)s1'!$F27</f>
        <v>NO</v>
      </c>
      <c r="I25" s="90" t="n">
        <f aca="false">'[9]Table1.A(a)s1'!$F27</f>
        <v>0.000268756860825628</v>
      </c>
      <c r="J25" s="88" t="n">
        <f aca="false">'[10]Table1.A(a)s1'!$F27</f>
        <v>0.37976200151198</v>
      </c>
      <c r="K25" s="88" t="n">
        <f aca="false">'[11]Table1.A(a)s1'!$F27</f>
        <v>0.137396609051689</v>
      </c>
      <c r="L25" s="88" t="n">
        <f aca="false">'[1]Table1.A(a)s1'!$F27</f>
        <v>0.6</v>
      </c>
      <c r="M25" s="90" t="n">
        <f aca="false">'[12]Table1.A(a)s1'!$F27</f>
        <v>0.0250217854607788</v>
      </c>
      <c r="N25" s="88" t="str">
        <f aca="false">'[13]Table1.A(a)s1'!$F27</f>
        <v>IE</v>
      </c>
      <c r="O25" s="21"/>
      <c r="P25" s="22" t="str">
        <f aca="false">+A25</f>
        <v>Liquid Fuels</v>
      </c>
      <c r="Q25" s="23" t="e">
        <f aca="false">IF(B25&gt;0,IF(ABS((C25-B25)/(B25))&lt;$P$2,"*****",(C25/B25-1)),"-")</f>
        <v>#VALUE!</v>
      </c>
      <c r="R25" s="23" t="e">
        <f aca="false">IF(C25&gt;0,IF(ABS((D25-C25)/(C25))&lt;$P$2,"*****",(D25/C25-1)),"-")</f>
        <v>#VALUE!</v>
      </c>
      <c r="S25" s="23" t="e">
        <f aca="false">IF(D25&gt;0,IF(ABS((E25-D25)/(D25))&lt;$P$2,"*****",(E25/D25-1)),"-")</f>
        <v>#VALUE!</v>
      </c>
      <c r="T25" s="23" t="e">
        <f aca="false">IF(E25&gt;0,IF(ABS((F25-E25)/(E25))&lt;$P$2,"*****",(F25/E25-1)),"-")</f>
        <v>#VALUE!</v>
      </c>
      <c r="U25" s="23" t="e">
        <f aca="false">IF(F25&gt;0,IF(ABS((G25-F25)/(F25))&lt;$P$2,"*****",(G25/F25-1)),"-")</f>
        <v>#VALUE!</v>
      </c>
      <c r="V25" s="23" t="e">
        <f aca="false">IF(G25&gt;0,IF(ABS((H25-G25)/(G25))&lt;$P$2,"*****",(H25/G25-1)),"-")</f>
        <v>#VALUE!</v>
      </c>
      <c r="W25" s="23" t="e">
        <f aca="false">IF(H25&gt;0,IF(ABS((I25-H25)/(H25))&lt;$P$2,"*****",(I25/H25-1)),"-")</f>
        <v>#VALUE!</v>
      </c>
      <c r="X25" s="23" t="n">
        <f aca="false">IF(I25&gt;0,IF(ABS((J25-I25)/(I25))&lt;$P$2,"*****",(J25/I25-1)),"-")</f>
        <v>1412.03183980249</v>
      </c>
      <c r="Y25" s="23" t="n">
        <f aca="false">IF(J25&gt;0,IF(ABS((K25-J25)/(J25))&lt;$P$2,"*****",(K25/J25-1)),"-")</f>
        <v>-0.638203378682808</v>
      </c>
      <c r="Z25" s="23" t="n">
        <f aca="false">IF(K25&gt;0,IF(ABS((L25-K25)/(K25))&lt;$P$2,"*****",(L25/K25-1)),"-")</f>
        <v>3.36692</v>
      </c>
      <c r="AA25" s="23" t="n">
        <f aca="false">IF(L25&gt;0,IF(ABS((M25-L25)/(L25))&lt;$P$2,"*****",(M25/L25-1)),"-")</f>
        <v>-0.958297024232035</v>
      </c>
      <c r="AB25" s="23" t="e">
        <f aca="false">IF(M25&gt;0,IF(ABS((N25-M25)/(M25))&lt;$P$2,"*****",(N25/M25-1)),"-")</f>
        <v>#VALUE!</v>
      </c>
    </row>
    <row r="26" customFormat="false" ht="12.75" hidden="false" customHeight="false" outlineLevel="0" collapsed="false">
      <c r="A26" s="19" t="s">
        <v>16</v>
      </c>
      <c r="B26" s="88" t="str">
        <f aca="false">'[2]Table1.A(a)s1'!$F28</f>
        <v>NO</v>
      </c>
      <c r="C26" s="88" t="str">
        <f aca="false">'[3]Table1.A(a)s1'!$F28</f>
        <v>NE</v>
      </c>
      <c r="D26" s="88" t="str">
        <f aca="false">'[4]Table1.A(a)s1'!$F28</f>
        <v>NE</v>
      </c>
      <c r="E26" s="88" t="str">
        <f aca="false">'[5]Table1.A(a)s1'!$F28</f>
        <v>NE</v>
      </c>
      <c r="F26" s="88" t="str">
        <f aca="false">'[6]Table1.A(a)s1'!$F28</f>
        <v>NE</v>
      </c>
      <c r="G26" s="88" t="str">
        <f aca="false">'[7]Table1.A(a)s1'!$F28</f>
        <v>NO</v>
      </c>
      <c r="H26" s="88" t="str">
        <f aca="false">'[8]Table1.A(a)s1'!$F28</f>
        <v>NO</v>
      </c>
      <c r="I26" s="88" t="str">
        <f aca="false">'[9]Table1.A(a)s1'!$F28</f>
        <v>NO</v>
      </c>
      <c r="J26" s="88" t="str">
        <f aca="false">'[10]Table1.A(a)s1'!$F28</f>
        <v>NO</v>
      </c>
      <c r="K26" s="88" t="str">
        <f aca="false">'[11]Table1.A(a)s1'!$F28</f>
        <v>NO</v>
      </c>
      <c r="L26" s="88" t="str">
        <f aca="false">'[1]Table1.A(a)s1'!$F28</f>
        <v>NO</v>
      </c>
      <c r="M26" s="88" t="str">
        <f aca="false">'[12]Table1.A(a)s1'!$F28</f>
        <v>NO</v>
      </c>
      <c r="N26" s="88" t="str">
        <f aca="false">'[13]Table1.A(a)s1'!$F28</f>
        <v>NO</v>
      </c>
      <c r="O26" s="21"/>
      <c r="P26" s="22" t="str">
        <f aca="false">+A26</f>
        <v>Solid Fuels</v>
      </c>
      <c r="Q26" s="23" t="e">
        <f aca="false">IF(B26&gt;0,IF(ABS((C26-B26)/(B26))&lt;$P$2,"*****",(C26/B26-1)),"-")</f>
        <v>#VALUE!</v>
      </c>
      <c r="R26" s="23" t="e">
        <f aca="false">IF(C26&gt;0,IF(ABS((D26-C26)/(C26))&lt;$P$2,"*****",(D26/C26-1)),"-")</f>
        <v>#VALUE!</v>
      </c>
      <c r="S26" s="23" t="e">
        <f aca="false">IF(D26&gt;0,IF(ABS((E26-D26)/(D26))&lt;$P$2,"*****",(E26/D26-1)),"-")</f>
        <v>#VALUE!</v>
      </c>
      <c r="T26" s="23" t="e">
        <f aca="false">IF(E26&gt;0,IF(ABS((F26-E26)/(E26))&lt;$P$2,"*****",(F26/E26-1)),"-")</f>
        <v>#VALUE!</v>
      </c>
      <c r="U26" s="23" t="e">
        <f aca="false">IF(F26&gt;0,IF(ABS((G26-F26)/(F26))&lt;$P$2,"*****",(G26/F26-1)),"-")</f>
        <v>#VALUE!</v>
      </c>
      <c r="V26" s="23" t="e">
        <f aca="false">IF(G26&gt;0,IF(ABS((H26-G26)/(G26))&lt;$P$2,"*****",(H26/G26-1)),"-")</f>
        <v>#VALUE!</v>
      </c>
      <c r="W26" s="23" t="e">
        <f aca="false">IF(H26&gt;0,IF(ABS((I26-H26)/(H26))&lt;$P$2,"*****",(I26/H26-1)),"-")</f>
        <v>#VALUE!</v>
      </c>
      <c r="X26" s="23" t="e">
        <f aca="false">IF(I26&gt;0,IF(ABS((J26-I26)/(I26))&lt;$P$2,"*****",(J26/I26-1)),"-")</f>
        <v>#VALUE!</v>
      </c>
      <c r="Y26" s="23" t="e">
        <f aca="false">IF(J26&gt;0,IF(ABS((K26-J26)/(J26))&lt;$P$2,"*****",(K26/J26-1)),"-")</f>
        <v>#VALUE!</v>
      </c>
      <c r="Z26" s="23" t="e">
        <f aca="false">IF(K26&gt;0,IF(ABS((L26-K26)/(K26))&lt;$P$2,"*****",(L26/K26-1)),"-")</f>
        <v>#VALUE!</v>
      </c>
      <c r="AA26" s="23" t="e">
        <f aca="false">IF(L26&gt;0,IF(ABS((M26-L26)/(L26))&lt;$P$2,"*****",(M26/L26-1)),"-")</f>
        <v>#VALUE!</v>
      </c>
      <c r="AB26" s="23" t="e">
        <f aca="false">IF(M26&gt;0,IF(ABS((N26-M26)/(M26))&lt;$P$2,"*****",(N26/M26-1)),"-")</f>
        <v>#VALUE!</v>
      </c>
    </row>
    <row r="27" customFormat="false" ht="12.75" hidden="false" customHeight="false" outlineLevel="0" collapsed="false">
      <c r="A27" s="19" t="s">
        <v>17</v>
      </c>
      <c r="B27" s="88" t="n">
        <f aca="false">'[2]Table1.A(a)s1'!$F29</f>
        <v>0.1</v>
      </c>
      <c r="C27" s="88" t="str">
        <f aca="false">'[3]Table1.A(a)s1'!$F29</f>
        <v>NE</v>
      </c>
      <c r="D27" s="88" t="str">
        <f aca="false">'[4]Table1.A(a)s1'!$F29</f>
        <v>NE</v>
      </c>
      <c r="E27" s="88" t="str">
        <f aca="false">'[5]Table1.A(a)s1'!$F29</f>
        <v>NE</v>
      </c>
      <c r="F27" s="88" t="str">
        <f aca="false">'[6]Table1.A(a)s1'!$F29</f>
        <v>NE</v>
      </c>
      <c r="G27" s="88" t="n">
        <f aca="false">'[7]Table1.A(a)s1'!$F29</f>
        <v>0.1</v>
      </c>
      <c r="H27" s="90" t="n">
        <f aca="false">'[8]Table1.A(a)s1'!$F29</f>
        <v>0.0400541287741121</v>
      </c>
      <c r="I27" s="88" t="str">
        <f aca="false">'[9]Table1.A(a)s1'!$F29</f>
        <v>NO</v>
      </c>
      <c r="J27" s="88" t="n">
        <f aca="false">'[10]Table1.A(a)s1'!$F29</f>
        <v>0.1</v>
      </c>
      <c r="K27" s="88" t="str">
        <f aca="false">'[11]Table1.A(a)s1'!$F29</f>
        <v>NO</v>
      </c>
      <c r="L27" s="88" t="str">
        <f aca="false">'[1]Table1.A(a)s1'!$F29</f>
        <v>NO</v>
      </c>
      <c r="M27" s="88" t="str">
        <f aca="false">'[12]Table1.A(a)s1'!$F29</f>
        <v>NO</v>
      </c>
      <c r="N27" s="88" t="str">
        <f aca="false">'[13]Table1.A(a)s1'!$F29</f>
        <v>NO</v>
      </c>
      <c r="O27" s="21"/>
      <c r="P27" s="22" t="str">
        <f aca="false">+A27</f>
        <v>Gaseous Fuels</v>
      </c>
      <c r="Q27" s="23" t="e">
        <f aca="false">IF(B27&gt;0,IF(ABS((C27-B27)/(B27))&lt;$P$2,"*****",(C27/B27-1)),"-")</f>
        <v>#VALUE!</v>
      </c>
      <c r="R27" s="23" t="e">
        <f aca="false">IF(C27&gt;0,IF(ABS((D27-C27)/(C27))&lt;$P$2,"*****",(D27/C27-1)),"-")</f>
        <v>#VALUE!</v>
      </c>
      <c r="S27" s="23" t="e">
        <f aca="false">IF(D27&gt;0,IF(ABS((E27-D27)/(D27))&lt;$P$2,"*****",(E27/D27-1)),"-")</f>
        <v>#VALUE!</v>
      </c>
      <c r="T27" s="23" t="e">
        <f aca="false">IF(E27&gt;0,IF(ABS((F27-E27)/(E27))&lt;$P$2,"*****",(F27/E27-1)),"-")</f>
        <v>#VALUE!</v>
      </c>
      <c r="U27" s="23" t="e">
        <f aca="false">IF(F27&gt;0,IF(ABS((G27-F27)/(F27))&lt;$P$2,"*****",(G27/F27-1)),"-")</f>
        <v>#VALUE!</v>
      </c>
      <c r="V27" s="23" t="n">
        <f aca="false">IF(G27&gt;0,IF(ABS((H27-G27)/(G27))&lt;$P$2,"*****",(H27/G27-1)),"-")</f>
        <v>-0.599458712258879</v>
      </c>
      <c r="W27" s="23" t="e">
        <f aca="false">IF(H27&gt;0,IF(ABS((I27-H27)/(H27))&lt;$P$2,"*****",(I27/H27-1)),"-")</f>
        <v>#VALUE!</v>
      </c>
      <c r="X27" s="23" t="e">
        <f aca="false">IF(I27&gt;0,IF(ABS((J27-I27)/(I27))&lt;$P$2,"*****",(J27/I27-1)),"-")</f>
        <v>#VALUE!</v>
      </c>
      <c r="Y27" s="23" t="e">
        <f aca="false">IF(J27&gt;0,IF(ABS((K27-J27)/(J27))&lt;$P$2,"*****",(K27/J27-1)),"-")</f>
        <v>#VALUE!</v>
      </c>
      <c r="Z27" s="23" t="e">
        <f aca="false">IF(K27&gt;0,IF(ABS((L27-K27)/(K27))&lt;$P$2,"*****",(L27/K27-1)),"-")</f>
        <v>#VALUE!</v>
      </c>
      <c r="AA27" s="23" t="e">
        <f aca="false">IF(L27&gt;0,IF(ABS((M27-L27)/(L27))&lt;$P$2,"*****",(M27/L27-1)),"-")</f>
        <v>#VALUE!</v>
      </c>
      <c r="AB27" s="23" t="e">
        <f aca="false">IF(M27&gt;0,IF(ABS((N27-M27)/(M27))&lt;$P$2,"*****",(N27/M27-1)),"-")</f>
        <v>#VALUE!</v>
      </c>
    </row>
    <row r="28" customFormat="false" ht="12.75" hidden="false" customHeight="false" outlineLevel="0" collapsed="false">
      <c r="A28" s="19" t="s">
        <v>18</v>
      </c>
      <c r="B28" s="88" t="str">
        <f aca="false">'[2]Table1.A(a)s1'!$F30</f>
        <v>NO</v>
      </c>
      <c r="C28" s="88" t="str">
        <f aca="false">'[3]Table1.A(a)s1'!$F30</f>
        <v>NE</v>
      </c>
      <c r="D28" s="88" t="str">
        <f aca="false">'[4]Table1.A(a)s1'!$F30</f>
        <v>NE</v>
      </c>
      <c r="E28" s="88" t="str">
        <f aca="false">'[5]Table1.A(a)s1'!$F30</f>
        <v>NE</v>
      </c>
      <c r="F28" s="88" t="str">
        <f aca="false">'[6]Table1.A(a)s1'!$F30</f>
        <v>NE</v>
      </c>
      <c r="G28" s="88" t="str">
        <f aca="false">'[7]Table1.A(a)s1'!$F30</f>
        <v>NO</v>
      </c>
      <c r="H28" s="88" t="str">
        <f aca="false">'[8]Table1.A(a)s1'!$F30</f>
        <v>NO</v>
      </c>
      <c r="I28" s="88" t="str">
        <f aca="false">'[9]Table1.A(a)s1'!$F30</f>
        <v>NO</v>
      </c>
      <c r="J28" s="88" t="str">
        <f aca="false">'[10]Table1.A(a)s1'!$F30</f>
        <v>NO</v>
      </c>
      <c r="K28" s="88" t="str">
        <f aca="false">'[11]Table1.A(a)s1'!$F30</f>
        <v>NO</v>
      </c>
      <c r="L28" s="88" t="str">
        <f aca="false">'[1]Table1.A(a)s1'!$F30</f>
        <v>NO</v>
      </c>
      <c r="M28" s="88" t="str">
        <f aca="false">'[12]Table1.A(a)s1'!$F30</f>
        <v>NO</v>
      </c>
      <c r="N28" s="88" t="str">
        <f aca="false">'[13]Table1.A(a)s1'!$F30</f>
        <v>NO</v>
      </c>
      <c r="O28" s="21"/>
      <c r="P28" s="22" t="str">
        <f aca="false">+A28</f>
        <v>Biomass</v>
      </c>
      <c r="Q28" s="23" t="e">
        <f aca="false">IF(B28&gt;0,IF(ABS((C28-B28)/(B28))&lt;$P$2,"*****",(C28/B28-1)),"-")</f>
        <v>#VALUE!</v>
      </c>
      <c r="R28" s="23" t="e">
        <f aca="false">IF(C28&gt;0,IF(ABS((D28-C28)/(C28))&lt;$P$2,"*****",(D28/C28-1)),"-")</f>
        <v>#VALUE!</v>
      </c>
      <c r="S28" s="23" t="e">
        <f aca="false">IF(D28&gt;0,IF(ABS((E28-D28)/(D28))&lt;$P$2,"*****",(E28/D28-1)),"-")</f>
        <v>#VALUE!</v>
      </c>
      <c r="T28" s="23" t="e">
        <f aca="false">IF(E28&gt;0,IF(ABS((F28-E28)/(E28))&lt;$P$2,"*****",(F28/E28-1)),"-")</f>
        <v>#VALUE!</v>
      </c>
      <c r="U28" s="23" t="e">
        <f aca="false">IF(F28&gt;0,IF(ABS((G28-F28)/(F28))&lt;$P$2,"*****",(G28/F28-1)),"-")</f>
        <v>#VALUE!</v>
      </c>
      <c r="V28" s="23" t="e">
        <f aca="false">IF(G28&gt;0,IF(ABS((H28-G28)/(G28))&lt;$P$2,"*****",(H28/G28-1)),"-")</f>
        <v>#VALUE!</v>
      </c>
      <c r="W28" s="23" t="e">
        <f aca="false">IF(H28&gt;0,IF(ABS((I28-H28)/(H28))&lt;$P$2,"*****",(I28/H28-1)),"-")</f>
        <v>#VALUE!</v>
      </c>
      <c r="X28" s="23" t="e">
        <f aca="false">IF(I28&gt;0,IF(ABS((J28-I28)/(I28))&lt;$P$2,"*****",(J28/I28-1)),"-")</f>
        <v>#VALUE!</v>
      </c>
      <c r="Y28" s="23" t="e">
        <f aca="false">IF(J28&gt;0,IF(ABS((K28-J28)/(J28))&lt;$P$2,"*****",(K28/J28-1)),"-")</f>
        <v>#VALUE!</v>
      </c>
      <c r="Z28" s="23" t="e">
        <f aca="false">IF(K28&gt;0,IF(ABS((L28-K28)/(K28))&lt;$P$2,"*****",(L28/K28-1)),"-")</f>
        <v>#VALUE!</v>
      </c>
      <c r="AA28" s="23" t="e">
        <f aca="false">IF(L28&gt;0,IF(ABS((M28-L28)/(L28))&lt;$P$2,"*****",(M28/L28-1)),"-")</f>
        <v>#VALUE!</v>
      </c>
      <c r="AB28" s="23" t="e">
        <f aca="false">IF(M28&gt;0,IF(ABS((N28-M28)/(M28))&lt;$P$2,"*****",(N28/M28-1)),"-")</f>
        <v>#VALUE!</v>
      </c>
    </row>
    <row r="29" customFormat="false" ht="12.75" hidden="false" customHeight="false" outlineLevel="0" collapsed="false">
      <c r="A29" s="19" t="s">
        <v>19</v>
      </c>
      <c r="B29" s="88" t="str">
        <f aca="false">'[2]Table1.A(a)s1'!$F31</f>
        <v>NO</v>
      </c>
      <c r="C29" s="88" t="str">
        <f aca="false">'[3]Table1.A(a)s1'!$F31</f>
        <v>NE</v>
      </c>
      <c r="D29" s="88" t="str">
        <f aca="false">'[4]Table1.A(a)s1'!$F31</f>
        <v>NE</v>
      </c>
      <c r="E29" s="88" t="str">
        <f aca="false">'[5]Table1.A(a)s1'!$F31</f>
        <v>NE</v>
      </c>
      <c r="F29" s="88" t="str">
        <f aca="false">'[6]Table1.A(a)s1'!$F31</f>
        <v>NE</v>
      </c>
      <c r="G29" s="88" t="n">
        <f aca="false">'[7]Table1.A(a)s1'!$F31</f>
        <v>0.1</v>
      </c>
      <c r="H29" s="88" t="str">
        <f aca="false">'[8]Table1.A(a)s1'!$F31</f>
        <v>NO</v>
      </c>
      <c r="I29" s="88" t="str">
        <f aca="false">'[9]Table1.A(a)s1'!$F31</f>
        <v>NO</v>
      </c>
      <c r="J29" s="88" t="n">
        <f aca="false">'[10]Table1.A(a)s1'!$F31</f>
        <v>1.40141173548245</v>
      </c>
      <c r="K29" s="88" t="str">
        <f aca="false">'[11]Table1.A(a)s1'!$F31</f>
        <v>NE</v>
      </c>
      <c r="L29" s="88" t="n">
        <f aca="false">'[1]Table1.A(a)s1'!$F31</f>
        <v>1.42131903101724</v>
      </c>
      <c r="M29" s="88" t="str">
        <f aca="false">'[12]Table1.A(a)s1'!$F31</f>
        <v>NE</v>
      </c>
      <c r="N29" s="88" t="str">
        <f aca="false">'[13]Table1.A(a)s1'!$F31</f>
        <v>NE</v>
      </c>
      <c r="O29" s="21"/>
      <c r="P29" s="22" t="str">
        <f aca="false">+A29</f>
        <v>Other Fuels</v>
      </c>
      <c r="Q29" s="23" t="e">
        <f aca="false">IF(B29&gt;0,IF(ABS((C29-B29)/(B29))&lt;$P$2,"*****",(C29/B29-1)),"-")</f>
        <v>#VALUE!</v>
      </c>
      <c r="R29" s="23" t="e">
        <f aca="false">IF(C29&gt;0,IF(ABS((D29-C29)/(C29))&lt;$P$2,"*****",(D29/C29-1)),"-")</f>
        <v>#VALUE!</v>
      </c>
      <c r="S29" s="23" t="e">
        <f aca="false">IF(D29&gt;0,IF(ABS((E29-D29)/(D29))&lt;$P$2,"*****",(E29/D29-1)),"-")</f>
        <v>#VALUE!</v>
      </c>
      <c r="T29" s="23" t="e">
        <f aca="false">IF(E29&gt;0,IF(ABS((F29-E29)/(E29))&lt;$P$2,"*****",(F29/E29-1)),"-")</f>
        <v>#VALUE!</v>
      </c>
      <c r="U29" s="23" t="e">
        <f aca="false">IF(F29&gt;0,IF(ABS((G29-F29)/(F29))&lt;$P$2,"*****",(G29/F29-1)),"-")</f>
        <v>#VALUE!</v>
      </c>
      <c r="V29" s="23" t="e">
        <f aca="false">IF(G29&gt;0,IF(ABS((H29-G29)/(G29))&lt;$P$2,"*****",(H29/G29-1)),"-")</f>
        <v>#VALUE!</v>
      </c>
      <c r="W29" s="23" t="e">
        <f aca="false">IF(H29&gt;0,IF(ABS((I29-H29)/(H29))&lt;$P$2,"*****",(I29/H29-1)),"-")</f>
        <v>#VALUE!</v>
      </c>
      <c r="X29" s="23" t="e">
        <f aca="false">IF(I29&gt;0,IF(ABS((J29-I29)/(I29))&lt;$P$2,"*****",(J29/I29-1)),"-")</f>
        <v>#VALUE!</v>
      </c>
      <c r="Y29" s="23" t="e">
        <f aca="false">IF(J29&gt;0,IF(ABS((K29-J29)/(J29))&lt;$P$2,"*****",(K29/J29-1)),"-")</f>
        <v>#VALUE!</v>
      </c>
      <c r="Z29" s="23" t="e">
        <f aca="false">IF(K29&gt;0,IF(ABS((L29-K29)/(K29))&lt;$P$2,"*****",(L29/K29-1)),"-")</f>
        <v>#VALUE!</v>
      </c>
      <c r="AA29" s="23" t="e">
        <f aca="false">IF(L29&gt;0,IF(ABS((M29-L29)/(L29))&lt;$P$2,"*****",(M29/L29-1)),"-")</f>
        <v>#VALUE!</v>
      </c>
      <c r="AB29" s="23" t="e">
        <f aca="false">IF(M29&gt;0,IF(ABS((N29-M29)/(M29))&lt;$P$2,"*****",(N29/M29-1)),"-")</f>
        <v>#VALUE!</v>
      </c>
    </row>
    <row r="30" customFormat="false" ht="12.75" hidden="false" customHeight="false" outlineLevel="0" collapsed="false">
      <c r="A30" s="96" t="s">
        <v>23</v>
      </c>
      <c r="B30" s="88" t="n">
        <f aca="false">'[2]Table1.A(a)s1'!$F32</f>
        <v>0</v>
      </c>
      <c r="C30" s="88" t="n">
        <f aca="false">'[3]Table1.A(a)s1'!$F32</f>
        <v>0</v>
      </c>
      <c r="D30" s="88" t="n">
        <f aca="false">'[4]Table1.A(a)s1'!$F32</f>
        <v>0</v>
      </c>
      <c r="E30" s="88" t="n">
        <f aca="false">'[5]Table1.A(a)s1'!$F32</f>
        <v>0</v>
      </c>
      <c r="F30" s="88" t="n">
        <f aca="false">'[6]Table1.A(a)s1'!$F32</f>
        <v>0</v>
      </c>
      <c r="G30" s="88" t="n">
        <f aca="false">'[7]Table1.A(a)s1'!$F32</f>
        <v>0</v>
      </c>
      <c r="H30" s="88" t="n">
        <f aca="false">'[8]Table1.A(a)s1'!$F32</f>
        <v>0</v>
      </c>
      <c r="I30" s="88" t="n">
        <f aca="false">'[9]Table1.A(a)s1'!$F32</f>
        <v>0</v>
      </c>
      <c r="J30" s="88" t="n">
        <f aca="false">'[10]Table1.A(a)s1'!$F32</f>
        <v>0</v>
      </c>
      <c r="K30" s="88" t="n">
        <f aca="false">'[11]Table1.A(a)s1'!$F32</f>
        <v>0</v>
      </c>
      <c r="L30" s="88" t="n">
        <f aca="false">'[1]Table1.A(a)s1'!$F32</f>
        <v>0</v>
      </c>
      <c r="M30" s="88" t="n">
        <f aca="false">'[12]Table1.A(a)s1'!$F32</f>
        <v>0</v>
      </c>
      <c r="N30" s="88" t="n">
        <f aca="false">'[13]Table1.A(a)s1'!$F32</f>
        <v>0</v>
      </c>
      <c r="O30" s="21"/>
      <c r="P30" s="97" t="str">
        <f aca="false">+A30</f>
        <v>c.  Manufacture of Solid Fuels and Other Energy Industries</v>
      </c>
      <c r="Q30" s="23" t="str">
        <f aca="false">IF(B30&gt;0,IF(ABS((C30-B30)/(B30))&lt;$P$2,"*****",(C30/B30-1)),"-")</f>
        <v>-</v>
      </c>
      <c r="R30" s="23" t="str">
        <f aca="false">IF(C30&gt;0,IF(ABS((D30-C30)/(C30))&lt;$P$2,"*****",(D30/C30-1)),"-")</f>
        <v>-</v>
      </c>
      <c r="S30" s="23" t="str">
        <f aca="false">IF(D30&gt;0,IF(ABS((E30-D30)/(D30))&lt;$P$2,"*****",(E30/D30-1)),"-")</f>
        <v>-</v>
      </c>
      <c r="T30" s="23" t="str">
        <f aca="false">IF(E30&gt;0,IF(ABS((F30-E30)/(E30))&lt;$P$2,"*****",(F30/E30-1)),"-")</f>
        <v>-</v>
      </c>
      <c r="U30" s="23" t="str">
        <f aca="false">IF(F30&gt;0,IF(ABS((G30-F30)/(F30))&lt;$P$2,"*****",(G30/F30-1)),"-")</f>
        <v>-</v>
      </c>
      <c r="V30" s="23" t="str">
        <f aca="false">IF(G30&gt;0,IF(ABS((H30-G30)/(G30))&lt;$P$2,"*****",(H30/G30-1)),"-")</f>
        <v>-</v>
      </c>
      <c r="W30" s="23" t="str">
        <f aca="false">IF(H30&gt;0,IF(ABS((I30-H30)/(H30))&lt;$P$2,"*****",(I30/H30-1)),"-")</f>
        <v>-</v>
      </c>
      <c r="X30" s="23" t="str">
        <f aca="false">IF(I30&gt;0,IF(ABS((J30-I30)/(I30))&lt;$P$2,"*****",(J30/I30-1)),"-")</f>
        <v>-</v>
      </c>
      <c r="Y30" s="23" t="str">
        <f aca="false">IF(J30&gt;0,IF(ABS((K30-J30)/(J30))&lt;$P$2,"*****",(K30/J30-1)),"-")</f>
        <v>-</v>
      </c>
      <c r="Z30" s="23" t="str">
        <f aca="false">IF(K30&gt;0,IF(ABS((L30-K30)/(K30))&lt;$P$2,"*****",(L30/K30-1)),"-")</f>
        <v>-</v>
      </c>
      <c r="AA30" s="23" t="str">
        <f aca="false">IF(L30&gt;0,IF(ABS((M30-L30)/(L30))&lt;$P$2,"*****",(M30/L30-1)),"-")</f>
        <v>-</v>
      </c>
      <c r="AB30" s="23" t="str">
        <f aca="false">IF(M30&gt;0,IF(ABS((N30-M30)/(M30))&lt;$P$2,"*****",(N30/M30-1)),"-")</f>
        <v>-</v>
      </c>
    </row>
    <row r="31" customFormat="false" ht="12.75" hidden="false" customHeight="false" outlineLevel="0" collapsed="false">
      <c r="A31" s="19" t="s">
        <v>15</v>
      </c>
      <c r="B31" s="88" t="n">
        <f aca="false">'[2]Table1.A(a)s1'!$F33</f>
        <v>0.6</v>
      </c>
      <c r="C31" s="88" t="str">
        <f aca="false">'[3]Table1.A(a)s1'!$F33</f>
        <v>NE</v>
      </c>
      <c r="D31" s="88" t="str">
        <f aca="false">'[4]Table1.A(a)s1'!$F33</f>
        <v>NE</v>
      </c>
      <c r="E31" s="88" t="str">
        <f aca="false">'[5]Table1.A(a)s1'!$F33</f>
        <v>NE</v>
      </c>
      <c r="F31" s="88" t="str">
        <f aca="false">'[6]Table1.A(a)s1'!$F33</f>
        <v>NE</v>
      </c>
      <c r="G31" s="88" t="n">
        <f aca="false">'[7]Table1.A(a)s1'!$F33</f>
        <v>0.6</v>
      </c>
      <c r="H31" s="90" t="n">
        <f aca="false">'[8]Table1.A(a)s1'!$F33</f>
        <v>0.118573820437515</v>
      </c>
      <c r="I31" s="88" t="n">
        <f aca="false">'[9]Table1.A(a)s1'!$F33</f>
        <v>0.340557663173447</v>
      </c>
      <c r="J31" s="88" t="n">
        <f aca="false">'[10]Table1.A(a)s1'!$F33</f>
        <v>0.6</v>
      </c>
      <c r="K31" s="88" t="n">
        <f aca="false">'[11]Table1.A(a)s1'!$F33</f>
        <v>0.350549488061235</v>
      </c>
      <c r="L31" s="88" t="n">
        <f aca="false">'[1]Table1.A(a)s1'!$F33</f>
        <v>0.6</v>
      </c>
      <c r="M31" s="88" t="n">
        <f aca="false">'[12]Table1.A(a)s1'!$F33</f>
        <v>0.171858216970999</v>
      </c>
      <c r="N31" s="88" t="n">
        <f aca="false">'[13]Table1.A(a)s1'!$F33</f>
        <v>0.171904993840071</v>
      </c>
      <c r="P31" s="22" t="str">
        <f aca="false">+A31</f>
        <v>Liquid Fuels</v>
      </c>
      <c r="Q31" s="23" t="e">
        <f aca="false">IF(B31&gt;0,IF(ABS((C31-B31)/(B31))&lt;$P$2,"*****",(C31/B31-1)),"-")</f>
        <v>#VALUE!</v>
      </c>
      <c r="R31" s="23" t="e">
        <f aca="false">IF(C31&gt;0,IF(ABS((D31-C31)/(C31))&lt;$P$2,"*****",(D31/C31-1)),"-")</f>
        <v>#VALUE!</v>
      </c>
      <c r="S31" s="23" t="e">
        <f aca="false">IF(D31&gt;0,IF(ABS((E31-D31)/(D31))&lt;$P$2,"*****",(E31/D31-1)),"-")</f>
        <v>#VALUE!</v>
      </c>
      <c r="T31" s="23" t="e">
        <f aca="false">IF(E31&gt;0,IF(ABS((F31-E31)/(E31))&lt;$P$2,"*****",(F31/E31-1)),"-")</f>
        <v>#VALUE!</v>
      </c>
      <c r="U31" s="23" t="e">
        <f aca="false">IF(F31&gt;0,IF(ABS((G31-F31)/(F31))&lt;$P$2,"*****",(G31/F31-1)),"-")</f>
        <v>#VALUE!</v>
      </c>
      <c r="V31" s="23" t="n">
        <f aca="false">IF(G31&gt;0,IF(ABS((H31-G31)/(G31))&lt;$P$2,"*****",(H31/G31-1)),"-")</f>
        <v>-0.802376965937474</v>
      </c>
      <c r="W31" s="23" t="n">
        <f aca="false">IF(H31&gt;0,IF(ABS((I31-H31)/(H31))&lt;$P$2,"*****",(I31/H31-1)),"-")</f>
        <v>1.87211512555513</v>
      </c>
      <c r="X31" s="23" t="n">
        <f aca="false">IF(I31&gt;0,IF(ABS((J31-I31)/(I31))&lt;$P$2,"*****",(J31/I31-1)),"-")</f>
        <v>0.761816176470588</v>
      </c>
      <c r="Y31" s="23" t="n">
        <f aca="false">IF(J31&gt;0,IF(ABS((K31-J31)/(J31))&lt;$P$2,"*****",(K31/J31-1)),"-")</f>
        <v>-0.415750853231274</v>
      </c>
      <c r="Z31" s="23" t="n">
        <f aca="false">IF(K31&gt;0,IF(ABS((L31-K31)/(K31))&lt;$P$2,"*****",(L31/K31-1)),"-")</f>
        <v>0.711598562925841</v>
      </c>
      <c r="AA31" s="23" t="n">
        <f aca="false">IF(L31&gt;0,IF(ABS((M31-L31)/(L31))&lt;$P$2,"*****",(M31/L31-1)),"-")</f>
        <v>-0.713569638381668</v>
      </c>
      <c r="AB31" s="23" t="str">
        <f aca="false">IF(M31&gt;0,IF(ABS((N31-M31)/(M31))&lt;$P$2,"*****",(N31/M31-1)),"-")</f>
        <v>*****</v>
      </c>
    </row>
    <row r="32" customFormat="false" ht="12.75" hidden="false" customHeight="false" outlineLevel="0" collapsed="false">
      <c r="A32" s="19" t="s">
        <v>16</v>
      </c>
      <c r="B32" s="88" t="str">
        <f aca="false">'[2]Table1.A(a)s1'!$F34</f>
        <v>NO</v>
      </c>
      <c r="C32" s="88" t="str">
        <f aca="false">'[3]Table1.A(a)s1'!$F34</f>
        <v>NE</v>
      </c>
      <c r="D32" s="88" t="str">
        <f aca="false">'[4]Table1.A(a)s1'!$F34</f>
        <v>NE</v>
      </c>
      <c r="E32" s="88" t="str">
        <f aca="false">'[5]Table1.A(a)s1'!$F34</f>
        <v>NE</v>
      </c>
      <c r="F32" s="88" t="str">
        <f aca="false">'[6]Table1.A(a)s1'!$F34</f>
        <v>NE</v>
      </c>
      <c r="G32" s="88" t="str">
        <f aca="false">'[7]Table1.A(a)s1'!$F34</f>
        <v>NO</v>
      </c>
      <c r="H32" s="88" t="str">
        <f aca="false">'[8]Table1.A(a)s1'!$F34</f>
        <v>NO</v>
      </c>
      <c r="I32" s="88" t="str">
        <f aca="false">'[9]Table1.A(a)s1'!$F34</f>
        <v>NO</v>
      </c>
      <c r="J32" s="88" t="str">
        <f aca="false">'[10]Table1.A(a)s1'!$F34</f>
        <v>NO</v>
      </c>
      <c r="K32" s="88" t="str">
        <f aca="false">'[11]Table1.A(a)s1'!$F34</f>
        <v>NO</v>
      </c>
      <c r="L32" s="88" t="str">
        <f aca="false">'[1]Table1.A(a)s1'!$F34</f>
        <v>NO</v>
      </c>
      <c r="M32" s="88" t="str">
        <f aca="false">'[12]Table1.A(a)s1'!$F34</f>
        <v>NO</v>
      </c>
      <c r="N32" s="88" t="str">
        <f aca="false">'[13]Table1.A(a)s1'!$F34</f>
        <v>NO</v>
      </c>
      <c r="O32" s="21"/>
      <c r="P32" s="22" t="str">
        <f aca="false">+A32</f>
        <v>Solid Fuels</v>
      </c>
      <c r="Q32" s="23" t="e">
        <f aca="false">IF(B32&gt;0,IF(ABS((C32-B32)/(B32))&lt;$P$2,"*****",(C32/B32-1)),"-")</f>
        <v>#VALUE!</v>
      </c>
      <c r="R32" s="23" t="e">
        <f aca="false">IF(C32&gt;0,IF(ABS((D32-C32)/(C32))&lt;$P$2,"*****",(D32/C32-1)),"-")</f>
        <v>#VALUE!</v>
      </c>
      <c r="S32" s="23" t="e">
        <f aca="false">IF(D32&gt;0,IF(ABS((E32-D32)/(D32))&lt;$P$2,"*****",(E32/D32-1)),"-")</f>
        <v>#VALUE!</v>
      </c>
      <c r="T32" s="23" t="e">
        <f aca="false">IF(E32&gt;0,IF(ABS((F32-E32)/(E32))&lt;$P$2,"*****",(F32/E32-1)),"-")</f>
        <v>#VALUE!</v>
      </c>
      <c r="U32" s="23" t="e">
        <f aca="false">IF(F32&gt;0,IF(ABS((G32-F32)/(F32))&lt;$P$2,"*****",(G32/F32-1)),"-")</f>
        <v>#VALUE!</v>
      </c>
      <c r="V32" s="23" t="e">
        <f aca="false">IF(G32&gt;0,IF(ABS((H32-G32)/(G32))&lt;$P$2,"*****",(H32/G32-1)),"-")</f>
        <v>#VALUE!</v>
      </c>
      <c r="W32" s="23" t="e">
        <f aca="false">IF(H32&gt;0,IF(ABS((I32-H32)/(H32))&lt;$P$2,"*****",(I32/H32-1)),"-")</f>
        <v>#VALUE!</v>
      </c>
      <c r="X32" s="23" t="e">
        <f aca="false">IF(I32&gt;0,IF(ABS((J32-I32)/(I32))&lt;$P$2,"*****",(J32/I32-1)),"-")</f>
        <v>#VALUE!</v>
      </c>
      <c r="Y32" s="23" t="e">
        <f aca="false">IF(J32&gt;0,IF(ABS((K32-J32)/(J32))&lt;$P$2,"*****",(K32/J32-1)),"-")</f>
        <v>#VALUE!</v>
      </c>
      <c r="Z32" s="23" t="e">
        <f aca="false">IF(K32&gt;0,IF(ABS((L32-K32)/(K32))&lt;$P$2,"*****",(L32/K32-1)),"-")</f>
        <v>#VALUE!</v>
      </c>
      <c r="AA32" s="23" t="e">
        <f aca="false">IF(L32&gt;0,IF(ABS((M32-L32)/(L32))&lt;$P$2,"*****",(M32/L32-1)),"-")</f>
        <v>#VALUE!</v>
      </c>
      <c r="AB32" s="23" t="e">
        <f aca="false">IF(M32&gt;0,IF(ABS((N32-M32)/(M32))&lt;$P$2,"*****",(N32/M32-1)),"-")</f>
        <v>#VALUE!</v>
      </c>
    </row>
    <row r="33" customFormat="false" ht="12.75" hidden="false" customHeight="false" outlineLevel="0" collapsed="false">
      <c r="A33" s="19" t="s">
        <v>17</v>
      </c>
      <c r="B33" s="88" t="n">
        <f aca="false">'[2]Table1.A(a)s1'!$F35</f>
        <v>0.1</v>
      </c>
      <c r="C33" s="88" t="str">
        <f aca="false">'[3]Table1.A(a)s1'!$F35</f>
        <v>NE</v>
      </c>
      <c r="D33" s="88" t="str">
        <f aca="false">'[4]Table1.A(a)s1'!$F35</f>
        <v>NE</v>
      </c>
      <c r="E33" s="88" t="str">
        <f aca="false">'[5]Table1.A(a)s1'!$F35</f>
        <v>NE</v>
      </c>
      <c r="F33" s="88" t="str">
        <f aca="false">'[6]Table1.A(a)s1'!$F35</f>
        <v>NE</v>
      </c>
      <c r="G33" s="88" t="n">
        <f aca="false">'[7]Table1.A(a)s1'!$F35</f>
        <v>0.1</v>
      </c>
      <c r="H33" s="88" t="n">
        <f aca="false">'[8]Table1.A(a)s1'!$F35</f>
        <v>0.0548872166073132</v>
      </c>
      <c r="I33" s="88" t="n">
        <f aca="false">'[9]Table1.A(a)s1'!$F35</f>
        <v>0.090381864001979</v>
      </c>
      <c r="J33" s="88" t="n">
        <f aca="false">'[10]Table1.A(a)s1'!$F35</f>
        <v>0.1</v>
      </c>
      <c r="K33" s="88" t="n">
        <f aca="false">'[11]Table1.A(a)s1'!$F35</f>
        <v>0.100112197212547</v>
      </c>
      <c r="L33" s="88" t="n">
        <f aca="false">'[1]Table1.A(a)s1'!$F35</f>
        <v>0.1</v>
      </c>
      <c r="M33" s="88" t="n">
        <f aca="false">'[12]Table1.A(a)s1'!$F35</f>
        <v>0.083193368970315</v>
      </c>
      <c r="N33" s="88" t="n">
        <f aca="false">'[13]Table1.A(a)s1'!$F35</f>
        <v>0.0882717949336564</v>
      </c>
      <c r="O33" s="21"/>
      <c r="P33" s="22" t="str">
        <f aca="false">+A33</f>
        <v>Gaseous Fuels</v>
      </c>
      <c r="Q33" s="23" t="e">
        <f aca="false">IF(B33&gt;0,IF(ABS((C33-B33)/(B33))&lt;$P$2,"*****",(C33/B33-1)),"-")</f>
        <v>#VALUE!</v>
      </c>
      <c r="R33" s="23" t="e">
        <f aca="false">IF(C33&gt;0,IF(ABS((D33-C33)/(C33))&lt;$P$2,"*****",(D33/C33-1)),"-")</f>
        <v>#VALUE!</v>
      </c>
      <c r="S33" s="23" t="e">
        <f aca="false">IF(D33&gt;0,IF(ABS((E33-D33)/(D33))&lt;$P$2,"*****",(E33/D33-1)),"-")</f>
        <v>#VALUE!</v>
      </c>
      <c r="T33" s="23" t="e">
        <f aca="false">IF(E33&gt;0,IF(ABS((F33-E33)/(E33))&lt;$P$2,"*****",(F33/E33-1)),"-")</f>
        <v>#VALUE!</v>
      </c>
      <c r="U33" s="23" t="e">
        <f aca="false">IF(F33&gt;0,IF(ABS((G33-F33)/(F33))&lt;$P$2,"*****",(G33/F33-1)),"-")</f>
        <v>#VALUE!</v>
      </c>
      <c r="V33" s="23" t="n">
        <f aca="false">IF(G33&gt;0,IF(ABS((H33-G33)/(G33))&lt;$P$2,"*****",(H33/G33-1)),"-")</f>
        <v>-0.451127833926868</v>
      </c>
      <c r="W33" s="23" t="n">
        <f aca="false">IF(H33&gt;0,IF(ABS((I33-H33)/(H33))&lt;$P$2,"*****",(I33/H33-1)),"-")</f>
        <v>0.64668331878823</v>
      </c>
      <c r="X33" s="23" t="n">
        <f aca="false">IF(I33&gt;0,IF(ABS((J33-I33)/(I33))&lt;$P$2,"*****",(J33/I33-1)),"-")</f>
        <v>0.106416658963909</v>
      </c>
      <c r="Y33" s="23" t="str">
        <f aca="false">IF(J33&gt;0,IF(ABS((K33-J33)/(J33))&lt;$P$2,"*****",(K33/J33-1)),"-")</f>
        <v>*****</v>
      </c>
      <c r="Z33" s="23" t="str">
        <f aca="false">IF(K33&gt;0,IF(ABS((L33-K33)/(K33))&lt;$P$2,"*****",(L33/K33-1)),"-")</f>
        <v>*****</v>
      </c>
      <c r="AA33" s="23" t="n">
        <f aca="false">IF(L33&gt;0,IF(ABS((M33-L33)/(L33))&lt;$P$2,"*****",(M33/L33-1)),"-")</f>
        <v>-0.16806631029685</v>
      </c>
      <c r="AB33" s="23" t="str">
        <f aca="false">IF(M33&gt;0,IF(ABS((N33-M33)/(M33))&lt;$P$2,"*****",(N33/M33-1)),"-")</f>
        <v>*****</v>
      </c>
    </row>
    <row r="34" customFormat="false" ht="12.75" hidden="false" customHeight="false" outlineLevel="0" collapsed="false">
      <c r="A34" s="19" t="s">
        <v>18</v>
      </c>
      <c r="B34" s="88" t="str">
        <f aca="false">'[2]Table1.A(a)s1'!$F36</f>
        <v>NO</v>
      </c>
      <c r="C34" s="88" t="str">
        <f aca="false">'[3]Table1.A(a)s1'!$F36</f>
        <v>NE</v>
      </c>
      <c r="D34" s="88" t="str">
        <f aca="false">'[4]Table1.A(a)s1'!$F36</f>
        <v>NE</v>
      </c>
      <c r="E34" s="88" t="str">
        <f aca="false">'[5]Table1.A(a)s1'!$F36</f>
        <v>NE</v>
      </c>
      <c r="F34" s="88" t="str">
        <f aca="false">'[6]Table1.A(a)s1'!$F36</f>
        <v>NE</v>
      </c>
      <c r="G34" s="88" t="str">
        <f aca="false">'[7]Table1.A(a)s1'!$F36</f>
        <v>NO</v>
      </c>
      <c r="H34" s="88" t="str">
        <f aca="false">'[8]Table1.A(a)s1'!$F36</f>
        <v>NO</v>
      </c>
      <c r="I34" s="88" t="str">
        <f aca="false">'[9]Table1.A(a)s1'!$F36</f>
        <v>NO</v>
      </c>
      <c r="J34" s="88" t="str">
        <f aca="false">'[10]Table1.A(a)s1'!$F36</f>
        <v>NO</v>
      </c>
      <c r="K34" s="88" t="str">
        <f aca="false">'[11]Table1.A(a)s1'!$F36</f>
        <v>NO</v>
      </c>
      <c r="L34" s="88" t="str">
        <f aca="false">'[1]Table1.A(a)s1'!$F36</f>
        <v>NO</v>
      </c>
      <c r="M34" s="88" t="str">
        <f aca="false">'[12]Table1.A(a)s1'!$F36</f>
        <v>NO</v>
      </c>
      <c r="N34" s="88" t="str">
        <f aca="false">'[13]Table1.A(a)s1'!$F36</f>
        <v>NO</v>
      </c>
      <c r="O34" s="21"/>
      <c r="P34" s="22" t="str">
        <f aca="false">+A34</f>
        <v>Biomass</v>
      </c>
      <c r="Q34" s="23" t="e">
        <f aca="false">IF(B34&gt;0,IF(ABS((C34-B34)/(B34))&lt;$P$2,"*****",(C34/B34-1)),"-")</f>
        <v>#VALUE!</v>
      </c>
      <c r="R34" s="23" t="e">
        <f aca="false">IF(C34&gt;0,IF(ABS((D34-C34)/(C34))&lt;$P$2,"*****",(D34/C34-1)),"-")</f>
        <v>#VALUE!</v>
      </c>
      <c r="S34" s="23" t="e">
        <f aca="false">IF(D34&gt;0,IF(ABS((E34-D34)/(D34))&lt;$P$2,"*****",(E34/D34-1)),"-")</f>
        <v>#VALUE!</v>
      </c>
      <c r="T34" s="23" t="e">
        <f aca="false">IF(E34&gt;0,IF(ABS((F34-E34)/(E34))&lt;$P$2,"*****",(F34/E34-1)),"-")</f>
        <v>#VALUE!</v>
      </c>
      <c r="U34" s="23" t="e">
        <f aca="false">IF(F34&gt;0,IF(ABS((G34-F34)/(F34))&lt;$P$2,"*****",(G34/F34-1)),"-")</f>
        <v>#VALUE!</v>
      </c>
      <c r="V34" s="23" t="e">
        <f aca="false">IF(G34&gt;0,IF(ABS((H34-G34)/(G34))&lt;$P$2,"*****",(H34/G34-1)),"-")</f>
        <v>#VALUE!</v>
      </c>
      <c r="W34" s="23" t="e">
        <f aca="false">IF(H34&gt;0,IF(ABS((I34-H34)/(H34))&lt;$P$2,"*****",(I34/H34-1)),"-")</f>
        <v>#VALUE!</v>
      </c>
      <c r="X34" s="23" t="e">
        <f aca="false">IF(I34&gt;0,IF(ABS((J34-I34)/(I34))&lt;$P$2,"*****",(J34/I34-1)),"-")</f>
        <v>#VALUE!</v>
      </c>
      <c r="Y34" s="23" t="e">
        <f aca="false">IF(J34&gt;0,IF(ABS((K34-J34)/(J34))&lt;$P$2,"*****",(K34/J34-1)),"-")</f>
        <v>#VALUE!</v>
      </c>
      <c r="Z34" s="23" t="e">
        <f aca="false">IF(K34&gt;0,IF(ABS((L34-K34)/(K34))&lt;$P$2,"*****",(L34/K34-1)),"-")</f>
        <v>#VALUE!</v>
      </c>
      <c r="AA34" s="23" t="e">
        <f aca="false">IF(L34&gt;0,IF(ABS((M34-L34)/(L34))&lt;$P$2,"*****",(M34/L34-1)),"-")</f>
        <v>#VALUE!</v>
      </c>
      <c r="AB34" s="23" t="e">
        <f aca="false">IF(M34&gt;0,IF(ABS((N34-M34)/(M34))&lt;$P$2,"*****",(N34/M34-1)),"-")</f>
        <v>#VALUE!</v>
      </c>
    </row>
    <row r="35" customFormat="false" ht="13.5" hidden="false" customHeight="false" outlineLevel="0" collapsed="false">
      <c r="A35" s="69" t="s">
        <v>19</v>
      </c>
      <c r="B35" s="88" t="n">
        <f aca="false">'[2]Table1.A(a)s1'!$F37</f>
        <v>0.1</v>
      </c>
      <c r="C35" s="88" t="str">
        <f aca="false">'[3]Table1.A(a)s1'!$F37</f>
        <v>NE</v>
      </c>
      <c r="D35" s="88" t="str">
        <f aca="false">'[4]Table1.A(a)s1'!$F37</f>
        <v>NE</v>
      </c>
      <c r="E35" s="88" t="str">
        <f aca="false">'[5]Table1.A(a)s1'!$F37</f>
        <v>NE</v>
      </c>
      <c r="F35" s="88" t="str">
        <f aca="false">'[6]Table1.A(a)s1'!$F37</f>
        <v>NE</v>
      </c>
      <c r="G35" s="88" t="n">
        <f aca="false">'[7]Table1.A(a)s1'!$F37</f>
        <v>0.1</v>
      </c>
      <c r="H35" s="88" t="str">
        <f aca="false">'[8]Table1.A(a)s1'!$F37</f>
        <v>NO</v>
      </c>
      <c r="I35" s="88" t="str">
        <f aca="false">'[9]Table1.A(a)s1'!$F37</f>
        <v>NO</v>
      </c>
      <c r="J35" s="88" t="n">
        <f aca="false">'[10]Table1.A(a)s1'!$F37</f>
        <v>0.1</v>
      </c>
      <c r="K35" s="88" t="str">
        <f aca="false">'[11]Table1.A(a)s1'!$F37</f>
        <v>NE</v>
      </c>
      <c r="L35" s="88" t="n">
        <f aca="false">'[1]Table1.A(a)s1'!$F37</f>
        <v>0.1</v>
      </c>
      <c r="M35" s="88" t="str">
        <f aca="false">'[12]Table1.A(a)s1'!$F37</f>
        <v>NO</v>
      </c>
      <c r="N35" s="88" t="str">
        <f aca="false">'[13]Table1.A(a)s1'!$F37</f>
        <v>NO</v>
      </c>
      <c r="O35" s="21"/>
      <c r="P35" s="71" t="str">
        <f aca="false">+A35</f>
        <v>Other Fuels</v>
      </c>
      <c r="Q35" s="23" t="e">
        <f aca="false">IF(B35&gt;0,IF(ABS((C35-B35)/(B35))&lt;$P$2,"*****",(C35/B35-1)),"-")</f>
        <v>#VALUE!</v>
      </c>
      <c r="R35" s="23" t="e">
        <f aca="false">IF(C35&gt;0,IF(ABS((D35-C35)/(C35))&lt;$P$2,"*****",(D35/C35-1)),"-")</f>
        <v>#VALUE!</v>
      </c>
      <c r="S35" s="23" t="e">
        <f aca="false">IF(D35&gt;0,IF(ABS((E35-D35)/(D35))&lt;$P$2,"*****",(E35/D35-1)),"-")</f>
        <v>#VALUE!</v>
      </c>
      <c r="T35" s="23" t="e">
        <f aca="false">IF(E35&gt;0,IF(ABS((F35-E35)/(E35))&lt;$P$2,"*****",(F35/E35-1)),"-")</f>
        <v>#VALUE!</v>
      </c>
      <c r="U35" s="23" t="e">
        <f aca="false">IF(F35&gt;0,IF(ABS((G35-F35)/(F35))&lt;$P$2,"*****",(G35/F35-1)),"-")</f>
        <v>#VALUE!</v>
      </c>
      <c r="V35" s="23" t="e">
        <f aca="false">IF(G35&gt;0,IF(ABS((H35-G35)/(G35))&lt;$P$2,"*****",(H35/G35-1)),"-")</f>
        <v>#VALUE!</v>
      </c>
      <c r="W35" s="23" t="e">
        <f aca="false">IF(H35&gt;0,IF(ABS((I35-H35)/(H35))&lt;$P$2,"*****",(I35/H35-1)),"-")</f>
        <v>#VALUE!</v>
      </c>
      <c r="X35" s="23" t="e">
        <f aca="false">IF(I35&gt;0,IF(ABS((J35-I35)/(I35))&lt;$P$2,"*****",(J35/I35-1)),"-")</f>
        <v>#VALUE!</v>
      </c>
      <c r="Y35" s="23" t="e">
        <f aca="false">IF(J35&gt;0,IF(ABS((K35-J35)/(J35))&lt;$P$2,"*****",(K35/J35-1)),"-")</f>
        <v>#VALUE!</v>
      </c>
      <c r="Z35" s="23" t="e">
        <f aca="false">IF(K35&gt;0,IF(ABS((L35-K35)/(K35))&lt;$P$2,"*****",(L35/K35-1)),"-")</f>
        <v>#VALUE!</v>
      </c>
      <c r="AA35" s="23" t="e">
        <f aca="false">IF(L35&gt;0,IF(ABS((M35-L35)/(L35))&lt;$P$2,"*****",(M35/L35-1)),"-")</f>
        <v>#VALUE!</v>
      </c>
      <c r="AB35" s="23" t="e">
        <f aca="false">IF(M35&gt;0,IF(ABS((N35-M35)/(M35))&lt;$P$2,"*****",(N35/M35-1)),"-")</f>
        <v>#VALUE!</v>
      </c>
    </row>
    <row r="36" customFormat="false" ht="12.75" hidden="false" customHeight="false" outlineLevel="0" collapsed="false">
      <c r="A36" s="39"/>
      <c r="B36" s="88"/>
      <c r="C36" s="88"/>
      <c r="D36" s="88"/>
      <c r="E36" s="88"/>
      <c r="F36" s="88"/>
      <c r="G36" s="88"/>
      <c r="H36" s="88"/>
      <c r="I36" s="88"/>
      <c r="J36" s="88"/>
      <c r="K36" s="88"/>
      <c r="L36" s="88"/>
      <c r="M36" s="88"/>
      <c r="N36" s="88"/>
      <c r="O36" s="21"/>
      <c r="P36" s="40"/>
      <c r="Q36" s="23" t="str">
        <f aca="false">IF(B36&gt;0,IF(ABS((C36-B36)/(B36))&lt;$P$2,"*****",(C36/B36-1)),"-")</f>
        <v>-</v>
      </c>
      <c r="R36" s="23" t="str">
        <f aca="false">IF(C36&gt;0,IF(ABS((D36-C36)/(C36))&lt;$P$2,"*****",(D36/C36-1)),"-")</f>
        <v>-</v>
      </c>
      <c r="S36" s="23" t="str">
        <f aca="false">IF(D36&gt;0,IF(ABS((E36-D36)/(D36))&lt;$P$2,"*****",(E36/D36-1)),"-")</f>
        <v>-</v>
      </c>
      <c r="T36" s="23" t="str">
        <f aca="false">IF(E36&gt;0,IF(ABS((F36-E36)/(E36))&lt;$P$2,"*****",(F36/E36-1)),"-")</f>
        <v>-</v>
      </c>
      <c r="U36" s="23" t="str">
        <f aca="false">IF(F36&gt;0,IF(ABS((G36-F36)/(F36))&lt;$P$2,"*****",(G36/F36-1)),"-")</f>
        <v>-</v>
      </c>
      <c r="V36" s="23" t="str">
        <f aca="false">IF(G36&gt;0,IF(ABS((H36-G36)/(G36))&lt;$P$2,"*****",(H36/G36-1)),"-")</f>
        <v>-</v>
      </c>
      <c r="W36" s="23" t="str">
        <f aca="false">IF(H36&gt;0,IF(ABS((I36-H36)/(H36))&lt;$P$2,"*****",(I36/H36-1)),"-")</f>
        <v>-</v>
      </c>
      <c r="X36" s="23" t="str">
        <f aca="false">IF(I36&gt;0,IF(ABS((J36-I36)/(I36))&lt;$P$2,"*****",(J36/I36-1)),"-")</f>
        <v>-</v>
      </c>
      <c r="Y36" s="23" t="str">
        <f aca="false">IF(J36&gt;0,IF(ABS((K36-J36)/(J36))&lt;$P$2,"*****",(K36/J36-1)),"-")</f>
        <v>-</v>
      </c>
      <c r="Z36" s="23" t="str">
        <f aca="false">IF(K36&gt;0,IF(ABS((L36-K36)/(K36))&lt;$P$2,"*****",(L36/K36-1)),"-")</f>
        <v>-</v>
      </c>
      <c r="AA36" s="23" t="str">
        <f aca="false">IF(L36&gt;0,IF(ABS((M36-L36)/(L36))&lt;$P$2,"*****",(M36/L36-1)),"-")</f>
        <v>-</v>
      </c>
      <c r="AB36" s="23" t="str">
        <f aca="false">IF(M36&gt;0,IF(ABS((N36-M36)/(M36))&lt;$P$2,"*****",(N36/M36-1)),"-")</f>
        <v>-</v>
      </c>
    </row>
    <row r="37" customFormat="false" ht="12.75" hidden="false" customHeight="false" outlineLevel="0" collapsed="false">
      <c r="A37" s="98" t="s">
        <v>24</v>
      </c>
      <c r="B37" s="88" t="n">
        <f aca="false">'[2]Table1.A(a)s2'!$F8</f>
        <v>0</v>
      </c>
      <c r="C37" s="88" t="n">
        <f aca="false">'[3]Table1.A(a)s2'!$F8</f>
        <v>0</v>
      </c>
      <c r="D37" s="88" t="n">
        <f aca="false">'[4]Table1.A(a)s2'!$F8</f>
        <v>0</v>
      </c>
      <c r="E37" s="88" t="n">
        <f aca="false">'[5]Table1.A(a)s2'!$F8</f>
        <v>0</v>
      </c>
      <c r="F37" s="88" t="n">
        <f aca="false">'[6]Table1.A(a)s2'!$F8</f>
        <v>0</v>
      </c>
      <c r="G37" s="88" t="n">
        <f aca="false">'[7]Table1.A(a)s2'!$F8</f>
        <v>0</v>
      </c>
      <c r="H37" s="88" t="n">
        <f aca="false">'[8]Table1.A(a)s2'!$F8</f>
        <v>0</v>
      </c>
      <c r="I37" s="88" t="n">
        <f aca="false">'[9]Table1.A(a)s2'!$F8</f>
        <v>0</v>
      </c>
      <c r="J37" s="88" t="n">
        <f aca="false">'[10]Table1.A(a)s2'!$F8</f>
        <v>0</v>
      </c>
      <c r="K37" s="88" t="n">
        <f aca="false">'[11]Table1.A(a)s2'!$F8</f>
        <v>0</v>
      </c>
      <c r="L37" s="88" t="n">
        <f aca="false">'[1]Table1.A(a)s2'!$F8</f>
        <v>0</v>
      </c>
      <c r="M37" s="88" t="n">
        <f aca="false">'[12]Table1.A(a)s2'!$F8</f>
        <v>0</v>
      </c>
      <c r="N37" s="88" t="n">
        <f aca="false">'[13]Table1.A(a)s2'!$F8</f>
        <v>0</v>
      </c>
      <c r="O37" s="21"/>
      <c r="P37" s="99" t="str">
        <f aca="false">+A37</f>
        <v>1.A.2 Manufacturing Industries and Construction</v>
      </c>
      <c r="Q37" s="23" t="str">
        <f aca="false">IF(B37&gt;0,IF(ABS((C37-B37)/(B37))&lt;$P$2,"*****",(C37/B37-1)),"-")</f>
        <v>-</v>
      </c>
      <c r="R37" s="23" t="str">
        <f aca="false">IF(C37&gt;0,IF(ABS((D37-C37)/(C37))&lt;$P$2,"*****",(D37/C37-1)),"-")</f>
        <v>-</v>
      </c>
      <c r="S37" s="23" t="str">
        <f aca="false">IF(D37&gt;0,IF(ABS((E37-D37)/(D37))&lt;$P$2,"*****",(E37/D37-1)),"-")</f>
        <v>-</v>
      </c>
      <c r="T37" s="23" t="str">
        <f aca="false">IF(E37&gt;0,IF(ABS((F37-E37)/(E37))&lt;$P$2,"*****",(F37/E37-1)),"-")</f>
        <v>-</v>
      </c>
      <c r="U37" s="23" t="str">
        <f aca="false">IF(F37&gt;0,IF(ABS((G37-F37)/(F37))&lt;$P$2,"*****",(G37/F37-1)),"-")</f>
        <v>-</v>
      </c>
      <c r="V37" s="23" t="str">
        <f aca="false">IF(G37&gt;0,IF(ABS((H37-G37)/(G37))&lt;$P$2,"*****",(H37/G37-1)),"-")</f>
        <v>-</v>
      </c>
      <c r="W37" s="23" t="str">
        <f aca="false">IF(H37&gt;0,IF(ABS((I37-H37)/(H37))&lt;$P$2,"*****",(I37/H37-1)),"-")</f>
        <v>-</v>
      </c>
      <c r="X37" s="23" t="str">
        <f aca="false">IF(I37&gt;0,IF(ABS((J37-I37)/(I37))&lt;$P$2,"*****",(J37/I37-1)),"-")</f>
        <v>-</v>
      </c>
      <c r="Y37" s="23" t="str">
        <f aca="false">IF(J37&gt;0,IF(ABS((K37-J37)/(J37))&lt;$P$2,"*****",(K37/J37-1)),"-")</f>
        <v>-</v>
      </c>
      <c r="Z37" s="23" t="str">
        <f aca="false">IF(K37&gt;0,IF(ABS((L37-K37)/(K37))&lt;$P$2,"*****",(L37/K37-1)),"-")</f>
        <v>-</v>
      </c>
      <c r="AA37" s="23" t="str">
        <f aca="false">IF(L37&gt;0,IF(ABS((M37-L37)/(L37))&lt;$P$2,"*****",(M37/L37-1)),"-")</f>
        <v>-</v>
      </c>
      <c r="AB37" s="23" t="str">
        <f aca="false">IF(M37&gt;0,IF(ABS((N37-M37)/(M37))&lt;$P$2,"*****",(N37/M37-1)),"-")</f>
        <v>-</v>
      </c>
    </row>
    <row r="38" customFormat="false" ht="12.75" hidden="false" customHeight="false" outlineLevel="0" collapsed="false">
      <c r="A38" s="41" t="s">
        <v>15</v>
      </c>
      <c r="B38" s="88" t="n">
        <f aca="false">'[2]Table1.A(a)s2'!$F9</f>
        <v>0.200110189609419</v>
      </c>
      <c r="C38" s="88" t="str">
        <f aca="false">'[3]Table1.A(a)s2'!$F9</f>
        <v>IE</v>
      </c>
      <c r="D38" s="88" t="str">
        <f aca="false">'[4]Table1.A(a)s2'!$F9</f>
        <v>IE</v>
      </c>
      <c r="E38" s="88" t="str">
        <f aca="false">'[5]Table1.A(a)s2'!$F9</f>
        <v>IE</v>
      </c>
      <c r="F38" s="88" t="str">
        <f aca="false">'[6]Table1.A(a)s2'!$F9</f>
        <v>IE</v>
      </c>
      <c r="G38" s="88" t="n">
        <f aca="false">'[7]Table1.A(a)s2'!$F9</f>
        <v>0.152302286221431</v>
      </c>
      <c r="H38" s="88" t="n">
        <f aca="false">'[8]Table1.A(a)s2'!$F9</f>
        <v>0.115222252341717</v>
      </c>
      <c r="I38" s="88" t="n">
        <f aca="false">'[9]Table1.A(a)s2'!$F9</f>
        <v>0.174688978842002</v>
      </c>
      <c r="J38" s="88" t="n">
        <f aca="false">'[10]Table1.A(a)s2'!$F9</f>
        <v>0.145706119942471</v>
      </c>
      <c r="K38" s="88" t="n">
        <f aca="false">'[11]Table1.A(a)s2'!$F9</f>
        <v>0.14176202508411</v>
      </c>
      <c r="L38" s="88" t="n">
        <f aca="false">'[1]Table1.A(a)s2'!$F9</f>
        <v>0.126423429237169</v>
      </c>
      <c r="M38" s="88" t="n">
        <f aca="false">'[12]Table1.A(a)s2'!$F9</f>
        <v>0.262344405523777</v>
      </c>
      <c r="N38" s="88" t="n">
        <f aca="false">'[13]Table1.A(a)s2'!$F9</f>
        <v>0.260357988791371</v>
      </c>
      <c r="O38" s="21"/>
      <c r="P38" s="42" t="str">
        <f aca="false">+A38</f>
        <v>Liquid Fuels</v>
      </c>
      <c r="Q38" s="23" t="e">
        <f aca="false">IF(B38&gt;0,IF(ABS((C38-B38)/(B38))&lt;$P$2,"*****",(C38/B38-1)),"-")</f>
        <v>#VALUE!</v>
      </c>
      <c r="R38" s="23" t="e">
        <f aca="false">IF(C38&gt;0,IF(ABS((D38-C38)/(C38))&lt;$P$2,"*****",(D38/C38-1)),"-")</f>
        <v>#VALUE!</v>
      </c>
      <c r="S38" s="23" t="e">
        <f aca="false">IF(D38&gt;0,IF(ABS((E38-D38)/(D38))&lt;$P$2,"*****",(E38/D38-1)),"-")</f>
        <v>#VALUE!</v>
      </c>
      <c r="T38" s="23" t="e">
        <f aca="false">IF(E38&gt;0,IF(ABS((F38-E38)/(E38))&lt;$P$2,"*****",(F38/E38-1)),"-")</f>
        <v>#VALUE!</v>
      </c>
      <c r="U38" s="23" t="e">
        <f aca="false">IF(F38&gt;0,IF(ABS((G38-F38)/(F38))&lt;$P$2,"*****",(G38/F38-1)),"-")</f>
        <v>#VALUE!</v>
      </c>
      <c r="V38" s="23" t="n">
        <f aca="false">IF(G38&gt;0,IF(ABS((H38-G38)/(G38))&lt;$P$2,"*****",(H38/G38-1)),"-")</f>
        <v>-0.2434634095105</v>
      </c>
      <c r="W38" s="23" t="n">
        <f aca="false">IF(H38&gt;0,IF(ABS((I38-H38)/(H38))&lt;$P$2,"*****",(I38/H38-1)),"-")</f>
        <v>0.516104530953997</v>
      </c>
      <c r="X38" s="23" t="n">
        <f aca="false">IF(I38&gt;0,IF(ABS((J38-I38)/(I38))&lt;$P$2,"*****",(J38/I38-1)),"-")</f>
        <v>-0.165911204539953</v>
      </c>
      <c r="Y38" s="23" t="str">
        <f aca="false">IF(J38&gt;0,IF(ABS((K38-J38)/(J38))&lt;$P$2,"*****",(K38/J38-1)),"-")</f>
        <v>*****</v>
      </c>
      <c r="Z38" s="23" t="n">
        <f aca="false">IF(K38&gt;0,IF(ABS((L38-K38)/(K38))&lt;$P$2,"*****",(L38/K38-1)),"-")</f>
        <v>-0.108199610141292</v>
      </c>
      <c r="AA38" s="23" t="n">
        <f aca="false">IF(L38&gt;0,IF(ABS((M38-L38)/(L38))&lt;$P$2,"*****",(M38/L38-1)),"-")</f>
        <v>1.07512489660141</v>
      </c>
      <c r="AB38" s="23" t="str">
        <f aca="false">IF(M38&gt;0,IF(ABS((N38-M38)/(M38))&lt;$P$2,"*****",(N38/M38-1)),"-")</f>
        <v>*****</v>
      </c>
    </row>
    <row r="39" customFormat="false" ht="12.75" hidden="false" customHeight="false" outlineLevel="0" collapsed="false">
      <c r="A39" s="41" t="s">
        <v>16</v>
      </c>
      <c r="B39" s="88" t="n">
        <f aca="false">'[2]Table1.A(a)s2'!$F10</f>
        <v>0.522124486149342</v>
      </c>
      <c r="C39" s="88" t="str">
        <f aca="false">'[3]Table1.A(a)s2'!$F10</f>
        <v>IE</v>
      </c>
      <c r="D39" s="88" t="str">
        <f aca="false">'[4]Table1.A(a)s2'!$F10</f>
        <v>IE</v>
      </c>
      <c r="E39" s="88" t="str">
        <f aca="false">'[5]Table1.A(a)s2'!$F10</f>
        <v>IE</v>
      </c>
      <c r="F39" s="88" t="str">
        <f aca="false">'[6]Table1.A(a)s2'!$F10</f>
        <v>IE</v>
      </c>
      <c r="G39" s="88" t="n">
        <f aca="false">'[7]Table1.A(a)s2'!$F10</f>
        <v>0.519909981686625</v>
      </c>
      <c r="H39" s="88" t="n">
        <f aca="false">'[8]Table1.A(a)s2'!$F10</f>
        <v>0.280647725016482</v>
      </c>
      <c r="I39" s="88" t="n">
        <f aca="false">'[9]Table1.A(a)s2'!$F10</f>
        <v>0.387412500039917</v>
      </c>
      <c r="J39" s="88" t="n">
        <f aca="false">'[10]Table1.A(a)s2'!$F10</f>
        <v>1.08738038047004</v>
      </c>
      <c r="K39" s="88" t="n">
        <f aca="false">'[11]Table1.A(a)s2'!$F10</f>
        <v>1.22038785848615</v>
      </c>
      <c r="L39" s="88" t="n">
        <f aca="false">'[1]Table1.A(a)s2'!$F10</f>
        <v>1.38301052677305</v>
      </c>
      <c r="M39" s="88" t="n">
        <f aca="false">'[12]Table1.A(a)s2'!$F10</f>
        <v>0.676895014681951</v>
      </c>
      <c r="N39" s="88" t="n">
        <f aca="false">'[13]Table1.A(a)s2'!$F10</f>
        <v>0.598188676604347</v>
      </c>
      <c r="O39" s="21"/>
      <c r="P39" s="42" t="str">
        <f aca="false">+A39</f>
        <v>Solid Fuels</v>
      </c>
      <c r="Q39" s="23" t="e">
        <f aca="false">IF(B39&gt;0,IF(ABS((C39-B39)/(B39))&lt;$P$2,"*****",(C39/B39-1)),"-")</f>
        <v>#VALUE!</v>
      </c>
      <c r="R39" s="23" t="e">
        <f aca="false">IF(C39&gt;0,IF(ABS((D39-C39)/(C39))&lt;$P$2,"*****",(D39/C39-1)),"-")</f>
        <v>#VALUE!</v>
      </c>
      <c r="S39" s="23" t="e">
        <f aca="false">IF(D39&gt;0,IF(ABS((E39-D39)/(D39))&lt;$P$2,"*****",(E39/D39-1)),"-")</f>
        <v>#VALUE!</v>
      </c>
      <c r="T39" s="23" t="e">
        <f aca="false">IF(E39&gt;0,IF(ABS((F39-E39)/(E39))&lt;$P$2,"*****",(F39/E39-1)),"-")</f>
        <v>#VALUE!</v>
      </c>
      <c r="U39" s="23" t="e">
        <f aca="false">IF(F39&gt;0,IF(ABS((G39-F39)/(F39))&lt;$P$2,"*****",(G39/F39-1)),"-")</f>
        <v>#VALUE!</v>
      </c>
      <c r="V39" s="23" t="n">
        <f aca="false">IF(G39&gt;0,IF(ABS((H39-G39)/(G39))&lt;$P$2,"*****",(H39/G39-1)),"-")</f>
        <v>-0.460199390467478</v>
      </c>
      <c r="W39" s="23" t="n">
        <f aca="false">IF(H39&gt;0,IF(ABS((I39-H39)/(H39))&lt;$P$2,"*****",(I39/H39-1)),"-")</f>
        <v>0.380422734647732</v>
      </c>
      <c r="X39" s="23" t="n">
        <f aca="false">IF(I39&gt;0,IF(ABS((J39-I39)/(I39))&lt;$P$2,"*****",(J39/I39-1)),"-")</f>
        <v>1.80677670534122</v>
      </c>
      <c r="Y39" s="23" t="n">
        <f aca="false">IF(J39&gt;0,IF(ABS((K39-J39)/(J39))&lt;$P$2,"*****",(K39/J39-1)),"-")</f>
        <v>0.122319181406061</v>
      </c>
      <c r="Z39" s="23" t="n">
        <f aca="false">IF(K39&gt;0,IF(ABS((L39-K39)/(K39))&lt;$P$2,"*****",(L39/K39-1)),"-")</f>
        <v>0.133254905115684</v>
      </c>
      <c r="AA39" s="23" t="n">
        <f aca="false">IF(L39&gt;0,IF(ABS((M39-L39)/(L39))&lt;$P$2,"*****",(M39/L39-1)),"-")</f>
        <v>-0.510564090743883</v>
      </c>
      <c r="AB39" s="23" t="n">
        <f aca="false">IF(M39&gt;0,IF(ABS((N39-M39)/(M39))&lt;$P$2,"*****",(N39/M39-1)),"-")</f>
        <v>-0.116275546976196</v>
      </c>
    </row>
    <row r="40" customFormat="false" ht="12.75" hidden="false" customHeight="false" outlineLevel="0" collapsed="false">
      <c r="A40" s="41" t="s">
        <v>17</v>
      </c>
      <c r="B40" s="88" t="n">
        <f aca="false">'[2]Table1.A(a)s2'!$F11</f>
        <v>0.100981427675755</v>
      </c>
      <c r="C40" s="88" t="str">
        <f aca="false">'[3]Table1.A(a)s2'!$F11</f>
        <v>IE</v>
      </c>
      <c r="D40" s="88" t="str">
        <f aca="false">'[4]Table1.A(a)s2'!$F11</f>
        <v>IE</v>
      </c>
      <c r="E40" s="88" t="str">
        <f aca="false">'[5]Table1.A(a)s2'!$F11</f>
        <v>IE</v>
      </c>
      <c r="F40" s="88" t="str">
        <f aca="false">'[6]Table1.A(a)s2'!$F11</f>
        <v>IE</v>
      </c>
      <c r="G40" s="88" t="n">
        <f aca="false">'[7]Table1.A(a)s2'!$F11</f>
        <v>0.101200429995249</v>
      </c>
      <c r="H40" s="90" t="n">
        <f aca="false">'[8]Table1.A(a)s2'!$F11</f>
        <v>0.638696339232376</v>
      </c>
      <c r="I40" s="88" t="n">
        <f aca="false">'[9]Table1.A(a)s2'!$F11</f>
        <v>0.0470402613578723</v>
      </c>
      <c r="J40" s="88" t="n">
        <f aca="false">'[10]Table1.A(a)s2'!$F11</f>
        <v>0.088908973835376</v>
      </c>
      <c r="K40" s="88" t="n">
        <f aca="false">'[11]Table1.A(a)s2'!$F11</f>
        <v>0.101422604297994</v>
      </c>
      <c r="L40" s="88" t="n">
        <f aca="false">'[1]Table1.A(a)s2'!$F11</f>
        <v>0.0984136292560082</v>
      </c>
      <c r="M40" s="88" t="n">
        <f aca="false">'[12]Table1.A(a)s2'!$F11</f>
        <v>0.0457970020373007</v>
      </c>
      <c r="N40" s="88" t="n">
        <f aca="false">'[13]Table1.A(a)s2'!$F11</f>
        <v>0.0405758124985292</v>
      </c>
      <c r="O40" s="21"/>
      <c r="P40" s="42" t="str">
        <f aca="false">+A40</f>
        <v>Gaseous Fuels</v>
      </c>
      <c r="Q40" s="23" t="e">
        <f aca="false">IF(B40&gt;0,IF(ABS((C40-B40)/(B40))&lt;$P$2,"*****",(C40/B40-1)),"-")</f>
        <v>#VALUE!</v>
      </c>
      <c r="R40" s="23" t="e">
        <f aca="false">IF(C40&gt;0,IF(ABS((D40-C40)/(C40))&lt;$P$2,"*****",(D40/C40-1)),"-")</f>
        <v>#VALUE!</v>
      </c>
      <c r="S40" s="23" t="e">
        <f aca="false">IF(D40&gt;0,IF(ABS((E40-D40)/(D40))&lt;$P$2,"*****",(E40/D40-1)),"-")</f>
        <v>#VALUE!</v>
      </c>
      <c r="T40" s="23" t="e">
        <f aca="false">IF(E40&gt;0,IF(ABS((F40-E40)/(E40))&lt;$P$2,"*****",(F40/E40-1)),"-")</f>
        <v>#VALUE!</v>
      </c>
      <c r="U40" s="23" t="e">
        <f aca="false">IF(F40&gt;0,IF(ABS((G40-F40)/(F40))&lt;$P$2,"*****",(G40/F40-1)),"-")</f>
        <v>#VALUE!</v>
      </c>
      <c r="V40" s="23" t="n">
        <f aca="false">IF(G40&gt;0,IF(ABS((H40-G40)/(G40))&lt;$P$2,"*****",(H40/G40-1)),"-")</f>
        <v>5.31120183246612</v>
      </c>
      <c r="W40" s="23" t="n">
        <f aca="false">IF(H40&gt;0,IF(ABS((I40-H40)/(H40))&lt;$P$2,"*****",(I40/H40-1)),"-")</f>
        <v>-0.926349567911399</v>
      </c>
      <c r="X40" s="23" t="n">
        <f aca="false">IF(I40&gt;0,IF(ABS((J40-I40)/(I40))&lt;$P$2,"*****",(J40/I40-1)),"-")</f>
        <v>0.890061221364725</v>
      </c>
      <c r="Y40" s="23" t="n">
        <f aca="false">IF(J40&gt;0,IF(ABS((K40-J40)/(J40))&lt;$P$2,"*****",(K40/J40-1)),"-")</f>
        <v>0.140746540228749</v>
      </c>
      <c r="Z40" s="23" t="str">
        <f aca="false">IF(K40&gt;0,IF(ABS((L40-K40)/(K40))&lt;$P$2,"*****",(L40/K40-1)),"-")</f>
        <v>*****</v>
      </c>
      <c r="AA40" s="23" t="n">
        <f aca="false">IF(L40&gt;0,IF(ABS((M40-L40)/(L40))&lt;$P$2,"*****",(M40/L40-1)),"-")</f>
        <v>-0.53464776796142</v>
      </c>
      <c r="AB40" s="23" t="n">
        <f aca="false">IF(M40&gt;0,IF(ABS((N40-M40)/(M40))&lt;$P$2,"*****",(N40/M40-1)),"-")</f>
        <v>-0.114007234240333</v>
      </c>
    </row>
    <row r="41" customFormat="false" ht="12.75" hidden="false" customHeight="false" outlineLevel="0" collapsed="false">
      <c r="A41" s="41" t="s">
        <v>18</v>
      </c>
      <c r="B41" s="88" t="n">
        <f aca="false">'[2]Table1.A(a)s2'!$F12</f>
        <v>0.890083092873937</v>
      </c>
      <c r="C41" s="88" t="str">
        <f aca="false">'[3]Table1.A(a)s2'!$F12</f>
        <v>IE</v>
      </c>
      <c r="D41" s="88" t="str">
        <f aca="false">'[4]Table1.A(a)s2'!$F12</f>
        <v>IE</v>
      </c>
      <c r="E41" s="88" t="str">
        <f aca="false">'[5]Table1.A(a)s2'!$F12</f>
        <v>IE</v>
      </c>
      <c r="F41" s="88" t="str">
        <f aca="false">'[6]Table1.A(a)s2'!$F12</f>
        <v>IE</v>
      </c>
      <c r="G41" s="88" t="n">
        <f aca="false">'[7]Table1.A(a)s2'!$F12</f>
        <v>1.02836954729551</v>
      </c>
      <c r="H41" s="88" t="n">
        <f aca="false">'[8]Table1.A(a)s2'!$F12</f>
        <v>0.0124193116554576</v>
      </c>
      <c r="I41" s="88" t="n">
        <f aca="false">'[9]Table1.A(a)s2'!$F12</f>
        <v>0.032890257230368</v>
      </c>
      <c r="J41" s="88" t="n">
        <f aca="false">'[10]Table1.A(a)s2'!$F12</f>
        <v>0.361930277306831</v>
      </c>
      <c r="K41" s="88" t="n">
        <f aca="false">'[11]Table1.A(a)s2'!$F12</f>
        <v>0.754403155264078</v>
      </c>
      <c r="L41" s="88" t="n">
        <f aca="false">'[1]Table1.A(a)s2'!$F12</f>
        <v>0.249316359115175</v>
      </c>
      <c r="M41" s="88" t="n">
        <f aca="false">'[12]Table1.A(a)s2'!$F12</f>
        <v>0.514780140900867</v>
      </c>
      <c r="N41" s="88" t="n">
        <f aca="false">'[13]Table1.A(a)s2'!$F12</f>
        <v>0.560337415334452</v>
      </c>
      <c r="O41" s="21"/>
      <c r="P41" s="42" t="str">
        <f aca="false">+A41</f>
        <v>Biomass</v>
      </c>
      <c r="Q41" s="23" t="e">
        <f aca="false">IF(B41&gt;0,IF(ABS((C41-B41)/(B41))&lt;$P$2,"*****",(C41/B41-1)),"-")</f>
        <v>#VALUE!</v>
      </c>
      <c r="R41" s="23" t="e">
        <f aca="false">IF(C41&gt;0,IF(ABS((D41-C41)/(C41))&lt;$P$2,"*****",(D41/C41-1)),"-")</f>
        <v>#VALUE!</v>
      </c>
      <c r="S41" s="23" t="e">
        <f aca="false">IF(D41&gt;0,IF(ABS((E41-D41)/(D41))&lt;$P$2,"*****",(E41/D41-1)),"-")</f>
        <v>#VALUE!</v>
      </c>
      <c r="T41" s="23" t="e">
        <f aca="false">IF(E41&gt;0,IF(ABS((F41-E41)/(E41))&lt;$P$2,"*****",(F41/E41-1)),"-")</f>
        <v>#VALUE!</v>
      </c>
      <c r="U41" s="23" t="e">
        <f aca="false">IF(F41&gt;0,IF(ABS((G41-F41)/(F41))&lt;$P$2,"*****",(G41/F41-1)),"-")</f>
        <v>#VALUE!</v>
      </c>
      <c r="V41" s="23" t="n">
        <f aca="false">IF(G41&gt;0,IF(ABS((H41-G41)/(G41))&lt;$P$2,"*****",(H41/G41-1)),"-")</f>
        <v>-0.987923298887915</v>
      </c>
      <c r="W41" s="23" t="n">
        <f aca="false">IF(H41&gt;0,IF(ABS((I41-H41)/(H41))&lt;$P$2,"*****",(I41/H41-1)),"-")</f>
        <v>1.64831563478114</v>
      </c>
      <c r="X41" s="23" t="n">
        <f aca="false">IF(I41&gt;0,IF(ABS((J41-I41)/(I41))&lt;$P$2,"*****",(J41/I41-1)),"-")</f>
        <v>10.0041789813871</v>
      </c>
      <c r="Y41" s="23" t="n">
        <f aca="false">IF(J41&gt;0,IF(ABS((K41-J41)/(J41))&lt;$P$2,"*****",(K41/J41-1)),"-")</f>
        <v>1.08438807849315</v>
      </c>
      <c r="Z41" s="23" t="n">
        <f aca="false">IF(K41&gt;0,IF(ABS((L41-K41)/(K41))&lt;$P$2,"*****",(L41/K41-1)),"-")</f>
        <v>-0.669518403554526</v>
      </c>
      <c r="AA41" s="23" t="n">
        <f aca="false">IF(L41&gt;0,IF(ABS((M41-L41)/(L41))&lt;$P$2,"*****",(M41/L41-1)),"-")</f>
        <v>1.06476679961084</v>
      </c>
      <c r="AB41" s="23" t="str">
        <f aca="false">IF(M41&gt;0,IF(ABS((N41-M41)/(M41))&lt;$P$2,"*****",(N41/M41-1)),"-")</f>
        <v>*****</v>
      </c>
    </row>
    <row r="42" customFormat="false" ht="12.75" hidden="false" customHeight="false" outlineLevel="0" collapsed="false">
      <c r="A42" s="41" t="s">
        <v>19</v>
      </c>
      <c r="B42" s="88" t="n">
        <f aca="false">'[2]Table1.A(a)s2'!$F13</f>
        <v>1.15115453464864</v>
      </c>
      <c r="C42" s="88" t="n">
        <f aca="false">'[3]Table1.A(a)s2'!$F13</f>
        <v>0</v>
      </c>
      <c r="D42" s="88" t="n">
        <f aca="false">'[4]Table1.A(a)s2'!$F13</f>
        <v>0</v>
      </c>
      <c r="E42" s="88" t="n">
        <f aca="false">'[5]Table1.A(a)s2'!$F13</f>
        <v>0</v>
      </c>
      <c r="F42" s="88" t="n">
        <f aca="false">'[6]Table1.A(a)s2'!$F13</f>
        <v>0</v>
      </c>
      <c r="G42" s="88" t="n">
        <f aca="false">'[7]Table1.A(a)s2'!$F13</f>
        <v>4.06011118207115</v>
      </c>
      <c r="H42" s="88" t="n">
        <f aca="false">'[8]Table1.A(a)s2'!$F13</f>
        <v>3.31616770496053</v>
      </c>
      <c r="I42" s="88" t="n">
        <f aca="false">'[9]Table1.A(a)s2'!$F13</f>
        <v>2.19661795994811</v>
      </c>
      <c r="J42" s="88" t="n">
        <f aca="false">'[10]Table1.A(a)s2'!$F13</f>
        <v>0.863838511681866</v>
      </c>
      <c r="K42" s="88" t="n">
        <f aca="false">'[11]Table1.A(a)s2'!$F13</f>
        <v>13.4317373481892</v>
      </c>
      <c r="L42" s="88" t="n">
        <f aca="false">'[1]Table1.A(a)s2'!$F13</f>
        <v>0.565231180032049</v>
      </c>
      <c r="M42" s="88" t="n">
        <f aca="false">'[12]Table1.A(a)s2'!$F13</f>
        <v>0.751846803464142</v>
      </c>
      <c r="N42" s="88" t="n">
        <f aca="false">'[13]Table1.A(a)s2'!$F13</f>
        <v>0.684720603131777</v>
      </c>
      <c r="O42" s="21"/>
      <c r="P42" s="42" t="str">
        <f aca="false">+A42</f>
        <v>Other Fuels</v>
      </c>
      <c r="Q42" s="23" t="n">
        <f aca="false">IF(B42&gt;0,IF(ABS((C42-B42)/(B42))&lt;$P$2,"*****",(C42/B42-1)),"-")</f>
        <v>-1</v>
      </c>
      <c r="R42" s="23" t="str">
        <f aca="false">IF(C42&gt;0,IF(ABS((D42-C42)/(C42))&lt;$P$2,"*****",(D42/C42-1)),"-")</f>
        <v>-</v>
      </c>
      <c r="S42" s="23" t="str">
        <f aca="false">IF(D42&gt;0,IF(ABS((E42-D42)/(D42))&lt;$P$2,"*****",(E42/D42-1)),"-")</f>
        <v>-</v>
      </c>
      <c r="T42" s="23" t="str">
        <f aca="false">IF(E42&gt;0,IF(ABS((F42-E42)/(E42))&lt;$P$2,"*****",(F42/E42-1)),"-")</f>
        <v>-</v>
      </c>
      <c r="U42" s="23" t="str">
        <f aca="false">IF(F42&gt;0,IF(ABS((G42-F42)/(F42))&lt;$P$2,"*****",(G42/F42-1)),"-")</f>
        <v>-</v>
      </c>
      <c r="V42" s="23" t="n">
        <f aca="false">IF(G42&gt;0,IF(ABS((H42-G42)/(G42))&lt;$P$2,"*****",(H42/G42-1)),"-")</f>
        <v>-0.183232291863278</v>
      </c>
      <c r="W42" s="23" t="n">
        <f aca="false">IF(H42&gt;0,IF(ABS((I42-H42)/(H42))&lt;$P$2,"*****",(I42/H42-1)),"-")</f>
        <v>-0.337603476246912</v>
      </c>
      <c r="X42" s="23" t="n">
        <f aca="false">IF(I42&gt;0,IF(ABS((J42-I42)/(I42))&lt;$P$2,"*****",(J42/I42-1)),"-")</f>
        <v>-0.606741578448047</v>
      </c>
      <c r="Y42" s="23" t="n">
        <f aca="false">IF(J42&gt;0,IF(ABS((K42-J42)/(J42))&lt;$P$2,"*****",(K42/J42-1)),"-")</f>
        <v>14.5488985111789</v>
      </c>
      <c r="Z42" s="23" t="n">
        <f aca="false">IF(K42&gt;0,IF(ABS((L42-K42)/(K42))&lt;$P$2,"*****",(L42/K42-1)),"-")</f>
        <v>-0.957918237575703</v>
      </c>
      <c r="AA42" s="23" t="n">
        <f aca="false">IF(L42&gt;0,IF(ABS((M42-L42)/(L42))&lt;$P$2,"*****",(M42/L42-1)),"-")</f>
        <v>0.330158048643939</v>
      </c>
      <c r="AB42" s="23" t="str">
        <f aca="false">IF(M42&gt;0,IF(ABS((N42-M42)/(M42))&lt;$P$2,"*****",(N42/M42-1)),"-")</f>
        <v>*****</v>
      </c>
    </row>
    <row r="43" customFormat="false" ht="12.75" hidden="false" customHeight="false" outlineLevel="0" collapsed="false">
      <c r="A43" s="96" t="s">
        <v>25</v>
      </c>
      <c r="B43" s="88" t="n">
        <f aca="false">'[2]Table1.A(a)s2'!$F14</f>
        <v>0</v>
      </c>
      <c r="C43" s="88" t="n">
        <f aca="false">'[3]Table1.A(a)s2'!$F14</f>
        <v>0</v>
      </c>
      <c r="D43" s="88" t="n">
        <f aca="false">'[4]Table1.A(a)s2'!$F14</f>
        <v>0</v>
      </c>
      <c r="E43" s="88" t="n">
        <f aca="false">'[5]Table1.A(a)s2'!$F14</f>
        <v>0</v>
      </c>
      <c r="F43" s="88" t="n">
        <f aca="false">'[6]Table1.A(a)s2'!$F14</f>
        <v>0</v>
      </c>
      <c r="G43" s="88" t="n">
        <f aca="false">'[7]Table1.A(a)s2'!$F14</f>
        <v>0</v>
      </c>
      <c r="H43" s="88" t="n">
        <f aca="false">'[8]Table1.A(a)s2'!$F14</f>
        <v>0</v>
      </c>
      <c r="I43" s="88" t="n">
        <f aca="false">'[9]Table1.A(a)s2'!$F14</f>
        <v>0</v>
      </c>
      <c r="J43" s="88" t="n">
        <f aca="false">'[10]Table1.A(a)s2'!$F14</f>
        <v>0</v>
      </c>
      <c r="K43" s="88" t="n">
        <f aca="false">'[11]Table1.A(a)s2'!$F14</f>
        <v>0</v>
      </c>
      <c r="L43" s="88" t="n">
        <f aca="false">'[1]Table1.A(a)s2'!$F14</f>
        <v>0</v>
      </c>
      <c r="M43" s="88" t="n">
        <f aca="false">'[12]Table1.A(a)s2'!$F14</f>
        <v>0</v>
      </c>
      <c r="N43" s="88" t="n">
        <f aca="false">'[13]Table1.A(a)s2'!$F14</f>
        <v>0</v>
      </c>
      <c r="O43" s="21"/>
      <c r="P43" s="97" t="str">
        <f aca="false">+A43</f>
        <v>a.  Iron and Steel</v>
      </c>
      <c r="Q43" s="23" t="str">
        <f aca="false">IF(B43&gt;0,IF(ABS((C43-B43)/(B43))&lt;$P$2,"*****",(C43/B43-1)),"-")</f>
        <v>-</v>
      </c>
      <c r="R43" s="23" t="str">
        <f aca="false">IF(C43&gt;0,IF(ABS((D43-C43)/(C43))&lt;$P$2,"*****",(D43/C43-1)),"-")</f>
        <v>-</v>
      </c>
      <c r="S43" s="23" t="str">
        <f aca="false">IF(D43&gt;0,IF(ABS((E43-D43)/(D43))&lt;$P$2,"*****",(E43/D43-1)),"-")</f>
        <v>-</v>
      </c>
      <c r="T43" s="23" t="str">
        <f aca="false">IF(E43&gt;0,IF(ABS((F43-E43)/(E43))&lt;$P$2,"*****",(F43/E43-1)),"-")</f>
        <v>-</v>
      </c>
      <c r="U43" s="23" t="str">
        <f aca="false">IF(F43&gt;0,IF(ABS((G43-F43)/(F43))&lt;$P$2,"*****",(G43/F43-1)),"-")</f>
        <v>-</v>
      </c>
      <c r="V43" s="23" t="str">
        <f aca="false">IF(G43&gt;0,IF(ABS((H43-G43)/(G43))&lt;$P$2,"*****",(H43/G43-1)),"-")</f>
        <v>-</v>
      </c>
      <c r="W43" s="23" t="str">
        <f aca="false">IF(H43&gt;0,IF(ABS((I43-H43)/(H43))&lt;$P$2,"*****",(I43/H43-1)),"-")</f>
        <v>-</v>
      </c>
      <c r="X43" s="23" t="str">
        <f aca="false">IF(I43&gt;0,IF(ABS((J43-I43)/(I43))&lt;$P$2,"*****",(J43/I43-1)),"-")</f>
        <v>-</v>
      </c>
      <c r="Y43" s="23" t="str">
        <f aca="false">IF(J43&gt;0,IF(ABS((K43-J43)/(J43))&lt;$P$2,"*****",(K43/J43-1)),"-")</f>
        <v>-</v>
      </c>
      <c r="Z43" s="23" t="str">
        <f aca="false">IF(K43&gt;0,IF(ABS((L43-K43)/(K43))&lt;$P$2,"*****",(L43/K43-1)),"-")</f>
        <v>-</v>
      </c>
      <c r="AA43" s="23" t="str">
        <f aca="false">IF(L43&gt;0,IF(ABS((M43-L43)/(L43))&lt;$P$2,"*****",(M43/L43-1)),"-")</f>
        <v>-</v>
      </c>
      <c r="AB43" s="23" t="str">
        <f aca="false">IF(M43&gt;0,IF(ABS((N43-M43)/(M43))&lt;$P$2,"*****",(N43/M43-1)),"-")</f>
        <v>-</v>
      </c>
    </row>
    <row r="44" customFormat="false" ht="12.75" hidden="false" customHeight="false" outlineLevel="0" collapsed="false">
      <c r="A44" s="41" t="s">
        <v>15</v>
      </c>
      <c r="B44" s="88" t="n">
        <f aca="false">'[2]Table1.A(a)s2'!$F15</f>
        <v>0.542295216762657</v>
      </c>
      <c r="C44" s="88" t="str">
        <f aca="false">'[3]Table1.A(a)s2'!$F15</f>
        <v>NE</v>
      </c>
      <c r="D44" s="88" t="str">
        <f aca="false">'[4]Table1.A(a)s2'!$F15</f>
        <v>NE</v>
      </c>
      <c r="E44" s="88" t="str">
        <f aca="false">'[5]Table1.A(a)s2'!$F15</f>
        <v>NE</v>
      </c>
      <c r="F44" s="88" t="str">
        <f aca="false">'[6]Table1.A(a)s2'!$F15</f>
        <v>NE</v>
      </c>
      <c r="G44" s="88" t="n">
        <f aca="false">'[7]Table1.A(a)s2'!$F15</f>
        <v>0.6</v>
      </c>
      <c r="H44" s="88" t="str">
        <f aca="false">'[8]Table1.A(a)s2'!$F15</f>
        <v>NO</v>
      </c>
      <c r="I44" s="88" t="str">
        <f aca="false">'[9]Table1.A(a)s2'!$F15</f>
        <v>NO</v>
      </c>
      <c r="J44" s="88" t="n">
        <f aca="false">'[10]Table1.A(a)s2'!$F15</f>
        <v>0.6</v>
      </c>
      <c r="K44" s="88" t="str">
        <f aca="false">'[11]Table1.A(a)s2'!$F15</f>
        <v>NO</v>
      </c>
      <c r="L44" s="88" t="str">
        <f aca="false">'[1]Table1.A(a)s2'!$F15</f>
        <v>NO</v>
      </c>
      <c r="M44" s="88" t="str">
        <f aca="false">'[12]Table1.A(a)s2'!$F15</f>
        <v>NO</v>
      </c>
      <c r="N44" s="88" t="str">
        <f aca="false">'[13]Table1.A(a)s2'!$F15</f>
        <v>NO</v>
      </c>
      <c r="O44" s="21"/>
      <c r="P44" s="42" t="str">
        <f aca="false">+A44</f>
        <v>Liquid Fuels</v>
      </c>
      <c r="Q44" s="23" t="e">
        <f aca="false">IF(B44&gt;0,IF(ABS((C44-B44)/(B44))&lt;$P$2,"*****",(C44/B44-1)),"-")</f>
        <v>#VALUE!</v>
      </c>
      <c r="R44" s="23" t="e">
        <f aca="false">IF(C44&gt;0,IF(ABS((D44-C44)/(C44))&lt;$P$2,"*****",(D44/C44-1)),"-")</f>
        <v>#VALUE!</v>
      </c>
      <c r="S44" s="23" t="e">
        <f aca="false">IF(D44&gt;0,IF(ABS((E44-D44)/(D44))&lt;$P$2,"*****",(E44/D44-1)),"-")</f>
        <v>#VALUE!</v>
      </c>
      <c r="T44" s="23" t="e">
        <f aca="false">IF(E44&gt;0,IF(ABS((F44-E44)/(E44))&lt;$P$2,"*****",(F44/E44-1)),"-")</f>
        <v>#VALUE!</v>
      </c>
      <c r="U44" s="23" t="e">
        <f aca="false">IF(F44&gt;0,IF(ABS((G44-F44)/(F44))&lt;$P$2,"*****",(G44/F44-1)),"-")</f>
        <v>#VALUE!</v>
      </c>
      <c r="V44" s="23" t="e">
        <f aca="false">IF(G44&gt;0,IF(ABS((H44-G44)/(G44))&lt;$P$2,"*****",(H44/G44-1)),"-")</f>
        <v>#VALUE!</v>
      </c>
      <c r="W44" s="23" t="e">
        <f aca="false">IF(H44&gt;0,IF(ABS((I44-H44)/(H44))&lt;$P$2,"*****",(I44/H44-1)),"-")</f>
        <v>#VALUE!</v>
      </c>
      <c r="X44" s="23" t="e">
        <f aca="false">IF(I44&gt;0,IF(ABS((J44-I44)/(I44))&lt;$P$2,"*****",(J44/I44-1)),"-")</f>
        <v>#VALUE!</v>
      </c>
      <c r="Y44" s="23" t="e">
        <f aca="false">IF(J44&gt;0,IF(ABS((K44-J44)/(J44))&lt;$P$2,"*****",(K44/J44-1)),"-")</f>
        <v>#VALUE!</v>
      </c>
      <c r="Z44" s="23" t="e">
        <f aca="false">IF(K44&gt;0,IF(ABS((L44-K44)/(K44))&lt;$P$2,"*****",(L44/K44-1)),"-")</f>
        <v>#VALUE!</v>
      </c>
      <c r="AA44" s="23" t="e">
        <f aca="false">IF(L44&gt;0,IF(ABS((M44-L44)/(L44))&lt;$P$2,"*****",(M44/L44-1)),"-")</f>
        <v>#VALUE!</v>
      </c>
      <c r="AB44" s="23" t="e">
        <f aca="false">IF(M44&gt;0,IF(ABS((N44-M44)/(M44))&lt;$P$2,"*****",(N44/M44-1)),"-")</f>
        <v>#VALUE!</v>
      </c>
    </row>
    <row r="45" customFormat="false" ht="12.75" hidden="false" customHeight="false" outlineLevel="0" collapsed="false">
      <c r="A45" s="41" t="s">
        <v>16</v>
      </c>
      <c r="B45" s="88" t="n">
        <f aca="false">'[2]Table1.A(a)s2'!$F16</f>
        <v>0.1</v>
      </c>
      <c r="C45" s="88" t="str">
        <f aca="false">'[3]Table1.A(a)s2'!$F16</f>
        <v>NE</v>
      </c>
      <c r="D45" s="88" t="str">
        <f aca="false">'[4]Table1.A(a)s2'!$F16</f>
        <v>NE</v>
      </c>
      <c r="E45" s="88" t="str">
        <f aca="false">'[5]Table1.A(a)s2'!$F16</f>
        <v>NE</v>
      </c>
      <c r="F45" s="88" t="str">
        <f aca="false">'[6]Table1.A(a)s2'!$F16</f>
        <v>NE</v>
      </c>
      <c r="G45" s="88" t="n">
        <f aca="false">'[7]Table1.A(a)s2'!$F16</f>
        <v>0.383517320008016</v>
      </c>
      <c r="H45" s="88" t="str">
        <f aca="false">'[8]Table1.A(a)s2'!$F16</f>
        <v>NO</v>
      </c>
      <c r="I45" s="88" t="str">
        <f aca="false">'[9]Table1.A(a)s2'!$F16</f>
        <v>NO</v>
      </c>
      <c r="J45" s="88" t="n">
        <f aca="false">'[10]Table1.A(a)s2'!$F16</f>
        <v>0.1</v>
      </c>
      <c r="K45" s="88" t="str">
        <f aca="false">'[11]Table1.A(a)s2'!$F16</f>
        <v>NO</v>
      </c>
      <c r="L45" s="88" t="str">
        <f aca="false">'[1]Table1.A(a)s2'!$F16</f>
        <v>NO</v>
      </c>
      <c r="M45" s="88" t="str">
        <f aca="false">'[12]Table1.A(a)s2'!$F16</f>
        <v>NO</v>
      </c>
      <c r="N45" s="88" t="str">
        <f aca="false">'[13]Table1.A(a)s2'!$F16</f>
        <v>NO</v>
      </c>
      <c r="O45" s="21"/>
      <c r="P45" s="42" t="str">
        <f aca="false">+A45</f>
        <v>Solid Fuels</v>
      </c>
      <c r="Q45" s="23" t="e">
        <f aca="false">IF(B45&gt;0,IF(ABS((C45-B45)/(B45))&lt;$P$2,"*****",(C45/B45-1)),"-")</f>
        <v>#VALUE!</v>
      </c>
      <c r="R45" s="23" t="e">
        <f aca="false">IF(C45&gt;0,IF(ABS((D45-C45)/(C45))&lt;$P$2,"*****",(D45/C45-1)),"-")</f>
        <v>#VALUE!</v>
      </c>
      <c r="S45" s="23" t="e">
        <f aca="false">IF(D45&gt;0,IF(ABS((E45-D45)/(D45))&lt;$P$2,"*****",(E45/D45-1)),"-")</f>
        <v>#VALUE!</v>
      </c>
      <c r="T45" s="23" t="e">
        <f aca="false">IF(E45&gt;0,IF(ABS((F45-E45)/(E45))&lt;$P$2,"*****",(F45/E45-1)),"-")</f>
        <v>#VALUE!</v>
      </c>
      <c r="U45" s="23" t="e">
        <f aca="false">IF(F45&gt;0,IF(ABS((G45-F45)/(F45))&lt;$P$2,"*****",(G45/F45-1)),"-")</f>
        <v>#VALUE!</v>
      </c>
      <c r="V45" s="23" t="e">
        <f aca="false">IF(G45&gt;0,IF(ABS((H45-G45)/(G45))&lt;$P$2,"*****",(H45/G45-1)),"-")</f>
        <v>#VALUE!</v>
      </c>
      <c r="W45" s="23" t="e">
        <f aca="false">IF(H45&gt;0,IF(ABS((I45-H45)/(H45))&lt;$P$2,"*****",(I45/H45-1)),"-")</f>
        <v>#VALUE!</v>
      </c>
      <c r="X45" s="23" t="e">
        <f aca="false">IF(I45&gt;0,IF(ABS((J45-I45)/(I45))&lt;$P$2,"*****",(J45/I45-1)),"-")</f>
        <v>#VALUE!</v>
      </c>
      <c r="Y45" s="23" t="e">
        <f aca="false">IF(J45&gt;0,IF(ABS((K45-J45)/(J45))&lt;$P$2,"*****",(K45/J45-1)),"-")</f>
        <v>#VALUE!</v>
      </c>
      <c r="Z45" s="23" t="e">
        <f aca="false">IF(K45&gt;0,IF(ABS((L45-K45)/(K45))&lt;$P$2,"*****",(L45/K45-1)),"-")</f>
        <v>#VALUE!</v>
      </c>
      <c r="AA45" s="23" t="e">
        <f aca="false">IF(L45&gt;0,IF(ABS((M45-L45)/(L45))&lt;$P$2,"*****",(M45/L45-1)),"-")</f>
        <v>#VALUE!</v>
      </c>
      <c r="AB45" s="23" t="e">
        <f aca="false">IF(M45&gt;0,IF(ABS((N45-M45)/(M45))&lt;$P$2,"*****",(N45/M45-1)),"-")</f>
        <v>#VALUE!</v>
      </c>
    </row>
    <row r="46" customFormat="false" ht="12.75" hidden="false" customHeight="false" outlineLevel="0" collapsed="false">
      <c r="A46" s="41" t="s">
        <v>17</v>
      </c>
      <c r="B46" s="88" t="n">
        <f aca="false">'[2]Table1.A(a)s2'!$F17</f>
        <v>0.1</v>
      </c>
      <c r="C46" s="88" t="str">
        <f aca="false">'[3]Table1.A(a)s2'!$F17</f>
        <v>NE</v>
      </c>
      <c r="D46" s="88" t="str">
        <f aca="false">'[4]Table1.A(a)s2'!$F17</f>
        <v>NE</v>
      </c>
      <c r="E46" s="88" t="str">
        <f aca="false">'[5]Table1.A(a)s2'!$F17</f>
        <v>NE</v>
      </c>
      <c r="F46" s="88" t="str">
        <f aca="false">'[6]Table1.A(a)s2'!$F17</f>
        <v>NE</v>
      </c>
      <c r="G46" s="88" t="n">
        <f aca="false">'[7]Table1.A(a)s2'!$F17</f>
        <v>0.1</v>
      </c>
      <c r="H46" s="88" t="str">
        <f aca="false">'[8]Table1.A(a)s2'!$F17</f>
        <v>NO</v>
      </c>
      <c r="I46" s="88" t="str">
        <f aca="false">'[9]Table1.A(a)s2'!$F17</f>
        <v>NO</v>
      </c>
      <c r="J46" s="88" t="n">
        <f aca="false">'[10]Table1.A(a)s2'!$F17</f>
        <v>0.1</v>
      </c>
      <c r="K46" s="88" t="str">
        <f aca="false">'[11]Table1.A(a)s2'!$F17</f>
        <v>NO</v>
      </c>
      <c r="L46" s="88" t="n">
        <f aca="false">'[1]Table1.A(a)s2'!$F17</f>
        <v>0.1</v>
      </c>
      <c r="M46" s="88" t="str">
        <f aca="false">'[12]Table1.A(a)s2'!$F17</f>
        <v>NO</v>
      </c>
      <c r="N46" s="88" t="str">
        <f aca="false">'[13]Table1.A(a)s2'!$F17</f>
        <v>NO</v>
      </c>
      <c r="O46" s="21"/>
      <c r="P46" s="42" t="str">
        <f aca="false">+A46</f>
        <v>Gaseous Fuels</v>
      </c>
      <c r="Q46" s="23" t="e">
        <f aca="false">IF(B46&gt;0,IF(ABS((C46-B46)/(B46))&lt;$P$2,"*****",(C46/B46-1)),"-")</f>
        <v>#VALUE!</v>
      </c>
      <c r="R46" s="23" t="e">
        <f aca="false">IF(C46&gt;0,IF(ABS((D46-C46)/(C46))&lt;$P$2,"*****",(D46/C46-1)),"-")</f>
        <v>#VALUE!</v>
      </c>
      <c r="S46" s="23" t="e">
        <f aca="false">IF(D46&gt;0,IF(ABS((E46-D46)/(D46))&lt;$P$2,"*****",(E46/D46-1)),"-")</f>
        <v>#VALUE!</v>
      </c>
      <c r="T46" s="23" t="e">
        <f aca="false">IF(E46&gt;0,IF(ABS((F46-E46)/(E46))&lt;$P$2,"*****",(F46/E46-1)),"-")</f>
        <v>#VALUE!</v>
      </c>
      <c r="U46" s="23" t="e">
        <f aca="false">IF(F46&gt;0,IF(ABS((G46-F46)/(F46))&lt;$P$2,"*****",(G46/F46-1)),"-")</f>
        <v>#VALUE!</v>
      </c>
      <c r="V46" s="23" t="e">
        <f aca="false">IF(G46&gt;0,IF(ABS((H46-G46)/(G46))&lt;$P$2,"*****",(H46/G46-1)),"-")</f>
        <v>#VALUE!</v>
      </c>
      <c r="W46" s="23" t="e">
        <f aca="false">IF(H46&gt;0,IF(ABS((I46-H46)/(H46))&lt;$P$2,"*****",(I46/H46-1)),"-")</f>
        <v>#VALUE!</v>
      </c>
      <c r="X46" s="23" t="e">
        <f aca="false">IF(I46&gt;0,IF(ABS((J46-I46)/(I46))&lt;$P$2,"*****",(J46/I46-1)),"-")</f>
        <v>#VALUE!</v>
      </c>
      <c r="Y46" s="23" t="e">
        <f aca="false">IF(J46&gt;0,IF(ABS((K46-J46)/(J46))&lt;$P$2,"*****",(K46/J46-1)),"-")</f>
        <v>#VALUE!</v>
      </c>
      <c r="Z46" s="23" t="e">
        <f aca="false">IF(K46&gt;0,IF(ABS((L46-K46)/(K46))&lt;$P$2,"*****",(L46/K46-1)),"-")</f>
        <v>#VALUE!</v>
      </c>
      <c r="AA46" s="23" t="e">
        <f aca="false">IF(L46&gt;0,IF(ABS((M46-L46)/(L46))&lt;$P$2,"*****",(M46/L46-1)),"-")</f>
        <v>#VALUE!</v>
      </c>
      <c r="AB46" s="23" t="e">
        <f aca="false">IF(M46&gt;0,IF(ABS((N46-M46)/(M46))&lt;$P$2,"*****",(N46/M46-1)),"-")</f>
        <v>#VALUE!</v>
      </c>
    </row>
    <row r="47" customFormat="false" ht="12.75" hidden="false" customHeight="false" outlineLevel="0" collapsed="false">
      <c r="A47" s="41" t="s">
        <v>18</v>
      </c>
      <c r="B47" s="88" t="str">
        <f aca="false">'[2]Table1.A(a)s2'!$F18</f>
        <v>NO</v>
      </c>
      <c r="C47" s="88" t="str">
        <f aca="false">'[3]Table1.A(a)s2'!$F18</f>
        <v>NE</v>
      </c>
      <c r="D47" s="88" t="str">
        <f aca="false">'[4]Table1.A(a)s2'!$F18</f>
        <v>NE</v>
      </c>
      <c r="E47" s="88" t="str">
        <f aca="false">'[5]Table1.A(a)s2'!$F18</f>
        <v>NE</v>
      </c>
      <c r="F47" s="88" t="str">
        <f aca="false">'[6]Table1.A(a)s2'!$F18</f>
        <v>NE</v>
      </c>
      <c r="G47" s="88" t="str">
        <f aca="false">'[7]Table1.A(a)s2'!$F18</f>
        <v>NO</v>
      </c>
      <c r="H47" s="88" t="str">
        <f aca="false">'[8]Table1.A(a)s2'!$F18</f>
        <v>NO</v>
      </c>
      <c r="I47" s="88" t="str">
        <f aca="false">'[9]Table1.A(a)s2'!$F18</f>
        <v>NO</v>
      </c>
      <c r="J47" s="88" t="str">
        <f aca="false">'[10]Table1.A(a)s2'!$F18</f>
        <v>NO</v>
      </c>
      <c r="K47" s="88" t="str">
        <f aca="false">'[11]Table1.A(a)s2'!$F18</f>
        <v>NO</v>
      </c>
      <c r="L47" s="88" t="str">
        <f aca="false">'[1]Table1.A(a)s2'!$F18</f>
        <v>NO</v>
      </c>
      <c r="M47" s="88" t="str">
        <f aca="false">'[12]Table1.A(a)s2'!$F18</f>
        <v>NO</v>
      </c>
      <c r="N47" s="88" t="str">
        <f aca="false">'[13]Table1.A(a)s2'!$F18</f>
        <v>NO</v>
      </c>
      <c r="O47" s="21"/>
      <c r="P47" s="42" t="str">
        <f aca="false">+A47</f>
        <v>Biomass</v>
      </c>
      <c r="Q47" s="23" t="e">
        <f aca="false">IF(B47&gt;0,IF(ABS((C47-B47)/(B47))&lt;$P$2,"*****",(C47/B47-1)),"-")</f>
        <v>#VALUE!</v>
      </c>
      <c r="R47" s="23" t="e">
        <f aca="false">IF(C47&gt;0,IF(ABS((D47-C47)/(C47))&lt;$P$2,"*****",(D47/C47-1)),"-")</f>
        <v>#VALUE!</v>
      </c>
      <c r="S47" s="23" t="e">
        <f aca="false">IF(D47&gt;0,IF(ABS((E47-D47)/(D47))&lt;$P$2,"*****",(E47/D47-1)),"-")</f>
        <v>#VALUE!</v>
      </c>
      <c r="T47" s="23" t="e">
        <f aca="false">IF(E47&gt;0,IF(ABS((F47-E47)/(E47))&lt;$P$2,"*****",(F47/E47-1)),"-")</f>
        <v>#VALUE!</v>
      </c>
      <c r="U47" s="23" t="e">
        <f aca="false">IF(F47&gt;0,IF(ABS((G47-F47)/(F47))&lt;$P$2,"*****",(G47/F47-1)),"-")</f>
        <v>#VALUE!</v>
      </c>
      <c r="V47" s="23" t="e">
        <f aca="false">IF(G47&gt;0,IF(ABS((H47-G47)/(G47))&lt;$P$2,"*****",(H47/G47-1)),"-")</f>
        <v>#VALUE!</v>
      </c>
      <c r="W47" s="23" t="e">
        <f aca="false">IF(H47&gt;0,IF(ABS((I47-H47)/(H47))&lt;$P$2,"*****",(I47/H47-1)),"-")</f>
        <v>#VALUE!</v>
      </c>
      <c r="X47" s="23" t="e">
        <f aca="false">IF(I47&gt;0,IF(ABS((J47-I47)/(I47))&lt;$P$2,"*****",(J47/I47-1)),"-")</f>
        <v>#VALUE!</v>
      </c>
      <c r="Y47" s="23" t="e">
        <f aca="false">IF(J47&gt;0,IF(ABS((K47-J47)/(J47))&lt;$P$2,"*****",(K47/J47-1)),"-")</f>
        <v>#VALUE!</v>
      </c>
      <c r="Z47" s="23" t="e">
        <f aca="false">IF(K47&gt;0,IF(ABS((L47-K47)/(K47))&lt;$P$2,"*****",(L47/K47-1)),"-")</f>
        <v>#VALUE!</v>
      </c>
      <c r="AA47" s="23" t="e">
        <f aca="false">IF(L47&gt;0,IF(ABS((M47-L47)/(L47))&lt;$P$2,"*****",(M47/L47-1)),"-")</f>
        <v>#VALUE!</v>
      </c>
      <c r="AB47" s="23" t="e">
        <f aca="false">IF(M47&gt;0,IF(ABS((N47-M47)/(M47))&lt;$P$2,"*****",(N47/M47-1)),"-")</f>
        <v>#VALUE!</v>
      </c>
    </row>
    <row r="48" customFormat="false" ht="12.75" hidden="false" customHeight="false" outlineLevel="0" collapsed="false">
      <c r="A48" s="41" t="s">
        <v>19</v>
      </c>
      <c r="B48" s="88" t="n">
        <f aca="false">'[2]Table1.A(a)s2'!$F19</f>
        <v>1.4</v>
      </c>
      <c r="C48" s="88" t="str">
        <f aca="false">'[3]Table1.A(a)s2'!$F19</f>
        <v>NE</v>
      </c>
      <c r="D48" s="88" t="str">
        <f aca="false">'[4]Table1.A(a)s2'!$F19</f>
        <v>NE</v>
      </c>
      <c r="E48" s="88" t="str">
        <f aca="false">'[5]Table1.A(a)s2'!$F19</f>
        <v>NE</v>
      </c>
      <c r="F48" s="88" t="str">
        <f aca="false">'[6]Table1.A(a)s2'!$F19</f>
        <v>NE</v>
      </c>
      <c r="G48" s="88" t="str">
        <f aca="false">'[7]Table1.A(a)s2'!$F19</f>
        <v>NO</v>
      </c>
      <c r="H48" s="88" t="str">
        <f aca="false">'[8]Table1.A(a)s2'!$F19</f>
        <v>NO</v>
      </c>
      <c r="I48" s="88" t="str">
        <f aca="false">'[9]Table1.A(a)s2'!$F19</f>
        <v>NO</v>
      </c>
      <c r="J48" s="88" t="n">
        <f aca="false">'[10]Table1.A(a)s2'!$F19</f>
        <v>0.100805386260346</v>
      </c>
      <c r="K48" s="88" t="str">
        <f aca="false">'[11]Table1.A(a)s2'!$F19</f>
        <v>NE</v>
      </c>
      <c r="L48" s="88" t="n">
        <f aca="false">'[1]Table1.A(a)s2'!$F19</f>
        <v>2.74627173780452</v>
      </c>
      <c r="M48" s="88" t="str">
        <f aca="false">'[12]Table1.A(a)s2'!$F19</f>
        <v>NE</v>
      </c>
      <c r="N48" s="88" t="str">
        <f aca="false">'[13]Table1.A(a)s2'!$F19</f>
        <v>NE</v>
      </c>
      <c r="O48" s="21"/>
      <c r="P48" s="42" t="str">
        <f aca="false">+A48</f>
        <v>Other Fuels</v>
      </c>
      <c r="Q48" s="23" t="e">
        <f aca="false">IF(B48&gt;0,IF(ABS((C48-B48)/(B48))&lt;$P$2,"*****",(C48/B48-1)),"-")</f>
        <v>#VALUE!</v>
      </c>
      <c r="R48" s="23" t="e">
        <f aca="false">IF(C48&gt;0,IF(ABS((D48-C48)/(C48))&lt;$P$2,"*****",(D48/C48-1)),"-")</f>
        <v>#VALUE!</v>
      </c>
      <c r="S48" s="23" t="e">
        <f aca="false">IF(D48&gt;0,IF(ABS((E48-D48)/(D48))&lt;$P$2,"*****",(E48/D48-1)),"-")</f>
        <v>#VALUE!</v>
      </c>
      <c r="T48" s="23" t="e">
        <f aca="false">IF(E48&gt;0,IF(ABS((F48-E48)/(E48))&lt;$P$2,"*****",(F48/E48-1)),"-")</f>
        <v>#VALUE!</v>
      </c>
      <c r="U48" s="23" t="e">
        <f aca="false">IF(F48&gt;0,IF(ABS((G48-F48)/(F48))&lt;$P$2,"*****",(G48/F48-1)),"-")</f>
        <v>#VALUE!</v>
      </c>
      <c r="V48" s="23" t="e">
        <f aca="false">IF(G48&gt;0,IF(ABS((H48-G48)/(G48))&lt;$P$2,"*****",(H48/G48-1)),"-")</f>
        <v>#VALUE!</v>
      </c>
      <c r="W48" s="23" t="e">
        <f aca="false">IF(H48&gt;0,IF(ABS((I48-H48)/(H48))&lt;$P$2,"*****",(I48/H48-1)),"-")</f>
        <v>#VALUE!</v>
      </c>
      <c r="X48" s="23" t="e">
        <f aca="false">IF(I48&gt;0,IF(ABS((J48-I48)/(I48))&lt;$P$2,"*****",(J48/I48-1)),"-")</f>
        <v>#VALUE!</v>
      </c>
      <c r="Y48" s="23" t="e">
        <f aca="false">IF(J48&gt;0,IF(ABS((K48-J48)/(J48))&lt;$P$2,"*****",(K48/J48-1)),"-")</f>
        <v>#VALUE!</v>
      </c>
      <c r="Z48" s="23" t="e">
        <f aca="false">IF(K48&gt;0,IF(ABS((L48-K48)/(K48))&lt;$P$2,"*****",(L48/K48-1)),"-")</f>
        <v>#VALUE!</v>
      </c>
      <c r="AA48" s="23" t="e">
        <f aca="false">IF(L48&gt;0,IF(ABS((M48-L48)/(L48))&lt;$P$2,"*****",(M48/L48-1)),"-")</f>
        <v>#VALUE!</v>
      </c>
      <c r="AB48" s="23" t="e">
        <f aca="false">IF(M48&gt;0,IF(ABS((N48-M48)/(M48))&lt;$P$2,"*****",(N48/M48-1)),"-")</f>
        <v>#VALUE!</v>
      </c>
    </row>
    <row r="49" customFormat="false" ht="12.75" hidden="false" customHeight="false" outlineLevel="0" collapsed="false">
      <c r="A49" s="96" t="s">
        <v>26</v>
      </c>
      <c r="B49" s="88" t="n">
        <f aca="false">'[2]Table1.A(a)s2'!$F20</f>
        <v>0</v>
      </c>
      <c r="C49" s="88" t="n">
        <f aca="false">'[3]Table1.A(a)s2'!$F20</f>
        <v>0</v>
      </c>
      <c r="D49" s="88" t="n">
        <f aca="false">'[4]Table1.A(a)s2'!$F20</f>
        <v>0</v>
      </c>
      <c r="E49" s="88" t="n">
        <f aca="false">'[5]Table1.A(a)s2'!$F20</f>
        <v>0</v>
      </c>
      <c r="F49" s="88" t="n">
        <f aca="false">'[6]Table1.A(a)s2'!$F20</f>
        <v>0</v>
      </c>
      <c r="G49" s="88" t="n">
        <f aca="false">'[7]Table1.A(a)s2'!$F20</f>
        <v>0</v>
      </c>
      <c r="H49" s="88" t="n">
        <f aca="false">'[8]Table1.A(a)s2'!$F20</f>
        <v>0</v>
      </c>
      <c r="I49" s="88" t="n">
        <f aca="false">'[9]Table1.A(a)s2'!$F20</f>
        <v>0</v>
      </c>
      <c r="J49" s="88" t="n">
        <f aca="false">'[10]Table1.A(a)s2'!$F20</f>
        <v>0</v>
      </c>
      <c r="K49" s="88" t="n">
        <f aca="false">'[11]Table1.A(a)s2'!$F20</f>
        <v>0</v>
      </c>
      <c r="L49" s="88" t="n">
        <f aca="false">'[1]Table1.A(a)s2'!$F20</f>
        <v>0</v>
      </c>
      <c r="M49" s="88" t="n">
        <f aca="false">'[12]Table1.A(a)s2'!$F20</f>
        <v>0</v>
      </c>
      <c r="N49" s="88" t="n">
        <f aca="false">'[13]Table1.A(a)s2'!$F20</f>
        <v>0</v>
      </c>
      <c r="O49" s="21"/>
      <c r="P49" s="97" t="str">
        <f aca="false">+A49</f>
        <v>b.  Non-Ferrous Metals</v>
      </c>
      <c r="Q49" s="23" t="str">
        <f aca="false">IF(B49&gt;0,IF(ABS((C49-B49)/(B49))&lt;$P$2,"*****",(C49/B49-1)),"-")</f>
        <v>-</v>
      </c>
      <c r="R49" s="23" t="str">
        <f aca="false">IF(C49&gt;0,IF(ABS((D49-C49)/(C49))&lt;$P$2,"*****",(D49/C49-1)),"-")</f>
        <v>-</v>
      </c>
      <c r="S49" s="23" t="str">
        <f aca="false">IF(D49&gt;0,IF(ABS((E49-D49)/(D49))&lt;$P$2,"*****",(E49/D49-1)),"-")</f>
        <v>-</v>
      </c>
      <c r="T49" s="23" t="str">
        <f aca="false">IF(E49&gt;0,IF(ABS((F49-E49)/(E49))&lt;$P$2,"*****",(F49/E49-1)),"-")</f>
        <v>-</v>
      </c>
      <c r="U49" s="23" t="str">
        <f aca="false">IF(F49&gt;0,IF(ABS((G49-F49)/(F49))&lt;$P$2,"*****",(G49/F49-1)),"-")</f>
        <v>-</v>
      </c>
      <c r="V49" s="23" t="str">
        <f aca="false">IF(G49&gt;0,IF(ABS((H49-G49)/(G49))&lt;$P$2,"*****",(H49/G49-1)),"-")</f>
        <v>-</v>
      </c>
      <c r="W49" s="23" t="str">
        <f aca="false">IF(H49&gt;0,IF(ABS((I49-H49)/(H49))&lt;$P$2,"*****",(I49/H49-1)),"-")</f>
        <v>-</v>
      </c>
      <c r="X49" s="23" t="str">
        <f aca="false">IF(I49&gt;0,IF(ABS((J49-I49)/(I49))&lt;$P$2,"*****",(J49/I49-1)),"-")</f>
        <v>-</v>
      </c>
      <c r="Y49" s="23" t="str">
        <f aca="false">IF(J49&gt;0,IF(ABS((K49-J49)/(J49))&lt;$P$2,"*****",(K49/J49-1)),"-")</f>
        <v>-</v>
      </c>
      <c r="Z49" s="23" t="str">
        <f aca="false">IF(K49&gt;0,IF(ABS((L49-K49)/(K49))&lt;$P$2,"*****",(L49/K49-1)),"-")</f>
        <v>-</v>
      </c>
      <c r="AA49" s="23" t="str">
        <f aca="false">IF(L49&gt;0,IF(ABS((M49-L49)/(L49))&lt;$P$2,"*****",(M49/L49-1)),"-")</f>
        <v>-</v>
      </c>
      <c r="AB49" s="23" t="str">
        <f aca="false">IF(M49&gt;0,IF(ABS((N49-M49)/(M49))&lt;$P$2,"*****",(N49/M49-1)),"-")</f>
        <v>-</v>
      </c>
    </row>
    <row r="50" customFormat="false" ht="12.75" hidden="false" customHeight="false" outlineLevel="0" collapsed="false">
      <c r="A50" s="41" t="s">
        <v>15</v>
      </c>
      <c r="B50" s="88" t="n">
        <f aca="false">'[2]Table1.A(a)s2'!$F21</f>
        <v>0.6</v>
      </c>
      <c r="C50" s="88" t="str">
        <f aca="false">'[3]Table1.A(a)s2'!$F21</f>
        <v>NE</v>
      </c>
      <c r="D50" s="88" t="str">
        <f aca="false">'[4]Table1.A(a)s2'!$F21</f>
        <v>NE</v>
      </c>
      <c r="E50" s="88" t="str">
        <f aca="false">'[5]Table1.A(a)s2'!$F21</f>
        <v>NE</v>
      </c>
      <c r="F50" s="88" t="str">
        <f aca="false">'[6]Table1.A(a)s2'!$F21</f>
        <v>NE</v>
      </c>
      <c r="G50" s="88" t="n">
        <f aca="false">'[7]Table1.A(a)s2'!$F21</f>
        <v>0.59004678013618</v>
      </c>
      <c r="H50" s="88" t="n">
        <f aca="false">'[8]Table1.A(a)s2'!$F21</f>
        <v>0.00156325720270756</v>
      </c>
      <c r="I50" s="88" t="str">
        <f aca="false">'[9]Table1.A(a)s2'!$F21</f>
        <v>NO</v>
      </c>
      <c r="J50" s="88" t="n">
        <f aca="false">'[10]Table1.A(a)s2'!$F21</f>
        <v>0.568911783403006</v>
      </c>
      <c r="K50" s="88" t="n">
        <f aca="false">'[11]Table1.A(a)s2'!$F21</f>
        <v>0.25</v>
      </c>
      <c r="L50" s="88" t="n">
        <f aca="false">'[1]Table1.A(a)s2'!$F21</f>
        <v>0.583854561893537</v>
      </c>
      <c r="M50" s="88" t="n">
        <f aca="false">'[12]Table1.A(a)s2'!$F21</f>
        <v>0.0326486583197107</v>
      </c>
      <c r="N50" s="88" t="n">
        <f aca="false">'[13]Table1.A(a)s2'!$F21</f>
        <v>0.027446641608221</v>
      </c>
      <c r="O50" s="21"/>
      <c r="P50" s="42" t="str">
        <f aca="false">+A50</f>
        <v>Liquid Fuels</v>
      </c>
      <c r="Q50" s="23" t="e">
        <f aca="false">IF(B50&gt;0,IF(ABS((C50-B50)/(B50))&lt;$P$2,"*****",(C50/B50-1)),"-")</f>
        <v>#VALUE!</v>
      </c>
      <c r="R50" s="23" t="e">
        <f aca="false">IF(C50&gt;0,IF(ABS((D50-C50)/(C50))&lt;$P$2,"*****",(D50/C50-1)),"-")</f>
        <v>#VALUE!</v>
      </c>
      <c r="S50" s="23" t="e">
        <f aca="false">IF(D50&gt;0,IF(ABS((E50-D50)/(D50))&lt;$P$2,"*****",(E50/D50-1)),"-")</f>
        <v>#VALUE!</v>
      </c>
      <c r="T50" s="23" t="e">
        <f aca="false">IF(E50&gt;0,IF(ABS((F50-E50)/(E50))&lt;$P$2,"*****",(F50/E50-1)),"-")</f>
        <v>#VALUE!</v>
      </c>
      <c r="U50" s="23" t="e">
        <f aca="false">IF(F50&gt;0,IF(ABS((G50-F50)/(F50))&lt;$P$2,"*****",(G50/F50-1)),"-")</f>
        <v>#VALUE!</v>
      </c>
      <c r="V50" s="23" t="n">
        <f aca="false">IF(G50&gt;0,IF(ABS((H50-G50)/(G50))&lt;$P$2,"*****",(H50/G50-1)),"-")</f>
        <v>-0.997350621585721</v>
      </c>
      <c r="W50" s="23" t="e">
        <f aca="false">IF(H50&gt;0,IF(ABS((I50-H50)/(H50))&lt;$P$2,"*****",(I50/H50-1)),"-")</f>
        <v>#VALUE!</v>
      </c>
      <c r="X50" s="23" t="e">
        <f aca="false">IF(I50&gt;0,IF(ABS((J50-I50)/(I50))&lt;$P$2,"*****",(J50/I50-1)),"-")</f>
        <v>#VALUE!</v>
      </c>
      <c r="Y50" s="23" t="n">
        <f aca="false">IF(J50&gt;0,IF(ABS((K50-J50)/(J50))&lt;$P$2,"*****",(K50/J50-1)),"-")</f>
        <v>-0.560564559755471</v>
      </c>
      <c r="Z50" s="23" t="n">
        <f aca="false">IF(K50&gt;0,IF(ABS((L50-K50)/(K50))&lt;$P$2,"*****",(L50/K50-1)),"-")</f>
        <v>1.33541824757415</v>
      </c>
      <c r="AA50" s="23" t="n">
        <f aca="false">IF(L50&gt;0,IF(ABS((M50-L50)/(L50))&lt;$P$2,"*****",(M50/L50-1)),"-")</f>
        <v>-0.944080837162896</v>
      </c>
      <c r="AB50" s="23" t="n">
        <f aca="false">IF(M50&gt;0,IF(ABS((N50-M50)/(M50))&lt;$P$2,"*****",(N50/M50-1)),"-")</f>
        <v>-0.159333246118389</v>
      </c>
    </row>
    <row r="51" customFormat="false" ht="12.75" hidden="false" customHeight="false" outlineLevel="0" collapsed="false">
      <c r="A51" s="41" t="s">
        <v>16</v>
      </c>
      <c r="B51" s="88" t="str">
        <f aca="false">'[2]Table1.A(a)s2'!$F22</f>
        <v>NO</v>
      </c>
      <c r="C51" s="88" t="str">
        <f aca="false">'[3]Table1.A(a)s2'!$F22</f>
        <v>NE</v>
      </c>
      <c r="D51" s="88" t="str">
        <f aca="false">'[4]Table1.A(a)s2'!$F22</f>
        <v>NE</v>
      </c>
      <c r="E51" s="88" t="str">
        <f aca="false">'[5]Table1.A(a)s2'!$F22</f>
        <v>NE</v>
      </c>
      <c r="F51" s="88" t="str">
        <f aca="false">'[6]Table1.A(a)s2'!$F22</f>
        <v>NE</v>
      </c>
      <c r="G51" s="88" t="str">
        <f aca="false">'[7]Table1.A(a)s2'!$F22</f>
        <v>NO</v>
      </c>
      <c r="H51" s="88" t="n">
        <f aca="false">'[8]Table1.A(a)s2'!$F22</f>
        <v>1.4</v>
      </c>
      <c r="I51" s="88" t="str">
        <f aca="false">'[9]Table1.A(a)s2'!$F22</f>
        <v>NO</v>
      </c>
      <c r="J51" s="88" t="str">
        <f aca="false">'[10]Table1.A(a)s2'!$F22</f>
        <v>NO</v>
      </c>
      <c r="K51" s="88" t="str">
        <f aca="false">'[11]Table1.A(a)s2'!$F22</f>
        <v>NO</v>
      </c>
      <c r="L51" s="88" t="str">
        <f aca="false">'[1]Table1.A(a)s2'!$F22</f>
        <v>NO</v>
      </c>
      <c r="M51" s="88" t="str">
        <f aca="false">'[12]Table1.A(a)s2'!$F22</f>
        <v>NO</v>
      </c>
      <c r="N51" s="88" t="str">
        <f aca="false">'[13]Table1.A(a)s2'!$F22</f>
        <v>NO</v>
      </c>
      <c r="O51" s="21"/>
      <c r="P51" s="42" t="str">
        <f aca="false">+A51</f>
        <v>Solid Fuels</v>
      </c>
      <c r="Q51" s="23" t="e">
        <f aca="false">IF(B51&gt;0,IF(ABS((C51-B51)/(B51))&lt;$P$2,"*****",(C51/B51-1)),"-")</f>
        <v>#VALUE!</v>
      </c>
      <c r="R51" s="23" t="e">
        <f aca="false">IF(C51&gt;0,IF(ABS((D51-C51)/(C51))&lt;$P$2,"*****",(D51/C51-1)),"-")</f>
        <v>#VALUE!</v>
      </c>
      <c r="S51" s="23" t="e">
        <f aca="false">IF(D51&gt;0,IF(ABS((E51-D51)/(D51))&lt;$P$2,"*****",(E51/D51-1)),"-")</f>
        <v>#VALUE!</v>
      </c>
      <c r="T51" s="23" t="e">
        <f aca="false">IF(E51&gt;0,IF(ABS((F51-E51)/(E51))&lt;$P$2,"*****",(F51/E51-1)),"-")</f>
        <v>#VALUE!</v>
      </c>
      <c r="U51" s="23" t="e">
        <f aca="false">IF(F51&gt;0,IF(ABS((G51-F51)/(F51))&lt;$P$2,"*****",(G51/F51-1)),"-")</f>
        <v>#VALUE!</v>
      </c>
      <c r="V51" s="23" t="e">
        <f aca="false">IF(G51&gt;0,IF(ABS((H51-G51)/(G51))&lt;$P$2,"*****",(H51/G51-1)),"-")</f>
        <v>#VALUE!</v>
      </c>
      <c r="W51" s="23" t="e">
        <f aca="false">IF(H51&gt;0,IF(ABS((I51-H51)/(H51))&lt;$P$2,"*****",(I51/H51-1)),"-")</f>
        <v>#VALUE!</v>
      </c>
      <c r="X51" s="23" t="e">
        <f aca="false">IF(I51&gt;0,IF(ABS((J51-I51)/(I51))&lt;$P$2,"*****",(J51/I51-1)),"-")</f>
        <v>#VALUE!</v>
      </c>
      <c r="Y51" s="23" t="e">
        <f aca="false">IF(J51&gt;0,IF(ABS((K51-J51)/(J51))&lt;$P$2,"*****",(K51/J51-1)),"-")</f>
        <v>#VALUE!</v>
      </c>
      <c r="Z51" s="23" t="e">
        <f aca="false">IF(K51&gt;0,IF(ABS((L51-K51)/(K51))&lt;$P$2,"*****",(L51/K51-1)),"-")</f>
        <v>#VALUE!</v>
      </c>
      <c r="AA51" s="23" t="e">
        <f aca="false">IF(L51&gt;0,IF(ABS((M51-L51)/(L51))&lt;$P$2,"*****",(M51/L51-1)),"-")</f>
        <v>#VALUE!</v>
      </c>
      <c r="AB51" s="23" t="e">
        <f aca="false">IF(M51&gt;0,IF(ABS((N51-M51)/(M51))&lt;$P$2,"*****",(N51/M51-1)),"-")</f>
        <v>#VALUE!</v>
      </c>
    </row>
    <row r="52" customFormat="false" ht="12.75" hidden="false" customHeight="false" outlineLevel="0" collapsed="false">
      <c r="A52" s="41" t="s">
        <v>17</v>
      </c>
      <c r="B52" s="88" t="str">
        <f aca="false">'[2]Table1.A(a)s2'!$F23</f>
        <v>NO</v>
      </c>
      <c r="C52" s="88" t="str">
        <f aca="false">'[3]Table1.A(a)s2'!$F23</f>
        <v>NE</v>
      </c>
      <c r="D52" s="88" t="str">
        <f aca="false">'[4]Table1.A(a)s2'!$F23</f>
        <v>NE</v>
      </c>
      <c r="E52" s="88" t="str">
        <f aca="false">'[5]Table1.A(a)s2'!$F23</f>
        <v>NE</v>
      </c>
      <c r="F52" s="88" t="str">
        <f aca="false">'[6]Table1.A(a)s2'!$F23</f>
        <v>NE</v>
      </c>
      <c r="G52" s="88" t="n">
        <f aca="false">'[7]Table1.A(a)s2'!$F23</f>
        <v>0.1</v>
      </c>
      <c r="H52" s="88" t="n">
        <f aca="false">'[8]Table1.A(a)s2'!$F23</f>
        <v>0.0470740841123839</v>
      </c>
      <c r="I52" s="88" t="n">
        <f aca="false">'[9]Table1.A(a)s2'!$F23</f>
        <v>0.1</v>
      </c>
      <c r="J52" s="88" t="n">
        <f aca="false">'[10]Table1.A(a)s2'!$F23</f>
        <v>0.0478839872848064</v>
      </c>
      <c r="K52" s="88" t="n">
        <f aca="false">'[11]Table1.A(a)s2'!$F23</f>
        <v>0.101024881107891</v>
      </c>
      <c r="L52" s="88" t="n">
        <f aca="false">'[1]Table1.A(a)s2'!$F23</f>
        <v>0.217187538266195</v>
      </c>
      <c r="M52" s="88" t="n">
        <f aca="false">'[12]Table1.A(a)s2'!$F23</f>
        <v>0.0395066045135656</v>
      </c>
      <c r="N52" s="88" t="n">
        <f aca="false">'[13]Table1.A(a)s2'!$F23</f>
        <v>0.0395068996106382</v>
      </c>
      <c r="O52" s="21"/>
      <c r="P52" s="42" t="str">
        <f aca="false">+A52</f>
        <v>Gaseous Fuels</v>
      </c>
      <c r="Q52" s="23" t="e">
        <f aca="false">IF(B52&gt;0,IF(ABS((C52-B52)/(B52))&lt;$P$2,"*****",(C52/B52-1)),"-")</f>
        <v>#VALUE!</v>
      </c>
      <c r="R52" s="23" t="e">
        <f aca="false">IF(C52&gt;0,IF(ABS((D52-C52)/(C52))&lt;$P$2,"*****",(D52/C52-1)),"-")</f>
        <v>#VALUE!</v>
      </c>
      <c r="S52" s="23" t="e">
        <f aca="false">IF(D52&gt;0,IF(ABS((E52-D52)/(D52))&lt;$P$2,"*****",(E52/D52-1)),"-")</f>
        <v>#VALUE!</v>
      </c>
      <c r="T52" s="23" t="e">
        <f aca="false">IF(E52&gt;0,IF(ABS((F52-E52)/(E52))&lt;$P$2,"*****",(F52/E52-1)),"-")</f>
        <v>#VALUE!</v>
      </c>
      <c r="U52" s="23" t="e">
        <f aca="false">IF(F52&gt;0,IF(ABS((G52-F52)/(F52))&lt;$P$2,"*****",(G52/F52-1)),"-")</f>
        <v>#VALUE!</v>
      </c>
      <c r="V52" s="23" t="n">
        <f aca="false">IF(G52&gt;0,IF(ABS((H52-G52)/(G52))&lt;$P$2,"*****",(H52/G52-1)),"-")</f>
        <v>-0.529259158876161</v>
      </c>
      <c r="W52" s="23" t="n">
        <f aca="false">IF(H52&gt;0,IF(ABS((I52-H52)/(H52))&lt;$P$2,"*****",(I52/H52-1)),"-")</f>
        <v>1.12431111269763</v>
      </c>
      <c r="X52" s="23" t="n">
        <f aca="false">IF(I52&gt;0,IF(ABS((J52-I52)/(I52))&lt;$P$2,"*****",(J52/I52-1)),"-")</f>
        <v>-0.521160127151936</v>
      </c>
      <c r="Y52" s="23" t="n">
        <f aca="false">IF(J52&gt;0,IF(ABS((K52-J52)/(J52))&lt;$P$2,"*****",(K52/J52-1)),"-")</f>
        <v>1.10978422717831</v>
      </c>
      <c r="Z52" s="23" t="n">
        <f aca="false">IF(K52&gt;0,IF(ABS((L52-K52)/(K52))&lt;$P$2,"*****",(L52/K52-1)),"-")</f>
        <v>1.14984205756448</v>
      </c>
      <c r="AA52" s="23" t="n">
        <f aca="false">IF(L52&gt;0,IF(ABS((M52-L52)/(L52))&lt;$P$2,"*****",(M52/L52-1)),"-")</f>
        <v>-0.818099119180842</v>
      </c>
      <c r="AB52" s="23" t="str">
        <f aca="false">IF(M52&gt;0,IF(ABS((N52-M52)/(M52))&lt;$P$2,"*****",(N52/M52-1)),"-")</f>
        <v>*****</v>
      </c>
    </row>
    <row r="53" customFormat="false" ht="12.75" hidden="false" customHeight="false" outlineLevel="0" collapsed="false">
      <c r="A53" s="41" t="s">
        <v>18</v>
      </c>
      <c r="B53" s="88" t="str">
        <f aca="false">'[2]Table1.A(a)s2'!$F24</f>
        <v>NO</v>
      </c>
      <c r="C53" s="88" t="str">
        <f aca="false">'[3]Table1.A(a)s2'!$F24</f>
        <v>NE</v>
      </c>
      <c r="D53" s="88" t="str">
        <f aca="false">'[4]Table1.A(a)s2'!$F24</f>
        <v>NE</v>
      </c>
      <c r="E53" s="88" t="str">
        <f aca="false">'[5]Table1.A(a)s2'!$F24</f>
        <v>NE</v>
      </c>
      <c r="F53" s="88" t="str">
        <f aca="false">'[6]Table1.A(a)s2'!$F24</f>
        <v>NE</v>
      </c>
      <c r="G53" s="88" t="n">
        <f aca="false">'[7]Table1.A(a)s2'!$F24</f>
        <v>0.1</v>
      </c>
      <c r="H53" s="88" t="n">
        <f aca="false">'[8]Table1.A(a)s2'!$F24</f>
        <v>0.1</v>
      </c>
      <c r="I53" s="88" t="n">
        <f aca="false">'[9]Table1.A(a)s2'!$F24</f>
        <v>0.1</v>
      </c>
      <c r="J53" s="88" t="n">
        <f aca="false">'[10]Table1.A(a)s2'!$F24</f>
        <v>0.1</v>
      </c>
      <c r="K53" s="88" t="n">
        <f aca="false">'[11]Table1.A(a)s2'!$F24</f>
        <v>0.1</v>
      </c>
      <c r="L53" s="88" t="n">
        <f aca="false">'[1]Table1.A(a)s2'!$F24</f>
        <v>0.1</v>
      </c>
      <c r="M53" s="88" t="str">
        <f aca="false">'[12]Table1.A(a)s2'!$F24</f>
        <v>NO</v>
      </c>
      <c r="N53" s="88" t="str">
        <f aca="false">'[13]Table1.A(a)s2'!$F24</f>
        <v>NO</v>
      </c>
      <c r="O53" s="21"/>
      <c r="P53" s="42" t="str">
        <f aca="false">+A53</f>
        <v>Biomass</v>
      </c>
      <c r="Q53" s="23" t="e">
        <f aca="false">IF(B53&gt;0,IF(ABS((C53-B53)/(B53))&lt;$P$2,"*****",(C53/B53-1)),"-")</f>
        <v>#VALUE!</v>
      </c>
      <c r="R53" s="23" t="e">
        <f aca="false">IF(C53&gt;0,IF(ABS((D53-C53)/(C53))&lt;$P$2,"*****",(D53/C53-1)),"-")</f>
        <v>#VALUE!</v>
      </c>
      <c r="S53" s="23" t="e">
        <f aca="false">IF(D53&gt;0,IF(ABS((E53-D53)/(D53))&lt;$P$2,"*****",(E53/D53-1)),"-")</f>
        <v>#VALUE!</v>
      </c>
      <c r="T53" s="23" t="e">
        <f aca="false">IF(E53&gt;0,IF(ABS((F53-E53)/(E53))&lt;$P$2,"*****",(F53/E53-1)),"-")</f>
        <v>#VALUE!</v>
      </c>
      <c r="U53" s="23" t="e">
        <f aca="false">IF(F53&gt;0,IF(ABS((G53-F53)/(F53))&lt;$P$2,"*****",(G53/F53-1)),"-")</f>
        <v>#VALUE!</v>
      </c>
      <c r="V53" s="23" t="str">
        <f aca="false">IF(G53&gt;0,IF(ABS((H53-G53)/(G53))&lt;$P$2,"*****",(H53/G53-1)),"-")</f>
        <v>*****</v>
      </c>
      <c r="W53" s="23" t="str">
        <f aca="false">IF(H53&gt;0,IF(ABS((I53-H53)/(H53))&lt;$P$2,"*****",(I53/H53-1)),"-")</f>
        <v>*****</v>
      </c>
      <c r="X53" s="23" t="str">
        <f aca="false">IF(I53&gt;0,IF(ABS((J53-I53)/(I53))&lt;$P$2,"*****",(J53/I53-1)),"-")</f>
        <v>*****</v>
      </c>
      <c r="Y53" s="23" t="str">
        <f aca="false">IF(J53&gt;0,IF(ABS((K53-J53)/(J53))&lt;$P$2,"*****",(K53/J53-1)),"-")</f>
        <v>*****</v>
      </c>
      <c r="Z53" s="23" t="str">
        <f aca="false">IF(K53&gt;0,IF(ABS((L53-K53)/(K53))&lt;$P$2,"*****",(L53/K53-1)),"-")</f>
        <v>*****</v>
      </c>
      <c r="AA53" s="23" t="e">
        <f aca="false">IF(L53&gt;0,IF(ABS((M53-L53)/(L53))&lt;$P$2,"*****",(M53/L53-1)),"-")</f>
        <v>#VALUE!</v>
      </c>
      <c r="AB53" s="23" t="e">
        <f aca="false">IF(M53&gt;0,IF(ABS((N53-M53)/(M53))&lt;$P$2,"*****",(N53/M53-1)),"-")</f>
        <v>#VALUE!</v>
      </c>
    </row>
    <row r="54" customFormat="false" ht="12.75" hidden="false" customHeight="false" outlineLevel="0" collapsed="false">
      <c r="A54" s="41" t="s">
        <v>19</v>
      </c>
      <c r="B54" s="88" t="n">
        <f aca="false">'[2]Table1.A(a)s2'!$F25</f>
        <v>0.1</v>
      </c>
      <c r="C54" s="88" t="str">
        <f aca="false">'[3]Table1.A(a)s2'!$F25</f>
        <v>NE</v>
      </c>
      <c r="D54" s="88" t="str">
        <f aca="false">'[4]Table1.A(a)s2'!$F25</f>
        <v>NE</v>
      </c>
      <c r="E54" s="88" t="str">
        <f aca="false">'[5]Table1.A(a)s2'!$F25</f>
        <v>NE</v>
      </c>
      <c r="F54" s="88" t="str">
        <f aca="false">'[6]Table1.A(a)s2'!$F25</f>
        <v>NE</v>
      </c>
      <c r="G54" s="88" t="str">
        <f aca="false">'[7]Table1.A(a)s2'!$F25</f>
        <v>NO</v>
      </c>
      <c r="H54" s="88" t="str">
        <f aca="false">'[8]Table1.A(a)s2'!$F25</f>
        <v>NO</v>
      </c>
      <c r="I54" s="88" t="str">
        <f aca="false">'[9]Table1.A(a)s2'!$F25</f>
        <v>NO</v>
      </c>
      <c r="J54" s="88" t="n">
        <f aca="false">'[10]Table1.A(a)s2'!$F25</f>
        <v>0.514011837509613</v>
      </c>
      <c r="K54" s="88" t="str">
        <f aca="false">'[11]Table1.A(a)s2'!$F25</f>
        <v>NO</v>
      </c>
      <c r="L54" s="88" t="n">
        <f aca="false">'[1]Table1.A(a)s2'!$F25</f>
        <v>0.82389012771082</v>
      </c>
      <c r="M54" s="88" t="str">
        <f aca="false">'[12]Table1.A(a)s2'!$F25</f>
        <v>NE</v>
      </c>
      <c r="N54" s="88" t="str">
        <f aca="false">'[13]Table1.A(a)s2'!$F25</f>
        <v>NE</v>
      </c>
      <c r="O54" s="21"/>
      <c r="P54" s="42" t="str">
        <f aca="false">+A54</f>
        <v>Other Fuels</v>
      </c>
      <c r="Q54" s="23" t="e">
        <f aca="false">IF(B54&gt;0,IF(ABS((C54-B54)/(B54))&lt;$P$2,"*****",(C54/B54-1)),"-")</f>
        <v>#VALUE!</v>
      </c>
      <c r="R54" s="23" t="e">
        <f aca="false">IF(C54&gt;0,IF(ABS((D54-C54)/(C54))&lt;$P$2,"*****",(D54/C54-1)),"-")</f>
        <v>#VALUE!</v>
      </c>
      <c r="S54" s="23" t="e">
        <f aca="false">IF(D54&gt;0,IF(ABS((E54-D54)/(D54))&lt;$P$2,"*****",(E54/D54-1)),"-")</f>
        <v>#VALUE!</v>
      </c>
      <c r="T54" s="23" t="e">
        <f aca="false">IF(E54&gt;0,IF(ABS((F54-E54)/(E54))&lt;$P$2,"*****",(F54/E54-1)),"-")</f>
        <v>#VALUE!</v>
      </c>
      <c r="U54" s="23" t="e">
        <f aca="false">IF(F54&gt;0,IF(ABS((G54-F54)/(F54))&lt;$P$2,"*****",(G54/F54-1)),"-")</f>
        <v>#VALUE!</v>
      </c>
      <c r="V54" s="23" t="e">
        <f aca="false">IF(G54&gt;0,IF(ABS((H54-G54)/(G54))&lt;$P$2,"*****",(H54/G54-1)),"-")</f>
        <v>#VALUE!</v>
      </c>
      <c r="W54" s="23" t="e">
        <f aca="false">IF(H54&gt;0,IF(ABS((I54-H54)/(H54))&lt;$P$2,"*****",(I54/H54-1)),"-")</f>
        <v>#VALUE!</v>
      </c>
      <c r="X54" s="23" t="e">
        <f aca="false">IF(I54&gt;0,IF(ABS((J54-I54)/(I54))&lt;$P$2,"*****",(J54/I54-1)),"-")</f>
        <v>#VALUE!</v>
      </c>
      <c r="Y54" s="23" t="e">
        <f aca="false">IF(J54&gt;0,IF(ABS((K54-J54)/(J54))&lt;$P$2,"*****",(K54/J54-1)),"-")</f>
        <v>#VALUE!</v>
      </c>
      <c r="Z54" s="23" t="e">
        <f aca="false">IF(K54&gt;0,IF(ABS((L54-K54)/(K54))&lt;$P$2,"*****",(L54/K54-1)),"-")</f>
        <v>#VALUE!</v>
      </c>
      <c r="AA54" s="23" t="e">
        <f aca="false">IF(L54&gt;0,IF(ABS((M54-L54)/(L54))&lt;$P$2,"*****",(M54/L54-1)),"-")</f>
        <v>#VALUE!</v>
      </c>
      <c r="AB54" s="23" t="e">
        <f aca="false">IF(M54&gt;0,IF(ABS((N54-M54)/(M54))&lt;$P$2,"*****",(N54/M54-1)),"-")</f>
        <v>#VALUE!</v>
      </c>
    </row>
    <row r="55" customFormat="false" ht="12.75" hidden="false" customHeight="false" outlineLevel="0" collapsed="false">
      <c r="A55" s="96" t="s">
        <v>27</v>
      </c>
      <c r="B55" s="88" t="n">
        <f aca="false">'[2]Table1.A(a)s2'!$F26</f>
        <v>0</v>
      </c>
      <c r="C55" s="88" t="n">
        <f aca="false">'[3]Table1.A(a)s2'!$F26</f>
        <v>0</v>
      </c>
      <c r="D55" s="88" t="n">
        <f aca="false">'[4]Table1.A(a)s2'!$F26</f>
        <v>0</v>
      </c>
      <c r="E55" s="88" t="n">
        <f aca="false">'[5]Table1.A(a)s2'!$F26</f>
        <v>0</v>
      </c>
      <c r="F55" s="88" t="n">
        <f aca="false">'[6]Table1.A(a)s2'!$F26</f>
        <v>0</v>
      </c>
      <c r="G55" s="88" t="n">
        <f aca="false">'[7]Table1.A(a)s2'!$F26</f>
        <v>0</v>
      </c>
      <c r="H55" s="88" t="n">
        <f aca="false">'[8]Table1.A(a)s2'!$F26</f>
        <v>0</v>
      </c>
      <c r="I55" s="88" t="n">
        <f aca="false">'[9]Table1.A(a)s2'!$F26</f>
        <v>0</v>
      </c>
      <c r="J55" s="88" t="n">
        <f aca="false">'[10]Table1.A(a)s2'!$F26</f>
        <v>0</v>
      </c>
      <c r="K55" s="88" t="n">
        <f aca="false">'[11]Table1.A(a)s2'!$F26</f>
        <v>0</v>
      </c>
      <c r="L55" s="88" t="n">
        <f aca="false">'[1]Table1.A(a)s2'!$F26</f>
        <v>0</v>
      </c>
      <c r="M55" s="88" t="n">
        <f aca="false">'[12]Table1.A(a)s2'!$F26</f>
        <v>0</v>
      </c>
      <c r="N55" s="88" t="n">
        <f aca="false">'[13]Table1.A(a)s2'!$F26</f>
        <v>0</v>
      </c>
      <c r="O55" s="21"/>
      <c r="P55" s="97" t="str">
        <f aca="false">+A55</f>
        <v>c.  Chemicals</v>
      </c>
      <c r="Q55" s="23" t="str">
        <f aca="false">IF(B55&gt;0,IF(ABS((C55-B55)/(B55))&lt;$P$2,"*****",(C55/B55-1)),"-")</f>
        <v>-</v>
      </c>
      <c r="R55" s="23" t="str">
        <f aca="false">IF(C55&gt;0,IF(ABS((D55-C55)/(C55))&lt;$P$2,"*****",(D55/C55-1)),"-")</f>
        <v>-</v>
      </c>
      <c r="S55" s="23" t="str">
        <f aca="false">IF(D55&gt;0,IF(ABS((E55-D55)/(D55))&lt;$P$2,"*****",(E55/D55-1)),"-")</f>
        <v>-</v>
      </c>
      <c r="T55" s="23" t="str">
        <f aca="false">IF(E55&gt;0,IF(ABS((F55-E55)/(E55))&lt;$P$2,"*****",(F55/E55-1)),"-")</f>
        <v>-</v>
      </c>
      <c r="U55" s="23" t="str">
        <f aca="false">IF(F55&gt;0,IF(ABS((G55-F55)/(F55))&lt;$P$2,"*****",(G55/F55-1)),"-")</f>
        <v>-</v>
      </c>
      <c r="V55" s="23" t="str">
        <f aca="false">IF(G55&gt;0,IF(ABS((H55-G55)/(G55))&lt;$P$2,"*****",(H55/G55-1)),"-")</f>
        <v>-</v>
      </c>
      <c r="W55" s="23" t="str">
        <f aca="false">IF(H55&gt;0,IF(ABS((I55-H55)/(H55))&lt;$P$2,"*****",(I55/H55-1)),"-")</f>
        <v>-</v>
      </c>
      <c r="X55" s="23" t="str">
        <f aca="false">IF(I55&gt;0,IF(ABS((J55-I55)/(I55))&lt;$P$2,"*****",(J55/I55-1)),"-")</f>
        <v>-</v>
      </c>
      <c r="Y55" s="23" t="str">
        <f aca="false">IF(J55&gt;0,IF(ABS((K55-J55)/(J55))&lt;$P$2,"*****",(K55/J55-1)),"-")</f>
        <v>-</v>
      </c>
      <c r="Z55" s="23" t="str">
        <f aca="false">IF(K55&gt;0,IF(ABS((L55-K55)/(K55))&lt;$P$2,"*****",(L55/K55-1)),"-")</f>
        <v>-</v>
      </c>
      <c r="AA55" s="23" t="str">
        <f aca="false">IF(L55&gt;0,IF(ABS((M55-L55)/(L55))&lt;$P$2,"*****",(M55/L55-1)),"-")</f>
        <v>-</v>
      </c>
      <c r="AB55" s="23" t="str">
        <f aca="false">IF(M55&gt;0,IF(ABS((N55-M55)/(M55))&lt;$P$2,"*****",(N55/M55-1)),"-")</f>
        <v>-</v>
      </c>
    </row>
    <row r="56" customFormat="false" ht="12.75" hidden="false" customHeight="false" outlineLevel="0" collapsed="false">
      <c r="A56" s="41" t="s">
        <v>15</v>
      </c>
      <c r="B56" s="88" t="n">
        <f aca="false">'[2]Table1.A(a)s2'!$F27</f>
        <v>0.162913723569392</v>
      </c>
      <c r="C56" s="88" t="str">
        <f aca="false">'[3]Table1.A(a)s2'!$F27</f>
        <v>NE</v>
      </c>
      <c r="D56" s="88" t="str">
        <f aca="false">'[4]Table1.A(a)s2'!$F27</f>
        <v>NE</v>
      </c>
      <c r="E56" s="88" t="str">
        <f aca="false">'[5]Table1.A(a)s2'!$F27</f>
        <v>NE</v>
      </c>
      <c r="F56" s="88" t="str">
        <f aca="false">'[6]Table1.A(a)s2'!$F27</f>
        <v>NE</v>
      </c>
      <c r="G56" s="88" t="n">
        <f aca="false">'[7]Table1.A(a)s2'!$F27</f>
        <v>0.127717819557377</v>
      </c>
      <c r="H56" s="88" t="n">
        <f aca="false">'[8]Table1.A(a)s2'!$F27</f>
        <v>0.0839333756189242</v>
      </c>
      <c r="I56" s="88" t="n">
        <f aca="false">'[9]Table1.A(a)s2'!$F27</f>
        <v>0.142463473498185</v>
      </c>
      <c r="J56" s="88" t="n">
        <f aca="false">'[10]Table1.A(a)s2'!$F27</f>
        <v>0.119301368438928</v>
      </c>
      <c r="K56" s="88" t="n">
        <f aca="false">'[11]Table1.A(a)s2'!$F27</f>
        <v>0.116449278431071</v>
      </c>
      <c r="L56" s="88" t="n">
        <f aca="false">'[1]Table1.A(a)s2'!$F27</f>
        <v>0.100365269545226</v>
      </c>
      <c r="M56" s="88" t="n">
        <f aca="false">'[12]Table1.A(a)s2'!$F27</f>
        <v>0.110624393189688</v>
      </c>
      <c r="N56" s="88" t="n">
        <f aca="false">'[13]Table1.A(a)s2'!$F27</f>
        <v>0.213404626339209</v>
      </c>
      <c r="O56" s="21"/>
      <c r="P56" s="42" t="str">
        <f aca="false">+A56</f>
        <v>Liquid Fuels</v>
      </c>
      <c r="Q56" s="23" t="e">
        <f aca="false">IF(B56&gt;0,IF(ABS((C56-B56)/(B56))&lt;$P$2,"*****",(C56/B56-1)),"-")</f>
        <v>#VALUE!</v>
      </c>
      <c r="R56" s="23" t="e">
        <f aca="false">IF(C56&gt;0,IF(ABS((D56-C56)/(C56))&lt;$P$2,"*****",(D56/C56-1)),"-")</f>
        <v>#VALUE!</v>
      </c>
      <c r="S56" s="23" t="e">
        <f aca="false">IF(D56&gt;0,IF(ABS((E56-D56)/(D56))&lt;$P$2,"*****",(E56/D56-1)),"-")</f>
        <v>#VALUE!</v>
      </c>
      <c r="T56" s="23" t="e">
        <f aca="false">IF(E56&gt;0,IF(ABS((F56-E56)/(E56))&lt;$P$2,"*****",(F56/E56-1)),"-")</f>
        <v>#VALUE!</v>
      </c>
      <c r="U56" s="23" t="e">
        <f aca="false">IF(F56&gt;0,IF(ABS((G56-F56)/(F56))&lt;$P$2,"*****",(G56/F56-1)),"-")</f>
        <v>#VALUE!</v>
      </c>
      <c r="V56" s="23" t="n">
        <f aca="false">IF(G56&gt;0,IF(ABS((H56-G56)/(G56))&lt;$P$2,"*****",(H56/G56-1)),"-")</f>
        <v>-0.342821730673084</v>
      </c>
      <c r="W56" s="23" t="n">
        <f aca="false">IF(H56&gt;0,IF(ABS((I56-H56)/(H56))&lt;$P$2,"*****",(I56/H56-1)),"-")</f>
        <v>0.697339972897077</v>
      </c>
      <c r="X56" s="23" t="n">
        <f aca="false">IF(I56&gt;0,IF(ABS((J56-I56)/(I56))&lt;$P$2,"*****",(J56/I56-1)),"-")</f>
        <v>-0.162582762377697</v>
      </c>
      <c r="Y56" s="23" t="str">
        <f aca="false">IF(J56&gt;0,IF(ABS((K56-J56)/(J56))&lt;$P$2,"*****",(K56/J56-1)),"-")</f>
        <v>*****</v>
      </c>
      <c r="Z56" s="23" t="n">
        <f aca="false">IF(K56&gt;0,IF(ABS((L56-K56)/(K56))&lt;$P$2,"*****",(L56/K56-1)),"-")</f>
        <v>-0.138120296686645</v>
      </c>
      <c r="AA56" s="23" t="n">
        <f aca="false">IF(L56&gt;0,IF(ABS((M56-L56)/(L56))&lt;$P$2,"*****",(M56/L56-1)),"-")</f>
        <v>0.102217865711396</v>
      </c>
      <c r="AB56" s="23" t="n">
        <f aca="false">IF(M56&gt;0,IF(ABS((N56-M56)/(M56))&lt;$P$2,"*****",(N56/M56-1)),"-")</f>
        <v>0.929091949668677</v>
      </c>
    </row>
    <row r="57" customFormat="false" ht="12.75" hidden="false" customHeight="false" outlineLevel="0" collapsed="false">
      <c r="A57" s="41" t="s">
        <v>16</v>
      </c>
      <c r="B57" s="88" t="n">
        <f aca="false">'[2]Table1.A(a)s2'!$F28</f>
        <v>1.12932692277566</v>
      </c>
      <c r="C57" s="88" t="str">
        <f aca="false">'[3]Table1.A(a)s2'!$F28</f>
        <v>NE</v>
      </c>
      <c r="D57" s="88" t="str">
        <f aca="false">'[4]Table1.A(a)s2'!$F28</f>
        <v>NE</v>
      </c>
      <c r="E57" s="88" t="str">
        <f aca="false">'[5]Table1.A(a)s2'!$F28</f>
        <v>NE</v>
      </c>
      <c r="F57" s="88" t="str">
        <f aca="false">'[6]Table1.A(a)s2'!$F28</f>
        <v>NE</v>
      </c>
      <c r="G57" s="88" t="str">
        <f aca="false">'[7]Table1.A(a)s2'!$F28</f>
        <v>NO</v>
      </c>
      <c r="H57" s="88" t="str">
        <f aca="false">'[8]Table1.A(a)s2'!$F28</f>
        <v>NO</v>
      </c>
      <c r="I57" s="88" t="str">
        <f aca="false">'[9]Table1.A(a)s2'!$F28</f>
        <v>NO</v>
      </c>
      <c r="J57" s="88" t="n">
        <f aca="false">'[10]Table1.A(a)s2'!$F28</f>
        <v>1.5</v>
      </c>
      <c r="K57" s="88" t="n">
        <f aca="false">'[11]Table1.A(a)s2'!$F28</f>
        <v>1.50382095196989</v>
      </c>
      <c r="L57" s="88" t="n">
        <f aca="false">'[1]Table1.A(a)s2'!$F28</f>
        <v>0.949406262626263</v>
      </c>
      <c r="M57" s="88" t="n">
        <f aca="false">'[12]Table1.A(a)s2'!$F28</f>
        <v>1.5</v>
      </c>
      <c r="N57" s="88" t="n">
        <f aca="false">'[13]Table1.A(a)s2'!$F28</f>
        <v>1.5</v>
      </c>
      <c r="O57" s="21"/>
      <c r="P57" s="42" t="str">
        <f aca="false">+A57</f>
        <v>Solid Fuels</v>
      </c>
      <c r="Q57" s="23" t="e">
        <f aca="false">IF(B57&gt;0,IF(ABS((C57-B57)/(B57))&lt;$P$2,"*****",(C57/B57-1)),"-")</f>
        <v>#VALUE!</v>
      </c>
      <c r="R57" s="23" t="e">
        <f aca="false">IF(C57&gt;0,IF(ABS((D57-C57)/(C57))&lt;$P$2,"*****",(D57/C57-1)),"-")</f>
        <v>#VALUE!</v>
      </c>
      <c r="S57" s="23" t="e">
        <f aca="false">IF(D57&gt;0,IF(ABS((E57-D57)/(D57))&lt;$P$2,"*****",(E57/D57-1)),"-")</f>
        <v>#VALUE!</v>
      </c>
      <c r="T57" s="23" t="e">
        <f aca="false">IF(E57&gt;0,IF(ABS((F57-E57)/(E57))&lt;$P$2,"*****",(F57/E57-1)),"-")</f>
        <v>#VALUE!</v>
      </c>
      <c r="U57" s="23" t="e">
        <f aca="false">IF(F57&gt;0,IF(ABS((G57-F57)/(F57))&lt;$P$2,"*****",(G57/F57-1)),"-")</f>
        <v>#VALUE!</v>
      </c>
      <c r="V57" s="23" t="e">
        <f aca="false">IF(G57&gt;0,IF(ABS((H57-G57)/(G57))&lt;$P$2,"*****",(H57/G57-1)),"-")</f>
        <v>#VALUE!</v>
      </c>
      <c r="W57" s="23" t="e">
        <f aca="false">IF(H57&gt;0,IF(ABS((I57-H57)/(H57))&lt;$P$2,"*****",(I57/H57-1)),"-")</f>
        <v>#VALUE!</v>
      </c>
      <c r="X57" s="23" t="e">
        <f aca="false">IF(I57&gt;0,IF(ABS((J57-I57)/(I57))&lt;$P$2,"*****",(J57/I57-1)),"-")</f>
        <v>#VALUE!</v>
      </c>
      <c r="Y57" s="23" t="str">
        <f aca="false">IF(J57&gt;0,IF(ABS((K57-J57)/(J57))&lt;$P$2,"*****",(K57/J57-1)),"-")</f>
        <v>*****</v>
      </c>
      <c r="Z57" s="23" t="n">
        <f aca="false">IF(K57&gt;0,IF(ABS((L57-K57)/(K57))&lt;$P$2,"*****",(L57/K57-1)),"-")</f>
        <v>-0.368670677594553</v>
      </c>
      <c r="AA57" s="23" t="n">
        <f aca="false">IF(L57&gt;0,IF(ABS((M57-L57)/(L57))&lt;$P$2,"*****",(M57/L57-1)),"-")</f>
        <v>0.579934806676624</v>
      </c>
      <c r="AB57" s="23" t="str">
        <f aca="false">IF(M57&gt;0,IF(ABS((N57-M57)/(M57))&lt;$P$2,"*****",(N57/M57-1)),"-")</f>
        <v>*****</v>
      </c>
    </row>
    <row r="58" customFormat="false" ht="12.75" hidden="false" customHeight="false" outlineLevel="0" collapsed="false">
      <c r="A58" s="41" t="s">
        <v>17</v>
      </c>
      <c r="B58" s="88" t="n">
        <f aca="false">'[2]Table1.A(a)s2'!$F29</f>
        <v>0.1</v>
      </c>
      <c r="C58" s="88" t="str">
        <f aca="false">'[3]Table1.A(a)s2'!$F29</f>
        <v>NE</v>
      </c>
      <c r="D58" s="88" t="str">
        <f aca="false">'[4]Table1.A(a)s2'!$F29</f>
        <v>NE</v>
      </c>
      <c r="E58" s="88" t="str">
        <f aca="false">'[5]Table1.A(a)s2'!$F29</f>
        <v>NE</v>
      </c>
      <c r="F58" s="88" t="str">
        <f aca="false">'[6]Table1.A(a)s2'!$F29</f>
        <v>NE</v>
      </c>
      <c r="G58" s="88" t="n">
        <f aca="false">'[7]Table1.A(a)s2'!$F29</f>
        <v>0.1</v>
      </c>
      <c r="H58" s="90" t="n">
        <f aca="false">'[8]Table1.A(a)s2'!$F29</f>
        <v>1.44630655418621</v>
      </c>
      <c r="I58" s="88" t="str">
        <f aca="false">'[9]Table1.A(a)s2'!$F29</f>
        <v>NO</v>
      </c>
      <c r="J58" s="88" t="n">
        <f aca="false">'[10]Table1.A(a)s2'!$F29</f>
        <v>0.0976793887684799</v>
      </c>
      <c r="K58" s="88" t="n">
        <f aca="false">'[11]Table1.A(a)s2'!$F29</f>
        <v>0.102599426857196</v>
      </c>
      <c r="L58" s="88" t="n">
        <f aca="false">'[1]Table1.A(a)s2'!$F29</f>
        <v>0.1</v>
      </c>
      <c r="M58" s="88" t="n">
        <f aca="false">'[12]Table1.A(a)s2'!$F29</f>
        <v>0.0292873945567338</v>
      </c>
      <c r="N58" s="88" t="n">
        <f aca="false">'[13]Table1.A(a)s2'!$F29</f>
        <v>0.0329723951013693</v>
      </c>
      <c r="O58" s="21"/>
      <c r="P58" s="42" t="str">
        <f aca="false">+A58</f>
        <v>Gaseous Fuels</v>
      </c>
      <c r="Q58" s="23" t="e">
        <f aca="false">IF(B58&gt;0,IF(ABS((C58-B58)/(B58))&lt;$P$2,"*****",(C58/B58-1)),"-")</f>
        <v>#VALUE!</v>
      </c>
      <c r="R58" s="23" t="e">
        <f aca="false">IF(C58&gt;0,IF(ABS((D58-C58)/(C58))&lt;$P$2,"*****",(D58/C58-1)),"-")</f>
        <v>#VALUE!</v>
      </c>
      <c r="S58" s="23" t="e">
        <f aca="false">IF(D58&gt;0,IF(ABS((E58-D58)/(D58))&lt;$P$2,"*****",(E58/D58-1)),"-")</f>
        <v>#VALUE!</v>
      </c>
      <c r="T58" s="23" t="e">
        <f aca="false">IF(E58&gt;0,IF(ABS((F58-E58)/(E58))&lt;$P$2,"*****",(F58/E58-1)),"-")</f>
        <v>#VALUE!</v>
      </c>
      <c r="U58" s="23" t="e">
        <f aca="false">IF(F58&gt;0,IF(ABS((G58-F58)/(F58))&lt;$P$2,"*****",(G58/F58-1)),"-")</f>
        <v>#VALUE!</v>
      </c>
      <c r="V58" s="23" t="n">
        <f aca="false">IF(G58&gt;0,IF(ABS((H58-G58)/(G58))&lt;$P$2,"*****",(H58/G58-1)),"-")</f>
        <v>13.4630655418621</v>
      </c>
      <c r="W58" s="23" t="e">
        <f aca="false">IF(H58&gt;0,IF(ABS((I58-H58)/(H58))&lt;$P$2,"*****",(I58/H58-1)),"-")</f>
        <v>#VALUE!</v>
      </c>
      <c r="X58" s="23" t="e">
        <f aca="false">IF(I58&gt;0,IF(ABS((J58-I58)/(I58))&lt;$P$2,"*****",(J58/I58-1)),"-")</f>
        <v>#VALUE!</v>
      </c>
      <c r="Y58" s="23" t="str">
        <f aca="false">IF(J58&gt;0,IF(ABS((K58-J58)/(J58))&lt;$P$2,"*****",(K58/J58-1)),"-")</f>
        <v>*****</v>
      </c>
      <c r="Z58" s="23" t="str">
        <f aca="false">IF(K58&gt;0,IF(ABS((L58-K58)/(K58))&lt;$P$2,"*****",(L58/K58-1)),"-")</f>
        <v>*****</v>
      </c>
      <c r="AA58" s="23" t="n">
        <f aca="false">IF(L58&gt;0,IF(ABS((M58-L58)/(L58))&lt;$P$2,"*****",(M58/L58-1)),"-")</f>
        <v>-0.707126054432662</v>
      </c>
      <c r="AB58" s="23" t="n">
        <f aca="false">IF(M58&gt;0,IF(ABS((N58-M58)/(M58))&lt;$P$2,"*****",(N58/M58-1)),"-")</f>
        <v>0.125822067835262</v>
      </c>
    </row>
    <row r="59" customFormat="false" ht="12.75" hidden="false" customHeight="false" outlineLevel="0" collapsed="false">
      <c r="A59" s="41" t="s">
        <v>18</v>
      </c>
      <c r="B59" s="88" t="n">
        <f aca="false">'[2]Table1.A(a)s2'!$F30</f>
        <v>0.1</v>
      </c>
      <c r="C59" s="88" t="str">
        <f aca="false">'[3]Table1.A(a)s2'!$F30</f>
        <v>NE</v>
      </c>
      <c r="D59" s="88" t="str">
        <f aca="false">'[4]Table1.A(a)s2'!$F30</f>
        <v>NE</v>
      </c>
      <c r="E59" s="88" t="str">
        <f aca="false">'[5]Table1.A(a)s2'!$F30</f>
        <v>NE</v>
      </c>
      <c r="F59" s="88" t="str">
        <f aca="false">'[6]Table1.A(a)s2'!$F30</f>
        <v>NE</v>
      </c>
      <c r="G59" s="88" t="n">
        <f aca="false">'[7]Table1.A(a)s2'!$F30</f>
        <v>0.1</v>
      </c>
      <c r="H59" s="88" t="str">
        <f aca="false">'[8]Table1.A(a)s2'!$F30</f>
        <v>NO</v>
      </c>
      <c r="I59" s="88" t="str">
        <f aca="false">'[9]Table1.A(a)s2'!$F30</f>
        <v>NO</v>
      </c>
      <c r="J59" s="88" t="n">
        <f aca="false">'[10]Table1.A(a)s2'!$F30</f>
        <v>0.1</v>
      </c>
      <c r="K59" s="88" t="n">
        <f aca="false">'[11]Table1.A(a)s2'!$F30</f>
        <v>0.00948543866596791</v>
      </c>
      <c r="L59" s="88" t="n">
        <f aca="false">'[1]Table1.A(a)s2'!$F30</f>
        <v>0.1</v>
      </c>
      <c r="M59" s="88" t="n">
        <f aca="false">'[12]Table1.A(a)s2'!$F30</f>
        <v>0.0247470890068493</v>
      </c>
      <c r="N59" s="88" t="n">
        <f aca="false">'[13]Table1.A(a)s2'!$F30</f>
        <v>0.0319768825046546</v>
      </c>
      <c r="O59" s="21"/>
      <c r="P59" s="42" t="str">
        <f aca="false">+A59</f>
        <v>Biomass</v>
      </c>
      <c r="Q59" s="23" t="e">
        <f aca="false">IF(B59&gt;0,IF(ABS((C59-B59)/(B59))&lt;$P$2,"*****",(C59/B59-1)),"-")</f>
        <v>#VALUE!</v>
      </c>
      <c r="R59" s="23" t="e">
        <f aca="false">IF(C59&gt;0,IF(ABS((D59-C59)/(C59))&lt;$P$2,"*****",(D59/C59-1)),"-")</f>
        <v>#VALUE!</v>
      </c>
      <c r="S59" s="23" t="e">
        <f aca="false">IF(D59&gt;0,IF(ABS((E59-D59)/(D59))&lt;$P$2,"*****",(E59/D59-1)),"-")</f>
        <v>#VALUE!</v>
      </c>
      <c r="T59" s="23" t="e">
        <f aca="false">IF(E59&gt;0,IF(ABS((F59-E59)/(E59))&lt;$P$2,"*****",(F59/E59-1)),"-")</f>
        <v>#VALUE!</v>
      </c>
      <c r="U59" s="23" t="e">
        <f aca="false">IF(F59&gt;0,IF(ABS((G59-F59)/(F59))&lt;$P$2,"*****",(G59/F59-1)),"-")</f>
        <v>#VALUE!</v>
      </c>
      <c r="V59" s="23" t="e">
        <f aca="false">IF(G59&gt;0,IF(ABS((H59-G59)/(G59))&lt;$P$2,"*****",(H59/G59-1)),"-")</f>
        <v>#VALUE!</v>
      </c>
      <c r="W59" s="23" t="e">
        <f aca="false">IF(H59&gt;0,IF(ABS((I59-H59)/(H59))&lt;$P$2,"*****",(I59/H59-1)),"-")</f>
        <v>#VALUE!</v>
      </c>
      <c r="X59" s="23" t="e">
        <f aca="false">IF(I59&gt;0,IF(ABS((J59-I59)/(I59))&lt;$P$2,"*****",(J59/I59-1)),"-")</f>
        <v>#VALUE!</v>
      </c>
      <c r="Y59" s="23" t="n">
        <f aca="false">IF(J59&gt;0,IF(ABS((K59-J59)/(J59))&lt;$P$2,"*****",(K59/J59-1)),"-")</f>
        <v>-0.905145613340321</v>
      </c>
      <c r="Z59" s="23" t="n">
        <f aca="false">IF(K59&gt;0,IF(ABS((L59-K59)/(K59))&lt;$P$2,"*****",(L59/K59-1)),"-")</f>
        <v>9.542475</v>
      </c>
      <c r="AA59" s="23" t="n">
        <f aca="false">IF(L59&gt;0,IF(ABS((M59-L59)/(L59))&lt;$P$2,"*****",(M59/L59-1)),"-")</f>
        <v>-0.752529109931507</v>
      </c>
      <c r="AB59" s="23" t="n">
        <f aca="false">IF(M59&gt;0,IF(ABS((N59-M59)/(M59))&lt;$P$2,"*****",(N59/M59-1)),"-")</f>
        <v>0.292147229753133</v>
      </c>
    </row>
    <row r="60" customFormat="false" ht="12.75" hidden="false" customHeight="false" outlineLevel="0" collapsed="false">
      <c r="A60" s="41" t="s">
        <v>19</v>
      </c>
      <c r="B60" s="88" t="n">
        <f aca="false">'[2]Table1.A(a)s2'!$F31</f>
        <v>0.267662003756733</v>
      </c>
      <c r="C60" s="88" t="str">
        <f aca="false">'[3]Table1.A(a)s2'!$F31</f>
        <v>NE</v>
      </c>
      <c r="D60" s="88" t="str">
        <f aca="false">'[4]Table1.A(a)s2'!$F31</f>
        <v>NE</v>
      </c>
      <c r="E60" s="88" t="str">
        <f aca="false">'[5]Table1.A(a)s2'!$F31</f>
        <v>NE</v>
      </c>
      <c r="F60" s="88" t="str">
        <f aca="false">'[6]Table1.A(a)s2'!$F31</f>
        <v>NE</v>
      </c>
      <c r="G60" s="88" t="n">
        <f aca="false">'[7]Table1.A(a)s2'!$F31</f>
        <v>4.09538864332738</v>
      </c>
      <c r="H60" s="88" t="str">
        <f aca="false">'[8]Table1.A(a)s2'!$F31</f>
        <v>NE</v>
      </c>
      <c r="I60" s="88" t="n">
        <f aca="false">'[9]Table1.A(a)s2'!$F31</f>
        <v>3.32964224750809</v>
      </c>
      <c r="J60" s="88" t="n">
        <f aca="false">'[10]Table1.A(a)s2'!$F31</f>
        <v>0.905968217135934</v>
      </c>
      <c r="K60" s="88" t="n">
        <f aca="false">'[11]Table1.A(a)s2'!$F31</f>
        <v>9.8187937084058</v>
      </c>
      <c r="L60" s="90" t="n">
        <f aca="false">'[1]Table1.A(a)s2'!$F31</f>
        <v>0.648765399101022</v>
      </c>
      <c r="M60" s="88" t="n">
        <f aca="false">'[12]Table1.A(a)s2'!$F31</f>
        <v>1.00716357832806</v>
      </c>
      <c r="N60" s="88" t="n">
        <f aca="false">'[13]Table1.A(a)s2'!$F31</f>
        <v>0.473691801485686</v>
      </c>
      <c r="O60" s="21"/>
      <c r="P60" s="42" t="str">
        <f aca="false">+A60</f>
        <v>Other Fuels</v>
      </c>
      <c r="Q60" s="23" t="e">
        <f aca="false">IF(B60&gt;0,IF(ABS((C60-B60)/(B60))&lt;$P$2,"*****",(C60/B60-1)),"-")</f>
        <v>#VALUE!</v>
      </c>
      <c r="R60" s="23" t="e">
        <f aca="false">IF(C60&gt;0,IF(ABS((D60-C60)/(C60))&lt;$P$2,"*****",(D60/C60-1)),"-")</f>
        <v>#VALUE!</v>
      </c>
      <c r="S60" s="23" t="e">
        <f aca="false">IF(D60&gt;0,IF(ABS((E60-D60)/(D60))&lt;$P$2,"*****",(E60/D60-1)),"-")</f>
        <v>#VALUE!</v>
      </c>
      <c r="T60" s="23" t="e">
        <f aca="false">IF(E60&gt;0,IF(ABS((F60-E60)/(E60))&lt;$P$2,"*****",(F60/E60-1)),"-")</f>
        <v>#VALUE!</v>
      </c>
      <c r="U60" s="23" t="e">
        <f aca="false">IF(F60&gt;0,IF(ABS((G60-F60)/(F60))&lt;$P$2,"*****",(G60/F60-1)),"-")</f>
        <v>#VALUE!</v>
      </c>
      <c r="V60" s="23" t="e">
        <f aca="false">IF(G60&gt;0,IF(ABS((H60-G60)/(G60))&lt;$P$2,"*****",(H60/G60-1)),"-")</f>
        <v>#VALUE!</v>
      </c>
      <c r="W60" s="23" t="e">
        <f aca="false">IF(H60&gt;0,IF(ABS((I60-H60)/(H60))&lt;$P$2,"*****",(I60/H60-1)),"-")</f>
        <v>#VALUE!</v>
      </c>
      <c r="X60" s="23" t="n">
        <f aca="false">IF(I60&gt;0,IF(ABS((J60-I60)/(I60))&lt;$P$2,"*****",(J60/I60-1)),"-")</f>
        <v>-0.727908240648388</v>
      </c>
      <c r="Y60" s="23" t="n">
        <f aca="false">IF(J60&gt;0,IF(ABS((K60-J60)/(J60))&lt;$P$2,"*****",(K60/J60-1)),"-")</f>
        <v>9.8379008476106</v>
      </c>
      <c r="Z60" s="23" t="n">
        <f aca="false">IF(K60&gt;0,IF(ABS((L60-K60)/(K60))&lt;$P$2,"*****",(L60/K60-1)),"-")</f>
        <v>-0.93392616054805</v>
      </c>
      <c r="AA60" s="23" t="n">
        <f aca="false">IF(L60&gt;0,IF(ABS((M60-L60)/(L60))&lt;$P$2,"*****",(M60/L60-1)),"-")</f>
        <v>0.552431094080631</v>
      </c>
      <c r="AB60" s="23" t="n">
        <f aca="false">IF(M60&gt;0,IF(ABS((N60-M60)/(M60))&lt;$P$2,"*****",(N60/M60-1)),"-")</f>
        <v>-0.529677391360757</v>
      </c>
    </row>
    <row r="61" customFormat="false" ht="12.75" hidden="false" customHeight="false" outlineLevel="0" collapsed="false">
      <c r="A61" s="96" t="s">
        <v>28</v>
      </c>
      <c r="B61" s="88" t="n">
        <f aca="false">'[2]Table1.A(a)s2'!$F32</f>
        <v>0</v>
      </c>
      <c r="C61" s="88" t="n">
        <f aca="false">'[3]Table1.A(a)s2'!$F32</f>
        <v>0</v>
      </c>
      <c r="D61" s="88" t="n">
        <f aca="false">'[4]Table1.A(a)s2'!$F32</f>
        <v>0</v>
      </c>
      <c r="E61" s="88" t="n">
        <f aca="false">'[5]Table1.A(a)s2'!$F32</f>
        <v>0</v>
      </c>
      <c r="F61" s="88" t="n">
        <f aca="false">'[6]Table1.A(a)s2'!$F32</f>
        <v>0</v>
      </c>
      <c r="G61" s="88" t="n">
        <f aca="false">'[7]Table1.A(a)s2'!$F32</f>
        <v>0</v>
      </c>
      <c r="H61" s="88" t="n">
        <f aca="false">'[8]Table1.A(a)s2'!$F32</f>
        <v>0</v>
      </c>
      <c r="I61" s="88" t="n">
        <f aca="false">'[9]Table1.A(a)s2'!$F32</f>
        <v>0</v>
      </c>
      <c r="J61" s="88" t="n">
        <f aca="false">'[10]Table1.A(a)s2'!$F32</f>
        <v>0</v>
      </c>
      <c r="K61" s="88" t="n">
        <f aca="false">'[11]Table1.A(a)s2'!$F32</f>
        <v>0</v>
      </c>
      <c r="L61" s="88" t="n">
        <f aca="false">'[1]Table1.A(a)s2'!$F32</f>
        <v>0</v>
      </c>
      <c r="M61" s="88" t="n">
        <f aca="false">'[12]Table1.A(a)s2'!$F32</f>
        <v>0</v>
      </c>
      <c r="N61" s="88" t="n">
        <f aca="false">'[13]Table1.A(a)s2'!$F32</f>
        <v>0</v>
      </c>
      <c r="O61" s="21"/>
      <c r="P61" s="97" t="str">
        <f aca="false">+A61</f>
        <v>d.  Pulp, Paper and Print</v>
      </c>
      <c r="Q61" s="23" t="str">
        <f aca="false">IF(B61&gt;0,IF(ABS((C61-B61)/(B61))&lt;$P$2,"*****",(C61/B61-1)),"-")</f>
        <v>-</v>
      </c>
      <c r="R61" s="23" t="str">
        <f aca="false">IF(C61&gt;0,IF(ABS((D61-C61)/(C61))&lt;$P$2,"*****",(D61/C61-1)),"-")</f>
        <v>-</v>
      </c>
      <c r="S61" s="23" t="str">
        <f aca="false">IF(D61&gt;0,IF(ABS((E61-D61)/(D61))&lt;$P$2,"*****",(E61/D61-1)),"-")</f>
        <v>-</v>
      </c>
      <c r="T61" s="23" t="str">
        <f aca="false">IF(E61&gt;0,IF(ABS((F61-E61)/(E61))&lt;$P$2,"*****",(F61/E61-1)),"-")</f>
        <v>-</v>
      </c>
      <c r="U61" s="23" t="str">
        <f aca="false">IF(F61&gt;0,IF(ABS((G61-F61)/(F61))&lt;$P$2,"*****",(G61/F61-1)),"-")</f>
        <v>-</v>
      </c>
      <c r="V61" s="23" t="str">
        <f aca="false">IF(G61&gt;0,IF(ABS((H61-G61)/(G61))&lt;$P$2,"*****",(H61/G61-1)),"-")</f>
        <v>-</v>
      </c>
      <c r="W61" s="23" t="str">
        <f aca="false">IF(H61&gt;0,IF(ABS((I61-H61)/(H61))&lt;$P$2,"*****",(I61/H61-1)),"-")</f>
        <v>-</v>
      </c>
      <c r="X61" s="23" t="str">
        <f aca="false">IF(I61&gt;0,IF(ABS((J61-I61)/(I61))&lt;$P$2,"*****",(J61/I61-1)),"-")</f>
        <v>-</v>
      </c>
      <c r="Y61" s="23" t="str">
        <f aca="false">IF(J61&gt;0,IF(ABS((K61-J61)/(J61))&lt;$P$2,"*****",(K61/J61-1)),"-")</f>
        <v>-</v>
      </c>
      <c r="Z61" s="23" t="str">
        <f aca="false">IF(K61&gt;0,IF(ABS((L61-K61)/(K61))&lt;$P$2,"*****",(L61/K61-1)),"-")</f>
        <v>-</v>
      </c>
      <c r="AA61" s="23" t="str">
        <f aca="false">IF(L61&gt;0,IF(ABS((M61-L61)/(L61))&lt;$P$2,"*****",(M61/L61-1)),"-")</f>
        <v>-</v>
      </c>
      <c r="AB61" s="23" t="str">
        <f aca="false">IF(M61&gt;0,IF(ABS((N61-M61)/(M61))&lt;$P$2,"*****",(N61/M61-1)),"-")</f>
        <v>-</v>
      </c>
    </row>
    <row r="62" customFormat="false" ht="12.75" hidden="false" customHeight="false" outlineLevel="0" collapsed="false">
      <c r="A62" s="41" t="s">
        <v>15</v>
      </c>
      <c r="B62" s="88" t="n">
        <f aca="false">'[2]Table1.A(a)s2'!$F33</f>
        <v>0.6</v>
      </c>
      <c r="C62" s="88" t="str">
        <f aca="false">'[3]Table1.A(a)s2'!$F33</f>
        <v>NE</v>
      </c>
      <c r="D62" s="88" t="str">
        <f aca="false">'[4]Table1.A(a)s2'!$F33</f>
        <v>NE</v>
      </c>
      <c r="E62" s="88" t="str">
        <f aca="false">'[5]Table1.A(a)s2'!$F33</f>
        <v>NE</v>
      </c>
      <c r="F62" s="88" t="str">
        <f aca="false">'[6]Table1.A(a)s2'!$F33</f>
        <v>NE</v>
      </c>
      <c r="G62" s="88" t="n">
        <f aca="false">'[7]Table1.A(a)s2'!$F33</f>
        <v>0.442342342342342</v>
      </c>
      <c r="H62" s="88" t="n">
        <f aca="false">'[8]Table1.A(a)s2'!$F33</f>
        <v>0.459649122807018</v>
      </c>
      <c r="I62" s="88" t="n">
        <f aca="false">'[9]Table1.A(a)s2'!$F33</f>
        <v>0.391540574483375</v>
      </c>
      <c r="J62" s="88" t="n">
        <f aca="false">'[10]Table1.A(a)s2'!$F33</f>
        <v>0.405263157894737</v>
      </c>
      <c r="K62" s="88" t="n">
        <f aca="false">'[11]Table1.A(a)s2'!$F33</f>
        <v>0.289655172413793</v>
      </c>
      <c r="L62" s="88" t="n">
        <f aca="false">'[1]Table1.A(a)s2'!$F33</f>
        <v>0.272131147540984</v>
      </c>
      <c r="M62" s="88" t="n">
        <f aca="false">'[12]Table1.A(a)s2'!$F33</f>
        <v>0.181395348837209</v>
      </c>
      <c r="N62" s="88" t="n">
        <f aca="false">'[13]Table1.A(a)s2'!$F33</f>
        <v>0.176376554174068</v>
      </c>
      <c r="O62" s="21"/>
      <c r="P62" s="42" t="str">
        <f aca="false">+A62</f>
        <v>Liquid Fuels</v>
      </c>
      <c r="Q62" s="23" t="e">
        <f aca="false">IF(B62&gt;0,IF(ABS((C62-B62)/(B62))&lt;$P$2,"*****",(C62/B62-1)),"-")</f>
        <v>#VALUE!</v>
      </c>
      <c r="R62" s="23" t="e">
        <f aca="false">IF(C62&gt;0,IF(ABS((D62-C62)/(C62))&lt;$P$2,"*****",(D62/C62-1)),"-")</f>
        <v>#VALUE!</v>
      </c>
      <c r="S62" s="23" t="e">
        <f aca="false">IF(D62&gt;0,IF(ABS((E62-D62)/(D62))&lt;$P$2,"*****",(E62/D62-1)),"-")</f>
        <v>#VALUE!</v>
      </c>
      <c r="T62" s="23" t="e">
        <f aca="false">IF(E62&gt;0,IF(ABS((F62-E62)/(E62))&lt;$P$2,"*****",(F62/E62-1)),"-")</f>
        <v>#VALUE!</v>
      </c>
      <c r="U62" s="23" t="e">
        <f aca="false">IF(F62&gt;0,IF(ABS((G62-F62)/(F62))&lt;$P$2,"*****",(G62/F62-1)),"-")</f>
        <v>#VALUE!</v>
      </c>
      <c r="V62" s="23" t="str">
        <f aca="false">IF(G62&gt;0,IF(ABS((H62-G62)/(G62))&lt;$P$2,"*****",(H62/G62-1)),"-")</f>
        <v>*****</v>
      </c>
      <c r="W62" s="23" t="n">
        <f aca="false">IF(H62&gt;0,IF(ABS((I62-H62)/(H62))&lt;$P$2,"*****",(I62/H62-1)),"-")</f>
        <v>-0.14817508604762</v>
      </c>
      <c r="X62" s="23" t="str">
        <f aca="false">IF(I62&gt;0,IF(ABS((J62-I62)/(I62))&lt;$P$2,"*****",(J62/I62-1)),"-")</f>
        <v>*****</v>
      </c>
      <c r="Y62" s="23" t="n">
        <f aca="false">IF(J62&gt;0,IF(ABS((K62-J62)/(J62))&lt;$P$2,"*****",(K62/J62-1)),"-")</f>
        <v>-0.285266457680251</v>
      </c>
      <c r="Z62" s="23" t="str">
        <f aca="false">IF(K62&gt;0,IF(ABS((L62-K62)/(K62))&lt;$P$2,"*****",(L62/K62-1)),"-")</f>
        <v>*****</v>
      </c>
      <c r="AA62" s="23" t="n">
        <f aca="false">IF(L62&gt;0,IF(ABS((M62-L62)/(L62))&lt;$P$2,"*****",(M62/L62-1)),"-")</f>
        <v>-0.33342673017652</v>
      </c>
      <c r="AB62" s="23" t="str">
        <f aca="false">IF(M62&gt;0,IF(ABS((N62-M62)/(M62))&lt;$P$2,"*****",(N62/M62-1)),"-")</f>
        <v>*****</v>
      </c>
    </row>
    <row r="63" customFormat="false" ht="12.75" hidden="false" customHeight="false" outlineLevel="0" collapsed="false">
      <c r="A63" s="41" t="s">
        <v>16</v>
      </c>
      <c r="B63" s="88" t="str">
        <f aca="false">'[2]Table1.A(a)s2'!$F34</f>
        <v>NO</v>
      </c>
      <c r="C63" s="88" t="str">
        <f aca="false">'[3]Table1.A(a)s2'!$F34</f>
        <v>NE</v>
      </c>
      <c r="D63" s="88" t="str">
        <f aca="false">'[4]Table1.A(a)s2'!$F34</f>
        <v>NE</v>
      </c>
      <c r="E63" s="88" t="str">
        <f aca="false">'[5]Table1.A(a)s2'!$F34</f>
        <v>NE</v>
      </c>
      <c r="F63" s="88" t="str">
        <f aca="false">'[6]Table1.A(a)s2'!$F34</f>
        <v>NE</v>
      </c>
      <c r="G63" s="88" t="str">
        <f aca="false">'[7]Table1.A(a)s2'!$F34</f>
        <v>NO</v>
      </c>
      <c r="H63" s="88" t="str">
        <f aca="false">'[8]Table1.A(a)s2'!$F34</f>
        <v>NO</v>
      </c>
      <c r="I63" s="88" t="str">
        <f aca="false">'[9]Table1.A(a)s2'!$F34</f>
        <v>NO</v>
      </c>
      <c r="J63" s="88" t="str">
        <f aca="false">'[10]Table1.A(a)s2'!$F34</f>
        <v>NO</v>
      </c>
      <c r="K63" s="88" t="str">
        <f aca="false">'[11]Table1.A(a)s2'!$F34</f>
        <v>NO</v>
      </c>
      <c r="L63" s="88" t="str">
        <f aca="false">'[1]Table1.A(a)s2'!$F34</f>
        <v>NO</v>
      </c>
      <c r="M63" s="88" t="str">
        <f aca="false">'[12]Table1.A(a)s2'!$F34</f>
        <v>NO</v>
      </c>
      <c r="N63" s="88" t="str">
        <f aca="false">'[13]Table1.A(a)s2'!$F34</f>
        <v>NO</v>
      </c>
      <c r="O63" s="21"/>
      <c r="P63" s="42" t="str">
        <f aca="false">+A63</f>
        <v>Solid Fuels</v>
      </c>
      <c r="Q63" s="23" t="e">
        <f aca="false">IF(B63&gt;0,IF(ABS((C63-B63)/(B63))&lt;$P$2,"*****",(C63/B63-1)),"-")</f>
        <v>#VALUE!</v>
      </c>
      <c r="R63" s="23" t="e">
        <f aca="false">IF(C63&gt;0,IF(ABS((D63-C63)/(C63))&lt;$P$2,"*****",(D63/C63-1)),"-")</f>
        <v>#VALUE!</v>
      </c>
      <c r="S63" s="23" t="e">
        <f aca="false">IF(D63&gt;0,IF(ABS((E63-D63)/(D63))&lt;$P$2,"*****",(E63/D63-1)),"-")</f>
        <v>#VALUE!</v>
      </c>
      <c r="T63" s="23" t="e">
        <f aca="false">IF(E63&gt;0,IF(ABS((F63-E63)/(E63))&lt;$P$2,"*****",(F63/E63-1)),"-")</f>
        <v>#VALUE!</v>
      </c>
      <c r="U63" s="23" t="e">
        <f aca="false">IF(F63&gt;0,IF(ABS((G63-F63)/(F63))&lt;$P$2,"*****",(G63/F63-1)),"-")</f>
        <v>#VALUE!</v>
      </c>
      <c r="V63" s="23" t="e">
        <f aca="false">IF(G63&gt;0,IF(ABS((H63-G63)/(G63))&lt;$P$2,"*****",(H63/G63-1)),"-")</f>
        <v>#VALUE!</v>
      </c>
      <c r="W63" s="23" t="e">
        <f aca="false">IF(H63&gt;0,IF(ABS((I63-H63)/(H63))&lt;$P$2,"*****",(I63/H63-1)),"-")</f>
        <v>#VALUE!</v>
      </c>
      <c r="X63" s="23" t="e">
        <f aca="false">IF(I63&gt;0,IF(ABS((J63-I63)/(I63))&lt;$P$2,"*****",(J63/I63-1)),"-")</f>
        <v>#VALUE!</v>
      </c>
      <c r="Y63" s="23" t="e">
        <f aca="false">IF(J63&gt;0,IF(ABS((K63-J63)/(J63))&lt;$P$2,"*****",(K63/J63-1)),"-")</f>
        <v>#VALUE!</v>
      </c>
      <c r="Z63" s="23" t="e">
        <f aca="false">IF(K63&gt;0,IF(ABS((L63-K63)/(K63))&lt;$P$2,"*****",(L63/K63-1)),"-")</f>
        <v>#VALUE!</v>
      </c>
      <c r="AA63" s="23" t="e">
        <f aca="false">IF(L63&gt;0,IF(ABS((M63-L63)/(L63))&lt;$P$2,"*****",(M63/L63-1)),"-")</f>
        <v>#VALUE!</v>
      </c>
      <c r="AB63" s="23" t="e">
        <f aca="false">IF(M63&gt;0,IF(ABS((N63-M63)/(M63))&lt;$P$2,"*****",(N63/M63-1)),"-")</f>
        <v>#VALUE!</v>
      </c>
    </row>
    <row r="64" customFormat="false" ht="12.75" hidden="false" customHeight="false" outlineLevel="0" collapsed="false">
      <c r="A64" s="41" t="s">
        <v>17</v>
      </c>
      <c r="B64" s="88" t="n">
        <f aca="false">'[2]Table1.A(a)s2'!$F35</f>
        <v>0.1</v>
      </c>
      <c r="C64" s="88" t="str">
        <f aca="false">'[3]Table1.A(a)s2'!$F35</f>
        <v>NE</v>
      </c>
      <c r="D64" s="88" t="str">
        <f aca="false">'[4]Table1.A(a)s2'!$F35</f>
        <v>NE</v>
      </c>
      <c r="E64" s="88" t="str">
        <f aca="false">'[5]Table1.A(a)s2'!$F35</f>
        <v>NE</v>
      </c>
      <c r="F64" s="88" t="str">
        <f aca="false">'[6]Table1.A(a)s2'!$F35</f>
        <v>NE</v>
      </c>
      <c r="G64" s="88" t="n">
        <f aca="false">'[7]Table1.A(a)s2'!$F35</f>
        <v>0.1</v>
      </c>
      <c r="H64" s="88" t="n">
        <f aca="false">'[8]Table1.A(a)s2'!$F35</f>
        <v>0.0091620593484186</v>
      </c>
      <c r="I64" s="88" t="n">
        <f aca="false">'[9]Table1.A(a)s2'!$F35</f>
        <v>0.00889074639868808</v>
      </c>
      <c r="J64" s="88" t="n">
        <f aca="false">'[10]Table1.A(a)s2'!$F35</f>
        <v>0.1</v>
      </c>
      <c r="K64" s="88" t="n">
        <f aca="false">'[11]Table1.A(a)s2'!$F35</f>
        <v>0.100856024445456</v>
      </c>
      <c r="L64" s="88" t="n">
        <f aca="false">'[1]Table1.A(a)s2'!$F35</f>
        <v>0.0916248517273406</v>
      </c>
      <c r="M64" s="88" t="n">
        <f aca="false">'[12]Table1.A(a)s2'!$F35</f>
        <v>0.0103991032348258</v>
      </c>
      <c r="N64" s="88" t="n">
        <f aca="false">'[13]Table1.A(a)s2'!$F35</f>
        <v>0.0100076026074176</v>
      </c>
      <c r="O64" s="21"/>
      <c r="P64" s="42" t="str">
        <f aca="false">+A64</f>
        <v>Gaseous Fuels</v>
      </c>
      <c r="Q64" s="23" t="e">
        <f aca="false">IF(B64&gt;0,IF(ABS((C64-B64)/(B64))&lt;$P$2,"*****",(C64/B64-1)),"-")</f>
        <v>#VALUE!</v>
      </c>
      <c r="R64" s="23" t="e">
        <f aca="false">IF(C64&gt;0,IF(ABS((D64-C64)/(C64))&lt;$P$2,"*****",(D64/C64-1)),"-")</f>
        <v>#VALUE!</v>
      </c>
      <c r="S64" s="23" t="e">
        <f aca="false">IF(D64&gt;0,IF(ABS((E64-D64)/(D64))&lt;$P$2,"*****",(E64/D64-1)),"-")</f>
        <v>#VALUE!</v>
      </c>
      <c r="T64" s="23" t="e">
        <f aca="false">IF(E64&gt;0,IF(ABS((F64-E64)/(E64))&lt;$P$2,"*****",(F64/E64-1)),"-")</f>
        <v>#VALUE!</v>
      </c>
      <c r="U64" s="23" t="e">
        <f aca="false">IF(F64&gt;0,IF(ABS((G64-F64)/(F64))&lt;$P$2,"*****",(G64/F64-1)),"-")</f>
        <v>#VALUE!</v>
      </c>
      <c r="V64" s="23" t="n">
        <f aca="false">IF(G64&gt;0,IF(ABS((H64-G64)/(G64))&lt;$P$2,"*****",(H64/G64-1)),"-")</f>
        <v>-0.908379406515814</v>
      </c>
      <c r="W64" s="23" t="str">
        <f aca="false">IF(H64&gt;0,IF(ABS((I64-H64)/(H64))&lt;$P$2,"*****",(I64/H64-1)),"-")</f>
        <v>*****</v>
      </c>
      <c r="X64" s="23" t="n">
        <f aca="false">IF(I64&gt;0,IF(ABS((J64-I64)/(I64))&lt;$P$2,"*****",(J64/I64-1)),"-")</f>
        <v>10.2476495803272</v>
      </c>
      <c r="Y64" s="23" t="str">
        <f aca="false">IF(J64&gt;0,IF(ABS((K64-J64)/(J64))&lt;$P$2,"*****",(K64/J64-1)),"-")</f>
        <v>*****</v>
      </c>
      <c r="Z64" s="23" t="str">
        <f aca="false">IF(K64&gt;0,IF(ABS((L64-K64)/(K64))&lt;$P$2,"*****",(L64/K64-1)),"-")</f>
        <v>*****</v>
      </c>
      <c r="AA64" s="23" t="n">
        <f aca="false">IF(L64&gt;0,IF(ABS((M64-L64)/(L64))&lt;$P$2,"*****",(M64/L64-1)),"-")</f>
        <v>-0.886503464521048</v>
      </c>
      <c r="AB64" s="23" t="str">
        <f aca="false">IF(M64&gt;0,IF(ABS((N64-M64)/(M64))&lt;$P$2,"*****",(N64/M64-1)),"-")</f>
        <v>*****</v>
      </c>
    </row>
    <row r="65" customFormat="false" ht="12.75" hidden="false" customHeight="false" outlineLevel="0" collapsed="false">
      <c r="A65" s="41" t="s">
        <v>18</v>
      </c>
      <c r="B65" s="88" t="n">
        <f aca="false">'[2]Table1.A(a)s2'!$F36</f>
        <v>1.26062366722091</v>
      </c>
      <c r="C65" s="88" t="str">
        <f aca="false">'[3]Table1.A(a)s2'!$F36</f>
        <v>NE</v>
      </c>
      <c r="D65" s="88" t="str">
        <f aca="false">'[4]Table1.A(a)s2'!$F36</f>
        <v>NE</v>
      </c>
      <c r="E65" s="88" t="str">
        <f aca="false">'[5]Table1.A(a)s2'!$F36</f>
        <v>NE</v>
      </c>
      <c r="F65" s="88" t="str">
        <f aca="false">'[6]Table1.A(a)s2'!$F36</f>
        <v>NE</v>
      </c>
      <c r="G65" s="88" t="n">
        <f aca="false">'[7]Table1.A(a)s2'!$F36</f>
        <v>1.20635529608742</v>
      </c>
      <c r="H65" s="88" t="n">
        <f aca="false">'[8]Table1.A(a)s2'!$F36</f>
        <v>0.00385899975493784</v>
      </c>
      <c r="I65" s="88" t="n">
        <f aca="false">'[9]Table1.A(a)s2'!$F36</f>
        <v>0.00320445724816656</v>
      </c>
      <c r="J65" s="88" t="n">
        <f aca="false">'[10]Table1.A(a)s2'!$F36</f>
        <v>1.17240702871865</v>
      </c>
      <c r="K65" s="88" t="n">
        <f aca="false">'[11]Table1.A(a)s2'!$F36</f>
        <v>0.088596660538731</v>
      </c>
      <c r="L65" s="88" t="n">
        <f aca="false">'[1]Table1.A(a)s2'!$F36</f>
        <v>0.00388249444754571</v>
      </c>
      <c r="M65" s="88" t="n">
        <f aca="false">'[12]Table1.A(a)s2'!$F36</f>
        <v>0.1</v>
      </c>
      <c r="N65" s="88" t="n">
        <f aca="false">'[13]Table1.A(a)s2'!$F36</f>
        <v>0.1</v>
      </c>
      <c r="O65" s="21"/>
      <c r="P65" s="42" t="str">
        <f aca="false">+A65</f>
        <v>Biomass</v>
      </c>
      <c r="Q65" s="23" t="e">
        <f aca="false">IF(B65&gt;0,IF(ABS((C65-B65)/(B65))&lt;$P$2,"*****",(C65/B65-1)),"-")</f>
        <v>#VALUE!</v>
      </c>
      <c r="R65" s="23" t="e">
        <f aca="false">IF(C65&gt;0,IF(ABS((D65-C65)/(C65))&lt;$P$2,"*****",(D65/C65-1)),"-")</f>
        <v>#VALUE!</v>
      </c>
      <c r="S65" s="23" t="e">
        <f aca="false">IF(D65&gt;0,IF(ABS((E65-D65)/(D65))&lt;$P$2,"*****",(E65/D65-1)),"-")</f>
        <v>#VALUE!</v>
      </c>
      <c r="T65" s="23" t="e">
        <f aca="false">IF(E65&gt;0,IF(ABS((F65-E65)/(E65))&lt;$P$2,"*****",(F65/E65-1)),"-")</f>
        <v>#VALUE!</v>
      </c>
      <c r="U65" s="23" t="e">
        <f aca="false">IF(F65&gt;0,IF(ABS((G65-F65)/(F65))&lt;$P$2,"*****",(G65/F65-1)),"-")</f>
        <v>#VALUE!</v>
      </c>
      <c r="V65" s="23" t="n">
        <f aca="false">IF(G65&gt;0,IF(ABS((H65-G65)/(G65))&lt;$P$2,"*****",(H65/G65-1)),"-")</f>
        <v>-0.996801108456643</v>
      </c>
      <c r="W65" s="23" t="n">
        <f aca="false">IF(H65&gt;0,IF(ABS((I65-H65)/(H65))&lt;$P$2,"*****",(I65/H65-1)),"-")</f>
        <v>-0.169614549970819</v>
      </c>
      <c r="X65" s="23" t="n">
        <f aca="false">IF(I65&gt;0,IF(ABS((J65-I65)/(I65))&lt;$P$2,"*****",(J65/I65-1)),"-")</f>
        <v>364.867583157629</v>
      </c>
      <c r="Y65" s="23" t="n">
        <f aca="false">IF(J65&gt;0,IF(ABS((K65-J65)/(J65))&lt;$P$2,"*****",(K65/J65-1)),"-")</f>
        <v>-0.924431824128895</v>
      </c>
      <c r="Z65" s="23" t="n">
        <f aca="false">IF(K65&gt;0,IF(ABS((L65-K65)/(K65))&lt;$P$2,"*****",(L65/K65-1)),"-")</f>
        <v>-0.956177869189004</v>
      </c>
      <c r="AA65" s="23" t="n">
        <f aca="false">IF(L65&gt;0,IF(ABS((M65-L65)/(L65))&lt;$P$2,"*****",(M65/L65-1)),"-")</f>
        <v>24.7566369639535</v>
      </c>
      <c r="AB65" s="23" t="str">
        <f aca="false">IF(M65&gt;0,IF(ABS((N65-M65)/(M65))&lt;$P$2,"*****",(N65/M65-1)),"-")</f>
        <v>*****</v>
      </c>
    </row>
    <row r="66" customFormat="false" ht="12.75" hidden="false" customHeight="false" outlineLevel="0" collapsed="false">
      <c r="A66" s="41" t="s">
        <v>19</v>
      </c>
      <c r="B66" s="88" t="n">
        <f aca="false">'[2]Table1.A(a)s2'!$F37</f>
        <v>1.4255784106881</v>
      </c>
      <c r="C66" s="88" t="str">
        <f aca="false">'[3]Table1.A(a)s2'!$F37</f>
        <v>NE</v>
      </c>
      <c r="D66" s="88" t="str">
        <f aca="false">'[4]Table1.A(a)s2'!$F37</f>
        <v>NE</v>
      </c>
      <c r="E66" s="88" t="str">
        <f aca="false">'[5]Table1.A(a)s2'!$F37</f>
        <v>NE</v>
      </c>
      <c r="F66" s="88" t="str">
        <f aca="false">'[6]Table1.A(a)s2'!$F37</f>
        <v>NE</v>
      </c>
      <c r="G66" s="88" t="str">
        <f aca="false">'[7]Table1.A(a)s2'!$F37</f>
        <v>NO</v>
      </c>
      <c r="H66" s="88" t="str">
        <f aca="false">'[8]Table1.A(a)s2'!$F37</f>
        <v>NO</v>
      </c>
      <c r="I66" s="88" t="str">
        <f aca="false">'[9]Table1.A(a)s2'!$F37</f>
        <v>NO</v>
      </c>
      <c r="J66" s="88" t="str">
        <f aca="false">'[10]Table1.A(a)s2'!$F37</f>
        <v>NE</v>
      </c>
      <c r="K66" s="88" t="str">
        <f aca="false">'[11]Table1.A(a)s2'!$F37</f>
        <v>NO</v>
      </c>
      <c r="L66" s="88" t="str">
        <f aca="false">'[1]Table1.A(a)s2'!$F37</f>
        <v>NO</v>
      </c>
      <c r="M66" s="88" t="str">
        <f aca="false">'[12]Table1.A(a)s2'!$F37</f>
        <v>NO</v>
      </c>
      <c r="N66" s="88" t="str">
        <f aca="false">'[13]Table1.A(a)s2'!$F37</f>
        <v>NO</v>
      </c>
      <c r="O66" s="21"/>
      <c r="P66" s="42" t="str">
        <f aca="false">+A66</f>
        <v>Other Fuels</v>
      </c>
      <c r="Q66" s="23" t="e">
        <f aca="false">IF(B66&gt;0,IF(ABS((C66-B66)/(B66))&lt;$P$2,"*****",(C66/B66-1)),"-")</f>
        <v>#VALUE!</v>
      </c>
      <c r="R66" s="23" t="e">
        <f aca="false">IF(C66&gt;0,IF(ABS((D66-C66)/(C66))&lt;$P$2,"*****",(D66/C66-1)),"-")</f>
        <v>#VALUE!</v>
      </c>
      <c r="S66" s="23" t="e">
        <f aca="false">IF(D66&gt;0,IF(ABS((E66-D66)/(D66))&lt;$P$2,"*****",(E66/D66-1)),"-")</f>
        <v>#VALUE!</v>
      </c>
      <c r="T66" s="23" t="e">
        <f aca="false">IF(E66&gt;0,IF(ABS((F66-E66)/(E66))&lt;$P$2,"*****",(F66/E66-1)),"-")</f>
        <v>#VALUE!</v>
      </c>
      <c r="U66" s="23" t="e">
        <f aca="false">IF(F66&gt;0,IF(ABS((G66-F66)/(F66))&lt;$P$2,"*****",(G66/F66-1)),"-")</f>
        <v>#VALUE!</v>
      </c>
      <c r="V66" s="23" t="e">
        <f aca="false">IF(G66&gt;0,IF(ABS((H66-G66)/(G66))&lt;$P$2,"*****",(H66/G66-1)),"-")</f>
        <v>#VALUE!</v>
      </c>
      <c r="W66" s="23" t="e">
        <f aca="false">IF(H66&gt;0,IF(ABS((I66-H66)/(H66))&lt;$P$2,"*****",(I66/H66-1)),"-")</f>
        <v>#VALUE!</v>
      </c>
      <c r="X66" s="23" t="e">
        <f aca="false">IF(I66&gt;0,IF(ABS((J66-I66)/(I66))&lt;$P$2,"*****",(J66/I66-1)),"-")</f>
        <v>#VALUE!</v>
      </c>
      <c r="Y66" s="23" t="e">
        <f aca="false">IF(J66&gt;0,IF(ABS((K66-J66)/(J66))&lt;$P$2,"*****",(K66/J66-1)),"-")</f>
        <v>#VALUE!</v>
      </c>
      <c r="Z66" s="23" t="e">
        <f aca="false">IF(K66&gt;0,IF(ABS((L66-K66)/(K66))&lt;$P$2,"*****",(L66/K66-1)),"-")</f>
        <v>#VALUE!</v>
      </c>
      <c r="AA66" s="23" t="e">
        <f aca="false">IF(L66&gt;0,IF(ABS((M66-L66)/(L66))&lt;$P$2,"*****",(M66/L66-1)),"-")</f>
        <v>#VALUE!</v>
      </c>
      <c r="AB66" s="23" t="e">
        <f aca="false">IF(M66&gt;0,IF(ABS((N66-M66)/(M66))&lt;$P$2,"*****",(N66/M66-1)),"-")</f>
        <v>#VALUE!</v>
      </c>
    </row>
    <row r="67" customFormat="false" ht="12.75" hidden="false" customHeight="false" outlineLevel="0" collapsed="false">
      <c r="A67" s="96" t="s">
        <v>29</v>
      </c>
      <c r="B67" s="88" t="n">
        <f aca="false">'[2]Table1.A(a)s2'!$F38</f>
        <v>0</v>
      </c>
      <c r="C67" s="88" t="n">
        <f aca="false">'[3]Table1.A(a)s2'!$F38</f>
        <v>0</v>
      </c>
      <c r="D67" s="88" t="n">
        <f aca="false">'[4]Table1.A(a)s2'!$F38</f>
        <v>0</v>
      </c>
      <c r="E67" s="88" t="n">
        <f aca="false">'[5]Table1.A(a)s2'!$F38</f>
        <v>0</v>
      </c>
      <c r="F67" s="88" t="n">
        <f aca="false">'[6]Table1.A(a)s2'!$F38</f>
        <v>0</v>
      </c>
      <c r="G67" s="88" t="n">
        <f aca="false">'[7]Table1.A(a)s2'!$F38</f>
        <v>0</v>
      </c>
      <c r="H67" s="88" t="n">
        <f aca="false">'[8]Table1.A(a)s2'!$F38</f>
        <v>0</v>
      </c>
      <c r="I67" s="88" t="n">
        <f aca="false">'[9]Table1.A(a)s2'!$F38</f>
        <v>0</v>
      </c>
      <c r="J67" s="88" t="n">
        <f aca="false">'[10]Table1.A(a)s2'!$F38</f>
        <v>0</v>
      </c>
      <c r="K67" s="88" t="n">
        <f aca="false">'[11]Table1.A(a)s2'!$F38</f>
        <v>0</v>
      </c>
      <c r="L67" s="88" t="n">
        <f aca="false">'[1]Table1.A(a)s2'!$F38</f>
        <v>0</v>
      </c>
      <c r="M67" s="88" t="n">
        <f aca="false">'[12]Table1.A(a)s2'!$F38</f>
        <v>0</v>
      </c>
      <c r="N67" s="88" t="n">
        <f aca="false">'[13]Table1.A(a)s2'!$F38</f>
        <v>0</v>
      </c>
      <c r="O67" s="21"/>
      <c r="P67" s="97" t="str">
        <f aca="false">+A67</f>
        <v>e.  Food Processing, Beverages and Tobacco</v>
      </c>
      <c r="Q67" s="23" t="str">
        <f aca="false">IF(B67&gt;0,IF(ABS((C67-B67)/(B67))&lt;$P$2,"*****",(C67/B67-1)),"-")</f>
        <v>-</v>
      </c>
      <c r="R67" s="23" t="str">
        <f aca="false">IF(C67&gt;0,IF(ABS((D67-C67)/(C67))&lt;$P$2,"*****",(D67/C67-1)),"-")</f>
        <v>-</v>
      </c>
      <c r="S67" s="23" t="str">
        <f aca="false">IF(D67&gt;0,IF(ABS((E67-D67)/(D67))&lt;$P$2,"*****",(E67/D67-1)),"-")</f>
        <v>-</v>
      </c>
      <c r="T67" s="23" t="str">
        <f aca="false">IF(E67&gt;0,IF(ABS((F67-E67)/(E67))&lt;$P$2,"*****",(F67/E67-1)),"-")</f>
        <v>-</v>
      </c>
      <c r="U67" s="23" t="str">
        <f aca="false">IF(F67&gt;0,IF(ABS((G67-F67)/(F67))&lt;$P$2,"*****",(G67/F67-1)),"-")</f>
        <v>-</v>
      </c>
      <c r="V67" s="23" t="str">
        <f aca="false">IF(G67&gt;0,IF(ABS((H67-G67)/(G67))&lt;$P$2,"*****",(H67/G67-1)),"-")</f>
        <v>-</v>
      </c>
      <c r="W67" s="23" t="str">
        <f aca="false">IF(H67&gt;0,IF(ABS((I67-H67)/(H67))&lt;$P$2,"*****",(I67/H67-1)),"-")</f>
        <v>-</v>
      </c>
      <c r="X67" s="23" t="str">
        <f aca="false">IF(I67&gt;0,IF(ABS((J67-I67)/(I67))&lt;$P$2,"*****",(J67/I67-1)),"-")</f>
        <v>-</v>
      </c>
      <c r="Y67" s="23" t="str">
        <f aca="false">IF(J67&gt;0,IF(ABS((K67-J67)/(J67))&lt;$P$2,"*****",(K67/J67-1)),"-")</f>
        <v>-</v>
      </c>
      <c r="Z67" s="23" t="str">
        <f aca="false">IF(K67&gt;0,IF(ABS((L67-K67)/(K67))&lt;$P$2,"*****",(L67/K67-1)),"-")</f>
        <v>-</v>
      </c>
      <c r="AA67" s="23" t="str">
        <f aca="false">IF(L67&gt;0,IF(ABS((M67-L67)/(L67))&lt;$P$2,"*****",(M67/L67-1)),"-")</f>
        <v>-</v>
      </c>
      <c r="AB67" s="23" t="str">
        <f aca="false">IF(M67&gt;0,IF(ABS((N67-M67)/(M67))&lt;$P$2,"*****",(N67/M67-1)),"-")</f>
        <v>-</v>
      </c>
    </row>
    <row r="68" customFormat="false" ht="12.75" hidden="false" customHeight="false" outlineLevel="0" collapsed="false">
      <c r="A68" s="41" t="s">
        <v>15</v>
      </c>
      <c r="B68" s="88" t="n">
        <f aca="false">'[2]Table1.A(a)s2'!$F39</f>
        <v>0.574636473652782</v>
      </c>
      <c r="C68" s="88" t="str">
        <f aca="false">'[3]Table1.A(a)s2'!$F39</f>
        <v>NE</v>
      </c>
      <c r="D68" s="88" t="str">
        <f aca="false">'[4]Table1.A(a)s2'!$F39</f>
        <v>NE</v>
      </c>
      <c r="E68" s="88" t="str">
        <f aca="false">'[5]Table1.A(a)s2'!$F39</f>
        <v>NE</v>
      </c>
      <c r="F68" s="88" t="str">
        <f aca="false">'[6]Table1.A(a)s2'!$F39</f>
        <v>NE</v>
      </c>
      <c r="G68" s="88" t="n">
        <f aca="false">'[7]Table1.A(a)s2'!$F39</f>
        <v>0.573539118267779</v>
      </c>
      <c r="H68" s="88" t="n">
        <f aca="false">'[8]Table1.A(a)s2'!$F39</f>
        <v>0.510029931361029</v>
      </c>
      <c r="I68" s="88" t="n">
        <f aca="false">'[9]Table1.A(a)s2'!$F39</f>
        <v>0.451016575972872</v>
      </c>
      <c r="J68" s="88" t="n">
        <f aca="false">'[10]Table1.A(a)s2'!$F39</f>
        <v>0.133105583716896</v>
      </c>
      <c r="K68" s="88" t="n">
        <f aca="false">'[11]Table1.A(a)s2'!$F39</f>
        <v>0.547953777333589</v>
      </c>
      <c r="L68" s="88" t="n">
        <f aca="false">'[1]Table1.A(a)s2'!$F39</f>
        <v>0.588925659202751</v>
      </c>
      <c r="M68" s="88" t="n">
        <f aca="false">'[12]Table1.A(a)s2'!$F39</f>
        <v>0.32600841141128</v>
      </c>
      <c r="N68" s="88" t="n">
        <f aca="false">'[13]Table1.A(a)s2'!$F39</f>
        <v>0.33626464418652</v>
      </c>
      <c r="O68" s="21"/>
      <c r="P68" s="42" t="str">
        <f aca="false">+A68</f>
        <v>Liquid Fuels</v>
      </c>
      <c r="Q68" s="23" t="e">
        <f aca="false">IF(B68&gt;0,IF(ABS((C68-B68)/(B68))&lt;$P$2,"*****",(C68/B68-1)),"-")</f>
        <v>#VALUE!</v>
      </c>
      <c r="R68" s="23" t="e">
        <f aca="false">IF(C68&gt;0,IF(ABS((D68-C68)/(C68))&lt;$P$2,"*****",(D68/C68-1)),"-")</f>
        <v>#VALUE!</v>
      </c>
      <c r="S68" s="23" t="e">
        <f aca="false">IF(D68&gt;0,IF(ABS((E68-D68)/(D68))&lt;$P$2,"*****",(E68/D68-1)),"-")</f>
        <v>#VALUE!</v>
      </c>
      <c r="T68" s="23" t="e">
        <f aca="false">IF(E68&gt;0,IF(ABS((F68-E68)/(E68))&lt;$P$2,"*****",(F68/E68-1)),"-")</f>
        <v>#VALUE!</v>
      </c>
      <c r="U68" s="23" t="e">
        <f aca="false">IF(F68&gt;0,IF(ABS((G68-F68)/(F68))&lt;$P$2,"*****",(G68/F68-1)),"-")</f>
        <v>#VALUE!</v>
      </c>
      <c r="V68" s="23" t="n">
        <f aca="false">IF(G68&gt;0,IF(ABS((H68-G68)/(G68))&lt;$P$2,"*****",(H68/G68-1)),"-")</f>
        <v>-0.110732092866766</v>
      </c>
      <c r="W68" s="23" t="n">
        <f aca="false">IF(H68&gt;0,IF(ABS((I68-H68)/(H68))&lt;$P$2,"*****",(I68/H68-1)),"-")</f>
        <v>-0.115705670901859</v>
      </c>
      <c r="X68" s="23" t="n">
        <f aca="false">IF(I68&gt;0,IF(ABS((J68-I68)/(I68))&lt;$P$2,"*****",(J68/I68-1)),"-")</f>
        <v>-0.704876514948971</v>
      </c>
      <c r="Y68" s="23" t="n">
        <f aca="false">IF(J68&gt;0,IF(ABS((K68-J68)/(J68))&lt;$P$2,"*****",(K68/J68-1)),"-")</f>
        <v>3.11668513094866</v>
      </c>
      <c r="Z68" s="23" t="str">
        <f aca="false">IF(K68&gt;0,IF(ABS((L68-K68)/(K68))&lt;$P$2,"*****",(L68/K68-1)),"-")</f>
        <v>*****</v>
      </c>
      <c r="AA68" s="23" t="n">
        <f aca="false">IF(L68&gt;0,IF(ABS((M68-L68)/(L68))&lt;$P$2,"*****",(M68/L68-1)),"-")</f>
        <v>-0.446435375472332</v>
      </c>
      <c r="AB68" s="23" t="str">
        <f aca="false">IF(M68&gt;0,IF(ABS((N68-M68)/(M68))&lt;$P$2,"*****",(N68/M68-1)),"-")</f>
        <v>*****</v>
      </c>
    </row>
    <row r="69" customFormat="false" ht="12.75" hidden="false" customHeight="false" outlineLevel="0" collapsed="false">
      <c r="A69" s="41" t="s">
        <v>16</v>
      </c>
      <c r="B69" s="88" t="str">
        <f aca="false">'[2]Table1.A(a)s2'!$F40</f>
        <v>NO</v>
      </c>
      <c r="C69" s="88" t="str">
        <f aca="false">'[3]Table1.A(a)s2'!$F40</f>
        <v>NE</v>
      </c>
      <c r="D69" s="88" t="str">
        <f aca="false">'[4]Table1.A(a)s2'!$F40</f>
        <v>NE</v>
      </c>
      <c r="E69" s="88" t="str">
        <f aca="false">'[5]Table1.A(a)s2'!$F40</f>
        <v>NE</v>
      </c>
      <c r="F69" s="88" t="str">
        <f aca="false">'[6]Table1.A(a)s2'!$F40</f>
        <v>NE</v>
      </c>
      <c r="G69" s="88" t="n">
        <f aca="false">'[7]Table1.A(a)s2'!$F40</f>
        <v>1.4</v>
      </c>
      <c r="H69" s="88" t="n">
        <f aca="false">'[8]Table1.A(a)s2'!$F40</f>
        <v>0.87482462319936</v>
      </c>
      <c r="I69" s="88" t="str">
        <f aca="false">'[9]Table1.A(a)s2'!$F40</f>
        <v>NO</v>
      </c>
      <c r="J69" s="88" t="n">
        <f aca="false">'[10]Table1.A(a)s2'!$F40</f>
        <v>1.10185800793187</v>
      </c>
      <c r="K69" s="88" t="n">
        <f aca="false">'[11]Table1.A(a)s2'!$F40</f>
        <v>1.5</v>
      </c>
      <c r="L69" s="88" t="n">
        <f aca="false">'[1]Table1.A(a)s2'!$F40</f>
        <v>1.5</v>
      </c>
      <c r="M69" s="88" t="str">
        <f aca="false">'[12]Table1.A(a)s2'!$F40</f>
        <v>NO</v>
      </c>
      <c r="N69" s="88" t="str">
        <f aca="false">'[13]Table1.A(a)s2'!$F40</f>
        <v>NO</v>
      </c>
      <c r="O69" s="21"/>
      <c r="P69" s="42" t="str">
        <f aca="false">+A69</f>
        <v>Solid Fuels</v>
      </c>
      <c r="Q69" s="23" t="e">
        <f aca="false">IF(B69&gt;0,IF(ABS((C69-B69)/(B69))&lt;$P$2,"*****",(C69/B69-1)),"-")</f>
        <v>#VALUE!</v>
      </c>
      <c r="R69" s="23" t="e">
        <f aca="false">IF(C69&gt;0,IF(ABS((D69-C69)/(C69))&lt;$P$2,"*****",(D69/C69-1)),"-")</f>
        <v>#VALUE!</v>
      </c>
      <c r="S69" s="23" t="e">
        <f aca="false">IF(D69&gt;0,IF(ABS((E69-D69)/(D69))&lt;$P$2,"*****",(E69/D69-1)),"-")</f>
        <v>#VALUE!</v>
      </c>
      <c r="T69" s="23" t="e">
        <f aca="false">IF(E69&gt;0,IF(ABS((F69-E69)/(E69))&lt;$P$2,"*****",(F69/E69-1)),"-")</f>
        <v>#VALUE!</v>
      </c>
      <c r="U69" s="23" t="e">
        <f aca="false">IF(F69&gt;0,IF(ABS((G69-F69)/(F69))&lt;$P$2,"*****",(G69/F69-1)),"-")</f>
        <v>#VALUE!</v>
      </c>
      <c r="V69" s="23" t="n">
        <f aca="false">IF(G69&gt;0,IF(ABS((H69-G69)/(G69))&lt;$P$2,"*****",(H69/G69-1)),"-")</f>
        <v>-0.375125269143314</v>
      </c>
      <c r="W69" s="23" t="e">
        <f aca="false">IF(H69&gt;0,IF(ABS((I69-H69)/(H69))&lt;$P$2,"*****",(I69/H69-1)),"-")</f>
        <v>#VALUE!</v>
      </c>
      <c r="X69" s="23" t="e">
        <f aca="false">IF(I69&gt;0,IF(ABS((J69-I69)/(I69))&lt;$P$2,"*****",(J69/I69-1)),"-")</f>
        <v>#VALUE!</v>
      </c>
      <c r="Y69" s="23" t="n">
        <f aca="false">IF(J69&gt;0,IF(ABS((K69-J69)/(J69))&lt;$P$2,"*****",(K69/J69-1)),"-")</f>
        <v>0.36133693198402</v>
      </c>
      <c r="Z69" s="23" t="str">
        <f aca="false">IF(K69&gt;0,IF(ABS((L69-K69)/(K69))&lt;$P$2,"*****",(L69/K69-1)),"-")</f>
        <v>*****</v>
      </c>
      <c r="AA69" s="23" t="e">
        <f aca="false">IF(L69&gt;0,IF(ABS((M69-L69)/(L69))&lt;$P$2,"*****",(M69/L69-1)),"-")</f>
        <v>#VALUE!</v>
      </c>
      <c r="AB69" s="23" t="e">
        <f aca="false">IF(M69&gt;0,IF(ABS((N69-M69)/(M69))&lt;$P$2,"*****",(N69/M69-1)),"-")</f>
        <v>#VALUE!</v>
      </c>
    </row>
    <row r="70" customFormat="false" ht="12.75" hidden="false" customHeight="false" outlineLevel="0" collapsed="false">
      <c r="A70" s="41" t="s">
        <v>17</v>
      </c>
      <c r="B70" s="88" t="n">
        <f aca="false">'[2]Table1.A(a)s2'!$F41</f>
        <v>0.1</v>
      </c>
      <c r="C70" s="88" t="str">
        <f aca="false">'[3]Table1.A(a)s2'!$F41</f>
        <v>NE</v>
      </c>
      <c r="D70" s="88" t="str">
        <f aca="false">'[4]Table1.A(a)s2'!$F41</f>
        <v>NE</v>
      </c>
      <c r="E70" s="88" t="str">
        <f aca="false">'[5]Table1.A(a)s2'!$F41</f>
        <v>NE</v>
      </c>
      <c r="F70" s="88" t="str">
        <f aca="false">'[6]Table1.A(a)s2'!$F41</f>
        <v>NE</v>
      </c>
      <c r="G70" s="88" t="n">
        <f aca="false">'[7]Table1.A(a)s2'!$F41</f>
        <v>0.0999999999999999</v>
      </c>
      <c r="H70" s="88" t="n">
        <f aca="false">'[8]Table1.A(a)s2'!$F41</f>
        <v>0.0600565235150632</v>
      </c>
      <c r="I70" s="88" t="str">
        <f aca="false">'[9]Table1.A(a)s2'!$F41</f>
        <v>NO</v>
      </c>
      <c r="J70" s="88" t="n">
        <f aca="false">'[10]Table1.A(a)s2'!$F41</f>
        <v>0.1</v>
      </c>
      <c r="K70" s="88" t="n">
        <f aca="false">'[11]Table1.A(a)s2'!$F41</f>
        <v>0.10088095658696</v>
      </c>
      <c r="L70" s="88" t="n">
        <f aca="false">'[1]Table1.A(a)s2'!$F41</f>
        <v>0.1</v>
      </c>
      <c r="M70" s="88" t="n">
        <f aca="false">'[12]Table1.A(a)s2'!$F41</f>
        <v>0.0988649163466479</v>
      </c>
      <c r="N70" s="88" t="n">
        <f aca="false">'[13]Table1.A(a)s2'!$F41</f>
        <v>0.0481995421593135</v>
      </c>
      <c r="O70" s="21"/>
      <c r="P70" s="42" t="str">
        <f aca="false">+A70</f>
        <v>Gaseous Fuels</v>
      </c>
      <c r="Q70" s="23" t="e">
        <f aca="false">IF(B70&gt;0,IF(ABS((C70-B70)/(B70))&lt;$P$2,"*****",(C70/B70-1)),"-")</f>
        <v>#VALUE!</v>
      </c>
      <c r="R70" s="23" t="e">
        <f aca="false">IF(C70&gt;0,IF(ABS((D70-C70)/(C70))&lt;$P$2,"*****",(D70/C70-1)),"-")</f>
        <v>#VALUE!</v>
      </c>
      <c r="S70" s="23" t="e">
        <f aca="false">IF(D70&gt;0,IF(ABS((E70-D70)/(D70))&lt;$P$2,"*****",(E70/D70-1)),"-")</f>
        <v>#VALUE!</v>
      </c>
      <c r="T70" s="23" t="e">
        <f aca="false">IF(E70&gt;0,IF(ABS((F70-E70)/(E70))&lt;$P$2,"*****",(F70/E70-1)),"-")</f>
        <v>#VALUE!</v>
      </c>
      <c r="U70" s="23" t="e">
        <f aca="false">IF(F70&gt;0,IF(ABS((G70-F70)/(F70))&lt;$P$2,"*****",(G70/F70-1)),"-")</f>
        <v>#VALUE!</v>
      </c>
      <c r="V70" s="23" t="n">
        <f aca="false">IF(G70&gt;0,IF(ABS((H70-G70)/(G70))&lt;$P$2,"*****",(H70/G70-1)),"-")</f>
        <v>-0.399434764849368</v>
      </c>
      <c r="W70" s="23" t="e">
        <f aca="false">IF(H70&gt;0,IF(ABS((I70-H70)/(H70))&lt;$P$2,"*****",(I70/H70-1)),"-")</f>
        <v>#VALUE!</v>
      </c>
      <c r="X70" s="23" t="e">
        <f aca="false">IF(I70&gt;0,IF(ABS((J70-I70)/(I70))&lt;$P$2,"*****",(J70/I70-1)),"-")</f>
        <v>#VALUE!</v>
      </c>
      <c r="Y70" s="23" t="str">
        <f aca="false">IF(J70&gt;0,IF(ABS((K70-J70)/(J70))&lt;$P$2,"*****",(K70/J70-1)),"-")</f>
        <v>*****</v>
      </c>
      <c r="Z70" s="23" t="str">
        <f aca="false">IF(K70&gt;0,IF(ABS((L70-K70)/(K70))&lt;$P$2,"*****",(L70/K70-1)),"-")</f>
        <v>*****</v>
      </c>
      <c r="AA70" s="23" t="str">
        <f aca="false">IF(L70&gt;0,IF(ABS((M70-L70)/(L70))&lt;$P$2,"*****",(M70/L70-1)),"-")</f>
        <v>*****</v>
      </c>
      <c r="AB70" s="23" t="n">
        <f aca="false">IF(M70&gt;0,IF(ABS((N70-M70)/(M70))&lt;$P$2,"*****",(N70/M70-1)),"-")</f>
        <v>-0.512470713166716</v>
      </c>
    </row>
    <row r="71" customFormat="false" ht="12.75" hidden="false" customHeight="false" outlineLevel="0" collapsed="false">
      <c r="A71" s="41" t="s">
        <v>18</v>
      </c>
      <c r="B71" s="88" t="n">
        <f aca="false">'[2]Table1.A(a)s2'!$F42</f>
        <v>0.102249196700794</v>
      </c>
      <c r="C71" s="88" t="str">
        <f aca="false">'[3]Table1.A(a)s2'!$F42</f>
        <v>NE</v>
      </c>
      <c r="D71" s="88" t="str">
        <f aca="false">'[4]Table1.A(a)s2'!$F42</f>
        <v>NE</v>
      </c>
      <c r="E71" s="88" t="str">
        <f aca="false">'[5]Table1.A(a)s2'!$F42</f>
        <v>NE</v>
      </c>
      <c r="F71" s="88" t="str">
        <f aca="false">'[6]Table1.A(a)s2'!$F42</f>
        <v>NE</v>
      </c>
      <c r="G71" s="88" t="n">
        <f aca="false">'[7]Table1.A(a)s2'!$F42</f>
        <v>0.0652924836126713</v>
      </c>
      <c r="H71" s="88" t="str">
        <f aca="false">'[8]Table1.A(a)s2'!$F42</f>
        <v>NO</v>
      </c>
      <c r="I71" s="88" t="n">
        <f aca="false">'[9]Table1.A(a)s2'!$F42</f>
        <v>0.0483816710221568</v>
      </c>
      <c r="J71" s="88" t="n">
        <f aca="false">'[10]Table1.A(a)s2'!$F42</f>
        <v>0.0686438889352923</v>
      </c>
      <c r="K71" s="88" t="n">
        <f aca="false">'[11]Table1.A(a)s2'!$F42</f>
        <v>0.0873716880218137</v>
      </c>
      <c r="L71" s="88" t="n">
        <f aca="false">'[1]Table1.A(a)s2'!$F42</f>
        <v>0.44215741910917</v>
      </c>
      <c r="M71" s="88" t="n">
        <f aca="false">'[12]Table1.A(a)s2'!$F42</f>
        <v>0.0346500851655898</v>
      </c>
      <c r="N71" s="88" t="n">
        <f aca="false">'[13]Table1.A(a)s2'!$F42</f>
        <v>0.0364482222416904</v>
      </c>
      <c r="O71" s="21"/>
      <c r="P71" s="42" t="str">
        <f aca="false">+A71</f>
        <v>Biomass</v>
      </c>
      <c r="Q71" s="23" t="e">
        <f aca="false">IF(B71&gt;0,IF(ABS((C71-B71)/(B71))&lt;$P$2,"*****",(C71/B71-1)),"-")</f>
        <v>#VALUE!</v>
      </c>
      <c r="R71" s="23" t="e">
        <f aca="false">IF(C71&gt;0,IF(ABS((D71-C71)/(C71))&lt;$P$2,"*****",(D71/C71-1)),"-")</f>
        <v>#VALUE!</v>
      </c>
      <c r="S71" s="23" t="e">
        <f aca="false">IF(D71&gt;0,IF(ABS((E71-D71)/(D71))&lt;$P$2,"*****",(E71/D71-1)),"-")</f>
        <v>#VALUE!</v>
      </c>
      <c r="T71" s="23" t="e">
        <f aca="false">IF(E71&gt;0,IF(ABS((F71-E71)/(E71))&lt;$P$2,"*****",(F71/E71-1)),"-")</f>
        <v>#VALUE!</v>
      </c>
      <c r="U71" s="23" t="e">
        <f aca="false">IF(F71&gt;0,IF(ABS((G71-F71)/(F71))&lt;$P$2,"*****",(G71/F71-1)),"-")</f>
        <v>#VALUE!</v>
      </c>
      <c r="V71" s="23" t="e">
        <f aca="false">IF(G71&gt;0,IF(ABS((H71-G71)/(G71))&lt;$P$2,"*****",(H71/G71-1)),"-")</f>
        <v>#VALUE!</v>
      </c>
      <c r="W71" s="23" t="e">
        <f aca="false">IF(H71&gt;0,IF(ABS((I71-H71)/(H71))&lt;$P$2,"*****",(I71/H71-1)),"-")</f>
        <v>#VALUE!</v>
      </c>
      <c r="X71" s="23" t="n">
        <f aca="false">IF(I71&gt;0,IF(ABS((J71-I71)/(I71))&lt;$P$2,"*****",(J71/I71-1)),"-")</f>
        <v>0.418799464447111</v>
      </c>
      <c r="Y71" s="23" t="n">
        <f aca="false">IF(J71&gt;0,IF(ABS((K71-J71)/(J71))&lt;$P$2,"*****",(K71/J71-1)),"-")</f>
        <v>0.272825438316516</v>
      </c>
      <c r="Z71" s="23" t="n">
        <f aca="false">IF(K71&gt;0,IF(ABS((L71-K71)/(K71))&lt;$P$2,"*****",(L71/K71-1)),"-")</f>
        <v>4.06064869662102</v>
      </c>
      <c r="AA71" s="23" t="n">
        <f aca="false">IF(L71&gt;0,IF(ABS((M71-L71)/(L71))&lt;$P$2,"*****",(M71/L71-1)),"-")</f>
        <v>-0.921634052335025</v>
      </c>
      <c r="AB71" s="23" t="str">
        <f aca="false">IF(M71&gt;0,IF(ABS((N71-M71)/(M71))&lt;$P$2,"*****",(N71/M71-1)),"-")</f>
        <v>*****</v>
      </c>
    </row>
    <row r="72" customFormat="false" ht="12.75" hidden="false" customHeight="false" outlineLevel="0" collapsed="false">
      <c r="A72" s="41" t="s">
        <v>19</v>
      </c>
      <c r="B72" s="88" t="n">
        <f aca="false">'[2]Table1.A(a)s2'!$F43</f>
        <v>1.41794575557162</v>
      </c>
      <c r="C72" s="88" t="str">
        <f aca="false">'[3]Table1.A(a)s2'!$F43</f>
        <v>NE</v>
      </c>
      <c r="D72" s="88" t="str">
        <f aca="false">'[4]Table1.A(a)s2'!$F43</f>
        <v>NE</v>
      </c>
      <c r="E72" s="88" t="str">
        <f aca="false">'[5]Table1.A(a)s2'!$F43</f>
        <v>NE</v>
      </c>
      <c r="F72" s="88" t="str">
        <f aca="false">'[6]Table1.A(a)s2'!$F43</f>
        <v>NE</v>
      </c>
      <c r="G72" s="88" t="n">
        <f aca="false">'[7]Table1.A(a)s2'!$F43</f>
        <v>0.1</v>
      </c>
      <c r="H72" s="88" t="str">
        <f aca="false">'[8]Table1.A(a)s2'!$F43</f>
        <v>NE</v>
      </c>
      <c r="I72" s="88" t="n">
        <f aca="false">'[9]Table1.A(a)s2'!$F43</f>
        <v>0.0507808510217179</v>
      </c>
      <c r="J72" s="88" t="str">
        <f aca="false">'[10]Table1.A(a)s2'!$F43</f>
        <v>NE</v>
      </c>
      <c r="K72" s="88" t="str">
        <f aca="false">'[11]Table1.A(a)s2'!$F43</f>
        <v>NE</v>
      </c>
      <c r="L72" s="88" t="n">
        <f aca="false">'[1]Table1.A(a)s2'!$F43</f>
        <v>0.12154997702472</v>
      </c>
      <c r="M72" s="88" t="n">
        <f aca="false">'[12]Table1.A(a)s2'!$F43</f>
        <v>0.018088996722965</v>
      </c>
      <c r="N72" s="88" t="str">
        <f aca="false">'[13]Table1.A(a)s2'!$F43</f>
        <v>NO</v>
      </c>
      <c r="O72" s="21"/>
      <c r="P72" s="42" t="str">
        <f aca="false">+A72</f>
        <v>Other Fuels</v>
      </c>
      <c r="Q72" s="23" t="e">
        <f aca="false">IF(B72&gt;0,IF(ABS((C72-B72)/(B72))&lt;$P$2,"*****",(C72/B72-1)),"-")</f>
        <v>#VALUE!</v>
      </c>
      <c r="R72" s="23" t="e">
        <f aca="false">IF(C72&gt;0,IF(ABS((D72-C72)/(C72))&lt;$P$2,"*****",(D72/C72-1)),"-")</f>
        <v>#VALUE!</v>
      </c>
      <c r="S72" s="23" t="e">
        <f aca="false">IF(D72&gt;0,IF(ABS((E72-D72)/(D72))&lt;$P$2,"*****",(E72/D72-1)),"-")</f>
        <v>#VALUE!</v>
      </c>
      <c r="T72" s="23" t="e">
        <f aca="false">IF(E72&gt;0,IF(ABS((F72-E72)/(E72))&lt;$P$2,"*****",(F72/E72-1)),"-")</f>
        <v>#VALUE!</v>
      </c>
      <c r="U72" s="23" t="e">
        <f aca="false">IF(F72&gt;0,IF(ABS((G72-F72)/(F72))&lt;$P$2,"*****",(G72/F72-1)),"-")</f>
        <v>#VALUE!</v>
      </c>
      <c r="V72" s="23" t="e">
        <f aca="false">IF(G72&gt;0,IF(ABS((H72-G72)/(G72))&lt;$P$2,"*****",(H72/G72-1)),"-")</f>
        <v>#VALUE!</v>
      </c>
      <c r="W72" s="23" t="e">
        <f aca="false">IF(H72&gt;0,IF(ABS((I72-H72)/(H72))&lt;$P$2,"*****",(I72/H72-1)),"-")</f>
        <v>#VALUE!</v>
      </c>
      <c r="X72" s="23" t="e">
        <f aca="false">IF(I72&gt;0,IF(ABS((J72-I72)/(I72))&lt;$P$2,"*****",(J72/I72-1)),"-")</f>
        <v>#VALUE!</v>
      </c>
      <c r="Y72" s="23" t="e">
        <f aca="false">IF(J72&gt;0,IF(ABS((K72-J72)/(J72))&lt;$P$2,"*****",(K72/J72-1)),"-")</f>
        <v>#VALUE!</v>
      </c>
      <c r="Z72" s="23" t="e">
        <f aca="false">IF(K72&gt;0,IF(ABS((L72-K72)/(K72))&lt;$P$2,"*****",(L72/K72-1)),"-")</f>
        <v>#VALUE!</v>
      </c>
      <c r="AA72" s="23" t="n">
        <f aca="false">IF(L72&gt;0,IF(ABS((M72-L72)/(L72))&lt;$P$2,"*****",(M72/L72-1)),"-")</f>
        <v>-0.851180582952425</v>
      </c>
      <c r="AB72" s="23" t="e">
        <f aca="false">IF(M72&gt;0,IF(ABS((N72-M72)/(M72))&lt;$P$2,"*****",(N72/M72-1)),"-")</f>
        <v>#VALUE!</v>
      </c>
    </row>
    <row r="73" customFormat="false" ht="12.75" hidden="false" customHeight="false" outlineLevel="0" collapsed="false">
      <c r="A73" s="100" t="s">
        <v>30</v>
      </c>
      <c r="B73" s="88" t="n">
        <f aca="false">'[2]Table1.A(a)s2'!$F44</f>
        <v>0</v>
      </c>
      <c r="C73" s="88" t="n">
        <f aca="false">'[3]Table1.A(a)s2'!$F44</f>
        <v>0</v>
      </c>
      <c r="D73" s="88" t="n">
        <f aca="false">'[4]Table1.A(a)s2'!$F44</f>
        <v>0</v>
      </c>
      <c r="E73" s="88" t="n">
        <f aca="false">'[5]Table1.A(a)s2'!$F44</f>
        <v>0</v>
      </c>
      <c r="F73" s="88" t="n">
        <f aca="false">'[6]Table1.A(a)s2'!$F44</f>
        <v>0</v>
      </c>
      <c r="G73" s="88" t="n">
        <f aca="false">'[7]Table1.A(a)s2'!$F44</f>
        <v>0</v>
      </c>
      <c r="H73" s="88" t="n">
        <f aca="false">'[8]Table1.A(a)s2'!$F44</f>
        <v>0</v>
      </c>
      <c r="I73" s="88" t="n">
        <f aca="false">'[9]Table1.A(a)s2'!$F44</f>
        <v>0</v>
      </c>
      <c r="J73" s="88" t="n">
        <f aca="false">'[10]Table1.A(a)s2'!$F44</f>
        <v>0</v>
      </c>
      <c r="K73" s="88" t="n">
        <f aca="false">'[11]Table1.A(a)s2'!$F44</f>
        <v>0</v>
      </c>
      <c r="L73" s="88" t="n">
        <f aca="false">'[1]Table1.A(a)s2'!$F44</f>
        <v>0</v>
      </c>
      <c r="M73" s="88" t="n">
        <f aca="false">'[12]Table1.A(a)s2'!$F44</f>
        <v>0</v>
      </c>
      <c r="N73" s="88" t="n">
        <f aca="false">'[13]Table1.A(a)s2'!$F44</f>
        <v>0</v>
      </c>
      <c r="O73" s="21"/>
      <c r="P73" s="101" t="str">
        <f aca="false">+A73</f>
        <v>f.  Other (please specify )</v>
      </c>
      <c r="Q73" s="23" t="str">
        <f aca="false">IF(B73&gt;0,IF(ABS((C73-B73)/(B73))&lt;$P$2,"*****",(C73/B73-1)),"-")</f>
        <v>-</v>
      </c>
      <c r="R73" s="23" t="str">
        <f aca="false">IF(C73&gt;0,IF(ABS((D73-C73)/(C73))&lt;$P$2,"*****",(D73/C73-1)),"-")</f>
        <v>-</v>
      </c>
      <c r="S73" s="23" t="str">
        <f aca="false">IF(D73&gt;0,IF(ABS((E73-D73)/(D73))&lt;$P$2,"*****",(E73/D73-1)),"-")</f>
        <v>-</v>
      </c>
      <c r="T73" s="23" t="str">
        <f aca="false">IF(E73&gt;0,IF(ABS((F73-E73)/(E73))&lt;$P$2,"*****",(F73/E73-1)),"-")</f>
        <v>-</v>
      </c>
      <c r="U73" s="23" t="str">
        <f aca="false">IF(F73&gt;0,IF(ABS((G73-F73)/(F73))&lt;$P$2,"*****",(G73/F73-1)),"-")</f>
        <v>-</v>
      </c>
      <c r="V73" s="23" t="str">
        <f aca="false">IF(G73&gt;0,IF(ABS((H73-G73)/(G73))&lt;$P$2,"*****",(H73/G73-1)),"-")</f>
        <v>-</v>
      </c>
      <c r="W73" s="23" t="str">
        <f aca="false">IF(H73&gt;0,IF(ABS((I73-H73)/(H73))&lt;$P$2,"*****",(I73/H73-1)),"-")</f>
        <v>-</v>
      </c>
      <c r="X73" s="23" t="str">
        <f aca="false">IF(I73&gt;0,IF(ABS((J73-I73)/(I73))&lt;$P$2,"*****",(J73/I73-1)),"-")</f>
        <v>-</v>
      </c>
      <c r="Y73" s="23" t="str">
        <f aca="false">IF(J73&gt;0,IF(ABS((K73-J73)/(J73))&lt;$P$2,"*****",(K73/J73-1)),"-")</f>
        <v>-</v>
      </c>
      <c r="Z73" s="23" t="str">
        <f aca="false">IF(K73&gt;0,IF(ABS((L73-K73)/(K73))&lt;$P$2,"*****",(L73/K73-1)),"-")</f>
        <v>-</v>
      </c>
      <c r="AA73" s="23" t="str">
        <f aca="false">IF(L73&gt;0,IF(ABS((M73-L73)/(L73))&lt;$P$2,"*****",(M73/L73-1)),"-")</f>
        <v>-</v>
      </c>
      <c r="AB73" s="23" t="str">
        <f aca="false">IF(M73&gt;0,IF(ABS((N73-M73)/(M73))&lt;$P$2,"*****",(N73/M73-1)),"-")</f>
        <v>-</v>
      </c>
    </row>
    <row r="74" customFormat="false" ht="12.75" hidden="false" customHeight="false" outlineLevel="0" collapsed="false">
      <c r="A74" s="41" t="s">
        <v>15</v>
      </c>
      <c r="B74" s="88" t="n">
        <f aca="false">'[2]Table1.A(a)s2'!$F45</f>
        <v>0.4871599412494</v>
      </c>
      <c r="C74" s="88" t="str">
        <f aca="false">'[3]Table1.A(a)s2'!$F45</f>
        <v>NE</v>
      </c>
      <c r="D74" s="88" t="str">
        <f aca="false">'[4]Table1.A(a)s2'!$F45</f>
        <v>NE</v>
      </c>
      <c r="E74" s="88" t="str">
        <f aca="false">'[5]Table1.A(a)s2'!$F45</f>
        <v>NE</v>
      </c>
      <c r="F74" s="88" t="str">
        <f aca="false">'[6]Table1.A(a)s2'!$F45</f>
        <v>NE</v>
      </c>
      <c r="G74" s="88" t="n">
        <f aca="false">'[7]Table1.A(a)s2'!$F45</f>
        <v>0.496579696418465</v>
      </c>
      <c r="H74" s="88" t="n">
        <f aca="false">'[8]Table1.A(a)s2'!$F45</f>
        <v>0.407923133007224</v>
      </c>
      <c r="I74" s="88" t="n">
        <f aca="false">'[9]Table1.A(a)s2'!$F45</f>
        <v>0.498050954723407</v>
      </c>
      <c r="J74" s="88" t="n">
        <f aca="false">'[10]Table1.A(a)s2'!$F45</f>
        <v>0.441934233890791</v>
      </c>
      <c r="K74" s="88" t="n">
        <f aca="false">'[11]Table1.A(a)s2'!$F45</f>
        <v>0.491484509108599</v>
      </c>
      <c r="L74" s="88" t="n">
        <f aca="false">'[1]Table1.A(a)s2'!$F45</f>
        <v>0.31342413025686</v>
      </c>
      <c r="M74" s="88" t="n">
        <f aca="false">'[12]Table1.A(a)s2'!$F45</f>
        <v>0.306503169693325</v>
      </c>
      <c r="N74" s="88" t="n">
        <f aca="false">'[13]Table1.A(a)s2'!$F45</f>
        <v>0.303333126865423</v>
      </c>
      <c r="O74" s="21"/>
      <c r="P74" s="42" t="str">
        <f aca="false">+A74</f>
        <v>Liquid Fuels</v>
      </c>
      <c r="Q74" s="23" t="e">
        <f aca="false">IF(B74&gt;0,IF(ABS((C74-B74)/(B74))&lt;$P$2,"*****",(C74/B74-1)),"-")</f>
        <v>#VALUE!</v>
      </c>
      <c r="R74" s="23" t="e">
        <f aca="false">IF(C74&gt;0,IF(ABS((D74-C74)/(C74))&lt;$P$2,"*****",(D74/C74-1)),"-")</f>
        <v>#VALUE!</v>
      </c>
      <c r="S74" s="23" t="e">
        <f aca="false">IF(D74&gt;0,IF(ABS((E74-D74)/(D74))&lt;$P$2,"*****",(E74/D74-1)),"-")</f>
        <v>#VALUE!</v>
      </c>
      <c r="T74" s="23" t="e">
        <f aca="false">IF(E74&gt;0,IF(ABS((F74-E74)/(E74))&lt;$P$2,"*****",(F74/E74-1)),"-")</f>
        <v>#VALUE!</v>
      </c>
      <c r="U74" s="23" t="e">
        <f aca="false">IF(F74&gt;0,IF(ABS((G74-F74)/(F74))&lt;$P$2,"*****",(G74/F74-1)),"-")</f>
        <v>#VALUE!</v>
      </c>
      <c r="V74" s="23" t="n">
        <f aca="false">IF(G74&gt;0,IF(ABS((H74-G74)/(G74))&lt;$P$2,"*****",(H74/G74-1)),"-")</f>
        <v>-0.178534410590421</v>
      </c>
      <c r="W74" s="23" t="n">
        <f aca="false">IF(H74&gt;0,IF(ABS((I74-H74)/(H74))&lt;$P$2,"*****",(I74/H74-1)),"-")</f>
        <v>0.220943149391301</v>
      </c>
      <c r="X74" s="23" t="n">
        <f aca="false">IF(I74&gt;0,IF(ABS((J74-I74)/(I74))&lt;$P$2,"*****",(J74/I74-1)),"-")</f>
        <v>-0.112672649857243</v>
      </c>
      <c r="Y74" s="23" t="n">
        <f aca="false">IF(J74&gt;0,IF(ABS((K74-J74)/(J74))&lt;$P$2,"*****",(K74/J74-1)),"-")</f>
        <v>0.112121377838432</v>
      </c>
      <c r="Z74" s="23" t="n">
        <f aca="false">IF(K74&gt;0,IF(ABS((L74-K74)/(K74))&lt;$P$2,"*****",(L74/K74-1)),"-")</f>
        <v>-0.362290927896558</v>
      </c>
      <c r="AA74" s="23" t="str">
        <f aca="false">IF(L74&gt;0,IF(ABS((M74-L74)/(L74))&lt;$P$2,"*****",(M74/L74-1)),"-")</f>
        <v>*****</v>
      </c>
      <c r="AB74" s="23" t="str">
        <f aca="false">IF(M74&gt;0,IF(ABS((N74-M74)/(M74))&lt;$P$2,"*****",(N74/M74-1)),"-")</f>
        <v>*****</v>
      </c>
    </row>
    <row r="75" customFormat="false" ht="14.25" hidden="false" customHeight="true" outlineLevel="0" collapsed="false">
      <c r="A75" s="41" t="s">
        <v>16</v>
      </c>
      <c r="B75" s="88" t="n">
        <f aca="false">'[2]Table1.A(a)s2'!$F46</f>
        <v>1.49968495818212</v>
      </c>
      <c r="C75" s="88" t="str">
        <f aca="false">'[3]Table1.A(a)s2'!$F46</f>
        <v>NE</v>
      </c>
      <c r="D75" s="88" t="str">
        <f aca="false">'[4]Table1.A(a)s2'!$F46</f>
        <v>NE</v>
      </c>
      <c r="E75" s="88" t="str">
        <f aca="false">'[5]Table1.A(a)s2'!$F46</f>
        <v>NE</v>
      </c>
      <c r="F75" s="88" t="str">
        <f aca="false">'[6]Table1.A(a)s2'!$F46</f>
        <v>NE</v>
      </c>
      <c r="G75" s="88" t="n">
        <f aca="false">'[7]Table1.A(a)s2'!$F46</f>
        <v>1.45004035246261</v>
      </c>
      <c r="H75" s="88" t="n">
        <f aca="false">'[8]Table1.A(a)s2'!$F46</f>
        <v>0.721145546858206</v>
      </c>
      <c r="I75" s="88" t="n">
        <f aca="false">'[9]Table1.A(a)s2'!$F46</f>
        <v>0.643845186331587</v>
      </c>
      <c r="J75" s="88" t="n">
        <f aca="false">'[10]Table1.A(a)s2'!$F46</f>
        <v>1.44284282028166</v>
      </c>
      <c r="K75" s="88" t="n">
        <f aca="false">'[11]Table1.A(a)s2'!$F46</f>
        <v>0.841196502501486</v>
      </c>
      <c r="L75" s="88" t="n">
        <f aca="false">'[1]Table1.A(a)s2'!$F46</f>
        <v>1.50000035097291</v>
      </c>
      <c r="M75" s="88" t="n">
        <f aca="false">'[12]Table1.A(a)s2'!$F46</f>
        <v>0.997318849508495</v>
      </c>
      <c r="N75" s="88" t="n">
        <f aca="false">'[13]Table1.A(a)s2'!$F46</f>
        <v>0.898404637367577</v>
      </c>
      <c r="O75" s="21"/>
      <c r="P75" s="42" t="str">
        <f aca="false">+A75</f>
        <v>Solid Fuels</v>
      </c>
      <c r="Q75" s="23" t="e">
        <f aca="false">IF(B75&gt;0,IF(ABS((C75-B75)/(B75))&lt;$P$2,"*****",(C75/B75-1)),"-")</f>
        <v>#VALUE!</v>
      </c>
      <c r="R75" s="23" t="e">
        <f aca="false">IF(C75&gt;0,IF(ABS((D75-C75)/(C75))&lt;$P$2,"*****",(D75/C75-1)),"-")</f>
        <v>#VALUE!</v>
      </c>
      <c r="S75" s="23" t="e">
        <f aca="false">IF(D75&gt;0,IF(ABS((E75-D75)/(D75))&lt;$P$2,"*****",(E75/D75-1)),"-")</f>
        <v>#VALUE!</v>
      </c>
      <c r="T75" s="23" t="e">
        <f aca="false">IF(E75&gt;0,IF(ABS((F75-E75)/(E75))&lt;$P$2,"*****",(F75/E75-1)),"-")</f>
        <v>#VALUE!</v>
      </c>
      <c r="U75" s="23" t="e">
        <f aca="false">IF(F75&gt;0,IF(ABS((G75-F75)/(F75))&lt;$P$2,"*****",(G75/F75-1)),"-")</f>
        <v>#VALUE!</v>
      </c>
      <c r="V75" s="23" t="n">
        <f aca="false">IF(G75&gt;0,IF(ABS((H75-G75)/(G75))&lt;$P$2,"*****",(H75/G75-1)),"-")</f>
        <v>-0.502672083826162</v>
      </c>
      <c r="W75" s="23" t="n">
        <f aca="false">IF(H75&gt;0,IF(ABS((I75-H75)/(H75))&lt;$P$2,"*****",(I75/H75-1)),"-")</f>
        <v>-0.107191066856602</v>
      </c>
      <c r="X75" s="23" t="n">
        <f aca="false">IF(I75&gt;0,IF(ABS((J75-I75)/(I75))&lt;$P$2,"*****",(J75/I75-1)),"-")</f>
        <v>1.24097787932917</v>
      </c>
      <c r="Y75" s="23" t="n">
        <f aca="false">IF(J75&gt;0,IF(ABS((K75-J75)/(J75))&lt;$P$2,"*****",(K75/J75-1)),"-")</f>
        <v>-0.41698673571576</v>
      </c>
      <c r="Z75" s="23" t="n">
        <f aca="false">IF(K75&gt;0,IF(ABS((L75-K75)/(K75))&lt;$P$2,"*****",(L75/K75-1)),"-")</f>
        <v>0.783174735644197</v>
      </c>
      <c r="AA75" s="23" t="n">
        <f aca="false">IF(L75&gt;0,IF(ABS((M75-L75)/(L75))&lt;$P$2,"*****",(M75/L75-1)),"-")</f>
        <v>-0.335120922564034</v>
      </c>
      <c r="AB75" s="23" t="str">
        <f aca="false">IF(M75&gt;0,IF(ABS((N75-M75)/(M75))&lt;$P$2,"*****",(N75/M75-1)),"-")</f>
        <v>*****</v>
      </c>
    </row>
    <row r="76" customFormat="false" ht="12.75" hidden="false" customHeight="false" outlineLevel="0" collapsed="false">
      <c r="A76" s="41" t="s">
        <v>17</v>
      </c>
      <c r="B76" s="88" t="n">
        <f aca="false">'[2]Table1.A(a)s2'!$F47</f>
        <v>0.10510102591296</v>
      </c>
      <c r="C76" s="88" t="str">
        <f aca="false">'[3]Table1.A(a)s2'!$F47</f>
        <v>NE</v>
      </c>
      <c r="D76" s="88" t="str">
        <f aca="false">'[4]Table1.A(a)s2'!$F47</f>
        <v>NE</v>
      </c>
      <c r="E76" s="88" t="str">
        <f aca="false">'[5]Table1.A(a)s2'!$F47</f>
        <v>NE</v>
      </c>
      <c r="F76" s="88" t="str">
        <f aca="false">'[6]Table1.A(a)s2'!$F47</f>
        <v>NE</v>
      </c>
      <c r="G76" s="88" t="n">
        <f aca="false">'[7]Table1.A(a)s2'!$F47</f>
        <v>0.10610252047506</v>
      </c>
      <c r="H76" s="88" t="n">
        <f aca="false">'[8]Table1.A(a)s2'!$F47</f>
        <v>0.0723529518851683</v>
      </c>
      <c r="I76" s="88" t="n">
        <f aca="false">'[9]Table1.A(a)s2'!$F47</f>
        <v>0.0768202790203954</v>
      </c>
      <c r="J76" s="88" t="n">
        <f aca="false">'[10]Table1.A(a)s2'!$F47</f>
        <v>0.055646838626555</v>
      </c>
      <c r="K76" s="88" t="n">
        <f aca="false">'[11]Table1.A(a)s2'!$F47</f>
        <v>0.100662180409598</v>
      </c>
      <c r="L76" s="88" t="n">
        <f aca="false">'[1]Table1.A(a)s2'!$F47</f>
        <v>0.0993594387786902</v>
      </c>
      <c r="M76" s="88" t="n">
        <f aca="false">'[12]Table1.A(a)s2'!$F47</f>
        <v>0.0694685753507586</v>
      </c>
      <c r="N76" s="88" t="n">
        <f aca="false">'[13]Table1.A(a)s2'!$F47</f>
        <v>0.0695685266355479</v>
      </c>
      <c r="O76" s="21"/>
      <c r="P76" s="42" t="str">
        <f aca="false">+A76</f>
        <v>Gaseous Fuels</v>
      </c>
      <c r="Q76" s="23" t="e">
        <f aca="false">IF(B76&gt;0,IF(ABS((C76-B76)/(B76))&lt;$P$2,"*****",(C76/B76-1)),"-")</f>
        <v>#VALUE!</v>
      </c>
      <c r="R76" s="23" t="e">
        <f aca="false">IF(C76&gt;0,IF(ABS((D76-C76)/(C76))&lt;$P$2,"*****",(D76/C76-1)),"-")</f>
        <v>#VALUE!</v>
      </c>
      <c r="S76" s="23" t="e">
        <f aca="false">IF(D76&gt;0,IF(ABS((E76-D76)/(D76))&lt;$P$2,"*****",(E76/D76-1)),"-")</f>
        <v>#VALUE!</v>
      </c>
      <c r="T76" s="23" t="e">
        <f aca="false">IF(E76&gt;0,IF(ABS((F76-E76)/(E76))&lt;$P$2,"*****",(F76/E76-1)),"-")</f>
        <v>#VALUE!</v>
      </c>
      <c r="U76" s="23" t="e">
        <f aca="false">IF(F76&gt;0,IF(ABS((G76-F76)/(F76))&lt;$P$2,"*****",(G76/F76-1)),"-")</f>
        <v>#VALUE!</v>
      </c>
      <c r="V76" s="23" t="n">
        <f aca="false">IF(G76&gt;0,IF(ABS((H76-G76)/(G76))&lt;$P$2,"*****",(H76/G76-1)),"-")</f>
        <v>-0.318084513344096</v>
      </c>
      <c r="W76" s="23" t="str">
        <f aca="false">IF(H76&gt;0,IF(ABS((I76-H76)/(H76))&lt;$P$2,"*****",(I76/H76-1)),"-")</f>
        <v>*****</v>
      </c>
      <c r="X76" s="23" t="n">
        <f aca="false">IF(I76&gt;0,IF(ABS((J76-I76)/(I76))&lt;$P$2,"*****",(J76/I76-1)),"-")</f>
        <v>-0.27562306026276</v>
      </c>
      <c r="Y76" s="23" t="n">
        <f aca="false">IF(J76&gt;0,IF(ABS((K76-J76)/(J76))&lt;$P$2,"*****",(K76/J76-1)),"-")</f>
        <v>0.80894697513978</v>
      </c>
      <c r="Z76" s="23" t="str">
        <f aca="false">IF(K76&gt;0,IF(ABS((L76-K76)/(K76))&lt;$P$2,"*****",(L76/K76-1)),"-")</f>
        <v>*****</v>
      </c>
      <c r="AA76" s="23" t="n">
        <f aca="false">IF(L76&gt;0,IF(ABS((M76-L76)/(L76))&lt;$P$2,"*****",(M76/L76-1)),"-")</f>
        <v>-0.300835670927142</v>
      </c>
      <c r="AB76" s="23" t="str">
        <f aca="false">IF(M76&gt;0,IF(ABS((N76-M76)/(M76))&lt;$P$2,"*****",(N76/M76-1)),"-")</f>
        <v>*****</v>
      </c>
    </row>
    <row r="77" customFormat="false" ht="12.75" hidden="false" customHeight="false" outlineLevel="0" collapsed="false">
      <c r="A77" s="41" t="s">
        <v>18</v>
      </c>
      <c r="B77" s="88" t="n">
        <f aca="false">'[2]Table1.A(a)s2'!$F48</f>
        <v>1.11660375027704</v>
      </c>
      <c r="C77" s="88" t="str">
        <f aca="false">'[3]Table1.A(a)s2'!$F48</f>
        <v>NE</v>
      </c>
      <c r="D77" s="88" t="str">
        <f aca="false">'[4]Table1.A(a)s2'!$F48</f>
        <v>NE</v>
      </c>
      <c r="E77" s="88" t="str">
        <f aca="false">'[5]Table1.A(a)s2'!$F48</f>
        <v>NE</v>
      </c>
      <c r="F77" s="88" t="str">
        <f aca="false">'[6]Table1.A(a)s2'!$F48</f>
        <v>NE</v>
      </c>
      <c r="G77" s="88" t="n">
        <f aca="false">'[7]Table1.A(a)s2'!$F48</f>
        <v>1.46840814110209</v>
      </c>
      <c r="H77" s="88" t="str">
        <f aca="false">'[8]Table1.A(a)s2'!$F48</f>
        <v>NO</v>
      </c>
      <c r="I77" s="88" t="str">
        <f aca="false">'[9]Table1.A(a)s2'!$F48</f>
        <v>NO</v>
      </c>
      <c r="J77" s="88" t="n">
        <f aca="false">'[10]Table1.A(a)s2'!$F48</f>
        <v>0.0423615691033318</v>
      </c>
      <c r="K77" s="88" t="n">
        <f aca="false">'[11]Table1.A(a)s2'!$F48</f>
        <v>1.2079141377653</v>
      </c>
      <c r="L77" s="88" t="n">
        <f aca="false">'[1]Table1.A(a)s2'!$F48</f>
        <v>1.5</v>
      </c>
      <c r="M77" s="88" t="n">
        <f aca="false">'[12]Table1.A(a)s2'!$F48</f>
        <v>0.809452753044499</v>
      </c>
      <c r="N77" s="88" t="n">
        <f aca="false">'[13]Table1.A(a)s2'!$F48</f>
        <v>0.876570884572044</v>
      </c>
      <c r="O77" s="21"/>
      <c r="P77" s="42" t="str">
        <f aca="false">+A77</f>
        <v>Biomass</v>
      </c>
      <c r="Q77" s="23" t="e">
        <f aca="false">IF(B77&gt;0,IF(ABS((C77-B77)/(B77))&lt;$P$2,"*****",(C77/B77-1)),"-")</f>
        <v>#VALUE!</v>
      </c>
      <c r="R77" s="23" t="e">
        <f aca="false">IF(C77&gt;0,IF(ABS((D77-C77)/(C77))&lt;$P$2,"*****",(D77/C77-1)),"-")</f>
        <v>#VALUE!</v>
      </c>
      <c r="S77" s="23" t="e">
        <f aca="false">IF(D77&gt;0,IF(ABS((E77-D77)/(D77))&lt;$P$2,"*****",(E77/D77-1)),"-")</f>
        <v>#VALUE!</v>
      </c>
      <c r="T77" s="23" t="e">
        <f aca="false">IF(E77&gt;0,IF(ABS((F77-E77)/(E77))&lt;$P$2,"*****",(F77/E77-1)),"-")</f>
        <v>#VALUE!</v>
      </c>
      <c r="U77" s="23" t="e">
        <f aca="false">IF(F77&gt;0,IF(ABS((G77-F77)/(F77))&lt;$P$2,"*****",(G77/F77-1)),"-")</f>
        <v>#VALUE!</v>
      </c>
      <c r="V77" s="23" t="e">
        <f aca="false">IF(G77&gt;0,IF(ABS((H77-G77)/(G77))&lt;$P$2,"*****",(H77/G77-1)),"-")</f>
        <v>#VALUE!</v>
      </c>
      <c r="W77" s="23" t="e">
        <f aca="false">IF(H77&gt;0,IF(ABS((I77-H77)/(H77))&lt;$P$2,"*****",(I77/H77-1)),"-")</f>
        <v>#VALUE!</v>
      </c>
      <c r="X77" s="23" t="e">
        <f aca="false">IF(I77&gt;0,IF(ABS((J77-I77)/(I77))&lt;$P$2,"*****",(J77/I77-1)),"-")</f>
        <v>#VALUE!</v>
      </c>
      <c r="Y77" s="23" t="n">
        <f aca="false">IF(J77&gt;0,IF(ABS((K77-J77)/(J77))&lt;$P$2,"*****",(K77/J77-1)),"-")</f>
        <v>27.5143861130087</v>
      </c>
      <c r="Z77" s="23" t="n">
        <f aca="false">IF(K77&gt;0,IF(ABS((L77-K77)/(K77))&lt;$P$2,"*****",(L77/K77-1)),"-")</f>
        <v>0.241810119695321</v>
      </c>
      <c r="AA77" s="23" t="n">
        <f aca="false">IF(L77&gt;0,IF(ABS((M77-L77)/(L77))&lt;$P$2,"*****",(M77/L77-1)),"-")</f>
        <v>-0.460364831303667</v>
      </c>
      <c r="AB77" s="23" t="str">
        <f aca="false">IF(M77&gt;0,IF(ABS((N77-M77)/(M77))&lt;$P$2,"*****",(N77/M77-1)),"-")</f>
        <v>*****</v>
      </c>
    </row>
    <row r="78" customFormat="false" ht="13.5" hidden="false" customHeight="false" outlineLevel="0" collapsed="false">
      <c r="A78" s="24" t="s">
        <v>19</v>
      </c>
      <c r="B78" s="88" t="n">
        <f aca="false">'[2]Table1.A(a)s2'!$F49</f>
        <v>1.4</v>
      </c>
      <c r="C78" s="88" t="str">
        <f aca="false">'[3]Table1.A(a)s2'!$F49</f>
        <v>NE</v>
      </c>
      <c r="D78" s="88" t="str">
        <f aca="false">'[4]Table1.A(a)s2'!$F49</f>
        <v>NE</v>
      </c>
      <c r="E78" s="88" t="str">
        <f aca="false">'[5]Table1.A(a)s2'!$F49</f>
        <v>NE</v>
      </c>
      <c r="F78" s="88" t="str">
        <f aca="false">'[6]Table1.A(a)s2'!$F49</f>
        <v>NE</v>
      </c>
      <c r="G78" s="88" t="n">
        <f aca="false">'[7]Table1.A(a)s2'!$F49</f>
        <v>1.4</v>
      </c>
      <c r="H78" s="88" t="str">
        <f aca="false">'[8]Table1.A(a)s2'!$F49</f>
        <v>NO</v>
      </c>
      <c r="I78" s="88" t="str">
        <f aca="false">'[9]Table1.A(a)s2'!$F49</f>
        <v>NO</v>
      </c>
      <c r="J78" s="88" t="n">
        <f aca="false">'[10]Table1.A(a)s2'!$F49</f>
        <v>0.205389675469297</v>
      </c>
      <c r="K78" s="88" t="str">
        <f aca="false">'[11]Table1.A(a)s2'!$F49</f>
        <v>NO</v>
      </c>
      <c r="L78" s="88" t="n">
        <f aca="false">'[1]Table1.A(a)s2'!$F49</f>
        <v>0.0280035525509128</v>
      </c>
      <c r="M78" s="88" t="n">
        <f aca="false">'[12]Table1.A(a)s2'!$F49</f>
        <v>0.00396387055801651</v>
      </c>
      <c r="N78" s="88" t="str">
        <f aca="false">'[13]Table1.A(a)s2'!$F49</f>
        <v>NO</v>
      </c>
      <c r="O78" s="21"/>
      <c r="P78" s="27" t="str">
        <f aca="false">+A78</f>
        <v>Other Fuels</v>
      </c>
      <c r="Q78" s="23" t="e">
        <f aca="false">IF(B78&gt;0,IF(ABS((C78-B78)/(B78))&lt;$P$2,"*****",(C78/B78-1)),"-")</f>
        <v>#VALUE!</v>
      </c>
      <c r="R78" s="23" t="e">
        <f aca="false">IF(C78&gt;0,IF(ABS((D78-C78)/(C78))&lt;$P$2,"*****",(D78/C78-1)),"-")</f>
        <v>#VALUE!</v>
      </c>
      <c r="S78" s="23" t="e">
        <f aca="false">IF(D78&gt;0,IF(ABS((E78-D78)/(D78))&lt;$P$2,"*****",(E78/D78-1)),"-")</f>
        <v>#VALUE!</v>
      </c>
      <c r="T78" s="23" t="e">
        <f aca="false">IF(E78&gt;0,IF(ABS((F78-E78)/(E78))&lt;$P$2,"*****",(F78/E78-1)),"-")</f>
        <v>#VALUE!</v>
      </c>
      <c r="U78" s="23" t="e">
        <f aca="false">IF(F78&gt;0,IF(ABS((G78-F78)/(F78))&lt;$P$2,"*****",(G78/F78-1)),"-")</f>
        <v>#VALUE!</v>
      </c>
      <c r="V78" s="23" t="e">
        <f aca="false">IF(G78&gt;0,IF(ABS((H78-G78)/(G78))&lt;$P$2,"*****",(H78/G78-1)),"-")</f>
        <v>#VALUE!</v>
      </c>
      <c r="W78" s="23" t="e">
        <f aca="false">IF(H78&gt;0,IF(ABS((I78-H78)/(H78))&lt;$P$2,"*****",(I78/H78-1)),"-")</f>
        <v>#VALUE!</v>
      </c>
      <c r="X78" s="23" t="e">
        <f aca="false">IF(I78&gt;0,IF(ABS((J78-I78)/(I78))&lt;$P$2,"*****",(J78/I78-1)),"-")</f>
        <v>#VALUE!</v>
      </c>
      <c r="Y78" s="23" t="e">
        <f aca="false">IF(J78&gt;0,IF(ABS((K78-J78)/(J78))&lt;$P$2,"*****",(K78/J78-1)),"-")</f>
        <v>#VALUE!</v>
      </c>
      <c r="Z78" s="23" t="e">
        <f aca="false">IF(K78&gt;0,IF(ABS((L78-K78)/(K78))&lt;$P$2,"*****",(L78/K78-1)),"-")</f>
        <v>#VALUE!</v>
      </c>
      <c r="AA78" s="23" t="n">
        <f aca="false">IF(L78&gt;0,IF(ABS((M78-L78)/(L78))&lt;$P$2,"*****",(M78/L78-1)),"-")</f>
        <v>-0.858451153623818</v>
      </c>
      <c r="AB78" s="23" t="e">
        <f aca="false">IF(M78&gt;0,IF(ABS((N78-M78)/(M78))&lt;$P$2,"*****",(N78/M78-1)),"-")</f>
        <v>#VALUE!</v>
      </c>
    </row>
    <row r="79" customFormat="false" ht="12.75" hidden="false" customHeight="false" outlineLevel="0" collapsed="false">
      <c r="B79" s="88"/>
      <c r="C79" s="88"/>
      <c r="D79" s="88"/>
      <c r="E79" s="88"/>
      <c r="F79" s="88"/>
      <c r="G79" s="88"/>
      <c r="H79" s="88"/>
      <c r="I79" s="88"/>
      <c r="J79" s="88"/>
      <c r="K79" s="88"/>
      <c r="L79" s="88"/>
      <c r="M79" s="88"/>
      <c r="N79" s="88"/>
      <c r="O79" s="21"/>
      <c r="P79" s="0" t="n">
        <f aca="false">+A79</f>
        <v>0</v>
      </c>
      <c r="Q79" s="23" t="str">
        <f aca="false">IF(B79&gt;0,IF(ABS((C79-B79)/(B79))&lt;$P$2,"*****",(C79/B79-1)),"-")</f>
        <v>-</v>
      </c>
      <c r="R79" s="23" t="str">
        <f aca="false">IF(C79&gt;0,IF(ABS((D79-C79)/(C79))&lt;$P$2,"*****",(D79/C79-1)),"-")</f>
        <v>-</v>
      </c>
      <c r="S79" s="23" t="str">
        <f aca="false">IF(D79&gt;0,IF(ABS((E79-D79)/(D79))&lt;$P$2,"*****",(E79/D79-1)),"-")</f>
        <v>-</v>
      </c>
      <c r="T79" s="23" t="str">
        <f aca="false">IF(E79&gt;0,IF(ABS((F79-E79)/(E79))&lt;$P$2,"*****",(F79/E79-1)),"-")</f>
        <v>-</v>
      </c>
      <c r="U79" s="23" t="str">
        <f aca="false">IF(F79&gt;0,IF(ABS((G79-F79)/(F79))&lt;$P$2,"*****",(G79/F79-1)),"-")</f>
        <v>-</v>
      </c>
      <c r="V79" s="23" t="str">
        <f aca="false">IF(G79&gt;0,IF(ABS((H79-G79)/(G79))&lt;$P$2,"*****",(H79/G79-1)),"-")</f>
        <v>-</v>
      </c>
      <c r="W79" s="23" t="str">
        <f aca="false">IF(H79&gt;0,IF(ABS((I79-H79)/(H79))&lt;$P$2,"*****",(I79/H79-1)),"-")</f>
        <v>-</v>
      </c>
      <c r="X79" s="23" t="str">
        <f aca="false">IF(I79&gt;0,IF(ABS((J79-I79)/(I79))&lt;$P$2,"*****",(J79/I79-1)),"-")</f>
        <v>-</v>
      </c>
      <c r="Y79" s="23" t="str">
        <f aca="false">IF(J79&gt;0,IF(ABS((K79-J79)/(J79))&lt;$P$2,"*****",(K79/J79-1)),"-")</f>
        <v>-</v>
      </c>
      <c r="Z79" s="23" t="str">
        <f aca="false">IF(K79&gt;0,IF(ABS((L79-K79)/(K79))&lt;$P$2,"*****",(L79/K79-1)),"-")</f>
        <v>-</v>
      </c>
      <c r="AA79" s="23" t="str">
        <f aca="false">IF(L79&gt;0,IF(ABS((M79-L79)/(L79))&lt;$P$2,"*****",(M79/L79-1)),"-")</f>
        <v>-</v>
      </c>
      <c r="AB79" s="23" t="str">
        <f aca="false">IF(M79&gt;0,IF(ABS((N79-M79)/(M79))&lt;$P$2,"*****",(N79/M79-1)),"-")</f>
        <v>-</v>
      </c>
    </row>
    <row r="80" customFormat="false" ht="12.75" hidden="false" customHeight="false" outlineLevel="0" collapsed="false">
      <c r="A80" s="98" t="s">
        <v>31</v>
      </c>
      <c r="B80" s="88" t="n">
        <f aca="false">'[2]Table1.A(a)s3'!$F8</f>
        <v>0</v>
      </c>
      <c r="C80" s="88" t="n">
        <f aca="false">'[3]Table1.A(a)s3'!$F8</f>
        <v>0</v>
      </c>
      <c r="D80" s="88" t="n">
        <f aca="false">'[4]Table1.A(a)s3'!$F8</f>
        <v>0</v>
      </c>
      <c r="E80" s="88" t="n">
        <f aca="false">'[5]Table1.A(a)s3'!$F8</f>
        <v>0</v>
      </c>
      <c r="F80" s="88" t="n">
        <f aca="false">'[6]Table1.A(a)s3'!$F8</f>
        <v>0</v>
      </c>
      <c r="G80" s="88" t="n">
        <f aca="false">'[7]Table1.A(a)s3'!$F8</f>
        <v>0</v>
      </c>
      <c r="H80" s="88" t="n">
        <f aca="false">'[8]Table1.A(a)s3'!$F8</f>
        <v>0</v>
      </c>
      <c r="I80" s="88" t="n">
        <f aca="false">'[9]Table1.A(a)s3'!$F8</f>
        <v>0</v>
      </c>
      <c r="J80" s="88" t="n">
        <f aca="false">'[10]Table1.A(a)s3'!$F8</f>
        <v>0</v>
      </c>
      <c r="K80" s="88" t="n">
        <f aca="false">'[11]Table1.A(a)s3'!$F8</f>
        <v>0</v>
      </c>
      <c r="L80" s="88" t="n">
        <f aca="false">'[1]Table1.A(a)s3'!$F8</f>
        <v>0</v>
      </c>
      <c r="M80" s="88" t="n">
        <f aca="false">'[12]Table1.A(a)s3'!$F8</f>
        <v>0</v>
      </c>
      <c r="N80" s="88" t="n">
        <f aca="false">'[13]Table1.A(a)s3'!$F8</f>
        <v>0</v>
      </c>
      <c r="P80" s="99" t="str">
        <f aca="false">+A80</f>
        <v>1.A.3  Transport</v>
      </c>
      <c r="Q80" s="23" t="str">
        <f aca="false">IF(B80&gt;0,IF(ABS((C80-B80)/(B80))&lt;$P$2,"*****",(C80/B80-1)),"-")</f>
        <v>-</v>
      </c>
      <c r="R80" s="23" t="str">
        <f aca="false">IF(C80&gt;0,IF(ABS((D80-C80)/(C80))&lt;$P$2,"*****",(D80/C80-1)),"-")</f>
        <v>-</v>
      </c>
      <c r="S80" s="23" t="str">
        <f aca="false">IF(D80&gt;0,IF(ABS((E80-D80)/(D80))&lt;$P$2,"*****",(E80/D80-1)),"-")</f>
        <v>-</v>
      </c>
      <c r="T80" s="23" t="str">
        <f aca="false">IF(E80&gt;0,IF(ABS((F80-E80)/(E80))&lt;$P$2,"*****",(F80/E80-1)),"-")</f>
        <v>-</v>
      </c>
      <c r="U80" s="23" t="str">
        <f aca="false">IF(F80&gt;0,IF(ABS((G80-F80)/(F80))&lt;$P$2,"*****",(G80/F80-1)),"-")</f>
        <v>-</v>
      </c>
      <c r="V80" s="23" t="str">
        <f aca="false">IF(G80&gt;0,IF(ABS((H80-G80)/(G80))&lt;$P$2,"*****",(H80/G80-1)),"-")</f>
        <v>-</v>
      </c>
      <c r="W80" s="23" t="str">
        <f aca="false">IF(H80&gt;0,IF(ABS((I80-H80)/(H80))&lt;$P$2,"*****",(I80/H80-1)),"-")</f>
        <v>-</v>
      </c>
      <c r="X80" s="23" t="str">
        <f aca="false">IF(I80&gt;0,IF(ABS((J80-I80)/(I80))&lt;$P$2,"*****",(J80/I80-1)),"-")</f>
        <v>-</v>
      </c>
      <c r="Y80" s="23" t="str">
        <f aca="false">IF(J80&gt;0,IF(ABS((K80-J80)/(J80))&lt;$P$2,"*****",(K80/J80-1)),"-")</f>
        <v>-</v>
      </c>
      <c r="Z80" s="23" t="str">
        <f aca="false">IF(K80&gt;0,IF(ABS((L80-K80)/(K80))&lt;$P$2,"*****",(L80/K80-1)),"-")</f>
        <v>-</v>
      </c>
      <c r="AA80" s="23" t="str">
        <f aca="false">IF(L80&gt;0,IF(ABS((M80-L80)/(L80))&lt;$P$2,"*****",(M80/L80-1)),"-")</f>
        <v>-</v>
      </c>
      <c r="AB80" s="23" t="str">
        <f aca="false">IF(M80&gt;0,IF(ABS((N80-M80)/(M80))&lt;$P$2,"*****",(N80/M80-1)),"-")</f>
        <v>-</v>
      </c>
    </row>
    <row r="81" customFormat="false" ht="12.75" hidden="false" customHeight="false" outlineLevel="0" collapsed="false">
      <c r="A81" s="41" t="s">
        <v>32</v>
      </c>
      <c r="B81" s="88" t="n">
        <f aca="false">'[2]Table1.A(a)s3'!$F9</f>
        <v>3.30619908932927</v>
      </c>
      <c r="C81" s="88" t="n">
        <f aca="false">'[3]Table1.A(a)s3'!$F9</f>
        <v>3.95987461849644</v>
      </c>
      <c r="D81" s="88" t="n">
        <f aca="false">'[4]Table1.A(a)s3'!$F9</f>
        <v>4.63278902967486</v>
      </c>
      <c r="E81" s="88" t="n">
        <f aca="false">'[5]Table1.A(a)s3'!$F9</f>
        <v>5.06400700538212</v>
      </c>
      <c r="F81" s="88" t="n">
        <f aca="false">'[6]Table1.A(a)s3'!$F9</f>
        <v>5.43436828876252</v>
      </c>
      <c r="G81" s="88" t="n">
        <f aca="false">'[7]Table1.A(a)s3'!$F9</f>
        <v>5.82662060669377</v>
      </c>
      <c r="H81" s="88" t="n">
        <f aca="false">'[8]Table1.A(a)s3'!$F9</f>
        <v>5.74842010402936</v>
      </c>
      <c r="I81" s="88" t="n">
        <f aca="false">'[9]Table1.A(a)s3'!$F9</f>
        <v>5.72568096789968</v>
      </c>
      <c r="J81" s="88" t="n">
        <f aca="false">'[10]Table1.A(a)s3'!$F9</f>
        <v>5.54769995587195</v>
      </c>
      <c r="K81" s="88" t="n">
        <f aca="false">'[11]Table1.A(a)s3'!$F9</f>
        <v>5.33823812872312</v>
      </c>
      <c r="L81" s="88" t="n">
        <f aca="false">'[1]Table1.A(a)s3'!$F9</f>
        <v>5.03724522024423</v>
      </c>
      <c r="M81" s="88" t="n">
        <f aca="false">'[12]Table1.A(a)s3'!$F9</f>
        <v>4.77940328190582</v>
      </c>
      <c r="N81" s="88" t="n">
        <f aca="false">'[13]Table1.A(a)s3'!$F9</f>
        <v>4.63359806448527</v>
      </c>
      <c r="O81" s="21"/>
      <c r="P81" s="42" t="str">
        <f aca="false">+A81</f>
        <v>Gasoline</v>
      </c>
      <c r="Q81" s="23" t="n">
        <f aca="false">IF(B81&gt;0,IF(ABS((C81-B81)/(B81))&lt;$P$2,"*****",(C81/B81-1)),"-")</f>
        <v>0.197712089171188</v>
      </c>
      <c r="R81" s="23" t="n">
        <f aca="false">IF(C81&gt;0,IF(ABS((D81-C81)/(C81))&lt;$P$2,"*****",(D81/C81-1)),"-")</f>
        <v>0.16993326203695</v>
      </c>
      <c r="S81" s="23" t="str">
        <f aca="false">IF(D81&gt;0,IF(ABS((E81-D81)/(D81))&lt;$P$2,"*****",(E81/D81-1)),"-")</f>
        <v>*****</v>
      </c>
      <c r="T81" s="23" t="str">
        <f aca="false">IF(E81&gt;0,IF(ABS((F81-E81)/(E81))&lt;$P$2,"*****",(F81/E81-1)),"-")</f>
        <v>*****</v>
      </c>
      <c r="U81" s="23" t="str">
        <f aca="false">IF(F81&gt;0,IF(ABS((G81-F81)/(F81))&lt;$P$2,"*****",(G81/F81-1)),"-")</f>
        <v>*****</v>
      </c>
      <c r="V81" s="23" t="str">
        <f aca="false">IF(G81&gt;0,IF(ABS((H81-G81)/(G81))&lt;$P$2,"*****",(H81/G81-1)),"-")</f>
        <v>*****</v>
      </c>
      <c r="W81" s="23" t="str">
        <f aca="false">IF(H81&gt;0,IF(ABS((I81-H81)/(H81))&lt;$P$2,"*****",(I81/H81-1)),"-")</f>
        <v>*****</v>
      </c>
      <c r="X81" s="23" t="str">
        <f aca="false">IF(I81&gt;0,IF(ABS((J81-I81)/(I81))&lt;$P$2,"*****",(J81/I81-1)),"-")</f>
        <v>*****</v>
      </c>
      <c r="Y81" s="23" t="str">
        <f aca="false">IF(J81&gt;0,IF(ABS((K81-J81)/(J81))&lt;$P$2,"*****",(K81/J81-1)),"-")</f>
        <v>*****</v>
      </c>
      <c r="Z81" s="23" t="str">
        <f aca="false">IF(K81&gt;0,IF(ABS((L81-K81)/(K81))&lt;$P$2,"*****",(L81/K81-1)),"-")</f>
        <v>*****</v>
      </c>
      <c r="AA81" s="23" t="str">
        <f aca="false">IF(L81&gt;0,IF(ABS((M81-L81)/(L81))&lt;$P$2,"*****",(M81/L81-1)),"-")</f>
        <v>*****</v>
      </c>
      <c r="AB81" s="23" t="str">
        <f aca="false">IF(M81&gt;0,IF(ABS((N81-M81)/(M81))&lt;$P$2,"*****",(N81/M81-1)),"-")</f>
        <v>*****</v>
      </c>
    </row>
    <row r="82" customFormat="false" ht="12.75" hidden="false" customHeight="false" outlineLevel="0" collapsed="false">
      <c r="A82" s="41" t="s">
        <v>33</v>
      </c>
      <c r="B82" s="88" t="n">
        <f aca="false">'[2]Table1.A(a)s3'!$F10</f>
        <v>1.5479967743534</v>
      </c>
      <c r="C82" s="88" t="n">
        <f aca="false">'[3]Table1.A(a)s3'!$F10</f>
        <v>1.55455843725381</v>
      </c>
      <c r="D82" s="88" t="n">
        <f aca="false">'[4]Table1.A(a)s3'!$F10</f>
        <v>1.55426169231645</v>
      </c>
      <c r="E82" s="88" t="n">
        <f aca="false">'[5]Table1.A(a)s3'!$F10</f>
        <v>1.5908428893196</v>
      </c>
      <c r="F82" s="88" t="n">
        <f aca="false">'[6]Table1.A(a)s3'!$F10</f>
        <v>1.57805890453566</v>
      </c>
      <c r="G82" s="88" t="n">
        <f aca="false">'[7]Table1.A(a)s3'!$F10</f>
        <v>1.58214988485579</v>
      </c>
      <c r="H82" s="88" t="n">
        <f aca="false">'[8]Table1.A(a)s3'!$F10</f>
        <v>1.63649184815121</v>
      </c>
      <c r="I82" s="88" t="n">
        <f aca="false">'[9]Table1.A(a)s3'!$F10</f>
        <v>1.73204558112924</v>
      </c>
      <c r="J82" s="88" t="n">
        <f aca="false">'[10]Table1.A(a)s3'!$F10</f>
        <v>1.82741788760246</v>
      </c>
      <c r="K82" s="88" t="n">
        <f aca="false">'[11]Table1.A(a)s3'!$F10</f>
        <v>1.91534676299255</v>
      </c>
      <c r="L82" s="88" t="n">
        <f aca="false">'[1]Table1.A(a)s3'!$F10</f>
        <v>2.01960725831093</v>
      </c>
      <c r="M82" s="88" t="n">
        <f aca="false">'[12]Table1.A(a)s3'!$F10</f>
        <v>2.11774799102145</v>
      </c>
      <c r="N82" s="88" t="n">
        <f aca="false">'[13]Table1.A(a)s3'!$F10</f>
        <v>2.14356369611886</v>
      </c>
      <c r="O82" s="21"/>
      <c r="P82" s="42" t="str">
        <f aca="false">+A82</f>
        <v>Diesel</v>
      </c>
      <c r="Q82" s="23" t="str">
        <f aca="false">IF(B82&gt;0,IF(ABS((C82-B82)/(B82))&lt;$P$2,"*****",(C82/B82-1)),"-")</f>
        <v>*****</v>
      </c>
      <c r="R82" s="23" t="str">
        <f aca="false">IF(C82&gt;0,IF(ABS((D82-C82)/(C82))&lt;$P$2,"*****",(D82/C82-1)),"-")</f>
        <v>*****</v>
      </c>
      <c r="S82" s="23" t="str">
        <f aca="false">IF(D82&gt;0,IF(ABS((E82-D82)/(D82))&lt;$P$2,"*****",(E82/D82-1)),"-")</f>
        <v>*****</v>
      </c>
      <c r="T82" s="23" t="str">
        <f aca="false">IF(E82&gt;0,IF(ABS((F82-E82)/(E82))&lt;$P$2,"*****",(F82/E82-1)),"-")</f>
        <v>*****</v>
      </c>
      <c r="U82" s="23" t="str">
        <f aca="false">IF(F82&gt;0,IF(ABS((G82-F82)/(F82))&lt;$P$2,"*****",(G82/F82-1)),"-")</f>
        <v>*****</v>
      </c>
      <c r="V82" s="23" t="str">
        <f aca="false">IF(G82&gt;0,IF(ABS((H82-G82)/(G82))&lt;$P$2,"*****",(H82/G82-1)),"-")</f>
        <v>*****</v>
      </c>
      <c r="W82" s="23" t="str">
        <f aca="false">IF(H82&gt;0,IF(ABS((I82-H82)/(H82))&lt;$P$2,"*****",(I82/H82-1)),"-")</f>
        <v>*****</v>
      </c>
      <c r="X82" s="23" t="str">
        <f aca="false">IF(I82&gt;0,IF(ABS((J82-I82)/(I82))&lt;$P$2,"*****",(J82/I82-1)),"-")</f>
        <v>*****</v>
      </c>
      <c r="Y82" s="23" t="str">
        <f aca="false">IF(J82&gt;0,IF(ABS((K82-J82)/(J82))&lt;$P$2,"*****",(K82/J82-1)),"-")</f>
        <v>*****</v>
      </c>
      <c r="Z82" s="23" t="str">
        <f aca="false">IF(K82&gt;0,IF(ABS((L82-K82)/(K82))&lt;$P$2,"*****",(L82/K82-1)),"-")</f>
        <v>*****</v>
      </c>
      <c r="AA82" s="23" t="str">
        <f aca="false">IF(L82&gt;0,IF(ABS((M82-L82)/(L82))&lt;$P$2,"*****",(M82/L82-1)),"-")</f>
        <v>*****</v>
      </c>
      <c r="AB82" s="23" t="str">
        <f aca="false">IF(M82&gt;0,IF(ABS((N82-M82)/(M82))&lt;$P$2,"*****",(N82/M82-1)),"-")</f>
        <v>*****</v>
      </c>
    </row>
    <row r="83" customFormat="false" ht="12.75" hidden="false" customHeight="false" outlineLevel="0" collapsed="false">
      <c r="A83" s="41" t="s">
        <v>34</v>
      </c>
      <c r="B83" s="88" t="n">
        <f aca="false">'[2]Table1.A(a)s3'!$F11</f>
        <v>0</v>
      </c>
      <c r="C83" s="88" t="n">
        <f aca="false">'[3]Table1.A(a)s3'!$F11</f>
        <v>0</v>
      </c>
      <c r="D83" s="88" t="n">
        <f aca="false">'[4]Table1.A(a)s3'!$F11</f>
        <v>0</v>
      </c>
      <c r="E83" s="88" t="n">
        <f aca="false">'[5]Table1.A(a)s3'!$F11</f>
        <v>0</v>
      </c>
      <c r="F83" s="88" t="n">
        <f aca="false">'[6]Table1.A(a)s3'!$F11</f>
        <v>0</v>
      </c>
      <c r="G83" s="88" t="n">
        <f aca="false">'[7]Table1.A(a)s3'!$F11</f>
        <v>0</v>
      </c>
      <c r="H83" s="88" t="n">
        <f aca="false">'[8]Table1.A(a)s3'!$F11</f>
        <v>0</v>
      </c>
      <c r="I83" s="88" t="n">
        <f aca="false">'[9]Table1.A(a)s3'!$F11</f>
        <v>0</v>
      </c>
      <c r="J83" s="88" t="n">
        <f aca="false">'[10]Table1.A(a)s3'!$F11</f>
        <v>0</v>
      </c>
      <c r="K83" s="88" t="n">
        <f aca="false">'[11]Table1.A(a)s3'!$F11</f>
        <v>0</v>
      </c>
      <c r="L83" s="88" t="n">
        <f aca="false">'[1]Table1.A(a)s3'!$F11</f>
        <v>0</v>
      </c>
      <c r="M83" s="88" t="n">
        <f aca="false">'[12]Table1.A(a)s3'!$F11</f>
        <v>0</v>
      </c>
      <c r="N83" s="88" t="n">
        <f aca="false">'[13]Table1.A(a)s3'!$F11</f>
        <v>0</v>
      </c>
      <c r="O83" s="21"/>
      <c r="P83" s="42" t="str">
        <f aca="false">+A83</f>
        <v>Natural Gas</v>
      </c>
      <c r="Q83" s="23" t="str">
        <f aca="false">IF(B83&gt;0,IF(ABS((C83-B83)/(B83))&lt;$P$2,"*****",(C83/B83-1)),"-")</f>
        <v>-</v>
      </c>
      <c r="R83" s="23" t="str">
        <f aca="false">IF(C83&gt;0,IF(ABS((D83-C83)/(C83))&lt;$P$2,"*****",(D83/C83-1)),"-")</f>
        <v>-</v>
      </c>
      <c r="S83" s="23" t="str">
        <f aca="false">IF(D83&gt;0,IF(ABS((E83-D83)/(D83))&lt;$P$2,"*****",(E83/D83-1)),"-")</f>
        <v>-</v>
      </c>
      <c r="T83" s="23" t="str">
        <f aca="false">IF(E83&gt;0,IF(ABS((F83-E83)/(E83))&lt;$P$2,"*****",(F83/E83-1)),"-")</f>
        <v>-</v>
      </c>
      <c r="U83" s="23" t="str">
        <f aca="false">IF(F83&gt;0,IF(ABS((G83-F83)/(F83))&lt;$P$2,"*****",(G83/F83-1)),"-")</f>
        <v>-</v>
      </c>
      <c r="V83" s="23" t="str">
        <f aca="false">IF(G83&gt;0,IF(ABS((H83-G83)/(G83))&lt;$P$2,"*****",(H83/G83-1)),"-")</f>
        <v>-</v>
      </c>
      <c r="W83" s="23" t="str">
        <f aca="false">IF(H83&gt;0,IF(ABS((I83-H83)/(H83))&lt;$P$2,"*****",(I83/H83-1)),"-")</f>
        <v>-</v>
      </c>
      <c r="X83" s="23" t="str">
        <f aca="false">IF(I83&gt;0,IF(ABS((J83-I83)/(I83))&lt;$P$2,"*****",(J83/I83-1)),"-")</f>
        <v>-</v>
      </c>
      <c r="Y83" s="23" t="str">
        <f aca="false">IF(J83&gt;0,IF(ABS((K83-J83)/(J83))&lt;$P$2,"*****",(K83/J83-1)),"-")</f>
        <v>-</v>
      </c>
      <c r="Z83" s="23" t="str">
        <f aca="false">IF(K83&gt;0,IF(ABS((L83-K83)/(K83))&lt;$P$2,"*****",(L83/K83-1)),"-")</f>
        <v>-</v>
      </c>
      <c r="AA83" s="23" t="str">
        <f aca="false">IF(L83&gt;0,IF(ABS((M83-L83)/(L83))&lt;$P$2,"*****",(M83/L83-1)),"-")</f>
        <v>-</v>
      </c>
      <c r="AB83" s="23" t="str">
        <f aca="false">IF(M83&gt;0,IF(ABS((N83-M83)/(M83))&lt;$P$2,"*****",(N83/M83-1)),"-")</f>
        <v>-</v>
      </c>
    </row>
    <row r="84" customFormat="false" ht="12.75" hidden="false" customHeight="false" outlineLevel="0" collapsed="false">
      <c r="A84" s="41" t="s">
        <v>16</v>
      </c>
      <c r="B84" s="88" t="n">
        <f aca="false">'[2]Table1.A(a)s3'!$F12</f>
        <v>0</v>
      </c>
      <c r="C84" s="88" t="n">
        <f aca="false">'[3]Table1.A(a)s3'!$F12</f>
        <v>0</v>
      </c>
      <c r="D84" s="88" t="n">
        <f aca="false">'[4]Table1.A(a)s3'!$F12</f>
        <v>0</v>
      </c>
      <c r="E84" s="88" t="n">
        <f aca="false">'[5]Table1.A(a)s3'!$F12</f>
        <v>0</v>
      </c>
      <c r="F84" s="88" t="n">
        <f aca="false">'[6]Table1.A(a)s3'!$F12</f>
        <v>0</v>
      </c>
      <c r="G84" s="88" t="n">
        <f aca="false">'[7]Table1.A(a)s3'!$F12</f>
        <v>0</v>
      </c>
      <c r="H84" s="88" t="n">
        <f aca="false">'[8]Table1.A(a)s3'!$F12</f>
        <v>0</v>
      </c>
      <c r="I84" s="88" t="n">
        <f aca="false">'[9]Table1.A(a)s3'!$F12</f>
        <v>0</v>
      </c>
      <c r="J84" s="88" t="n">
        <f aca="false">'[10]Table1.A(a)s3'!$F12</f>
        <v>0</v>
      </c>
      <c r="K84" s="88" t="n">
        <f aca="false">'[11]Table1.A(a)s3'!$F12</f>
        <v>0</v>
      </c>
      <c r="L84" s="88" t="n">
        <f aca="false">'[1]Table1.A(a)s3'!$F12</f>
        <v>0</v>
      </c>
      <c r="M84" s="88" t="n">
        <f aca="false">'[12]Table1.A(a)s3'!$F12</f>
        <v>0</v>
      </c>
      <c r="N84" s="88" t="n">
        <f aca="false">'[13]Table1.A(a)s3'!$F12</f>
        <v>0</v>
      </c>
      <c r="O84" s="21"/>
      <c r="P84" s="42" t="str">
        <f aca="false">+A84</f>
        <v>Solid Fuels</v>
      </c>
      <c r="Q84" s="23" t="str">
        <f aca="false">IF(B84&gt;0,IF(ABS((C84-B84)/(B84))&lt;$P$2,"*****",(C84/B84-1)),"-")</f>
        <v>-</v>
      </c>
      <c r="R84" s="23" t="str">
        <f aca="false">IF(C84&gt;0,IF(ABS((D84-C84)/(C84))&lt;$P$2,"*****",(D84/C84-1)),"-")</f>
        <v>-</v>
      </c>
      <c r="S84" s="23" t="str">
        <f aca="false">IF(D84&gt;0,IF(ABS((E84-D84)/(D84))&lt;$P$2,"*****",(E84/D84-1)),"-")</f>
        <v>-</v>
      </c>
      <c r="T84" s="23" t="str">
        <f aca="false">IF(E84&gt;0,IF(ABS((F84-E84)/(E84))&lt;$P$2,"*****",(F84/E84-1)),"-")</f>
        <v>-</v>
      </c>
      <c r="U84" s="23" t="str">
        <f aca="false">IF(F84&gt;0,IF(ABS((G84-F84)/(F84))&lt;$P$2,"*****",(G84/F84-1)),"-")</f>
        <v>-</v>
      </c>
      <c r="V84" s="23" t="str">
        <f aca="false">IF(G84&gt;0,IF(ABS((H84-G84)/(G84))&lt;$P$2,"*****",(H84/G84-1)),"-")</f>
        <v>-</v>
      </c>
      <c r="W84" s="23" t="str">
        <f aca="false">IF(H84&gt;0,IF(ABS((I84-H84)/(H84))&lt;$P$2,"*****",(I84/H84-1)),"-")</f>
        <v>-</v>
      </c>
      <c r="X84" s="23" t="str">
        <f aca="false">IF(I84&gt;0,IF(ABS((J84-I84)/(I84))&lt;$P$2,"*****",(J84/I84-1)),"-")</f>
        <v>-</v>
      </c>
      <c r="Y84" s="23" t="str">
        <f aca="false">IF(J84&gt;0,IF(ABS((K84-J84)/(J84))&lt;$P$2,"*****",(K84/J84-1)),"-")</f>
        <v>-</v>
      </c>
      <c r="Z84" s="23" t="str">
        <f aca="false">IF(K84&gt;0,IF(ABS((L84-K84)/(K84))&lt;$P$2,"*****",(L84/K84-1)),"-")</f>
        <v>-</v>
      </c>
      <c r="AA84" s="23" t="str">
        <f aca="false">IF(L84&gt;0,IF(ABS((M84-L84)/(L84))&lt;$P$2,"*****",(M84/L84-1)),"-")</f>
        <v>-</v>
      </c>
      <c r="AB84" s="23" t="str">
        <f aca="false">IF(M84&gt;0,IF(ABS((N84-M84)/(M84))&lt;$P$2,"*****",(N84/M84-1)),"-")</f>
        <v>-</v>
      </c>
    </row>
    <row r="85" customFormat="false" ht="12.75" hidden="false" customHeight="false" outlineLevel="0" collapsed="false">
      <c r="A85" s="41" t="s">
        <v>18</v>
      </c>
      <c r="B85" s="88" t="n">
        <f aca="false">'[2]Table1.A(a)s3'!$F13</f>
        <v>0</v>
      </c>
      <c r="C85" s="88" t="n">
        <f aca="false">'[3]Table1.A(a)s3'!$F13</f>
        <v>0</v>
      </c>
      <c r="D85" s="88" t="n">
        <f aca="false">'[4]Table1.A(a)s3'!$F13</f>
        <v>0</v>
      </c>
      <c r="E85" s="88" t="n">
        <f aca="false">'[5]Table1.A(a)s3'!$F13</f>
        <v>0</v>
      </c>
      <c r="F85" s="88" t="n">
        <f aca="false">'[6]Table1.A(a)s3'!$F13</f>
        <v>0</v>
      </c>
      <c r="G85" s="88" t="n">
        <f aca="false">'[7]Table1.A(a)s3'!$F13</f>
        <v>0</v>
      </c>
      <c r="H85" s="88" t="n">
        <f aca="false">'[8]Table1.A(a)s3'!$F13</f>
        <v>0</v>
      </c>
      <c r="I85" s="88" t="n">
        <f aca="false">'[9]Table1.A(a)s3'!$F13</f>
        <v>0</v>
      </c>
      <c r="J85" s="88" t="n">
        <f aca="false">'[10]Table1.A(a)s3'!$F13</f>
        <v>0</v>
      </c>
      <c r="K85" s="88" t="n">
        <f aca="false">'[11]Table1.A(a)s3'!$F13</f>
        <v>0</v>
      </c>
      <c r="L85" s="88" t="n">
        <f aca="false">'[1]Table1.A(a)s3'!$F13</f>
        <v>0</v>
      </c>
      <c r="M85" s="88" t="n">
        <f aca="false">'[12]Table1.A(a)s3'!$F13</f>
        <v>0</v>
      </c>
      <c r="N85" s="88" t="n">
        <f aca="false">'[13]Table1.A(a)s3'!$F13</f>
        <v>0</v>
      </c>
      <c r="O85" s="21"/>
      <c r="P85" s="42" t="str">
        <f aca="false">+A85</f>
        <v>Biomass</v>
      </c>
      <c r="Q85" s="23" t="str">
        <f aca="false">IF(B85&gt;0,IF(ABS((C85-B85)/(B85))&lt;$P$2,"*****",(C85/B85-1)),"-")</f>
        <v>-</v>
      </c>
      <c r="R85" s="23" t="str">
        <f aca="false">IF(C85&gt;0,IF(ABS((D85-C85)/(C85))&lt;$P$2,"*****",(D85/C85-1)),"-")</f>
        <v>-</v>
      </c>
      <c r="S85" s="23" t="str">
        <f aca="false">IF(D85&gt;0,IF(ABS((E85-D85)/(D85))&lt;$P$2,"*****",(E85/D85-1)),"-")</f>
        <v>-</v>
      </c>
      <c r="T85" s="23" t="str">
        <f aca="false">IF(E85&gt;0,IF(ABS((F85-E85)/(E85))&lt;$P$2,"*****",(F85/E85-1)),"-")</f>
        <v>-</v>
      </c>
      <c r="U85" s="23" t="str">
        <f aca="false">IF(F85&gt;0,IF(ABS((G85-F85)/(F85))&lt;$P$2,"*****",(G85/F85-1)),"-")</f>
        <v>-</v>
      </c>
      <c r="V85" s="23" t="str">
        <f aca="false">IF(G85&gt;0,IF(ABS((H85-G85)/(G85))&lt;$P$2,"*****",(H85/G85-1)),"-")</f>
        <v>-</v>
      </c>
      <c r="W85" s="23" t="str">
        <f aca="false">IF(H85&gt;0,IF(ABS((I85-H85)/(H85))&lt;$P$2,"*****",(I85/H85-1)),"-")</f>
        <v>-</v>
      </c>
      <c r="X85" s="23" t="str">
        <f aca="false">IF(I85&gt;0,IF(ABS((J85-I85)/(I85))&lt;$P$2,"*****",(J85/I85-1)),"-")</f>
        <v>-</v>
      </c>
      <c r="Y85" s="23" t="str">
        <f aca="false">IF(J85&gt;0,IF(ABS((K85-J85)/(J85))&lt;$P$2,"*****",(K85/J85-1)),"-")</f>
        <v>-</v>
      </c>
      <c r="Z85" s="23" t="str">
        <f aca="false">IF(K85&gt;0,IF(ABS((L85-K85)/(K85))&lt;$P$2,"*****",(L85/K85-1)),"-")</f>
        <v>-</v>
      </c>
      <c r="AA85" s="23" t="str">
        <f aca="false">IF(L85&gt;0,IF(ABS((M85-L85)/(L85))&lt;$P$2,"*****",(M85/L85-1)),"-")</f>
        <v>-</v>
      </c>
      <c r="AB85" s="23" t="str">
        <f aca="false">IF(M85&gt;0,IF(ABS((N85-M85)/(M85))&lt;$P$2,"*****",(N85/M85-1)),"-")</f>
        <v>-</v>
      </c>
    </row>
    <row r="86" customFormat="false" ht="12.75" hidden="false" customHeight="false" outlineLevel="0" collapsed="false">
      <c r="A86" s="41" t="s">
        <v>19</v>
      </c>
      <c r="B86" s="88" t="n">
        <f aca="false">'[2]Table1.A(a)s3'!$F14</f>
        <v>3.7121551867176</v>
      </c>
      <c r="C86" s="88" t="n">
        <f aca="false">'[3]Table1.A(a)s3'!$F14</f>
        <v>4.89464417629837</v>
      </c>
      <c r="D86" s="88" t="n">
        <f aca="false">'[4]Table1.A(a)s3'!$F14</f>
        <v>5.75934490368032</v>
      </c>
      <c r="E86" s="88" t="n">
        <f aca="false">'[5]Table1.A(a)s3'!$F14</f>
        <v>6.41332030348587</v>
      </c>
      <c r="F86" s="88" t="n">
        <f aca="false">'[6]Table1.A(a)s3'!$F14</f>
        <v>7.19874716019867</v>
      </c>
      <c r="G86" s="88" t="n">
        <f aca="false">'[7]Table1.A(a)s3'!$F14</f>
        <v>7.68552811233848</v>
      </c>
      <c r="H86" s="88" t="n">
        <f aca="false">'[8]Table1.A(a)s3'!$F14</f>
        <v>7.99886834989916</v>
      </c>
      <c r="I86" s="88" t="n">
        <f aca="false">'[9]Table1.A(a)s3'!$F14</f>
        <v>7.64403997239938</v>
      </c>
      <c r="J86" s="88" t="n">
        <f aca="false">'[10]Table1.A(a)s3'!$F14</f>
        <v>7.40537884844501</v>
      </c>
      <c r="K86" s="88" t="n">
        <f aca="false">'[11]Table1.A(a)s3'!$F14</f>
        <v>7.52282467658816</v>
      </c>
      <c r="L86" s="88" t="n">
        <f aca="false">'[1]Table1.A(a)s3'!$F14</f>
        <v>7.10367680718881</v>
      </c>
      <c r="M86" s="88" t="n">
        <f aca="false">'[12]Table1.A(a)s3'!$F14</f>
        <v>6.66881612324998</v>
      </c>
      <c r="N86" s="88" t="n">
        <f aca="false">'[13]Table1.A(a)s3'!$F14</f>
        <v>6.3464982314788</v>
      </c>
      <c r="O86" s="21"/>
      <c r="P86" s="42" t="str">
        <f aca="false">+A86</f>
        <v>Other Fuels</v>
      </c>
      <c r="Q86" s="23" t="n">
        <f aca="false">IF(B86&gt;0,IF(ABS((C86-B86)/(B86))&lt;$P$2,"*****",(C86/B86-1)),"-")</f>
        <v>0.318545138902549</v>
      </c>
      <c r="R86" s="23" t="n">
        <f aca="false">IF(C86&gt;0,IF(ABS((D86-C86)/(C86))&lt;$P$2,"*****",(D86/C86-1)),"-")</f>
        <v>0.176662632918066</v>
      </c>
      <c r="S86" s="23" t="n">
        <f aca="false">IF(D86&gt;0,IF(ABS((E86-D86)/(D86))&lt;$P$2,"*****",(E86/D86-1)),"-")</f>
        <v>0.113550310103436</v>
      </c>
      <c r="T86" s="23" t="n">
        <f aca="false">IF(E86&gt;0,IF(ABS((F86-E86)/(E86))&lt;$P$2,"*****",(F86/E86-1)),"-")</f>
        <v>0.122468053916767</v>
      </c>
      <c r="U86" s="23" t="str">
        <f aca="false">IF(F86&gt;0,IF(ABS((G86-F86)/(F86))&lt;$P$2,"*****",(G86/F86-1)),"-")</f>
        <v>*****</v>
      </c>
      <c r="V86" s="23" t="str">
        <f aca="false">IF(G86&gt;0,IF(ABS((H86-G86)/(G86))&lt;$P$2,"*****",(H86/G86-1)),"-")</f>
        <v>*****</v>
      </c>
      <c r="W86" s="23" t="str">
        <f aca="false">IF(H86&gt;0,IF(ABS((I86-H86)/(H86))&lt;$P$2,"*****",(I86/H86-1)),"-")</f>
        <v>*****</v>
      </c>
      <c r="X86" s="23" t="str">
        <f aca="false">IF(I86&gt;0,IF(ABS((J86-I86)/(I86))&lt;$P$2,"*****",(J86/I86-1)),"-")</f>
        <v>*****</v>
      </c>
      <c r="Y86" s="23" t="str">
        <f aca="false">IF(J86&gt;0,IF(ABS((K86-J86)/(J86))&lt;$P$2,"*****",(K86/J86-1)),"-")</f>
        <v>*****</v>
      </c>
      <c r="Z86" s="23" t="str">
        <f aca="false">IF(K86&gt;0,IF(ABS((L86-K86)/(K86))&lt;$P$2,"*****",(L86/K86-1)),"-")</f>
        <v>*****</v>
      </c>
      <c r="AA86" s="23" t="str">
        <f aca="false">IF(L86&gt;0,IF(ABS((M86-L86)/(L86))&lt;$P$2,"*****",(M86/L86-1)),"-")</f>
        <v>*****</v>
      </c>
      <c r="AB86" s="23" t="str">
        <f aca="false">IF(M86&gt;0,IF(ABS((N86-M86)/(M86))&lt;$P$2,"*****",(N86/M86-1)),"-")</f>
        <v>*****</v>
      </c>
    </row>
    <row r="87" customFormat="false" ht="12.75" hidden="false" customHeight="false" outlineLevel="0" collapsed="false">
      <c r="A87" s="102" t="s">
        <v>35</v>
      </c>
      <c r="B87" s="88" t="n">
        <f aca="false">'[2]Table1.A(a)s3'!$F15</f>
        <v>0</v>
      </c>
      <c r="C87" s="88" t="n">
        <f aca="false">'[3]Table1.A(a)s3'!$F15</f>
        <v>0</v>
      </c>
      <c r="D87" s="88" t="n">
        <f aca="false">'[4]Table1.A(a)s3'!$F15</f>
        <v>0</v>
      </c>
      <c r="E87" s="88" t="n">
        <f aca="false">'[5]Table1.A(a)s3'!$F15</f>
        <v>0</v>
      </c>
      <c r="F87" s="88" t="n">
        <f aca="false">'[6]Table1.A(a)s3'!$F15</f>
        <v>0</v>
      </c>
      <c r="G87" s="88" t="n">
        <f aca="false">'[7]Table1.A(a)s3'!$F15</f>
        <v>0</v>
      </c>
      <c r="H87" s="88" t="n">
        <f aca="false">'[8]Table1.A(a)s3'!$F15</f>
        <v>0</v>
      </c>
      <c r="I87" s="88" t="n">
        <f aca="false">'[9]Table1.A(a)s3'!$F15</f>
        <v>0</v>
      </c>
      <c r="J87" s="88" t="n">
        <f aca="false">'[10]Table1.A(a)s3'!$F15</f>
        <v>0</v>
      </c>
      <c r="K87" s="88" t="n">
        <f aca="false">'[11]Table1.A(a)s3'!$F15</f>
        <v>0</v>
      </c>
      <c r="L87" s="88" t="n">
        <f aca="false">'[1]Table1.A(a)s3'!$F15</f>
        <v>0</v>
      </c>
      <c r="M87" s="88" t="n">
        <f aca="false">'[12]Table1.A(a)s3'!$F15</f>
        <v>0</v>
      </c>
      <c r="N87" s="88" t="n">
        <f aca="false">'[13]Table1.A(a)s3'!$F15</f>
        <v>0</v>
      </c>
      <c r="P87" s="103" t="str">
        <f aca="false">+A87</f>
        <v>a.  Civil  Aviation</v>
      </c>
      <c r="Q87" s="23" t="str">
        <f aca="false">IF(B87&gt;0,IF(ABS((C87-B87)/(B87))&lt;$P$2,"*****",(C87/B87-1)),"-")</f>
        <v>-</v>
      </c>
      <c r="R87" s="23" t="str">
        <f aca="false">IF(C87&gt;0,IF(ABS((D87-C87)/(C87))&lt;$P$2,"*****",(D87/C87-1)),"-")</f>
        <v>-</v>
      </c>
      <c r="S87" s="23" t="str">
        <f aca="false">IF(D87&gt;0,IF(ABS((E87-D87)/(D87))&lt;$P$2,"*****",(E87/D87-1)),"-")</f>
        <v>-</v>
      </c>
      <c r="T87" s="23" t="str">
        <f aca="false">IF(E87&gt;0,IF(ABS((F87-E87)/(E87))&lt;$P$2,"*****",(F87/E87-1)),"-")</f>
        <v>-</v>
      </c>
      <c r="U87" s="23" t="str">
        <f aca="false">IF(F87&gt;0,IF(ABS((G87-F87)/(F87))&lt;$P$2,"*****",(G87/F87-1)),"-")</f>
        <v>-</v>
      </c>
      <c r="V87" s="23" t="str">
        <f aca="false">IF(G87&gt;0,IF(ABS((H87-G87)/(G87))&lt;$P$2,"*****",(H87/G87-1)),"-")</f>
        <v>-</v>
      </c>
      <c r="W87" s="23" t="str">
        <f aca="false">IF(H87&gt;0,IF(ABS((I87-H87)/(H87))&lt;$P$2,"*****",(I87/H87-1)),"-")</f>
        <v>-</v>
      </c>
      <c r="X87" s="23" t="str">
        <f aca="false">IF(I87&gt;0,IF(ABS((J87-I87)/(I87))&lt;$P$2,"*****",(J87/I87-1)),"-")</f>
        <v>-</v>
      </c>
      <c r="Y87" s="23" t="str">
        <f aca="false">IF(J87&gt;0,IF(ABS((K87-J87)/(J87))&lt;$P$2,"*****",(K87/J87-1)),"-")</f>
        <v>-</v>
      </c>
      <c r="Z87" s="23" t="str">
        <f aca="false">IF(K87&gt;0,IF(ABS((L87-K87)/(K87))&lt;$P$2,"*****",(L87/K87-1)),"-")</f>
        <v>-</v>
      </c>
      <c r="AA87" s="23" t="str">
        <f aca="false">IF(L87&gt;0,IF(ABS((M87-L87)/(L87))&lt;$P$2,"*****",(M87/L87-1)),"-")</f>
        <v>-</v>
      </c>
      <c r="AB87" s="23" t="str">
        <f aca="false">IF(M87&gt;0,IF(ABS((N87-M87)/(M87))&lt;$P$2,"*****",(N87/M87-1)),"-")</f>
        <v>-</v>
      </c>
    </row>
    <row r="88" customFormat="false" ht="12.75" hidden="false" customHeight="false" outlineLevel="0" collapsed="false">
      <c r="A88" s="41" t="s">
        <v>36</v>
      </c>
      <c r="B88" s="88" t="str">
        <f aca="false">'[2]Table1.A(a)s3'!$F16</f>
        <v>IE</v>
      </c>
      <c r="C88" s="88" t="str">
        <f aca="false">'[3]Table1.A(a)s3'!$F16</f>
        <v>IE</v>
      </c>
      <c r="D88" s="88" t="str">
        <f aca="false">'[4]Table1.A(a)s3'!$F16</f>
        <v>IE</v>
      </c>
      <c r="E88" s="88" t="str">
        <f aca="false">'[5]Table1.A(a)s3'!$F16</f>
        <v>IE</v>
      </c>
      <c r="F88" s="88" t="str">
        <f aca="false">'[6]Table1.A(a)s3'!$F16</f>
        <v>IE</v>
      </c>
      <c r="G88" s="88" t="str">
        <f aca="false">'[7]Table1.A(a)s3'!$F16</f>
        <v>IE</v>
      </c>
      <c r="H88" s="88" t="str">
        <f aca="false">'[8]Table1.A(a)s3'!$F16</f>
        <v>IE</v>
      </c>
      <c r="I88" s="88" t="str">
        <f aca="false">'[9]Table1.A(a)s3'!$F16</f>
        <v>IE</v>
      </c>
      <c r="J88" s="88" t="str">
        <f aca="false">'[10]Table1.A(a)s3'!$F16</f>
        <v>IE</v>
      </c>
      <c r="K88" s="88" t="str">
        <f aca="false">'[11]Table1.A(a)s3'!$F16</f>
        <v>IE</v>
      </c>
      <c r="L88" s="88" t="str">
        <f aca="false">'[1]Table1.A(a)s3'!$F16</f>
        <v>IE</v>
      </c>
      <c r="M88" s="88" t="str">
        <f aca="false">'[12]Table1.A(a)s3'!$F16</f>
        <v>IE</v>
      </c>
      <c r="N88" s="88" t="str">
        <f aca="false">'[13]Table1.A(a)s3'!$F16</f>
        <v>IE</v>
      </c>
      <c r="O88" s="21"/>
      <c r="P88" s="42" t="str">
        <f aca="false">+A88</f>
        <v>Aviation Gasoline</v>
      </c>
      <c r="Q88" s="23" t="e">
        <f aca="false">IF(B88&gt;0,IF(ABS((C88-B88)/(B88))&lt;$P$2,"*****",(C88/B88-1)),"-")</f>
        <v>#VALUE!</v>
      </c>
      <c r="R88" s="23" t="e">
        <f aca="false">IF(C88&gt;0,IF(ABS((D88-C88)/(C88))&lt;$P$2,"*****",(D88/C88-1)),"-")</f>
        <v>#VALUE!</v>
      </c>
      <c r="S88" s="23" t="e">
        <f aca="false">IF(D88&gt;0,IF(ABS((E88-D88)/(D88))&lt;$P$2,"*****",(E88/D88-1)),"-")</f>
        <v>#VALUE!</v>
      </c>
      <c r="T88" s="23" t="e">
        <f aca="false">IF(E88&gt;0,IF(ABS((F88-E88)/(E88))&lt;$P$2,"*****",(F88/E88-1)),"-")</f>
        <v>#VALUE!</v>
      </c>
      <c r="U88" s="23" t="e">
        <f aca="false">IF(F88&gt;0,IF(ABS((G88-F88)/(F88))&lt;$P$2,"*****",(G88/F88-1)),"-")</f>
        <v>#VALUE!</v>
      </c>
      <c r="V88" s="23" t="e">
        <f aca="false">IF(G88&gt;0,IF(ABS((H88-G88)/(G88))&lt;$P$2,"*****",(H88/G88-1)),"-")</f>
        <v>#VALUE!</v>
      </c>
      <c r="W88" s="23" t="e">
        <f aca="false">IF(H88&gt;0,IF(ABS((I88-H88)/(H88))&lt;$P$2,"*****",(I88/H88-1)),"-")</f>
        <v>#VALUE!</v>
      </c>
      <c r="X88" s="23" t="e">
        <f aca="false">IF(I88&gt;0,IF(ABS((J88-I88)/(I88))&lt;$P$2,"*****",(J88/I88-1)),"-")</f>
        <v>#VALUE!</v>
      </c>
      <c r="Y88" s="23" t="e">
        <f aca="false">IF(J88&gt;0,IF(ABS((K88-J88)/(J88))&lt;$P$2,"*****",(K88/J88-1)),"-")</f>
        <v>#VALUE!</v>
      </c>
      <c r="Z88" s="23" t="e">
        <f aca="false">IF(K88&gt;0,IF(ABS((L88-K88)/(K88))&lt;$P$2,"*****",(L88/K88-1)),"-")</f>
        <v>#VALUE!</v>
      </c>
      <c r="AA88" s="23" t="e">
        <f aca="false">IF(L88&gt;0,IF(ABS((M88-L88)/(L88))&lt;$P$2,"*****",(M88/L88-1)),"-")</f>
        <v>#VALUE!</v>
      </c>
      <c r="AB88" s="23" t="e">
        <f aca="false">IF(M88&gt;0,IF(ABS((N88-M88)/(M88))&lt;$P$2,"*****",(N88/M88-1)),"-")</f>
        <v>#VALUE!</v>
      </c>
    </row>
    <row r="89" customFormat="false" ht="12.75" hidden="false" customHeight="false" outlineLevel="0" collapsed="false">
      <c r="A89" s="41" t="s">
        <v>37</v>
      </c>
      <c r="B89" s="78" t="n">
        <f aca="false">'[2]Table1.A(a)s3'!$F17</f>
        <v>2.3597781528816</v>
      </c>
      <c r="C89" s="78" t="n">
        <f aca="false">'[3]Table1.A(a)s3'!$F17</f>
        <v>3.16078061281831</v>
      </c>
      <c r="D89" s="78" t="n">
        <f aca="false">'[4]Table1.A(a)s3'!$F17</f>
        <v>3.14183092646995</v>
      </c>
      <c r="E89" s="78" t="n">
        <f aca="false">'[5]Table1.A(a)s3'!$F17</f>
        <v>3.11695497653208</v>
      </c>
      <c r="F89" s="78" t="n">
        <f aca="false">'[6]Table1.A(a)s3'!$F17</f>
        <v>3.09280752873801</v>
      </c>
      <c r="G89" s="78" t="n">
        <f aca="false">'[7]Table1.A(a)s3'!$F17</f>
        <v>2.3608146828923</v>
      </c>
      <c r="H89" s="78" t="n">
        <f aca="false">'[8]Table1.A(a)s3'!$F17</f>
        <v>3.02773270717998</v>
      </c>
      <c r="I89" s="78" t="n">
        <f aca="false">'[9]Table1.A(a)s3'!$F17</f>
        <v>2.99663002035034</v>
      </c>
      <c r="J89" s="78" t="n">
        <f aca="false">'[10]Table1.A(a)s3'!$F17</f>
        <v>2.98774012076232</v>
      </c>
      <c r="K89" s="78" t="n">
        <f aca="false">'[11]Table1.A(a)s3'!$F17</f>
        <v>2.36071849530669</v>
      </c>
      <c r="L89" s="78" t="n">
        <f aca="false">'[1]Table1.A(a)s3'!$F17</f>
        <v>2.3607062799597</v>
      </c>
      <c r="M89" s="78" t="n">
        <f aca="false">'[12]Table1.A(a)s3'!$F17</f>
        <v>2.36070384667225</v>
      </c>
      <c r="N89" s="78" t="n">
        <f aca="false">'[13]Table1.A(a)s3'!$F17</f>
        <v>2.36070447114527</v>
      </c>
      <c r="O89" s="21"/>
      <c r="P89" s="42" t="str">
        <f aca="false">+A89</f>
        <v>Jet Kerosene</v>
      </c>
      <c r="Q89" s="23" t="n">
        <f aca="false">IF(B89&gt;0,IF(ABS((C89-B89)/(B89))&lt;$P$2,"*****",(C89/B89-1)),"-")</f>
        <v>0.339439730365574</v>
      </c>
      <c r="R89" s="23" t="str">
        <f aca="false">IF(C89&gt;0,IF(ABS((D89-C89)/(C89))&lt;$P$2,"*****",(D89/C89-1)),"-")</f>
        <v>*****</v>
      </c>
      <c r="S89" s="23" t="str">
        <f aca="false">IF(D89&gt;0,IF(ABS((E89-D89)/(D89))&lt;$P$2,"*****",(E89/D89-1)),"-")</f>
        <v>*****</v>
      </c>
      <c r="T89" s="23" t="str">
        <f aca="false">IF(E89&gt;0,IF(ABS((F89-E89)/(E89))&lt;$P$2,"*****",(F89/E89-1)),"-")</f>
        <v>*****</v>
      </c>
      <c r="U89" s="23" t="n">
        <f aca="false">IF(F89&gt;0,IF(ABS((G89-F89)/(F89))&lt;$P$2,"*****",(G89/F89-1)),"-")</f>
        <v>-0.23667584841414</v>
      </c>
      <c r="V89" s="23" t="n">
        <f aca="false">IF(G89&gt;0,IF(ABS((H89-G89)/(G89))&lt;$P$2,"*****",(H89/G89-1)),"-")</f>
        <v>0.282494864641652</v>
      </c>
      <c r="W89" s="23" t="str">
        <f aca="false">IF(H89&gt;0,IF(ABS((I89-H89)/(H89))&lt;$P$2,"*****",(I89/H89-1)),"-")</f>
        <v>*****</v>
      </c>
      <c r="X89" s="23" t="str">
        <f aca="false">IF(I89&gt;0,IF(ABS((J89-I89)/(I89))&lt;$P$2,"*****",(J89/I89-1)),"-")</f>
        <v>*****</v>
      </c>
      <c r="Y89" s="23" t="n">
        <f aca="false">IF(J89&gt;0,IF(ABS((K89-J89)/(J89))&lt;$P$2,"*****",(K89/J89-1)),"-")</f>
        <v>-0.209864847714949</v>
      </c>
      <c r="Z89" s="23" t="str">
        <f aca="false">IF(K89&gt;0,IF(ABS((L89-K89)/(K89))&lt;$P$2,"*****",(L89/K89-1)),"-")</f>
        <v>*****</v>
      </c>
      <c r="AA89" s="23" t="str">
        <f aca="false">IF(L89&gt;0,IF(ABS((M89-L89)/(L89))&lt;$P$2,"*****",(M89/L89-1)),"-")</f>
        <v>*****</v>
      </c>
      <c r="AB89" s="23" t="str">
        <f aca="false">IF(M89&gt;0,IF(ABS((N89-M89)/(M89))&lt;$P$2,"*****",(N89/M89-1)),"-")</f>
        <v>*****</v>
      </c>
    </row>
    <row r="90" customFormat="false" ht="12.75" hidden="false" customHeight="false" outlineLevel="0" collapsed="false">
      <c r="A90" s="102" t="s">
        <v>38</v>
      </c>
      <c r="B90" s="88" t="n">
        <f aca="false">'[2]Table1.A(a)s3'!$F18</f>
        <v>0</v>
      </c>
      <c r="C90" s="88" t="n">
        <f aca="false">'[3]Table1.A(a)s3'!$F18</f>
        <v>0</v>
      </c>
      <c r="D90" s="88" t="n">
        <f aca="false">'[4]Table1.A(a)s3'!$F18</f>
        <v>0</v>
      </c>
      <c r="E90" s="88" t="n">
        <f aca="false">'[5]Table1.A(a)s3'!$F18</f>
        <v>0</v>
      </c>
      <c r="F90" s="88" t="n">
        <f aca="false">'[6]Table1.A(a)s3'!$F18</f>
        <v>0</v>
      </c>
      <c r="G90" s="88" t="n">
        <f aca="false">'[7]Table1.A(a)s3'!$F18</f>
        <v>0</v>
      </c>
      <c r="H90" s="88" t="n">
        <f aca="false">'[8]Table1.A(a)s3'!$F18</f>
        <v>0</v>
      </c>
      <c r="I90" s="88" t="n">
        <f aca="false">'[9]Table1.A(a)s3'!$F18</f>
        <v>0</v>
      </c>
      <c r="J90" s="88" t="n">
        <f aca="false">'[10]Table1.A(a)s3'!$F18</f>
        <v>0</v>
      </c>
      <c r="K90" s="88" t="n">
        <f aca="false">'[11]Table1.A(a)s3'!$F18</f>
        <v>0</v>
      </c>
      <c r="L90" s="88" t="n">
        <f aca="false">'[1]Table1.A(a)s3'!$F18</f>
        <v>0</v>
      </c>
      <c r="M90" s="88" t="n">
        <f aca="false">'[12]Table1.A(a)s3'!$F18</f>
        <v>0</v>
      </c>
      <c r="N90" s="88" t="n">
        <f aca="false">'[13]Table1.A(a)s3'!$F18</f>
        <v>0</v>
      </c>
      <c r="O90" s="21"/>
      <c r="P90" s="103" t="str">
        <f aca="false">+A90</f>
        <v>b.  Road Transportation</v>
      </c>
      <c r="Q90" s="23" t="str">
        <f aca="false">IF(B90&gt;0,IF(ABS((C90-B90)/(B90))&lt;$P$2,"*****",(C90/B90-1)),"-")</f>
        <v>-</v>
      </c>
      <c r="R90" s="23" t="str">
        <f aca="false">IF(C90&gt;0,IF(ABS((D90-C90)/(C90))&lt;$P$2,"*****",(D90/C90-1)),"-")</f>
        <v>-</v>
      </c>
      <c r="S90" s="23" t="str">
        <f aca="false">IF(D90&gt;0,IF(ABS((E90-D90)/(D90))&lt;$P$2,"*****",(E90/D90-1)),"-")</f>
        <v>-</v>
      </c>
      <c r="T90" s="23" t="str">
        <f aca="false">IF(E90&gt;0,IF(ABS((F90-E90)/(E90))&lt;$P$2,"*****",(F90/E90-1)),"-")</f>
        <v>-</v>
      </c>
      <c r="U90" s="23" t="str">
        <f aca="false">IF(F90&gt;0,IF(ABS((G90-F90)/(F90))&lt;$P$2,"*****",(G90/F90-1)),"-")</f>
        <v>-</v>
      </c>
      <c r="V90" s="23" t="str">
        <f aca="false">IF(G90&gt;0,IF(ABS((H90-G90)/(G90))&lt;$P$2,"*****",(H90/G90-1)),"-")</f>
        <v>-</v>
      </c>
      <c r="W90" s="23" t="str">
        <f aca="false">IF(H90&gt;0,IF(ABS((I90-H90)/(H90))&lt;$P$2,"*****",(I90/H90-1)),"-")</f>
        <v>-</v>
      </c>
      <c r="X90" s="23" t="str">
        <f aca="false">IF(I90&gt;0,IF(ABS((J90-I90)/(I90))&lt;$P$2,"*****",(J90/I90-1)),"-")</f>
        <v>-</v>
      </c>
      <c r="Y90" s="23" t="str">
        <f aca="false">IF(J90&gt;0,IF(ABS((K90-J90)/(J90))&lt;$P$2,"*****",(K90/J90-1)),"-")</f>
        <v>-</v>
      </c>
      <c r="Z90" s="23" t="str">
        <f aca="false">IF(K90&gt;0,IF(ABS((L90-K90)/(K90))&lt;$P$2,"*****",(L90/K90-1)),"-")</f>
        <v>-</v>
      </c>
      <c r="AA90" s="23" t="str">
        <f aca="false">IF(L90&gt;0,IF(ABS((M90-L90)/(L90))&lt;$P$2,"*****",(M90/L90-1)),"-")</f>
        <v>-</v>
      </c>
      <c r="AB90" s="23" t="str">
        <f aca="false">IF(M90&gt;0,IF(ABS((N90-M90)/(M90))&lt;$P$2,"*****",(N90/M90-1)),"-")</f>
        <v>-</v>
      </c>
    </row>
    <row r="91" customFormat="false" ht="12.75" hidden="false" customHeight="false" outlineLevel="0" collapsed="false">
      <c r="A91" s="41" t="s">
        <v>32</v>
      </c>
      <c r="B91" s="88" t="n">
        <f aca="false">'[2]Table1.A(a)s3'!$F19</f>
        <v>3.34822114466182</v>
      </c>
      <c r="C91" s="88" t="n">
        <f aca="false">'[3]Table1.A(a)s3'!$F19</f>
        <v>3.98224108633058</v>
      </c>
      <c r="D91" s="88" t="n">
        <f aca="false">'[4]Table1.A(a)s3'!$F19</f>
        <v>4.6582007423918</v>
      </c>
      <c r="E91" s="88" t="n">
        <f aca="false">'[5]Table1.A(a)s3'!$F19</f>
        <v>5.08579242160602</v>
      </c>
      <c r="F91" s="88" t="n">
        <f aca="false">'[6]Table1.A(a)s3'!$F19</f>
        <v>5.47576405800422</v>
      </c>
      <c r="G91" s="88" t="n">
        <f aca="false">'[7]Table1.A(a)s3'!$F19</f>
        <v>5.92046929703483</v>
      </c>
      <c r="H91" s="88" t="n">
        <f aca="false">'[8]Table1.A(a)s3'!$F19</f>
        <v>5.81124723571815</v>
      </c>
      <c r="I91" s="88" t="n">
        <f aca="false">'[9]Table1.A(a)s3'!$F19</f>
        <v>5.79359166866242</v>
      </c>
      <c r="J91" s="88" t="n">
        <f aca="false">'[10]Table1.A(a)s3'!$F19</f>
        <v>5.61890810007106</v>
      </c>
      <c r="K91" s="88" t="n">
        <f aca="false">'[11]Table1.A(a)s3'!$F19</f>
        <v>5.43292220296725</v>
      </c>
      <c r="L91" s="88" t="n">
        <f aca="false">'[1]Table1.A(a)s3'!$F19</f>
        <v>5.09611319324713</v>
      </c>
      <c r="M91" s="88" t="n">
        <f aca="false">'[12]Table1.A(a)s3'!$F19</f>
        <v>4.81558390961635</v>
      </c>
      <c r="N91" s="88" t="n">
        <f aca="false">'[13]Table1.A(a)s3'!$F19</f>
        <v>4.67185181454474</v>
      </c>
      <c r="O91" s="21"/>
      <c r="P91" s="42" t="str">
        <f aca="false">+A91</f>
        <v>Gasoline</v>
      </c>
      <c r="Q91" s="23" t="n">
        <f aca="false">IF(B91&gt;0,IF(ABS((C91-B91)/(B91))&lt;$P$2,"*****",(C91/B91-1)),"-")</f>
        <v>0.18936023466658</v>
      </c>
      <c r="R91" s="23" t="n">
        <f aca="false">IF(C91&gt;0,IF(ABS((D91-C91)/(C91))&lt;$P$2,"*****",(D91/C91-1)),"-")</f>
        <v>0.169743529185491</v>
      </c>
      <c r="S91" s="23" t="str">
        <f aca="false">IF(D91&gt;0,IF(ABS((E91-D91)/(D91))&lt;$P$2,"*****",(E91/D91-1)),"-")</f>
        <v>*****</v>
      </c>
      <c r="T91" s="23" t="str">
        <f aca="false">IF(E91&gt;0,IF(ABS((F91-E91)/(E91))&lt;$P$2,"*****",(F91/E91-1)),"-")</f>
        <v>*****</v>
      </c>
      <c r="U91" s="23" t="str">
        <f aca="false">IF(F91&gt;0,IF(ABS((G91-F91)/(F91))&lt;$P$2,"*****",(G91/F91-1)),"-")</f>
        <v>*****</v>
      </c>
      <c r="V91" s="23" t="str">
        <f aca="false">IF(G91&gt;0,IF(ABS((H91-G91)/(G91))&lt;$P$2,"*****",(H91/G91-1)),"-")</f>
        <v>*****</v>
      </c>
      <c r="W91" s="23" t="str">
        <f aca="false">IF(H91&gt;0,IF(ABS((I91-H91)/(H91))&lt;$P$2,"*****",(I91/H91-1)),"-")</f>
        <v>*****</v>
      </c>
      <c r="X91" s="23" t="str">
        <f aca="false">IF(I91&gt;0,IF(ABS((J91-I91)/(I91))&lt;$P$2,"*****",(J91/I91-1)),"-")</f>
        <v>*****</v>
      </c>
      <c r="Y91" s="23" t="str">
        <f aca="false">IF(J91&gt;0,IF(ABS((K91-J91)/(J91))&lt;$P$2,"*****",(K91/J91-1)),"-")</f>
        <v>*****</v>
      </c>
      <c r="Z91" s="23" t="str">
        <f aca="false">IF(K91&gt;0,IF(ABS((L91-K91)/(K91))&lt;$P$2,"*****",(L91/K91-1)),"-")</f>
        <v>*****</v>
      </c>
      <c r="AA91" s="23" t="str">
        <f aca="false">IF(L91&gt;0,IF(ABS((M91-L91)/(L91))&lt;$P$2,"*****",(M91/L91-1)),"-")</f>
        <v>*****</v>
      </c>
      <c r="AB91" s="23" t="str">
        <f aca="false">IF(M91&gt;0,IF(ABS((N91-M91)/(M91))&lt;$P$2,"*****",(N91/M91-1)),"-")</f>
        <v>*****</v>
      </c>
    </row>
    <row r="92" customFormat="false" ht="12.75" hidden="false" customHeight="false" outlineLevel="0" collapsed="false">
      <c r="A92" s="41" t="s">
        <v>39</v>
      </c>
      <c r="B92" s="88" t="n">
        <f aca="false">'[2]Table1.A(a)s3'!$F20</f>
        <v>1.44942613885852</v>
      </c>
      <c r="C92" s="88" t="n">
        <f aca="false">'[3]Table1.A(a)s3'!$F20</f>
        <v>1.46236684862013</v>
      </c>
      <c r="D92" s="88" t="n">
        <f aca="false">'[4]Table1.A(a)s3'!$F20</f>
        <v>1.46590719928424</v>
      </c>
      <c r="E92" s="88" t="n">
        <f aca="false">'[5]Table1.A(a)s3'!$F20</f>
        <v>1.51244092753196</v>
      </c>
      <c r="F92" s="88" t="n">
        <f aca="false">'[6]Table1.A(a)s3'!$F20</f>
        <v>1.50463209403884</v>
      </c>
      <c r="G92" s="88" t="n">
        <f aca="false">'[7]Table1.A(a)s3'!$F20</f>
        <v>1.50947301033643</v>
      </c>
      <c r="H92" s="88" t="n">
        <f aca="false">'[8]Table1.A(a)s3'!$F20</f>
        <v>1.5833074837051</v>
      </c>
      <c r="I92" s="88" t="n">
        <f aca="false">'[9]Table1.A(a)s3'!$F20</f>
        <v>1.70065811397956</v>
      </c>
      <c r="J92" s="88" t="n">
        <f aca="false">'[10]Table1.A(a)s3'!$F20</f>
        <v>1.81660495401325</v>
      </c>
      <c r="K92" s="88" t="n">
        <f aca="false">'[11]Table1.A(a)s3'!$F20</f>
        <v>1.92433826359477</v>
      </c>
      <c r="L92" s="88" t="n">
        <f aca="false">'[1]Table1.A(a)s3'!$F20</f>
        <v>2.04927653771685</v>
      </c>
      <c r="M92" s="88" t="n">
        <f aca="false">'[12]Table1.A(a)s3'!$F20</f>
        <v>2.1644742566176</v>
      </c>
      <c r="N92" s="88" t="n">
        <f aca="false">'[13]Table1.A(a)s3'!$F20</f>
        <v>2.19273983319694</v>
      </c>
      <c r="O92" s="21"/>
      <c r="P92" s="42" t="str">
        <f aca="false">+A92</f>
        <v>Diesel Oil</v>
      </c>
      <c r="Q92" s="23" t="str">
        <f aca="false">IF(B92&gt;0,IF(ABS((C92-B92)/(B92))&lt;$P$2,"*****",(C92/B92-1)),"-")</f>
        <v>*****</v>
      </c>
      <c r="R92" s="23" t="str">
        <f aca="false">IF(C92&gt;0,IF(ABS((D92-C92)/(C92))&lt;$P$2,"*****",(D92/C92-1)),"-")</f>
        <v>*****</v>
      </c>
      <c r="S92" s="23" t="str">
        <f aca="false">IF(D92&gt;0,IF(ABS((E92-D92)/(D92))&lt;$P$2,"*****",(E92/D92-1)),"-")</f>
        <v>*****</v>
      </c>
      <c r="T92" s="23" t="str">
        <f aca="false">IF(E92&gt;0,IF(ABS((F92-E92)/(E92))&lt;$P$2,"*****",(F92/E92-1)),"-")</f>
        <v>*****</v>
      </c>
      <c r="U92" s="23" t="str">
        <f aca="false">IF(F92&gt;0,IF(ABS((G92-F92)/(F92))&lt;$P$2,"*****",(G92/F92-1)),"-")</f>
        <v>*****</v>
      </c>
      <c r="V92" s="23" t="str">
        <f aca="false">IF(G92&gt;0,IF(ABS((H92-G92)/(G92))&lt;$P$2,"*****",(H92/G92-1)),"-")</f>
        <v>*****</v>
      </c>
      <c r="W92" s="23" t="str">
        <f aca="false">IF(H92&gt;0,IF(ABS((I92-H92)/(H92))&lt;$P$2,"*****",(I92/H92-1)),"-")</f>
        <v>*****</v>
      </c>
      <c r="X92" s="23" t="str">
        <f aca="false">IF(I92&gt;0,IF(ABS((J92-I92)/(I92))&lt;$P$2,"*****",(J92/I92-1)),"-")</f>
        <v>*****</v>
      </c>
      <c r="Y92" s="23" t="str">
        <f aca="false">IF(J92&gt;0,IF(ABS((K92-J92)/(J92))&lt;$P$2,"*****",(K92/J92-1)),"-")</f>
        <v>*****</v>
      </c>
      <c r="Z92" s="23" t="str">
        <f aca="false">IF(K92&gt;0,IF(ABS((L92-K92)/(K92))&lt;$P$2,"*****",(L92/K92-1)),"-")</f>
        <v>*****</v>
      </c>
      <c r="AA92" s="23" t="str">
        <f aca="false">IF(L92&gt;0,IF(ABS((M92-L92)/(L92))&lt;$P$2,"*****",(M92/L92-1)),"-")</f>
        <v>*****</v>
      </c>
      <c r="AB92" s="23" t="str">
        <f aca="false">IF(M92&gt;0,IF(ABS((N92-M92)/(M92))&lt;$P$2,"*****",(N92/M92-1)),"-")</f>
        <v>*****</v>
      </c>
    </row>
    <row r="93" customFormat="false" ht="12.75" hidden="false" customHeight="false" outlineLevel="0" collapsed="false">
      <c r="A93" s="41" t="s">
        <v>34</v>
      </c>
      <c r="B93" s="88" t="str">
        <f aca="false">'[2]Table1.A(a)s3'!$F21</f>
        <v>NO</v>
      </c>
      <c r="C93" s="88" t="str">
        <f aca="false">'[3]Table1.A(a)s3'!$F21</f>
        <v>NO</v>
      </c>
      <c r="D93" s="88" t="str">
        <f aca="false">'[4]Table1.A(a)s3'!$F21</f>
        <v>NO</v>
      </c>
      <c r="E93" s="88" t="str">
        <f aca="false">'[5]Table1.A(a)s3'!$F21</f>
        <v>NO</v>
      </c>
      <c r="F93" s="88" t="str">
        <f aca="false">'[6]Table1.A(a)s3'!$F21</f>
        <v>NO</v>
      </c>
      <c r="G93" s="88" t="str">
        <f aca="false">'[7]Table1.A(a)s3'!$F21</f>
        <v>NO</v>
      </c>
      <c r="H93" s="88" t="str">
        <f aca="false">'[8]Table1.A(a)s3'!$F21</f>
        <v>NO</v>
      </c>
      <c r="I93" s="88" t="str">
        <f aca="false">'[9]Table1.A(a)s3'!$F21</f>
        <v>NO</v>
      </c>
      <c r="J93" s="88" t="str">
        <f aca="false">'[10]Table1.A(a)s3'!$F21</f>
        <v>NO</v>
      </c>
      <c r="K93" s="88" t="str">
        <f aca="false">'[11]Table1.A(a)s3'!$F21</f>
        <v>NO</v>
      </c>
      <c r="L93" s="88" t="str">
        <f aca="false">'[1]Table1.A(a)s3'!$F21</f>
        <v>NO</v>
      </c>
      <c r="M93" s="88" t="str">
        <f aca="false">'[12]Table1.A(a)s3'!$F21</f>
        <v>NO</v>
      </c>
      <c r="N93" s="88" t="str">
        <f aca="false">'[13]Table1.A(a)s3'!$F21</f>
        <v>NO</v>
      </c>
      <c r="O93" s="21"/>
      <c r="P93" s="42" t="str">
        <f aca="false">+A93</f>
        <v>Natural Gas</v>
      </c>
      <c r="Q93" s="23" t="e">
        <f aca="false">IF(B93&gt;0,IF(ABS((C93-B93)/(B93))&lt;$P$2,"*****",(C93/B93-1)),"-")</f>
        <v>#VALUE!</v>
      </c>
      <c r="R93" s="23" t="e">
        <f aca="false">IF(C93&gt;0,IF(ABS((D93-C93)/(C93))&lt;$P$2,"*****",(D93/C93-1)),"-")</f>
        <v>#VALUE!</v>
      </c>
      <c r="S93" s="23" t="e">
        <f aca="false">IF(D93&gt;0,IF(ABS((E93-D93)/(D93))&lt;$P$2,"*****",(E93/D93-1)),"-")</f>
        <v>#VALUE!</v>
      </c>
      <c r="T93" s="23" t="e">
        <f aca="false">IF(E93&gt;0,IF(ABS((F93-E93)/(E93))&lt;$P$2,"*****",(F93/E93-1)),"-")</f>
        <v>#VALUE!</v>
      </c>
      <c r="U93" s="23" t="e">
        <f aca="false">IF(F93&gt;0,IF(ABS((G93-F93)/(F93))&lt;$P$2,"*****",(G93/F93-1)),"-")</f>
        <v>#VALUE!</v>
      </c>
      <c r="V93" s="23" t="e">
        <f aca="false">IF(G93&gt;0,IF(ABS((H93-G93)/(G93))&lt;$P$2,"*****",(H93/G93-1)),"-")</f>
        <v>#VALUE!</v>
      </c>
      <c r="W93" s="23" t="e">
        <f aca="false">IF(H93&gt;0,IF(ABS((I93-H93)/(H93))&lt;$P$2,"*****",(I93/H93-1)),"-")</f>
        <v>#VALUE!</v>
      </c>
      <c r="X93" s="23" t="e">
        <f aca="false">IF(I93&gt;0,IF(ABS((J93-I93)/(I93))&lt;$P$2,"*****",(J93/I93-1)),"-")</f>
        <v>#VALUE!</v>
      </c>
      <c r="Y93" s="23" t="e">
        <f aca="false">IF(J93&gt;0,IF(ABS((K93-J93)/(J93))&lt;$P$2,"*****",(K93/J93-1)),"-")</f>
        <v>#VALUE!</v>
      </c>
      <c r="Z93" s="23" t="e">
        <f aca="false">IF(K93&gt;0,IF(ABS((L93-K93)/(K93))&lt;$P$2,"*****",(L93/K93-1)),"-")</f>
        <v>#VALUE!</v>
      </c>
      <c r="AA93" s="23" t="e">
        <f aca="false">IF(L93&gt;0,IF(ABS((M93-L93)/(L93))&lt;$P$2,"*****",(M93/L93-1)),"-")</f>
        <v>#VALUE!</v>
      </c>
      <c r="AB93" s="23" t="e">
        <f aca="false">IF(M93&gt;0,IF(ABS((N93-M93)/(M93))&lt;$P$2,"*****",(N93/M93-1)),"-")</f>
        <v>#VALUE!</v>
      </c>
    </row>
    <row r="94" customFormat="false" ht="12.75" hidden="false" customHeight="false" outlineLevel="0" collapsed="false">
      <c r="A94" s="41" t="s">
        <v>18</v>
      </c>
      <c r="B94" s="88" t="str">
        <f aca="false">'[2]Table1.A(a)s3'!$F22</f>
        <v>NO</v>
      </c>
      <c r="C94" s="88" t="str">
        <f aca="false">'[3]Table1.A(a)s3'!$F22</f>
        <v>NO</v>
      </c>
      <c r="D94" s="88" t="str">
        <f aca="false">'[4]Table1.A(a)s3'!$F22</f>
        <v>NO</v>
      </c>
      <c r="E94" s="88" t="str">
        <f aca="false">'[5]Table1.A(a)s3'!$F22</f>
        <v>NO</v>
      </c>
      <c r="F94" s="88" t="str">
        <f aca="false">'[6]Table1.A(a)s3'!$F22</f>
        <v>NO</v>
      </c>
      <c r="G94" s="88" t="str">
        <f aca="false">'[7]Table1.A(a)s3'!$F22</f>
        <v>NO</v>
      </c>
      <c r="H94" s="88" t="str">
        <f aca="false">'[8]Table1.A(a)s3'!$F22</f>
        <v>NO</v>
      </c>
      <c r="I94" s="88" t="str">
        <f aca="false">'[9]Table1.A(a)s3'!$F22</f>
        <v>NO</v>
      </c>
      <c r="J94" s="88" t="str">
        <f aca="false">'[10]Table1.A(a)s3'!$F22</f>
        <v>NO</v>
      </c>
      <c r="K94" s="88" t="str">
        <f aca="false">'[11]Table1.A(a)s3'!$F22</f>
        <v>NO</v>
      </c>
      <c r="L94" s="88" t="str">
        <f aca="false">'[1]Table1.A(a)s3'!$F22</f>
        <v>NO</v>
      </c>
      <c r="M94" s="88" t="str">
        <f aca="false">'[12]Table1.A(a)s3'!$F22</f>
        <v>NO</v>
      </c>
      <c r="N94" s="88" t="str">
        <f aca="false">'[13]Table1.A(a)s3'!$F22</f>
        <v>NO</v>
      </c>
      <c r="O94" s="21"/>
      <c r="P94" s="42" t="str">
        <f aca="false">+A94</f>
        <v>Biomass</v>
      </c>
      <c r="Q94" s="23" t="e">
        <f aca="false">IF(B94&gt;0,IF(ABS((C94-B94)/(B94))&lt;$P$2,"*****",(C94/B94-1)),"-")</f>
        <v>#VALUE!</v>
      </c>
      <c r="R94" s="23" t="e">
        <f aca="false">IF(C94&gt;0,IF(ABS((D94-C94)/(C94))&lt;$P$2,"*****",(D94/C94-1)),"-")</f>
        <v>#VALUE!</v>
      </c>
      <c r="S94" s="23" t="e">
        <f aca="false">IF(D94&gt;0,IF(ABS((E94-D94)/(D94))&lt;$P$2,"*****",(E94/D94-1)),"-")</f>
        <v>#VALUE!</v>
      </c>
      <c r="T94" s="23" t="e">
        <f aca="false">IF(E94&gt;0,IF(ABS((F94-E94)/(E94))&lt;$P$2,"*****",(F94/E94-1)),"-")</f>
        <v>#VALUE!</v>
      </c>
      <c r="U94" s="23" t="e">
        <f aca="false">IF(F94&gt;0,IF(ABS((G94-F94)/(F94))&lt;$P$2,"*****",(G94/F94-1)),"-")</f>
        <v>#VALUE!</v>
      </c>
      <c r="V94" s="23" t="e">
        <f aca="false">IF(G94&gt;0,IF(ABS((H94-G94)/(G94))&lt;$P$2,"*****",(H94/G94-1)),"-")</f>
        <v>#VALUE!</v>
      </c>
      <c r="W94" s="23" t="e">
        <f aca="false">IF(H94&gt;0,IF(ABS((I94-H94)/(H94))&lt;$P$2,"*****",(I94/H94-1)),"-")</f>
        <v>#VALUE!</v>
      </c>
      <c r="X94" s="23" t="e">
        <f aca="false">IF(I94&gt;0,IF(ABS((J94-I94)/(I94))&lt;$P$2,"*****",(J94/I94-1)),"-")</f>
        <v>#VALUE!</v>
      </c>
      <c r="Y94" s="23" t="e">
        <f aca="false">IF(J94&gt;0,IF(ABS((K94-J94)/(J94))&lt;$P$2,"*****",(K94/J94-1)),"-")</f>
        <v>#VALUE!</v>
      </c>
      <c r="Z94" s="23" t="e">
        <f aca="false">IF(K94&gt;0,IF(ABS((L94-K94)/(K94))&lt;$P$2,"*****",(L94/K94-1)),"-")</f>
        <v>#VALUE!</v>
      </c>
      <c r="AA94" s="23" t="e">
        <f aca="false">IF(L94&gt;0,IF(ABS((M94-L94)/(L94))&lt;$P$2,"*****",(M94/L94-1)),"-")</f>
        <v>#VALUE!</v>
      </c>
      <c r="AB94" s="23" t="e">
        <f aca="false">IF(M94&gt;0,IF(ABS((N94-M94)/(M94))&lt;$P$2,"*****",(N94/M94-1)),"-")</f>
        <v>#VALUE!</v>
      </c>
    </row>
    <row r="95" customFormat="false" ht="12.75" hidden="false" customHeight="false" outlineLevel="0" collapsed="false">
      <c r="A95" s="41" t="s">
        <v>40</v>
      </c>
      <c r="B95" s="88" t="n">
        <f aca="false">'[2]Table1.A(a)s3'!$F23</f>
        <v>0</v>
      </c>
      <c r="C95" s="88" t="n">
        <f aca="false">'[3]Table1.A(a)s3'!$F23</f>
        <v>0</v>
      </c>
      <c r="D95" s="88" t="n">
        <f aca="false">'[4]Table1.A(a)s3'!$F23</f>
        <v>0</v>
      </c>
      <c r="E95" s="88" t="n">
        <f aca="false">'[5]Table1.A(a)s3'!$F23</f>
        <v>0</v>
      </c>
      <c r="F95" s="88" t="n">
        <f aca="false">'[6]Table1.A(a)s3'!$F23</f>
        <v>0</v>
      </c>
      <c r="G95" s="88" t="n">
        <f aca="false">'[7]Table1.A(a)s3'!$F23</f>
        <v>0</v>
      </c>
      <c r="H95" s="88" t="n">
        <f aca="false">'[8]Table1.A(a)s3'!$F23</f>
        <v>0</v>
      </c>
      <c r="I95" s="88" t="n">
        <f aca="false">'[9]Table1.A(a)s3'!$F23</f>
        <v>0</v>
      </c>
      <c r="J95" s="88" t="n">
        <f aca="false">'[10]Table1.A(a)s3'!$F23</f>
        <v>0</v>
      </c>
      <c r="K95" s="88" t="n">
        <f aca="false">'[11]Table1.A(a)s3'!$F23</f>
        <v>0</v>
      </c>
      <c r="L95" s="88" t="n">
        <f aca="false">'[1]Table1.A(a)s3'!$F23</f>
        <v>0</v>
      </c>
      <c r="M95" s="88" t="n">
        <f aca="false">'[12]Table1.A(a)s3'!$F23</f>
        <v>0</v>
      </c>
      <c r="N95" s="88" t="n">
        <f aca="false">'[13]Table1.A(a)s3'!$F23</f>
        <v>0</v>
      </c>
      <c r="O95" s="21"/>
      <c r="P95" s="42" t="str">
        <f aca="false">+A95</f>
        <v>Other Fuels (please specify)</v>
      </c>
      <c r="Q95" s="23" t="str">
        <f aca="false">IF(B95&gt;0,IF(ABS((C95-B95)/(B95))&lt;$P$2,"*****",(C95/B95-1)),"-")</f>
        <v>-</v>
      </c>
      <c r="R95" s="23" t="str">
        <f aca="false">IF(C95&gt;0,IF(ABS((D95-C95)/(C95))&lt;$P$2,"*****",(D95/C95-1)),"-")</f>
        <v>-</v>
      </c>
      <c r="S95" s="23" t="str">
        <f aca="false">IF(D95&gt;0,IF(ABS((E95-D95)/(D95))&lt;$P$2,"*****",(E95/D95-1)),"-")</f>
        <v>-</v>
      </c>
      <c r="T95" s="23" t="str">
        <f aca="false">IF(E95&gt;0,IF(ABS((F95-E95)/(E95))&lt;$P$2,"*****",(F95/E95-1)),"-")</f>
        <v>-</v>
      </c>
      <c r="U95" s="23" t="str">
        <f aca="false">IF(F95&gt;0,IF(ABS((G95-F95)/(F95))&lt;$P$2,"*****",(G95/F95-1)),"-")</f>
        <v>-</v>
      </c>
      <c r="V95" s="23" t="str">
        <f aca="false">IF(G95&gt;0,IF(ABS((H95-G95)/(G95))&lt;$P$2,"*****",(H95/G95-1)),"-")</f>
        <v>-</v>
      </c>
      <c r="W95" s="23" t="str">
        <f aca="false">IF(H95&gt;0,IF(ABS((I95-H95)/(H95))&lt;$P$2,"*****",(I95/H95-1)),"-")</f>
        <v>-</v>
      </c>
      <c r="X95" s="23" t="str">
        <f aca="false">IF(I95&gt;0,IF(ABS((J95-I95)/(I95))&lt;$P$2,"*****",(J95/I95-1)),"-")</f>
        <v>-</v>
      </c>
      <c r="Y95" s="23" t="str">
        <f aca="false">IF(J95&gt;0,IF(ABS((K95-J95)/(J95))&lt;$P$2,"*****",(K95/J95-1)),"-")</f>
        <v>-</v>
      </c>
      <c r="Z95" s="23" t="str">
        <f aca="false">IF(K95&gt;0,IF(ABS((L95-K95)/(K95))&lt;$P$2,"*****",(L95/K95-1)),"-")</f>
        <v>-</v>
      </c>
      <c r="AA95" s="23" t="str">
        <f aca="false">IF(L95&gt;0,IF(ABS((M95-L95)/(L95))&lt;$P$2,"*****",(M95/L95-1)),"-")</f>
        <v>-</v>
      </c>
      <c r="AB95" s="23" t="str">
        <f aca="false">IF(M95&gt;0,IF(ABS((N95-M95)/(M95))&lt;$P$2,"*****",(N95/M95-1)),"-")</f>
        <v>-</v>
      </c>
    </row>
    <row r="96" customFormat="false" ht="12.75" hidden="false" customHeight="false" outlineLevel="0" collapsed="false">
      <c r="A96" s="44" t="str">
        <f aca="false">'[2]Table1.A(a)s3'!$A24</f>
        <v>LPG</v>
      </c>
      <c r="B96" s="88" t="n">
        <f aca="false">'[2]Table1.A(a)s3'!$F24</f>
        <v>3.7121551867176</v>
      </c>
      <c r="C96" s="88" t="n">
        <f aca="false">'[3]Table1.A(a)s3'!$F24</f>
        <v>4.89464417629837</v>
      </c>
      <c r="D96" s="88" t="n">
        <f aca="false">'[4]Table1.A(a)s3'!$F24</f>
        <v>5.75934490368032</v>
      </c>
      <c r="E96" s="88" t="n">
        <f aca="false">'[5]Table1.A(a)s3'!$F24</f>
        <v>6.41332030348587</v>
      </c>
      <c r="F96" s="88" t="n">
        <f aca="false">'[6]Table1.A(a)s3'!$F24</f>
        <v>7.19874716019867</v>
      </c>
      <c r="G96" s="88" t="n">
        <f aca="false">'[7]Table1.A(a)s3'!$F24</f>
        <v>7.68552811233848</v>
      </c>
      <c r="H96" s="88" t="n">
        <f aca="false">'[8]Table1.A(a)s3'!$F24</f>
        <v>7.99886834989916</v>
      </c>
      <c r="I96" s="88" t="n">
        <f aca="false">'[9]Table1.A(a)s3'!$F24</f>
        <v>7.64403997239938</v>
      </c>
      <c r="J96" s="88" t="n">
        <f aca="false">'[10]Table1.A(a)s3'!$F24</f>
        <v>7.40537884844501</v>
      </c>
      <c r="K96" s="88" t="n">
        <f aca="false">'[11]Table1.A(a)s3'!$F24</f>
        <v>7.52282467658816</v>
      </c>
      <c r="L96" s="88" t="n">
        <f aca="false">'[1]Table1.A(a)s3'!$F24</f>
        <v>7.10367680718881</v>
      </c>
      <c r="M96" s="88" t="n">
        <f aca="false">'[12]Table1.A(a)s3'!$F24</f>
        <v>6.66881612324998</v>
      </c>
      <c r="N96" s="88" t="n">
        <f aca="false">'[13]Table1.A(a)s3'!$F24</f>
        <v>6.3464982314788</v>
      </c>
      <c r="O96" s="21"/>
      <c r="P96" s="45" t="str">
        <f aca="false">+A96</f>
        <v>LPG</v>
      </c>
      <c r="Q96" s="23" t="n">
        <f aca="false">IF(B96&gt;0,IF(ABS((C96-B96)/(B96))&lt;$P$2,"*****",(C96/B96-1)),"-")</f>
        <v>0.318545138902549</v>
      </c>
      <c r="R96" s="23" t="n">
        <f aca="false">IF(C96&gt;0,IF(ABS((D96-C96)/(C96))&lt;$P$2,"*****",(D96/C96-1)),"-")</f>
        <v>0.176662632918066</v>
      </c>
      <c r="S96" s="23" t="n">
        <f aca="false">IF(D96&gt;0,IF(ABS((E96-D96)/(D96))&lt;$P$2,"*****",(E96/D96-1)),"-")</f>
        <v>0.113550310103436</v>
      </c>
      <c r="T96" s="23" t="n">
        <f aca="false">IF(E96&gt;0,IF(ABS((F96-E96)/(E96))&lt;$P$2,"*****",(F96/E96-1)),"-")</f>
        <v>0.122468053916767</v>
      </c>
      <c r="U96" s="23" t="str">
        <f aca="false">IF(F96&gt;0,IF(ABS((G96-F96)/(F96))&lt;$P$2,"*****",(G96/F96-1)),"-")</f>
        <v>*****</v>
      </c>
      <c r="V96" s="23" t="str">
        <f aca="false">IF(G96&gt;0,IF(ABS((H96-G96)/(G96))&lt;$P$2,"*****",(H96/G96-1)),"-")</f>
        <v>*****</v>
      </c>
      <c r="W96" s="23" t="str">
        <f aca="false">IF(H96&gt;0,IF(ABS((I96-H96)/(H96))&lt;$P$2,"*****",(I96/H96-1)),"-")</f>
        <v>*****</v>
      </c>
      <c r="X96" s="23" t="str">
        <f aca="false">IF(I96&gt;0,IF(ABS((J96-I96)/(I96))&lt;$P$2,"*****",(J96/I96-1)),"-")</f>
        <v>*****</v>
      </c>
      <c r="Y96" s="23" t="str">
        <f aca="false">IF(J96&gt;0,IF(ABS((K96-J96)/(J96))&lt;$P$2,"*****",(K96/J96-1)),"-")</f>
        <v>*****</v>
      </c>
      <c r="Z96" s="23" t="str">
        <f aca="false">IF(K96&gt;0,IF(ABS((L96-K96)/(K96))&lt;$P$2,"*****",(L96/K96-1)),"-")</f>
        <v>*****</v>
      </c>
      <c r="AA96" s="23" t="str">
        <f aca="false">IF(L96&gt;0,IF(ABS((M96-L96)/(L96))&lt;$P$2,"*****",(M96/L96-1)),"-")</f>
        <v>*****</v>
      </c>
      <c r="AB96" s="23" t="str">
        <f aca="false">IF(M96&gt;0,IF(ABS((N96-M96)/(M96))&lt;$P$2,"*****",(N96/M96-1)),"-")</f>
        <v>*****</v>
      </c>
    </row>
    <row r="97" customFormat="false" ht="12.75" hidden="false" customHeight="false" outlineLevel="0" collapsed="false">
      <c r="A97" s="44" t="n">
        <f aca="false">'[2]Table1.A(a)s3'!$A25</f>
        <v>0</v>
      </c>
      <c r="B97" s="88" t="n">
        <f aca="false">'[2]Table1.A(a)s3'!$F25</f>
        <v>0</v>
      </c>
      <c r="C97" s="88" t="n">
        <f aca="false">'[3]Table1.A(a)s3'!$F25</f>
        <v>0</v>
      </c>
      <c r="D97" s="88" t="n">
        <f aca="false">'[4]Table1.A(a)s3'!$F25</f>
        <v>0</v>
      </c>
      <c r="E97" s="88" t="n">
        <f aca="false">'[5]Table1.A(a)s3'!$F25</f>
        <v>0</v>
      </c>
      <c r="F97" s="88" t="n">
        <f aca="false">'[6]Table1.A(a)s3'!$F25</f>
        <v>0</v>
      </c>
      <c r="G97" s="88" t="n">
        <f aca="false">'[7]Table1.A(a)s3'!$F25</f>
        <v>0</v>
      </c>
      <c r="H97" s="88" t="n">
        <f aca="false">'[8]Table1.A(a)s3'!$F25</f>
        <v>0</v>
      </c>
      <c r="I97" s="88" t="n">
        <f aca="false">'[9]Table1.A(a)s3'!$F25</f>
        <v>0</v>
      </c>
      <c r="J97" s="88" t="n">
        <f aca="false">'[10]Table1.A(a)s3'!$F25</f>
        <v>0</v>
      </c>
      <c r="K97" s="88" t="n">
        <f aca="false">'[11]Table1.A(a)s3'!$F25</f>
        <v>0</v>
      </c>
      <c r="L97" s="88" t="n">
        <f aca="false">'[1]Table1.A(a)s3'!$F25</f>
        <v>0</v>
      </c>
      <c r="M97" s="88" t="n">
        <f aca="false">'[12]Table1.A(a)s3'!$F25</f>
        <v>0</v>
      </c>
      <c r="N97" s="88" t="n">
        <f aca="false">'[13]Table1.A(a)s3'!$F25</f>
        <v>0</v>
      </c>
      <c r="O97" s="21"/>
      <c r="P97" s="45" t="n">
        <f aca="false">+A97</f>
        <v>0</v>
      </c>
      <c r="Q97" s="23" t="str">
        <f aca="false">IF(B97&gt;0,IF(ABS((C97-B97)/(B97))&lt;$P$2,"*****",(C97/B97-1)),"-")</f>
        <v>-</v>
      </c>
      <c r="R97" s="23" t="str">
        <f aca="false">IF(C97&gt;0,IF(ABS((D97-C97)/(C97))&lt;$P$2,"*****",(D97/C97-1)),"-")</f>
        <v>-</v>
      </c>
      <c r="S97" s="23" t="str">
        <f aca="false">IF(D97&gt;0,IF(ABS((E97-D97)/(D97))&lt;$P$2,"*****",(E97/D97-1)),"-")</f>
        <v>-</v>
      </c>
      <c r="T97" s="23" t="str">
        <f aca="false">IF(E97&gt;0,IF(ABS((F97-E97)/(E97))&lt;$P$2,"*****",(F97/E97-1)),"-")</f>
        <v>-</v>
      </c>
      <c r="U97" s="23" t="str">
        <f aca="false">IF(F97&gt;0,IF(ABS((G97-F97)/(F97))&lt;$P$2,"*****",(G97/F97-1)),"-")</f>
        <v>-</v>
      </c>
      <c r="V97" s="23" t="str">
        <f aca="false">IF(G97&gt;0,IF(ABS((H97-G97)/(G97))&lt;$P$2,"*****",(H97/G97-1)),"-")</f>
        <v>-</v>
      </c>
      <c r="W97" s="23" t="str">
        <f aca="false">IF(H97&gt;0,IF(ABS((I97-H97)/(H97))&lt;$P$2,"*****",(I97/H97-1)),"-")</f>
        <v>-</v>
      </c>
      <c r="X97" s="23" t="str">
        <f aca="false">IF(I97&gt;0,IF(ABS((J97-I97)/(I97))&lt;$P$2,"*****",(J97/I97-1)),"-")</f>
        <v>-</v>
      </c>
      <c r="Y97" s="23" t="str">
        <f aca="false">IF(J97&gt;0,IF(ABS((K97-J97)/(J97))&lt;$P$2,"*****",(K97/J97-1)),"-")</f>
        <v>-</v>
      </c>
      <c r="Z97" s="23" t="str">
        <f aca="false">IF(K97&gt;0,IF(ABS((L97-K97)/(K97))&lt;$P$2,"*****",(L97/K97-1)),"-")</f>
        <v>-</v>
      </c>
      <c r="AA97" s="23" t="str">
        <f aca="false">IF(L97&gt;0,IF(ABS((M97-L97)/(L97))&lt;$P$2,"*****",(M97/L97-1)),"-")</f>
        <v>-</v>
      </c>
      <c r="AB97" s="23" t="str">
        <f aca="false">IF(M97&gt;0,IF(ABS((N97-M97)/(M97))&lt;$P$2,"*****",(N97/M97-1)),"-")</f>
        <v>-</v>
      </c>
    </row>
    <row r="98" customFormat="false" ht="12.75" hidden="false" customHeight="false" outlineLevel="0" collapsed="false">
      <c r="A98" s="102" t="s">
        <v>41</v>
      </c>
      <c r="B98" s="88" t="n">
        <f aca="false">'[2]Table1.A(a)s3'!$F26</f>
        <v>0</v>
      </c>
      <c r="C98" s="88" t="n">
        <f aca="false">'[3]Table1.A(a)s3'!$F26</f>
        <v>0</v>
      </c>
      <c r="D98" s="88" t="n">
        <f aca="false">'[4]Table1.A(a)s3'!$F26</f>
        <v>0</v>
      </c>
      <c r="E98" s="88" t="n">
        <f aca="false">'[5]Table1.A(a)s3'!$F26</f>
        <v>0</v>
      </c>
      <c r="F98" s="88" t="n">
        <f aca="false">'[6]Table1.A(a)s3'!$F26</f>
        <v>0</v>
      </c>
      <c r="G98" s="88" t="n">
        <f aca="false">'[7]Table1.A(a)s3'!$F26</f>
        <v>0</v>
      </c>
      <c r="H98" s="88" t="n">
        <f aca="false">'[8]Table1.A(a)s3'!$F26</f>
        <v>0</v>
      </c>
      <c r="I98" s="88" t="n">
        <f aca="false">'[9]Table1.A(a)s3'!$F26</f>
        <v>0</v>
      </c>
      <c r="J98" s="88" t="n">
        <f aca="false">'[10]Table1.A(a)s3'!$F26</f>
        <v>0</v>
      </c>
      <c r="K98" s="88" t="n">
        <f aca="false">'[11]Table1.A(a)s3'!$F26</f>
        <v>0</v>
      </c>
      <c r="L98" s="88" t="n">
        <f aca="false">'[1]Table1.A(a)s3'!$F26</f>
        <v>0</v>
      </c>
      <c r="M98" s="88" t="n">
        <f aca="false">'[12]Table1.A(a)s3'!$F26</f>
        <v>0</v>
      </c>
      <c r="N98" s="88" t="n">
        <f aca="false">'[13]Table1.A(a)s3'!$F26</f>
        <v>0</v>
      </c>
      <c r="O98" s="21"/>
      <c r="P98" s="103" t="str">
        <f aca="false">+A98</f>
        <v>c.  Railways</v>
      </c>
      <c r="Q98" s="23" t="str">
        <f aca="false">IF(B98&gt;0,IF(ABS((C98-B98)/(B98))&lt;$P$2,"*****",(C98/B98-1)),"-")</f>
        <v>-</v>
      </c>
      <c r="R98" s="23" t="str">
        <f aca="false">IF(C98&gt;0,IF(ABS((D98-C98)/(C98))&lt;$P$2,"*****",(D98/C98-1)),"-")</f>
        <v>-</v>
      </c>
      <c r="S98" s="23" t="str">
        <f aca="false">IF(D98&gt;0,IF(ABS((E98-D98)/(D98))&lt;$P$2,"*****",(E98/D98-1)),"-")</f>
        <v>-</v>
      </c>
      <c r="T98" s="23" t="str">
        <f aca="false">IF(E98&gt;0,IF(ABS((F98-E98)/(E98))&lt;$P$2,"*****",(F98/E98-1)),"-")</f>
        <v>-</v>
      </c>
      <c r="U98" s="23" t="str">
        <f aca="false">IF(F98&gt;0,IF(ABS((G98-F98)/(F98))&lt;$P$2,"*****",(G98/F98-1)),"-")</f>
        <v>-</v>
      </c>
      <c r="V98" s="23" t="str">
        <f aca="false">IF(G98&gt;0,IF(ABS((H98-G98)/(G98))&lt;$P$2,"*****",(H98/G98-1)),"-")</f>
        <v>-</v>
      </c>
      <c r="W98" s="23" t="str">
        <f aca="false">IF(H98&gt;0,IF(ABS((I98-H98)/(H98))&lt;$P$2,"*****",(I98/H98-1)),"-")</f>
        <v>-</v>
      </c>
      <c r="X98" s="23" t="str">
        <f aca="false">IF(I98&gt;0,IF(ABS((J98-I98)/(I98))&lt;$P$2,"*****",(J98/I98-1)),"-")</f>
        <v>-</v>
      </c>
      <c r="Y98" s="23" t="str">
        <f aca="false">IF(J98&gt;0,IF(ABS((K98-J98)/(J98))&lt;$P$2,"*****",(K98/J98-1)),"-")</f>
        <v>-</v>
      </c>
      <c r="Z98" s="23" t="str">
        <f aca="false">IF(K98&gt;0,IF(ABS((L98-K98)/(K98))&lt;$P$2,"*****",(L98/K98-1)),"-")</f>
        <v>-</v>
      </c>
      <c r="AA98" s="23" t="str">
        <f aca="false">IF(L98&gt;0,IF(ABS((M98-L98)/(L98))&lt;$P$2,"*****",(M98/L98-1)),"-")</f>
        <v>-</v>
      </c>
      <c r="AB98" s="23" t="str">
        <f aca="false">IF(M98&gt;0,IF(ABS((N98-M98)/(M98))&lt;$P$2,"*****",(N98/M98-1)),"-")</f>
        <v>-</v>
      </c>
    </row>
    <row r="99" customFormat="false" ht="12.75" hidden="false" customHeight="false" outlineLevel="0" collapsed="false">
      <c r="A99" s="41" t="s">
        <v>16</v>
      </c>
      <c r="B99" s="88" t="str">
        <f aca="false">'[2]Table1.A(a)s3'!$F27</f>
        <v>NO</v>
      </c>
      <c r="C99" s="88" t="str">
        <f aca="false">'[3]Table1.A(a)s3'!$F27</f>
        <v>NO</v>
      </c>
      <c r="D99" s="88" t="str">
        <f aca="false">'[4]Table1.A(a)s3'!$F27</f>
        <v>NO</v>
      </c>
      <c r="E99" s="88" t="str">
        <f aca="false">'[5]Table1.A(a)s3'!$F27</f>
        <v>NO</v>
      </c>
      <c r="F99" s="88" t="str">
        <f aca="false">'[6]Table1.A(a)s3'!$F27</f>
        <v>NO</v>
      </c>
      <c r="G99" s="88" t="str">
        <f aca="false">'[7]Table1.A(a)s3'!$F27</f>
        <v>NO</v>
      </c>
      <c r="H99" s="88" t="str">
        <f aca="false">'[8]Table1.A(a)s3'!$F27</f>
        <v>NO</v>
      </c>
      <c r="I99" s="88" t="str">
        <f aca="false">'[9]Table1.A(a)s3'!$F27</f>
        <v>NO</v>
      </c>
      <c r="J99" s="88" t="str">
        <f aca="false">'[10]Table1.A(a)s3'!$F27</f>
        <v>NO</v>
      </c>
      <c r="K99" s="88" t="str">
        <f aca="false">'[11]Table1.A(a)s3'!$F27</f>
        <v>NO</v>
      </c>
      <c r="L99" s="88" t="str">
        <f aca="false">'[1]Table1.A(a)s3'!$F27</f>
        <v>NO</v>
      </c>
      <c r="M99" s="88" t="str">
        <f aca="false">'[12]Table1.A(a)s3'!$F27</f>
        <v>NO</v>
      </c>
      <c r="N99" s="88" t="str">
        <f aca="false">'[13]Table1.A(a)s3'!$F27</f>
        <v>NO</v>
      </c>
      <c r="O99" s="21"/>
      <c r="P99" s="42" t="str">
        <f aca="false">+A99</f>
        <v>Solid Fuels</v>
      </c>
      <c r="Q99" s="23" t="e">
        <f aca="false">IF(B99&gt;0,IF(ABS((C99-B99)/(B99))&lt;$P$2,"*****",(C99/B99-1)),"-")</f>
        <v>#VALUE!</v>
      </c>
      <c r="R99" s="23" t="e">
        <f aca="false">IF(C99&gt;0,IF(ABS((D99-C99)/(C99))&lt;$P$2,"*****",(D99/C99-1)),"-")</f>
        <v>#VALUE!</v>
      </c>
      <c r="S99" s="23" t="e">
        <f aca="false">IF(D99&gt;0,IF(ABS((E99-D99)/(D99))&lt;$P$2,"*****",(E99/D99-1)),"-")</f>
        <v>#VALUE!</v>
      </c>
      <c r="T99" s="23" t="e">
        <f aca="false">IF(E99&gt;0,IF(ABS((F99-E99)/(E99))&lt;$P$2,"*****",(F99/E99-1)),"-")</f>
        <v>#VALUE!</v>
      </c>
      <c r="U99" s="23" t="e">
        <f aca="false">IF(F99&gt;0,IF(ABS((G99-F99)/(F99))&lt;$P$2,"*****",(G99/F99-1)),"-")</f>
        <v>#VALUE!</v>
      </c>
      <c r="V99" s="23" t="e">
        <f aca="false">IF(G99&gt;0,IF(ABS((H99-G99)/(G99))&lt;$P$2,"*****",(H99/G99-1)),"-")</f>
        <v>#VALUE!</v>
      </c>
      <c r="W99" s="23" t="e">
        <f aca="false">IF(H99&gt;0,IF(ABS((I99-H99)/(H99))&lt;$P$2,"*****",(I99/H99-1)),"-")</f>
        <v>#VALUE!</v>
      </c>
      <c r="X99" s="23" t="e">
        <f aca="false">IF(I99&gt;0,IF(ABS((J99-I99)/(I99))&lt;$P$2,"*****",(J99/I99-1)),"-")</f>
        <v>#VALUE!</v>
      </c>
      <c r="Y99" s="23" t="e">
        <f aca="false">IF(J99&gt;0,IF(ABS((K99-J99)/(J99))&lt;$P$2,"*****",(K99/J99-1)),"-")</f>
        <v>#VALUE!</v>
      </c>
      <c r="Z99" s="23" t="e">
        <f aca="false">IF(K99&gt;0,IF(ABS((L99-K99)/(K99))&lt;$P$2,"*****",(L99/K99-1)),"-")</f>
        <v>#VALUE!</v>
      </c>
      <c r="AA99" s="23" t="e">
        <f aca="false">IF(L99&gt;0,IF(ABS((M99-L99)/(L99))&lt;$P$2,"*****",(M99/L99-1)),"-")</f>
        <v>#VALUE!</v>
      </c>
      <c r="AB99" s="23" t="e">
        <f aca="false">IF(M99&gt;0,IF(ABS((N99-M99)/(M99))&lt;$P$2,"*****",(N99/M99-1)),"-")</f>
        <v>#VALUE!</v>
      </c>
    </row>
    <row r="100" customFormat="false" ht="12.75" hidden="false" customHeight="false" outlineLevel="0" collapsed="false">
      <c r="A100" s="41" t="s">
        <v>15</v>
      </c>
      <c r="B100" s="88" t="n">
        <f aca="false">'[2]Table1.A(a)s3'!$F28</f>
        <v>1.87353629976581</v>
      </c>
      <c r="C100" s="88" t="n">
        <f aca="false">'[3]Table1.A(a)s3'!$F28</f>
        <v>1.87353629976581</v>
      </c>
      <c r="D100" s="88" t="n">
        <f aca="false">'[4]Table1.A(a)s3'!$F28</f>
        <v>1.87353629976581</v>
      </c>
      <c r="E100" s="88" t="n">
        <f aca="false">'[5]Table1.A(a)s3'!$F28</f>
        <v>1.87353629976581</v>
      </c>
      <c r="F100" s="88" t="n">
        <f aca="false">'[6]Table1.A(a)s3'!$F28</f>
        <v>1.87353629976581</v>
      </c>
      <c r="G100" s="88" t="n">
        <f aca="false">'[7]Table1.A(a)s3'!$F28</f>
        <v>1.87353629976581</v>
      </c>
      <c r="H100" s="88" t="n">
        <f aca="false">'[8]Table1.A(a)s3'!$F28</f>
        <v>1.87353629976581</v>
      </c>
      <c r="I100" s="88" t="n">
        <f aca="false">'[9]Table1.A(a)s3'!$F28</f>
        <v>1.87353629976581</v>
      </c>
      <c r="J100" s="88" t="n">
        <f aca="false">'[10]Table1.A(a)s3'!$F28</f>
        <v>1.87353629976581</v>
      </c>
      <c r="K100" s="88" t="n">
        <f aca="false">'[11]Table1.A(a)s3'!$F28</f>
        <v>1.87353629976581</v>
      </c>
      <c r="L100" s="88" t="n">
        <f aca="false">'[1]Table1.A(a)s3'!$F28</f>
        <v>1.87353629976581</v>
      </c>
      <c r="M100" s="88" t="n">
        <f aca="false">'[12]Table1.A(a)s3'!$F28</f>
        <v>1.87353629976581</v>
      </c>
      <c r="N100" s="88" t="n">
        <f aca="false">'[13]Table1.A(a)s3'!$F28</f>
        <v>1.87353629976581</v>
      </c>
      <c r="O100" s="21"/>
      <c r="P100" s="42" t="str">
        <f aca="false">+A100</f>
        <v>Liquid Fuels</v>
      </c>
      <c r="Q100" s="23" t="str">
        <f aca="false">IF(B100&gt;0,IF(ABS((C100-B100)/(B100))&lt;$P$2,"*****",(C100/B100-1)),"-")</f>
        <v>*****</v>
      </c>
      <c r="R100" s="23" t="str">
        <f aca="false">IF(C100&gt;0,IF(ABS((D100-C100)/(C100))&lt;$P$2,"*****",(D100/C100-1)),"-")</f>
        <v>*****</v>
      </c>
      <c r="S100" s="23" t="str">
        <f aca="false">IF(D100&gt;0,IF(ABS((E100-D100)/(D100))&lt;$P$2,"*****",(E100/D100-1)),"-")</f>
        <v>*****</v>
      </c>
      <c r="T100" s="23" t="str">
        <f aca="false">IF(E100&gt;0,IF(ABS((F100-E100)/(E100))&lt;$P$2,"*****",(F100/E100-1)),"-")</f>
        <v>*****</v>
      </c>
      <c r="U100" s="23" t="str">
        <f aca="false">IF(F100&gt;0,IF(ABS((G100-F100)/(F100))&lt;$P$2,"*****",(G100/F100-1)),"-")</f>
        <v>*****</v>
      </c>
      <c r="V100" s="23" t="str">
        <f aca="false">IF(G100&gt;0,IF(ABS((H100-G100)/(G100))&lt;$P$2,"*****",(H100/G100-1)),"-")</f>
        <v>*****</v>
      </c>
      <c r="W100" s="23" t="str">
        <f aca="false">IF(H100&gt;0,IF(ABS((I100-H100)/(H100))&lt;$P$2,"*****",(I100/H100-1)),"-")</f>
        <v>*****</v>
      </c>
      <c r="X100" s="23" t="str">
        <f aca="false">IF(I100&gt;0,IF(ABS((J100-I100)/(I100))&lt;$P$2,"*****",(J100/I100-1)),"-")</f>
        <v>*****</v>
      </c>
      <c r="Y100" s="23" t="str">
        <f aca="false">IF(J100&gt;0,IF(ABS((K100-J100)/(J100))&lt;$P$2,"*****",(K100/J100-1)),"-")</f>
        <v>*****</v>
      </c>
      <c r="Z100" s="23" t="str">
        <f aca="false">IF(K100&gt;0,IF(ABS((L100-K100)/(K100))&lt;$P$2,"*****",(L100/K100-1)),"-")</f>
        <v>*****</v>
      </c>
      <c r="AA100" s="23" t="str">
        <f aca="false">IF(L100&gt;0,IF(ABS((M100-L100)/(L100))&lt;$P$2,"*****",(M100/L100-1)),"-")</f>
        <v>*****</v>
      </c>
      <c r="AB100" s="23" t="str">
        <f aca="false">IF(M100&gt;0,IF(ABS((N100-M100)/(M100))&lt;$P$2,"*****",(N100/M100-1)),"-")</f>
        <v>*****</v>
      </c>
    </row>
    <row r="101" customFormat="false" ht="12.75" hidden="false" customHeight="false" outlineLevel="0" collapsed="false">
      <c r="A101" s="41" t="s">
        <v>42</v>
      </c>
      <c r="B101" s="88" t="n">
        <f aca="false">'[2]Table1.A(a)s3'!$F29</f>
        <v>0</v>
      </c>
      <c r="C101" s="88" t="n">
        <f aca="false">'[3]Table1.A(a)s3'!$F29</f>
        <v>0</v>
      </c>
      <c r="D101" s="88" t="n">
        <f aca="false">'[4]Table1.A(a)s3'!$F29</f>
        <v>0</v>
      </c>
      <c r="E101" s="88" t="n">
        <f aca="false">'[5]Table1.A(a)s3'!$F29</f>
        <v>0</v>
      </c>
      <c r="F101" s="88" t="n">
        <f aca="false">'[6]Table1.A(a)s3'!$F29</f>
        <v>0</v>
      </c>
      <c r="G101" s="88" t="n">
        <f aca="false">'[7]Table1.A(a)s3'!$F29</f>
        <v>0</v>
      </c>
      <c r="H101" s="88" t="n">
        <f aca="false">'[8]Table1.A(a)s3'!$F29</f>
        <v>0</v>
      </c>
      <c r="I101" s="88" t="n">
        <f aca="false">'[9]Table1.A(a)s3'!$F29</f>
        <v>0</v>
      </c>
      <c r="J101" s="88" t="n">
        <f aca="false">'[10]Table1.A(a)s3'!$F29</f>
        <v>0</v>
      </c>
      <c r="K101" s="88" t="n">
        <f aca="false">'[11]Table1.A(a)s3'!$F29</f>
        <v>0</v>
      </c>
      <c r="L101" s="88" t="n">
        <f aca="false">'[1]Table1.A(a)s3'!$F29</f>
        <v>0</v>
      </c>
      <c r="M101" s="88" t="n">
        <f aca="false">'[12]Table1.A(a)s3'!$F29</f>
        <v>0</v>
      </c>
      <c r="N101" s="88" t="n">
        <f aca="false">'[13]Table1.A(a)s3'!$F29</f>
        <v>0</v>
      </c>
      <c r="P101" s="42" t="str">
        <f aca="false">+A101</f>
        <v>Other Fuels (please specify)</v>
      </c>
      <c r="Q101" s="23" t="str">
        <f aca="false">IF(B101&gt;0,IF(ABS((C101-B101)/(B101))&lt;$P$2,"*****",(C101/B101-1)),"-")</f>
        <v>-</v>
      </c>
      <c r="R101" s="23" t="str">
        <f aca="false">IF(C101&gt;0,IF(ABS((D101-C101)/(C101))&lt;$P$2,"*****",(D101/C101-1)),"-")</f>
        <v>-</v>
      </c>
      <c r="S101" s="23" t="str">
        <f aca="false">IF(D101&gt;0,IF(ABS((E101-D101)/(D101))&lt;$P$2,"*****",(E101/D101-1)),"-")</f>
        <v>-</v>
      </c>
      <c r="T101" s="23" t="str">
        <f aca="false">IF(E101&gt;0,IF(ABS((F101-E101)/(E101))&lt;$P$2,"*****",(F101/E101-1)),"-")</f>
        <v>-</v>
      </c>
      <c r="U101" s="23" t="str">
        <f aca="false">IF(F101&gt;0,IF(ABS((G101-F101)/(F101))&lt;$P$2,"*****",(G101/F101-1)),"-")</f>
        <v>-</v>
      </c>
      <c r="V101" s="23" t="str">
        <f aca="false">IF(G101&gt;0,IF(ABS((H101-G101)/(G101))&lt;$P$2,"*****",(H101/G101-1)),"-")</f>
        <v>-</v>
      </c>
      <c r="W101" s="23" t="str">
        <f aca="false">IF(H101&gt;0,IF(ABS((I101-H101)/(H101))&lt;$P$2,"*****",(I101/H101-1)),"-")</f>
        <v>-</v>
      </c>
      <c r="X101" s="23" t="str">
        <f aca="false">IF(I101&gt;0,IF(ABS((J101-I101)/(I101))&lt;$P$2,"*****",(J101/I101-1)),"-")</f>
        <v>-</v>
      </c>
      <c r="Y101" s="23" t="str">
        <f aca="false">IF(J101&gt;0,IF(ABS((K101-J101)/(J101))&lt;$P$2,"*****",(K101/J101-1)),"-")</f>
        <v>-</v>
      </c>
      <c r="Z101" s="23" t="str">
        <f aca="false">IF(K101&gt;0,IF(ABS((L101-K101)/(K101))&lt;$P$2,"*****",(L101/K101-1)),"-")</f>
        <v>-</v>
      </c>
      <c r="AA101" s="23" t="str">
        <f aca="false">IF(L101&gt;0,IF(ABS((M101-L101)/(L101))&lt;$P$2,"*****",(M101/L101-1)),"-")</f>
        <v>-</v>
      </c>
      <c r="AB101" s="23" t="str">
        <f aca="false">IF(M101&gt;0,IF(ABS((N101-M101)/(M101))&lt;$P$2,"*****",(N101/M101-1)),"-")</f>
        <v>-</v>
      </c>
    </row>
    <row r="102" customFormat="false" ht="12.75" hidden="false" customHeight="false" outlineLevel="0" collapsed="false">
      <c r="A102" s="46"/>
      <c r="B102" s="88" t="n">
        <f aca="false">'[2]Table1.A(a)s3'!$F30</f>
        <v>0</v>
      </c>
      <c r="C102" s="88" t="n">
        <f aca="false">'[3]Table1.A(a)s3'!$F30</f>
        <v>0</v>
      </c>
      <c r="D102" s="88" t="n">
        <f aca="false">'[4]Table1.A(a)s3'!$F30</f>
        <v>0</v>
      </c>
      <c r="E102" s="88" t="n">
        <f aca="false">'[5]Table1.A(a)s3'!$F30</f>
        <v>0</v>
      </c>
      <c r="F102" s="88" t="n">
        <f aca="false">'[6]Table1.A(a)s3'!$F30</f>
        <v>0</v>
      </c>
      <c r="G102" s="88" t="n">
        <f aca="false">'[7]Table1.A(a)s3'!$F30</f>
        <v>0</v>
      </c>
      <c r="H102" s="88" t="n">
        <f aca="false">'[8]Table1.A(a)s3'!$F30</f>
        <v>0</v>
      </c>
      <c r="I102" s="88" t="n">
        <f aca="false">'[9]Table1.A(a)s3'!$F30</f>
        <v>0</v>
      </c>
      <c r="J102" s="88" t="n">
        <f aca="false">'[10]Table1.A(a)s3'!$F30</f>
        <v>0</v>
      </c>
      <c r="K102" s="88" t="n">
        <f aca="false">'[11]Table1.A(a)s3'!$F30</f>
        <v>0</v>
      </c>
      <c r="L102" s="88" t="n">
        <f aca="false">'[1]Table1.A(a)s3'!$F30</f>
        <v>0</v>
      </c>
      <c r="M102" s="88" t="n">
        <f aca="false">'[12]Table1.A(a)s3'!$F30</f>
        <v>0</v>
      </c>
      <c r="N102" s="88" t="n">
        <f aca="false">'[13]Table1.A(a)s3'!$F30</f>
        <v>0</v>
      </c>
      <c r="P102" s="47" t="n">
        <f aca="false">+A102</f>
        <v>0</v>
      </c>
      <c r="Q102" s="23" t="str">
        <f aca="false">IF(B102&gt;0,IF(ABS((C102-B102)/(B102))&lt;$P$2,"*****",(C102/B102-1)),"-")</f>
        <v>-</v>
      </c>
      <c r="R102" s="23" t="str">
        <f aca="false">IF(C102&gt;0,IF(ABS((D102-C102)/(C102))&lt;$P$2,"*****",(D102/C102-1)),"-")</f>
        <v>-</v>
      </c>
      <c r="S102" s="23" t="str">
        <f aca="false">IF(D102&gt;0,IF(ABS((E102-D102)/(D102))&lt;$P$2,"*****",(E102/D102-1)),"-")</f>
        <v>-</v>
      </c>
      <c r="T102" s="23" t="str">
        <f aca="false">IF(E102&gt;0,IF(ABS((F102-E102)/(E102))&lt;$P$2,"*****",(F102/E102-1)),"-")</f>
        <v>-</v>
      </c>
      <c r="U102" s="23" t="str">
        <f aca="false">IF(F102&gt;0,IF(ABS((G102-F102)/(F102))&lt;$P$2,"*****",(G102/F102-1)),"-")</f>
        <v>-</v>
      </c>
      <c r="V102" s="23" t="str">
        <f aca="false">IF(G102&gt;0,IF(ABS((H102-G102)/(G102))&lt;$P$2,"*****",(H102/G102-1)),"-")</f>
        <v>-</v>
      </c>
      <c r="W102" s="23" t="str">
        <f aca="false">IF(H102&gt;0,IF(ABS((I102-H102)/(H102))&lt;$P$2,"*****",(I102/H102-1)),"-")</f>
        <v>-</v>
      </c>
      <c r="X102" s="23" t="str">
        <f aca="false">IF(I102&gt;0,IF(ABS((J102-I102)/(I102))&lt;$P$2,"*****",(J102/I102-1)),"-")</f>
        <v>-</v>
      </c>
      <c r="Y102" s="23" t="str">
        <f aca="false">IF(J102&gt;0,IF(ABS((K102-J102)/(J102))&lt;$P$2,"*****",(K102/J102-1)),"-")</f>
        <v>-</v>
      </c>
      <c r="Z102" s="23" t="str">
        <f aca="false">IF(K102&gt;0,IF(ABS((L102-K102)/(K102))&lt;$P$2,"*****",(L102/K102-1)),"-")</f>
        <v>-</v>
      </c>
      <c r="AA102" s="23" t="str">
        <f aca="false">IF(L102&gt;0,IF(ABS((M102-L102)/(L102))&lt;$P$2,"*****",(M102/L102-1)),"-")</f>
        <v>-</v>
      </c>
      <c r="AB102" s="23" t="str">
        <f aca="false">IF(M102&gt;0,IF(ABS((N102-M102)/(M102))&lt;$P$2,"*****",(N102/M102-1)),"-")</f>
        <v>-</v>
      </c>
    </row>
    <row r="103" customFormat="false" ht="12.75" hidden="false" customHeight="false" outlineLevel="0" collapsed="false">
      <c r="A103" s="102" t="s">
        <v>43</v>
      </c>
      <c r="B103" s="88" t="n">
        <f aca="false">'[2]Table1.A(a)s3'!$F31</f>
        <v>0</v>
      </c>
      <c r="C103" s="88" t="n">
        <f aca="false">'[3]Table1.A(a)s3'!$F31</f>
        <v>0</v>
      </c>
      <c r="D103" s="88" t="n">
        <f aca="false">'[4]Table1.A(a)s3'!$F31</f>
        <v>0</v>
      </c>
      <c r="E103" s="88" t="n">
        <f aca="false">'[5]Table1.A(a)s3'!$F31</f>
        <v>0</v>
      </c>
      <c r="F103" s="88" t="n">
        <f aca="false">'[6]Table1.A(a)s3'!$F31</f>
        <v>0</v>
      </c>
      <c r="G103" s="88" t="n">
        <f aca="false">'[7]Table1.A(a)s3'!$F31</f>
        <v>0</v>
      </c>
      <c r="H103" s="88" t="n">
        <f aca="false">'[8]Table1.A(a)s3'!$F31</f>
        <v>0</v>
      </c>
      <c r="I103" s="88" t="n">
        <f aca="false">'[9]Table1.A(a)s3'!$F31</f>
        <v>0</v>
      </c>
      <c r="J103" s="88" t="n">
        <f aca="false">'[10]Table1.A(a)s3'!$F31</f>
        <v>0</v>
      </c>
      <c r="K103" s="88" t="n">
        <f aca="false">'[11]Table1.A(a)s3'!$F31</f>
        <v>0</v>
      </c>
      <c r="L103" s="88" t="n">
        <f aca="false">'[1]Table1.A(a)s3'!$F31</f>
        <v>0</v>
      </c>
      <c r="M103" s="88" t="n">
        <f aca="false">'[12]Table1.A(a)s3'!$F31</f>
        <v>0</v>
      </c>
      <c r="N103" s="88" t="n">
        <f aca="false">'[13]Table1.A(a)s3'!$F31</f>
        <v>0</v>
      </c>
      <c r="O103" s="21"/>
      <c r="P103" s="103" t="str">
        <f aca="false">+A103</f>
        <v>d.  Navigation </v>
      </c>
      <c r="Q103" s="23" t="str">
        <f aca="false">IF(B103&gt;0,IF(ABS((C103-B103)/(B103))&lt;$P$2,"*****",(C103/B103-1)),"-")</f>
        <v>-</v>
      </c>
      <c r="R103" s="23" t="str">
        <f aca="false">IF(C103&gt;0,IF(ABS((D103-C103)/(C103))&lt;$P$2,"*****",(D103/C103-1)),"-")</f>
        <v>-</v>
      </c>
      <c r="S103" s="23" t="str">
        <f aca="false">IF(D103&gt;0,IF(ABS((E103-D103)/(D103))&lt;$P$2,"*****",(E103/D103-1)),"-")</f>
        <v>-</v>
      </c>
      <c r="T103" s="23" t="str">
        <f aca="false">IF(E103&gt;0,IF(ABS((F103-E103)/(E103))&lt;$P$2,"*****",(F103/E103-1)),"-")</f>
        <v>-</v>
      </c>
      <c r="U103" s="23" t="str">
        <f aca="false">IF(F103&gt;0,IF(ABS((G103-F103)/(F103))&lt;$P$2,"*****",(G103/F103-1)),"-")</f>
        <v>-</v>
      </c>
      <c r="V103" s="23" t="str">
        <f aca="false">IF(G103&gt;0,IF(ABS((H103-G103)/(G103))&lt;$P$2,"*****",(H103/G103-1)),"-")</f>
        <v>-</v>
      </c>
      <c r="W103" s="23" t="str">
        <f aca="false">IF(H103&gt;0,IF(ABS((I103-H103)/(H103))&lt;$P$2,"*****",(I103/H103-1)),"-")</f>
        <v>-</v>
      </c>
      <c r="X103" s="23" t="str">
        <f aca="false">IF(I103&gt;0,IF(ABS((J103-I103)/(I103))&lt;$P$2,"*****",(J103/I103-1)),"-")</f>
        <v>-</v>
      </c>
      <c r="Y103" s="23" t="str">
        <f aca="false">IF(J103&gt;0,IF(ABS((K103-J103)/(J103))&lt;$P$2,"*****",(K103/J103-1)),"-")</f>
        <v>-</v>
      </c>
      <c r="Z103" s="23" t="str">
        <f aca="false">IF(K103&gt;0,IF(ABS((L103-K103)/(K103))&lt;$P$2,"*****",(L103/K103-1)),"-")</f>
        <v>-</v>
      </c>
      <c r="AA103" s="23" t="str">
        <f aca="false">IF(L103&gt;0,IF(ABS((M103-L103)/(L103))&lt;$P$2,"*****",(M103/L103-1)),"-")</f>
        <v>-</v>
      </c>
      <c r="AB103" s="23" t="str">
        <f aca="false">IF(M103&gt;0,IF(ABS((N103-M103)/(M103))&lt;$P$2,"*****",(N103/M103-1)),"-")</f>
        <v>-</v>
      </c>
    </row>
    <row r="104" customFormat="false" ht="12.75" hidden="false" customHeight="false" outlineLevel="0" collapsed="false">
      <c r="A104" s="41" t="s">
        <v>44</v>
      </c>
      <c r="B104" s="88" t="str">
        <f aca="false">'[2]Table1.A(a)s3'!$F32</f>
        <v>NO</v>
      </c>
      <c r="C104" s="88" t="str">
        <f aca="false">'[3]Table1.A(a)s3'!$F32</f>
        <v>NO</v>
      </c>
      <c r="D104" s="88" t="str">
        <f aca="false">'[4]Table1.A(a)s3'!$F32</f>
        <v>NO</v>
      </c>
      <c r="E104" s="88" t="str">
        <f aca="false">'[5]Table1.A(a)s3'!$F32</f>
        <v>NO</v>
      </c>
      <c r="F104" s="88" t="str">
        <f aca="false">'[6]Table1.A(a)s3'!$F32</f>
        <v>NO</v>
      </c>
      <c r="G104" s="88" t="str">
        <f aca="false">'[7]Table1.A(a)s3'!$F32</f>
        <v>NO</v>
      </c>
      <c r="H104" s="88" t="str">
        <f aca="false">'[8]Table1.A(a)s3'!$F32</f>
        <v>NO</v>
      </c>
      <c r="I104" s="88" t="str">
        <f aca="false">'[9]Table1.A(a)s3'!$F32</f>
        <v>NO</v>
      </c>
      <c r="J104" s="88" t="str">
        <f aca="false">'[10]Table1.A(a)s3'!$F32</f>
        <v>NO</v>
      </c>
      <c r="K104" s="88" t="str">
        <f aca="false">'[11]Table1.A(a)s3'!$F32</f>
        <v>NO</v>
      </c>
      <c r="L104" s="88" t="str">
        <f aca="false">'[1]Table1.A(a)s3'!$F32</f>
        <v>NO</v>
      </c>
      <c r="M104" s="88" t="str">
        <f aca="false">'[12]Table1.A(a)s3'!$F32</f>
        <v>NO</v>
      </c>
      <c r="N104" s="88" t="str">
        <f aca="false">'[13]Table1.A(a)s3'!$F32</f>
        <v>NO</v>
      </c>
      <c r="O104" s="21"/>
      <c r="P104" s="42" t="str">
        <f aca="false">+A104</f>
        <v>Coal</v>
      </c>
      <c r="Q104" s="23" t="e">
        <f aca="false">IF(B104&gt;0,IF(ABS((C104-B104)/(B104))&lt;$P$2,"*****",(C104/B104-1)),"-")</f>
        <v>#VALUE!</v>
      </c>
      <c r="R104" s="23" t="e">
        <f aca="false">IF(C104&gt;0,IF(ABS((D104-C104)/(C104))&lt;$P$2,"*****",(D104/C104-1)),"-")</f>
        <v>#VALUE!</v>
      </c>
      <c r="S104" s="23" t="e">
        <f aca="false">IF(D104&gt;0,IF(ABS((E104-D104)/(D104))&lt;$P$2,"*****",(E104/D104-1)),"-")</f>
        <v>#VALUE!</v>
      </c>
      <c r="T104" s="23" t="e">
        <f aca="false">IF(E104&gt;0,IF(ABS((F104-E104)/(E104))&lt;$P$2,"*****",(F104/E104-1)),"-")</f>
        <v>#VALUE!</v>
      </c>
      <c r="U104" s="23" t="e">
        <f aca="false">IF(F104&gt;0,IF(ABS((G104-F104)/(F104))&lt;$P$2,"*****",(G104/F104-1)),"-")</f>
        <v>#VALUE!</v>
      </c>
      <c r="V104" s="23" t="e">
        <f aca="false">IF(G104&gt;0,IF(ABS((H104-G104)/(G104))&lt;$P$2,"*****",(H104/G104-1)),"-")</f>
        <v>#VALUE!</v>
      </c>
      <c r="W104" s="23" t="e">
        <f aca="false">IF(H104&gt;0,IF(ABS((I104-H104)/(H104))&lt;$P$2,"*****",(I104/H104-1)),"-")</f>
        <v>#VALUE!</v>
      </c>
      <c r="X104" s="23" t="e">
        <f aca="false">IF(I104&gt;0,IF(ABS((J104-I104)/(I104))&lt;$P$2,"*****",(J104/I104-1)),"-")</f>
        <v>#VALUE!</v>
      </c>
      <c r="Y104" s="23" t="e">
        <f aca="false">IF(J104&gt;0,IF(ABS((K104-J104)/(J104))&lt;$P$2,"*****",(K104/J104-1)),"-")</f>
        <v>#VALUE!</v>
      </c>
      <c r="Z104" s="23" t="e">
        <f aca="false">IF(K104&gt;0,IF(ABS((L104-K104)/(K104))&lt;$P$2,"*****",(L104/K104-1)),"-")</f>
        <v>#VALUE!</v>
      </c>
      <c r="AA104" s="23" t="e">
        <f aca="false">IF(L104&gt;0,IF(ABS((M104-L104)/(L104))&lt;$P$2,"*****",(M104/L104-1)),"-")</f>
        <v>#VALUE!</v>
      </c>
      <c r="AB104" s="23" t="e">
        <f aca="false">IF(M104&gt;0,IF(ABS((N104-M104)/(M104))&lt;$P$2,"*****",(N104/M104-1)),"-")</f>
        <v>#VALUE!</v>
      </c>
    </row>
    <row r="105" customFormat="false" ht="12.75" hidden="false" customHeight="false" outlineLevel="0" collapsed="false">
      <c r="A105" s="41" t="s">
        <v>45</v>
      </c>
      <c r="B105" s="88" t="str">
        <f aca="false">'[2]Table1.A(a)s3'!$F33</f>
        <v>NO</v>
      </c>
      <c r="C105" s="88" t="str">
        <f aca="false">'[3]Table1.A(a)s3'!$F33</f>
        <v>NO</v>
      </c>
      <c r="D105" s="88" t="str">
        <f aca="false">'[4]Table1.A(a)s3'!$F33</f>
        <v>NO</v>
      </c>
      <c r="E105" s="88" t="str">
        <f aca="false">'[5]Table1.A(a)s3'!$F33</f>
        <v>NO</v>
      </c>
      <c r="F105" s="88" t="str">
        <f aca="false">'[6]Table1.A(a)s3'!$F33</f>
        <v>NO</v>
      </c>
      <c r="G105" s="88" t="str">
        <f aca="false">'[7]Table1.A(a)s3'!$F33</f>
        <v>NO</v>
      </c>
      <c r="H105" s="88" t="str">
        <f aca="false">'[8]Table1.A(a)s3'!$F33</f>
        <v>NO</v>
      </c>
      <c r="I105" s="88" t="str">
        <f aca="false">'[9]Table1.A(a)s3'!$F33</f>
        <v>NO</v>
      </c>
      <c r="J105" s="88" t="str">
        <f aca="false">'[10]Table1.A(a)s3'!$F33</f>
        <v>NO</v>
      </c>
      <c r="K105" s="88" t="str">
        <f aca="false">'[11]Table1.A(a)s3'!$F33</f>
        <v>NO</v>
      </c>
      <c r="L105" s="88" t="str">
        <f aca="false">'[1]Table1.A(a)s3'!$F33</f>
        <v>NO</v>
      </c>
      <c r="M105" s="88" t="str">
        <f aca="false">'[12]Table1.A(a)s3'!$F33</f>
        <v>NO</v>
      </c>
      <c r="N105" s="88" t="str">
        <f aca="false">'[13]Table1.A(a)s3'!$F33</f>
        <v>NO</v>
      </c>
      <c r="O105" s="21"/>
      <c r="P105" s="42" t="str">
        <f aca="false">+A105</f>
        <v>Residual Oil</v>
      </c>
      <c r="Q105" s="23" t="e">
        <f aca="false">IF(B105&gt;0,IF(ABS((C105-B105)/(B105))&lt;$P$2,"*****",(C105/B105-1)),"-")</f>
        <v>#VALUE!</v>
      </c>
      <c r="R105" s="23" t="e">
        <f aca="false">IF(C105&gt;0,IF(ABS((D105-C105)/(C105))&lt;$P$2,"*****",(D105/C105-1)),"-")</f>
        <v>#VALUE!</v>
      </c>
      <c r="S105" s="23" t="e">
        <f aca="false">IF(D105&gt;0,IF(ABS((E105-D105)/(D105))&lt;$P$2,"*****",(E105/D105-1)),"-")</f>
        <v>#VALUE!</v>
      </c>
      <c r="T105" s="23" t="e">
        <f aca="false">IF(E105&gt;0,IF(ABS((F105-E105)/(E105))&lt;$P$2,"*****",(F105/E105-1)),"-")</f>
        <v>#VALUE!</v>
      </c>
      <c r="U105" s="23" t="e">
        <f aca="false">IF(F105&gt;0,IF(ABS((G105-F105)/(F105))&lt;$P$2,"*****",(G105/F105-1)),"-")</f>
        <v>#VALUE!</v>
      </c>
      <c r="V105" s="23" t="e">
        <f aca="false">IF(G105&gt;0,IF(ABS((H105-G105)/(G105))&lt;$P$2,"*****",(H105/G105-1)),"-")</f>
        <v>#VALUE!</v>
      </c>
      <c r="W105" s="23" t="e">
        <f aca="false">IF(H105&gt;0,IF(ABS((I105-H105)/(H105))&lt;$P$2,"*****",(I105/H105-1)),"-")</f>
        <v>#VALUE!</v>
      </c>
      <c r="X105" s="23" t="e">
        <f aca="false">IF(I105&gt;0,IF(ABS((J105-I105)/(I105))&lt;$P$2,"*****",(J105/I105-1)),"-")</f>
        <v>#VALUE!</v>
      </c>
      <c r="Y105" s="23" t="e">
        <f aca="false">IF(J105&gt;0,IF(ABS((K105-J105)/(J105))&lt;$P$2,"*****",(K105/J105-1)),"-")</f>
        <v>#VALUE!</v>
      </c>
      <c r="Z105" s="23" t="e">
        <f aca="false">IF(K105&gt;0,IF(ABS((L105-K105)/(K105))&lt;$P$2,"*****",(L105/K105-1)),"-")</f>
        <v>#VALUE!</v>
      </c>
      <c r="AA105" s="23" t="e">
        <f aca="false">IF(L105&gt;0,IF(ABS((M105-L105)/(L105))&lt;$P$2,"*****",(M105/L105-1)),"-")</f>
        <v>#VALUE!</v>
      </c>
      <c r="AB105" s="23" t="e">
        <f aca="false">IF(M105&gt;0,IF(ABS((N105-M105)/(M105))&lt;$P$2,"*****",(N105/M105-1)),"-")</f>
        <v>#VALUE!</v>
      </c>
    </row>
    <row r="106" customFormat="false" ht="12.75" hidden="false" customHeight="false" outlineLevel="0" collapsed="false">
      <c r="A106" s="41" t="s">
        <v>46</v>
      </c>
      <c r="B106" s="88" t="n">
        <f aca="false">'[2]Table1.A(a)s3'!$F34</f>
        <v>1.87353629976581</v>
      </c>
      <c r="C106" s="88" t="n">
        <f aca="false">'[3]Table1.A(a)s3'!$F34</f>
        <v>1.87353629976581</v>
      </c>
      <c r="D106" s="88" t="n">
        <f aca="false">'[4]Table1.A(a)s3'!$F34</f>
        <v>1.87353629976581</v>
      </c>
      <c r="E106" s="88" t="n">
        <f aca="false">'[5]Table1.A(a)s3'!$F34</f>
        <v>1.87353629976581</v>
      </c>
      <c r="F106" s="88" t="n">
        <f aca="false">'[6]Table1.A(a)s3'!$F34</f>
        <v>1.87353629976581</v>
      </c>
      <c r="G106" s="88" t="n">
        <f aca="false">'[7]Table1.A(a)s3'!$F34</f>
        <v>1.87353629976581</v>
      </c>
      <c r="H106" s="88" t="n">
        <f aca="false">'[8]Table1.A(a)s3'!$F34</f>
        <v>1.87353629976581</v>
      </c>
      <c r="I106" s="88" t="n">
        <f aca="false">'[9]Table1.A(a)s3'!$F34</f>
        <v>1.87353629976581</v>
      </c>
      <c r="J106" s="88" t="n">
        <f aca="false">'[10]Table1.A(a)s3'!$F34</f>
        <v>1.87353629976581</v>
      </c>
      <c r="K106" s="88" t="n">
        <f aca="false">'[11]Table1.A(a)s3'!$F34</f>
        <v>1.87353629976581</v>
      </c>
      <c r="L106" s="88" t="n">
        <f aca="false">'[1]Table1.A(a)s3'!$F34</f>
        <v>1.87353629976581</v>
      </c>
      <c r="M106" s="88" t="n">
        <f aca="false">'[12]Table1.A(a)s3'!$F34</f>
        <v>1.87353629976581</v>
      </c>
      <c r="N106" s="88" t="n">
        <f aca="false">'[13]Table1.A(a)s3'!$F34</f>
        <v>1.87353629976581</v>
      </c>
      <c r="P106" s="42" t="str">
        <f aca="false">+A106</f>
        <v>Gas/Diesel Oil</v>
      </c>
      <c r="Q106" s="23" t="str">
        <f aca="false">IF(B106&gt;0,IF(ABS((C106-B106)/(B106))&lt;$P$2,"*****",(C106/B106-1)),"-")</f>
        <v>*****</v>
      </c>
      <c r="R106" s="23" t="str">
        <f aca="false">IF(C106&gt;0,IF(ABS((D106-C106)/(C106))&lt;$P$2,"*****",(D106/C106-1)),"-")</f>
        <v>*****</v>
      </c>
      <c r="S106" s="23" t="str">
        <f aca="false">IF(D106&gt;0,IF(ABS((E106-D106)/(D106))&lt;$P$2,"*****",(E106/D106-1)),"-")</f>
        <v>*****</v>
      </c>
      <c r="T106" s="23" t="str">
        <f aca="false">IF(E106&gt;0,IF(ABS((F106-E106)/(E106))&lt;$P$2,"*****",(F106/E106-1)),"-")</f>
        <v>*****</v>
      </c>
      <c r="U106" s="23" t="str">
        <f aca="false">IF(F106&gt;0,IF(ABS((G106-F106)/(F106))&lt;$P$2,"*****",(G106/F106-1)),"-")</f>
        <v>*****</v>
      </c>
      <c r="V106" s="23" t="str">
        <f aca="false">IF(G106&gt;0,IF(ABS((H106-G106)/(G106))&lt;$P$2,"*****",(H106/G106-1)),"-")</f>
        <v>*****</v>
      </c>
      <c r="W106" s="23" t="str">
        <f aca="false">IF(H106&gt;0,IF(ABS((I106-H106)/(H106))&lt;$P$2,"*****",(I106/H106-1)),"-")</f>
        <v>*****</v>
      </c>
      <c r="X106" s="23" t="str">
        <f aca="false">IF(I106&gt;0,IF(ABS((J106-I106)/(I106))&lt;$P$2,"*****",(J106/I106-1)),"-")</f>
        <v>*****</v>
      </c>
      <c r="Y106" s="23" t="str">
        <f aca="false">IF(J106&gt;0,IF(ABS((K106-J106)/(J106))&lt;$P$2,"*****",(K106/J106-1)),"-")</f>
        <v>*****</v>
      </c>
      <c r="Z106" s="23" t="str">
        <f aca="false">IF(K106&gt;0,IF(ABS((L106-K106)/(K106))&lt;$P$2,"*****",(L106/K106-1)),"-")</f>
        <v>*****</v>
      </c>
      <c r="AA106" s="23" t="str">
        <f aca="false">IF(L106&gt;0,IF(ABS((M106-L106)/(L106))&lt;$P$2,"*****",(M106/L106-1)),"-")</f>
        <v>*****</v>
      </c>
      <c r="AB106" s="23" t="str">
        <f aca="false">IF(M106&gt;0,IF(ABS((N106-M106)/(M106))&lt;$P$2,"*****",(N106/M106-1)),"-")</f>
        <v>*****</v>
      </c>
    </row>
    <row r="107" customFormat="false" ht="12.75" hidden="false" customHeight="false" outlineLevel="0" collapsed="false">
      <c r="A107" s="41" t="s">
        <v>42</v>
      </c>
      <c r="B107" s="88" t="n">
        <f aca="false">'[2]Table1.A(a)s3'!$F35</f>
        <v>0</v>
      </c>
      <c r="C107" s="88" t="n">
        <f aca="false">'[3]Table1.A(a)s3'!$F35</f>
        <v>0</v>
      </c>
      <c r="D107" s="88" t="n">
        <f aca="false">'[4]Table1.A(a)s3'!$F35</f>
        <v>0</v>
      </c>
      <c r="E107" s="88" t="n">
        <f aca="false">'[5]Table1.A(a)s3'!$F35</f>
        <v>0</v>
      </c>
      <c r="F107" s="88" t="n">
        <f aca="false">'[6]Table1.A(a)s3'!$F35</f>
        <v>0</v>
      </c>
      <c r="G107" s="88" t="n">
        <f aca="false">'[7]Table1.A(a)s3'!$F35</f>
        <v>0</v>
      </c>
      <c r="H107" s="88" t="n">
        <f aca="false">'[8]Table1.A(a)s3'!$F35</f>
        <v>0</v>
      </c>
      <c r="I107" s="88" t="n">
        <f aca="false">'[9]Table1.A(a)s3'!$F35</f>
        <v>0</v>
      </c>
      <c r="J107" s="88" t="n">
        <f aca="false">'[10]Table1.A(a)s3'!$F35</f>
        <v>0</v>
      </c>
      <c r="K107" s="88" t="n">
        <f aca="false">'[11]Table1.A(a)s3'!$F35</f>
        <v>0</v>
      </c>
      <c r="L107" s="88" t="n">
        <f aca="false">'[1]Table1.A(a)s3'!$F35</f>
        <v>0</v>
      </c>
      <c r="M107" s="88" t="n">
        <f aca="false">'[12]Table1.A(a)s3'!$F35</f>
        <v>0</v>
      </c>
      <c r="N107" s="88" t="n">
        <f aca="false">'[13]Table1.A(a)s3'!$F35</f>
        <v>0</v>
      </c>
      <c r="P107" s="42" t="str">
        <f aca="false">+A107</f>
        <v>Other Fuels (please specify)</v>
      </c>
      <c r="Q107" s="23" t="str">
        <f aca="false">IF(B107&gt;0,IF(ABS((C107-B107)/(B107))&lt;$P$2,"*****",(C107/B107-1)),"-")</f>
        <v>-</v>
      </c>
      <c r="R107" s="23" t="str">
        <f aca="false">IF(C107&gt;0,IF(ABS((D107-C107)/(C107))&lt;$P$2,"*****",(D107/C107-1)),"-")</f>
        <v>-</v>
      </c>
      <c r="S107" s="23" t="str">
        <f aca="false">IF(D107&gt;0,IF(ABS((E107-D107)/(D107))&lt;$P$2,"*****",(E107/D107-1)),"-")</f>
        <v>-</v>
      </c>
      <c r="T107" s="23" t="str">
        <f aca="false">IF(E107&gt;0,IF(ABS((F107-E107)/(E107))&lt;$P$2,"*****",(F107/E107-1)),"-")</f>
        <v>-</v>
      </c>
      <c r="U107" s="23" t="str">
        <f aca="false">IF(F107&gt;0,IF(ABS((G107-F107)/(F107))&lt;$P$2,"*****",(G107/F107-1)),"-")</f>
        <v>-</v>
      </c>
      <c r="V107" s="23" t="str">
        <f aca="false">IF(G107&gt;0,IF(ABS((H107-G107)/(G107))&lt;$P$2,"*****",(H107/G107-1)),"-")</f>
        <v>-</v>
      </c>
      <c r="W107" s="23" t="str">
        <f aca="false">IF(H107&gt;0,IF(ABS((I107-H107)/(H107))&lt;$P$2,"*****",(I107/H107-1)),"-")</f>
        <v>-</v>
      </c>
      <c r="X107" s="23" t="str">
        <f aca="false">IF(I107&gt;0,IF(ABS((J107-I107)/(I107))&lt;$P$2,"*****",(J107/I107-1)),"-")</f>
        <v>-</v>
      </c>
      <c r="Y107" s="23" t="str">
        <f aca="false">IF(J107&gt;0,IF(ABS((K107-J107)/(J107))&lt;$P$2,"*****",(K107/J107-1)),"-")</f>
        <v>-</v>
      </c>
      <c r="Z107" s="23" t="str">
        <f aca="false">IF(K107&gt;0,IF(ABS((L107-K107)/(K107))&lt;$P$2,"*****",(L107/K107-1)),"-")</f>
        <v>-</v>
      </c>
      <c r="AA107" s="23" t="str">
        <f aca="false">IF(L107&gt;0,IF(ABS((M107-L107)/(L107))&lt;$P$2,"*****",(M107/L107-1)),"-")</f>
        <v>-</v>
      </c>
      <c r="AB107" s="23" t="str">
        <f aca="false">IF(M107&gt;0,IF(ABS((N107-M107)/(M107))&lt;$P$2,"*****",(N107/M107-1)),"-")</f>
        <v>-</v>
      </c>
    </row>
    <row r="108" customFormat="false" ht="12.75" hidden="false" customHeight="false" outlineLevel="0" collapsed="false">
      <c r="A108" s="46"/>
      <c r="B108" s="88" t="n">
        <f aca="false">'[2]Table1.A(a)s3'!$F36</f>
        <v>0</v>
      </c>
      <c r="C108" s="88" t="n">
        <f aca="false">'[3]Table1.A(a)s3'!$F36</f>
        <v>0</v>
      </c>
      <c r="D108" s="88" t="n">
        <f aca="false">'[4]Table1.A(a)s3'!$F36</f>
        <v>0</v>
      </c>
      <c r="E108" s="88" t="n">
        <f aca="false">'[5]Table1.A(a)s3'!$F36</f>
        <v>0</v>
      </c>
      <c r="F108" s="88" t="n">
        <f aca="false">'[6]Table1.A(a)s3'!$F36</f>
        <v>0</v>
      </c>
      <c r="G108" s="88" t="n">
        <f aca="false">'[7]Table1.A(a)s3'!$F36</f>
        <v>0</v>
      </c>
      <c r="H108" s="88" t="n">
        <f aca="false">'[8]Table1.A(a)s3'!$F36</f>
        <v>0</v>
      </c>
      <c r="I108" s="88" t="n">
        <f aca="false">'[9]Table1.A(a)s3'!$F36</f>
        <v>0</v>
      </c>
      <c r="J108" s="88" t="n">
        <f aca="false">'[10]Table1.A(a)s3'!$F36</f>
        <v>0</v>
      </c>
      <c r="K108" s="88" t="n">
        <f aca="false">'[11]Table1.A(a)s3'!$F36</f>
        <v>0</v>
      </c>
      <c r="L108" s="88" t="n">
        <f aca="false">'[1]Table1.A(a)s3'!$F36</f>
        <v>0</v>
      </c>
      <c r="M108" s="88" t="n">
        <f aca="false">'[12]Table1.A(a)s3'!$F36</f>
        <v>0</v>
      </c>
      <c r="N108" s="88" t="n">
        <f aca="false">'[13]Table1.A(a)s3'!$F36</f>
        <v>0</v>
      </c>
      <c r="P108" s="47" t="n">
        <f aca="false">+A108</f>
        <v>0</v>
      </c>
      <c r="Q108" s="23" t="str">
        <f aca="false">IF(B108&gt;0,IF(ABS((C108-B108)/(B108))&lt;$P$2,"*****",(C108/B108-1)),"-")</f>
        <v>-</v>
      </c>
      <c r="R108" s="23" t="str">
        <f aca="false">IF(C108&gt;0,IF(ABS((D108-C108)/(C108))&lt;$P$2,"*****",(D108/C108-1)),"-")</f>
        <v>-</v>
      </c>
      <c r="S108" s="23" t="str">
        <f aca="false">IF(D108&gt;0,IF(ABS((E108-D108)/(D108))&lt;$P$2,"*****",(E108/D108-1)),"-")</f>
        <v>-</v>
      </c>
      <c r="T108" s="23" t="str">
        <f aca="false">IF(E108&gt;0,IF(ABS((F108-E108)/(E108))&lt;$P$2,"*****",(F108/E108-1)),"-")</f>
        <v>-</v>
      </c>
      <c r="U108" s="23" t="str">
        <f aca="false">IF(F108&gt;0,IF(ABS((G108-F108)/(F108))&lt;$P$2,"*****",(G108/F108-1)),"-")</f>
        <v>-</v>
      </c>
      <c r="V108" s="23" t="str">
        <f aca="false">IF(G108&gt;0,IF(ABS((H108-G108)/(G108))&lt;$P$2,"*****",(H108/G108-1)),"-")</f>
        <v>-</v>
      </c>
      <c r="W108" s="23" t="str">
        <f aca="false">IF(H108&gt;0,IF(ABS((I108-H108)/(H108))&lt;$P$2,"*****",(I108/H108-1)),"-")</f>
        <v>-</v>
      </c>
      <c r="X108" s="23" t="str">
        <f aca="false">IF(I108&gt;0,IF(ABS((J108-I108)/(I108))&lt;$P$2,"*****",(J108/I108-1)),"-")</f>
        <v>-</v>
      </c>
      <c r="Y108" s="23" t="str">
        <f aca="false">IF(J108&gt;0,IF(ABS((K108-J108)/(J108))&lt;$P$2,"*****",(K108/J108-1)),"-")</f>
        <v>-</v>
      </c>
      <c r="Z108" s="23" t="str">
        <f aca="false">IF(K108&gt;0,IF(ABS((L108-K108)/(K108))&lt;$P$2,"*****",(L108/K108-1)),"-")</f>
        <v>-</v>
      </c>
      <c r="AA108" s="23" t="str">
        <f aca="false">IF(L108&gt;0,IF(ABS((M108-L108)/(L108))&lt;$P$2,"*****",(M108/L108-1)),"-")</f>
        <v>-</v>
      </c>
      <c r="AB108" s="23" t="str">
        <f aca="false">IF(M108&gt;0,IF(ABS((N108-M108)/(M108))&lt;$P$2,"*****",(N108/M108-1)),"-")</f>
        <v>-</v>
      </c>
    </row>
    <row r="109" customFormat="false" ht="12.75" hidden="false" customHeight="false" outlineLevel="0" collapsed="false">
      <c r="A109" s="102" t="s">
        <v>47</v>
      </c>
      <c r="B109" s="88" t="n">
        <f aca="false">'[2]Table1.A(a)s3'!$F37</f>
        <v>0</v>
      </c>
      <c r="C109" s="88" t="n">
        <f aca="false">'[3]Table1.A(a)s3'!$F37</f>
        <v>0</v>
      </c>
      <c r="D109" s="88" t="n">
        <f aca="false">'[4]Table1.A(a)s3'!$F37</f>
        <v>0</v>
      </c>
      <c r="E109" s="88" t="n">
        <f aca="false">'[5]Table1.A(a)s3'!$F37</f>
        <v>0</v>
      </c>
      <c r="F109" s="88" t="n">
        <f aca="false">'[6]Table1.A(a)s3'!$F37</f>
        <v>0</v>
      </c>
      <c r="G109" s="88" t="n">
        <f aca="false">'[7]Table1.A(a)s3'!$F37</f>
        <v>0</v>
      </c>
      <c r="H109" s="88" t="n">
        <f aca="false">'[8]Table1.A(a)s3'!$F37</f>
        <v>0</v>
      </c>
      <c r="I109" s="88" t="n">
        <f aca="false">'[9]Table1.A(a)s3'!$F37</f>
        <v>0</v>
      </c>
      <c r="J109" s="88" t="n">
        <f aca="false">'[10]Table1.A(a)s3'!$F37</f>
        <v>0</v>
      </c>
      <c r="K109" s="88" t="n">
        <f aca="false">'[11]Table1.A(a)s3'!$F37</f>
        <v>0</v>
      </c>
      <c r="L109" s="88" t="n">
        <f aca="false">'[1]Table1.A(a)s3'!$F37</f>
        <v>0</v>
      </c>
      <c r="M109" s="88" t="n">
        <f aca="false">'[12]Table1.A(a)s3'!$F37</f>
        <v>0</v>
      </c>
      <c r="N109" s="88" t="n">
        <f aca="false">'[13]Table1.A(a)s3'!$F37</f>
        <v>0</v>
      </c>
      <c r="P109" s="103" t="str">
        <f aca="false">+A109</f>
        <v>e.  Other Transportation</v>
      </c>
      <c r="Q109" s="23" t="str">
        <f aca="false">IF(B109&gt;0,IF(ABS((C109-B109)/(B109))&lt;$P$2,"*****",(C109/B109-1)),"-")</f>
        <v>-</v>
      </c>
      <c r="R109" s="23" t="str">
        <f aca="false">IF(C109&gt;0,IF(ABS((D109-C109)/(C109))&lt;$P$2,"*****",(D109/C109-1)),"-")</f>
        <v>-</v>
      </c>
      <c r="S109" s="23" t="str">
        <f aca="false">IF(D109&gt;0,IF(ABS((E109-D109)/(D109))&lt;$P$2,"*****",(E109/D109-1)),"-")</f>
        <v>-</v>
      </c>
      <c r="T109" s="23" t="str">
        <f aca="false">IF(E109&gt;0,IF(ABS((F109-E109)/(E109))&lt;$P$2,"*****",(F109/E109-1)),"-")</f>
        <v>-</v>
      </c>
      <c r="U109" s="23" t="str">
        <f aca="false">IF(F109&gt;0,IF(ABS((G109-F109)/(F109))&lt;$P$2,"*****",(G109/F109-1)),"-")</f>
        <v>-</v>
      </c>
      <c r="V109" s="23" t="str">
        <f aca="false">IF(G109&gt;0,IF(ABS((H109-G109)/(G109))&lt;$P$2,"*****",(H109/G109-1)),"-")</f>
        <v>-</v>
      </c>
      <c r="W109" s="23" t="str">
        <f aca="false">IF(H109&gt;0,IF(ABS((I109-H109)/(H109))&lt;$P$2,"*****",(I109/H109-1)),"-")</f>
        <v>-</v>
      </c>
      <c r="X109" s="23" t="str">
        <f aca="false">IF(I109&gt;0,IF(ABS((J109-I109)/(I109))&lt;$P$2,"*****",(J109/I109-1)),"-")</f>
        <v>-</v>
      </c>
      <c r="Y109" s="23" t="str">
        <f aca="false">IF(J109&gt;0,IF(ABS((K109-J109)/(J109))&lt;$P$2,"*****",(K109/J109-1)),"-")</f>
        <v>-</v>
      </c>
      <c r="Z109" s="23" t="str">
        <f aca="false">IF(K109&gt;0,IF(ABS((L109-K109)/(K109))&lt;$P$2,"*****",(L109/K109-1)),"-")</f>
        <v>-</v>
      </c>
      <c r="AA109" s="23" t="str">
        <f aca="false">IF(L109&gt;0,IF(ABS((M109-L109)/(L109))&lt;$P$2,"*****",(M109/L109-1)),"-")</f>
        <v>-</v>
      </c>
      <c r="AB109" s="23" t="str">
        <f aca="false">IF(M109&gt;0,IF(ABS((N109-M109)/(M109))&lt;$P$2,"*****",(N109/M109-1)),"-")</f>
        <v>-</v>
      </c>
    </row>
    <row r="110" customFormat="false" ht="12.75" hidden="false" customHeight="false" outlineLevel="0" collapsed="false">
      <c r="A110" s="41" t="s">
        <v>15</v>
      </c>
      <c r="B110" s="88" t="n">
        <f aca="false">'[2]Table1.A(a)s3'!$F38</f>
        <v>1.87353629976581</v>
      </c>
      <c r="C110" s="88" t="n">
        <f aca="false">'[3]Table1.A(a)s3'!$F38</f>
        <v>1.87353629976581</v>
      </c>
      <c r="D110" s="88" t="n">
        <f aca="false">'[4]Table1.A(a)s3'!$F38</f>
        <v>1.87353629976581</v>
      </c>
      <c r="E110" s="88" t="n">
        <f aca="false">'[5]Table1.A(a)s3'!$F38</f>
        <v>1.87353629976581</v>
      </c>
      <c r="F110" s="88" t="n">
        <f aca="false">'[6]Table1.A(a)s3'!$F38</f>
        <v>1.87353629976581</v>
      </c>
      <c r="G110" s="88" t="n">
        <f aca="false">'[7]Table1.A(a)s3'!$F38</f>
        <v>1.87353629976581</v>
      </c>
      <c r="H110" s="88" t="n">
        <f aca="false">'[8]Table1.A(a)s3'!$F38</f>
        <v>1.87353629976581</v>
      </c>
      <c r="I110" s="88" t="n">
        <f aca="false">'[9]Table1.A(a)s3'!$F38</f>
        <v>1.87353629976581</v>
      </c>
      <c r="J110" s="88" t="n">
        <f aca="false">'[10]Table1.A(a)s3'!$F38</f>
        <v>1.87353629976581</v>
      </c>
      <c r="K110" s="88" t="n">
        <f aca="false">'[11]Table1.A(a)s3'!$F38</f>
        <v>1.87353629976581</v>
      </c>
      <c r="L110" s="88" t="n">
        <f aca="false">'[1]Table1.A(a)s3'!$F38</f>
        <v>1.87353629976581</v>
      </c>
      <c r="M110" s="88" t="n">
        <f aca="false">'[12]Table1.A(a)s3'!$F38</f>
        <v>1.87353629976581</v>
      </c>
      <c r="N110" s="88" t="n">
        <f aca="false">'[13]Table1.A(a)s3'!$F38</f>
        <v>1.87353629976581</v>
      </c>
      <c r="P110" s="42" t="str">
        <f aca="false">+A110</f>
        <v>Liquid Fuels</v>
      </c>
      <c r="Q110" s="23" t="str">
        <f aca="false">IF(B110&gt;0,IF(ABS((C110-B110)/(B110))&lt;$P$2,"*****",(C110/B110-1)),"-")</f>
        <v>*****</v>
      </c>
      <c r="R110" s="23" t="str">
        <f aca="false">IF(C110&gt;0,IF(ABS((D110-C110)/(C110))&lt;$P$2,"*****",(D110/C110-1)),"-")</f>
        <v>*****</v>
      </c>
      <c r="S110" s="23" t="str">
        <f aca="false">IF(D110&gt;0,IF(ABS((E110-D110)/(D110))&lt;$P$2,"*****",(E110/D110-1)),"-")</f>
        <v>*****</v>
      </c>
      <c r="T110" s="23" t="str">
        <f aca="false">IF(E110&gt;0,IF(ABS((F110-E110)/(E110))&lt;$P$2,"*****",(F110/E110-1)),"-")</f>
        <v>*****</v>
      </c>
      <c r="U110" s="23" t="str">
        <f aca="false">IF(F110&gt;0,IF(ABS((G110-F110)/(F110))&lt;$P$2,"*****",(G110/F110-1)),"-")</f>
        <v>*****</v>
      </c>
      <c r="V110" s="23" t="str">
        <f aca="false">IF(G110&gt;0,IF(ABS((H110-G110)/(G110))&lt;$P$2,"*****",(H110/G110-1)),"-")</f>
        <v>*****</v>
      </c>
      <c r="W110" s="23" t="str">
        <f aca="false">IF(H110&gt;0,IF(ABS((I110-H110)/(H110))&lt;$P$2,"*****",(I110/H110-1)),"-")</f>
        <v>*****</v>
      </c>
      <c r="X110" s="23" t="str">
        <f aca="false">IF(I110&gt;0,IF(ABS((J110-I110)/(I110))&lt;$P$2,"*****",(J110/I110-1)),"-")</f>
        <v>*****</v>
      </c>
      <c r="Y110" s="23" t="str">
        <f aca="false">IF(J110&gt;0,IF(ABS((K110-J110)/(J110))&lt;$P$2,"*****",(K110/J110-1)),"-")</f>
        <v>*****</v>
      </c>
      <c r="Z110" s="23" t="str">
        <f aca="false">IF(K110&gt;0,IF(ABS((L110-K110)/(K110))&lt;$P$2,"*****",(L110/K110-1)),"-")</f>
        <v>*****</v>
      </c>
      <c r="AA110" s="23" t="str">
        <f aca="false">IF(L110&gt;0,IF(ABS((M110-L110)/(L110))&lt;$P$2,"*****",(M110/L110-1)),"-")</f>
        <v>*****</v>
      </c>
      <c r="AB110" s="23" t="str">
        <f aca="false">IF(M110&gt;0,IF(ABS((N110-M110)/(M110))&lt;$P$2,"*****",(N110/M110-1)),"-")</f>
        <v>*****</v>
      </c>
    </row>
    <row r="111" customFormat="false" ht="12.75" hidden="false" customHeight="false" outlineLevel="0" collapsed="false">
      <c r="A111" s="41" t="s">
        <v>16</v>
      </c>
      <c r="B111" s="88" t="str">
        <f aca="false">'[2]Table1.A(a)s3'!$F39</f>
        <v>NO</v>
      </c>
      <c r="C111" s="88" t="str">
        <f aca="false">'[3]Table1.A(a)s3'!$F39</f>
        <v>NO</v>
      </c>
      <c r="D111" s="88" t="str">
        <f aca="false">'[4]Table1.A(a)s3'!$F39</f>
        <v>NO</v>
      </c>
      <c r="E111" s="88" t="str">
        <f aca="false">'[5]Table1.A(a)s3'!$F39</f>
        <v>NO</v>
      </c>
      <c r="F111" s="88" t="str">
        <f aca="false">'[6]Table1.A(a)s3'!$F39</f>
        <v>NO</v>
      </c>
      <c r="G111" s="88" t="str">
        <f aca="false">'[7]Table1.A(a)s3'!$F39</f>
        <v>NO</v>
      </c>
      <c r="H111" s="88" t="str">
        <f aca="false">'[8]Table1.A(a)s3'!$F39</f>
        <v>NO</v>
      </c>
      <c r="I111" s="88" t="str">
        <f aca="false">'[9]Table1.A(a)s3'!$F39</f>
        <v>NO</v>
      </c>
      <c r="J111" s="88" t="str">
        <f aca="false">'[10]Table1.A(a)s3'!$F39</f>
        <v>NO</v>
      </c>
      <c r="K111" s="88" t="str">
        <f aca="false">'[11]Table1.A(a)s3'!$F39</f>
        <v>NO</v>
      </c>
      <c r="L111" s="88" t="str">
        <f aca="false">'[1]Table1.A(a)s3'!$F39</f>
        <v>NO</v>
      </c>
      <c r="M111" s="88" t="str">
        <f aca="false">'[12]Table1.A(a)s3'!$F39</f>
        <v>NO</v>
      </c>
      <c r="N111" s="88" t="str">
        <f aca="false">'[13]Table1.A(a)s3'!$F39</f>
        <v>NO</v>
      </c>
      <c r="P111" s="42" t="str">
        <f aca="false">+A111</f>
        <v>Solid Fuels</v>
      </c>
      <c r="Q111" s="23" t="e">
        <f aca="false">IF(B111&gt;0,IF(ABS((C111-B111)/(B111))&lt;$P$2,"*****",(C111/B111-1)),"-")</f>
        <v>#VALUE!</v>
      </c>
      <c r="R111" s="23" t="e">
        <f aca="false">IF(C111&gt;0,IF(ABS((D111-C111)/(C111))&lt;$P$2,"*****",(D111/C111-1)),"-")</f>
        <v>#VALUE!</v>
      </c>
      <c r="S111" s="23" t="e">
        <f aca="false">IF(D111&gt;0,IF(ABS((E111-D111)/(D111))&lt;$P$2,"*****",(E111/D111-1)),"-")</f>
        <v>#VALUE!</v>
      </c>
      <c r="T111" s="23" t="e">
        <f aca="false">IF(E111&gt;0,IF(ABS((F111-E111)/(E111))&lt;$P$2,"*****",(F111/E111-1)),"-")</f>
        <v>#VALUE!</v>
      </c>
      <c r="U111" s="23" t="e">
        <f aca="false">IF(F111&gt;0,IF(ABS((G111-F111)/(F111))&lt;$P$2,"*****",(G111/F111-1)),"-")</f>
        <v>#VALUE!</v>
      </c>
      <c r="V111" s="23" t="e">
        <f aca="false">IF(G111&gt;0,IF(ABS((H111-G111)/(G111))&lt;$P$2,"*****",(H111/G111-1)),"-")</f>
        <v>#VALUE!</v>
      </c>
      <c r="W111" s="23" t="e">
        <f aca="false">IF(H111&gt;0,IF(ABS((I111-H111)/(H111))&lt;$P$2,"*****",(I111/H111-1)),"-")</f>
        <v>#VALUE!</v>
      </c>
      <c r="X111" s="23" t="e">
        <f aca="false">IF(I111&gt;0,IF(ABS((J111-I111)/(I111))&lt;$P$2,"*****",(J111/I111-1)),"-")</f>
        <v>#VALUE!</v>
      </c>
      <c r="Y111" s="23" t="e">
        <f aca="false">IF(J111&gt;0,IF(ABS((K111-J111)/(J111))&lt;$P$2,"*****",(K111/J111-1)),"-")</f>
        <v>#VALUE!</v>
      </c>
      <c r="Z111" s="23" t="e">
        <f aca="false">IF(K111&gt;0,IF(ABS((L111-K111)/(K111))&lt;$P$2,"*****",(L111/K111-1)),"-")</f>
        <v>#VALUE!</v>
      </c>
      <c r="AA111" s="23" t="e">
        <f aca="false">IF(L111&gt;0,IF(ABS((M111-L111)/(L111))&lt;$P$2,"*****",(M111/L111-1)),"-")</f>
        <v>#VALUE!</v>
      </c>
      <c r="AB111" s="23" t="e">
        <f aca="false">IF(M111&gt;0,IF(ABS((N111-M111)/(M111))&lt;$P$2,"*****",(N111/M111-1)),"-")</f>
        <v>#VALUE!</v>
      </c>
    </row>
    <row r="112" customFormat="false" ht="13.5" hidden="false" customHeight="false" outlineLevel="0" collapsed="false">
      <c r="A112" s="24" t="s">
        <v>17</v>
      </c>
      <c r="B112" s="88" t="str">
        <f aca="false">'[2]Table1.A(a)s3'!$F40</f>
        <v>NO</v>
      </c>
      <c r="C112" s="88" t="str">
        <f aca="false">'[3]Table1.A(a)s3'!$F40</f>
        <v>NO</v>
      </c>
      <c r="D112" s="88" t="str">
        <f aca="false">'[4]Table1.A(a)s3'!$F40</f>
        <v>NO</v>
      </c>
      <c r="E112" s="88" t="str">
        <f aca="false">'[5]Table1.A(a)s3'!$F40</f>
        <v>NO</v>
      </c>
      <c r="F112" s="88" t="str">
        <f aca="false">'[6]Table1.A(a)s3'!$F40</f>
        <v>NO</v>
      </c>
      <c r="G112" s="88" t="str">
        <f aca="false">'[7]Table1.A(a)s3'!$F40</f>
        <v>NO</v>
      </c>
      <c r="H112" s="88" t="str">
        <f aca="false">'[8]Table1.A(a)s3'!$F40</f>
        <v>NO</v>
      </c>
      <c r="I112" s="88" t="str">
        <f aca="false">'[9]Table1.A(a)s3'!$F40</f>
        <v>NO</v>
      </c>
      <c r="J112" s="88" t="str">
        <f aca="false">'[10]Table1.A(a)s3'!$F40</f>
        <v>NO</v>
      </c>
      <c r="K112" s="88" t="str">
        <f aca="false">'[11]Table1.A(a)s3'!$F40</f>
        <v>NO</v>
      </c>
      <c r="L112" s="88" t="str">
        <f aca="false">'[1]Table1.A(a)s3'!$F40</f>
        <v>NO</v>
      </c>
      <c r="M112" s="88" t="str">
        <f aca="false">'[12]Table1.A(a)s3'!$F40</f>
        <v>NO</v>
      </c>
      <c r="N112" s="88" t="str">
        <f aca="false">'[13]Table1.A(a)s3'!$F40</f>
        <v>NO</v>
      </c>
      <c r="P112" s="27" t="str">
        <f aca="false">+A112</f>
        <v>Gaseous Fuels</v>
      </c>
      <c r="Q112" s="23" t="e">
        <f aca="false">IF(B112&gt;0,IF(ABS((C112-B112)/(B112))&lt;$P$2,"*****",(C112/B112-1)),"-")</f>
        <v>#VALUE!</v>
      </c>
      <c r="R112" s="23" t="e">
        <f aca="false">IF(C112&gt;0,IF(ABS((D112-C112)/(C112))&lt;$P$2,"*****",(D112/C112-1)),"-")</f>
        <v>#VALUE!</v>
      </c>
      <c r="S112" s="23" t="e">
        <f aca="false">IF(D112&gt;0,IF(ABS((E112-D112)/(D112))&lt;$P$2,"*****",(E112/D112-1)),"-")</f>
        <v>#VALUE!</v>
      </c>
      <c r="T112" s="23" t="e">
        <f aca="false">IF(E112&gt;0,IF(ABS((F112-E112)/(E112))&lt;$P$2,"*****",(F112/E112-1)),"-")</f>
        <v>#VALUE!</v>
      </c>
      <c r="U112" s="23" t="e">
        <f aca="false">IF(F112&gt;0,IF(ABS((G112-F112)/(F112))&lt;$P$2,"*****",(G112/F112-1)),"-")</f>
        <v>#VALUE!</v>
      </c>
      <c r="V112" s="23" t="e">
        <f aca="false">IF(G112&gt;0,IF(ABS((H112-G112)/(G112))&lt;$P$2,"*****",(H112/G112-1)),"-")</f>
        <v>#VALUE!</v>
      </c>
      <c r="W112" s="23" t="e">
        <f aca="false">IF(H112&gt;0,IF(ABS((I112-H112)/(H112))&lt;$P$2,"*****",(I112/H112-1)),"-")</f>
        <v>#VALUE!</v>
      </c>
      <c r="X112" s="23" t="e">
        <f aca="false">IF(I112&gt;0,IF(ABS((J112-I112)/(I112))&lt;$P$2,"*****",(J112/I112-1)),"-")</f>
        <v>#VALUE!</v>
      </c>
      <c r="Y112" s="23" t="e">
        <f aca="false">IF(J112&gt;0,IF(ABS((K112-J112)/(J112))&lt;$P$2,"*****",(K112/J112-1)),"-")</f>
        <v>#VALUE!</v>
      </c>
      <c r="Z112" s="23" t="e">
        <f aca="false">IF(K112&gt;0,IF(ABS((L112-K112)/(K112))&lt;$P$2,"*****",(L112/K112-1)),"-")</f>
        <v>#VALUE!</v>
      </c>
      <c r="AA112" s="23" t="e">
        <f aca="false">IF(L112&gt;0,IF(ABS((M112-L112)/(L112))&lt;$P$2,"*****",(M112/L112-1)),"-")</f>
        <v>#VALUE!</v>
      </c>
      <c r="AB112" s="23" t="e">
        <f aca="false">IF(M112&gt;0,IF(ABS((N112-M112)/(M112))&lt;$P$2,"*****",(N112/M112-1)),"-")</f>
        <v>#VALUE!</v>
      </c>
    </row>
    <row r="113" customFormat="false" ht="12.75" hidden="false" customHeight="false" outlineLevel="0" collapsed="false">
      <c r="B113" s="88"/>
      <c r="C113" s="88"/>
      <c r="D113" s="88"/>
      <c r="E113" s="88"/>
      <c r="F113" s="88"/>
      <c r="G113" s="88"/>
      <c r="H113" s="88"/>
      <c r="I113" s="88"/>
      <c r="J113" s="88"/>
      <c r="K113" s="88"/>
      <c r="L113" s="88"/>
      <c r="M113" s="88"/>
      <c r="N113" s="88"/>
      <c r="P113" s="0" t="n">
        <f aca="false">+A113</f>
        <v>0</v>
      </c>
      <c r="Q113" s="23" t="str">
        <f aca="false">IF(B113&gt;0,IF(ABS((C113-B113)/(B113))&lt;$P$2,"*****",(C113/B113-1)),"-")</f>
        <v>-</v>
      </c>
      <c r="R113" s="23" t="str">
        <f aca="false">IF(C113&gt;0,IF(ABS((D113-C113)/(C113))&lt;$P$2,"*****",(D113/C113-1)),"-")</f>
        <v>-</v>
      </c>
      <c r="S113" s="23" t="str">
        <f aca="false">IF(D113&gt;0,IF(ABS((E113-D113)/(D113))&lt;$P$2,"*****",(E113/D113-1)),"-")</f>
        <v>-</v>
      </c>
      <c r="T113" s="23" t="str">
        <f aca="false">IF(E113&gt;0,IF(ABS((F113-E113)/(E113))&lt;$P$2,"*****",(F113/E113-1)),"-")</f>
        <v>-</v>
      </c>
      <c r="U113" s="23" t="str">
        <f aca="false">IF(F113&gt;0,IF(ABS((G113-F113)/(F113))&lt;$P$2,"*****",(G113/F113-1)),"-")</f>
        <v>-</v>
      </c>
      <c r="V113" s="23" t="str">
        <f aca="false">IF(G113&gt;0,IF(ABS((H113-G113)/(G113))&lt;$P$2,"*****",(H113/G113-1)),"-")</f>
        <v>-</v>
      </c>
      <c r="W113" s="23" t="str">
        <f aca="false">IF(H113&gt;0,IF(ABS((I113-H113)/(H113))&lt;$P$2,"*****",(I113/H113-1)),"-")</f>
        <v>-</v>
      </c>
      <c r="X113" s="23" t="str">
        <f aca="false">IF(I113&gt;0,IF(ABS((J113-I113)/(I113))&lt;$P$2,"*****",(J113/I113-1)),"-")</f>
        <v>-</v>
      </c>
      <c r="Y113" s="23" t="str">
        <f aca="false">IF(J113&gt;0,IF(ABS((K113-J113)/(J113))&lt;$P$2,"*****",(K113/J113-1)),"-")</f>
        <v>-</v>
      </c>
      <c r="Z113" s="23" t="str">
        <f aca="false">IF(K113&gt;0,IF(ABS((L113-K113)/(K113))&lt;$P$2,"*****",(L113/K113-1)),"-")</f>
        <v>-</v>
      </c>
      <c r="AA113" s="23" t="str">
        <f aca="false">IF(L113&gt;0,IF(ABS((M113-L113)/(L113))&lt;$P$2,"*****",(M113/L113-1)),"-")</f>
        <v>-</v>
      </c>
      <c r="AB113" s="23" t="str">
        <f aca="false">IF(M113&gt;0,IF(ABS((N113-M113)/(M113))&lt;$P$2,"*****",(N113/M113-1)),"-")</f>
        <v>-</v>
      </c>
    </row>
    <row r="114" customFormat="false" ht="12.75" hidden="false" customHeight="false" outlineLevel="0" collapsed="false">
      <c r="A114" s="98" t="s">
        <v>48</v>
      </c>
      <c r="B114" s="88" t="n">
        <f aca="false">'[2]Table1.A(a)s4'!$F8</f>
        <v>0</v>
      </c>
      <c r="C114" s="88" t="n">
        <f aca="false">'[3]Table1.A(a)s4'!$F8</f>
        <v>0</v>
      </c>
      <c r="D114" s="88" t="n">
        <f aca="false">'[4]Table1.A(a)s4'!$F8</f>
        <v>0</v>
      </c>
      <c r="E114" s="88" t="n">
        <f aca="false">'[5]Table1.A(a)s4'!$F8</f>
        <v>0</v>
      </c>
      <c r="F114" s="88" t="n">
        <f aca="false">'[6]Table1.A(a)s4'!$F8</f>
        <v>0</v>
      </c>
      <c r="G114" s="88" t="n">
        <f aca="false">'[7]Table1.A(a)s4'!$F8</f>
        <v>0</v>
      </c>
      <c r="H114" s="88" t="n">
        <f aca="false">'[8]Table1.A(a)s4'!$F8</f>
        <v>0</v>
      </c>
      <c r="I114" s="88" t="n">
        <f aca="false">'[9]Table1.A(a)s4'!$F8</f>
        <v>0</v>
      </c>
      <c r="J114" s="88" t="n">
        <f aca="false">'[10]Table1.A(a)s4'!$F8</f>
        <v>0</v>
      </c>
      <c r="K114" s="88" t="n">
        <f aca="false">'[11]Table1.A(a)s4'!$F8</f>
        <v>0</v>
      </c>
      <c r="L114" s="88" t="n">
        <f aca="false">'[1]Table1.A(a)s4'!$F8</f>
        <v>0</v>
      </c>
      <c r="M114" s="88" t="n">
        <f aca="false">'[12]Table1.A(a)s4'!$F8</f>
        <v>0</v>
      </c>
      <c r="N114" s="88" t="n">
        <f aca="false">'[13]Table1.A(a)s4'!$F8</f>
        <v>0</v>
      </c>
      <c r="P114" s="99" t="str">
        <f aca="false">+A114</f>
        <v>1.A.4  Other Sectors</v>
      </c>
      <c r="Q114" s="23" t="str">
        <f aca="false">IF(B114&gt;0,IF(ABS((C114-B114)/(B114))&lt;$P$2,"*****",(C114/B114-1)),"-")</f>
        <v>-</v>
      </c>
      <c r="R114" s="23" t="str">
        <f aca="false">IF(C114&gt;0,IF(ABS((D114-C114)/(C114))&lt;$P$2,"*****",(D114/C114-1)),"-")</f>
        <v>-</v>
      </c>
      <c r="S114" s="23" t="str">
        <f aca="false">IF(D114&gt;0,IF(ABS((E114-D114)/(D114))&lt;$P$2,"*****",(E114/D114-1)),"-")</f>
        <v>-</v>
      </c>
      <c r="T114" s="23" t="str">
        <f aca="false">IF(E114&gt;0,IF(ABS((F114-E114)/(E114))&lt;$P$2,"*****",(F114/E114-1)),"-")</f>
        <v>-</v>
      </c>
      <c r="U114" s="23" t="str">
        <f aca="false">IF(F114&gt;0,IF(ABS((G114-F114)/(F114))&lt;$P$2,"*****",(G114/F114-1)),"-")</f>
        <v>-</v>
      </c>
      <c r="V114" s="23" t="str">
        <f aca="false">IF(G114&gt;0,IF(ABS((H114-G114)/(G114))&lt;$P$2,"*****",(H114/G114-1)),"-")</f>
        <v>-</v>
      </c>
      <c r="W114" s="23" t="str">
        <f aca="false">IF(H114&gt;0,IF(ABS((I114-H114)/(H114))&lt;$P$2,"*****",(I114/H114-1)),"-")</f>
        <v>-</v>
      </c>
      <c r="X114" s="23" t="str">
        <f aca="false">IF(I114&gt;0,IF(ABS((J114-I114)/(I114))&lt;$P$2,"*****",(J114/I114-1)),"-")</f>
        <v>-</v>
      </c>
      <c r="Y114" s="23" t="str">
        <f aca="false">IF(J114&gt;0,IF(ABS((K114-J114)/(J114))&lt;$P$2,"*****",(K114/J114-1)),"-")</f>
        <v>-</v>
      </c>
      <c r="Z114" s="23" t="str">
        <f aca="false">IF(K114&gt;0,IF(ABS((L114-K114)/(K114))&lt;$P$2,"*****",(L114/K114-1)),"-")</f>
        <v>-</v>
      </c>
      <c r="AA114" s="23" t="str">
        <f aca="false">IF(L114&gt;0,IF(ABS((M114-L114)/(L114))&lt;$P$2,"*****",(M114/L114-1)),"-")</f>
        <v>-</v>
      </c>
      <c r="AB114" s="23" t="str">
        <f aca="false">IF(M114&gt;0,IF(ABS((N114-M114)/(M114))&lt;$P$2,"*****",(N114/M114-1)),"-")</f>
        <v>-</v>
      </c>
    </row>
    <row r="115" customFormat="false" ht="12.75" hidden="false" customHeight="false" outlineLevel="0" collapsed="false">
      <c r="A115" s="41" t="s">
        <v>15</v>
      </c>
      <c r="B115" s="88" t="n">
        <f aca="false">'[2]Table1.A(a)s4'!$F9</f>
        <v>0.472844099252833</v>
      </c>
      <c r="C115" s="88" t="n">
        <f aca="false">'[3]Table1.A(a)s4'!$F9</f>
        <v>0.47</v>
      </c>
      <c r="D115" s="88" t="n">
        <f aca="false">'[4]Table1.A(a)s4'!$F9</f>
        <v>0.47</v>
      </c>
      <c r="E115" s="88" t="n">
        <f aca="false">'[5]Table1.A(a)s4'!$F9</f>
        <v>0.47</v>
      </c>
      <c r="F115" s="88" t="n">
        <f aca="false">'[6]Table1.A(a)s4'!$F9</f>
        <v>0.47</v>
      </c>
      <c r="G115" s="88" t="n">
        <f aca="false">'[7]Table1.A(a)s4'!$F9</f>
        <v>0.462344332196312</v>
      </c>
      <c r="H115" s="88" t="n">
        <f aca="false">'[8]Table1.A(a)s4'!$F9</f>
        <v>0.398993413209498</v>
      </c>
      <c r="I115" s="88" t="n">
        <f aca="false">'[9]Table1.A(a)s4'!$F9</f>
        <v>0.401977829956094</v>
      </c>
      <c r="J115" s="88" t="n">
        <f aca="false">'[10]Table1.A(a)s4'!$F9</f>
        <v>0.367560293056913</v>
      </c>
      <c r="K115" s="88" t="n">
        <f aca="false">'[11]Table1.A(a)s4'!$F9</f>
        <v>0.400647463842444</v>
      </c>
      <c r="L115" s="88" t="n">
        <f aca="false">'[1]Table1.A(a)s4'!$F9</f>
        <v>0.394345464096852</v>
      </c>
      <c r="M115" s="88" t="n">
        <f aca="false">'[12]Table1.A(a)s4'!$F9</f>
        <v>0.360998638823404</v>
      </c>
      <c r="N115" s="88" t="n">
        <f aca="false">'[13]Table1.A(a)s4'!$F9</f>
        <v>0.320069913815469</v>
      </c>
      <c r="O115" s="21"/>
      <c r="P115" s="42" t="str">
        <f aca="false">+A115</f>
        <v>Liquid Fuels</v>
      </c>
      <c r="Q115" s="23" t="str">
        <f aca="false">IF(B115&gt;0,IF(ABS((C115-B115)/(B115))&lt;$P$2,"*****",(C115/B115-1)),"-")</f>
        <v>*****</v>
      </c>
      <c r="R115" s="23" t="str">
        <f aca="false">IF(C115&gt;0,IF(ABS((D115-C115)/(C115))&lt;$P$2,"*****",(D115/C115-1)),"-")</f>
        <v>*****</v>
      </c>
      <c r="S115" s="23" t="str">
        <f aca="false">IF(D115&gt;0,IF(ABS((E115-D115)/(D115))&lt;$P$2,"*****",(E115/D115-1)),"-")</f>
        <v>*****</v>
      </c>
      <c r="T115" s="23" t="str">
        <f aca="false">IF(E115&gt;0,IF(ABS((F115-E115)/(E115))&lt;$P$2,"*****",(F115/E115-1)),"-")</f>
        <v>*****</v>
      </c>
      <c r="U115" s="23" t="str">
        <f aca="false">IF(F115&gt;0,IF(ABS((G115-F115)/(F115))&lt;$P$2,"*****",(G115/F115-1)),"-")</f>
        <v>*****</v>
      </c>
      <c r="V115" s="23" t="n">
        <f aca="false">IF(G115&gt;0,IF(ABS((H115-G115)/(G115))&lt;$P$2,"*****",(H115/G115-1)),"-")</f>
        <v>-0.137021078393831</v>
      </c>
      <c r="W115" s="23" t="str">
        <f aca="false">IF(H115&gt;0,IF(ABS((I115-H115)/(H115))&lt;$P$2,"*****",(I115/H115-1)),"-")</f>
        <v>*****</v>
      </c>
      <c r="X115" s="23" t="str">
        <f aca="false">IF(I115&gt;0,IF(ABS((J115-I115)/(I115))&lt;$P$2,"*****",(J115/I115-1)),"-")</f>
        <v>*****</v>
      </c>
      <c r="Y115" s="23" t="str">
        <f aca="false">IF(J115&gt;0,IF(ABS((K115-J115)/(J115))&lt;$P$2,"*****",(K115/J115-1)),"-")</f>
        <v>*****</v>
      </c>
      <c r="Z115" s="23" t="str">
        <f aca="false">IF(K115&gt;0,IF(ABS((L115-K115)/(K115))&lt;$P$2,"*****",(L115/K115-1)),"-")</f>
        <v>*****</v>
      </c>
      <c r="AA115" s="23" t="str">
        <f aca="false">IF(L115&gt;0,IF(ABS((M115-L115)/(L115))&lt;$P$2,"*****",(M115/L115-1)),"-")</f>
        <v>*****</v>
      </c>
      <c r="AB115" s="23" t="n">
        <f aca="false">IF(M115&gt;0,IF(ABS((N115-M115)/(M115))&lt;$P$2,"*****",(N115/M115-1)),"-")</f>
        <v>-0.113376397044966</v>
      </c>
    </row>
    <row r="116" customFormat="false" ht="12.75" hidden="false" customHeight="false" outlineLevel="0" collapsed="false">
      <c r="A116" s="41" t="s">
        <v>16</v>
      </c>
      <c r="B116" s="88" t="n">
        <f aca="false">'[2]Table1.A(a)s4'!$F10</f>
        <v>1.49381096159342</v>
      </c>
      <c r="C116" s="88" t="n">
        <f aca="false">'[3]Table1.A(a)s4'!$F10</f>
        <v>1.5</v>
      </c>
      <c r="D116" s="88" t="n">
        <f aca="false">'[4]Table1.A(a)s4'!$F10</f>
        <v>1.5</v>
      </c>
      <c r="E116" s="88" t="n">
        <f aca="false">'[5]Table1.A(a)s4'!$F10</f>
        <v>1.5</v>
      </c>
      <c r="F116" s="88" t="n">
        <f aca="false">'[6]Table1.A(a)s4'!$F10</f>
        <v>1.5</v>
      </c>
      <c r="G116" s="88" t="n">
        <f aca="false">'[7]Table1.A(a)s4'!$F10</f>
        <v>1.48359112366373</v>
      </c>
      <c r="H116" s="88" t="n">
        <f aca="false">'[8]Table1.A(a)s4'!$F10</f>
        <v>1.4828025477707</v>
      </c>
      <c r="I116" s="88" t="n">
        <f aca="false">'[9]Table1.A(a)s4'!$F10</f>
        <v>1.5</v>
      </c>
      <c r="J116" s="88" t="n">
        <f aca="false">'[10]Table1.A(a)s4'!$F10</f>
        <v>1.5</v>
      </c>
      <c r="K116" s="88" t="n">
        <f aca="false">'[11]Table1.A(a)s4'!$F10</f>
        <v>1.5</v>
      </c>
      <c r="L116" s="88" t="n">
        <f aca="false">'[1]Table1.A(a)s4'!$F10</f>
        <v>1.5</v>
      </c>
      <c r="M116" s="88" t="n">
        <f aca="false">'[12]Table1.A(a)s4'!$F10</f>
        <v>1.5</v>
      </c>
      <c r="N116" s="88" t="n">
        <f aca="false">'[13]Table1.A(a)s4'!$F10</f>
        <v>1.5</v>
      </c>
      <c r="O116" s="21"/>
      <c r="P116" s="42" t="str">
        <f aca="false">+A116</f>
        <v>Solid Fuels</v>
      </c>
      <c r="Q116" s="23" t="str">
        <f aca="false">IF(B116&gt;0,IF(ABS((C116-B116)/(B116))&lt;$P$2,"*****",(C116/B116-1)),"-")</f>
        <v>*****</v>
      </c>
      <c r="R116" s="23" t="str">
        <f aca="false">IF(C116&gt;0,IF(ABS((D116-C116)/(C116))&lt;$P$2,"*****",(D116/C116-1)),"-")</f>
        <v>*****</v>
      </c>
      <c r="S116" s="23" t="str">
        <f aca="false">IF(D116&gt;0,IF(ABS((E116-D116)/(D116))&lt;$P$2,"*****",(E116/D116-1)),"-")</f>
        <v>*****</v>
      </c>
      <c r="T116" s="23" t="str">
        <f aca="false">IF(E116&gt;0,IF(ABS((F116-E116)/(E116))&lt;$P$2,"*****",(F116/E116-1)),"-")</f>
        <v>*****</v>
      </c>
      <c r="U116" s="23" t="str">
        <f aca="false">IF(F116&gt;0,IF(ABS((G116-F116)/(F116))&lt;$P$2,"*****",(G116/F116-1)),"-")</f>
        <v>*****</v>
      </c>
      <c r="V116" s="23" t="str">
        <f aca="false">IF(G116&gt;0,IF(ABS((H116-G116)/(G116))&lt;$P$2,"*****",(H116/G116-1)),"-")</f>
        <v>*****</v>
      </c>
      <c r="W116" s="23" t="str">
        <f aca="false">IF(H116&gt;0,IF(ABS((I116-H116)/(H116))&lt;$P$2,"*****",(I116/H116-1)),"-")</f>
        <v>*****</v>
      </c>
      <c r="X116" s="23" t="str">
        <f aca="false">IF(I116&gt;0,IF(ABS((J116-I116)/(I116))&lt;$P$2,"*****",(J116/I116-1)),"-")</f>
        <v>*****</v>
      </c>
      <c r="Y116" s="23" t="str">
        <f aca="false">IF(J116&gt;0,IF(ABS((K116-J116)/(J116))&lt;$P$2,"*****",(K116/J116-1)),"-")</f>
        <v>*****</v>
      </c>
      <c r="Z116" s="23" t="str">
        <f aca="false">IF(K116&gt;0,IF(ABS((L116-K116)/(K116))&lt;$P$2,"*****",(L116/K116-1)),"-")</f>
        <v>*****</v>
      </c>
      <c r="AA116" s="23" t="str">
        <f aca="false">IF(L116&gt;0,IF(ABS((M116-L116)/(L116))&lt;$P$2,"*****",(M116/L116-1)),"-")</f>
        <v>*****</v>
      </c>
      <c r="AB116" s="23" t="str">
        <f aca="false">IF(M116&gt;0,IF(ABS((N116-M116)/(M116))&lt;$P$2,"*****",(N116/M116-1)),"-")</f>
        <v>*****</v>
      </c>
    </row>
    <row r="117" customFormat="false" ht="12.75" hidden="false" customHeight="false" outlineLevel="0" collapsed="false">
      <c r="A117" s="41" t="s">
        <v>17</v>
      </c>
      <c r="B117" s="88" t="n">
        <f aca="false">'[2]Table1.A(a)s4'!$F11</f>
        <v>0.0999999524573161</v>
      </c>
      <c r="C117" s="88" t="n">
        <f aca="false">'[3]Table1.A(a)s4'!$F11</f>
        <v>0.1</v>
      </c>
      <c r="D117" s="88" t="n">
        <f aca="false">'[4]Table1.A(a)s4'!$F11</f>
        <v>0.1</v>
      </c>
      <c r="E117" s="88" t="n">
        <f aca="false">'[5]Table1.A(a)s4'!$F11</f>
        <v>0.1</v>
      </c>
      <c r="F117" s="88" t="n">
        <f aca="false">'[6]Table1.A(a)s4'!$F11</f>
        <v>0.1</v>
      </c>
      <c r="G117" s="88" t="n">
        <f aca="false">'[7]Table1.A(a)s4'!$F11</f>
        <v>0.0999999943809734</v>
      </c>
      <c r="H117" s="88" t="n">
        <f aca="false">'[8]Table1.A(a)s4'!$F11</f>
        <v>0.0997231053036032</v>
      </c>
      <c r="I117" s="88" t="n">
        <f aca="false">'[9]Table1.A(a)s4'!$F11</f>
        <v>0.0996065064717607</v>
      </c>
      <c r="J117" s="88" t="n">
        <f aca="false">'[10]Table1.A(a)s4'!$F11</f>
        <v>0.0999997957485364</v>
      </c>
      <c r="K117" s="88" t="n">
        <f aca="false">'[11]Table1.A(a)s4'!$F11</f>
        <v>0.100011784927801</v>
      </c>
      <c r="L117" s="88" t="n">
        <f aca="false">'[1]Table1.A(a)s4'!$F11</f>
        <v>0.0999797562332651</v>
      </c>
      <c r="M117" s="88" t="n">
        <f aca="false">'[12]Table1.A(a)s4'!$F11</f>
        <v>0.0995654800008309</v>
      </c>
      <c r="N117" s="88" t="n">
        <f aca="false">'[13]Table1.A(a)s4'!$F11</f>
        <v>0.0996445463534871</v>
      </c>
      <c r="O117" s="21"/>
      <c r="P117" s="42" t="str">
        <f aca="false">+A117</f>
        <v>Gaseous Fuels</v>
      </c>
      <c r="Q117" s="23" t="str">
        <f aca="false">IF(B117&gt;0,IF(ABS((C117-B117)/(B117))&lt;$P$2,"*****",(C117/B117-1)),"-")</f>
        <v>*****</v>
      </c>
      <c r="R117" s="23" t="str">
        <f aca="false">IF(C117&gt;0,IF(ABS((D117-C117)/(C117))&lt;$P$2,"*****",(D117/C117-1)),"-")</f>
        <v>*****</v>
      </c>
      <c r="S117" s="23" t="str">
        <f aca="false">IF(D117&gt;0,IF(ABS((E117-D117)/(D117))&lt;$P$2,"*****",(E117/D117-1)),"-")</f>
        <v>*****</v>
      </c>
      <c r="T117" s="23" t="str">
        <f aca="false">IF(E117&gt;0,IF(ABS((F117-E117)/(E117))&lt;$P$2,"*****",(F117/E117-1)),"-")</f>
        <v>*****</v>
      </c>
      <c r="U117" s="23" t="str">
        <f aca="false">IF(F117&gt;0,IF(ABS((G117-F117)/(F117))&lt;$P$2,"*****",(G117/F117-1)),"-")</f>
        <v>*****</v>
      </c>
      <c r="V117" s="23" t="str">
        <f aca="false">IF(G117&gt;0,IF(ABS((H117-G117)/(G117))&lt;$P$2,"*****",(H117/G117-1)),"-")</f>
        <v>*****</v>
      </c>
      <c r="W117" s="23" t="str">
        <f aca="false">IF(H117&gt;0,IF(ABS((I117-H117)/(H117))&lt;$P$2,"*****",(I117/H117-1)),"-")</f>
        <v>*****</v>
      </c>
      <c r="X117" s="23" t="str">
        <f aca="false">IF(I117&gt;0,IF(ABS((J117-I117)/(I117))&lt;$P$2,"*****",(J117/I117-1)),"-")</f>
        <v>*****</v>
      </c>
      <c r="Y117" s="23" t="str">
        <f aca="false">IF(J117&gt;0,IF(ABS((K117-J117)/(J117))&lt;$P$2,"*****",(K117/J117-1)),"-")</f>
        <v>*****</v>
      </c>
      <c r="Z117" s="23" t="str">
        <f aca="false">IF(K117&gt;0,IF(ABS((L117-K117)/(K117))&lt;$P$2,"*****",(L117/K117-1)),"-")</f>
        <v>*****</v>
      </c>
      <c r="AA117" s="23" t="str">
        <f aca="false">IF(L117&gt;0,IF(ABS((M117-L117)/(L117))&lt;$P$2,"*****",(M117/L117-1)),"-")</f>
        <v>*****</v>
      </c>
      <c r="AB117" s="23" t="str">
        <f aca="false">IF(M117&gt;0,IF(ABS((N117-M117)/(M117))&lt;$P$2,"*****",(N117/M117-1)),"-")</f>
        <v>*****</v>
      </c>
    </row>
    <row r="118" customFormat="false" ht="12.75" hidden="false" customHeight="false" outlineLevel="0" collapsed="false">
      <c r="A118" s="41" t="s">
        <v>18</v>
      </c>
      <c r="B118" s="88" t="n">
        <f aca="false">'[2]Table1.A(a)s4'!$F12</f>
        <v>1.3065392519938</v>
      </c>
      <c r="C118" s="88" t="n">
        <f aca="false">'[3]Table1.A(a)s4'!$F12</f>
        <v>1.26130806044011</v>
      </c>
      <c r="D118" s="88" t="n">
        <f aca="false">'[4]Table1.A(a)s4'!$F12</f>
        <v>1.25258894699103</v>
      </c>
      <c r="E118" s="88" t="n">
        <f aca="false">'[5]Table1.A(a)s4'!$F12</f>
        <v>1.25009324287156</v>
      </c>
      <c r="F118" s="88" t="n">
        <f aca="false">'[6]Table1.A(a)s4'!$F12</f>
        <v>1.45636291138894</v>
      </c>
      <c r="G118" s="88" t="n">
        <f aca="false">'[7]Table1.A(a)s4'!$F12</f>
        <v>1.24128896577761</v>
      </c>
      <c r="H118" s="88" t="n">
        <f aca="false">'[8]Table1.A(a)s4'!$F12</f>
        <v>1.22340958141999</v>
      </c>
      <c r="I118" s="88" t="n">
        <f aca="false">'[9]Table1.A(a)s4'!$F12</f>
        <v>1.16943732588319</v>
      </c>
      <c r="J118" s="88" t="n">
        <f aca="false">'[10]Table1.A(a)s4'!$F12</f>
        <v>1.1869409659563</v>
      </c>
      <c r="K118" s="88" t="n">
        <f aca="false">'[11]Table1.A(a)s4'!$F12</f>
        <v>1.16381393221021</v>
      </c>
      <c r="L118" s="88" t="n">
        <f aca="false">'[1]Table1.A(a)s4'!$F12</f>
        <v>1.1440545919755</v>
      </c>
      <c r="M118" s="88" t="n">
        <f aca="false">'[12]Table1.A(a)s4'!$F12</f>
        <v>1.19906125493111</v>
      </c>
      <c r="N118" s="88" t="n">
        <f aca="false">'[13]Table1.A(a)s4'!$F12</f>
        <v>1.19906125493111</v>
      </c>
      <c r="O118" s="21"/>
      <c r="P118" s="42" t="str">
        <f aca="false">+A118</f>
        <v>Biomass</v>
      </c>
      <c r="Q118" s="23" t="str">
        <f aca="false">IF(B118&gt;0,IF(ABS((C118-B118)/(B118))&lt;$P$2,"*****",(C118/B118-1)),"-")</f>
        <v>*****</v>
      </c>
      <c r="R118" s="23" t="str">
        <f aca="false">IF(C118&gt;0,IF(ABS((D118-C118)/(C118))&lt;$P$2,"*****",(D118/C118-1)),"-")</f>
        <v>*****</v>
      </c>
      <c r="S118" s="23" t="str">
        <f aca="false">IF(D118&gt;0,IF(ABS((E118-D118)/(D118))&lt;$P$2,"*****",(E118/D118-1)),"-")</f>
        <v>*****</v>
      </c>
      <c r="T118" s="23" t="n">
        <f aca="false">IF(E118&gt;0,IF(ABS((F118-E118)/(E118))&lt;$P$2,"*****",(F118/E118-1)),"-")</f>
        <v>0.165003426499267</v>
      </c>
      <c r="U118" s="23" t="n">
        <f aca="false">IF(F118&gt;0,IF(ABS((G118-F118)/(F118))&lt;$P$2,"*****",(G118/F118-1)),"-")</f>
        <v>-0.147678812698006</v>
      </c>
      <c r="V118" s="23" t="str">
        <f aca="false">IF(G118&gt;0,IF(ABS((H118-G118)/(G118))&lt;$P$2,"*****",(H118/G118-1)),"-")</f>
        <v>*****</v>
      </c>
      <c r="W118" s="23" t="str">
        <f aca="false">IF(H118&gt;0,IF(ABS((I118-H118)/(H118))&lt;$P$2,"*****",(I118/H118-1)),"-")</f>
        <v>*****</v>
      </c>
      <c r="X118" s="23" t="str">
        <f aca="false">IF(I118&gt;0,IF(ABS((J118-I118)/(I118))&lt;$P$2,"*****",(J118/I118-1)),"-")</f>
        <v>*****</v>
      </c>
      <c r="Y118" s="23" t="str">
        <f aca="false">IF(J118&gt;0,IF(ABS((K118-J118)/(J118))&lt;$P$2,"*****",(K118/J118-1)),"-")</f>
        <v>*****</v>
      </c>
      <c r="Z118" s="23" t="str">
        <f aca="false">IF(K118&gt;0,IF(ABS((L118-K118)/(K118))&lt;$P$2,"*****",(L118/K118-1)),"-")</f>
        <v>*****</v>
      </c>
      <c r="AA118" s="23" t="str">
        <f aca="false">IF(L118&gt;0,IF(ABS((M118-L118)/(L118))&lt;$P$2,"*****",(M118/L118-1)),"-")</f>
        <v>*****</v>
      </c>
      <c r="AB118" s="23" t="str">
        <f aca="false">IF(M118&gt;0,IF(ABS((N118-M118)/(M118))&lt;$P$2,"*****",(N118/M118-1)),"-")</f>
        <v>*****</v>
      </c>
    </row>
    <row r="119" customFormat="false" ht="12.75" hidden="false" customHeight="false" outlineLevel="0" collapsed="false">
      <c r="A119" s="41" t="s">
        <v>19</v>
      </c>
      <c r="B119" s="88" t="n">
        <f aca="false">'[2]Table1.A(a)s4'!$F13</f>
        <v>0.599996592910076</v>
      </c>
      <c r="C119" s="88" t="n">
        <f aca="false">'[3]Table1.A(a)s4'!$F13</f>
        <v>0</v>
      </c>
      <c r="D119" s="88" t="n">
        <f aca="false">'[4]Table1.A(a)s4'!$F13</f>
        <v>0</v>
      </c>
      <c r="E119" s="88" t="n">
        <f aca="false">'[5]Table1.A(a)s4'!$F13</f>
        <v>0</v>
      </c>
      <c r="F119" s="88" t="n">
        <f aca="false">'[6]Table1.A(a)s4'!$F13</f>
        <v>0</v>
      </c>
      <c r="G119" s="88" t="n">
        <f aca="false">'[7]Table1.A(a)s4'!$F13</f>
        <v>0.1</v>
      </c>
      <c r="H119" s="88" t="n">
        <f aca="false">'[8]Table1.A(a)s4'!$F13</f>
        <v>0</v>
      </c>
      <c r="I119" s="88" t="n">
        <f aca="false">'[9]Table1.A(a)s4'!$F13</f>
        <v>0</v>
      </c>
      <c r="J119" s="88" t="n">
        <f aca="false">'[10]Table1.A(a)s4'!$F13</f>
        <v>0</v>
      </c>
      <c r="K119" s="88" t="n">
        <f aca="false">'[11]Table1.A(a)s4'!$F13</f>
        <v>0</v>
      </c>
      <c r="L119" s="88" t="n">
        <f aca="false">'[1]Table1.A(a)s4'!$F13</f>
        <v>0.630990469314044</v>
      </c>
      <c r="M119" s="88" t="n">
        <f aca="false">'[12]Table1.A(a)s4'!$F13</f>
        <v>0</v>
      </c>
      <c r="N119" s="88" t="n">
        <f aca="false">'[13]Table1.A(a)s4'!$F13</f>
        <v>0</v>
      </c>
      <c r="P119" s="42" t="str">
        <f aca="false">+A119</f>
        <v>Other Fuels</v>
      </c>
      <c r="Q119" s="23" t="n">
        <f aca="false">IF(B119&gt;0,IF(ABS((C119-B119)/(B119))&lt;$P$2,"*****",(C119/B119-1)),"-")</f>
        <v>-1</v>
      </c>
      <c r="R119" s="23" t="str">
        <f aca="false">IF(C119&gt;0,IF(ABS((D119-C119)/(C119))&lt;$P$2,"*****",(D119/C119-1)),"-")</f>
        <v>-</v>
      </c>
      <c r="S119" s="23" t="str">
        <f aca="false">IF(D119&gt;0,IF(ABS((E119-D119)/(D119))&lt;$P$2,"*****",(E119/D119-1)),"-")</f>
        <v>-</v>
      </c>
      <c r="T119" s="23" t="str">
        <f aca="false">IF(E119&gt;0,IF(ABS((F119-E119)/(E119))&lt;$P$2,"*****",(F119/E119-1)),"-")</f>
        <v>-</v>
      </c>
      <c r="U119" s="23" t="str">
        <f aca="false">IF(F119&gt;0,IF(ABS((G119-F119)/(F119))&lt;$P$2,"*****",(G119/F119-1)),"-")</f>
        <v>-</v>
      </c>
      <c r="V119" s="23" t="n">
        <f aca="false">IF(G119&gt;0,IF(ABS((H119-G119)/(G119))&lt;$P$2,"*****",(H119/G119-1)),"-")</f>
        <v>-1</v>
      </c>
      <c r="W119" s="23" t="str">
        <f aca="false">IF(H119&gt;0,IF(ABS((I119-H119)/(H119))&lt;$P$2,"*****",(I119/H119-1)),"-")</f>
        <v>-</v>
      </c>
      <c r="X119" s="23" t="str">
        <f aca="false">IF(I119&gt;0,IF(ABS((J119-I119)/(I119))&lt;$P$2,"*****",(J119/I119-1)),"-")</f>
        <v>-</v>
      </c>
      <c r="Y119" s="23" t="str">
        <f aca="false">IF(J119&gt;0,IF(ABS((K119-J119)/(J119))&lt;$P$2,"*****",(K119/J119-1)),"-")</f>
        <v>-</v>
      </c>
      <c r="Z119" s="23" t="str">
        <f aca="false">IF(K119&gt;0,IF(ABS((L119-K119)/(K119))&lt;$P$2,"*****",(L119/K119-1)),"-")</f>
        <v>-</v>
      </c>
      <c r="AA119" s="23" t="n">
        <f aca="false">IF(L119&gt;0,IF(ABS((M119-L119)/(L119))&lt;$P$2,"*****",(M119/L119-1)),"-")</f>
        <v>-1</v>
      </c>
      <c r="AB119" s="23" t="str">
        <f aca="false">IF(M119&gt;0,IF(ABS((N119-M119)/(M119))&lt;$P$2,"*****",(N119/M119-1)),"-")</f>
        <v>-</v>
      </c>
    </row>
    <row r="120" customFormat="false" ht="12.75" hidden="false" customHeight="false" outlineLevel="0" collapsed="false">
      <c r="A120" s="102" t="s">
        <v>49</v>
      </c>
      <c r="B120" s="88" t="n">
        <f aca="false">'[2]Table1.A(a)s4'!$F14</f>
        <v>0</v>
      </c>
      <c r="C120" s="88" t="n">
        <f aca="false">'[3]Table1.A(a)s4'!$F14</f>
        <v>0</v>
      </c>
      <c r="D120" s="88" t="n">
        <f aca="false">'[4]Table1.A(a)s4'!$F14</f>
        <v>0</v>
      </c>
      <c r="E120" s="88" t="n">
        <f aca="false">'[5]Table1.A(a)s4'!$F14</f>
        <v>0</v>
      </c>
      <c r="F120" s="88" t="n">
        <f aca="false">'[6]Table1.A(a)s4'!$F14</f>
        <v>0</v>
      </c>
      <c r="G120" s="88" t="n">
        <f aca="false">'[7]Table1.A(a)s4'!$F14</f>
        <v>0</v>
      </c>
      <c r="H120" s="88" t="n">
        <f aca="false">'[8]Table1.A(a)s4'!$F14</f>
        <v>0</v>
      </c>
      <c r="I120" s="88" t="n">
        <f aca="false">'[9]Table1.A(a)s4'!$F14</f>
        <v>0</v>
      </c>
      <c r="J120" s="88" t="n">
        <f aca="false">'[10]Table1.A(a)s4'!$F14</f>
        <v>0</v>
      </c>
      <c r="K120" s="88" t="n">
        <f aca="false">'[11]Table1.A(a)s4'!$F14</f>
        <v>0</v>
      </c>
      <c r="L120" s="88" t="n">
        <f aca="false">'[1]Table1.A(a)s4'!$F14</f>
        <v>0</v>
      </c>
      <c r="M120" s="88" t="n">
        <f aca="false">'[12]Table1.A(a)s4'!$F14</f>
        <v>0</v>
      </c>
      <c r="N120" s="88" t="n">
        <f aca="false">'[13]Table1.A(a)s4'!$F14</f>
        <v>0</v>
      </c>
      <c r="P120" s="103" t="str">
        <f aca="false">+A120</f>
        <v>a.  Commercial/Institutional</v>
      </c>
      <c r="Q120" s="23" t="str">
        <f aca="false">IF(B120&gt;0,IF(ABS((C120-B120)/(B120))&lt;$P$2,"*****",(C120/B120-1)),"-")</f>
        <v>-</v>
      </c>
      <c r="R120" s="23" t="str">
        <f aca="false">IF(C120&gt;0,IF(ABS((D120-C120)/(C120))&lt;$P$2,"*****",(D120/C120-1)),"-")</f>
        <v>-</v>
      </c>
      <c r="S120" s="23" t="str">
        <f aca="false">IF(D120&gt;0,IF(ABS((E120-D120)/(D120))&lt;$P$2,"*****",(E120/D120-1)),"-")</f>
        <v>-</v>
      </c>
      <c r="T120" s="23" t="str">
        <f aca="false">IF(E120&gt;0,IF(ABS((F120-E120)/(E120))&lt;$P$2,"*****",(F120/E120-1)),"-")</f>
        <v>-</v>
      </c>
      <c r="U120" s="23" t="str">
        <f aca="false">IF(F120&gt;0,IF(ABS((G120-F120)/(F120))&lt;$P$2,"*****",(G120/F120-1)),"-")</f>
        <v>-</v>
      </c>
      <c r="V120" s="23" t="str">
        <f aca="false">IF(G120&gt;0,IF(ABS((H120-G120)/(G120))&lt;$P$2,"*****",(H120/G120-1)),"-")</f>
        <v>-</v>
      </c>
      <c r="W120" s="23" t="str">
        <f aca="false">IF(H120&gt;0,IF(ABS((I120-H120)/(H120))&lt;$P$2,"*****",(I120/H120-1)),"-")</f>
        <v>-</v>
      </c>
      <c r="X120" s="23" t="str">
        <f aca="false">IF(I120&gt;0,IF(ABS((J120-I120)/(I120))&lt;$P$2,"*****",(J120/I120-1)),"-")</f>
        <v>-</v>
      </c>
      <c r="Y120" s="23" t="str">
        <f aca="false">IF(J120&gt;0,IF(ABS((K120-J120)/(J120))&lt;$P$2,"*****",(K120/J120-1)),"-")</f>
        <v>-</v>
      </c>
      <c r="Z120" s="23" t="str">
        <f aca="false">IF(K120&gt;0,IF(ABS((L120-K120)/(K120))&lt;$P$2,"*****",(L120/K120-1)),"-")</f>
        <v>-</v>
      </c>
      <c r="AA120" s="23" t="str">
        <f aca="false">IF(L120&gt;0,IF(ABS((M120-L120)/(L120))&lt;$P$2,"*****",(M120/L120-1)),"-")</f>
        <v>-</v>
      </c>
      <c r="AB120" s="23" t="str">
        <f aca="false">IF(M120&gt;0,IF(ABS((N120-M120)/(M120))&lt;$P$2,"*****",(N120/M120-1)),"-")</f>
        <v>-</v>
      </c>
    </row>
    <row r="121" customFormat="false" ht="12.75" hidden="false" customHeight="false" outlineLevel="0" collapsed="false">
      <c r="A121" s="41" t="s">
        <v>15</v>
      </c>
      <c r="B121" s="78" t="n">
        <f aca="false">'[2]Table1.A(a)s4'!$F15</f>
        <v>0.394983570962022</v>
      </c>
      <c r="C121" s="78" t="str">
        <f aca="false">'[3]Table1.A(a)s4'!$F15</f>
        <v>NE</v>
      </c>
      <c r="D121" s="78" t="str">
        <f aca="false">'[4]Table1.A(a)s4'!$F15</f>
        <v>NE</v>
      </c>
      <c r="E121" s="78" t="str">
        <f aca="false">'[5]Table1.A(a)s4'!$F15</f>
        <v>NE</v>
      </c>
      <c r="F121" s="78" t="str">
        <f aca="false">'[6]Table1.A(a)s4'!$F15</f>
        <v>NE</v>
      </c>
      <c r="G121" s="78" t="n">
        <f aca="false">'[7]Table1.A(a)s4'!$F15</f>
        <v>0.515972815265162</v>
      </c>
      <c r="H121" s="78" t="n">
        <f aca="false">'[8]Table1.A(a)s4'!$F15</f>
        <v>0.367037927811061</v>
      </c>
      <c r="I121" s="78" t="n">
        <f aca="false">'[9]Table1.A(a)s4'!$F15</f>
        <v>0.380152505744962</v>
      </c>
      <c r="J121" s="78" t="n">
        <f aca="false">'[10]Table1.A(a)s4'!$F15</f>
        <v>0.324501292029223</v>
      </c>
      <c r="K121" s="78" t="n">
        <f aca="false">'[11]Table1.A(a)s4'!$F15</f>
        <v>0.36571917742846</v>
      </c>
      <c r="L121" s="78" t="n">
        <f aca="false">'[1]Table1.A(a)s4'!$F15</f>
        <v>0.334239270718659</v>
      </c>
      <c r="M121" s="78" t="n">
        <f aca="false">'[12]Table1.A(a)s4'!$F15</f>
        <v>0.192770181866116</v>
      </c>
      <c r="N121" s="78" t="n">
        <f aca="false">'[13]Table1.A(a)s4'!$F15</f>
        <v>0.133310409710803</v>
      </c>
      <c r="P121" s="42" t="str">
        <f aca="false">+A121</f>
        <v>Liquid Fuels</v>
      </c>
      <c r="Q121" s="23" t="e">
        <f aca="false">IF(B121&gt;0,IF(ABS((C121-B121)/(B121))&lt;$P$2,"*****",(C121/B121-1)),"-")</f>
        <v>#VALUE!</v>
      </c>
      <c r="R121" s="23" t="e">
        <f aca="false">IF(C121&gt;0,IF(ABS((D121-C121)/(C121))&lt;$P$2,"*****",(D121/C121-1)),"-")</f>
        <v>#VALUE!</v>
      </c>
      <c r="S121" s="23" t="e">
        <f aca="false">IF(D121&gt;0,IF(ABS((E121-D121)/(D121))&lt;$P$2,"*****",(E121/D121-1)),"-")</f>
        <v>#VALUE!</v>
      </c>
      <c r="T121" s="23" t="e">
        <f aca="false">IF(E121&gt;0,IF(ABS((F121-E121)/(E121))&lt;$P$2,"*****",(F121/E121-1)),"-")</f>
        <v>#VALUE!</v>
      </c>
      <c r="U121" s="23" t="e">
        <f aca="false">IF(F121&gt;0,IF(ABS((G121-F121)/(F121))&lt;$P$2,"*****",(G121/F121-1)),"-")</f>
        <v>#VALUE!</v>
      </c>
      <c r="V121" s="23" t="n">
        <f aca="false">IF(G121&gt;0,IF(ABS((H121-G121)/(G121))&lt;$P$2,"*****",(H121/G121-1)),"-")</f>
        <v>-0.288648709869653</v>
      </c>
      <c r="W121" s="23" t="str">
        <f aca="false">IF(H121&gt;0,IF(ABS((I121-H121)/(H121))&lt;$P$2,"*****",(I121/H121-1)),"-")</f>
        <v>*****</v>
      </c>
      <c r="X121" s="23" t="n">
        <f aca="false">IF(I121&gt;0,IF(ABS((J121-I121)/(I121))&lt;$P$2,"*****",(J121/I121-1)),"-")</f>
        <v>-0.146391810851495</v>
      </c>
      <c r="Y121" s="23" t="n">
        <f aca="false">IF(J121&gt;0,IF(ABS((K121-J121)/(J121))&lt;$P$2,"*****",(K121/J121-1)),"-")</f>
        <v>0.127019171916038</v>
      </c>
      <c r="Z121" s="23" t="str">
        <f aca="false">IF(K121&gt;0,IF(ABS((L121-K121)/(K121))&lt;$P$2,"*****",(L121/K121-1)),"-")</f>
        <v>*****</v>
      </c>
      <c r="AA121" s="23" t="n">
        <f aca="false">IF(L121&gt;0,IF(ABS((M121-L121)/(L121))&lt;$P$2,"*****",(M121/L121-1)),"-")</f>
        <v>-0.423256933718068</v>
      </c>
      <c r="AB121" s="23" t="n">
        <f aca="false">IF(M121&gt;0,IF(ABS((N121-M121)/(M121))&lt;$P$2,"*****",(N121/M121-1)),"-")</f>
        <v>-0.308449012081182</v>
      </c>
    </row>
    <row r="122" customFormat="false" ht="12.75" hidden="false" customHeight="false" outlineLevel="0" collapsed="false">
      <c r="A122" s="41" t="s">
        <v>16</v>
      </c>
      <c r="B122" s="78" t="n">
        <f aca="false">'[2]Table1.A(a)s4'!$F16</f>
        <v>1.4</v>
      </c>
      <c r="C122" s="78" t="str">
        <f aca="false">'[3]Table1.A(a)s4'!$F16</f>
        <v>NE</v>
      </c>
      <c r="D122" s="78" t="str">
        <f aca="false">'[4]Table1.A(a)s4'!$F16</f>
        <v>NE</v>
      </c>
      <c r="E122" s="78" t="str">
        <f aca="false">'[5]Table1.A(a)s4'!$F16</f>
        <v>NE</v>
      </c>
      <c r="F122" s="78" t="str">
        <f aca="false">'[6]Table1.A(a)s4'!$F16</f>
        <v>NE</v>
      </c>
      <c r="G122" s="78" t="n">
        <f aca="false">'[7]Table1.A(a)s4'!$F16</f>
        <v>1.4</v>
      </c>
      <c r="H122" s="78" t="n">
        <f aca="false">'[8]Table1.A(a)s4'!$F16</f>
        <v>1.4</v>
      </c>
      <c r="I122" s="78" t="n">
        <f aca="false">'[9]Table1.A(a)s4'!$F16</f>
        <v>1.5</v>
      </c>
      <c r="J122" s="78" t="n">
        <f aca="false">'[10]Table1.A(a)s4'!$F16</f>
        <v>1.5</v>
      </c>
      <c r="K122" s="78" t="n">
        <f aca="false">'[11]Table1.A(a)s4'!$F16</f>
        <v>1.5</v>
      </c>
      <c r="L122" s="78" t="n">
        <f aca="false">'[1]Table1.A(a)s4'!$F16</f>
        <v>1.5</v>
      </c>
      <c r="M122" s="78" t="n">
        <f aca="false">'[12]Table1.A(a)s4'!$F16</f>
        <v>1.5</v>
      </c>
      <c r="N122" s="78" t="n">
        <f aca="false">'[13]Table1.A(a)s4'!$F16</f>
        <v>1.5</v>
      </c>
      <c r="P122" s="42" t="str">
        <f aca="false">+A122</f>
        <v>Solid Fuels</v>
      </c>
      <c r="Q122" s="23" t="e">
        <f aca="false">IF(B122&gt;0,IF(ABS((C122-B122)/(B122))&lt;$P$2,"*****",(C122/B122-1)),"-")</f>
        <v>#VALUE!</v>
      </c>
      <c r="R122" s="23" t="e">
        <f aca="false">IF(C122&gt;0,IF(ABS((D122-C122)/(C122))&lt;$P$2,"*****",(D122/C122-1)),"-")</f>
        <v>#VALUE!</v>
      </c>
      <c r="S122" s="23" t="e">
        <f aca="false">IF(D122&gt;0,IF(ABS((E122-D122)/(D122))&lt;$P$2,"*****",(E122/D122-1)),"-")</f>
        <v>#VALUE!</v>
      </c>
      <c r="T122" s="23" t="e">
        <f aca="false">IF(E122&gt;0,IF(ABS((F122-E122)/(E122))&lt;$P$2,"*****",(F122/E122-1)),"-")</f>
        <v>#VALUE!</v>
      </c>
      <c r="U122" s="23" t="e">
        <f aca="false">IF(F122&gt;0,IF(ABS((G122-F122)/(F122))&lt;$P$2,"*****",(G122/F122-1)),"-")</f>
        <v>#VALUE!</v>
      </c>
      <c r="V122" s="23" t="str">
        <f aca="false">IF(G122&gt;0,IF(ABS((H122-G122)/(G122))&lt;$P$2,"*****",(H122/G122-1)),"-")</f>
        <v>*****</v>
      </c>
      <c r="W122" s="23" t="str">
        <f aca="false">IF(H122&gt;0,IF(ABS((I122-H122)/(H122))&lt;$P$2,"*****",(I122/H122-1)),"-")</f>
        <v>*****</v>
      </c>
      <c r="X122" s="23" t="str">
        <f aca="false">IF(I122&gt;0,IF(ABS((J122-I122)/(I122))&lt;$P$2,"*****",(J122/I122-1)),"-")</f>
        <v>*****</v>
      </c>
      <c r="Y122" s="23" t="str">
        <f aca="false">IF(J122&gt;0,IF(ABS((K122-J122)/(J122))&lt;$P$2,"*****",(K122/J122-1)),"-")</f>
        <v>*****</v>
      </c>
      <c r="Z122" s="23" t="str">
        <f aca="false">IF(K122&gt;0,IF(ABS((L122-K122)/(K122))&lt;$P$2,"*****",(L122/K122-1)),"-")</f>
        <v>*****</v>
      </c>
      <c r="AA122" s="23" t="str">
        <f aca="false">IF(L122&gt;0,IF(ABS((M122-L122)/(L122))&lt;$P$2,"*****",(M122/L122-1)),"-")</f>
        <v>*****</v>
      </c>
      <c r="AB122" s="23" t="str">
        <f aca="false">IF(M122&gt;0,IF(ABS((N122-M122)/(M122))&lt;$P$2,"*****",(N122/M122-1)),"-")</f>
        <v>*****</v>
      </c>
    </row>
    <row r="123" customFormat="false" ht="12.75" hidden="false" customHeight="false" outlineLevel="0" collapsed="false">
      <c r="A123" s="41" t="s">
        <v>17</v>
      </c>
      <c r="B123" s="78" t="n">
        <f aca="false">'[2]Table1.A(a)s4'!$F17</f>
        <v>0.099999739000536</v>
      </c>
      <c r="C123" s="78" t="str">
        <f aca="false">'[3]Table1.A(a)s4'!$F17</f>
        <v>NE</v>
      </c>
      <c r="D123" s="78" t="str">
        <f aca="false">'[4]Table1.A(a)s4'!$F17</f>
        <v>NE</v>
      </c>
      <c r="E123" s="78" t="str">
        <f aca="false">'[5]Table1.A(a)s4'!$F17</f>
        <v>NE</v>
      </c>
      <c r="F123" s="78" t="str">
        <f aca="false">'[6]Table1.A(a)s4'!$F17</f>
        <v>NE</v>
      </c>
      <c r="G123" s="78" t="n">
        <f aca="false">'[7]Table1.A(a)s4'!$F17</f>
        <v>0.0999999768849016</v>
      </c>
      <c r="H123" s="78" t="n">
        <f aca="false">'[8]Table1.A(a)s4'!$F17</f>
        <v>0.0987957748962313</v>
      </c>
      <c r="I123" s="78" t="n">
        <f aca="false">'[9]Table1.A(a)s4'!$F17</f>
        <v>0.0983159974771294</v>
      </c>
      <c r="J123" s="78" t="n">
        <f aca="false">'[10]Table1.A(a)s4'!$F17</f>
        <v>0.0999991603802825</v>
      </c>
      <c r="K123" s="78" t="n">
        <f aca="false">'[11]Table1.A(a)s4'!$F17</f>
        <v>0.100054369775556</v>
      </c>
      <c r="L123" s="78" t="n">
        <f aca="false">'[1]Table1.A(a)s4'!$F17</f>
        <v>0.0999154183462026</v>
      </c>
      <c r="M123" s="78" t="n">
        <f aca="false">'[12]Table1.A(a)s4'!$F17</f>
        <v>0.098393536490585</v>
      </c>
      <c r="N123" s="78" t="n">
        <f aca="false">'[13]Table1.A(a)s4'!$F17</f>
        <v>0.0986986398917963</v>
      </c>
      <c r="P123" s="42" t="str">
        <f aca="false">+A123</f>
        <v>Gaseous Fuels</v>
      </c>
      <c r="Q123" s="23" t="e">
        <f aca="false">IF(B123&gt;0,IF(ABS((C123-B123)/(B123))&lt;$P$2,"*****",(C123/B123-1)),"-")</f>
        <v>#VALUE!</v>
      </c>
      <c r="R123" s="23" t="e">
        <f aca="false">IF(C123&gt;0,IF(ABS((D123-C123)/(C123))&lt;$P$2,"*****",(D123/C123-1)),"-")</f>
        <v>#VALUE!</v>
      </c>
      <c r="S123" s="23" t="e">
        <f aca="false">IF(D123&gt;0,IF(ABS((E123-D123)/(D123))&lt;$P$2,"*****",(E123/D123-1)),"-")</f>
        <v>#VALUE!</v>
      </c>
      <c r="T123" s="23" t="e">
        <f aca="false">IF(E123&gt;0,IF(ABS((F123-E123)/(E123))&lt;$P$2,"*****",(F123/E123-1)),"-")</f>
        <v>#VALUE!</v>
      </c>
      <c r="U123" s="23" t="e">
        <f aca="false">IF(F123&gt;0,IF(ABS((G123-F123)/(F123))&lt;$P$2,"*****",(G123/F123-1)),"-")</f>
        <v>#VALUE!</v>
      </c>
      <c r="V123" s="23" t="str">
        <f aca="false">IF(G123&gt;0,IF(ABS((H123-G123)/(G123))&lt;$P$2,"*****",(H123/G123-1)),"-")</f>
        <v>*****</v>
      </c>
      <c r="W123" s="23" t="str">
        <f aca="false">IF(H123&gt;0,IF(ABS((I123-H123)/(H123))&lt;$P$2,"*****",(I123/H123-1)),"-")</f>
        <v>*****</v>
      </c>
      <c r="X123" s="23" t="str">
        <f aca="false">IF(I123&gt;0,IF(ABS((J123-I123)/(I123))&lt;$P$2,"*****",(J123/I123-1)),"-")</f>
        <v>*****</v>
      </c>
      <c r="Y123" s="23" t="str">
        <f aca="false">IF(J123&gt;0,IF(ABS((K123-J123)/(J123))&lt;$P$2,"*****",(K123/J123-1)),"-")</f>
        <v>*****</v>
      </c>
      <c r="Z123" s="23" t="str">
        <f aca="false">IF(K123&gt;0,IF(ABS((L123-K123)/(K123))&lt;$P$2,"*****",(L123/K123-1)),"-")</f>
        <v>*****</v>
      </c>
      <c r="AA123" s="23" t="str">
        <f aca="false">IF(L123&gt;0,IF(ABS((M123-L123)/(L123))&lt;$P$2,"*****",(M123/L123-1)),"-")</f>
        <v>*****</v>
      </c>
      <c r="AB123" s="23" t="str">
        <f aca="false">IF(M123&gt;0,IF(ABS((N123-M123)/(M123))&lt;$P$2,"*****",(N123/M123-1)),"-")</f>
        <v>*****</v>
      </c>
    </row>
    <row r="124" customFormat="false" ht="12.75" hidden="false" customHeight="false" outlineLevel="0" collapsed="false">
      <c r="A124" s="41" t="s">
        <v>18</v>
      </c>
      <c r="B124" s="78" t="n">
        <f aca="false">'[2]Table1.A(a)s4'!$F18</f>
        <v>0.108364824273632</v>
      </c>
      <c r="C124" s="78" t="n">
        <f aca="false">'[3]Table1.A(a)s4'!$F18</f>
        <v>0.105801993522537</v>
      </c>
      <c r="D124" s="78" t="n">
        <f aca="false">'[4]Table1.A(a)s4'!$F18</f>
        <v>0.105801993522537</v>
      </c>
      <c r="E124" s="78" t="n">
        <f aca="false">'[5]Table1.A(a)s4'!$F18</f>
        <v>0.105801993522537</v>
      </c>
      <c r="F124" s="78" t="str">
        <f aca="false">'[6]Table1.A(a)s4'!$F18</f>
        <v>NE</v>
      </c>
      <c r="G124" s="78" t="n">
        <f aca="false">'[7]Table1.A(a)s4'!$F18</f>
        <v>0.100013212187735</v>
      </c>
      <c r="H124" s="78" t="n">
        <f aca="false">'[8]Table1.A(a)s4'!$F18</f>
        <v>0.105801993522537</v>
      </c>
      <c r="I124" s="78" t="n">
        <f aca="false">'[9]Table1.A(a)s4'!$F18</f>
        <v>0.000960282163564272</v>
      </c>
      <c r="J124" s="78" t="n">
        <f aca="false">'[10]Table1.A(a)s4'!$F18</f>
        <v>0.0999997053444621</v>
      </c>
      <c r="K124" s="78" t="n">
        <f aca="false">'[11]Table1.A(a)s4'!$F18</f>
        <v>0.0999997799533061</v>
      </c>
      <c r="L124" s="78" t="n">
        <f aca="false">'[1]Table1.A(a)s4'!$F18</f>
        <v>0.116512477100432</v>
      </c>
      <c r="M124" s="78" t="n">
        <f aca="false">'[12]Table1.A(a)s4'!$F18</f>
        <v>0.0999967124221824</v>
      </c>
      <c r="N124" s="78" t="n">
        <f aca="false">'[13]Table1.A(a)s4'!$F18</f>
        <v>0.0999967124221824</v>
      </c>
      <c r="P124" s="42" t="str">
        <f aca="false">+A124</f>
        <v>Biomass</v>
      </c>
      <c r="Q124" s="23" t="str">
        <f aca="false">IF(B124&gt;0,IF(ABS((C124-B124)/(B124))&lt;$P$2,"*****",(C124/B124-1)),"-")</f>
        <v>*****</v>
      </c>
      <c r="R124" s="23" t="str">
        <f aca="false">IF(C124&gt;0,IF(ABS((D124-C124)/(C124))&lt;$P$2,"*****",(D124/C124-1)),"-")</f>
        <v>*****</v>
      </c>
      <c r="S124" s="23" t="str">
        <f aca="false">IF(D124&gt;0,IF(ABS((E124-D124)/(D124))&lt;$P$2,"*****",(E124/D124-1)),"-")</f>
        <v>*****</v>
      </c>
      <c r="T124" s="23" t="e">
        <f aca="false">IF(E124&gt;0,IF(ABS((F124-E124)/(E124))&lt;$P$2,"*****",(F124/E124-1)),"-")</f>
        <v>#VALUE!</v>
      </c>
      <c r="U124" s="23" t="e">
        <f aca="false">IF(F124&gt;0,IF(ABS((G124-F124)/(F124))&lt;$P$2,"*****",(G124/F124-1)),"-")</f>
        <v>#VALUE!</v>
      </c>
      <c r="V124" s="23" t="str">
        <f aca="false">IF(G124&gt;0,IF(ABS((H124-G124)/(G124))&lt;$P$2,"*****",(H124/G124-1)),"-")</f>
        <v>*****</v>
      </c>
      <c r="W124" s="23" t="n">
        <f aca="false">IF(H124&gt;0,IF(ABS((I124-H124)/(H124))&lt;$P$2,"*****",(I124/H124-1)),"-")</f>
        <v>-0.990923780057512</v>
      </c>
      <c r="X124" s="23" t="n">
        <f aca="false">IF(I124&gt;0,IF(ABS((J124-I124)/(I124))&lt;$P$2,"*****",(J124/I124-1)),"-")</f>
        <v>103.135752114039</v>
      </c>
      <c r="Y124" s="23" t="str">
        <f aca="false">IF(J124&gt;0,IF(ABS((K124-J124)/(J124))&lt;$P$2,"*****",(K124/J124-1)),"-")</f>
        <v>*****</v>
      </c>
      <c r="Z124" s="23" t="n">
        <f aca="false">IF(K124&gt;0,IF(ABS((L124-K124)/(K124))&lt;$P$2,"*****",(L124/K124-1)),"-")</f>
        <v>0.1651273348285</v>
      </c>
      <c r="AA124" s="23" t="n">
        <f aca="false">IF(L124&gt;0,IF(ABS((M124-L124)/(L124))&lt;$P$2,"*****",(M124/L124-1)),"-")</f>
        <v>-0.141751038938201</v>
      </c>
      <c r="AB124" s="23" t="str">
        <f aca="false">IF(M124&gt;0,IF(ABS((N124-M124)/(M124))&lt;$P$2,"*****",(N124/M124-1)),"-")</f>
        <v>*****</v>
      </c>
    </row>
    <row r="125" customFormat="false" ht="12.75" hidden="false" customHeight="false" outlineLevel="0" collapsed="false">
      <c r="A125" s="41" t="s">
        <v>19</v>
      </c>
      <c r="B125" s="78" t="n">
        <f aca="false">'[2]Table1.A(a)s4'!$F19</f>
        <v>0.599996592910076</v>
      </c>
      <c r="C125" s="78" t="str">
        <f aca="false">'[3]Table1.A(a)s4'!$F19</f>
        <v>NE</v>
      </c>
      <c r="D125" s="78" t="str">
        <f aca="false">'[4]Table1.A(a)s4'!$F19</f>
        <v>NE</v>
      </c>
      <c r="E125" s="78" t="str">
        <f aca="false">'[5]Table1.A(a)s4'!$F19</f>
        <v>NE</v>
      </c>
      <c r="F125" s="78" t="str">
        <f aca="false">'[6]Table1.A(a)s4'!$F19</f>
        <v>NE</v>
      </c>
      <c r="G125" s="78" t="n">
        <f aca="false">'[7]Table1.A(a)s4'!$F19</f>
        <v>0.1</v>
      </c>
      <c r="H125" s="78" t="str">
        <f aca="false">'[8]Table1.A(a)s4'!$F19</f>
        <v>NE</v>
      </c>
      <c r="I125" s="78" t="str">
        <f aca="false">'[9]Table1.A(a)s4'!$F19</f>
        <v>NE</v>
      </c>
      <c r="J125" s="78" t="str">
        <f aca="false">'[10]Table1.A(a)s4'!$F19</f>
        <v>NE</v>
      </c>
      <c r="K125" s="78" t="str">
        <f aca="false">'[11]Table1.A(a)s4'!$F19</f>
        <v>NO</v>
      </c>
      <c r="L125" s="78" t="n">
        <f aca="false">'[1]Table1.A(a)s4'!$F19</f>
        <v>0.630990469314044</v>
      </c>
      <c r="M125" s="78" t="str">
        <f aca="false">'[12]Table1.A(a)s4'!$F19</f>
        <v>NO</v>
      </c>
      <c r="N125" s="78" t="str">
        <f aca="false">'[13]Table1.A(a)s4'!$F19</f>
        <v>NO</v>
      </c>
      <c r="P125" s="42" t="str">
        <f aca="false">+A125</f>
        <v>Other Fuels</v>
      </c>
      <c r="Q125" s="23" t="e">
        <f aca="false">IF(B125&gt;0,IF(ABS((C125-B125)/(B125))&lt;$P$2,"*****",(C125/B125-1)),"-")</f>
        <v>#VALUE!</v>
      </c>
      <c r="R125" s="23" t="e">
        <f aca="false">IF(C125&gt;0,IF(ABS((D125-C125)/(C125))&lt;$P$2,"*****",(D125/C125-1)),"-")</f>
        <v>#VALUE!</v>
      </c>
      <c r="S125" s="23" t="e">
        <f aca="false">IF(D125&gt;0,IF(ABS((E125-D125)/(D125))&lt;$P$2,"*****",(E125/D125-1)),"-")</f>
        <v>#VALUE!</v>
      </c>
      <c r="T125" s="23" t="e">
        <f aca="false">IF(E125&gt;0,IF(ABS((F125-E125)/(E125))&lt;$P$2,"*****",(F125/E125-1)),"-")</f>
        <v>#VALUE!</v>
      </c>
      <c r="U125" s="23" t="e">
        <f aca="false">IF(F125&gt;0,IF(ABS((G125-F125)/(F125))&lt;$P$2,"*****",(G125/F125-1)),"-")</f>
        <v>#VALUE!</v>
      </c>
      <c r="V125" s="23" t="e">
        <f aca="false">IF(G125&gt;0,IF(ABS((H125-G125)/(G125))&lt;$P$2,"*****",(H125/G125-1)),"-")</f>
        <v>#VALUE!</v>
      </c>
      <c r="W125" s="23" t="e">
        <f aca="false">IF(H125&gt;0,IF(ABS((I125-H125)/(H125))&lt;$P$2,"*****",(I125/H125-1)),"-")</f>
        <v>#VALUE!</v>
      </c>
      <c r="X125" s="23" t="e">
        <f aca="false">IF(I125&gt;0,IF(ABS((J125-I125)/(I125))&lt;$P$2,"*****",(J125/I125-1)),"-")</f>
        <v>#VALUE!</v>
      </c>
      <c r="Y125" s="23" t="e">
        <f aca="false">IF(J125&gt;0,IF(ABS((K125-J125)/(J125))&lt;$P$2,"*****",(K125/J125-1)),"-")</f>
        <v>#VALUE!</v>
      </c>
      <c r="Z125" s="23" t="e">
        <f aca="false">IF(K125&gt;0,IF(ABS((L125-K125)/(K125))&lt;$P$2,"*****",(L125/K125-1)),"-")</f>
        <v>#VALUE!</v>
      </c>
      <c r="AA125" s="23" t="e">
        <f aca="false">IF(L125&gt;0,IF(ABS((M125-L125)/(L125))&lt;$P$2,"*****",(M125/L125-1)),"-")</f>
        <v>#VALUE!</v>
      </c>
      <c r="AB125" s="23" t="e">
        <f aca="false">IF(M125&gt;0,IF(ABS((N125-M125)/(M125))&lt;$P$2,"*****",(N125/M125-1)),"-")</f>
        <v>#VALUE!</v>
      </c>
    </row>
    <row r="126" customFormat="false" ht="12.75" hidden="false" customHeight="false" outlineLevel="0" collapsed="false">
      <c r="A126" s="102" t="s">
        <v>50</v>
      </c>
      <c r="B126" s="78" t="n">
        <f aca="false">'[2]Table1.A(a)s4'!$F20</f>
        <v>0</v>
      </c>
      <c r="C126" s="78" t="n">
        <f aca="false">'[3]Table1.A(a)s4'!$F20</f>
        <v>0</v>
      </c>
      <c r="D126" s="78" t="n">
        <f aca="false">'[4]Table1.A(a)s4'!$F20</f>
        <v>0</v>
      </c>
      <c r="E126" s="78" t="n">
        <f aca="false">'[5]Table1.A(a)s4'!$F20</f>
        <v>0</v>
      </c>
      <c r="F126" s="78" t="n">
        <f aca="false">'[6]Table1.A(a)s4'!$F20</f>
        <v>0</v>
      </c>
      <c r="G126" s="78" t="n">
        <f aca="false">'[7]Table1.A(a)s4'!$F20</f>
        <v>0</v>
      </c>
      <c r="H126" s="78" t="n">
        <f aca="false">'[8]Table1.A(a)s4'!$F20</f>
        <v>0</v>
      </c>
      <c r="I126" s="78" t="n">
        <f aca="false">'[9]Table1.A(a)s4'!$F20</f>
        <v>0</v>
      </c>
      <c r="J126" s="78" t="n">
        <f aca="false">'[10]Table1.A(a)s4'!$F20</f>
        <v>0</v>
      </c>
      <c r="K126" s="78" t="n">
        <f aca="false">'[11]Table1.A(a)s4'!$F20</f>
        <v>0</v>
      </c>
      <c r="L126" s="78" t="n">
        <f aca="false">'[1]Table1.A(a)s4'!$F20</f>
        <v>0</v>
      </c>
      <c r="M126" s="78" t="n">
        <f aca="false">'[12]Table1.A(a)s4'!$F20</f>
        <v>0</v>
      </c>
      <c r="N126" s="78" t="n">
        <f aca="false">'[13]Table1.A(a)s4'!$F20</f>
        <v>0</v>
      </c>
      <c r="P126" s="103" t="str">
        <f aca="false">+A126</f>
        <v>b.  Residential</v>
      </c>
      <c r="Q126" s="23" t="str">
        <f aca="false">IF(B126&gt;0,IF(ABS((C126-B126)/(B126))&lt;$P$2,"*****",(C126/B126-1)),"-")</f>
        <v>-</v>
      </c>
      <c r="R126" s="23" t="str">
        <f aca="false">IF(C126&gt;0,IF(ABS((D126-C126)/(C126))&lt;$P$2,"*****",(D126/C126-1)),"-")</f>
        <v>-</v>
      </c>
      <c r="S126" s="23" t="str">
        <f aca="false">IF(D126&gt;0,IF(ABS((E126-D126)/(D126))&lt;$P$2,"*****",(E126/D126-1)),"-")</f>
        <v>-</v>
      </c>
      <c r="T126" s="23" t="str">
        <f aca="false">IF(E126&gt;0,IF(ABS((F126-E126)/(E126))&lt;$P$2,"*****",(F126/E126-1)),"-")</f>
        <v>-</v>
      </c>
      <c r="U126" s="23" t="str">
        <f aca="false">IF(F126&gt;0,IF(ABS((G126-F126)/(F126))&lt;$P$2,"*****",(G126/F126-1)),"-")</f>
        <v>-</v>
      </c>
      <c r="V126" s="23" t="str">
        <f aca="false">IF(G126&gt;0,IF(ABS((H126-G126)/(G126))&lt;$P$2,"*****",(H126/G126-1)),"-")</f>
        <v>-</v>
      </c>
      <c r="W126" s="23" t="str">
        <f aca="false">IF(H126&gt;0,IF(ABS((I126-H126)/(H126))&lt;$P$2,"*****",(I126/H126-1)),"-")</f>
        <v>-</v>
      </c>
      <c r="X126" s="23" t="str">
        <f aca="false">IF(I126&gt;0,IF(ABS((J126-I126)/(I126))&lt;$P$2,"*****",(J126/I126-1)),"-")</f>
        <v>-</v>
      </c>
      <c r="Y126" s="23" t="str">
        <f aca="false">IF(J126&gt;0,IF(ABS((K126-J126)/(J126))&lt;$P$2,"*****",(K126/J126-1)),"-")</f>
        <v>-</v>
      </c>
      <c r="Z126" s="23" t="str">
        <f aca="false">IF(K126&gt;0,IF(ABS((L126-K126)/(K126))&lt;$P$2,"*****",(L126/K126-1)),"-")</f>
        <v>-</v>
      </c>
      <c r="AA126" s="23" t="str">
        <f aca="false">IF(L126&gt;0,IF(ABS((M126-L126)/(L126))&lt;$P$2,"*****",(M126/L126-1)),"-")</f>
        <v>-</v>
      </c>
      <c r="AB126" s="23" t="str">
        <f aca="false">IF(M126&gt;0,IF(ABS((N126-M126)/(M126))&lt;$P$2,"*****",(N126/M126-1)),"-")</f>
        <v>-</v>
      </c>
    </row>
    <row r="127" customFormat="false" ht="12.75" hidden="false" customHeight="false" outlineLevel="0" collapsed="false">
      <c r="A127" s="41" t="s">
        <v>15</v>
      </c>
      <c r="B127" s="78" t="n">
        <f aca="false">'[2]Table1.A(a)s4'!$F21</f>
        <v>0.498883059739381</v>
      </c>
      <c r="C127" s="78" t="n">
        <f aca="false">'[3]Table1.A(a)s4'!$F21</f>
        <v>0.47</v>
      </c>
      <c r="D127" s="78" t="n">
        <f aca="false">'[4]Table1.A(a)s4'!$F21</f>
        <v>0.47</v>
      </c>
      <c r="E127" s="78" t="n">
        <f aca="false">'[5]Table1.A(a)s4'!$F21</f>
        <v>0.47</v>
      </c>
      <c r="F127" s="78" t="n">
        <f aca="false">'[6]Table1.A(a)s4'!$F21</f>
        <v>0.47</v>
      </c>
      <c r="G127" s="78" t="n">
        <f aca="false">'[7]Table1.A(a)s4'!$F21</f>
        <v>0.486984126984127</v>
      </c>
      <c r="H127" s="78" t="n">
        <f aca="false">'[8]Table1.A(a)s4'!$F21</f>
        <v>0.463474512743628</v>
      </c>
      <c r="I127" s="78" t="n">
        <f aca="false">'[9]Table1.A(a)s4'!$F21</f>
        <v>0.470592743995912</v>
      </c>
      <c r="J127" s="78" t="n">
        <f aca="false">'[10]Table1.A(a)s4'!$F21</f>
        <v>0.470773263433814</v>
      </c>
      <c r="K127" s="78" t="n">
        <f aca="false">'[11]Table1.A(a)s4'!$F21</f>
        <v>0.475296598998155</v>
      </c>
      <c r="L127" s="78" t="n">
        <f aca="false">'[1]Table1.A(a)s4'!$F21</f>
        <v>0.469361147327249</v>
      </c>
      <c r="M127" s="78" t="n">
        <f aca="false">'[12]Table1.A(a)s4'!$F21</f>
        <v>0.46573019488737</v>
      </c>
      <c r="N127" s="78" t="n">
        <f aca="false">'[13]Table1.A(a)s4'!$F21</f>
        <v>0.465036519096212</v>
      </c>
      <c r="P127" s="42" t="str">
        <f aca="false">+A127</f>
        <v>Liquid Fuels</v>
      </c>
      <c r="Q127" s="23" t="str">
        <f aca="false">IF(B127&gt;0,IF(ABS((C127-B127)/(B127))&lt;$P$2,"*****",(C127/B127-1)),"-")</f>
        <v>*****</v>
      </c>
      <c r="R127" s="23" t="str">
        <f aca="false">IF(C127&gt;0,IF(ABS((D127-C127)/(C127))&lt;$P$2,"*****",(D127/C127-1)),"-")</f>
        <v>*****</v>
      </c>
      <c r="S127" s="23" t="str">
        <f aca="false">IF(D127&gt;0,IF(ABS((E127-D127)/(D127))&lt;$P$2,"*****",(E127/D127-1)),"-")</f>
        <v>*****</v>
      </c>
      <c r="T127" s="23" t="str">
        <f aca="false">IF(E127&gt;0,IF(ABS((F127-E127)/(E127))&lt;$P$2,"*****",(F127/E127-1)),"-")</f>
        <v>*****</v>
      </c>
      <c r="U127" s="23" t="str">
        <f aca="false">IF(F127&gt;0,IF(ABS((G127-F127)/(F127))&lt;$P$2,"*****",(G127/F127-1)),"-")</f>
        <v>*****</v>
      </c>
      <c r="V127" s="23" t="str">
        <f aca="false">IF(G127&gt;0,IF(ABS((H127-G127)/(G127))&lt;$P$2,"*****",(H127/G127-1)),"-")</f>
        <v>*****</v>
      </c>
      <c r="W127" s="23" t="str">
        <f aca="false">IF(H127&gt;0,IF(ABS((I127-H127)/(H127))&lt;$P$2,"*****",(I127/H127-1)),"-")</f>
        <v>*****</v>
      </c>
      <c r="X127" s="23" t="str">
        <f aca="false">IF(I127&gt;0,IF(ABS((J127-I127)/(I127))&lt;$P$2,"*****",(J127/I127-1)),"-")</f>
        <v>*****</v>
      </c>
      <c r="Y127" s="23" t="str">
        <f aca="false">IF(J127&gt;0,IF(ABS((K127-J127)/(J127))&lt;$P$2,"*****",(K127/J127-1)),"-")</f>
        <v>*****</v>
      </c>
      <c r="Z127" s="23" t="str">
        <f aca="false">IF(K127&gt;0,IF(ABS((L127-K127)/(K127))&lt;$P$2,"*****",(L127/K127-1)),"-")</f>
        <v>*****</v>
      </c>
      <c r="AA127" s="23" t="str">
        <f aca="false">IF(L127&gt;0,IF(ABS((M127-L127)/(L127))&lt;$P$2,"*****",(M127/L127-1)),"-")</f>
        <v>*****</v>
      </c>
      <c r="AB127" s="23" t="str">
        <f aca="false">IF(M127&gt;0,IF(ABS((N127-M127)/(M127))&lt;$P$2,"*****",(N127/M127-1)),"-")</f>
        <v>*****</v>
      </c>
    </row>
    <row r="128" customFormat="false" ht="12.75" hidden="false" customHeight="false" outlineLevel="0" collapsed="false">
      <c r="A128" s="41" t="s">
        <v>16</v>
      </c>
      <c r="B128" s="78" t="n">
        <f aca="false">'[2]Table1.A(a)s4'!$F22</f>
        <v>1.5</v>
      </c>
      <c r="C128" s="78" t="n">
        <f aca="false">'[3]Table1.A(a)s4'!$F22</f>
        <v>1.5</v>
      </c>
      <c r="D128" s="78" t="n">
        <f aca="false">'[4]Table1.A(a)s4'!$F22</f>
        <v>1.5</v>
      </c>
      <c r="E128" s="78" t="n">
        <f aca="false">'[5]Table1.A(a)s4'!$F22</f>
        <v>1.5</v>
      </c>
      <c r="F128" s="78" t="n">
        <f aca="false">'[6]Table1.A(a)s4'!$F22</f>
        <v>1.5</v>
      </c>
      <c r="G128" s="78" t="n">
        <f aca="false">'[7]Table1.A(a)s4'!$F22</f>
        <v>1.5</v>
      </c>
      <c r="H128" s="78" t="n">
        <f aca="false">'[8]Table1.A(a)s4'!$F22</f>
        <v>1.5</v>
      </c>
      <c r="I128" s="78" t="n">
        <f aca="false">'[9]Table1.A(a)s4'!$F22</f>
        <v>1.5</v>
      </c>
      <c r="J128" s="78" t="n">
        <f aca="false">'[10]Table1.A(a)s4'!$F22</f>
        <v>1.5</v>
      </c>
      <c r="K128" s="78" t="n">
        <f aca="false">'[11]Table1.A(a)s4'!$F22</f>
        <v>1.5</v>
      </c>
      <c r="L128" s="78" t="n">
        <f aca="false">'[1]Table1.A(a)s4'!$F22</f>
        <v>1.5</v>
      </c>
      <c r="M128" s="78" t="n">
        <f aca="false">'[12]Table1.A(a)s4'!$F22</f>
        <v>1.5</v>
      </c>
      <c r="N128" s="78" t="n">
        <f aca="false">'[13]Table1.A(a)s4'!$F22</f>
        <v>1.5</v>
      </c>
      <c r="P128" s="42" t="str">
        <f aca="false">+A128</f>
        <v>Solid Fuels</v>
      </c>
      <c r="Q128" s="23" t="str">
        <f aca="false">IF(B128&gt;0,IF(ABS((C128-B128)/(B128))&lt;$P$2,"*****",(C128/B128-1)),"-")</f>
        <v>*****</v>
      </c>
      <c r="R128" s="23" t="str">
        <f aca="false">IF(C128&gt;0,IF(ABS((D128-C128)/(C128))&lt;$P$2,"*****",(D128/C128-1)),"-")</f>
        <v>*****</v>
      </c>
      <c r="S128" s="23" t="str">
        <f aca="false">IF(D128&gt;0,IF(ABS((E128-D128)/(D128))&lt;$P$2,"*****",(E128/D128-1)),"-")</f>
        <v>*****</v>
      </c>
      <c r="T128" s="23" t="str">
        <f aca="false">IF(E128&gt;0,IF(ABS((F128-E128)/(E128))&lt;$P$2,"*****",(F128/E128-1)),"-")</f>
        <v>*****</v>
      </c>
      <c r="U128" s="23" t="str">
        <f aca="false">IF(F128&gt;0,IF(ABS((G128-F128)/(F128))&lt;$P$2,"*****",(G128/F128-1)),"-")</f>
        <v>*****</v>
      </c>
      <c r="V128" s="23" t="str">
        <f aca="false">IF(G128&gt;0,IF(ABS((H128-G128)/(G128))&lt;$P$2,"*****",(H128/G128-1)),"-")</f>
        <v>*****</v>
      </c>
      <c r="W128" s="23" t="str">
        <f aca="false">IF(H128&gt;0,IF(ABS((I128-H128)/(H128))&lt;$P$2,"*****",(I128/H128-1)),"-")</f>
        <v>*****</v>
      </c>
      <c r="X128" s="23" t="str">
        <f aca="false">IF(I128&gt;0,IF(ABS((J128-I128)/(I128))&lt;$P$2,"*****",(J128/I128-1)),"-")</f>
        <v>*****</v>
      </c>
      <c r="Y128" s="23" t="str">
        <f aca="false">IF(J128&gt;0,IF(ABS((K128-J128)/(J128))&lt;$P$2,"*****",(K128/J128-1)),"-")</f>
        <v>*****</v>
      </c>
      <c r="Z128" s="23" t="str">
        <f aca="false">IF(K128&gt;0,IF(ABS((L128-K128)/(K128))&lt;$P$2,"*****",(L128/K128-1)),"-")</f>
        <v>*****</v>
      </c>
      <c r="AA128" s="23" t="str">
        <f aca="false">IF(L128&gt;0,IF(ABS((M128-L128)/(L128))&lt;$P$2,"*****",(M128/L128-1)),"-")</f>
        <v>*****</v>
      </c>
      <c r="AB128" s="23" t="str">
        <f aca="false">IF(M128&gt;0,IF(ABS((N128-M128)/(M128))&lt;$P$2,"*****",(N128/M128-1)),"-")</f>
        <v>*****</v>
      </c>
    </row>
    <row r="129" customFormat="false" ht="12.75" hidden="false" customHeight="false" outlineLevel="0" collapsed="false">
      <c r="A129" s="41" t="s">
        <v>17</v>
      </c>
      <c r="B129" s="78" t="n">
        <f aca="false">'[2]Table1.A(a)s4'!$F23</f>
        <v>0.1</v>
      </c>
      <c r="C129" s="78" t="n">
        <f aca="false">'[3]Table1.A(a)s4'!$F23</f>
        <v>0.1</v>
      </c>
      <c r="D129" s="78" t="n">
        <f aca="false">'[4]Table1.A(a)s4'!$F23</f>
        <v>0.1</v>
      </c>
      <c r="E129" s="78" t="n">
        <f aca="false">'[5]Table1.A(a)s4'!$F23</f>
        <v>0.1</v>
      </c>
      <c r="F129" s="78" t="n">
        <f aca="false">'[6]Table1.A(a)s4'!$F23</f>
        <v>0.1</v>
      </c>
      <c r="G129" s="78" t="n">
        <f aca="false">'[7]Table1.A(a)s4'!$F23</f>
        <v>0.1</v>
      </c>
      <c r="H129" s="78" t="n">
        <f aca="false">'[8]Table1.A(a)s4'!$F23</f>
        <v>0.1</v>
      </c>
      <c r="I129" s="78" t="n">
        <f aca="false">'[9]Table1.A(a)s4'!$F23</f>
        <v>0.1</v>
      </c>
      <c r="J129" s="78" t="n">
        <f aca="false">'[10]Table1.A(a)s4'!$F23</f>
        <v>0.1</v>
      </c>
      <c r="K129" s="78" t="n">
        <f aca="false">'[11]Table1.A(a)s4'!$F23</f>
        <v>0.1</v>
      </c>
      <c r="L129" s="78" t="n">
        <f aca="false">'[1]Table1.A(a)s4'!$F23</f>
        <v>0.1</v>
      </c>
      <c r="M129" s="78" t="n">
        <f aca="false">'[12]Table1.A(a)s4'!$F23</f>
        <v>0.1</v>
      </c>
      <c r="N129" s="78" t="n">
        <f aca="false">'[13]Table1.A(a)s4'!$F23</f>
        <v>0.1</v>
      </c>
      <c r="P129" s="42" t="str">
        <f aca="false">+A129</f>
        <v>Gaseous Fuels</v>
      </c>
      <c r="Q129" s="23" t="str">
        <f aca="false">IF(B129&gt;0,IF(ABS((C129-B129)/(B129))&lt;$P$2,"*****",(C129/B129-1)),"-")</f>
        <v>*****</v>
      </c>
      <c r="R129" s="23" t="str">
        <f aca="false">IF(C129&gt;0,IF(ABS((D129-C129)/(C129))&lt;$P$2,"*****",(D129/C129-1)),"-")</f>
        <v>*****</v>
      </c>
      <c r="S129" s="23" t="str">
        <f aca="false">IF(D129&gt;0,IF(ABS((E129-D129)/(D129))&lt;$P$2,"*****",(E129/D129-1)),"-")</f>
        <v>*****</v>
      </c>
      <c r="T129" s="23" t="str">
        <f aca="false">IF(E129&gt;0,IF(ABS((F129-E129)/(E129))&lt;$P$2,"*****",(F129/E129-1)),"-")</f>
        <v>*****</v>
      </c>
      <c r="U129" s="23" t="str">
        <f aca="false">IF(F129&gt;0,IF(ABS((G129-F129)/(F129))&lt;$P$2,"*****",(G129/F129-1)),"-")</f>
        <v>*****</v>
      </c>
      <c r="V129" s="23" t="str">
        <f aca="false">IF(G129&gt;0,IF(ABS((H129-G129)/(G129))&lt;$P$2,"*****",(H129/G129-1)),"-")</f>
        <v>*****</v>
      </c>
      <c r="W129" s="23" t="str">
        <f aca="false">IF(H129&gt;0,IF(ABS((I129-H129)/(H129))&lt;$P$2,"*****",(I129/H129-1)),"-")</f>
        <v>*****</v>
      </c>
      <c r="X129" s="23" t="str">
        <f aca="false">IF(I129&gt;0,IF(ABS((J129-I129)/(I129))&lt;$P$2,"*****",(J129/I129-1)),"-")</f>
        <v>*****</v>
      </c>
      <c r="Y129" s="23" t="str">
        <f aca="false">IF(J129&gt;0,IF(ABS((K129-J129)/(J129))&lt;$P$2,"*****",(K129/J129-1)),"-")</f>
        <v>*****</v>
      </c>
      <c r="Z129" s="23" t="str">
        <f aca="false">IF(K129&gt;0,IF(ABS((L129-K129)/(K129))&lt;$P$2,"*****",(L129/K129-1)),"-")</f>
        <v>*****</v>
      </c>
      <c r="AA129" s="23" t="str">
        <f aca="false">IF(L129&gt;0,IF(ABS((M129-L129)/(L129))&lt;$P$2,"*****",(M129/L129-1)),"-")</f>
        <v>*****</v>
      </c>
      <c r="AB129" s="23" t="str">
        <f aca="false">IF(M129&gt;0,IF(ABS((N129-M129)/(M129))&lt;$P$2,"*****",(N129/M129-1)),"-")</f>
        <v>*****</v>
      </c>
    </row>
    <row r="130" customFormat="false" ht="12.75" hidden="false" customHeight="false" outlineLevel="0" collapsed="false">
      <c r="A130" s="41" t="s">
        <v>18</v>
      </c>
      <c r="B130" s="78" t="n">
        <f aca="false">'[2]Table1.A(a)s4'!$F24</f>
        <v>1.45624652487779</v>
      </c>
      <c r="C130" s="78" t="n">
        <f aca="false">'[3]Table1.A(a)s4'!$F24</f>
        <v>1.45627393201069</v>
      </c>
      <c r="D130" s="78" t="n">
        <f aca="false">'[4]Table1.A(a)s4'!$F24</f>
        <v>1.45630145595095</v>
      </c>
      <c r="E130" s="78" t="n">
        <f aca="false">'[5]Table1.A(a)s4'!$F24</f>
        <v>1.45633136680214</v>
      </c>
      <c r="F130" s="78" t="n">
        <f aca="false">'[6]Table1.A(a)s4'!$F24</f>
        <v>1.45636291138894</v>
      </c>
      <c r="G130" s="78" t="n">
        <f aca="false">'[7]Table1.A(a)s4'!$F24</f>
        <v>1.46959553025427</v>
      </c>
      <c r="H130" s="78" t="n">
        <f aca="false">'[8]Table1.A(a)s4'!$F24</f>
        <v>1.46960637018237</v>
      </c>
      <c r="I130" s="78" t="n">
        <f aca="false">'[9]Table1.A(a)s4'!$F24</f>
        <v>1.44197640421505</v>
      </c>
      <c r="J130" s="78" t="n">
        <f aca="false">'[10]Table1.A(a)s4'!$F24</f>
        <v>1.41723738835329</v>
      </c>
      <c r="K130" s="78" t="n">
        <f aca="false">'[11]Table1.A(a)s4'!$F24</f>
        <v>1.43627348628682</v>
      </c>
      <c r="L130" s="78" t="n">
        <f aca="false">'[1]Table1.A(a)s4'!$F24</f>
        <v>1.40643442912687</v>
      </c>
      <c r="M130" s="78" t="n">
        <f aca="false">'[12]Table1.A(a)s4'!$F24</f>
        <v>1.44519628532928</v>
      </c>
      <c r="N130" s="78" t="n">
        <f aca="false">'[13]Table1.A(a)s4'!$F24</f>
        <v>1.44519628532928</v>
      </c>
      <c r="P130" s="42" t="str">
        <f aca="false">+A130</f>
        <v>Biomass</v>
      </c>
      <c r="Q130" s="23" t="str">
        <f aca="false">IF(B130&gt;0,IF(ABS((C130-B130)/(B130))&lt;$P$2,"*****",(C130/B130-1)),"-")</f>
        <v>*****</v>
      </c>
      <c r="R130" s="23" t="str">
        <f aca="false">IF(C130&gt;0,IF(ABS((D130-C130)/(C130))&lt;$P$2,"*****",(D130/C130-1)),"-")</f>
        <v>*****</v>
      </c>
      <c r="S130" s="23" t="str">
        <f aca="false">IF(D130&gt;0,IF(ABS((E130-D130)/(D130))&lt;$P$2,"*****",(E130/D130-1)),"-")</f>
        <v>*****</v>
      </c>
      <c r="T130" s="23" t="str">
        <f aca="false">IF(E130&gt;0,IF(ABS((F130-E130)/(E130))&lt;$P$2,"*****",(F130/E130-1)),"-")</f>
        <v>*****</v>
      </c>
      <c r="U130" s="23" t="str">
        <f aca="false">IF(F130&gt;0,IF(ABS((G130-F130)/(F130))&lt;$P$2,"*****",(G130/F130-1)),"-")</f>
        <v>*****</v>
      </c>
      <c r="V130" s="23" t="str">
        <f aca="false">IF(G130&gt;0,IF(ABS((H130-G130)/(G130))&lt;$P$2,"*****",(H130/G130-1)),"-")</f>
        <v>*****</v>
      </c>
      <c r="W130" s="23" t="str">
        <f aca="false">IF(H130&gt;0,IF(ABS((I130-H130)/(H130))&lt;$P$2,"*****",(I130/H130-1)),"-")</f>
        <v>*****</v>
      </c>
      <c r="X130" s="23" t="str">
        <f aca="false">IF(I130&gt;0,IF(ABS((J130-I130)/(I130))&lt;$P$2,"*****",(J130/I130-1)),"-")</f>
        <v>*****</v>
      </c>
      <c r="Y130" s="23" t="str">
        <f aca="false">IF(J130&gt;0,IF(ABS((K130-J130)/(J130))&lt;$P$2,"*****",(K130/J130-1)),"-")</f>
        <v>*****</v>
      </c>
      <c r="Z130" s="23" t="str">
        <f aca="false">IF(K130&gt;0,IF(ABS((L130-K130)/(K130))&lt;$P$2,"*****",(L130/K130-1)),"-")</f>
        <v>*****</v>
      </c>
      <c r="AA130" s="23" t="str">
        <f aca="false">IF(L130&gt;0,IF(ABS((M130-L130)/(L130))&lt;$P$2,"*****",(M130/L130-1)),"-")</f>
        <v>*****</v>
      </c>
      <c r="AB130" s="23" t="str">
        <f aca="false">IF(M130&gt;0,IF(ABS((N130-M130)/(M130))&lt;$P$2,"*****",(N130/M130-1)),"-")</f>
        <v>*****</v>
      </c>
    </row>
    <row r="131" customFormat="false" ht="12.75" hidden="false" customHeight="false" outlineLevel="0" collapsed="false">
      <c r="A131" s="41" t="s">
        <v>19</v>
      </c>
      <c r="B131" s="78" t="str">
        <f aca="false">'[2]Table1.A(a)s4'!$F25</f>
        <v>NO</v>
      </c>
      <c r="C131" s="78" t="str">
        <f aca="false">'[3]Table1.A(a)s4'!$F25</f>
        <v>NE</v>
      </c>
      <c r="D131" s="78" t="str">
        <f aca="false">'[4]Table1.A(a)s4'!$F25</f>
        <v>NE</v>
      </c>
      <c r="E131" s="78" t="str">
        <f aca="false">'[5]Table1.A(a)s4'!$F25</f>
        <v>NE</v>
      </c>
      <c r="F131" s="78" t="str">
        <f aca="false">'[6]Table1.A(a)s4'!$F25</f>
        <v>NE</v>
      </c>
      <c r="G131" s="78" t="str">
        <f aca="false">'[7]Table1.A(a)s4'!$F25</f>
        <v>NO</v>
      </c>
      <c r="H131" s="78" t="str">
        <f aca="false">'[8]Table1.A(a)s4'!$F25</f>
        <v>NO</v>
      </c>
      <c r="I131" s="78" t="str">
        <f aca="false">'[9]Table1.A(a)s4'!$F25</f>
        <v>NO</v>
      </c>
      <c r="J131" s="78" t="str">
        <f aca="false">'[10]Table1.A(a)s4'!$F25</f>
        <v>NO</v>
      </c>
      <c r="K131" s="78" t="str">
        <f aca="false">'[11]Table1.A(a)s4'!$F25</f>
        <v>NO</v>
      </c>
      <c r="L131" s="78" t="str">
        <f aca="false">'[1]Table1.A(a)s4'!$F25</f>
        <v>NO</v>
      </c>
      <c r="M131" s="78" t="str">
        <f aca="false">'[12]Table1.A(a)s4'!$F25</f>
        <v>NO</v>
      </c>
      <c r="N131" s="78" t="str">
        <f aca="false">'[13]Table1.A(a)s4'!$F25</f>
        <v>NO</v>
      </c>
      <c r="P131" s="42" t="str">
        <f aca="false">+A131</f>
        <v>Other Fuels</v>
      </c>
      <c r="Q131" s="23" t="e">
        <f aca="false">IF(B131&gt;0,IF(ABS((C131-B131)/(B131))&lt;$P$2,"*****",(C131/B131-1)),"-")</f>
        <v>#VALUE!</v>
      </c>
      <c r="R131" s="23" t="e">
        <f aca="false">IF(C131&gt;0,IF(ABS((D131-C131)/(C131))&lt;$P$2,"*****",(D131/C131-1)),"-")</f>
        <v>#VALUE!</v>
      </c>
      <c r="S131" s="23" t="e">
        <f aca="false">IF(D131&gt;0,IF(ABS((E131-D131)/(D131))&lt;$P$2,"*****",(E131/D131-1)),"-")</f>
        <v>#VALUE!</v>
      </c>
      <c r="T131" s="23" t="e">
        <f aca="false">IF(E131&gt;0,IF(ABS((F131-E131)/(E131))&lt;$P$2,"*****",(F131/E131-1)),"-")</f>
        <v>#VALUE!</v>
      </c>
      <c r="U131" s="23" t="e">
        <f aca="false">IF(F131&gt;0,IF(ABS((G131-F131)/(F131))&lt;$P$2,"*****",(G131/F131-1)),"-")</f>
        <v>#VALUE!</v>
      </c>
      <c r="V131" s="23" t="e">
        <f aca="false">IF(G131&gt;0,IF(ABS((H131-G131)/(G131))&lt;$P$2,"*****",(H131/G131-1)),"-")</f>
        <v>#VALUE!</v>
      </c>
      <c r="W131" s="23" t="e">
        <f aca="false">IF(H131&gt;0,IF(ABS((I131-H131)/(H131))&lt;$P$2,"*****",(I131/H131-1)),"-")</f>
        <v>#VALUE!</v>
      </c>
      <c r="X131" s="23" t="e">
        <f aca="false">IF(I131&gt;0,IF(ABS((J131-I131)/(I131))&lt;$P$2,"*****",(J131/I131-1)),"-")</f>
        <v>#VALUE!</v>
      </c>
      <c r="Y131" s="23" t="e">
        <f aca="false">IF(J131&gt;0,IF(ABS((K131-J131)/(J131))&lt;$P$2,"*****",(K131/J131-1)),"-")</f>
        <v>#VALUE!</v>
      </c>
      <c r="Z131" s="23" t="e">
        <f aca="false">IF(K131&gt;0,IF(ABS((L131-K131)/(K131))&lt;$P$2,"*****",(L131/K131-1)),"-")</f>
        <v>#VALUE!</v>
      </c>
      <c r="AA131" s="23" t="e">
        <f aca="false">IF(L131&gt;0,IF(ABS((M131-L131)/(L131))&lt;$P$2,"*****",(M131/L131-1)),"-")</f>
        <v>#VALUE!</v>
      </c>
      <c r="AB131" s="23" t="e">
        <f aca="false">IF(M131&gt;0,IF(ABS((N131-M131)/(M131))&lt;$P$2,"*****",(N131/M131-1)),"-")</f>
        <v>#VALUE!</v>
      </c>
    </row>
    <row r="132" customFormat="false" ht="12.75" hidden="false" customHeight="false" outlineLevel="0" collapsed="false">
      <c r="A132" s="102" t="s">
        <v>51</v>
      </c>
      <c r="B132" s="78" t="n">
        <f aca="false">'[2]Table1.A(a)s4'!$F26</f>
        <v>0</v>
      </c>
      <c r="C132" s="78" t="n">
        <f aca="false">'[3]Table1.A(a)s4'!$F26</f>
        <v>0</v>
      </c>
      <c r="D132" s="78" t="n">
        <f aca="false">'[4]Table1.A(a)s4'!$F26</f>
        <v>0</v>
      </c>
      <c r="E132" s="78" t="n">
        <f aca="false">'[5]Table1.A(a)s4'!$F26</f>
        <v>0</v>
      </c>
      <c r="F132" s="78" t="n">
        <f aca="false">'[6]Table1.A(a)s4'!$F26</f>
        <v>0</v>
      </c>
      <c r="G132" s="78" t="n">
        <f aca="false">'[7]Table1.A(a)s4'!$F26</f>
        <v>0</v>
      </c>
      <c r="H132" s="78" t="n">
        <f aca="false">'[8]Table1.A(a)s4'!$F26</f>
        <v>0</v>
      </c>
      <c r="I132" s="78" t="n">
        <f aca="false">'[9]Table1.A(a)s4'!$F26</f>
        <v>0</v>
      </c>
      <c r="J132" s="78" t="n">
        <f aca="false">'[10]Table1.A(a)s4'!$F26</f>
        <v>0</v>
      </c>
      <c r="K132" s="78" t="n">
        <f aca="false">'[11]Table1.A(a)s4'!$F26</f>
        <v>0</v>
      </c>
      <c r="L132" s="78" t="n">
        <f aca="false">'[1]Table1.A(a)s4'!$F26</f>
        <v>0</v>
      </c>
      <c r="M132" s="78" t="n">
        <f aca="false">'[12]Table1.A(a)s4'!$F26</f>
        <v>0</v>
      </c>
      <c r="N132" s="78" t="n">
        <f aca="false">'[13]Table1.A(a)s4'!$F26</f>
        <v>0</v>
      </c>
      <c r="P132" s="103" t="str">
        <f aca="false">+A132</f>
        <v>c.  Agriculture/Forestry/Fisheries</v>
      </c>
      <c r="Q132" s="23" t="str">
        <f aca="false">IF(B132&gt;0,IF(ABS((C132-B132)/(B132))&lt;$P$2,"*****",(C132/B132-1)),"-")</f>
        <v>-</v>
      </c>
      <c r="R132" s="23" t="str">
        <f aca="false">IF(C132&gt;0,IF(ABS((D132-C132)/(C132))&lt;$P$2,"*****",(D132/C132-1)),"-")</f>
        <v>-</v>
      </c>
      <c r="S132" s="23" t="str">
        <f aca="false">IF(D132&gt;0,IF(ABS((E132-D132)/(D132))&lt;$P$2,"*****",(E132/D132-1)),"-")</f>
        <v>-</v>
      </c>
      <c r="T132" s="23" t="str">
        <f aca="false">IF(E132&gt;0,IF(ABS((F132-E132)/(E132))&lt;$P$2,"*****",(F132/E132-1)),"-")</f>
        <v>-</v>
      </c>
      <c r="U132" s="23" t="str">
        <f aca="false">IF(F132&gt;0,IF(ABS((G132-F132)/(F132))&lt;$P$2,"*****",(G132/F132-1)),"-")</f>
        <v>-</v>
      </c>
      <c r="V132" s="23" t="str">
        <f aca="false">IF(G132&gt;0,IF(ABS((H132-G132)/(G132))&lt;$P$2,"*****",(H132/G132-1)),"-")</f>
        <v>-</v>
      </c>
      <c r="W132" s="23" t="str">
        <f aca="false">IF(H132&gt;0,IF(ABS((I132-H132)/(H132))&lt;$P$2,"*****",(I132/H132-1)),"-")</f>
        <v>-</v>
      </c>
      <c r="X132" s="23" t="str">
        <f aca="false">IF(I132&gt;0,IF(ABS((J132-I132)/(I132))&lt;$P$2,"*****",(J132/I132-1)),"-")</f>
        <v>-</v>
      </c>
      <c r="Y132" s="23" t="str">
        <f aca="false">IF(J132&gt;0,IF(ABS((K132-J132)/(J132))&lt;$P$2,"*****",(K132/J132-1)),"-")</f>
        <v>-</v>
      </c>
      <c r="Z132" s="23" t="str">
        <f aca="false">IF(K132&gt;0,IF(ABS((L132-K132)/(K132))&lt;$P$2,"*****",(L132/K132-1)),"-")</f>
        <v>-</v>
      </c>
      <c r="AA132" s="23" t="str">
        <f aca="false">IF(L132&gt;0,IF(ABS((M132-L132)/(L132))&lt;$P$2,"*****",(M132/L132-1)),"-")</f>
        <v>-</v>
      </c>
      <c r="AB132" s="23" t="str">
        <f aca="false">IF(M132&gt;0,IF(ABS((N132-M132)/(M132))&lt;$P$2,"*****",(N132/M132-1)),"-")</f>
        <v>-</v>
      </c>
    </row>
    <row r="133" customFormat="false" ht="12.75" hidden="false" customHeight="false" outlineLevel="0" collapsed="false">
      <c r="A133" s="41" t="s">
        <v>15</v>
      </c>
      <c r="B133" s="78" t="n">
        <f aca="false">'[2]Table1.A(a)s4'!$F27</f>
        <v>0.464840726406669</v>
      </c>
      <c r="C133" s="78" t="str">
        <f aca="false">'[3]Table1.A(a)s4'!$F27</f>
        <v>NE</v>
      </c>
      <c r="D133" s="78" t="str">
        <f aca="false">'[4]Table1.A(a)s4'!$F27</f>
        <v>NE</v>
      </c>
      <c r="E133" s="78" t="str">
        <f aca="false">'[5]Table1.A(a)s4'!$F27</f>
        <v>NE</v>
      </c>
      <c r="F133" s="78" t="str">
        <f aca="false">'[6]Table1.A(a)s4'!$F27</f>
        <v>NE</v>
      </c>
      <c r="G133" s="78" t="n">
        <f aca="false">'[7]Table1.A(a)s4'!$F27</f>
        <v>0.360257913247362</v>
      </c>
      <c r="H133" s="78" t="n">
        <f aca="false">'[8]Table1.A(a)s4'!$F27</f>
        <v>0.335435435435435</v>
      </c>
      <c r="I133" s="78" t="n">
        <f aca="false">'[9]Table1.A(a)s4'!$F27</f>
        <v>0.306905241935484</v>
      </c>
      <c r="J133" s="78" t="n">
        <f aca="false">'[10]Table1.A(a)s4'!$F27</f>
        <v>0.273513774770421</v>
      </c>
      <c r="K133" s="78" t="n">
        <f aca="false">'[11]Table1.A(a)s4'!$F27</f>
        <v>0.320759338640539</v>
      </c>
      <c r="L133" s="78" t="n">
        <f aca="false">'[1]Table1.A(a)s4'!$F27</f>
        <v>0.320759338640539</v>
      </c>
      <c r="M133" s="78" t="n">
        <f aca="false">'[12]Table1.A(a)s4'!$F27</f>
        <v>0.321167883211679</v>
      </c>
      <c r="N133" s="78" t="n">
        <f aca="false">'[13]Table1.A(a)s4'!$F27</f>
        <v>0.321167883211679</v>
      </c>
      <c r="P133" s="42" t="str">
        <f aca="false">+A133</f>
        <v>Liquid Fuels</v>
      </c>
      <c r="Q133" s="23" t="e">
        <f aca="false">IF(B133&gt;0,IF(ABS((C133-B133)/(B133))&lt;$P$2,"*****",(C133/B133-1)),"-")</f>
        <v>#VALUE!</v>
      </c>
      <c r="R133" s="23" t="e">
        <f aca="false">IF(C133&gt;0,IF(ABS((D133-C133)/(C133))&lt;$P$2,"*****",(D133/C133-1)),"-")</f>
        <v>#VALUE!</v>
      </c>
      <c r="S133" s="23" t="e">
        <f aca="false">IF(D133&gt;0,IF(ABS((E133-D133)/(D133))&lt;$P$2,"*****",(E133/D133-1)),"-")</f>
        <v>#VALUE!</v>
      </c>
      <c r="T133" s="23" t="e">
        <f aca="false">IF(E133&gt;0,IF(ABS((F133-E133)/(E133))&lt;$P$2,"*****",(F133/E133-1)),"-")</f>
        <v>#VALUE!</v>
      </c>
      <c r="U133" s="23" t="e">
        <f aca="false">IF(F133&gt;0,IF(ABS((G133-F133)/(F133))&lt;$P$2,"*****",(G133/F133-1)),"-")</f>
        <v>#VALUE!</v>
      </c>
      <c r="V133" s="23" t="str">
        <f aca="false">IF(G133&gt;0,IF(ABS((H133-G133)/(G133))&lt;$P$2,"*****",(H133/G133-1)),"-")</f>
        <v>*****</v>
      </c>
      <c r="W133" s="23" t="str">
        <f aca="false">IF(H133&gt;0,IF(ABS((I133-H133)/(H133))&lt;$P$2,"*****",(I133/H133-1)),"-")</f>
        <v>*****</v>
      </c>
      <c r="X133" s="23" t="n">
        <f aca="false">IF(I133&gt;0,IF(ABS((J133-I133)/(I133))&lt;$P$2,"*****",(J133/I133-1)),"-")</f>
        <v>-0.108800576211998</v>
      </c>
      <c r="Y133" s="23" t="n">
        <f aca="false">IF(J133&gt;0,IF(ABS((K133-J133)/(J133))&lt;$P$2,"*****",(K133/J133-1)),"-")</f>
        <v>0.17273559223763</v>
      </c>
      <c r="Z133" s="23" t="str">
        <f aca="false">IF(K133&gt;0,IF(ABS((L133-K133)/(K133))&lt;$P$2,"*****",(L133/K133-1)),"-")</f>
        <v>*****</v>
      </c>
      <c r="AA133" s="23" t="str">
        <f aca="false">IF(L133&gt;0,IF(ABS((M133-L133)/(L133))&lt;$P$2,"*****",(M133/L133-1)),"-")</f>
        <v>*****</v>
      </c>
      <c r="AB133" s="23" t="str">
        <f aca="false">IF(M133&gt;0,IF(ABS((N133-M133)/(M133))&lt;$P$2,"*****",(N133/M133-1)),"-")</f>
        <v>*****</v>
      </c>
    </row>
    <row r="134" customFormat="false" ht="12.75" hidden="false" customHeight="false" outlineLevel="0" collapsed="false">
      <c r="A134" s="41" t="s">
        <v>16</v>
      </c>
      <c r="B134" s="78" t="n">
        <f aca="false">'[2]Table1.A(a)s4'!$F28</f>
        <v>1.5</v>
      </c>
      <c r="C134" s="78" t="str">
        <f aca="false">'[3]Table1.A(a)s4'!$F28</f>
        <v>NE</v>
      </c>
      <c r="D134" s="78" t="str">
        <f aca="false">'[4]Table1.A(a)s4'!$F28</f>
        <v>NE</v>
      </c>
      <c r="E134" s="78" t="str">
        <f aca="false">'[5]Table1.A(a)s4'!$F28</f>
        <v>NE</v>
      </c>
      <c r="F134" s="78" t="str">
        <f aca="false">'[6]Table1.A(a)s4'!$F28</f>
        <v>NE</v>
      </c>
      <c r="G134" s="78" t="n">
        <f aca="false">'[7]Table1.A(a)s4'!$F28</f>
        <v>1.5</v>
      </c>
      <c r="H134" s="78" t="n">
        <f aca="false">'[8]Table1.A(a)s4'!$F28</f>
        <v>1.5</v>
      </c>
      <c r="I134" s="78" t="n">
        <f aca="false">'[9]Table1.A(a)s4'!$F28</f>
        <v>1.5</v>
      </c>
      <c r="J134" s="78" t="n">
        <f aca="false">'[10]Table1.A(a)s4'!$F28</f>
        <v>1.5</v>
      </c>
      <c r="K134" s="78" t="n">
        <f aca="false">'[11]Table1.A(a)s4'!$F28</f>
        <v>1.5</v>
      </c>
      <c r="L134" s="78" t="n">
        <f aca="false">'[1]Table1.A(a)s4'!$F28</f>
        <v>1.5</v>
      </c>
      <c r="M134" s="78" t="n">
        <f aca="false">'[12]Table1.A(a)s4'!$F28</f>
        <v>1.5</v>
      </c>
      <c r="N134" s="78" t="n">
        <f aca="false">'[13]Table1.A(a)s4'!$F28</f>
        <v>1.5</v>
      </c>
      <c r="P134" s="42" t="str">
        <f aca="false">+A134</f>
        <v>Solid Fuels</v>
      </c>
      <c r="Q134" s="23" t="e">
        <f aca="false">IF(B134&gt;0,IF(ABS((C134-B134)/(B134))&lt;$P$2,"*****",(C134/B134-1)),"-")</f>
        <v>#VALUE!</v>
      </c>
      <c r="R134" s="23" t="e">
        <f aca="false">IF(C134&gt;0,IF(ABS((D134-C134)/(C134))&lt;$P$2,"*****",(D134/C134-1)),"-")</f>
        <v>#VALUE!</v>
      </c>
      <c r="S134" s="23" t="e">
        <f aca="false">IF(D134&gt;0,IF(ABS((E134-D134)/(D134))&lt;$P$2,"*****",(E134/D134-1)),"-")</f>
        <v>#VALUE!</v>
      </c>
      <c r="T134" s="23" t="e">
        <f aca="false">IF(E134&gt;0,IF(ABS((F134-E134)/(E134))&lt;$P$2,"*****",(F134/E134-1)),"-")</f>
        <v>#VALUE!</v>
      </c>
      <c r="U134" s="23" t="e">
        <f aca="false">IF(F134&gt;0,IF(ABS((G134-F134)/(F134))&lt;$P$2,"*****",(G134/F134-1)),"-")</f>
        <v>#VALUE!</v>
      </c>
      <c r="V134" s="23" t="str">
        <f aca="false">IF(G134&gt;0,IF(ABS((H134-G134)/(G134))&lt;$P$2,"*****",(H134/G134-1)),"-")</f>
        <v>*****</v>
      </c>
      <c r="W134" s="23" t="str">
        <f aca="false">IF(H134&gt;0,IF(ABS((I134-H134)/(H134))&lt;$P$2,"*****",(I134/H134-1)),"-")</f>
        <v>*****</v>
      </c>
      <c r="X134" s="23" t="str">
        <f aca="false">IF(I134&gt;0,IF(ABS((J134-I134)/(I134))&lt;$P$2,"*****",(J134/I134-1)),"-")</f>
        <v>*****</v>
      </c>
      <c r="Y134" s="23" t="str">
        <f aca="false">IF(J134&gt;0,IF(ABS((K134-J134)/(J134))&lt;$P$2,"*****",(K134/J134-1)),"-")</f>
        <v>*****</v>
      </c>
      <c r="Z134" s="23" t="str">
        <f aca="false">IF(K134&gt;0,IF(ABS((L134-K134)/(K134))&lt;$P$2,"*****",(L134/K134-1)),"-")</f>
        <v>*****</v>
      </c>
      <c r="AA134" s="23" t="str">
        <f aca="false">IF(L134&gt;0,IF(ABS((M134-L134)/(L134))&lt;$P$2,"*****",(M134/L134-1)),"-")</f>
        <v>*****</v>
      </c>
      <c r="AB134" s="23" t="str">
        <f aca="false">IF(M134&gt;0,IF(ABS((N134-M134)/(M134))&lt;$P$2,"*****",(N134/M134-1)),"-")</f>
        <v>*****</v>
      </c>
    </row>
    <row r="135" customFormat="false" ht="12.75" hidden="false" customHeight="false" outlineLevel="0" collapsed="false">
      <c r="A135" s="41" t="s">
        <v>17</v>
      </c>
      <c r="B135" s="78" t="n">
        <f aca="false">'[2]Table1.A(a)s4'!$F29</f>
        <v>0.1</v>
      </c>
      <c r="C135" s="78" t="str">
        <f aca="false">'[3]Table1.A(a)s4'!$F29</f>
        <v>NE</v>
      </c>
      <c r="D135" s="78" t="str">
        <f aca="false">'[4]Table1.A(a)s4'!$F29</f>
        <v>NE</v>
      </c>
      <c r="E135" s="78" t="str">
        <f aca="false">'[5]Table1.A(a)s4'!$F29</f>
        <v>NE</v>
      </c>
      <c r="F135" s="78" t="str">
        <f aca="false">'[6]Table1.A(a)s4'!$F29</f>
        <v>NE</v>
      </c>
      <c r="G135" s="78" t="n">
        <f aca="false">'[7]Table1.A(a)s4'!$F29</f>
        <v>0.1</v>
      </c>
      <c r="H135" s="78" t="n">
        <f aca="false">'[8]Table1.A(a)s4'!$F29</f>
        <v>0.1</v>
      </c>
      <c r="I135" s="78" t="n">
        <f aca="false">'[9]Table1.A(a)s4'!$F29</f>
        <v>0.1</v>
      </c>
      <c r="J135" s="78" t="n">
        <f aca="false">'[10]Table1.A(a)s4'!$F29</f>
        <v>0.1</v>
      </c>
      <c r="K135" s="78" t="n">
        <f aca="false">'[11]Table1.A(a)s4'!$F29</f>
        <v>0.1</v>
      </c>
      <c r="L135" s="78" t="n">
        <f aca="false">'[1]Table1.A(a)s4'!$F29</f>
        <v>0.1</v>
      </c>
      <c r="M135" s="78" t="n">
        <f aca="false">'[12]Table1.A(a)s4'!$F29</f>
        <v>0.0999957213485268</v>
      </c>
      <c r="N135" s="78" t="n">
        <f aca="false">'[13]Table1.A(a)s4'!$F29</f>
        <v>0.0999957213485268</v>
      </c>
      <c r="P135" s="42" t="str">
        <f aca="false">+A135</f>
        <v>Gaseous Fuels</v>
      </c>
      <c r="Q135" s="23" t="e">
        <f aca="false">IF(B135&gt;0,IF(ABS((C135-B135)/(B135))&lt;$P$2,"*****",(C135/B135-1)),"-")</f>
        <v>#VALUE!</v>
      </c>
      <c r="R135" s="23" t="e">
        <f aca="false">IF(C135&gt;0,IF(ABS((D135-C135)/(C135))&lt;$P$2,"*****",(D135/C135-1)),"-")</f>
        <v>#VALUE!</v>
      </c>
      <c r="S135" s="23" t="e">
        <f aca="false">IF(D135&gt;0,IF(ABS((E135-D135)/(D135))&lt;$P$2,"*****",(E135/D135-1)),"-")</f>
        <v>#VALUE!</v>
      </c>
      <c r="T135" s="23" t="e">
        <f aca="false">IF(E135&gt;0,IF(ABS((F135-E135)/(E135))&lt;$P$2,"*****",(F135/E135-1)),"-")</f>
        <v>#VALUE!</v>
      </c>
      <c r="U135" s="23" t="e">
        <f aca="false">IF(F135&gt;0,IF(ABS((G135-F135)/(F135))&lt;$P$2,"*****",(G135/F135-1)),"-")</f>
        <v>#VALUE!</v>
      </c>
      <c r="V135" s="23" t="str">
        <f aca="false">IF(G135&gt;0,IF(ABS((H135-G135)/(G135))&lt;$P$2,"*****",(H135/G135-1)),"-")</f>
        <v>*****</v>
      </c>
      <c r="W135" s="23" t="str">
        <f aca="false">IF(H135&gt;0,IF(ABS((I135-H135)/(H135))&lt;$P$2,"*****",(I135/H135-1)),"-")</f>
        <v>*****</v>
      </c>
      <c r="X135" s="23" t="str">
        <f aca="false">IF(I135&gt;0,IF(ABS((J135-I135)/(I135))&lt;$P$2,"*****",(J135/I135-1)),"-")</f>
        <v>*****</v>
      </c>
      <c r="Y135" s="23" t="str">
        <f aca="false">IF(J135&gt;0,IF(ABS((K135-J135)/(J135))&lt;$P$2,"*****",(K135/J135-1)),"-")</f>
        <v>*****</v>
      </c>
      <c r="Z135" s="23" t="str">
        <f aca="false">IF(K135&gt;0,IF(ABS((L135-K135)/(K135))&lt;$P$2,"*****",(L135/K135-1)),"-")</f>
        <v>*****</v>
      </c>
      <c r="AA135" s="23" t="str">
        <f aca="false">IF(L135&gt;0,IF(ABS((M135-L135)/(L135))&lt;$P$2,"*****",(M135/L135-1)),"-")</f>
        <v>*****</v>
      </c>
      <c r="AB135" s="23" t="str">
        <f aca="false">IF(M135&gt;0,IF(ABS((N135-M135)/(M135))&lt;$P$2,"*****",(N135/M135-1)),"-")</f>
        <v>*****</v>
      </c>
    </row>
    <row r="136" customFormat="false" ht="12.75" hidden="false" customHeight="false" outlineLevel="0" collapsed="false">
      <c r="A136" s="41" t="s">
        <v>18</v>
      </c>
      <c r="B136" s="78" t="str">
        <f aca="false">'[2]Table1.A(a)s4'!$F30</f>
        <v>NO</v>
      </c>
      <c r="C136" s="78" t="str">
        <f aca="false">'[3]Table1.A(a)s4'!$F30</f>
        <v>NE</v>
      </c>
      <c r="D136" s="78" t="str">
        <f aca="false">'[4]Table1.A(a)s4'!$F30</f>
        <v>NE</v>
      </c>
      <c r="E136" s="78" t="str">
        <f aca="false">'[5]Table1.A(a)s4'!$F30</f>
        <v>NE</v>
      </c>
      <c r="F136" s="78" t="str">
        <f aca="false">'[6]Table1.A(a)s4'!$F30</f>
        <v>NE</v>
      </c>
      <c r="G136" s="78" t="str">
        <f aca="false">'[7]Table1.A(a)s4'!$F30</f>
        <v>NO</v>
      </c>
      <c r="H136" s="78" t="str">
        <f aca="false">'[8]Table1.A(a)s4'!$F30</f>
        <v>NO</v>
      </c>
      <c r="I136" s="78" t="str">
        <f aca="false">'[9]Table1.A(a)s4'!$F30</f>
        <v>NO</v>
      </c>
      <c r="J136" s="78" t="str">
        <f aca="false">'[10]Table1.A(a)s4'!$F30</f>
        <v>NO</v>
      </c>
      <c r="K136" s="78" t="str">
        <f aca="false">'[11]Table1.A(a)s4'!$F30</f>
        <v>NO</v>
      </c>
      <c r="L136" s="78" t="str">
        <f aca="false">'[1]Table1.A(a)s4'!$F30</f>
        <v>NO</v>
      </c>
      <c r="M136" s="78" t="str">
        <f aca="false">'[12]Table1.A(a)s4'!$F30</f>
        <v>NO</v>
      </c>
      <c r="N136" s="78" t="str">
        <f aca="false">'[13]Table1.A(a)s4'!$F30</f>
        <v>NO</v>
      </c>
      <c r="P136" s="42" t="str">
        <f aca="false">+A136</f>
        <v>Biomass</v>
      </c>
      <c r="Q136" s="23" t="e">
        <f aca="false">IF(B136&gt;0,IF(ABS((C136-B136)/(B136))&lt;$P$2,"*****",(C136/B136-1)),"-")</f>
        <v>#VALUE!</v>
      </c>
      <c r="R136" s="23" t="e">
        <f aca="false">IF(C136&gt;0,IF(ABS((D136-C136)/(C136))&lt;$P$2,"*****",(D136/C136-1)),"-")</f>
        <v>#VALUE!</v>
      </c>
      <c r="S136" s="23" t="e">
        <f aca="false">IF(D136&gt;0,IF(ABS((E136-D136)/(D136))&lt;$P$2,"*****",(E136/D136-1)),"-")</f>
        <v>#VALUE!</v>
      </c>
      <c r="T136" s="23" t="e">
        <f aca="false">IF(E136&gt;0,IF(ABS((F136-E136)/(E136))&lt;$P$2,"*****",(F136/E136-1)),"-")</f>
        <v>#VALUE!</v>
      </c>
      <c r="U136" s="23" t="e">
        <f aca="false">IF(F136&gt;0,IF(ABS((G136-F136)/(F136))&lt;$P$2,"*****",(G136/F136-1)),"-")</f>
        <v>#VALUE!</v>
      </c>
      <c r="V136" s="23" t="e">
        <f aca="false">IF(G136&gt;0,IF(ABS((H136-G136)/(G136))&lt;$P$2,"*****",(H136/G136-1)),"-")</f>
        <v>#VALUE!</v>
      </c>
      <c r="W136" s="23" t="e">
        <f aca="false">IF(H136&gt;0,IF(ABS((I136-H136)/(H136))&lt;$P$2,"*****",(I136/H136-1)),"-")</f>
        <v>#VALUE!</v>
      </c>
      <c r="X136" s="23" t="e">
        <f aca="false">IF(I136&gt;0,IF(ABS((J136-I136)/(I136))&lt;$P$2,"*****",(J136/I136-1)),"-")</f>
        <v>#VALUE!</v>
      </c>
      <c r="Y136" s="23" t="e">
        <f aca="false">IF(J136&gt;0,IF(ABS((K136-J136)/(J136))&lt;$P$2,"*****",(K136/J136-1)),"-")</f>
        <v>#VALUE!</v>
      </c>
      <c r="Z136" s="23" t="e">
        <f aca="false">IF(K136&gt;0,IF(ABS((L136-K136)/(K136))&lt;$P$2,"*****",(L136/K136-1)),"-")</f>
        <v>#VALUE!</v>
      </c>
      <c r="AA136" s="23" t="e">
        <f aca="false">IF(L136&gt;0,IF(ABS((M136-L136)/(L136))&lt;$P$2,"*****",(M136/L136-1)),"-")</f>
        <v>#VALUE!</v>
      </c>
      <c r="AB136" s="23" t="e">
        <f aca="false">IF(M136&gt;0,IF(ABS((N136-M136)/(M136))&lt;$P$2,"*****",(N136/M136-1)),"-")</f>
        <v>#VALUE!</v>
      </c>
    </row>
    <row r="137" customFormat="false" ht="13.5" hidden="false" customHeight="false" outlineLevel="0" collapsed="false">
      <c r="A137" s="24" t="s">
        <v>19</v>
      </c>
      <c r="B137" s="78" t="str">
        <f aca="false">'[2]Table1.A(a)s4'!$F31</f>
        <v>NO</v>
      </c>
      <c r="C137" s="78" t="str">
        <f aca="false">'[3]Table1.A(a)s4'!$F31</f>
        <v>NE</v>
      </c>
      <c r="D137" s="78" t="str">
        <f aca="false">'[4]Table1.A(a)s4'!$F31</f>
        <v>NE</v>
      </c>
      <c r="E137" s="78" t="str">
        <f aca="false">'[5]Table1.A(a)s4'!$F31</f>
        <v>NE</v>
      </c>
      <c r="F137" s="78" t="str">
        <f aca="false">'[6]Table1.A(a)s4'!$F31</f>
        <v>NE</v>
      </c>
      <c r="G137" s="78" t="str">
        <f aca="false">'[7]Table1.A(a)s4'!$F31</f>
        <v>NO</v>
      </c>
      <c r="H137" s="78" t="str">
        <f aca="false">'[8]Table1.A(a)s4'!$F31</f>
        <v>NO</v>
      </c>
      <c r="I137" s="78" t="str">
        <f aca="false">'[9]Table1.A(a)s4'!$F31</f>
        <v>NO</v>
      </c>
      <c r="J137" s="78" t="str">
        <f aca="false">'[10]Table1.A(a)s4'!$F31</f>
        <v>NO</v>
      </c>
      <c r="K137" s="78" t="str">
        <f aca="false">'[11]Table1.A(a)s4'!$F31</f>
        <v>NO</v>
      </c>
      <c r="L137" s="78" t="str">
        <f aca="false">'[1]Table1.A(a)s4'!$F31</f>
        <v>NO</v>
      </c>
      <c r="M137" s="78" t="str">
        <f aca="false">'[12]Table1.A(a)s4'!$F31</f>
        <v>NE</v>
      </c>
      <c r="N137" s="78" t="str">
        <f aca="false">'[13]Table1.A(a)s4'!$F31</f>
        <v>NO</v>
      </c>
      <c r="P137" s="27" t="str">
        <f aca="false">+A137</f>
        <v>Other Fuels</v>
      </c>
      <c r="Q137" s="23" t="e">
        <f aca="false">IF(B137&gt;0,IF(ABS((C137-B137)/(B137))&lt;$P$2,"*****",(C137/B137-1)),"-")</f>
        <v>#VALUE!</v>
      </c>
      <c r="R137" s="23" t="e">
        <f aca="false">IF(C137&gt;0,IF(ABS((D137-C137)/(C137))&lt;$P$2,"*****",(D137/C137-1)),"-")</f>
        <v>#VALUE!</v>
      </c>
      <c r="S137" s="23" t="e">
        <f aca="false">IF(D137&gt;0,IF(ABS((E137-D137)/(D137))&lt;$P$2,"*****",(E137/D137-1)),"-")</f>
        <v>#VALUE!</v>
      </c>
      <c r="T137" s="23" t="e">
        <f aca="false">IF(E137&gt;0,IF(ABS((F137-E137)/(E137))&lt;$P$2,"*****",(F137/E137-1)),"-")</f>
        <v>#VALUE!</v>
      </c>
      <c r="U137" s="23" t="e">
        <f aca="false">IF(F137&gt;0,IF(ABS((G137-F137)/(F137))&lt;$P$2,"*****",(G137/F137-1)),"-")</f>
        <v>#VALUE!</v>
      </c>
      <c r="V137" s="23" t="e">
        <f aca="false">IF(G137&gt;0,IF(ABS((H137-G137)/(G137))&lt;$P$2,"*****",(H137/G137-1)),"-")</f>
        <v>#VALUE!</v>
      </c>
      <c r="W137" s="23" t="e">
        <f aca="false">IF(H137&gt;0,IF(ABS((I137-H137)/(H137))&lt;$P$2,"*****",(I137/H137-1)),"-")</f>
        <v>#VALUE!</v>
      </c>
      <c r="X137" s="23" t="e">
        <f aca="false">IF(I137&gt;0,IF(ABS((J137-I137)/(I137))&lt;$P$2,"*****",(J137/I137-1)),"-")</f>
        <v>#VALUE!</v>
      </c>
      <c r="Y137" s="23" t="e">
        <f aca="false">IF(J137&gt;0,IF(ABS((K137-J137)/(J137))&lt;$P$2,"*****",(K137/J137-1)),"-")</f>
        <v>#VALUE!</v>
      </c>
      <c r="Z137" s="23" t="e">
        <f aca="false">IF(K137&gt;0,IF(ABS((L137-K137)/(K137))&lt;$P$2,"*****",(L137/K137-1)),"-")</f>
        <v>#VALUE!</v>
      </c>
      <c r="AA137" s="23" t="e">
        <f aca="false">IF(L137&gt;0,IF(ABS((M137-L137)/(L137))&lt;$P$2,"*****",(M137/L137-1)),"-")</f>
        <v>#VALUE!</v>
      </c>
      <c r="AB137" s="23" t="e">
        <f aca="false">IF(M137&gt;0,IF(ABS((N137-M137)/(M137))&lt;$P$2,"*****",(N137/M137-1)),"-")</f>
        <v>#VALUE!</v>
      </c>
    </row>
    <row r="138" customFormat="false" ht="14.25" hidden="false" customHeight="false" outlineLevel="0" collapsed="false">
      <c r="A138" s="104" t="s">
        <v>52</v>
      </c>
      <c r="B138" s="77" t="n">
        <f aca="false">'[2]Table1.A(a)s4'!$F32</f>
        <v>0</v>
      </c>
      <c r="C138" s="77" t="n">
        <f aca="false">'[3]Table1.A(a)s4'!$F32</f>
        <v>0</v>
      </c>
      <c r="D138" s="77" t="n">
        <f aca="false">'[4]Table1.A(a)s4'!$F32</f>
        <v>0</v>
      </c>
      <c r="E138" s="77" t="n">
        <f aca="false">'[5]Table1.A(a)s4'!$F32</f>
        <v>0</v>
      </c>
      <c r="F138" s="77" t="n">
        <f aca="false">'[6]Table1.A(a)s4'!$F32</f>
        <v>0</v>
      </c>
      <c r="G138" s="77" t="n">
        <f aca="false">'[7]Table1.A(a)s4'!$F32</f>
        <v>0</v>
      </c>
      <c r="H138" s="77" t="n">
        <f aca="false">'[8]Table1.A(a)s4'!$F32</f>
        <v>0</v>
      </c>
      <c r="I138" s="77" t="n">
        <f aca="false">'[9]Table1.A(a)s4'!$F32</f>
        <v>0</v>
      </c>
      <c r="J138" s="88" t="n">
        <f aca="false">'[10]Table1.A(a)s4'!$F32</f>
        <v>0</v>
      </c>
      <c r="K138" s="88" t="n">
        <f aca="false">'[11]Table1.A(a)s4'!$F32</f>
        <v>0</v>
      </c>
      <c r="L138" s="88" t="n">
        <f aca="false">'[1]Table1.A(a)s4'!$F32</f>
        <v>0</v>
      </c>
      <c r="M138" s="88" t="n">
        <f aca="false">'[12]Table1.A(a)s4'!$F32</f>
        <v>0</v>
      </c>
      <c r="N138" s="88" t="n">
        <f aca="false">'[13]Table1.A(a)s4'!$F32</f>
        <v>0</v>
      </c>
      <c r="P138" s="105" t="str">
        <f aca="false">+A138</f>
        <v>1.A.5  Other (Not elsewhere specified)(4)</v>
      </c>
      <c r="Q138" s="23" t="str">
        <f aca="false">IF(B138&gt;0,IF(ABS((C138-B138)/(B138))&lt;$P$2,"*****",(C138/B138-1)),"-")</f>
        <v>-</v>
      </c>
      <c r="R138" s="23" t="str">
        <f aca="false">IF(C138&gt;0,IF(ABS((D138-C138)/(C138))&lt;$P$2,"*****",(D138/C138-1)),"-")</f>
        <v>-</v>
      </c>
      <c r="S138" s="23" t="str">
        <f aca="false">IF(D138&gt;0,IF(ABS((E138-D138)/(D138))&lt;$P$2,"*****",(E138/D138-1)),"-")</f>
        <v>-</v>
      </c>
      <c r="T138" s="23" t="str">
        <f aca="false">IF(E138&gt;0,IF(ABS((F138-E138)/(E138))&lt;$P$2,"*****",(F138/E138-1)),"-")</f>
        <v>-</v>
      </c>
      <c r="U138" s="23" t="str">
        <f aca="false">IF(F138&gt;0,IF(ABS((G138-F138)/(F138))&lt;$P$2,"*****",(G138/F138-1)),"-")</f>
        <v>-</v>
      </c>
      <c r="V138" s="23" t="str">
        <f aca="false">IF(G138&gt;0,IF(ABS((H138-G138)/(G138))&lt;$P$2,"*****",(H138/G138-1)),"-")</f>
        <v>-</v>
      </c>
      <c r="W138" s="23" t="str">
        <f aca="false">IF(H138&gt;0,IF(ABS((I138-H138)/(H138))&lt;$P$2,"*****",(I138/H138-1)),"-")</f>
        <v>-</v>
      </c>
      <c r="X138" s="23" t="str">
        <f aca="false">IF(I138&gt;0,IF(ABS((J138-I138)/(I138))&lt;$P$2,"*****",(J138/I138-1)),"-")</f>
        <v>-</v>
      </c>
      <c r="Y138" s="23" t="str">
        <f aca="false">IF(J138&gt;0,IF(ABS((K138-J138)/(J138))&lt;$P$2,"*****",(K138/J138-1)),"-")</f>
        <v>-</v>
      </c>
      <c r="Z138" s="23" t="str">
        <f aca="false">IF(K138&gt;0,IF(ABS((L138-K138)/(K138))&lt;$P$2,"*****",(L138/K138-1)),"-")</f>
        <v>-</v>
      </c>
      <c r="AA138" s="23" t="str">
        <f aca="false">IF(L138&gt;0,IF(ABS((M138-L138)/(L138))&lt;$P$2,"*****",(M138/L138-1)),"-")</f>
        <v>-</v>
      </c>
      <c r="AB138" s="23" t="str">
        <f aca="false">IF(M138&gt;0,IF(ABS((N138-M138)/(M138))&lt;$P$2,"*****",(N138/M138-1)),"-")</f>
        <v>-</v>
      </c>
    </row>
    <row r="139" customFormat="false" ht="12.75" hidden="false" customHeight="false" outlineLevel="0" collapsed="false">
      <c r="A139" s="41" t="s">
        <v>15</v>
      </c>
      <c r="B139" s="78" t="str">
        <f aca="false">'[2]Table1.A(a)s4'!$F33</f>
        <v>NO</v>
      </c>
      <c r="C139" s="78" t="str">
        <f aca="false">'[3]Table1.A(a)s4'!$F33</f>
        <v>NE</v>
      </c>
      <c r="D139" s="77" t="str">
        <f aca="false">'[4]Table1.A(a)s4'!$F33</f>
        <v>NE</v>
      </c>
      <c r="E139" s="77" t="str">
        <f aca="false">'[5]Table1.A(a)s4'!$F33</f>
        <v>NE</v>
      </c>
      <c r="F139" s="77" t="str">
        <f aca="false">'[6]Table1.A(a)s4'!$F33</f>
        <v>NE</v>
      </c>
      <c r="G139" s="77" t="str">
        <f aca="false">'[7]Table1.A(a)s4'!$F33</f>
        <v>NO</v>
      </c>
      <c r="H139" s="77" t="str">
        <f aca="false">'[8]Table1.A(a)s4'!$F33</f>
        <v>NO</v>
      </c>
      <c r="I139" s="77" t="str">
        <f aca="false">'[9]Table1.A(a)s4'!$F33</f>
        <v>NO</v>
      </c>
      <c r="J139" s="88" t="str">
        <f aca="false">'[10]Table1.A(a)s4'!$F33</f>
        <v>NE</v>
      </c>
      <c r="K139" s="88" t="str">
        <f aca="false">'[11]Table1.A(a)s4'!$F33</f>
        <v>NO</v>
      </c>
      <c r="L139" s="88" t="str">
        <f aca="false">'[1]Table1.A(a)s4'!$F33</f>
        <v>NO</v>
      </c>
      <c r="M139" s="88" t="str">
        <f aca="false">'[12]Table1.A(a)s4'!$F33</f>
        <v>NO</v>
      </c>
      <c r="N139" s="88" t="str">
        <f aca="false">'[13]Table1.A(a)s4'!$F33</f>
        <v>NO</v>
      </c>
      <c r="P139" s="42" t="str">
        <f aca="false">+A139</f>
        <v>Liquid Fuels</v>
      </c>
      <c r="Q139" s="23" t="e">
        <f aca="false">IF(B139&gt;0,IF(ABS((C139-B139)/(B139))&lt;$P$2,"*****",(C139/B139-1)),"-")</f>
        <v>#VALUE!</v>
      </c>
      <c r="R139" s="23" t="e">
        <f aca="false">IF(C139&gt;0,IF(ABS((D139-C139)/(C139))&lt;$P$2,"*****",(D139/C139-1)),"-")</f>
        <v>#VALUE!</v>
      </c>
      <c r="S139" s="23" t="e">
        <f aca="false">IF(D139&gt;0,IF(ABS((E139-D139)/(D139))&lt;$P$2,"*****",(E139/D139-1)),"-")</f>
        <v>#VALUE!</v>
      </c>
      <c r="T139" s="23" t="e">
        <f aca="false">IF(E139&gt;0,IF(ABS((F139-E139)/(E139))&lt;$P$2,"*****",(F139/E139-1)),"-")</f>
        <v>#VALUE!</v>
      </c>
      <c r="U139" s="23" t="e">
        <f aca="false">IF(F139&gt;0,IF(ABS((G139-F139)/(F139))&lt;$P$2,"*****",(G139/F139-1)),"-")</f>
        <v>#VALUE!</v>
      </c>
      <c r="V139" s="23" t="e">
        <f aca="false">IF(G139&gt;0,IF(ABS((H139-G139)/(G139))&lt;$P$2,"*****",(H139/G139-1)),"-")</f>
        <v>#VALUE!</v>
      </c>
      <c r="W139" s="23" t="e">
        <f aca="false">IF(H139&gt;0,IF(ABS((I139-H139)/(H139))&lt;$P$2,"*****",(I139/H139-1)),"-")</f>
        <v>#VALUE!</v>
      </c>
      <c r="X139" s="23" t="e">
        <f aca="false">IF(I139&gt;0,IF(ABS((J139-I139)/(I139))&lt;$P$2,"*****",(J139/I139-1)),"-")</f>
        <v>#VALUE!</v>
      </c>
      <c r="Y139" s="23" t="e">
        <f aca="false">IF(J139&gt;0,IF(ABS((K139-J139)/(J139))&lt;$P$2,"*****",(K139/J139-1)),"-")</f>
        <v>#VALUE!</v>
      </c>
      <c r="Z139" s="23" t="e">
        <f aca="false">IF(K139&gt;0,IF(ABS((L139-K139)/(K139))&lt;$P$2,"*****",(L139/K139-1)),"-")</f>
        <v>#VALUE!</v>
      </c>
      <c r="AA139" s="23" t="e">
        <f aca="false">IF(L139&gt;0,IF(ABS((M139-L139)/(L139))&lt;$P$2,"*****",(M139/L139-1)),"-")</f>
        <v>#VALUE!</v>
      </c>
      <c r="AB139" s="23" t="e">
        <f aca="false">IF(M139&gt;0,IF(ABS((N139-M139)/(M139))&lt;$P$2,"*****",(N139/M139-1)),"-")</f>
        <v>#VALUE!</v>
      </c>
    </row>
    <row r="140" customFormat="false" ht="12.75" hidden="false" customHeight="false" outlineLevel="0" collapsed="false">
      <c r="A140" s="41" t="s">
        <v>16</v>
      </c>
      <c r="B140" s="78" t="str">
        <f aca="false">'[2]Table1.A(a)s4'!$F34</f>
        <v>NO</v>
      </c>
      <c r="C140" s="78" t="str">
        <f aca="false">'[3]Table1.A(a)s4'!$F34</f>
        <v>NE</v>
      </c>
      <c r="D140" s="77" t="str">
        <f aca="false">'[4]Table1.A(a)s4'!$F34</f>
        <v>NE</v>
      </c>
      <c r="E140" s="77" t="str">
        <f aca="false">'[5]Table1.A(a)s4'!$F34</f>
        <v>NE</v>
      </c>
      <c r="F140" s="77" t="str">
        <f aca="false">'[6]Table1.A(a)s4'!$F34</f>
        <v>NE</v>
      </c>
      <c r="G140" s="77" t="str">
        <f aca="false">'[7]Table1.A(a)s4'!$F34</f>
        <v>NO</v>
      </c>
      <c r="H140" s="77" t="str">
        <f aca="false">'[8]Table1.A(a)s4'!$F34</f>
        <v>NO</v>
      </c>
      <c r="I140" s="77" t="str">
        <f aca="false">'[9]Table1.A(a)s4'!$F34</f>
        <v>NO</v>
      </c>
      <c r="J140" s="88" t="str">
        <f aca="false">'[10]Table1.A(a)s4'!$F34</f>
        <v>NO</v>
      </c>
      <c r="K140" s="88" t="str">
        <f aca="false">'[11]Table1.A(a)s4'!$F34</f>
        <v>NO</v>
      </c>
      <c r="L140" s="88" t="str">
        <f aca="false">'[1]Table1.A(a)s4'!$F34</f>
        <v>NO</v>
      </c>
      <c r="M140" s="88" t="str">
        <f aca="false">'[12]Table1.A(a)s4'!$F34</f>
        <v>NO</v>
      </c>
      <c r="N140" s="88" t="str">
        <f aca="false">'[13]Table1.A(a)s4'!$F34</f>
        <v>NO</v>
      </c>
      <c r="P140" s="42" t="str">
        <f aca="false">+A140</f>
        <v>Solid Fuels</v>
      </c>
      <c r="Q140" s="23" t="e">
        <f aca="false">IF(B140&gt;0,IF(ABS((C140-B140)/(B140))&lt;$P$2,"*****",(C140/B140-1)),"-")</f>
        <v>#VALUE!</v>
      </c>
      <c r="R140" s="23" t="e">
        <f aca="false">IF(C140&gt;0,IF(ABS((D140-C140)/(C140))&lt;$P$2,"*****",(D140/C140-1)),"-")</f>
        <v>#VALUE!</v>
      </c>
      <c r="S140" s="23" t="e">
        <f aca="false">IF(D140&gt;0,IF(ABS((E140-D140)/(D140))&lt;$P$2,"*****",(E140/D140-1)),"-")</f>
        <v>#VALUE!</v>
      </c>
      <c r="T140" s="23" t="e">
        <f aca="false">IF(E140&gt;0,IF(ABS((F140-E140)/(E140))&lt;$P$2,"*****",(F140/E140-1)),"-")</f>
        <v>#VALUE!</v>
      </c>
      <c r="U140" s="23" t="e">
        <f aca="false">IF(F140&gt;0,IF(ABS((G140-F140)/(F140))&lt;$P$2,"*****",(G140/F140-1)),"-")</f>
        <v>#VALUE!</v>
      </c>
      <c r="V140" s="23" t="e">
        <f aca="false">IF(G140&gt;0,IF(ABS((H140-G140)/(G140))&lt;$P$2,"*****",(H140/G140-1)),"-")</f>
        <v>#VALUE!</v>
      </c>
      <c r="W140" s="23" t="e">
        <f aca="false">IF(H140&gt;0,IF(ABS((I140-H140)/(H140))&lt;$P$2,"*****",(I140/H140-1)),"-")</f>
        <v>#VALUE!</v>
      </c>
      <c r="X140" s="23" t="e">
        <f aca="false">IF(I140&gt;0,IF(ABS((J140-I140)/(I140))&lt;$P$2,"*****",(J140/I140-1)),"-")</f>
        <v>#VALUE!</v>
      </c>
      <c r="Y140" s="23" t="e">
        <f aca="false">IF(J140&gt;0,IF(ABS((K140-J140)/(J140))&lt;$P$2,"*****",(K140/J140-1)),"-")</f>
        <v>#VALUE!</v>
      </c>
      <c r="Z140" s="23" t="e">
        <f aca="false">IF(K140&gt;0,IF(ABS((L140-K140)/(K140))&lt;$P$2,"*****",(L140/K140-1)),"-")</f>
        <v>#VALUE!</v>
      </c>
      <c r="AA140" s="23" t="e">
        <f aca="false">IF(L140&gt;0,IF(ABS((M140-L140)/(L140))&lt;$P$2,"*****",(M140/L140-1)),"-")</f>
        <v>#VALUE!</v>
      </c>
      <c r="AB140" s="23" t="e">
        <f aca="false">IF(M140&gt;0,IF(ABS((N140-M140)/(M140))&lt;$P$2,"*****",(N140/M140-1)),"-")</f>
        <v>#VALUE!</v>
      </c>
    </row>
    <row r="141" customFormat="false" ht="12.75" hidden="false" customHeight="false" outlineLevel="0" collapsed="false">
      <c r="A141" s="41" t="s">
        <v>17</v>
      </c>
      <c r="B141" s="78" t="str">
        <f aca="false">'[2]Table1.A(a)s4'!$F35</f>
        <v>NO</v>
      </c>
      <c r="C141" s="78" t="str">
        <f aca="false">'[3]Table1.A(a)s4'!$F35</f>
        <v>NE</v>
      </c>
      <c r="D141" s="77" t="str">
        <f aca="false">'[4]Table1.A(a)s4'!$F35</f>
        <v>NE</v>
      </c>
      <c r="E141" s="77" t="str">
        <f aca="false">'[5]Table1.A(a)s4'!$F35</f>
        <v>NE</v>
      </c>
      <c r="F141" s="77" t="str">
        <f aca="false">'[6]Table1.A(a)s4'!$F35</f>
        <v>NE</v>
      </c>
      <c r="G141" s="77" t="str">
        <f aca="false">'[7]Table1.A(a)s4'!$F35</f>
        <v>NO</v>
      </c>
      <c r="H141" s="77" t="str">
        <f aca="false">'[8]Table1.A(a)s4'!$F35</f>
        <v>NO</v>
      </c>
      <c r="I141" s="77" t="str">
        <f aca="false">'[9]Table1.A(a)s4'!$F35</f>
        <v>NO</v>
      </c>
      <c r="J141" s="88" t="str">
        <f aca="false">'[10]Table1.A(a)s4'!$F35</f>
        <v>NE</v>
      </c>
      <c r="K141" s="88" t="str">
        <f aca="false">'[11]Table1.A(a)s4'!$F35</f>
        <v>NO</v>
      </c>
      <c r="L141" s="88" t="str">
        <f aca="false">'[1]Table1.A(a)s4'!$F35</f>
        <v>NO</v>
      </c>
      <c r="M141" s="88" t="str">
        <f aca="false">'[12]Table1.A(a)s4'!$F35</f>
        <v>NO</v>
      </c>
      <c r="N141" s="88" t="str">
        <f aca="false">'[13]Table1.A(a)s4'!$F35</f>
        <v>NO</v>
      </c>
      <c r="P141" s="42" t="str">
        <f aca="false">+A141</f>
        <v>Gaseous Fuels</v>
      </c>
      <c r="Q141" s="23" t="e">
        <f aca="false">IF(B141&gt;0,IF(ABS((C141-B141)/(B141))&lt;$P$2,"*****",(C141/B141-1)),"-")</f>
        <v>#VALUE!</v>
      </c>
      <c r="R141" s="23" t="e">
        <f aca="false">IF(C141&gt;0,IF(ABS((D141-C141)/(C141))&lt;$P$2,"*****",(D141/C141-1)),"-")</f>
        <v>#VALUE!</v>
      </c>
      <c r="S141" s="23" t="e">
        <f aca="false">IF(D141&gt;0,IF(ABS((E141-D141)/(D141))&lt;$P$2,"*****",(E141/D141-1)),"-")</f>
        <v>#VALUE!</v>
      </c>
      <c r="T141" s="23" t="e">
        <f aca="false">IF(E141&gt;0,IF(ABS((F141-E141)/(E141))&lt;$P$2,"*****",(F141/E141-1)),"-")</f>
        <v>#VALUE!</v>
      </c>
      <c r="U141" s="23" t="e">
        <f aca="false">IF(F141&gt;0,IF(ABS((G141-F141)/(F141))&lt;$P$2,"*****",(G141/F141-1)),"-")</f>
        <v>#VALUE!</v>
      </c>
      <c r="V141" s="23" t="e">
        <f aca="false">IF(G141&gt;0,IF(ABS((H141-G141)/(G141))&lt;$P$2,"*****",(H141/G141-1)),"-")</f>
        <v>#VALUE!</v>
      </c>
      <c r="W141" s="23" t="e">
        <f aca="false">IF(H141&gt;0,IF(ABS((I141-H141)/(H141))&lt;$P$2,"*****",(I141/H141-1)),"-")</f>
        <v>#VALUE!</v>
      </c>
      <c r="X141" s="23" t="e">
        <f aca="false">IF(I141&gt;0,IF(ABS((J141-I141)/(I141))&lt;$P$2,"*****",(J141/I141-1)),"-")</f>
        <v>#VALUE!</v>
      </c>
      <c r="Y141" s="23" t="e">
        <f aca="false">IF(J141&gt;0,IF(ABS((K141-J141)/(J141))&lt;$P$2,"*****",(K141/J141-1)),"-")</f>
        <v>#VALUE!</v>
      </c>
      <c r="Z141" s="23" t="e">
        <f aca="false">IF(K141&gt;0,IF(ABS((L141-K141)/(K141))&lt;$P$2,"*****",(L141/K141-1)),"-")</f>
        <v>#VALUE!</v>
      </c>
      <c r="AA141" s="23" t="e">
        <f aca="false">IF(L141&gt;0,IF(ABS((M141-L141)/(L141))&lt;$P$2,"*****",(M141/L141-1)),"-")</f>
        <v>#VALUE!</v>
      </c>
      <c r="AB141" s="23" t="e">
        <f aca="false">IF(M141&gt;0,IF(ABS((N141-M141)/(M141))&lt;$P$2,"*****",(N141/M141-1)),"-")</f>
        <v>#VALUE!</v>
      </c>
    </row>
    <row r="142" customFormat="false" ht="12.75" hidden="false" customHeight="false" outlineLevel="0" collapsed="false">
      <c r="A142" s="41" t="s">
        <v>18</v>
      </c>
      <c r="B142" s="78" t="str">
        <f aca="false">'[2]Table1.A(a)s4'!$F36</f>
        <v>NO</v>
      </c>
      <c r="C142" s="78" t="str">
        <f aca="false">'[3]Table1.A(a)s4'!$F36</f>
        <v>NE</v>
      </c>
      <c r="D142" s="77" t="str">
        <f aca="false">'[4]Table1.A(a)s4'!$F36</f>
        <v>NE</v>
      </c>
      <c r="E142" s="77" t="str">
        <f aca="false">'[5]Table1.A(a)s4'!$F36</f>
        <v>NE</v>
      </c>
      <c r="F142" s="77" t="str">
        <f aca="false">'[6]Table1.A(a)s4'!$F36</f>
        <v>NE</v>
      </c>
      <c r="G142" s="77" t="str">
        <f aca="false">'[7]Table1.A(a)s4'!$F36</f>
        <v>NO</v>
      </c>
      <c r="H142" s="77" t="str">
        <f aca="false">'[8]Table1.A(a)s4'!$F36</f>
        <v>NO</v>
      </c>
      <c r="I142" s="77" t="str">
        <f aca="false">'[9]Table1.A(a)s4'!$F36</f>
        <v>NO</v>
      </c>
      <c r="J142" s="88" t="str">
        <f aca="false">'[10]Table1.A(a)s4'!$F36</f>
        <v>NO</v>
      </c>
      <c r="K142" s="88" t="str">
        <f aca="false">'[11]Table1.A(a)s4'!$F36</f>
        <v>NO</v>
      </c>
      <c r="L142" s="88" t="str">
        <f aca="false">'[1]Table1.A(a)s4'!$F36</f>
        <v>NE</v>
      </c>
      <c r="M142" s="88" t="str">
        <f aca="false">'[12]Table1.A(a)s4'!$F36</f>
        <v>NE</v>
      </c>
      <c r="N142" s="88" t="str">
        <f aca="false">'[13]Table1.A(a)s4'!$F36</f>
        <v>NE</v>
      </c>
      <c r="P142" s="42" t="str">
        <f aca="false">+A142</f>
        <v>Biomass</v>
      </c>
      <c r="Q142" s="23" t="e">
        <f aca="false">IF(B142&gt;0,IF(ABS((C142-B142)/(B142))&lt;$P$2,"*****",(C142/B142-1)),"-")</f>
        <v>#VALUE!</v>
      </c>
      <c r="R142" s="23" t="e">
        <f aca="false">IF(C142&gt;0,IF(ABS((D142-C142)/(C142))&lt;$P$2,"*****",(D142/C142-1)),"-")</f>
        <v>#VALUE!</v>
      </c>
      <c r="S142" s="23" t="e">
        <f aca="false">IF(D142&gt;0,IF(ABS((E142-D142)/(D142))&lt;$P$2,"*****",(E142/D142-1)),"-")</f>
        <v>#VALUE!</v>
      </c>
      <c r="T142" s="23" t="e">
        <f aca="false">IF(E142&gt;0,IF(ABS((F142-E142)/(E142))&lt;$P$2,"*****",(F142/E142-1)),"-")</f>
        <v>#VALUE!</v>
      </c>
      <c r="U142" s="23" t="e">
        <f aca="false">IF(F142&gt;0,IF(ABS((G142-F142)/(F142))&lt;$P$2,"*****",(G142/F142-1)),"-")</f>
        <v>#VALUE!</v>
      </c>
      <c r="V142" s="23" t="e">
        <f aca="false">IF(G142&gt;0,IF(ABS((H142-G142)/(G142))&lt;$P$2,"*****",(H142/G142-1)),"-")</f>
        <v>#VALUE!</v>
      </c>
      <c r="W142" s="23" t="e">
        <f aca="false">IF(H142&gt;0,IF(ABS((I142-H142)/(H142))&lt;$P$2,"*****",(I142/H142-1)),"-")</f>
        <v>#VALUE!</v>
      </c>
      <c r="X142" s="23" t="e">
        <f aca="false">IF(I142&gt;0,IF(ABS((J142-I142)/(I142))&lt;$P$2,"*****",(J142/I142-1)),"-")</f>
        <v>#VALUE!</v>
      </c>
      <c r="Y142" s="23" t="e">
        <f aca="false">IF(J142&gt;0,IF(ABS((K142-J142)/(J142))&lt;$P$2,"*****",(K142/J142-1)),"-")</f>
        <v>#VALUE!</v>
      </c>
      <c r="Z142" s="23" t="e">
        <f aca="false">IF(K142&gt;0,IF(ABS((L142-K142)/(K142))&lt;$P$2,"*****",(L142/K142-1)),"-")</f>
        <v>#VALUE!</v>
      </c>
      <c r="AA142" s="23" t="e">
        <f aca="false">IF(L142&gt;0,IF(ABS((M142-L142)/(L142))&lt;$P$2,"*****",(M142/L142-1)),"-")</f>
        <v>#VALUE!</v>
      </c>
      <c r="AB142" s="23" t="e">
        <f aca="false">IF(M142&gt;0,IF(ABS((N142-M142)/(M142))&lt;$P$2,"*****",(N142/M142-1)),"-")</f>
        <v>#VALUE!</v>
      </c>
    </row>
    <row r="143" customFormat="false" ht="13.5" hidden="false" customHeight="false" outlineLevel="0" collapsed="false">
      <c r="A143" s="24" t="s">
        <v>19</v>
      </c>
      <c r="B143" s="78" t="str">
        <f aca="false">'[2]Table1.A(a)s4'!$F37</f>
        <v>NO</v>
      </c>
      <c r="C143" s="78" t="str">
        <f aca="false">'[3]Table1.A(a)s4'!$F37</f>
        <v>NE</v>
      </c>
      <c r="D143" s="77" t="str">
        <f aca="false">'[4]Table1.A(a)s4'!$F37</f>
        <v>NE</v>
      </c>
      <c r="E143" s="77" t="str">
        <f aca="false">'[5]Table1.A(a)s4'!$F37</f>
        <v>NE</v>
      </c>
      <c r="F143" s="77" t="str">
        <f aca="false">'[6]Table1.A(a)s4'!$F37</f>
        <v>NE</v>
      </c>
      <c r="G143" s="77" t="str">
        <f aca="false">'[7]Table1.A(a)s4'!$F37</f>
        <v>NO</v>
      </c>
      <c r="H143" s="77" t="str">
        <f aca="false">'[8]Table1.A(a)s4'!$F37</f>
        <v>NO</v>
      </c>
      <c r="I143" s="77" t="str">
        <f aca="false">'[9]Table1.A(a)s4'!$F37</f>
        <v>NO</v>
      </c>
      <c r="J143" s="88" t="str">
        <f aca="false">'[10]Table1.A(a)s4'!$F37</f>
        <v>NO</v>
      </c>
      <c r="K143" s="88" t="str">
        <f aca="false">'[11]Table1.A(a)s4'!$F37</f>
        <v>NO</v>
      </c>
      <c r="L143" s="88" t="str">
        <f aca="false">'[1]Table1.A(a)s4'!$F37</f>
        <v>NE</v>
      </c>
      <c r="M143" s="88" t="str">
        <f aca="false">'[12]Table1.A(a)s4'!$F37</f>
        <v>NE</v>
      </c>
      <c r="N143" s="88" t="str">
        <f aca="false">'[13]Table1.A(a)s4'!$F37</f>
        <v>NO</v>
      </c>
      <c r="P143" s="27" t="str">
        <f aca="false">+A143</f>
        <v>Other Fuels</v>
      </c>
      <c r="Q143" s="23" t="e">
        <f aca="false">IF(B143&gt;0,IF(ABS((C143-B143)/(B143))&lt;$P$2,"*****",(C143/B143-1)),"-")</f>
        <v>#VALUE!</v>
      </c>
      <c r="R143" s="23" t="e">
        <f aca="false">IF(C143&gt;0,IF(ABS((D143-C143)/(C143))&lt;$P$2,"*****",(D143/C143-1)),"-")</f>
        <v>#VALUE!</v>
      </c>
      <c r="S143" s="23" t="e">
        <f aca="false">IF(D143&gt;0,IF(ABS((E143-D143)/(D143))&lt;$P$2,"*****",(E143/D143-1)),"-")</f>
        <v>#VALUE!</v>
      </c>
      <c r="T143" s="23" t="e">
        <f aca="false">IF(E143&gt;0,IF(ABS((F143-E143)/(E143))&lt;$P$2,"*****",(F143/E143-1)),"-")</f>
        <v>#VALUE!</v>
      </c>
      <c r="U143" s="23" t="e">
        <f aca="false">IF(F143&gt;0,IF(ABS((G143-F143)/(F143))&lt;$P$2,"*****",(G143/F143-1)),"-")</f>
        <v>#VALUE!</v>
      </c>
      <c r="V143" s="23" t="e">
        <f aca="false">IF(G143&gt;0,IF(ABS((H143-G143)/(G143))&lt;$P$2,"*****",(H143/G143-1)),"-")</f>
        <v>#VALUE!</v>
      </c>
      <c r="W143" s="23" t="e">
        <f aca="false">IF(H143&gt;0,IF(ABS((I143-H143)/(H143))&lt;$P$2,"*****",(I143/H143-1)),"-")</f>
        <v>#VALUE!</v>
      </c>
      <c r="X143" s="23" t="e">
        <f aca="false">IF(I143&gt;0,IF(ABS((J143-I143)/(I143))&lt;$P$2,"*****",(J143/I143-1)),"-")</f>
        <v>#VALUE!</v>
      </c>
      <c r="Y143" s="23" t="e">
        <f aca="false">IF(J143&gt;0,IF(ABS((K143-J143)/(J143))&lt;$P$2,"*****",(K143/J143-1)),"-")</f>
        <v>#VALUE!</v>
      </c>
      <c r="Z143" s="23" t="e">
        <f aca="false">IF(K143&gt;0,IF(ABS((L143-K143)/(K143))&lt;$P$2,"*****",(L143/K143-1)),"-")</f>
        <v>#VALUE!</v>
      </c>
      <c r="AA143" s="23" t="e">
        <f aca="false">IF(L143&gt;0,IF(ABS((M143-L143)/(L143))&lt;$P$2,"*****",(M143/L143-1)),"-")</f>
        <v>#VALUE!</v>
      </c>
      <c r="AB143" s="23" t="e">
        <f aca="false">IF(M143&gt;0,IF(ABS((N143-M143)/(M143))&lt;$P$2,"*****",(N143/M143-1)),"-")</f>
        <v>#VALUE!</v>
      </c>
    </row>
    <row r="144" customFormat="false" ht="12.75" hidden="false" customHeight="false" outlineLevel="0" collapsed="false">
      <c r="W144" s="107"/>
      <c r="X144" s="107"/>
      <c r="Y144" s="107"/>
    </row>
    <row r="145" customFormat="false" ht="12.75" hidden="false" customHeight="false" outlineLevel="0" collapsed="false">
      <c r="W145" s="107"/>
      <c r="X145" s="107"/>
      <c r="Y145" s="107"/>
    </row>
    <row r="146" customFormat="false" ht="12.75" hidden="false" customHeight="false" outlineLevel="0" collapsed="false">
      <c r="A146" s="51" t="s">
        <v>53</v>
      </c>
      <c r="B146" s="52"/>
      <c r="W146" s="107"/>
      <c r="X146" s="107"/>
      <c r="Y146" s="107"/>
    </row>
    <row r="147" customFormat="false" ht="12.75" hidden="false" customHeight="false" outlineLevel="0" collapsed="false">
      <c r="A147" s="53" t="s">
        <v>54</v>
      </c>
      <c r="B147" s="108" t="n">
        <f aca="false">'[2]Table1.C'!$E$9</f>
        <v>0</v>
      </c>
      <c r="C147" s="108" t="n">
        <f aca="false">'[3]Table1.C'!$E$9</f>
        <v>0</v>
      </c>
      <c r="D147" s="108" t="n">
        <f aca="false">'[4]Table1.C'!$E$9</f>
        <v>0</v>
      </c>
      <c r="E147" s="108" t="n">
        <f aca="false">'[5]Table1.C'!$E$9</f>
        <v>0</v>
      </c>
      <c r="F147" s="108" t="n">
        <f aca="false">'[6]Table1.C'!$E$9</f>
        <v>0</v>
      </c>
      <c r="G147" s="108" t="n">
        <f aca="false">'[7]Table1.C'!$E$9</f>
        <v>0</v>
      </c>
      <c r="H147" s="108" t="n">
        <f aca="false">'[8]Table1.C'!$E$9</f>
        <v>0</v>
      </c>
      <c r="I147" s="108" t="n">
        <f aca="false">'[9]Table1.C'!$E$9</f>
        <v>0</v>
      </c>
      <c r="J147" s="108" t="n">
        <f aca="false">'[10]Table1.C'!$E$9</f>
        <v>0</v>
      </c>
      <c r="K147" s="108" t="n">
        <f aca="false">'[11]Table1.C'!$E$9</f>
        <v>0</v>
      </c>
      <c r="L147" s="108" t="n">
        <f aca="false">'[1]Table1.C'!$E$9</f>
        <v>0</v>
      </c>
      <c r="M147" s="108" t="n">
        <f aca="false">'[12]Table1.C'!$E$9</f>
        <v>0</v>
      </c>
      <c r="N147" s="108" t="n">
        <f aca="false">'[13]Table1.C'!$E$9</f>
        <v>0</v>
      </c>
      <c r="W147" s="107"/>
      <c r="X147" s="107"/>
      <c r="Y147" s="107"/>
    </row>
    <row r="148" customFormat="false" ht="12.75" hidden="false" customHeight="false" outlineLevel="0" collapsed="false">
      <c r="A148" s="55" t="s">
        <v>32</v>
      </c>
      <c r="B148" s="108" t="str">
        <f aca="false">'[2]Table1.C'!$E$10</f>
        <v>NO</v>
      </c>
      <c r="C148" s="108" t="str">
        <f aca="false">'[3]Table1.C'!$E$10</f>
        <v>NO</v>
      </c>
      <c r="D148" s="108" t="str">
        <f aca="false">'[4]Table1.C'!$E$10</f>
        <v>NO</v>
      </c>
      <c r="E148" s="108" t="str">
        <f aca="false">'[5]Table1.C'!$E$10</f>
        <v>NO</v>
      </c>
      <c r="F148" s="108" t="str">
        <f aca="false">'[6]Table1.C'!$E$10</f>
        <v>NO</v>
      </c>
      <c r="G148" s="108" t="str">
        <f aca="false">'[7]Table1.C'!$E$10</f>
        <v>NO</v>
      </c>
      <c r="H148" s="108" t="str">
        <f aca="false">'[8]Table1.C'!$E$10</f>
        <v>NO</v>
      </c>
      <c r="I148" s="108" t="str">
        <f aca="false">'[9]Table1.C'!$E$10</f>
        <v>NO</v>
      </c>
      <c r="J148" s="108" t="str">
        <f aca="false">'[10]Table1.C'!$E$10</f>
        <v>NO</v>
      </c>
      <c r="K148" s="108" t="str">
        <f aca="false">'[11]Table1.C'!$E$10</f>
        <v>NO</v>
      </c>
      <c r="L148" s="108" t="str">
        <f aca="false">'[1]Table1.C'!$E$10</f>
        <v>NO</v>
      </c>
      <c r="M148" s="108" t="str">
        <f aca="false">'[12]Table1.C'!$E$10</f>
        <v>NO</v>
      </c>
      <c r="N148" s="108" t="str">
        <f aca="false">'[13]Table1.C'!$E$10</f>
        <v>NO</v>
      </c>
    </row>
    <row r="149" customFormat="false" ht="12.75" hidden="false" customHeight="false" outlineLevel="0" collapsed="false">
      <c r="A149" s="57" t="s">
        <v>46</v>
      </c>
      <c r="B149" s="108" t="n">
        <f aca="false">'[2]Table1.C'!$E$11</f>
        <v>0.0800476688364981</v>
      </c>
      <c r="C149" s="108" t="n">
        <f aca="false">'[3]Table1.C'!$E$11</f>
        <v>0.0800476688364981</v>
      </c>
      <c r="D149" s="108" t="n">
        <f aca="false">'[4]Table1.C'!$E$11</f>
        <v>0.0800476688364981</v>
      </c>
      <c r="E149" s="108" t="n">
        <f aca="false">'[5]Table1.C'!$E$11</f>
        <v>0.0800476688364981</v>
      </c>
      <c r="F149" s="108" t="n">
        <f aca="false">'[6]Table1.C'!$E$11</f>
        <v>0.0800476688364981</v>
      </c>
      <c r="G149" s="108" t="n">
        <f aca="false">'[7]Table1.C'!$E$11</f>
        <v>0.08</v>
      </c>
      <c r="H149" s="108" t="n">
        <f aca="false">'[8]Table1.C'!$E$11</f>
        <v>0.08</v>
      </c>
      <c r="I149" s="108" t="n">
        <f aca="false">'[9]Table1.C'!$E$11</f>
        <v>0.08</v>
      </c>
      <c r="J149" s="108" t="n">
        <f aca="false">'[10]Table1.C'!$E$11</f>
        <v>0.08</v>
      </c>
      <c r="K149" s="108" t="n">
        <f aca="false">'[11]Table1.C'!$E$11</f>
        <v>0.08</v>
      </c>
      <c r="L149" s="108" t="n">
        <f aca="false">'[1]Table1.C'!$E$11</f>
        <v>0.08</v>
      </c>
      <c r="M149" s="108" t="n">
        <f aca="false">'[12]Table1.C'!$E$11</f>
        <v>0.08</v>
      </c>
      <c r="N149" s="108" t="n">
        <f aca="false">'[13]Table1.C'!$E$11</f>
        <v>0.08</v>
      </c>
    </row>
    <row r="150" customFormat="false" ht="12.75" hidden="false" customHeight="false" outlineLevel="0" collapsed="false">
      <c r="A150" s="57" t="s">
        <v>55</v>
      </c>
      <c r="B150" s="108" t="n">
        <f aca="false">'[2]Table1.C'!$E$12</f>
        <v>0.0800495441773422</v>
      </c>
      <c r="C150" s="108" t="n">
        <f aca="false">'[3]Table1.C'!$E$12</f>
        <v>0.0800495441773422</v>
      </c>
      <c r="D150" s="108" t="n">
        <f aca="false">'[4]Table1.C'!$E$12</f>
        <v>0.0800495441773422</v>
      </c>
      <c r="E150" s="108" t="n">
        <f aca="false">'[5]Table1.C'!$E$12</f>
        <v>0.0800495441773422</v>
      </c>
      <c r="F150" s="108" t="n">
        <f aca="false">'[6]Table1.C'!$E$12</f>
        <v>0.0800495441773422</v>
      </c>
      <c r="G150" s="108" t="n">
        <f aca="false">'[7]Table1.C'!$E$12</f>
        <v>0.08</v>
      </c>
      <c r="H150" s="108" t="n">
        <f aca="false">'[8]Table1.C'!$E$12</f>
        <v>0.08</v>
      </c>
      <c r="I150" s="108" t="n">
        <f aca="false">'[9]Table1.C'!$E$12</f>
        <v>0.08</v>
      </c>
      <c r="J150" s="108" t="n">
        <f aca="false">'[10]Table1.C'!$E$12</f>
        <v>0.08</v>
      </c>
      <c r="K150" s="108" t="n">
        <f aca="false">'[11]Table1.C'!$E$12</f>
        <v>0.08</v>
      </c>
      <c r="L150" s="108" t="n">
        <f aca="false">'[1]Table1.C'!$E$12</f>
        <v>0.08</v>
      </c>
      <c r="M150" s="108" t="n">
        <f aca="false">'[12]Table1.C'!$E$12</f>
        <v>0.08</v>
      </c>
      <c r="N150" s="108" t="n">
        <f aca="false">'[13]Table1.C'!$E$12</f>
        <v>0.08</v>
      </c>
    </row>
    <row r="151" customFormat="false" ht="12.75" hidden="false" customHeight="false" outlineLevel="0" collapsed="false">
      <c r="A151" s="57" t="s">
        <v>56</v>
      </c>
      <c r="B151" s="108" t="n">
        <f aca="false">'[2]Table1.C'!$E$13</f>
        <v>0.0774068698597001</v>
      </c>
      <c r="C151" s="108" t="str">
        <f aca="false">'[3]Table1.C'!$E$13</f>
        <v>NO</v>
      </c>
      <c r="D151" s="108" t="str">
        <f aca="false">'[4]Table1.C'!$E$13</f>
        <v>NO</v>
      </c>
      <c r="E151" s="108" t="str">
        <f aca="false">'[5]Table1.C'!$E$13</f>
        <v>NO</v>
      </c>
      <c r="F151" s="108" t="str">
        <f aca="false">'[6]Table1.C'!$E$13</f>
        <v>NO</v>
      </c>
      <c r="G151" s="108" t="n">
        <f aca="false">'[7]Table1.C'!$E$13</f>
        <v>0.08</v>
      </c>
      <c r="H151" s="108" t="n">
        <f aca="false">'[8]Table1.C'!$E$13</f>
        <v>0.08</v>
      </c>
      <c r="I151" s="108" t="n">
        <f aca="false">'[9]Table1.C'!$E$13</f>
        <v>0.08</v>
      </c>
      <c r="J151" s="108" t="n">
        <f aca="false">'[10]Table1.C'!$E$13</f>
        <v>0.08</v>
      </c>
      <c r="K151" s="108" t="n">
        <f aca="false">'[11]Table1.C'!$E$13</f>
        <v>0.08</v>
      </c>
      <c r="L151" s="108" t="n">
        <f aca="false">'[1]Table1.C'!$E$13</f>
        <v>0.08</v>
      </c>
      <c r="M151" s="108" t="n">
        <f aca="false">'[12]Table1.C'!$E$13</f>
        <v>0.08</v>
      </c>
      <c r="N151" s="108" t="n">
        <f aca="false">'[13]Table1.C'!$E$13</f>
        <v>0.08</v>
      </c>
    </row>
    <row r="152" customFormat="false" ht="12.75" hidden="false" customHeight="false" outlineLevel="0" collapsed="false">
      <c r="A152" s="57" t="s">
        <v>44</v>
      </c>
      <c r="B152" s="108" t="str">
        <f aca="false">'[2]Table1.C'!$E$14</f>
        <v>NO</v>
      </c>
      <c r="C152" s="108" t="str">
        <f aca="false">'[3]Table1.C'!$E$14</f>
        <v>NO</v>
      </c>
      <c r="D152" s="108" t="str">
        <f aca="false">'[4]Table1.C'!$E$14</f>
        <v>NO</v>
      </c>
      <c r="E152" s="108" t="str">
        <f aca="false">'[5]Table1.C'!$E$14</f>
        <v>NO</v>
      </c>
      <c r="F152" s="108" t="str">
        <f aca="false">'[6]Table1.C'!$E$14</f>
        <v>NO</v>
      </c>
      <c r="G152" s="108" t="str">
        <f aca="false">'[7]Table1.C'!$E$14</f>
        <v>NO</v>
      </c>
      <c r="H152" s="108" t="str">
        <f aca="false">'[8]Table1.C'!$E$14</f>
        <v>NO</v>
      </c>
      <c r="I152" s="108" t="str">
        <f aca="false">'[9]Table1.C'!$E$14</f>
        <v>NO</v>
      </c>
      <c r="J152" s="108" t="str">
        <f aca="false">'[10]Table1.C'!$E$14</f>
        <v>NO</v>
      </c>
      <c r="K152" s="108" t="str">
        <f aca="false">'[11]Table1.C'!$E$14</f>
        <v>NO</v>
      </c>
      <c r="L152" s="108" t="str">
        <f aca="false">'[1]Table1.C'!$E$14</f>
        <v>NO</v>
      </c>
      <c r="M152" s="108" t="str">
        <f aca="false">'[12]Table1.C'!$E$14</f>
        <v>NO</v>
      </c>
      <c r="N152" s="108" t="str">
        <f aca="false">'[13]Table1.C'!$E$14</f>
        <v>NO</v>
      </c>
    </row>
    <row r="153" customFormat="false" ht="12.75" hidden="false" customHeight="false" outlineLevel="0" collapsed="false">
      <c r="A153" s="57" t="s">
        <v>57</v>
      </c>
      <c r="B153" s="108" t="n">
        <f aca="false">'[2]Table1.C'!$E$15</f>
        <v>0</v>
      </c>
      <c r="C153" s="108" t="n">
        <f aca="false">'[3]Table1.C'!$E$15</f>
        <v>0</v>
      </c>
      <c r="D153" s="108" t="n">
        <f aca="false">'[4]Table1.C'!$E$15</f>
        <v>0</v>
      </c>
      <c r="E153" s="108" t="n">
        <f aca="false">'[5]Table1.C'!$E$15</f>
        <v>0</v>
      </c>
      <c r="F153" s="108" t="n">
        <f aca="false">'[6]Table1.C'!$E$15</f>
        <v>0</v>
      </c>
      <c r="G153" s="108" t="n">
        <f aca="false">'[7]Table1.C'!$E$15</f>
        <v>0</v>
      </c>
      <c r="H153" s="108" t="n">
        <f aca="false">'[8]Table1.C'!$E$15</f>
        <v>0</v>
      </c>
      <c r="I153" s="108" t="n">
        <f aca="false">'[9]Table1.C'!$E$15</f>
        <v>0</v>
      </c>
      <c r="J153" s="108" t="n">
        <f aca="false">'[10]Table1.C'!$E$15</f>
        <v>0</v>
      </c>
      <c r="K153" s="108" t="n">
        <f aca="false">'[11]Table1.C'!$E$15</f>
        <v>0</v>
      </c>
      <c r="L153" s="108" t="n">
        <f aca="false">'[1]Table1.C'!$E$15</f>
        <v>0</v>
      </c>
      <c r="M153" s="108" t="n">
        <f aca="false">'[12]Table1.C'!$E$15</f>
        <v>0</v>
      </c>
      <c r="N153" s="108" t="n">
        <f aca="false">'[13]Table1.C'!$E$15</f>
        <v>0</v>
      </c>
    </row>
    <row r="154" customFormat="false" ht="13.5" hidden="false" customHeight="false" outlineLevel="0" collapsed="false">
      <c r="A154" s="58"/>
      <c r="B154" s="108"/>
      <c r="C154" s="108"/>
      <c r="D154" s="108"/>
      <c r="E154" s="108"/>
      <c r="F154" s="108"/>
      <c r="G154" s="108"/>
      <c r="H154" s="108"/>
      <c r="I154" s="108"/>
      <c r="J154" s="108"/>
      <c r="K154" s="108"/>
      <c r="L154" s="108"/>
      <c r="M154" s="108"/>
      <c r="N154" s="108"/>
    </row>
    <row r="155" customFormat="false" ht="12.75" hidden="false" customHeight="false" outlineLevel="0" collapsed="false">
      <c r="A155" s="59" t="s">
        <v>58</v>
      </c>
      <c r="B155" s="108" t="n">
        <f aca="false">'[2]Table1.C'!$E$17</f>
        <v>0</v>
      </c>
      <c r="C155" s="108" t="n">
        <f aca="false">'[3]Table1.C'!$E$17</f>
        <v>0</v>
      </c>
      <c r="D155" s="108" t="n">
        <f aca="false">'[4]Table1.C'!$E$17</f>
        <v>0</v>
      </c>
      <c r="E155" s="108" t="n">
        <f aca="false">'[5]Table1.C'!$E$17</f>
        <v>0</v>
      </c>
      <c r="F155" s="108" t="n">
        <f aca="false">'[6]Table1.C'!$E$17</f>
        <v>0</v>
      </c>
      <c r="G155" s="108" t="n">
        <f aca="false">'[7]Table1.C'!$E$17</f>
        <v>0</v>
      </c>
      <c r="H155" s="108" t="n">
        <f aca="false">'[8]Table1.C'!$E$17</f>
        <v>0</v>
      </c>
      <c r="I155" s="108" t="n">
        <f aca="false">'[9]Table1.C'!$E$17</f>
        <v>0</v>
      </c>
      <c r="J155" s="108" t="n">
        <f aca="false">'[10]Table1.C'!$E$17</f>
        <v>0</v>
      </c>
      <c r="K155" s="108" t="n">
        <f aca="false">'[11]Table1.C'!$E$17</f>
        <v>0</v>
      </c>
      <c r="L155" s="108" t="n">
        <f aca="false">'[1]Table1.C'!$E$17</f>
        <v>0</v>
      </c>
      <c r="M155" s="108" t="n">
        <f aca="false">'[12]Table1.C'!$E$17</f>
        <v>0</v>
      </c>
      <c r="N155" s="108" t="n">
        <f aca="false">'[13]Table1.C'!$E$17</f>
        <v>0</v>
      </c>
    </row>
    <row r="156" customFormat="false" ht="12.75" hidden="false" customHeight="false" outlineLevel="0" collapsed="false">
      <c r="A156" s="57" t="s">
        <v>37</v>
      </c>
      <c r="B156" s="108" t="n">
        <f aca="false">'[2]Table1.C'!$E$18</f>
        <v>0.100718022028006</v>
      </c>
      <c r="C156" s="108" t="n">
        <f aca="false">'[3]Table1.C'!$E$18</f>
        <v>0.100718022028006</v>
      </c>
      <c r="D156" s="108" t="n">
        <f aca="false">'[4]Table1.C'!$E$18</f>
        <v>0.100718022028006</v>
      </c>
      <c r="E156" s="108" t="n">
        <f aca="false">'[5]Table1.C'!$E$18</f>
        <v>0.100718022028006</v>
      </c>
      <c r="F156" s="108" t="n">
        <f aca="false">'[6]Table1.C'!$E$18</f>
        <v>0.100718022028006</v>
      </c>
      <c r="G156" s="108" t="n">
        <f aca="false">'[7]Table1.C'!$E$18</f>
        <v>0.1</v>
      </c>
      <c r="H156" s="108" t="n">
        <f aca="false">'[8]Table1.C'!$E$18</f>
        <v>0.1</v>
      </c>
      <c r="I156" s="108" t="n">
        <f aca="false">'[9]Table1.C'!$E$18</f>
        <v>0.1</v>
      </c>
      <c r="J156" s="108" t="n">
        <f aca="false">'[10]Table1.C'!$E$18</f>
        <v>0.1</v>
      </c>
      <c r="K156" s="108" t="n">
        <f aca="false">'[11]Table1.C'!$E$18</f>
        <v>0.1</v>
      </c>
      <c r="L156" s="108" t="n">
        <f aca="false">'[1]Table1.C'!$E$18</f>
        <v>0.1</v>
      </c>
      <c r="M156" s="108" t="n">
        <f aca="false">'[12]Table1.C'!$E$18</f>
        <v>0.1</v>
      </c>
      <c r="N156" s="108" t="n">
        <f aca="false">'[13]Table1.C'!$E$18</f>
        <v>0.1</v>
      </c>
    </row>
    <row r="157" customFormat="false" ht="13.5" hidden="false" customHeight="false" outlineLevel="0" collapsed="false">
      <c r="A157" s="57" t="s">
        <v>32</v>
      </c>
      <c r="B157" s="108" t="str">
        <f aca="false">'[2]Table1.C'!$E$19</f>
        <v>NE</v>
      </c>
      <c r="C157" s="108" t="str">
        <f aca="false">'[3]Table1.C'!$E$19</f>
        <v>NO</v>
      </c>
      <c r="D157" s="108" t="str">
        <f aca="false">'[4]Table1.C'!$E$19</f>
        <v>NO</v>
      </c>
      <c r="E157" s="108" t="str">
        <f aca="false">'[5]Table1.C'!$E$19</f>
        <v>NO</v>
      </c>
      <c r="F157" s="108" t="str">
        <f aca="false">'[6]Table1.C'!$E$19</f>
        <v>NO</v>
      </c>
      <c r="G157" s="108" t="str">
        <f aca="false">'[7]Table1.C'!$E$19</f>
        <v>NO</v>
      </c>
      <c r="H157" s="108" t="str">
        <f aca="false">'[8]Table1.C'!$E$19</f>
        <v>NO</v>
      </c>
      <c r="I157" s="108" t="str">
        <f aca="false">'[9]Table1.C'!$E$19</f>
        <v>NO</v>
      </c>
      <c r="J157" s="108" t="str">
        <f aca="false">'[10]Table1.C'!$E$19</f>
        <v>NO</v>
      </c>
      <c r="K157" s="108" t="str">
        <f aca="false">'[11]Table1.C'!$E$19</f>
        <v>NO</v>
      </c>
      <c r="L157" s="108" t="str">
        <f aca="false">'[1]Table1.C'!$E$19</f>
        <v>NO</v>
      </c>
      <c r="M157" s="108" t="str">
        <f aca="false">'[12]Table1.C'!$E$19</f>
        <v>NO</v>
      </c>
      <c r="N157" s="108" t="str">
        <f aca="false">'[13]Table1.C'!$E$19</f>
        <v>NO</v>
      </c>
    </row>
    <row r="158" customFormat="false" ht="15" hidden="false" customHeight="false" outlineLevel="0" collapsed="false">
      <c r="A158" s="60" t="s">
        <v>59</v>
      </c>
      <c r="B158" s="108" t="str">
        <f aca="false">'[2]Table1.C'!$E$20</f>
        <v>NE</v>
      </c>
      <c r="C158" s="108" t="str">
        <f aca="false">'[3]Table1.C'!$E$20</f>
        <v>NE</v>
      </c>
      <c r="D158" s="108" t="str">
        <f aca="false">'[4]Table1.C'!$E$20</f>
        <v>NE</v>
      </c>
      <c r="E158" s="108" t="str">
        <f aca="false">'[5]Table1.C'!$E$20</f>
        <v>NE</v>
      </c>
      <c r="F158" s="108" t="str">
        <f aca="false">'[6]Table1.C'!$E$20</f>
        <v>NE</v>
      </c>
      <c r="G158" s="108" t="str">
        <f aca="false">'[7]Table1.C'!$E$20</f>
        <v>NE</v>
      </c>
      <c r="H158" s="108" t="str">
        <f aca="false">'[8]Table1.C'!$E$20</f>
        <v>NE</v>
      </c>
      <c r="I158" s="108" t="str">
        <f aca="false">'[9]Table1.C'!$E$20</f>
        <v>NE</v>
      </c>
      <c r="J158" s="108" t="str">
        <f aca="false">'[10]Table1.C'!$E$20</f>
        <v>NE</v>
      </c>
      <c r="K158" s="108" t="str">
        <f aca="false">'[11]Table1.C'!$E$20</f>
        <v>NE</v>
      </c>
      <c r="L158" s="108" t="str">
        <f aca="false">'[1]Table1.C'!$E$20</f>
        <v>NE</v>
      </c>
      <c r="M158" s="108" t="str">
        <f aca="false">'[12]Table1.C'!$E$20</f>
        <v>NE</v>
      </c>
      <c r="N158" s="108" t="str">
        <f aca="false">'[13]Table1.C'!$E$20</f>
        <v>NE</v>
      </c>
    </row>
    <row r="159" customFormat="false" ht="12.75" hidden="false" customHeight="false" outlineLevel="0" collapsed="false">
      <c r="B159" s="56"/>
    </row>
    <row r="160" s="1" customFormat="true" ht="12.75" hidden="false" customHeight="false" outlineLevel="0" collapsed="false">
      <c r="A160" s="115"/>
      <c r="B160" s="116"/>
      <c r="C160" s="77"/>
      <c r="D160" s="77"/>
      <c r="E160" s="77"/>
      <c r="F160" s="77"/>
      <c r="G160" s="77"/>
      <c r="H160" s="77"/>
      <c r="I160" s="77"/>
      <c r="J160" s="77"/>
      <c r="K160" s="77"/>
      <c r="L160" s="77"/>
      <c r="M160" s="77"/>
      <c r="N160" s="77"/>
    </row>
  </sheetData>
  <printOptions headings="false" gridLines="false" gridLinesSet="true" horizontalCentered="false" verticalCentered="false"/>
  <pageMargins left="0.7875" right="0.7875" top="0.708333333333333" bottom="0.7875"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7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5"/>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pane xSplit="1" ySplit="4" topLeftCell="B182" activePane="bottomRight" state="frozen"/>
      <selection pane="topLeft" activeCell="A1" activeCellId="0" sqref="A1"/>
      <selection pane="topRight" activeCell="B1" activeCellId="0" sqref="B1"/>
      <selection pane="bottomLeft" activeCell="A182" activeCellId="0" sqref="A182"/>
      <selection pane="bottomRight" activeCell="J211" activeCellId="0" sqref="J21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9" min="2" style="0" width="9.99"/>
    <col collapsed="false" customWidth="true" hidden="false" outlineLevel="0" max="10" min="10" style="0" width="9.41"/>
    <col collapsed="false" customWidth="true" hidden="false" outlineLevel="0" max="14" min="11" style="0" width="9.99"/>
    <col collapsed="false" customWidth="true" hidden="false" outlineLevel="0" max="15" min="15" style="2" width="4.7"/>
    <col collapsed="false" customWidth="true" hidden="false" outlineLevel="0" max="16" min="16" style="0" width="50.7"/>
    <col collapsed="false" customWidth="true" hidden="false" outlineLevel="0" max="23" min="17" style="0" width="9.99"/>
    <col collapsed="false" customWidth="true" hidden="false" outlineLevel="0" max="24" min="24" style="0" width="9.41"/>
    <col collapsed="false" customWidth="true" hidden="false" outlineLevel="0" max="27" min="25" style="0" width="9.99"/>
    <col collapsed="false" customWidth="true" hidden="false" outlineLevel="0" max="28" min="28" style="0" width="6.28"/>
  </cols>
  <sheetData>
    <row r="1" customFormat="false" ht="18" hidden="false" customHeight="false" outlineLevel="0" collapsed="false">
      <c r="P1" s="117" t="s">
        <v>0</v>
      </c>
    </row>
    <row r="2" customFormat="false" ht="15" hidden="false" customHeight="false" outlineLevel="0" collapsed="false">
      <c r="P2" s="4" t="n">
        <v>0.1</v>
      </c>
    </row>
    <row r="3" customFormat="false" ht="15" hidden="false" customHeight="false" outlineLevel="0" collapsed="false">
      <c r="A3" s="6" t="str">
        <f aca="false">+P3</f>
        <v>EMISSIONS CO2 Annual differences</v>
      </c>
      <c r="P3" s="6" t="s">
        <v>1</v>
      </c>
    </row>
    <row r="4" customFormat="false" ht="33" hidden="false" customHeight="true" outlineLevel="0" collapsed="false">
      <c r="B4" s="9" t="n">
        <v>1990</v>
      </c>
      <c r="C4" s="9" t="n">
        <f aca="false">+B4+1</f>
        <v>1991</v>
      </c>
      <c r="D4" s="9" t="n">
        <f aca="false">+C4+1</f>
        <v>1992</v>
      </c>
      <c r="E4" s="9" t="n">
        <f aca="false">+D4+1</f>
        <v>1993</v>
      </c>
      <c r="F4" s="9" t="n">
        <f aca="false">+E4+1</f>
        <v>1994</v>
      </c>
      <c r="G4" s="9" t="n">
        <f aca="false">+F4+1</f>
        <v>1995</v>
      </c>
      <c r="H4" s="9" t="n">
        <f aca="false">+G4+1</f>
        <v>1996</v>
      </c>
      <c r="I4" s="9" t="n">
        <f aca="false">+H4+1</f>
        <v>1997</v>
      </c>
      <c r="J4" s="9" t="n">
        <f aca="false">+I4+1</f>
        <v>1998</v>
      </c>
      <c r="K4" s="9" t="n">
        <f aca="false">+J4+1</f>
        <v>1999</v>
      </c>
      <c r="L4" s="9" t="n">
        <v>2000</v>
      </c>
      <c r="M4" s="9" t="n">
        <v>2001</v>
      </c>
      <c r="N4" s="9" t="n">
        <v>2002</v>
      </c>
      <c r="O4" s="118"/>
      <c r="P4" s="119"/>
      <c r="Q4" s="9" t="s">
        <v>2</v>
      </c>
      <c r="R4" s="9" t="s">
        <v>3</v>
      </c>
      <c r="S4" s="9" t="s">
        <v>4</v>
      </c>
      <c r="T4" s="9" t="s">
        <v>5</v>
      </c>
      <c r="U4" s="9" t="s">
        <v>6</v>
      </c>
      <c r="V4" s="9" t="s">
        <v>7</v>
      </c>
      <c r="W4" s="9" t="s">
        <v>8</v>
      </c>
      <c r="X4" s="9" t="s">
        <v>9</v>
      </c>
      <c r="Y4" s="9" t="s">
        <v>10</v>
      </c>
      <c r="Z4" s="9" t="s">
        <v>11</v>
      </c>
      <c r="AA4" s="9" t="s">
        <v>12</v>
      </c>
      <c r="AB4" s="9" t="s">
        <v>13</v>
      </c>
    </row>
    <row r="5" customFormat="false" ht="12.75" hidden="false" customHeight="false" outlineLevel="0" collapsed="false">
      <c r="A5" s="12" t="s">
        <v>68</v>
      </c>
      <c r="B5" s="120"/>
      <c r="I5" s="120"/>
      <c r="P5" s="12" t="str">
        <f aca="false">+A5</f>
        <v>1B FUGITIVE - OIL &amp; GAS</v>
      </c>
    </row>
    <row r="6" customFormat="false" ht="14.25" hidden="false" customHeight="false" outlineLevel="0" collapsed="false">
      <c r="A6" s="121" t="s">
        <v>69</v>
      </c>
      <c r="B6" s="122" t="n">
        <f aca="false">'[2]Table1.B.2'!$I$8</f>
        <v>206.61218</v>
      </c>
      <c r="C6" s="122" t="n">
        <f aca="false">'[3]Table1.B.2'!$I$8</f>
        <v>295.550984</v>
      </c>
      <c r="D6" s="122" t="n">
        <f aca="false">'[4]Table1.B.2'!$I$8</f>
        <v>384.489788</v>
      </c>
      <c r="E6" s="122" t="n">
        <f aca="false">'[5]Table1.B.2'!$I$8</f>
        <v>473.428592</v>
      </c>
      <c r="F6" s="122" t="n">
        <f aca="false">'[6]Table1.B.2'!$I$8</f>
        <v>562.367396</v>
      </c>
      <c r="G6" s="122" t="n">
        <f aca="false">'[7]Table1.B.2'!$I$8</f>
        <v>651.3062</v>
      </c>
      <c r="H6" s="122" t="n">
        <f aca="false">'[8]Table1.B.2'!$I$8</f>
        <v>704.081</v>
      </c>
      <c r="I6" s="122" t="n">
        <f aca="false">'[9]Table1.B.2'!$I$8</f>
        <v>736.486</v>
      </c>
      <c r="J6" s="122" t="n">
        <f aca="false">'[10]Table1.B.2'!$I$8</f>
        <v>1276.768</v>
      </c>
      <c r="K6" s="122" t="n">
        <f aca="false">'[11]Table1.B.2'!$I$8</f>
        <v>1420.637245</v>
      </c>
      <c r="L6" s="122" t="n">
        <f aca="false">'[1]Table1.B.2'!$I$8</f>
        <v>1392.70328058937</v>
      </c>
      <c r="M6" s="122" t="n">
        <f aca="false">'[12]Table1.B.2'!$I$8</f>
        <v>1454.668985</v>
      </c>
      <c r="N6" s="122" t="n">
        <f aca="false">'[13]Table1.B.2'!$I$8</f>
        <v>1338.2954662</v>
      </c>
      <c r="O6" s="123"/>
      <c r="P6" s="124" t="str">
        <f aca="false">+A6</f>
        <v>1. B. 2. a. Oil (3)</v>
      </c>
      <c r="Q6" s="23" t="n">
        <f aca="false">IF(ISNUMBER(ABS((C6-B6)/(B6))),IF(B6&gt;0,IF(ABS((C6-B6)/(B6))&lt;$P$2,"*****",(C6/B6-1)),"-"),C6)</f>
        <v>0.430462540978949</v>
      </c>
      <c r="R6" s="23" t="n">
        <f aca="false">IF(ISNUMBER(ABS((D6-C6)/(C6))),IF(C6&gt;0,IF(ABS((D6-C6)/(C6))&lt;$P$2,"*****",(D6/C6-1)),"-"),D6)</f>
        <v>0.300925420028377</v>
      </c>
      <c r="S6" s="23" t="n">
        <f aca="false">IF(ISNUMBER(ABS((E6-D6)/(D6))),IF(D6&gt;0,IF(ABS((E6-D6)/(D6))&lt;$P$2,"*****",(E6/D6-1)),"-"),E6)</f>
        <v>0.231316427056835</v>
      </c>
      <c r="T6" s="23" t="n">
        <f aca="false">IF(ISNUMBER(ABS((F6-E6)/(E6))),IF(E6&gt;0,IF(ABS((F6-E6)/(E6))&lt;$P$2,"*****",(F6/E6-1)),"-"),F6)</f>
        <v>0.187861074516598</v>
      </c>
      <c r="U6" s="23" t="n">
        <f aca="false">IF(ISNUMBER(ABS((G6-F6)/(F6))),IF(F6&gt;0,IF(ABS((G6-F6)/(F6))&lt;$P$2,"*****",(G6/F6-1)),"-"),G6)</f>
        <v>0.158150711852435</v>
      </c>
      <c r="V6" s="23" t="str">
        <f aca="false">IF(ISNUMBER(ABS((H6-G6)/(G6))),IF(G6&gt;0,IF(ABS((H6-G6)/(G6))&lt;$P$2,"*****",(H6/G6-1)),"-"),H6)</f>
        <v>*****</v>
      </c>
      <c r="W6" s="23" t="str">
        <f aca="false">IF(ISNUMBER(ABS((I6-H6)/(H6))),IF(H6&gt;0,IF(ABS((I6-H6)/(H6))&lt;$P$2,"*****",(I6/H6-1)),"-"),I6)</f>
        <v>*****</v>
      </c>
      <c r="X6" s="23" t="n">
        <f aca="false">IF(ISNUMBER(ABS((J6-I6)/(I6))),IF(I6&gt;0,IF(ABS((J6-I6)/(I6))&lt;$P$2,"*****",(J6/I6-1)),"-"),J6)</f>
        <v>0.733594392832994</v>
      </c>
      <c r="Y6" s="23" t="n">
        <f aca="false">IF(ISNUMBER(ABS((K6-J6)/(J6))),IF(J6&gt;0,IF(ABS((K6-J6)/(J6))&lt;$P$2,"*****",(K6/J6-1)),"-"),K6)</f>
        <v>0.112682370642121</v>
      </c>
      <c r="Z6" s="23" t="str">
        <f aca="false">IF(ISNUMBER(ABS((L6-K6)/(K6))),IF(K6&gt;0,IF(ABS((L6-K6)/(K6))&lt;$P$2,"*****",(L6/K6-1)),"-"),L6)</f>
        <v>*****</v>
      </c>
      <c r="AA6" s="23" t="str">
        <f aca="false">IF(ISNUMBER(ABS((M6-L6)/(L6))),IF(L6&gt;0,IF(ABS((M6-L6)/(L6))&lt;$P$2,"*****",(M6/L6-1)),"-"),M6)</f>
        <v>*****</v>
      </c>
      <c r="AB6" s="23" t="str">
        <f aca="false">IF(ISNUMBER(ABS((N6-M6)/(M6))),IF(M6&gt;0,IF(ABS((N6-M6)/(M6))&lt;$P$2,"*****",(N6/M6-1)),"-"),N6)</f>
        <v>*****</v>
      </c>
    </row>
    <row r="7" customFormat="false" ht="12.75" hidden="false" customHeight="false" outlineLevel="0" collapsed="false">
      <c r="A7" s="125" t="s">
        <v>70</v>
      </c>
      <c r="B7" s="126" t="str">
        <f aca="false">'[2]Table1.B.2'!$I$9</f>
        <v>NE</v>
      </c>
      <c r="C7" s="126" t="str">
        <f aca="false">'[3]Table1.B.2'!$I$9</f>
        <v>NE</v>
      </c>
      <c r="D7" s="126" t="str">
        <f aca="false">'[4]Table1.B.2'!$I$9</f>
        <v>NE</v>
      </c>
      <c r="E7" s="126" t="str">
        <f aca="false">'[5]Table1.B.2'!$I$9</f>
        <v>NE</v>
      </c>
      <c r="F7" s="126" t="str">
        <f aca="false">'[6]Table1.B.2'!$I$9</f>
        <v>NE</v>
      </c>
      <c r="G7" s="126" t="str">
        <f aca="false">'[7]Table1.B.2'!$I$9</f>
        <v>NE</v>
      </c>
      <c r="H7" s="126" t="str">
        <f aca="false">'[8]Table1.B.2'!$I$9</f>
        <v>NE</v>
      </c>
      <c r="I7" s="126" t="str">
        <f aca="false">'[9]Table1.B.2'!$I$9</f>
        <v>NE</v>
      </c>
      <c r="J7" s="126" t="str">
        <f aca="false">'[10]Table1.B.2'!$I$9</f>
        <v>NE</v>
      </c>
      <c r="K7" s="126" t="str">
        <f aca="false">'[11]Table1.B.2'!$I$9</f>
        <v>NE</v>
      </c>
      <c r="L7" s="126" t="str">
        <f aca="false">'[1]Table1.B.2'!$I$9</f>
        <v>NE</v>
      </c>
      <c r="M7" s="126" t="str">
        <f aca="false">'[12]Table1.B.2'!$I$9</f>
        <v>NE</v>
      </c>
      <c r="N7" s="126" t="str">
        <f aca="false">'[13]Table1.B.2'!$I$9</f>
        <v>NE</v>
      </c>
      <c r="O7" s="123"/>
      <c r="P7" s="127" t="str">
        <f aca="false">+A7</f>
        <v>i.  Exploration</v>
      </c>
      <c r="Q7" s="23" t="str">
        <f aca="false">IF(ISNUMBER(ABS((C7-B7)/(B7))),IF(B7&gt;0,IF(ABS((C7-B7)/(B7))&lt;$P$2,"*****",(C7/B7-1)),"-"),C7)</f>
        <v>NE</v>
      </c>
      <c r="R7" s="23" t="str">
        <f aca="false">IF(ISNUMBER(ABS((D7-C7)/(C7))),IF(C7&gt;0,IF(ABS((D7-C7)/(C7))&lt;$P$2,"*****",(D7/C7-1)),"-"),D7)</f>
        <v>NE</v>
      </c>
      <c r="S7" s="23" t="str">
        <f aca="false">IF(ISNUMBER(ABS((E7-D7)/(D7))),IF(D7&gt;0,IF(ABS((E7-D7)/(D7))&lt;$P$2,"*****",(E7/D7-1)),"-"),E7)</f>
        <v>NE</v>
      </c>
      <c r="T7" s="23" t="str">
        <f aca="false">IF(ISNUMBER(ABS((F7-E7)/(E7))),IF(E7&gt;0,IF(ABS((F7-E7)/(E7))&lt;$P$2,"*****",(F7/E7-1)),"-"),F7)</f>
        <v>NE</v>
      </c>
      <c r="U7" s="23" t="str">
        <f aca="false">IF(ISNUMBER(ABS((G7-F7)/(F7))),IF(F7&gt;0,IF(ABS((G7-F7)/(F7))&lt;$P$2,"*****",(G7/F7-1)),"-"),G7)</f>
        <v>NE</v>
      </c>
      <c r="V7" s="23" t="str">
        <f aca="false">IF(ISNUMBER(ABS((H7-G7)/(G7))),IF(G7&gt;0,IF(ABS((H7-G7)/(G7))&lt;$P$2,"*****",(H7/G7-1)),"-"),H7)</f>
        <v>NE</v>
      </c>
      <c r="W7" s="23" t="str">
        <f aca="false">IF(ISNUMBER(ABS((I7-H7)/(H7))),IF(H7&gt;0,IF(ABS((I7-H7)/(H7))&lt;$P$2,"*****",(I7/H7-1)),"-"),I7)</f>
        <v>NE</v>
      </c>
      <c r="X7" s="23" t="str">
        <f aca="false">IF(ISNUMBER(ABS((J7-I7)/(I7))),IF(I7&gt;0,IF(ABS((J7-I7)/(I7))&lt;$P$2,"*****",(J7/I7-1)),"-"),J7)</f>
        <v>NE</v>
      </c>
      <c r="Y7" s="23" t="str">
        <f aca="false">IF(ISNUMBER(ABS((K7-J7)/(J7))),IF(J7&gt;0,IF(ABS((K7-J7)/(J7))&lt;$P$2,"*****",(K7/J7-1)),"-"),K7)</f>
        <v>NE</v>
      </c>
      <c r="Z7" s="23" t="str">
        <f aca="false">IF(ISNUMBER(ABS((L7-K7)/(K7))),IF(K7&gt;0,IF(ABS((L7-K7)/(K7))&lt;$P$2,"*****",(L7/K7-1)),"-"),L7)</f>
        <v>NE</v>
      </c>
      <c r="AA7" s="23" t="str">
        <f aca="false">IF(ISNUMBER(ABS((M7-L7)/(L7))),IF(L7&gt;0,IF(ABS((M7-L7)/(L7))&lt;$P$2,"*****",(M7/L7-1)),"-"),M7)</f>
        <v>NE</v>
      </c>
      <c r="AB7" s="23" t="str">
        <f aca="false">IF(ISNUMBER(ABS((N7-M7)/(M7))),IF(M7&gt;0,IF(ABS((N7-M7)/(M7))&lt;$P$2,"*****",(N7/M7-1)),"-"),N7)</f>
        <v>NE</v>
      </c>
    </row>
    <row r="8" customFormat="false" ht="13.5" hidden="false" customHeight="false" outlineLevel="0" collapsed="false">
      <c r="A8" s="128" t="s">
        <v>71</v>
      </c>
      <c r="B8" s="126" t="str">
        <f aca="false">'[2]Table1.B.2'!$I$10</f>
        <v>IE</v>
      </c>
      <c r="C8" s="126" t="str">
        <f aca="false">'[3]Table1.B.2'!$I$10</f>
        <v>IE</v>
      </c>
      <c r="D8" s="126" t="str">
        <f aca="false">'[4]Table1.B.2'!$I$10</f>
        <v>IE</v>
      </c>
      <c r="E8" s="126" t="str">
        <f aca="false">'[5]Table1.B.2'!$I$10</f>
        <v>IE</v>
      </c>
      <c r="F8" s="126" t="str">
        <f aca="false">'[6]Table1.B.2'!$I$10</f>
        <v>IE</v>
      </c>
      <c r="G8" s="126" t="str">
        <f aca="false">'[7]Table1.B.2'!$I$10</f>
        <v>IE</v>
      </c>
      <c r="H8" s="126" t="str">
        <f aca="false">'[8]Table1.B.2'!$I$10</f>
        <v>IE</v>
      </c>
      <c r="I8" s="126" t="str">
        <f aca="false">'[9]Table1.B.2'!$I$10</f>
        <v>IE</v>
      </c>
      <c r="J8" s="126" t="str">
        <f aca="false">'[10]Table1.B.2'!$I$10</f>
        <v>IE</v>
      </c>
      <c r="K8" s="126" t="str">
        <f aca="false">'[11]Table1.B.2'!$I$10</f>
        <v>IE</v>
      </c>
      <c r="L8" s="126" t="str">
        <f aca="false">'[1]Table1.B.2'!$I$10</f>
        <v>IE</v>
      </c>
      <c r="M8" s="126" t="str">
        <f aca="false">'[12]Table1.B.2'!$I$10</f>
        <v>IE</v>
      </c>
      <c r="N8" s="126" t="str">
        <f aca="false">'[13]Table1.B.2'!$I$10</f>
        <v>IE</v>
      </c>
      <c r="O8" s="123"/>
      <c r="P8" s="127" t="str">
        <f aca="false">+A8</f>
        <v>ii.  Production(4)</v>
      </c>
      <c r="Q8" s="23" t="str">
        <f aca="false">IF(ISNUMBER(ABS((C8-B8)/(B8))),IF(B8&gt;0,IF(ABS((C8-B8)/(B8))&lt;$P$2,"*****",(C8/B8-1)),"-"),C8)</f>
        <v>IE</v>
      </c>
      <c r="R8" s="23" t="str">
        <f aca="false">IF(ISNUMBER(ABS((D8-C8)/(C8))),IF(C8&gt;0,IF(ABS((D8-C8)/(C8))&lt;$P$2,"*****",(D8/C8-1)),"-"),D8)</f>
        <v>IE</v>
      </c>
      <c r="S8" s="23" t="str">
        <f aca="false">IF(ISNUMBER(ABS((E8-D8)/(D8))),IF(D8&gt;0,IF(ABS((E8-D8)/(D8))&lt;$P$2,"*****",(E8/D8-1)),"-"),E8)</f>
        <v>IE</v>
      </c>
      <c r="T8" s="23" t="str">
        <f aca="false">IF(ISNUMBER(ABS((F8-E8)/(E8))),IF(E8&gt;0,IF(ABS((F8-E8)/(E8))&lt;$P$2,"*****",(F8/E8-1)),"-"),F8)</f>
        <v>IE</v>
      </c>
      <c r="U8" s="23" t="str">
        <f aca="false">IF(ISNUMBER(ABS((G8-F8)/(F8))),IF(F8&gt;0,IF(ABS((G8-F8)/(F8))&lt;$P$2,"*****",(G8/F8-1)),"-"),G8)</f>
        <v>IE</v>
      </c>
      <c r="V8" s="23" t="str">
        <f aca="false">IF(ISNUMBER(ABS((H8-G8)/(G8))),IF(G8&gt;0,IF(ABS((H8-G8)/(G8))&lt;$P$2,"*****",(H8/G8-1)),"-"),H8)</f>
        <v>IE</v>
      </c>
      <c r="W8" s="23" t="str">
        <f aca="false">IF(ISNUMBER(ABS((I8-H8)/(H8))),IF(H8&gt;0,IF(ABS((I8-H8)/(H8))&lt;$P$2,"*****",(I8/H8-1)),"-"),I8)</f>
        <v>IE</v>
      </c>
      <c r="X8" s="23" t="str">
        <f aca="false">IF(ISNUMBER(ABS((J8-I8)/(I8))),IF(I8&gt;0,IF(ABS((J8-I8)/(I8))&lt;$P$2,"*****",(J8/I8-1)),"-"),J8)</f>
        <v>IE</v>
      </c>
      <c r="Y8" s="23" t="str">
        <f aca="false">IF(ISNUMBER(ABS((K8-J8)/(J8))),IF(J8&gt;0,IF(ABS((K8-J8)/(J8))&lt;$P$2,"*****",(K8/J8-1)),"-"),K8)</f>
        <v>IE</v>
      </c>
      <c r="Z8" s="23" t="str">
        <f aca="false">IF(ISNUMBER(ABS((L8-K8)/(K8))),IF(K8&gt;0,IF(ABS((L8-K8)/(K8))&lt;$P$2,"*****",(L8/K8-1)),"-"),L8)</f>
        <v>IE</v>
      </c>
      <c r="AA8" s="23" t="str">
        <f aca="false">IF(ISNUMBER(ABS((M8-L8)/(L8))),IF(L8&gt;0,IF(ABS((M8-L8)/(L8))&lt;$P$2,"*****",(M8/L8-1)),"-"),M8)</f>
        <v>IE</v>
      </c>
      <c r="AB8" s="23" t="str">
        <f aca="false">IF(ISNUMBER(ABS((N8-M8)/(M8))),IF(M8&gt;0,IF(ABS((N8-M8)/(M8))&lt;$P$2,"*****",(N8/M8-1)),"-"),N8)</f>
        <v>IE</v>
      </c>
    </row>
    <row r="9" customFormat="false" ht="12.75" hidden="false" customHeight="false" outlineLevel="0" collapsed="false">
      <c r="A9" s="129" t="s">
        <v>72</v>
      </c>
      <c r="B9" s="126" t="str">
        <f aca="false">'[2]Table1.B.2'!$I$11</f>
        <v>NE</v>
      </c>
      <c r="C9" s="126" t="str">
        <f aca="false">'[3]Table1.B.2'!$I$11</f>
        <v>NE</v>
      </c>
      <c r="D9" s="126" t="str">
        <f aca="false">'[4]Table1.B.2'!$I$11</f>
        <v>NE</v>
      </c>
      <c r="E9" s="126" t="str">
        <f aca="false">'[5]Table1.B.2'!$I$11</f>
        <v>NE</v>
      </c>
      <c r="F9" s="126" t="str">
        <f aca="false">'[6]Table1.B.2'!$I$11</f>
        <v>NE</v>
      </c>
      <c r="G9" s="126" t="str">
        <f aca="false">'[7]Table1.B.2'!$I$11</f>
        <v>NE</v>
      </c>
      <c r="H9" s="126" t="str">
        <f aca="false">'[8]Table1.B.2'!$I$11</f>
        <v>NE</v>
      </c>
      <c r="I9" s="126" t="str">
        <f aca="false">'[9]Table1.B.2'!$I$11</f>
        <v>NE</v>
      </c>
      <c r="J9" s="126" t="str">
        <f aca="false">'[10]Table1.B.2'!$I$11</f>
        <v>NE</v>
      </c>
      <c r="K9" s="126" t="str">
        <f aca="false">'[11]Table1.B.2'!$I$11</f>
        <v>NE</v>
      </c>
      <c r="L9" s="126" t="str">
        <f aca="false">'[1]Table1.B.2'!$I$11</f>
        <v>NE</v>
      </c>
      <c r="M9" s="126" t="str">
        <f aca="false">'[12]Table1.B.2'!$I$11</f>
        <v>NE</v>
      </c>
      <c r="N9" s="126" t="str">
        <f aca="false">'[13]Table1.B.2'!$I$11</f>
        <v>NE</v>
      </c>
      <c r="O9" s="123"/>
      <c r="P9" s="127" t="str">
        <f aca="false">+A9</f>
        <v>iii.  Transport</v>
      </c>
      <c r="Q9" s="23" t="str">
        <f aca="false">IF(ISNUMBER(ABS((C9-B9)/(B9))),IF(B9&gt;0,IF(ABS((C9-B9)/(B9))&lt;$P$2,"*****",(C9/B9-1)),"-"),C9)</f>
        <v>NE</v>
      </c>
      <c r="R9" s="23" t="str">
        <f aca="false">IF(ISNUMBER(ABS((D9-C9)/(C9))),IF(C9&gt;0,IF(ABS((D9-C9)/(C9))&lt;$P$2,"*****",(D9/C9-1)),"-"),D9)</f>
        <v>NE</v>
      </c>
      <c r="S9" s="23" t="str">
        <f aca="false">IF(ISNUMBER(ABS((E9-D9)/(D9))),IF(D9&gt;0,IF(ABS((E9-D9)/(D9))&lt;$P$2,"*****",(E9/D9-1)),"-"),E9)</f>
        <v>NE</v>
      </c>
      <c r="T9" s="23" t="str">
        <f aca="false">IF(ISNUMBER(ABS((F9-E9)/(E9))),IF(E9&gt;0,IF(ABS((F9-E9)/(E9))&lt;$P$2,"*****",(F9/E9-1)),"-"),F9)</f>
        <v>NE</v>
      </c>
      <c r="U9" s="23" t="str">
        <f aca="false">IF(ISNUMBER(ABS((G9-F9)/(F9))),IF(F9&gt;0,IF(ABS((G9-F9)/(F9))&lt;$P$2,"*****",(G9/F9-1)),"-"),G9)</f>
        <v>NE</v>
      </c>
      <c r="V9" s="23" t="str">
        <f aca="false">IF(ISNUMBER(ABS((H9-G9)/(G9))),IF(G9&gt;0,IF(ABS((H9-G9)/(G9))&lt;$P$2,"*****",(H9/G9-1)),"-"),H9)</f>
        <v>NE</v>
      </c>
      <c r="W9" s="23" t="str">
        <f aca="false">IF(ISNUMBER(ABS((I9-H9)/(H9))),IF(H9&gt;0,IF(ABS((I9-H9)/(H9))&lt;$P$2,"*****",(I9/H9-1)),"-"),I9)</f>
        <v>NE</v>
      </c>
      <c r="X9" s="23" t="str">
        <f aca="false">IF(ISNUMBER(ABS((J9-I9)/(I9))),IF(I9&gt;0,IF(ABS((J9-I9)/(I9))&lt;$P$2,"*****",(J9/I9-1)),"-"),J9)</f>
        <v>NE</v>
      </c>
      <c r="Y9" s="23" t="str">
        <f aca="false">IF(ISNUMBER(ABS((K9-J9)/(J9))),IF(J9&gt;0,IF(ABS((K9-J9)/(J9))&lt;$P$2,"*****",(K9/J9-1)),"-"),K9)</f>
        <v>NE</v>
      </c>
      <c r="Z9" s="23" t="str">
        <f aca="false">IF(ISNUMBER(ABS((L9-K9)/(K9))),IF(K9&gt;0,IF(ABS((L9-K9)/(K9))&lt;$P$2,"*****",(L9/K9-1)),"-"),L9)</f>
        <v>NE</v>
      </c>
      <c r="AA9" s="23" t="str">
        <f aca="false">IF(ISNUMBER(ABS((M9-L9)/(L9))),IF(L9&gt;0,IF(ABS((M9-L9)/(L9))&lt;$P$2,"*****",(M9/L9-1)),"-"),M9)</f>
        <v>NE</v>
      </c>
      <c r="AB9" s="23" t="str">
        <f aca="false">IF(ISNUMBER(ABS((N9-M9)/(M9))),IF(M9&gt;0,IF(ABS((N9-M9)/(M9))&lt;$P$2,"*****",(N9/M9-1)),"-"),N9)</f>
        <v>NE</v>
      </c>
    </row>
    <row r="10" customFormat="false" ht="12.75" hidden="false" customHeight="false" outlineLevel="0" collapsed="false">
      <c r="A10" s="130" t="s">
        <v>73</v>
      </c>
      <c r="B10" s="126" t="n">
        <f aca="false">'[2]Table1.B.2'!$I$12</f>
        <v>206.61218</v>
      </c>
      <c r="C10" s="126" t="n">
        <f aca="false">'[3]Table1.B.2'!$I$12</f>
        <v>295.550984</v>
      </c>
      <c r="D10" s="126" t="n">
        <f aca="false">'[4]Table1.B.2'!$I$12</f>
        <v>384.489788</v>
      </c>
      <c r="E10" s="126" t="n">
        <f aca="false">'[5]Table1.B.2'!$I$12</f>
        <v>473.428592</v>
      </c>
      <c r="F10" s="126" t="n">
        <f aca="false">'[6]Table1.B.2'!$I$12</f>
        <v>562.367396</v>
      </c>
      <c r="G10" s="126" t="n">
        <f aca="false">'[7]Table1.B.2'!$I$12</f>
        <v>651.3062</v>
      </c>
      <c r="H10" s="126" t="n">
        <f aca="false">'[8]Table1.B.2'!$I$12</f>
        <v>704.081</v>
      </c>
      <c r="I10" s="126" t="n">
        <f aca="false">'[9]Table1.B.2'!$I$12</f>
        <v>736.486</v>
      </c>
      <c r="J10" s="126" t="n">
        <f aca="false">'[10]Table1.B.2'!$I$12</f>
        <v>1276.768</v>
      </c>
      <c r="K10" s="126" t="n">
        <f aca="false">'[11]Table1.B.2'!$I$12</f>
        <v>1420.637245</v>
      </c>
      <c r="L10" s="126" t="n">
        <f aca="false">'[1]Table1.B.2'!$I$12</f>
        <v>1392.70328058937</v>
      </c>
      <c r="M10" s="126" t="n">
        <f aca="false">'[12]Table1.B.2'!$I$12</f>
        <v>1454.668985</v>
      </c>
      <c r="N10" s="126" t="n">
        <f aca="false">'[13]Table1.B.2'!$I$12</f>
        <v>1338.2954662</v>
      </c>
      <c r="O10" s="123"/>
      <c r="P10" s="127" t="str">
        <f aca="false">+A10</f>
        <v>iv.  Refining / Storage</v>
      </c>
      <c r="Q10" s="23" t="n">
        <f aca="false">IF(ISNUMBER(ABS((C10-B10)/(B10))),IF(B10&gt;0,IF(ABS((C10-B10)/(B10))&lt;$P$2,"*****",(C10/B10-1)),"-"),C10)</f>
        <v>0.430462540978949</v>
      </c>
      <c r="R10" s="23" t="n">
        <f aca="false">IF(ISNUMBER(ABS((D10-C10)/(C10))),IF(C10&gt;0,IF(ABS((D10-C10)/(C10))&lt;$P$2,"*****",(D10/C10-1)),"-"),D10)</f>
        <v>0.300925420028377</v>
      </c>
      <c r="S10" s="23" t="n">
        <f aca="false">IF(ISNUMBER(ABS((E10-D10)/(D10))),IF(D10&gt;0,IF(ABS((E10-D10)/(D10))&lt;$P$2,"*****",(E10/D10-1)),"-"),E10)</f>
        <v>0.231316427056835</v>
      </c>
      <c r="T10" s="23" t="n">
        <f aca="false">IF(ISNUMBER(ABS((F10-E10)/(E10))),IF(E10&gt;0,IF(ABS((F10-E10)/(E10))&lt;$P$2,"*****",(F10/E10-1)),"-"),F10)</f>
        <v>0.187861074516598</v>
      </c>
      <c r="U10" s="23" t="n">
        <f aca="false">IF(ISNUMBER(ABS((G10-F10)/(F10))),IF(F10&gt;0,IF(ABS((G10-F10)/(F10))&lt;$P$2,"*****",(G10/F10-1)),"-"),G10)</f>
        <v>0.158150711852435</v>
      </c>
      <c r="V10" s="23" t="str">
        <f aca="false">IF(ISNUMBER(ABS((H10-G10)/(G10))),IF(G10&gt;0,IF(ABS((H10-G10)/(G10))&lt;$P$2,"*****",(H10/G10-1)),"-"),H10)</f>
        <v>*****</v>
      </c>
      <c r="W10" s="23" t="str">
        <f aca="false">IF(ISNUMBER(ABS((I10-H10)/(H10))),IF(H10&gt;0,IF(ABS((I10-H10)/(H10))&lt;$P$2,"*****",(I10/H10-1)),"-"),I10)</f>
        <v>*****</v>
      </c>
      <c r="X10" s="23" t="n">
        <f aca="false">IF(ISNUMBER(ABS((J10-I10)/(I10))),IF(I10&gt;0,IF(ABS((J10-I10)/(I10))&lt;$P$2,"*****",(J10/I10-1)),"-"),J10)</f>
        <v>0.733594392832994</v>
      </c>
      <c r="Y10" s="23" t="n">
        <f aca="false">IF(ISNUMBER(ABS((K10-J10)/(J10))),IF(J10&gt;0,IF(ABS((K10-J10)/(J10))&lt;$P$2,"*****",(K10/J10-1)),"-"),K10)</f>
        <v>0.112682370642121</v>
      </c>
      <c r="Z10" s="23" t="str">
        <f aca="false">IF(ISNUMBER(ABS((L10-K10)/(K10))),IF(K10&gt;0,IF(ABS((L10-K10)/(K10))&lt;$P$2,"*****",(L10/K10-1)),"-"),L10)</f>
        <v>*****</v>
      </c>
      <c r="AA10" s="23" t="str">
        <f aca="false">IF(ISNUMBER(ABS((M10-L10)/(L10))),IF(L10&gt;0,IF(ABS((M10-L10)/(L10))&lt;$P$2,"*****",(M10/L10-1)),"-"),M10)</f>
        <v>*****</v>
      </c>
      <c r="AB10" s="23" t="str">
        <f aca="false">IF(ISNUMBER(ABS((N10-M10)/(M10))),IF(M10&gt;0,IF(ABS((N10-M10)/(M10))&lt;$P$2,"*****",(N10/M10-1)),"-"),N10)</f>
        <v>*****</v>
      </c>
    </row>
    <row r="11" customFormat="false" ht="12.75" hidden="false" customHeight="false" outlineLevel="0" collapsed="false">
      <c r="A11" s="130" t="s">
        <v>74</v>
      </c>
      <c r="B11" s="126" t="str">
        <f aca="false">'[2]Table1.B.2'!$I$13</f>
        <v>NE</v>
      </c>
      <c r="C11" s="126" t="str">
        <f aca="false">'[3]Table1.B.2'!$I$13</f>
        <v>NE</v>
      </c>
      <c r="D11" s="126" t="str">
        <f aca="false">'[4]Table1.B.2'!$I$13</f>
        <v>NE</v>
      </c>
      <c r="E11" s="126" t="str">
        <f aca="false">'[5]Table1.B.2'!$I$13</f>
        <v>NE</v>
      </c>
      <c r="F11" s="126" t="str">
        <f aca="false">'[6]Table1.B.2'!$I$13</f>
        <v>NE</v>
      </c>
      <c r="G11" s="126" t="str">
        <f aca="false">'[7]Table1.B.2'!$I$13</f>
        <v>NE</v>
      </c>
      <c r="H11" s="126" t="str">
        <f aca="false">'[8]Table1.B.2'!$I$13</f>
        <v>NE</v>
      </c>
      <c r="I11" s="126" t="str">
        <f aca="false">'[9]Table1.B.2'!$I$13</f>
        <v>NE</v>
      </c>
      <c r="J11" s="126" t="str">
        <f aca="false">'[10]Table1.B.2'!$I$13</f>
        <v>NE</v>
      </c>
      <c r="K11" s="126" t="str">
        <f aca="false">'[11]Table1.B.2'!$I$13</f>
        <v>NE</v>
      </c>
      <c r="L11" s="126" t="str">
        <f aca="false">'[1]Table1.B.2'!$I$13</f>
        <v>NE</v>
      </c>
      <c r="M11" s="126" t="str">
        <f aca="false">'[12]Table1.B.2'!$I$13</f>
        <v>NE</v>
      </c>
      <c r="N11" s="126" t="str">
        <f aca="false">'[13]Table1.B.2'!$I$13</f>
        <v>NE</v>
      </c>
      <c r="O11" s="123"/>
      <c r="P11" s="127" t="str">
        <f aca="false">+A11</f>
        <v>v. Distribution of oil products</v>
      </c>
      <c r="Q11" s="23" t="str">
        <f aca="false">IF(ISNUMBER(ABS((C11-B11)/(B11))),IF(B11&gt;0,IF(ABS((C11-B11)/(B11))&lt;$P$2,"*****",(C11/B11-1)),"-"),C11)</f>
        <v>NE</v>
      </c>
      <c r="R11" s="23" t="str">
        <f aca="false">IF(ISNUMBER(ABS((D11-C11)/(C11))),IF(C11&gt;0,IF(ABS((D11-C11)/(C11))&lt;$P$2,"*****",(D11/C11-1)),"-"),D11)</f>
        <v>NE</v>
      </c>
      <c r="S11" s="23" t="str">
        <f aca="false">IF(ISNUMBER(ABS((E11-D11)/(D11))),IF(D11&gt;0,IF(ABS((E11-D11)/(D11))&lt;$P$2,"*****",(E11/D11-1)),"-"),E11)</f>
        <v>NE</v>
      </c>
      <c r="T11" s="23" t="str">
        <f aca="false">IF(ISNUMBER(ABS((F11-E11)/(E11))),IF(E11&gt;0,IF(ABS((F11-E11)/(E11))&lt;$P$2,"*****",(F11/E11-1)),"-"),F11)</f>
        <v>NE</v>
      </c>
      <c r="U11" s="23" t="str">
        <f aca="false">IF(ISNUMBER(ABS((G11-F11)/(F11))),IF(F11&gt;0,IF(ABS((G11-F11)/(F11))&lt;$P$2,"*****",(G11/F11-1)),"-"),G11)</f>
        <v>NE</v>
      </c>
      <c r="V11" s="23" t="str">
        <f aca="false">IF(ISNUMBER(ABS((H11-G11)/(G11))),IF(G11&gt;0,IF(ABS((H11-G11)/(G11))&lt;$P$2,"*****",(H11/G11-1)),"-"),H11)</f>
        <v>NE</v>
      </c>
      <c r="W11" s="23" t="str">
        <f aca="false">IF(ISNUMBER(ABS((I11-H11)/(H11))),IF(H11&gt;0,IF(ABS((I11-H11)/(H11))&lt;$P$2,"*****",(I11/H11-1)),"-"),I11)</f>
        <v>NE</v>
      </c>
      <c r="X11" s="23" t="str">
        <f aca="false">IF(ISNUMBER(ABS((J11-I11)/(I11))),IF(I11&gt;0,IF(ABS((J11-I11)/(I11))&lt;$P$2,"*****",(J11/I11-1)),"-"),J11)</f>
        <v>NE</v>
      </c>
      <c r="Y11" s="23" t="str">
        <f aca="false">IF(ISNUMBER(ABS((K11-J11)/(J11))),IF(J11&gt;0,IF(ABS((K11-J11)/(J11))&lt;$P$2,"*****",(K11/J11-1)),"-"),K11)</f>
        <v>NE</v>
      </c>
      <c r="Z11" s="23" t="str">
        <f aca="false">IF(ISNUMBER(ABS((L11-K11)/(K11))),IF(K11&gt;0,IF(ABS((L11-K11)/(K11))&lt;$P$2,"*****",(L11/K11-1)),"-"),L11)</f>
        <v>NE</v>
      </c>
      <c r="AA11" s="23" t="str">
        <f aca="false">IF(ISNUMBER(ABS((M11-L11)/(L11))),IF(L11&gt;0,IF(ABS((M11-L11)/(L11))&lt;$P$2,"*****",(M11/L11-1)),"-"),M11)</f>
        <v>NE</v>
      </c>
      <c r="AB11" s="23" t="str">
        <f aca="false">IF(ISNUMBER(ABS((N11-M11)/(M11))),IF(M11&gt;0,IF(ABS((N11-M11)/(M11))&lt;$P$2,"*****",(N11/M11-1)),"-"),N11)</f>
        <v>NE</v>
      </c>
    </row>
    <row r="12" customFormat="false" ht="12.75" hidden="false" customHeight="false" outlineLevel="0" collapsed="false">
      <c r="A12" s="131" t="s">
        <v>75</v>
      </c>
      <c r="B12" s="126" t="str">
        <f aca="false">'[2]Table1.B.2'!$F$14</f>
        <v>NE</v>
      </c>
      <c r="C12" s="126" t="str">
        <f aca="false">'[3]Table1.B.2'!$F$14</f>
        <v>NE</v>
      </c>
      <c r="D12" s="126" t="str">
        <f aca="false">'[4]Table1.B.2'!$F$14</f>
        <v>NE</v>
      </c>
      <c r="E12" s="126" t="str">
        <f aca="false">'[5]Table1.B.2'!$F$14</f>
        <v>NE</v>
      </c>
      <c r="F12" s="126" t="str">
        <f aca="false">'[6]Table1.B.2'!$I$14</f>
        <v>NE</v>
      </c>
      <c r="G12" s="126" t="str">
        <f aca="false">'[7]Table1.B.2'!$F$14</f>
        <v>NE</v>
      </c>
      <c r="H12" s="126" t="str">
        <f aca="false">'[8]Table1.B.2'!$F$14</f>
        <v>NE</v>
      </c>
      <c r="I12" s="126" t="str">
        <f aca="false">'[9]Table1.B.2'!$F$14</f>
        <v>NE</v>
      </c>
      <c r="J12" s="126" t="str">
        <f aca="false">'[10]Table1.B.2'!$F$14</f>
        <v>NE</v>
      </c>
      <c r="K12" s="126" t="str">
        <f aca="false">'[11]Table1.B.2'!$F$14</f>
        <v>NE</v>
      </c>
      <c r="L12" s="126" t="str">
        <f aca="false">'[1]Table1.B.2'!$F$14</f>
        <v>NE</v>
      </c>
      <c r="M12" s="126" t="str">
        <f aca="false">'[12]Table1.B.2'!$F$14</f>
        <v>NE</v>
      </c>
      <c r="N12" s="126" t="str">
        <f aca="false">'[13]Table1.B.2'!$I$14</f>
        <v>NE</v>
      </c>
      <c r="O12" s="123"/>
      <c r="P12" s="127" t="str">
        <f aca="false">+A12</f>
        <v>vi.  Other</v>
      </c>
      <c r="Q12" s="23" t="str">
        <f aca="false">IF(ISNUMBER(ABS((C12-B12)/(B12))),IF(B12&gt;0,IF(ABS((C12-B12)/(B12))&lt;$P$2,"*****",(C12/B12-1)),"-"),C12)</f>
        <v>NE</v>
      </c>
      <c r="R12" s="23" t="str">
        <f aca="false">IF(ISNUMBER(ABS((D12-C12)/(C12))),IF(C12&gt;0,IF(ABS((D12-C12)/(C12))&lt;$P$2,"*****",(D12/C12-1)),"-"),D12)</f>
        <v>NE</v>
      </c>
      <c r="S12" s="23" t="str">
        <f aca="false">IF(ISNUMBER(ABS((E12-D12)/(D12))),IF(D12&gt;0,IF(ABS((E12-D12)/(D12))&lt;$P$2,"*****",(E12/D12-1)),"-"),E12)</f>
        <v>NE</v>
      </c>
      <c r="T12" s="23" t="str">
        <f aca="false">IF(ISNUMBER(ABS((F12-E12)/(E12))),IF(E12&gt;0,IF(ABS((F12-E12)/(E12))&lt;$P$2,"*****",(F12/E12-1)),"-"),F12)</f>
        <v>NE</v>
      </c>
      <c r="U12" s="23" t="str">
        <f aca="false">IF(ISNUMBER(ABS((G12-F12)/(F12))),IF(F12&gt;0,IF(ABS((G12-F12)/(F12))&lt;$P$2,"*****",(G12/F12-1)),"-"),G12)</f>
        <v>NE</v>
      </c>
      <c r="V12" s="23" t="str">
        <f aca="false">IF(ISNUMBER(ABS((H12-G12)/(G12))),IF(G12&gt;0,IF(ABS((H12-G12)/(G12))&lt;$P$2,"*****",(H12/G12-1)),"-"),H12)</f>
        <v>NE</v>
      </c>
      <c r="W12" s="23" t="str">
        <f aca="false">IF(ISNUMBER(ABS((I12-H12)/(H12))),IF(H12&gt;0,IF(ABS((I12-H12)/(H12))&lt;$P$2,"*****",(I12/H12-1)),"-"),I12)</f>
        <v>NE</v>
      </c>
      <c r="X12" s="23" t="str">
        <f aca="false">IF(ISNUMBER(ABS((J12-I12)/(I12))),IF(I12&gt;0,IF(ABS((J12-I12)/(I12))&lt;$P$2,"*****",(J12/I12-1)),"-"),J12)</f>
        <v>NE</v>
      </c>
      <c r="Y12" s="23" t="str">
        <f aca="false">IF(ISNUMBER(ABS((K12-J12)/(J12))),IF(J12&gt;0,IF(ABS((K12-J12)/(J12))&lt;$P$2,"*****",(K12/J12-1)),"-"),K12)</f>
        <v>NE</v>
      </c>
      <c r="Z12" s="23" t="str">
        <f aca="false">IF(ISNUMBER(ABS((L12-K12)/(K12))),IF(K12&gt;0,IF(ABS((L12-K12)/(K12))&lt;$P$2,"*****",(L12/K12-1)),"-"),L12)</f>
        <v>NE</v>
      </c>
      <c r="AA12" s="23" t="str">
        <f aca="false">IF(ISNUMBER(ABS((M12-L12)/(L12))),IF(L12&gt;0,IF(ABS((M12-L12)/(L12))&lt;$P$2,"*****",(M12/L12-1)),"-"),M12)</f>
        <v>NE</v>
      </c>
      <c r="AB12" s="23" t="str">
        <f aca="false">IF(ISNUMBER(ABS((N12-M12)/(M12))),IF(M12&gt;0,IF(ABS((N12-M12)/(M12))&lt;$P$2,"*****",(N12/M12-1)),"-"),N12)</f>
        <v>NE</v>
      </c>
    </row>
    <row r="13" customFormat="false" ht="12.75" hidden="false" customHeight="false" outlineLevel="0" collapsed="false">
      <c r="A13" s="121" t="s">
        <v>76</v>
      </c>
      <c r="B13" s="122" t="n">
        <f aca="false">'[2]Table1.B.2'!$I$15</f>
        <v>101.540095</v>
      </c>
      <c r="C13" s="122" t="n">
        <f aca="false">'[3]Table1.B.2'!$I$15</f>
        <v>112.9746852</v>
      </c>
      <c r="D13" s="122" t="n">
        <f aca="false">'[4]Table1.B.2'!$I$15</f>
        <v>124.4092754</v>
      </c>
      <c r="E13" s="122" t="n">
        <f aca="false">'[5]Table1.B.2'!$I$15</f>
        <v>135.8438656</v>
      </c>
      <c r="F13" s="122" t="n">
        <f aca="false">'[6]Table1.B.2'!$I$15</f>
        <v>147.2784558</v>
      </c>
      <c r="G13" s="122" t="n">
        <f aca="false">'[7]Table1.B.2'!$I$15</f>
        <v>158.713046</v>
      </c>
      <c r="H13" s="122" t="n">
        <f aca="false">'[8]Table1.B.2'!$I$15</f>
        <v>298.919</v>
      </c>
      <c r="I13" s="122" t="n">
        <f aca="false">'[9]Table1.B.2'!$I$15</f>
        <v>281.376804416688</v>
      </c>
      <c r="J13" s="122" t="n">
        <f aca="false">'[10]Table1.B.2'!$I$15</f>
        <v>277.181573</v>
      </c>
      <c r="K13" s="132" t="n">
        <f aca="false">'[11]Table1.B.2'!$I$15</f>
        <v>94.911972</v>
      </c>
      <c r="L13" s="122" t="n">
        <f aca="false">'[1]Table1.B.2'!$I$15</f>
        <v>198.026019</v>
      </c>
      <c r="M13" s="122" t="n">
        <f aca="false">'[12]Table1.B.2'!$I$15</f>
        <v>238.62093482</v>
      </c>
      <c r="N13" s="122" t="n">
        <f aca="false">'[13]Table1.B.2'!$I$15</f>
        <v>301.344804</v>
      </c>
      <c r="O13" s="123"/>
      <c r="P13" s="124" t="str">
        <f aca="false">+A13</f>
        <v>1. B. 2. b. Natural Gas</v>
      </c>
      <c r="Q13" s="23" t="n">
        <f aca="false">IF(ISNUMBER(ABS((C13-B13)/(B13))),IF(B13&gt;0,IF(ABS((C13-B13)/(B13))&lt;$P$2,"*****",(C13/B13-1)),"-"),C13)</f>
        <v>0.112611576737248</v>
      </c>
      <c r="R13" s="23" t="n">
        <f aca="false">IF(ISNUMBER(ABS((D13-C13)/(C13))),IF(C13&gt;0,IF(ABS((D13-C13)/(C13))&lt;$P$2,"*****",(D13/C13-1)),"-"),D13)</f>
        <v>0.1012137381021</v>
      </c>
      <c r="S13" s="23" t="str">
        <f aca="false">IF(ISNUMBER(ABS((E13-D13)/(D13))),IF(D13&gt;0,IF(ABS((E13-D13)/(D13))&lt;$P$2,"*****",(E13/D13-1)),"-"),E13)</f>
        <v>*****</v>
      </c>
      <c r="T13" s="23" t="str">
        <f aca="false">IF(ISNUMBER(ABS((F13-E13)/(E13))),IF(E13&gt;0,IF(ABS((F13-E13)/(E13))&lt;$P$2,"*****",(F13/E13-1)),"-"),F13)</f>
        <v>*****</v>
      </c>
      <c r="U13" s="23" t="str">
        <f aca="false">IF(ISNUMBER(ABS((G13-F13)/(F13))),IF(F13&gt;0,IF(ABS((G13-F13)/(F13))&lt;$P$2,"*****",(G13/F13-1)),"-"),G13)</f>
        <v>*****</v>
      </c>
      <c r="V13" s="23" t="n">
        <f aca="false">IF(ISNUMBER(ABS((H13-G13)/(G13))),IF(G13&gt;0,IF(ABS((H13-G13)/(G13))&lt;$P$2,"*****",(H13/G13-1)),"-"),H13)</f>
        <v>0.883392748948942</v>
      </c>
      <c r="W13" s="23" t="str">
        <f aca="false">IF(ISNUMBER(ABS((I13-H13)/(H13))),IF(H13&gt;0,IF(ABS((I13-H13)/(H13))&lt;$P$2,"*****",(I13/H13-1)),"-"),I13)</f>
        <v>*****</v>
      </c>
      <c r="X13" s="23" t="str">
        <f aca="false">IF(ISNUMBER(ABS((J13-I13)/(I13))),IF(I13&gt;0,IF(ABS((J13-I13)/(I13))&lt;$P$2,"*****",(J13/I13-1)),"-"),J13)</f>
        <v>*****</v>
      </c>
      <c r="Y13" s="23" t="n">
        <f aca="false">IF(ISNUMBER(ABS((K13-J13)/(J13))),IF(J13&gt;0,IF(ABS((K13-J13)/(J13))&lt;$P$2,"*****",(K13/J13-1)),"-"),K13)</f>
        <v>-0.657581956214672</v>
      </c>
      <c r="Z13" s="23" t="n">
        <f aca="false">IF(ISNUMBER(ABS((L13-K13)/(K13))),IF(K13&gt;0,IF(ABS((L13-K13)/(K13))&lt;$P$2,"*****",(L13/K13-1)),"-"),L13)</f>
        <v>1.08641770713604</v>
      </c>
      <c r="AA13" s="23" t="n">
        <f aca="false">IF(ISNUMBER(ABS((M13-L13)/(L13))),IF(L13&gt;0,IF(ABS((M13-L13)/(L13))&lt;$P$2,"*****",(M13/L13-1)),"-"),M13)</f>
        <v>0.204997888787533</v>
      </c>
      <c r="AB13" s="23" t="n">
        <f aca="false">IF(ISNUMBER(ABS((N13-M13)/(M13))),IF(M13&gt;0,IF(ABS((N13-M13)/(M13))&lt;$P$2,"*****",(N13/M13-1)),"-"),N13)</f>
        <v>0.262859875338745</v>
      </c>
    </row>
    <row r="14" customFormat="false" ht="12.75" hidden="false" customHeight="false" outlineLevel="0" collapsed="false">
      <c r="A14" s="125" t="s">
        <v>77</v>
      </c>
      <c r="B14" s="126" t="str">
        <f aca="false">'[2]Table1.B.2'!$I$16</f>
        <v>NE</v>
      </c>
      <c r="C14" s="126" t="str">
        <f aca="false">'[3]Table1.B.2'!$I$16</f>
        <v>NE</v>
      </c>
      <c r="D14" s="126" t="str">
        <f aca="false">'[4]Table1.B.2'!$I$16</f>
        <v>NE</v>
      </c>
      <c r="E14" s="126" t="str">
        <f aca="false">'[5]Table1.B.2'!$I$16</f>
        <v>NE</v>
      </c>
      <c r="F14" s="126" t="str">
        <f aca="false">'[6]Table1.B.2'!$I$16</f>
        <v>NE</v>
      </c>
      <c r="G14" s="126" t="str">
        <f aca="false">'[7]Table1.B.2'!$I$16</f>
        <v>NE</v>
      </c>
      <c r="H14" s="126" t="str">
        <f aca="false">'[8]Table1.B.2'!$I$16</f>
        <v>NE</v>
      </c>
      <c r="I14" s="126" t="str">
        <f aca="false">'[9]Table1.B.2'!$I$16</f>
        <v>NE</v>
      </c>
      <c r="J14" s="126" t="str">
        <f aca="false">'[10]Table1.B.2'!$I$16</f>
        <v>NE</v>
      </c>
      <c r="K14" s="126" t="str">
        <f aca="false">'[11]Table1.B.2'!$I$16</f>
        <v>NE</v>
      </c>
      <c r="L14" s="126" t="str">
        <f aca="false">'[1]Table1.B.2'!$I$16</f>
        <v>NE</v>
      </c>
      <c r="M14" s="126" t="str">
        <f aca="false">'[12]Table1.B.2'!$I$16</f>
        <v>NE</v>
      </c>
      <c r="N14" s="126" t="str">
        <f aca="false">'[13]Table1.B.2'!$I$16</f>
        <v>NE</v>
      </c>
      <c r="O14" s="123"/>
      <c r="P14" s="127" t="str">
        <f aca="false">+A14</f>
        <v>      Exploration</v>
      </c>
      <c r="Q14" s="23" t="str">
        <f aca="false">IF(ISNUMBER(ABS((C14-B14)/(B14))),IF(B14&gt;0,IF(ABS((C14-B14)/(B14))&lt;$P$2,"*****",(C14/B14-1)),"-"),C14)</f>
        <v>NE</v>
      </c>
      <c r="R14" s="23" t="str">
        <f aca="false">IF(ISNUMBER(ABS((D14-C14)/(C14))),IF(C14&gt;0,IF(ABS((D14-C14)/(C14))&lt;$P$2,"*****",(D14/C14-1)),"-"),D14)</f>
        <v>NE</v>
      </c>
      <c r="S14" s="23" t="str">
        <f aca="false">IF(ISNUMBER(ABS((E14-D14)/(D14))),IF(D14&gt;0,IF(ABS((E14-D14)/(D14))&lt;$P$2,"*****",(E14/D14-1)),"-"),E14)</f>
        <v>NE</v>
      </c>
      <c r="T14" s="23" t="str">
        <f aca="false">IF(ISNUMBER(ABS((F14-E14)/(E14))),IF(E14&gt;0,IF(ABS((F14-E14)/(E14))&lt;$P$2,"*****",(F14/E14-1)),"-"),F14)</f>
        <v>NE</v>
      </c>
      <c r="U14" s="23" t="str">
        <f aca="false">IF(ISNUMBER(ABS((G14-F14)/(F14))),IF(F14&gt;0,IF(ABS((G14-F14)/(F14))&lt;$P$2,"*****",(G14/F14-1)),"-"),G14)</f>
        <v>NE</v>
      </c>
      <c r="V14" s="23" t="str">
        <f aca="false">IF(ISNUMBER(ABS((H14-G14)/(G14))),IF(G14&gt;0,IF(ABS((H14-G14)/(G14))&lt;$P$2,"*****",(H14/G14-1)),"-"),H14)</f>
        <v>NE</v>
      </c>
      <c r="W14" s="23" t="str">
        <f aca="false">IF(ISNUMBER(ABS((I14-H14)/(H14))),IF(H14&gt;0,IF(ABS((I14-H14)/(H14))&lt;$P$2,"*****",(I14/H14-1)),"-"),I14)</f>
        <v>NE</v>
      </c>
      <c r="X14" s="23" t="str">
        <f aca="false">IF(ISNUMBER(ABS((J14-I14)/(I14))),IF(I14&gt;0,IF(ABS((J14-I14)/(I14))&lt;$P$2,"*****",(J14/I14-1)),"-"),J14)</f>
        <v>NE</v>
      </c>
      <c r="Y14" s="23" t="str">
        <f aca="false">IF(ISNUMBER(ABS((K14-J14)/(J14))),IF(J14&gt;0,IF(ABS((K14-J14)/(J14))&lt;$P$2,"*****",(K14/J14-1)),"-"),K14)</f>
        <v>NE</v>
      </c>
      <c r="Z14" s="23" t="str">
        <f aca="false">IF(ISNUMBER(ABS((L14-K14)/(K14))),IF(K14&gt;0,IF(ABS((L14-K14)/(K14))&lt;$P$2,"*****",(L14/K14-1)),"-"),L14)</f>
        <v>NE</v>
      </c>
      <c r="AA14" s="23" t="str">
        <f aca="false">IF(ISNUMBER(ABS((M14-L14)/(L14))),IF(L14&gt;0,IF(ABS((M14-L14)/(L14))&lt;$P$2,"*****",(M14/L14-1)),"-"),M14)</f>
        <v>NE</v>
      </c>
      <c r="AB14" s="23" t="str">
        <f aca="false">IF(ISNUMBER(ABS((N14-M14)/(M14))),IF(M14&gt;0,IF(ABS((N14-M14)/(M14))&lt;$P$2,"*****",(N14/M14-1)),"-"),N14)</f>
        <v>NE</v>
      </c>
    </row>
    <row r="15" customFormat="false" ht="13.5" hidden="false" customHeight="false" outlineLevel="0" collapsed="false">
      <c r="A15" s="128" t="s">
        <v>78</v>
      </c>
      <c r="B15" s="133" t="n">
        <f aca="false">'[2]Table1.B.2'!$I$17</f>
        <v>99</v>
      </c>
      <c r="C15" s="126" t="n">
        <f aca="false">'[3]Table1.B.2'!$I$17</f>
        <v>110.45796</v>
      </c>
      <c r="D15" s="126" t="n">
        <f aca="false">'[4]Table1.B.2'!$I$17</f>
        <v>121.91592</v>
      </c>
      <c r="E15" s="126" t="n">
        <f aca="false">'[5]Table1.B.2'!$I$17</f>
        <v>133.37388</v>
      </c>
      <c r="F15" s="126" t="n">
        <f aca="false">'[6]Table1.B.2'!$I$17</f>
        <v>144.83184</v>
      </c>
      <c r="G15" s="126" t="n">
        <f aca="false">'[7]Table1.B.2'!$I$17</f>
        <v>156.2898</v>
      </c>
      <c r="H15" s="126" t="n">
        <f aca="false">'[8]Table1.B.2'!$I$17</f>
        <v>296.195</v>
      </c>
      <c r="I15" s="123" t="n">
        <f aca="false">'[9]Table1.B.2'!$I$17</f>
        <v>279.009398620158</v>
      </c>
      <c r="J15" s="123" t="n">
        <f aca="false">'[10]Table1.B.2'!$I$17</f>
        <v>274.821257</v>
      </c>
      <c r="K15" s="133" t="n">
        <f aca="false">'[11]Table1.B.2'!$I$17</f>
        <v>92.670143</v>
      </c>
      <c r="L15" s="126" t="n">
        <f aca="false">'[1]Table1.B.2'!$I$17</f>
        <v>195.816738</v>
      </c>
      <c r="M15" s="126" t="n">
        <f aca="false">'[12]Table1.B.2'!$I$17</f>
        <v>236.45836382</v>
      </c>
      <c r="N15" s="126" t="n">
        <f aca="false">'[13]Table1.B.2'!$I$17</f>
        <v>299.135523</v>
      </c>
      <c r="O15" s="123"/>
      <c r="P15" s="127" t="str">
        <f aca="false">+A15</f>
        <v>i.  Production (4) / Processing</v>
      </c>
      <c r="Q15" s="23" t="n">
        <f aca="false">IF(ISNUMBER(ABS((C15-B15)/(B15))),IF(B15&gt;0,IF(ABS((C15-B15)/(B15))&lt;$P$2,"*****",(C15/B15-1)),"-"),C15)</f>
        <v>0.11573696969697</v>
      </c>
      <c r="R15" s="23" t="n">
        <f aca="false">IF(ISNUMBER(ABS((D15-C15)/(C15))),IF(C15&gt;0,IF(ABS((D15-C15)/(C15))&lt;$P$2,"*****",(D15/C15-1)),"-"),D15)</f>
        <v>0.103731410574666</v>
      </c>
      <c r="S15" s="23" t="str">
        <f aca="false">IF(ISNUMBER(ABS((E15-D15)/(D15))),IF(D15&gt;0,IF(ABS((E15-D15)/(D15))&lt;$P$2,"*****",(E15/D15-1)),"-"),E15)</f>
        <v>*****</v>
      </c>
      <c r="T15" s="23" t="str">
        <f aca="false">IF(ISNUMBER(ABS((F15-E15)/(E15))),IF(E15&gt;0,IF(ABS((F15-E15)/(E15))&lt;$P$2,"*****",(F15/E15-1)),"-"),F15)</f>
        <v>*****</v>
      </c>
      <c r="U15" s="23" t="str">
        <f aca="false">IF(ISNUMBER(ABS((G15-F15)/(F15))),IF(F15&gt;0,IF(ABS((G15-F15)/(F15))&lt;$P$2,"*****",(G15/F15-1)),"-"),G15)</f>
        <v>*****</v>
      </c>
      <c r="V15" s="23" t="n">
        <f aca="false">IF(ISNUMBER(ABS((H15-G15)/(G15))),IF(G15&gt;0,IF(ABS((H15-G15)/(G15))&lt;$P$2,"*****",(H15/G15-1)),"-"),H15)</f>
        <v>0.89516526350408</v>
      </c>
      <c r="W15" s="23" t="str">
        <f aca="false">IF(ISNUMBER(ABS((I15-H15)/(H15))),IF(H15&gt;0,IF(ABS((I15-H15)/(H15))&lt;$P$2,"*****",(I15/H15-1)),"-"),I15)</f>
        <v>*****</v>
      </c>
      <c r="X15" s="23" t="str">
        <f aca="false">IF(ISNUMBER(ABS((J15-I15)/(I15))),IF(I15&gt;0,IF(ABS((J15-I15)/(I15))&lt;$P$2,"*****",(J15/I15-1)),"-"),J15)</f>
        <v>*****</v>
      </c>
      <c r="Y15" s="23" t="n">
        <f aca="false">IF(ISNUMBER(ABS((K15-J15)/(J15))),IF(J15&gt;0,IF(ABS((K15-J15)/(J15))&lt;$P$2,"*****",(K15/J15-1)),"-"),K15)</f>
        <v>-0.662798489419616</v>
      </c>
      <c r="Z15" s="23" t="n">
        <f aca="false">IF(ISNUMBER(ABS((L15-K15)/(K15))),IF(K15&gt;0,IF(ABS((L15-K15)/(K15))&lt;$P$2,"*****",(L15/K15-1)),"-"),L15)</f>
        <v>1.11305099637108</v>
      </c>
      <c r="AA15" s="23" t="n">
        <f aca="false">IF(ISNUMBER(ABS((M15-L15)/(L15))),IF(L15&gt;0,IF(ABS((M15-L15)/(L15))&lt;$P$2,"*****",(M15/L15-1)),"-"),M15)</f>
        <v>0.207549294483702</v>
      </c>
      <c r="AB15" s="23" t="n">
        <f aca="false">IF(ISNUMBER(ABS((N15-M15)/(M15))),IF(M15&gt;0,IF(ABS((N15-M15)/(M15))&lt;$P$2,"*****",(N15/M15-1)),"-"),N15)</f>
        <v>0.265066365881276</v>
      </c>
    </row>
    <row r="16" customFormat="false" ht="12.75" hidden="false" customHeight="false" outlineLevel="0" collapsed="false">
      <c r="A16" s="128" t="s">
        <v>79</v>
      </c>
      <c r="B16" s="126" t="n">
        <f aca="false">'[2]Table1.B.2'!$I$18</f>
        <v>0.203761</v>
      </c>
      <c r="C16" s="126" t="n">
        <f aca="false">'[3]Table1.B.2'!$I$18</f>
        <v>0.1987394</v>
      </c>
      <c r="D16" s="126" t="n">
        <f aca="false">'[4]Table1.B.2'!$I$18</f>
        <v>0.1937178</v>
      </c>
      <c r="E16" s="126" t="n">
        <f aca="false">'[5]Table1.B.2'!$I$18</f>
        <v>0.1886962</v>
      </c>
      <c r="F16" s="126" t="n">
        <f aca="false">'[6]Table1.B.2'!$I$18</f>
        <v>0.1836746</v>
      </c>
      <c r="G16" s="52" t="n">
        <f aca="false">'[7]Table1.B.2'!$I$18</f>
        <v>0.178653</v>
      </c>
      <c r="H16" s="52" t="n">
        <f aca="false">'[8]Table1.B.2'!$I$18</f>
        <v>0.211</v>
      </c>
      <c r="I16" s="52" t="n">
        <f aca="false">'[9]Table1.B.2'!$I$18</f>
        <v>0.189</v>
      </c>
      <c r="J16" s="52" t="n">
        <f aca="false">'[10]Table1.B.2'!$I$18</f>
        <v>0.179648</v>
      </c>
      <c r="K16" s="52" t="n">
        <f aca="false">'[11]Table1.B.2'!$I$18</f>
        <v>0.169742</v>
      </c>
      <c r="L16" s="52" t="n">
        <f aca="false">'[1]Table1.B.2'!$I$18</f>
        <v>0.164339</v>
      </c>
      <c r="M16" s="52" t="n">
        <f aca="false">'[12]Table1.B.2'!$I$18</f>
        <v>0</v>
      </c>
      <c r="N16" s="52" t="n">
        <f aca="false">'[13]Table1.B.2'!$I$18</f>
        <v>0.164339</v>
      </c>
      <c r="O16" s="123"/>
      <c r="P16" s="127" t="str">
        <f aca="false">+A16</f>
        <v>ii. Transmission </v>
      </c>
      <c r="Q16" s="23" t="str">
        <f aca="false">IF(ISNUMBER(ABS((C16-B16)/(B16))),IF(B16&gt;0,IF(ABS((C16-B16)/(B16))&lt;$P$2,"*****",(C16/B16-1)),"-"),C16)</f>
        <v>*****</v>
      </c>
      <c r="R16" s="23" t="str">
        <f aca="false">IF(ISNUMBER(ABS((D16-C16)/(C16))),IF(C16&gt;0,IF(ABS((D16-C16)/(C16))&lt;$P$2,"*****",(D16/C16-1)),"-"),D16)</f>
        <v>*****</v>
      </c>
      <c r="S16" s="23" t="str">
        <f aca="false">IF(ISNUMBER(ABS((E16-D16)/(D16))),IF(D16&gt;0,IF(ABS((E16-D16)/(D16))&lt;$P$2,"*****",(E16/D16-1)),"-"),E16)</f>
        <v>*****</v>
      </c>
      <c r="T16" s="23" t="str">
        <f aca="false">IF(ISNUMBER(ABS((F16-E16)/(E16))),IF(E16&gt;0,IF(ABS((F16-E16)/(E16))&lt;$P$2,"*****",(F16/E16-1)),"-"),F16)</f>
        <v>*****</v>
      </c>
      <c r="U16" s="23" t="str">
        <f aca="false">IF(ISNUMBER(ABS((G16-F16)/(F16))),IF(F16&gt;0,IF(ABS((G16-F16)/(F16))&lt;$P$2,"*****",(G16/F16-1)),"-"),G16)</f>
        <v>*****</v>
      </c>
      <c r="V16" s="23" t="n">
        <f aca="false">IF(ISNUMBER(ABS((H16-G16)/(G16))),IF(G16&gt;0,IF(ABS((H16-G16)/(G16))&lt;$P$2,"*****",(H16/G16-1)),"-"),H16)</f>
        <v>0.181060491567452</v>
      </c>
      <c r="W16" s="23" t="n">
        <f aca="false">IF(ISNUMBER(ABS((I16-H16)/(H16))),IF(H16&gt;0,IF(ABS((I16-H16)/(H16))&lt;$P$2,"*****",(I16/H16-1)),"-"),I16)</f>
        <v>-0.104265402843602</v>
      </c>
      <c r="X16" s="23" t="str">
        <f aca="false">IF(ISNUMBER(ABS((J16-I16)/(I16))),IF(I16&gt;0,IF(ABS((J16-I16)/(I16))&lt;$P$2,"*****",(J16/I16-1)),"-"),J16)</f>
        <v>*****</v>
      </c>
      <c r="Y16" s="23" t="str">
        <f aca="false">IF(ISNUMBER(ABS((K16-J16)/(J16))),IF(J16&gt;0,IF(ABS((K16-J16)/(J16))&lt;$P$2,"*****",(K16/J16-1)),"-"),K16)</f>
        <v>*****</v>
      </c>
      <c r="Z16" s="23" t="str">
        <f aca="false">IF(ISNUMBER(ABS((L16-K16)/(K16))),IF(K16&gt;0,IF(ABS((L16-K16)/(K16))&lt;$P$2,"*****",(L16/K16-1)),"-"),L16)</f>
        <v>*****</v>
      </c>
      <c r="AA16" s="23" t="n">
        <f aca="false">IF(ISNUMBER(ABS((M16-L16)/(L16))),IF(L16&gt;0,IF(ABS((M16-L16)/(L16))&lt;$P$2,"*****",(M16/L16-1)),"-"),M16)</f>
        <v>-1</v>
      </c>
      <c r="AB16" s="23" t="n">
        <f aca="false">IF(ISNUMBER(ABS((N16-M16)/(M16))),IF(M16&gt;0,IF(ABS((N16-M16)/(M16))&lt;$P$2,"*****",(N16/M16-1)),"-"),N16)</f>
        <v>0.164339</v>
      </c>
    </row>
    <row r="17" customFormat="false" ht="12.75" hidden="false" customHeight="false" outlineLevel="0" collapsed="false">
      <c r="A17" s="128" t="s">
        <v>80</v>
      </c>
      <c r="B17" s="126" t="n">
        <f aca="false">'[2]Table1.B.2'!$I$19</f>
        <v>2.336334</v>
      </c>
      <c r="C17" s="126" t="n">
        <f aca="false">'[3]Table1.B.2'!$I$19</f>
        <v>2.3179858</v>
      </c>
      <c r="D17" s="126" t="n">
        <f aca="false">'[4]Table1.B.2'!$I$19</f>
        <v>2.2996376</v>
      </c>
      <c r="E17" s="126" t="n">
        <f aca="false">'[5]Table1.B.2'!$I$19</f>
        <v>2.2812894</v>
      </c>
      <c r="F17" s="126" t="n">
        <f aca="false">'[6]Table1.B.2'!$I$19</f>
        <v>2.2629412</v>
      </c>
      <c r="G17" s="52" t="n">
        <f aca="false">'[7]Table1.B.2'!$I$19</f>
        <v>2.244593</v>
      </c>
      <c r="H17" s="52" t="n">
        <f aca="false">'[8]Table1.B.2'!$I$19</f>
        <v>2.513</v>
      </c>
      <c r="I17" s="52" t="n">
        <f aca="false">'[9]Table1.B.2'!$I$19</f>
        <v>2.17840579653019</v>
      </c>
      <c r="J17" s="52" t="n">
        <f aca="false">'[10]Table1.B.2'!$I$19</f>
        <v>2.180668</v>
      </c>
      <c r="K17" s="52" t="n">
        <f aca="false">'[11]Table1.B.2'!$I$19</f>
        <v>2.072087</v>
      </c>
      <c r="L17" s="52" t="n">
        <f aca="false">'[1]Table1.B.2'!$I$19</f>
        <v>2.044942</v>
      </c>
      <c r="M17" s="52" t="n">
        <f aca="false">'[12]Table1.B.2'!$I$19</f>
        <v>2.162571</v>
      </c>
      <c r="N17" s="52" t="n">
        <f aca="false">'[13]Table1.B.2'!$I$19</f>
        <v>2.044942</v>
      </c>
      <c r="O17" s="123"/>
      <c r="P17" s="127" t="str">
        <f aca="false">+A17</f>
        <v>     Distribution</v>
      </c>
      <c r="Q17" s="23" t="str">
        <f aca="false">IF(ISNUMBER(ABS((C17-B17)/(B17))),IF(B17&gt;0,IF(ABS((C17-B17)/(B17))&lt;$P$2,"*****",(C17/B17-1)),"-"),C17)</f>
        <v>*****</v>
      </c>
      <c r="R17" s="23" t="str">
        <f aca="false">IF(ISNUMBER(ABS((D17-C17)/(C17))),IF(C17&gt;0,IF(ABS((D17-C17)/(C17))&lt;$P$2,"*****",(D17/C17-1)),"-"),D17)</f>
        <v>*****</v>
      </c>
      <c r="S17" s="23" t="str">
        <f aca="false">IF(ISNUMBER(ABS((E17-D17)/(D17))),IF(D17&gt;0,IF(ABS((E17-D17)/(D17))&lt;$P$2,"*****",(E17/D17-1)),"-"),E17)</f>
        <v>*****</v>
      </c>
      <c r="T17" s="23" t="str">
        <f aca="false">IF(ISNUMBER(ABS((F17-E17)/(E17))),IF(E17&gt;0,IF(ABS((F17-E17)/(E17))&lt;$P$2,"*****",(F17/E17-1)),"-"),F17)</f>
        <v>*****</v>
      </c>
      <c r="U17" s="23" t="str">
        <f aca="false">IF(ISNUMBER(ABS((G17-F17)/(F17))),IF(F17&gt;0,IF(ABS((G17-F17)/(F17))&lt;$P$2,"*****",(G17/F17-1)),"-"),G17)</f>
        <v>*****</v>
      </c>
      <c r="V17" s="23" t="n">
        <f aca="false">IF(ISNUMBER(ABS((H17-G17)/(G17))),IF(G17&gt;0,IF(ABS((H17-G17)/(G17))&lt;$P$2,"*****",(H17/G17-1)),"-"),H17)</f>
        <v>0.11957936249467</v>
      </c>
      <c r="W17" s="23" t="n">
        <f aca="false">IF(ISNUMBER(ABS((I17-H17)/(H17))),IF(H17&gt;0,IF(ABS((I17-H17)/(H17))&lt;$P$2,"*****",(I17/H17-1)),"-"),I17)</f>
        <v>-0.133145325694315</v>
      </c>
      <c r="X17" s="23" t="str">
        <f aca="false">IF(ISNUMBER(ABS((J17-I17)/(I17))),IF(I17&gt;0,IF(ABS((J17-I17)/(I17))&lt;$P$2,"*****",(J17/I17-1)),"-"),J17)</f>
        <v>*****</v>
      </c>
      <c r="Y17" s="23" t="str">
        <f aca="false">IF(ISNUMBER(ABS((K17-J17)/(J17))),IF(J17&gt;0,IF(ABS((K17-J17)/(J17))&lt;$P$2,"*****",(K17/J17-1)),"-"),K17)</f>
        <v>*****</v>
      </c>
      <c r="Z17" s="23" t="str">
        <f aca="false">IF(ISNUMBER(ABS((L17-K17)/(K17))),IF(K17&gt;0,IF(ABS((L17-K17)/(K17))&lt;$P$2,"*****",(L17/K17-1)),"-"),L17)</f>
        <v>*****</v>
      </c>
      <c r="AA17" s="23" t="str">
        <f aca="false">IF(ISNUMBER(ABS((M17-L17)/(L17))),IF(L17&gt;0,IF(ABS((M17-L17)/(L17))&lt;$P$2,"*****",(M17/L17-1)),"-"),M17)</f>
        <v>*****</v>
      </c>
      <c r="AB17" s="23" t="str">
        <f aca="false">IF(ISNUMBER(ABS((N17-M17)/(M17))),IF(M17&gt;0,IF(ABS((N17-M17)/(M17))&lt;$P$2,"*****",(N17/M17-1)),"-"),N17)</f>
        <v>*****</v>
      </c>
    </row>
    <row r="18" customFormat="false" ht="12.75" hidden="false" customHeight="false" outlineLevel="0" collapsed="false">
      <c r="A18" s="129" t="s">
        <v>81</v>
      </c>
      <c r="B18" s="126" t="n">
        <f aca="false">'[2]Table1.B.2'!$I$20</f>
        <v>0</v>
      </c>
      <c r="C18" s="126" t="n">
        <f aca="false">'[3]Table1.B.2'!$I$20</f>
        <v>0</v>
      </c>
      <c r="D18" s="126" t="n">
        <f aca="false">'[4]Table1.B.2'!$I$20</f>
        <v>0</v>
      </c>
      <c r="E18" s="126" t="n">
        <f aca="false">'[5]Table1.B.2'!$I$20</f>
        <v>0</v>
      </c>
      <c r="F18" s="126" t="n">
        <f aca="false">'[6]Table1.B.2'!$I$20</f>
        <v>0</v>
      </c>
      <c r="G18" s="126" t="n">
        <f aca="false">'[7]Table1.B.2'!$I$20</f>
        <v>0</v>
      </c>
      <c r="H18" s="126" t="n">
        <f aca="false">'[8]Table1.B.2'!$I$20</f>
        <v>0</v>
      </c>
      <c r="I18" s="126" t="n">
        <f aca="false">'[9]Table1.B.2'!$I$20</f>
        <v>0</v>
      </c>
      <c r="J18" s="126" t="n">
        <f aca="false">'[10]Table1.B.2'!$I$20</f>
        <v>0</v>
      </c>
      <c r="K18" s="126" t="n">
        <f aca="false">'[11]Table1.B.2'!$I$20</f>
        <v>0</v>
      </c>
      <c r="L18" s="126" t="n">
        <f aca="false">'[1]Table1.B.2'!$I$20</f>
        <v>0</v>
      </c>
      <c r="M18" s="126" t="n">
        <f aca="false">'[12]Table1.B.2'!$I$20</f>
        <v>0</v>
      </c>
      <c r="N18" s="126" t="n">
        <f aca="false">'[13]Table1.B.2'!$I$20</f>
        <v>0</v>
      </c>
      <c r="O18" s="123"/>
      <c r="P18" s="127" t="str">
        <f aca="false">+A18</f>
        <v>iii.  Other Leakage</v>
      </c>
      <c r="Q18" s="23" t="n">
        <f aca="false">IF(ISNUMBER(ABS((C18-B18)/(B18))),IF(B18&gt;0,IF(ABS((C18-B18)/(B18))&lt;$P$2,"*****",(C18/B18-1)),"-"),C18)</f>
        <v>0</v>
      </c>
      <c r="R18" s="23" t="n">
        <f aca="false">IF(ISNUMBER(ABS((D18-C18)/(C18))),IF(C18&gt;0,IF(ABS((D18-C18)/(C18))&lt;$P$2,"*****",(D18/C18-1)),"-"),D18)</f>
        <v>0</v>
      </c>
      <c r="S18" s="23" t="n">
        <f aca="false">IF(ISNUMBER(ABS((E18-D18)/(D18))),IF(D18&gt;0,IF(ABS((E18-D18)/(D18))&lt;$P$2,"*****",(E18/D18-1)),"-"),E18)</f>
        <v>0</v>
      </c>
      <c r="T18" s="23" t="n">
        <f aca="false">IF(ISNUMBER(ABS((F18-E18)/(E18))),IF(E18&gt;0,IF(ABS((F18-E18)/(E18))&lt;$P$2,"*****",(F18/E18-1)),"-"),F18)</f>
        <v>0</v>
      </c>
      <c r="U18" s="23" t="n">
        <f aca="false">IF(ISNUMBER(ABS((G18-F18)/(F18))),IF(F18&gt;0,IF(ABS((G18-F18)/(F18))&lt;$P$2,"*****",(G18/F18-1)),"-"),G18)</f>
        <v>0</v>
      </c>
      <c r="V18" s="23" t="n">
        <f aca="false">IF(ISNUMBER(ABS((H18-G18)/(G18))),IF(G18&gt;0,IF(ABS((H18-G18)/(G18))&lt;$P$2,"*****",(H18/G18-1)),"-"),H18)</f>
        <v>0</v>
      </c>
      <c r="W18" s="23" t="n">
        <f aca="false">IF(ISNUMBER(ABS((I18-H18)/(H18))),IF(H18&gt;0,IF(ABS((I18-H18)/(H18))&lt;$P$2,"*****",(I18/H18-1)),"-"),I18)</f>
        <v>0</v>
      </c>
      <c r="X18" s="23" t="n">
        <f aca="false">IF(ISNUMBER(ABS((J18-I18)/(I18))),IF(I18&gt;0,IF(ABS((J18-I18)/(I18))&lt;$P$2,"*****",(J18/I18-1)),"-"),J18)</f>
        <v>0</v>
      </c>
      <c r="Y18" s="23" t="n">
        <f aca="false">IF(ISNUMBER(ABS((K18-J18)/(J18))),IF(J18&gt;0,IF(ABS((K18-J18)/(J18))&lt;$P$2,"*****",(K18/J18-1)),"-"),K18)</f>
        <v>0</v>
      </c>
      <c r="Z18" s="23" t="n">
        <f aca="false">IF(ISNUMBER(ABS((L18-K18)/(K18))),IF(K18&gt;0,IF(ABS((L18-K18)/(K18))&lt;$P$2,"*****",(L18/K18-1)),"-"),L18)</f>
        <v>0</v>
      </c>
      <c r="AA18" s="23" t="n">
        <f aca="false">IF(ISNUMBER(ABS((M18-L18)/(L18))),IF(L18&gt;0,IF(ABS((M18-L18)/(L18))&lt;$P$2,"*****",(M18/L18-1)),"-"),M18)</f>
        <v>0</v>
      </c>
      <c r="AB18" s="23" t="n">
        <f aca="false">IF(ISNUMBER(ABS((N18-M18)/(M18))),IF(M18&gt;0,IF(ABS((N18-M18)/(M18))&lt;$P$2,"*****",(N18/M18-1)),"-"),N18)</f>
        <v>0</v>
      </c>
    </row>
    <row r="19" customFormat="false" ht="12.75" hidden="false" customHeight="false" outlineLevel="0" collapsed="false">
      <c r="A19" s="134" t="s">
        <v>82</v>
      </c>
      <c r="B19" s="126" t="str">
        <f aca="false">'[2]Table1.B.2'!$I$21</f>
        <v>NE</v>
      </c>
      <c r="C19" s="126" t="str">
        <f aca="false">'[3]Table1.B.2'!$I$21</f>
        <v>NE</v>
      </c>
      <c r="D19" s="126" t="str">
        <f aca="false">'[4]Table1.B.2'!$I$21</f>
        <v>NE</v>
      </c>
      <c r="E19" s="126" t="str">
        <f aca="false">'[5]Table1.B.2'!$I$21</f>
        <v>NE</v>
      </c>
      <c r="F19" s="126" t="str">
        <f aca="false">'[6]Table1.B.2'!$I$21</f>
        <v>NE</v>
      </c>
      <c r="G19" s="126" t="str">
        <f aca="false">'[7]Table1.B.2'!$I$21</f>
        <v>NE</v>
      </c>
      <c r="H19" s="126" t="str">
        <f aca="false">'[8]Table1.B.2'!$I$21</f>
        <v>NE</v>
      </c>
      <c r="I19" s="126" t="str">
        <f aca="false">'[9]Table1.B.2'!$I$21</f>
        <v>NE</v>
      </c>
      <c r="J19" s="126" t="str">
        <f aca="false">'[10]Table1.B.2'!$I$21</f>
        <v>NE</v>
      </c>
      <c r="K19" s="126" t="str">
        <f aca="false">'[11]Table1.B.2'!$I$21</f>
        <v>NE</v>
      </c>
      <c r="L19" s="126" t="str">
        <f aca="false">'[1]Table1.B.2'!$I$21</f>
        <v>NE</v>
      </c>
      <c r="M19" s="126" t="str">
        <f aca="false">'[12]Table1.B.2'!$I$21</f>
        <v>NE</v>
      </c>
      <c r="N19" s="126" t="str">
        <f aca="false">'[13]Table1.B.2'!$I$21</f>
        <v>NE</v>
      </c>
      <c r="O19" s="123"/>
      <c r="P19" s="127" t="str">
        <f aca="false">+A19</f>
        <v>at industrial plants and power stations</v>
      </c>
      <c r="Q19" s="23" t="str">
        <f aca="false">IF(ISNUMBER(ABS((C19-B19)/(B19))),IF(B19&gt;0,IF(ABS((C19-B19)/(B19))&lt;$P$2,"*****",(C19/B19-1)),"-"),C19)</f>
        <v>NE</v>
      </c>
      <c r="R19" s="23" t="str">
        <f aca="false">IF(ISNUMBER(ABS((D19-C19)/(C19))),IF(C19&gt;0,IF(ABS((D19-C19)/(C19))&lt;$P$2,"*****",(D19/C19-1)),"-"),D19)</f>
        <v>NE</v>
      </c>
      <c r="S19" s="23" t="str">
        <f aca="false">IF(ISNUMBER(ABS((E19-D19)/(D19))),IF(D19&gt;0,IF(ABS((E19-D19)/(D19))&lt;$P$2,"*****",(E19/D19-1)),"-"),E19)</f>
        <v>NE</v>
      </c>
      <c r="T19" s="23" t="str">
        <f aca="false">IF(ISNUMBER(ABS((F19-E19)/(E19))),IF(E19&gt;0,IF(ABS((F19-E19)/(E19))&lt;$P$2,"*****",(F19/E19-1)),"-"),F19)</f>
        <v>NE</v>
      </c>
      <c r="U19" s="23" t="str">
        <f aca="false">IF(ISNUMBER(ABS((G19-F19)/(F19))),IF(F19&gt;0,IF(ABS((G19-F19)/(F19))&lt;$P$2,"*****",(G19/F19-1)),"-"),G19)</f>
        <v>NE</v>
      </c>
      <c r="V19" s="23" t="str">
        <f aca="false">IF(ISNUMBER(ABS((H19-G19)/(G19))),IF(G19&gt;0,IF(ABS((H19-G19)/(G19))&lt;$P$2,"*****",(H19/G19-1)),"-"),H19)</f>
        <v>NE</v>
      </c>
      <c r="W19" s="23" t="str">
        <f aca="false">IF(ISNUMBER(ABS((I19-H19)/(H19))),IF(H19&gt;0,IF(ABS((I19-H19)/(H19))&lt;$P$2,"*****",(I19/H19-1)),"-"),I19)</f>
        <v>NE</v>
      </c>
      <c r="X19" s="23" t="str">
        <f aca="false">IF(ISNUMBER(ABS((J19-I19)/(I19))),IF(I19&gt;0,IF(ABS((J19-I19)/(I19))&lt;$P$2,"*****",(J19/I19-1)),"-"),J19)</f>
        <v>NE</v>
      </c>
      <c r="Y19" s="23" t="str">
        <f aca="false">IF(ISNUMBER(ABS((K19-J19)/(J19))),IF(J19&gt;0,IF(ABS((K19-J19)/(J19))&lt;$P$2,"*****",(K19/J19-1)),"-"),K19)</f>
        <v>NE</v>
      </c>
      <c r="Z19" s="23" t="str">
        <f aca="false">IF(ISNUMBER(ABS((L19-K19)/(K19))),IF(K19&gt;0,IF(ABS((L19-K19)/(K19))&lt;$P$2,"*****",(L19/K19-1)),"-"),L19)</f>
        <v>NE</v>
      </c>
      <c r="AA19" s="23" t="str">
        <f aca="false">IF(ISNUMBER(ABS((M19-L19)/(L19))),IF(L19&gt;0,IF(ABS((M19-L19)/(L19))&lt;$P$2,"*****",(M19/L19-1)),"-"),M19)</f>
        <v>NE</v>
      </c>
      <c r="AB19" s="23" t="str">
        <f aca="false">IF(ISNUMBER(ABS((N19-M19)/(M19))),IF(M19&gt;0,IF(ABS((N19-M19)/(M19))&lt;$P$2,"*****",(N19/M19-1)),"-"),N19)</f>
        <v>NE</v>
      </c>
    </row>
    <row r="20" customFormat="false" ht="12.75" hidden="false" customHeight="false" outlineLevel="0" collapsed="false">
      <c r="A20" s="134" t="s">
        <v>83</v>
      </c>
      <c r="B20" s="126" t="str">
        <f aca="false">'[2]Table1.B.2'!$I$22</f>
        <v>NE</v>
      </c>
      <c r="C20" s="126" t="str">
        <f aca="false">'[3]Table1.B.2'!$I$22</f>
        <v>NE</v>
      </c>
      <c r="D20" s="126" t="str">
        <f aca="false">'[4]Table1.B.2'!$I$22</f>
        <v>NE</v>
      </c>
      <c r="E20" s="126" t="str">
        <f aca="false">'[5]Table1.B.2'!$I$22</f>
        <v>NE</v>
      </c>
      <c r="F20" s="126" t="str">
        <f aca="false">'[6]Table1.B.2'!$I$22</f>
        <v>NE</v>
      </c>
      <c r="G20" s="126" t="str">
        <f aca="false">'[7]Table1.B.2'!$I$22</f>
        <v>NE</v>
      </c>
      <c r="H20" s="126" t="str">
        <f aca="false">'[8]Table1.B.2'!$I$22</f>
        <v>NE</v>
      </c>
      <c r="I20" s="126" t="str">
        <f aca="false">'[9]Table1.B.2'!$I$22</f>
        <v>NE</v>
      </c>
      <c r="J20" s="126" t="str">
        <f aca="false">'[10]Table1.B.2'!$I$22</f>
        <v>NE</v>
      </c>
      <c r="K20" s="126" t="str">
        <f aca="false">'[11]Table1.B.2'!$I$22</f>
        <v>NE</v>
      </c>
      <c r="L20" s="126" t="str">
        <f aca="false">'[1]Table1.B.2'!$I$22</f>
        <v>NE</v>
      </c>
      <c r="M20" s="126" t="str">
        <f aca="false">'[12]Table1.B.2'!$I$22</f>
        <v>NE</v>
      </c>
      <c r="N20" s="126" t="str">
        <f aca="false">'[13]Table1.B.2'!$I$22</f>
        <v>NE</v>
      </c>
      <c r="O20" s="123"/>
      <c r="P20" s="127" t="str">
        <f aca="false">+A20</f>
        <v>in residential and commercial sectors</v>
      </c>
      <c r="Q20" s="23" t="str">
        <f aca="false">IF(ISNUMBER(ABS((C20-B20)/(B20))),IF(B20&gt;0,IF(ABS((C20-B20)/(B20))&lt;$P$2,"*****",(C20/B20-1)),"-"),C20)</f>
        <v>NE</v>
      </c>
      <c r="R20" s="23" t="str">
        <f aca="false">IF(ISNUMBER(ABS((D20-C20)/(C20))),IF(C20&gt;0,IF(ABS((D20-C20)/(C20))&lt;$P$2,"*****",(D20/C20-1)),"-"),D20)</f>
        <v>NE</v>
      </c>
      <c r="S20" s="23" t="str">
        <f aca="false">IF(ISNUMBER(ABS((E20-D20)/(D20))),IF(D20&gt;0,IF(ABS((E20-D20)/(D20))&lt;$P$2,"*****",(E20/D20-1)),"-"),E20)</f>
        <v>NE</v>
      </c>
      <c r="T20" s="23" t="str">
        <f aca="false">IF(ISNUMBER(ABS((F20-E20)/(E20))),IF(E20&gt;0,IF(ABS((F20-E20)/(E20))&lt;$P$2,"*****",(F20/E20-1)),"-"),F20)</f>
        <v>NE</v>
      </c>
      <c r="U20" s="23" t="str">
        <f aca="false">IF(ISNUMBER(ABS((G20-F20)/(F20))),IF(F20&gt;0,IF(ABS((G20-F20)/(F20))&lt;$P$2,"*****",(G20/F20-1)),"-"),G20)</f>
        <v>NE</v>
      </c>
      <c r="V20" s="23" t="str">
        <f aca="false">IF(ISNUMBER(ABS((H20-G20)/(G20))),IF(G20&gt;0,IF(ABS((H20-G20)/(G20))&lt;$P$2,"*****",(H20/G20-1)),"-"),H20)</f>
        <v>NE</v>
      </c>
      <c r="W20" s="23" t="str">
        <f aca="false">IF(ISNUMBER(ABS((I20-H20)/(H20))),IF(H20&gt;0,IF(ABS((I20-H20)/(H20))&lt;$P$2,"*****",(I20/H20-1)),"-"),I20)</f>
        <v>NE</v>
      </c>
      <c r="X20" s="23" t="str">
        <f aca="false">IF(ISNUMBER(ABS((J20-I20)/(I20))),IF(I20&gt;0,IF(ABS((J20-I20)/(I20))&lt;$P$2,"*****",(J20/I20-1)),"-"),J20)</f>
        <v>NE</v>
      </c>
      <c r="Y20" s="23" t="str">
        <f aca="false">IF(ISNUMBER(ABS((K20-J20)/(J20))),IF(J20&gt;0,IF(ABS((K20-J20)/(J20))&lt;$P$2,"*****",(K20/J20-1)),"-"),K20)</f>
        <v>NE</v>
      </c>
      <c r="Z20" s="23" t="str">
        <f aca="false">IF(ISNUMBER(ABS((L20-K20)/(K20))),IF(K20&gt;0,IF(ABS((L20-K20)/(K20))&lt;$P$2,"*****",(L20/K20-1)),"-"),L20)</f>
        <v>NE</v>
      </c>
      <c r="AA20" s="23" t="str">
        <f aca="false">IF(ISNUMBER(ABS((M20-L20)/(L20))),IF(L20&gt;0,IF(ABS((M20-L20)/(L20))&lt;$P$2,"*****",(M20/L20-1)),"-"),M20)</f>
        <v>NE</v>
      </c>
      <c r="AB20" s="23" t="str">
        <f aca="false">IF(ISNUMBER(ABS((N20-M20)/(M20))),IF(M20&gt;0,IF(ABS((N20-M20)/(M20))&lt;$P$2,"*****",(N20/M20-1)),"-"),N20)</f>
        <v>NE</v>
      </c>
    </row>
    <row r="21" customFormat="false" ht="14.25" hidden="false" customHeight="false" outlineLevel="0" collapsed="false">
      <c r="A21" s="135" t="s">
        <v>84</v>
      </c>
      <c r="B21" s="122" t="n">
        <f aca="false">'[2]Table1.B.2'!$I$23</f>
        <v>0</v>
      </c>
      <c r="C21" s="122" t="n">
        <f aca="false">'[3]Table1.B.2'!$I$23</f>
        <v>0</v>
      </c>
      <c r="D21" s="122" t="n">
        <f aca="false">'[4]Table1.B.2'!$I$23</f>
        <v>0</v>
      </c>
      <c r="E21" s="122" t="n">
        <f aca="false">'[5]Table1.B.2'!$I$23</f>
        <v>0</v>
      </c>
      <c r="F21" s="122" t="n">
        <f aca="false">'[6]Table1.B.2'!$I$23</f>
        <v>0</v>
      </c>
      <c r="G21" s="122" t="n">
        <f aca="false">'[7]Table1.B.2'!$I$23</f>
        <v>0</v>
      </c>
      <c r="H21" s="122" t="n">
        <f aca="false">'[8]Table1.B.2'!$I$23</f>
        <v>0</v>
      </c>
      <c r="I21" s="122" t="n">
        <f aca="false">'[9]Table1.B.2'!$I$23</f>
        <v>0</v>
      </c>
      <c r="J21" s="122" t="n">
        <f aca="false">'[10]Table1.B.2'!$I$23</f>
        <v>0</v>
      </c>
      <c r="K21" s="122" t="n">
        <f aca="false">'[11]Table1.B.2'!$I$23</f>
        <v>0</v>
      </c>
      <c r="L21" s="122" t="n">
        <f aca="false">'[1]Table1.B.2'!$I$23</f>
        <v>0</v>
      </c>
      <c r="M21" s="122" t="n">
        <f aca="false">'[12]Table1.B.2'!$I$23</f>
        <v>0</v>
      </c>
      <c r="N21" s="122" t="n">
        <f aca="false">'[13]Table1.B.2'!$I$23</f>
        <v>0</v>
      </c>
      <c r="O21" s="123"/>
      <c r="P21" s="124" t="str">
        <f aca="false">+A21</f>
        <v>1. B. 2. c. Venting  (5)</v>
      </c>
      <c r="Q21" s="23" t="n">
        <f aca="false">IF(ISNUMBER(ABS((C21-B21)/(B21))),IF(B21&gt;0,IF(ABS((C21-B21)/(B21))&lt;$P$2,"*****",(C21/B21-1)),"-"),C21)</f>
        <v>0</v>
      </c>
      <c r="R21" s="23" t="n">
        <f aca="false">IF(ISNUMBER(ABS((D21-C21)/(C21))),IF(C21&gt;0,IF(ABS((D21-C21)/(C21))&lt;$P$2,"*****",(D21/C21-1)),"-"),D21)</f>
        <v>0</v>
      </c>
      <c r="S21" s="23" t="n">
        <f aca="false">IF(ISNUMBER(ABS((E21-D21)/(D21))),IF(D21&gt;0,IF(ABS((E21-D21)/(D21))&lt;$P$2,"*****",(E21/D21-1)),"-"),E21)</f>
        <v>0</v>
      </c>
      <c r="T21" s="23" t="n">
        <f aca="false">IF(ISNUMBER(ABS((F21-E21)/(E21))),IF(E21&gt;0,IF(ABS((F21-E21)/(E21))&lt;$P$2,"*****",(F21/E21-1)),"-"),F21)</f>
        <v>0</v>
      </c>
      <c r="U21" s="23" t="n">
        <f aca="false">IF(ISNUMBER(ABS((G21-F21)/(F21))),IF(F21&gt;0,IF(ABS((G21-F21)/(F21))&lt;$P$2,"*****",(G21/F21-1)),"-"),G21)</f>
        <v>0</v>
      </c>
      <c r="V21" s="23" t="n">
        <f aca="false">IF(ISNUMBER(ABS((H21-G21)/(G21))),IF(G21&gt;0,IF(ABS((H21-G21)/(G21))&lt;$P$2,"*****",(H21/G21-1)),"-"),H21)</f>
        <v>0</v>
      </c>
      <c r="W21" s="23" t="n">
        <f aca="false">IF(ISNUMBER(ABS((I21-H21)/(H21))),IF(H21&gt;0,IF(ABS((I21-H21)/(H21))&lt;$P$2,"*****",(I21/H21-1)),"-"),I21)</f>
        <v>0</v>
      </c>
      <c r="X21" s="23" t="n">
        <f aca="false">IF(ISNUMBER(ABS((J21-I21)/(I21))),IF(I21&gt;0,IF(ABS((J21-I21)/(I21))&lt;$P$2,"*****",(J21/I21-1)),"-"),J21)</f>
        <v>0</v>
      </c>
      <c r="Y21" s="23" t="n">
        <f aca="false">IF(ISNUMBER(ABS((K21-J21)/(J21))),IF(J21&gt;0,IF(ABS((K21-J21)/(J21))&lt;$P$2,"*****",(K21/J21-1)),"-"),K21)</f>
        <v>0</v>
      </c>
      <c r="Z21" s="23" t="n">
        <f aca="false">IF(ISNUMBER(ABS((L21-K21)/(K21))),IF(K21&gt;0,IF(ABS((L21-K21)/(K21))&lt;$P$2,"*****",(L21/K21-1)),"-"),L21)</f>
        <v>0</v>
      </c>
      <c r="AA21" s="23" t="n">
        <f aca="false">IF(ISNUMBER(ABS((M21-L21)/(L21))),IF(L21&gt;0,IF(ABS((M21-L21)/(L21))&lt;$P$2,"*****",(M21/L21-1)),"-"),M21)</f>
        <v>0</v>
      </c>
      <c r="AB21" s="23" t="n">
        <f aca="false">IF(ISNUMBER(ABS((N21-M21)/(M21))),IF(M21&gt;0,IF(ABS((N21-M21)/(M21))&lt;$P$2,"*****",(N21/M21-1)),"-"),N21)</f>
        <v>0</v>
      </c>
    </row>
    <row r="22" customFormat="false" ht="12.75" hidden="false" customHeight="false" outlineLevel="0" collapsed="false">
      <c r="A22" s="136" t="s">
        <v>85</v>
      </c>
      <c r="B22" s="126" t="n">
        <f aca="false">'[2]Table1.B.2'!$I$24</f>
        <v>0</v>
      </c>
      <c r="C22" s="126" t="n">
        <f aca="false">'[3]Table1.B.2'!$I$24</f>
        <v>0</v>
      </c>
      <c r="D22" s="126" t="n">
        <f aca="false">'[4]Table1.B.2'!$I$24</f>
        <v>0</v>
      </c>
      <c r="E22" s="126" t="n">
        <f aca="false">'[5]Table1.B.2'!$I$24</f>
        <v>0</v>
      </c>
      <c r="F22" s="126" t="n">
        <f aca="false">'[6]Table1.B.2'!$I$24</f>
        <v>0</v>
      </c>
      <c r="G22" s="126" t="n">
        <f aca="false">'[7]Table1.B.2'!$I$24</f>
        <v>0</v>
      </c>
      <c r="H22" s="126" t="n">
        <f aca="false">'[8]Table1.B.2'!$I$24</f>
        <v>0</v>
      </c>
      <c r="I22" s="126" t="n">
        <f aca="false">'[9]Table1.B.2'!$I$24</f>
        <v>0</v>
      </c>
      <c r="J22" s="126" t="n">
        <f aca="false">'[10]Table1.B.2'!$I$24</f>
        <v>0</v>
      </c>
      <c r="K22" s="126" t="n">
        <f aca="false">'[11]Table1.B.2'!$I$24</f>
        <v>0</v>
      </c>
      <c r="L22" s="126" t="n">
        <f aca="false">'[1]Table1.B.2'!$I$24</f>
        <v>0</v>
      </c>
      <c r="M22" s="126" t="n">
        <f aca="false">'[12]Table1.B.2'!$I$24</f>
        <v>0</v>
      </c>
      <c r="N22" s="126" t="n">
        <f aca="false">'[13]Table1.B.2'!$I$24</f>
        <v>0</v>
      </c>
      <c r="O22" s="123"/>
      <c r="P22" s="127" t="str">
        <f aca="false">+A22</f>
        <v>i.    Oil</v>
      </c>
      <c r="Q22" s="23" t="n">
        <f aca="false">IF(ISNUMBER(ABS((C22-B22)/(B22))),IF(B22&gt;0,IF(ABS((C22-B22)/(B22))&lt;$P$2,"*****",(C22/B22-1)),"-"),C22)</f>
        <v>0</v>
      </c>
      <c r="R22" s="23" t="n">
        <f aca="false">IF(ISNUMBER(ABS((D22-C22)/(C22))),IF(C22&gt;0,IF(ABS((D22-C22)/(C22))&lt;$P$2,"*****",(D22/C22-1)),"-"),D22)</f>
        <v>0</v>
      </c>
      <c r="S22" s="23" t="n">
        <f aca="false">IF(ISNUMBER(ABS((E22-D22)/(D22))),IF(D22&gt;0,IF(ABS((E22-D22)/(D22))&lt;$P$2,"*****",(E22/D22-1)),"-"),E22)</f>
        <v>0</v>
      </c>
      <c r="T22" s="23" t="n">
        <f aca="false">IF(ISNUMBER(ABS((F22-E22)/(E22))),IF(E22&gt;0,IF(ABS((F22-E22)/(E22))&lt;$P$2,"*****",(F22/E22-1)),"-"),F22)</f>
        <v>0</v>
      </c>
      <c r="U22" s="23" t="n">
        <f aca="false">IF(ISNUMBER(ABS((G22-F22)/(F22))),IF(F22&gt;0,IF(ABS((G22-F22)/(F22))&lt;$P$2,"*****",(G22/F22-1)),"-"),G22)</f>
        <v>0</v>
      </c>
      <c r="V22" s="23" t="n">
        <f aca="false">IF(ISNUMBER(ABS((H22-G22)/(G22))),IF(G22&gt;0,IF(ABS((H22-G22)/(G22))&lt;$P$2,"*****",(H22/G22-1)),"-"),H22)</f>
        <v>0</v>
      </c>
      <c r="W22" s="23" t="n">
        <f aca="false">IF(ISNUMBER(ABS((I22-H22)/(H22))),IF(H22&gt;0,IF(ABS((I22-H22)/(H22))&lt;$P$2,"*****",(I22/H22-1)),"-"),I22)</f>
        <v>0</v>
      </c>
      <c r="X22" s="23" t="n">
        <f aca="false">IF(ISNUMBER(ABS((J22-I22)/(I22))),IF(I22&gt;0,IF(ABS((J22-I22)/(I22))&lt;$P$2,"*****",(J22/I22-1)),"-"),J22)</f>
        <v>0</v>
      </c>
      <c r="Y22" s="23" t="n">
        <f aca="false">IF(ISNUMBER(ABS((K22-J22)/(J22))),IF(J22&gt;0,IF(ABS((K22-J22)/(J22))&lt;$P$2,"*****",(K22/J22-1)),"-"),K22)</f>
        <v>0</v>
      </c>
      <c r="Z22" s="23" t="n">
        <f aca="false">IF(ISNUMBER(ABS((L22-K22)/(K22))),IF(K22&gt;0,IF(ABS((L22-K22)/(K22))&lt;$P$2,"*****",(L22/K22-1)),"-"),L22)</f>
        <v>0</v>
      </c>
      <c r="AA22" s="23" t="n">
        <f aca="false">IF(ISNUMBER(ABS((M22-L22)/(L22))),IF(L22&gt;0,IF(ABS((M22-L22)/(L22))&lt;$P$2,"*****",(M22/L22-1)),"-"),M22)</f>
        <v>0</v>
      </c>
      <c r="AB22" s="23" t="n">
        <f aca="false">IF(ISNUMBER(ABS((N22-M22)/(M22))),IF(M22&gt;0,IF(ABS((N22-M22)/(M22))&lt;$P$2,"*****",(N22/M22-1)),"-"),N22)</f>
        <v>0</v>
      </c>
    </row>
    <row r="23" customFormat="false" ht="12.75" hidden="false" customHeight="false" outlineLevel="0" collapsed="false">
      <c r="A23" s="136" t="s">
        <v>86</v>
      </c>
      <c r="B23" s="126" t="n">
        <f aca="false">'[2]Table1.B.2'!$I$25</f>
        <v>0</v>
      </c>
      <c r="C23" s="126" t="n">
        <f aca="false">'[3]Table1.B.2'!$I$25</f>
        <v>0</v>
      </c>
      <c r="D23" s="126" t="n">
        <f aca="false">'[4]Table1.B.2'!$I$25</f>
        <v>0</v>
      </c>
      <c r="E23" s="126" t="n">
        <f aca="false">'[5]Table1.B.2'!$I$25</f>
        <v>0</v>
      </c>
      <c r="F23" s="126" t="n">
        <f aca="false">'[6]Table1.B.2'!$I$25</f>
        <v>0</v>
      </c>
      <c r="G23" s="126" t="n">
        <f aca="false">'[7]Table1.B.2'!$I$25</f>
        <v>0</v>
      </c>
      <c r="H23" s="126" t="n">
        <f aca="false">'[8]Table1.B.2'!$I$25</f>
        <v>0</v>
      </c>
      <c r="I23" s="126" t="n">
        <f aca="false">'[9]Table1.B.2'!$I$25</f>
        <v>0</v>
      </c>
      <c r="J23" s="126" t="n">
        <f aca="false">'[10]Table1.B.2'!$I$25</f>
        <v>0</v>
      </c>
      <c r="K23" s="126" t="n">
        <f aca="false">'[11]Table1.B.2'!$I$25</f>
        <v>0</v>
      </c>
      <c r="L23" s="126" t="n">
        <f aca="false">'[1]Table1.B.2'!$I$25</f>
        <v>0</v>
      </c>
      <c r="M23" s="126" t="n">
        <f aca="false">'[12]Table1.B.2'!$I$25</f>
        <v>0</v>
      </c>
      <c r="N23" s="126" t="n">
        <f aca="false">'[13]Table1.B.2'!$I$25</f>
        <v>0</v>
      </c>
      <c r="O23" s="123"/>
      <c r="P23" s="127" t="str">
        <f aca="false">+A23</f>
        <v>ii.   Gas</v>
      </c>
      <c r="Q23" s="23" t="n">
        <f aca="false">IF(ISNUMBER(ABS((C23-B23)/(B23))),IF(B23&gt;0,IF(ABS((C23-B23)/(B23))&lt;$P$2,"*****",(C23/B23-1)),"-"),C23)</f>
        <v>0</v>
      </c>
      <c r="R23" s="23" t="n">
        <f aca="false">IF(ISNUMBER(ABS((D23-C23)/(C23))),IF(C23&gt;0,IF(ABS((D23-C23)/(C23))&lt;$P$2,"*****",(D23/C23-1)),"-"),D23)</f>
        <v>0</v>
      </c>
      <c r="S23" s="23" t="n">
        <f aca="false">IF(ISNUMBER(ABS((E23-D23)/(D23))),IF(D23&gt;0,IF(ABS((E23-D23)/(D23))&lt;$P$2,"*****",(E23/D23-1)),"-"),E23)</f>
        <v>0</v>
      </c>
      <c r="T23" s="23" t="n">
        <f aca="false">IF(ISNUMBER(ABS((F23-E23)/(E23))),IF(E23&gt;0,IF(ABS((F23-E23)/(E23))&lt;$P$2,"*****",(F23/E23-1)),"-"),F23)</f>
        <v>0</v>
      </c>
      <c r="U23" s="23" t="n">
        <f aca="false">IF(ISNUMBER(ABS((G23-F23)/(F23))),IF(F23&gt;0,IF(ABS((G23-F23)/(F23))&lt;$P$2,"*****",(G23/F23-1)),"-"),G23)</f>
        <v>0</v>
      </c>
      <c r="V23" s="23" t="n">
        <f aca="false">IF(ISNUMBER(ABS((H23-G23)/(G23))),IF(G23&gt;0,IF(ABS((H23-G23)/(G23))&lt;$P$2,"*****",(H23/G23-1)),"-"),H23)</f>
        <v>0</v>
      </c>
      <c r="W23" s="23" t="n">
        <f aca="false">IF(ISNUMBER(ABS((I23-H23)/(H23))),IF(H23&gt;0,IF(ABS((I23-H23)/(H23))&lt;$P$2,"*****",(I23/H23-1)),"-"),I23)</f>
        <v>0</v>
      </c>
      <c r="X23" s="23" t="n">
        <f aca="false">IF(ISNUMBER(ABS((J23-I23)/(I23))),IF(I23&gt;0,IF(ABS((J23-I23)/(I23))&lt;$P$2,"*****",(J23/I23-1)),"-"),J23)</f>
        <v>0</v>
      </c>
      <c r="Y23" s="23" t="n">
        <f aca="false">IF(ISNUMBER(ABS((K23-J23)/(J23))),IF(J23&gt;0,IF(ABS((K23-J23)/(J23))&lt;$P$2,"*****",(K23/J23-1)),"-"),K23)</f>
        <v>0</v>
      </c>
      <c r="Z23" s="23" t="n">
        <f aca="false">IF(ISNUMBER(ABS((L23-K23)/(K23))),IF(K23&gt;0,IF(ABS((L23-K23)/(K23))&lt;$P$2,"*****",(L23/K23-1)),"-"),L23)</f>
        <v>0</v>
      </c>
      <c r="AA23" s="23" t="n">
        <f aca="false">IF(ISNUMBER(ABS((M23-L23)/(L23))),IF(L23&gt;0,IF(ABS((M23-L23)/(L23))&lt;$P$2,"*****",(M23/L23-1)),"-"),M23)</f>
        <v>0</v>
      </c>
      <c r="AB23" s="23" t="n">
        <f aca="false">IF(ISNUMBER(ABS((N23-M23)/(M23))),IF(M23&gt;0,IF(ABS((N23-M23)/(M23))&lt;$P$2,"*****",(N23/M23-1)),"-"),N23)</f>
        <v>0</v>
      </c>
    </row>
    <row r="24" customFormat="false" ht="12.75" hidden="false" customHeight="false" outlineLevel="0" collapsed="false">
      <c r="A24" s="137" t="s">
        <v>87</v>
      </c>
      <c r="B24" s="126" t="str">
        <f aca="false">'[2]Table1.B.2'!$I$26</f>
        <v>IE</v>
      </c>
      <c r="C24" s="126" t="str">
        <f aca="false">'[3]Table1.B.2'!$I$26</f>
        <v>IE</v>
      </c>
      <c r="D24" s="126" t="str">
        <f aca="false">'[4]Table1.B.2'!$I$26</f>
        <v>IE</v>
      </c>
      <c r="E24" s="126" t="str">
        <f aca="false">'[5]Table1.B.2'!$I$26</f>
        <v>IE</v>
      </c>
      <c r="F24" s="126" t="str">
        <f aca="false">'[6]Table1.B.2'!$I$26</f>
        <v>IE</v>
      </c>
      <c r="G24" s="126" t="str">
        <f aca="false">'[7]Table1.B.2'!$I$26</f>
        <v>IE</v>
      </c>
      <c r="H24" s="126" t="str">
        <f aca="false">'[8]Table1.B.2'!$I$26</f>
        <v>IE</v>
      </c>
      <c r="I24" s="126" t="str">
        <f aca="false">'[9]Table1.B.2'!$I$26</f>
        <v>IE</v>
      </c>
      <c r="J24" s="126" t="str">
        <f aca="false">'[10]Table1.B.2'!$I$26</f>
        <v>IE</v>
      </c>
      <c r="K24" s="126" t="str">
        <f aca="false">'[11]Table1.B.2'!$I$26</f>
        <v>IE</v>
      </c>
      <c r="L24" s="126" t="str">
        <f aca="false">'[1]Table1.B.2'!$I$26</f>
        <v>IE</v>
      </c>
      <c r="M24" s="126" t="str">
        <f aca="false">'[12]Table1.B.2'!$I$26</f>
        <v>IE</v>
      </c>
      <c r="N24" s="126" t="str">
        <f aca="false">'[13]Table1.B.2'!$I$26</f>
        <v>IE</v>
      </c>
      <c r="O24" s="123"/>
      <c r="P24" s="127" t="str">
        <f aca="false">+A24</f>
        <v>iii.  Combined</v>
      </c>
      <c r="Q24" s="23" t="str">
        <f aca="false">IF(ISNUMBER(ABS((C24-B24)/(B24))),IF(B24&gt;0,IF(ABS((C24-B24)/(B24))&lt;$P$2,"*****",(C24/B24-1)),"-"),C24)</f>
        <v>IE</v>
      </c>
      <c r="R24" s="23" t="str">
        <f aca="false">IF(ISNUMBER(ABS((D24-C24)/(C24))),IF(C24&gt;0,IF(ABS((D24-C24)/(C24))&lt;$P$2,"*****",(D24/C24-1)),"-"),D24)</f>
        <v>IE</v>
      </c>
      <c r="S24" s="23" t="str">
        <f aca="false">IF(ISNUMBER(ABS((E24-D24)/(D24))),IF(D24&gt;0,IF(ABS((E24-D24)/(D24))&lt;$P$2,"*****",(E24/D24-1)),"-"),E24)</f>
        <v>IE</v>
      </c>
      <c r="T24" s="23" t="str">
        <f aca="false">IF(ISNUMBER(ABS((F24-E24)/(E24))),IF(E24&gt;0,IF(ABS((F24-E24)/(E24))&lt;$P$2,"*****",(F24/E24-1)),"-"),F24)</f>
        <v>IE</v>
      </c>
      <c r="U24" s="23" t="str">
        <f aca="false">IF(ISNUMBER(ABS((G24-F24)/(F24))),IF(F24&gt;0,IF(ABS((G24-F24)/(F24))&lt;$P$2,"*****",(G24/F24-1)),"-"),G24)</f>
        <v>IE</v>
      </c>
      <c r="V24" s="23" t="str">
        <f aca="false">IF(ISNUMBER(ABS((H24-G24)/(G24))),IF(G24&gt;0,IF(ABS((H24-G24)/(G24))&lt;$P$2,"*****",(H24/G24-1)),"-"),H24)</f>
        <v>IE</v>
      </c>
      <c r="W24" s="23" t="str">
        <f aca="false">IF(ISNUMBER(ABS((I24-H24)/(H24))),IF(H24&gt;0,IF(ABS((I24-H24)/(H24))&lt;$P$2,"*****",(I24/H24-1)),"-"),I24)</f>
        <v>IE</v>
      </c>
      <c r="X24" s="23" t="str">
        <f aca="false">IF(ISNUMBER(ABS((J24-I24)/(I24))),IF(I24&gt;0,IF(ABS((J24-I24)/(I24))&lt;$P$2,"*****",(J24/I24-1)),"-"),J24)</f>
        <v>IE</v>
      </c>
      <c r="Y24" s="23" t="str">
        <f aca="false">IF(ISNUMBER(ABS((K24-J24)/(J24))),IF(J24&gt;0,IF(ABS((K24-J24)/(J24))&lt;$P$2,"*****",(K24/J24-1)),"-"),K24)</f>
        <v>IE</v>
      </c>
      <c r="Z24" s="23" t="str">
        <f aca="false">IF(ISNUMBER(ABS((L24-K24)/(K24))),IF(K24&gt;0,IF(ABS((L24-K24)/(K24))&lt;$P$2,"*****",(L24/K24-1)),"-"),L24)</f>
        <v>IE</v>
      </c>
      <c r="AA24" s="23" t="str">
        <f aca="false">IF(ISNUMBER(ABS((M24-L24)/(L24))),IF(L24&gt;0,IF(ABS((M24-L24)/(L24))&lt;$P$2,"*****",(M24/L24-1)),"-"),M24)</f>
        <v>IE</v>
      </c>
      <c r="AB24" s="23" t="str">
        <f aca="false">IF(ISNUMBER(ABS((N24-M24)/(M24))),IF(M24&gt;0,IF(ABS((N24-M24)/(M24))&lt;$P$2,"*****",(N24/M24-1)),"-"),N24)</f>
        <v>IE</v>
      </c>
    </row>
    <row r="25" customFormat="false" ht="12.75" hidden="false" customHeight="false" outlineLevel="0" collapsed="false">
      <c r="A25" s="135" t="s">
        <v>88</v>
      </c>
      <c r="B25" s="126" t="n">
        <f aca="false">'[2]Table1.B.2'!$I$28</f>
        <v>0</v>
      </c>
      <c r="C25" s="126" t="n">
        <f aca="false">'[3]Table1.B.2'!$I$28</f>
        <v>0</v>
      </c>
      <c r="D25" s="126" t="n">
        <f aca="false">'[4]Table1.B.2'!$I$28</f>
        <v>0</v>
      </c>
      <c r="E25" s="126" t="n">
        <f aca="false">'[5]Table1.B.2'!$I$28</f>
        <v>0</v>
      </c>
      <c r="F25" s="126" t="n">
        <f aca="false">'[6]Table1.B.2'!$I$28</f>
        <v>0</v>
      </c>
      <c r="G25" s="126" t="n">
        <f aca="false">'[7]Table1.B.2'!$I$28</f>
        <v>0</v>
      </c>
      <c r="H25" s="126" t="n">
        <f aca="false">'[8]Table1.B.2'!$I$28</f>
        <v>0</v>
      </c>
      <c r="I25" s="126" t="n">
        <f aca="false">'[9]Table1.B.2'!$I$28</f>
        <v>0</v>
      </c>
      <c r="J25" s="126" t="n">
        <f aca="false">'[10]Table1.B.2'!$I$28</f>
        <v>0</v>
      </c>
      <c r="K25" s="126" t="n">
        <f aca="false">'[11]Table1.B.2'!$I$28</f>
        <v>0</v>
      </c>
      <c r="L25" s="126" t="n">
        <f aca="false">'[1]Table1.B.2'!$I$28</f>
        <v>0</v>
      </c>
      <c r="M25" s="126" t="n">
        <f aca="false">'[12]Table1.B.2'!$I$28</f>
        <v>0</v>
      </c>
      <c r="N25" s="126" t="n">
        <f aca="false">'[13]Table1.B.2'!$I$28</f>
        <v>0</v>
      </c>
      <c r="O25" s="123"/>
      <c r="P25" s="124" t="str">
        <f aca="false">+A25</f>
        <v>       Flaring</v>
      </c>
      <c r="Q25" s="23" t="n">
        <f aca="false">IF(ISNUMBER(ABS((C25-B25)/(B25))),IF(B25&gt;0,IF(ABS((C25-B25)/(B25))&lt;$P$2,"*****",(C25/B25-1)),"-"),C25)</f>
        <v>0</v>
      </c>
      <c r="R25" s="23" t="n">
        <f aca="false">IF(ISNUMBER(ABS((D25-C25)/(C25))),IF(C25&gt;0,IF(ABS((D25-C25)/(C25))&lt;$P$2,"*****",(D25/C25-1)),"-"),D25)</f>
        <v>0</v>
      </c>
      <c r="S25" s="23" t="n">
        <f aca="false">IF(ISNUMBER(ABS((E25-D25)/(D25))),IF(D25&gt;0,IF(ABS((E25-D25)/(D25))&lt;$P$2,"*****",(E25/D25-1)),"-"),E25)</f>
        <v>0</v>
      </c>
      <c r="T25" s="23" t="n">
        <f aca="false">IF(ISNUMBER(ABS((F25-E25)/(E25))),IF(E25&gt;0,IF(ABS((F25-E25)/(E25))&lt;$P$2,"*****",(F25/E25-1)),"-"),F25)</f>
        <v>0</v>
      </c>
      <c r="U25" s="23" t="n">
        <f aca="false">IF(ISNUMBER(ABS((G25-F25)/(F25))),IF(F25&gt;0,IF(ABS((G25-F25)/(F25))&lt;$P$2,"*****",(G25/F25-1)),"-"),G25)</f>
        <v>0</v>
      </c>
      <c r="V25" s="23" t="n">
        <f aca="false">IF(ISNUMBER(ABS((H25-G25)/(G25))),IF(G25&gt;0,IF(ABS((H25-G25)/(G25))&lt;$P$2,"*****",(H25/G25-1)),"-"),H25)</f>
        <v>0</v>
      </c>
      <c r="W25" s="23" t="n">
        <f aca="false">IF(ISNUMBER(ABS((I25-H25)/(H25))),IF(H25&gt;0,IF(ABS((I25-H25)/(H25))&lt;$P$2,"*****",(I25/H25-1)),"-"),I25)</f>
        <v>0</v>
      </c>
      <c r="X25" s="23" t="n">
        <f aca="false">IF(ISNUMBER(ABS((J25-I25)/(I25))),IF(I25&gt;0,IF(ABS((J25-I25)/(I25))&lt;$P$2,"*****",(J25/I25-1)),"-"),J25)</f>
        <v>0</v>
      </c>
      <c r="Y25" s="23" t="n">
        <f aca="false">IF(ISNUMBER(ABS((K25-J25)/(J25))),IF(J25&gt;0,IF(ABS((K25-J25)/(J25))&lt;$P$2,"*****",(K25/J25-1)),"-"),K25)</f>
        <v>0</v>
      </c>
      <c r="Z25" s="23" t="n">
        <f aca="false">IF(ISNUMBER(ABS((L25-K25)/(K25))),IF(K25&gt;0,IF(ABS((L25-K25)/(K25))&lt;$P$2,"*****",(L25/K25-1)),"-"),L25)</f>
        <v>0</v>
      </c>
      <c r="AA25" s="23" t="n">
        <f aca="false">IF(ISNUMBER(ABS((M25-L25)/(L25))),IF(L25&gt;0,IF(ABS((M25-L25)/(L25))&lt;$P$2,"*****",(M25/L25-1)),"-"),M25)</f>
        <v>0</v>
      </c>
      <c r="AB25" s="23" t="n">
        <f aca="false">IF(ISNUMBER(ABS((N25-M25)/(M25))),IF(M25&gt;0,IF(ABS((N25-M25)/(M25))&lt;$P$2,"*****",(N25/M25-1)),"-"),N25)</f>
        <v>0</v>
      </c>
    </row>
    <row r="26" customFormat="false" ht="12.75" hidden="false" customHeight="false" outlineLevel="0" collapsed="false">
      <c r="A26" s="136" t="s">
        <v>85</v>
      </c>
      <c r="B26" s="126" t="n">
        <f aca="false">'[2]Table1.B.2'!$I$28</f>
        <v>0</v>
      </c>
      <c r="C26" s="126" t="n">
        <f aca="false">'[3]Table1.B.2'!$I$28</f>
        <v>0</v>
      </c>
      <c r="D26" s="126" t="n">
        <f aca="false">'[4]Table1.B.2'!$I$28</f>
        <v>0</v>
      </c>
      <c r="E26" s="126" t="n">
        <f aca="false">'[5]Table1.B.2'!$I$28</f>
        <v>0</v>
      </c>
      <c r="F26" s="126" t="n">
        <f aca="false">'[6]Table1.B.2'!$I$28</f>
        <v>0</v>
      </c>
      <c r="G26" s="126" t="n">
        <f aca="false">'[7]Table1.B.2'!$I$28</f>
        <v>0</v>
      </c>
      <c r="H26" s="126" t="n">
        <f aca="false">'[8]Table1.B.2'!$I$28</f>
        <v>0</v>
      </c>
      <c r="I26" s="126" t="n">
        <f aca="false">'[9]Table1.B.2'!$I$28</f>
        <v>0</v>
      </c>
      <c r="J26" s="126" t="n">
        <f aca="false">'[10]Table1.B.2'!$I$28</f>
        <v>0</v>
      </c>
      <c r="K26" s="126" t="n">
        <f aca="false">'[11]Table1.B.2'!$I$28</f>
        <v>0</v>
      </c>
      <c r="L26" s="126" t="n">
        <f aca="false">'[1]Table1.B.2'!$I$28</f>
        <v>0</v>
      </c>
      <c r="M26" s="126" t="n">
        <f aca="false">'[12]Table1.B.2'!$I$28</f>
        <v>0</v>
      </c>
      <c r="N26" s="126" t="n">
        <f aca="false">'[13]Table1.B.2'!$I$28</f>
        <v>0</v>
      </c>
      <c r="O26" s="123"/>
      <c r="P26" s="127" t="str">
        <f aca="false">+A26</f>
        <v>i.    Oil</v>
      </c>
      <c r="Q26" s="23" t="n">
        <f aca="false">IF(ISNUMBER(ABS((C26-B26)/(B26))),IF(B26&gt;0,IF(ABS((C26-B26)/(B26))&lt;$P$2,"*****",(C26/B26-1)),"-"),C26)</f>
        <v>0</v>
      </c>
      <c r="R26" s="23" t="n">
        <f aca="false">IF(ISNUMBER(ABS((D26-C26)/(C26))),IF(C26&gt;0,IF(ABS((D26-C26)/(C26))&lt;$P$2,"*****",(D26/C26-1)),"-"),D26)</f>
        <v>0</v>
      </c>
      <c r="S26" s="23" t="n">
        <f aca="false">IF(ISNUMBER(ABS((E26-D26)/(D26))),IF(D26&gt;0,IF(ABS((E26-D26)/(D26))&lt;$P$2,"*****",(E26/D26-1)),"-"),E26)</f>
        <v>0</v>
      </c>
      <c r="T26" s="23" t="n">
        <f aca="false">IF(ISNUMBER(ABS((F26-E26)/(E26))),IF(E26&gt;0,IF(ABS((F26-E26)/(E26))&lt;$P$2,"*****",(F26/E26-1)),"-"),F26)</f>
        <v>0</v>
      </c>
      <c r="U26" s="23" t="n">
        <f aca="false">IF(ISNUMBER(ABS((G26-F26)/(F26))),IF(F26&gt;0,IF(ABS((G26-F26)/(F26))&lt;$P$2,"*****",(G26/F26-1)),"-"),G26)</f>
        <v>0</v>
      </c>
      <c r="V26" s="23" t="n">
        <f aca="false">IF(ISNUMBER(ABS((H26-G26)/(G26))),IF(G26&gt;0,IF(ABS((H26-G26)/(G26))&lt;$P$2,"*****",(H26/G26-1)),"-"),H26)</f>
        <v>0</v>
      </c>
      <c r="W26" s="23" t="n">
        <f aca="false">IF(ISNUMBER(ABS((I26-H26)/(H26))),IF(H26&gt;0,IF(ABS((I26-H26)/(H26))&lt;$P$2,"*****",(I26/H26-1)),"-"),I26)</f>
        <v>0</v>
      </c>
      <c r="X26" s="23" t="n">
        <f aca="false">IF(ISNUMBER(ABS((J26-I26)/(I26))),IF(I26&gt;0,IF(ABS((J26-I26)/(I26))&lt;$P$2,"*****",(J26/I26-1)),"-"),J26)</f>
        <v>0</v>
      </c>
      <c r="Y26" s="23" t="n">
        <f aca="false">IF(ISNUMBER(ABS((K26-J26)/(J26))),IF(J26&gt;0,IF(ABS((K26-J26)/(J26))&lt;$P$2,"*****",(K26/J26-1)),"-"),K26)</f>
        <v>0</v>
      </c>
      <c r="Z26" s="23" t="n">
        <f aca="false">IF(ISNUMBER(ABS((L26-K26)/(K26))),IF(K26&gt;0,IF(ABS((L26-K26)/(K26))&lt;$P$2,"*****",(L26/K26-1)),"-"),L26)</f>
        <v>0</v>
      </c>
      <c r="AA26" s="23" t="n">
        <f aca="false">IF(ISNUMBER(ABS((M26-L26)/(L26))),IF(L26&gt;0,IF(ABS((M26-L26)/(L26))&lt;$P$2,"*****",(M26/L26-1)),"-"),M26)</f>
        <v>0</v>
      </c>
      <c r="AB26" s="23" t="n">
        <f aca="false">IF(ISNUMBER(ABS((N26-M26)/(M26))),IF(M26&gt;0,IF(ABS((N26-M26)/(M26))&lt;$P$2,"*****",(N26/M26-1)),"-"),N26)</f>
        <v>0</v>
      </c>
    </row>
    <row r="27" customFormat="false" ht="12.75" hidden="false" customHeight="false" outlineLevel="0" collapsed="false">
      <c r="A27" s="136" t="s">
        <v>86</v>
      </c>
      <c r="B27" s="126" t="n">
        <f aca="false">'[2]Table1.B.2'!$I$29</f>
        <v>0</v>
      </c>
      <c r="C27" s="126" t="n">
        <f aca="false">'[3]Table1.B.2'!$I$29</f>
        <v>0</v>
      </c>
      <c r="D27" s="126" t="n">
        <f aca="false">'[4]Table1.B.2'!$I$29</f>
        <v>0</v>
      </c>
      <c r="E27" s="126" t="n">
        <f aca="false">'[5]Table1.B.2'!$I$29</f>
        <v>0</v>
      </c>
      <c r="F27" s="126" t="n">
        <f aca="false">'[6]Table1.B.2'!$I$29</f>
        <v>0</v>
      </c>
      <c r="G27" s="126" t="n">
        <f aca="false">'[7]Table1.B.2'!$I$29</f>
        <v>0</v>
      </c>
      <c r="H27" s="126" t="n">
        <f aca="false">'[8]Table1.B.2'!$I$29</f>
        <v>0</v>
      </c>
      <c r="I27" s="126" t="n">
        <f aca="false">'[9]Table1.B.2'!$I$29</f>
        <v>0</v>
      </c>
      <c r="J27" s="126" t="n">
        <f aca="false">'[10]Table1.B.2'!$I$29</f>
        <v>0</v>
      </c>
      <c r="K27" s="126" t="n">
        <f aca="false">'[11]Table1.B.2'!$I$29</f>
        <v>0</v>
      </c>
      <c r="L27" s="126" t="n">
        <f aca="false">'[1]Table1.B.2'!$I$29</f>
        <v>0</v>
      </c>
      <c r="M27" s="126" t="n">
        <f aca="false">'[12]Table1.B.2'!$I$29</f>
        <v>0</v>
      </c>
      <c r="N27" s="126" t="n">
        <f aca="false">'[13]Table1.B.2'!$I$29</f>
        <v>0</v>
      </c>
      <c r="O27" s="123"/>
      <c r="P27" s="127" t="str">
        <f aca="false">+A27</f>
        <v>ii.   Gas</v>
      </c>
      <c r="Q27" s="23" t="n">
        <f aca="false">IF(ISNUMBER(ABS((C27-B27)/(B27))),IF(B27&gt;0,IF(ABS((C27-B27)/(B27))&lt;$P$2,"*****",(C27/B27-1)),"-"),C27)</f>
        <v>0</v>
      </c>
      <c r="R27" s="23" t="n">
        <f aca="false">IF(ISNUMBER(ABS((D27-C27)/(C27))),IF(C27&gt;0,IF(ABS((D27-C27)/(C27))&lt;$P$2,"*****",(D27/C27-1)),"-"),D27)</f>
        <v>0</v>
      </c>
      <c r="S27" s="23" t="n">
        <f aca="false">IF(ISNUMBER(ABS((E27-D27)/(D27))),IF(D27&gt;0,IF(ABS((E27-D27)/(D27))&lt;$P$2,"*****",(E27/D27-1)),"-"),E27)</f>
        <v>0</v>
      </c>
      <c r="T27" s="23" t="n">
        <f aca="false">IF(ISNUMBER(ABS((F27-E27)/(E27))),IF(E27&gt;0,IF(ABS((F27-E27)/(E27))&lt;$P$2,"*****",(F27/E27-1)),"-"),F27)</f>
        <v>0</v>
      </c>
      <c r="U27" s="23" t="n">
        <f aca="false">IF(ISNUMBER(ABS((G27-F27)/(F27))),IF(F27&gt;0,IF(ABS((G27-F27)/(F27))&lt;$P$2,"*****",(G27/F27-1)),"-"),G27)</f>
        <v>0</v>
      </c>
      <c r="V27" s="23" t="n">
        <f aca="false">IF(ISNUMBER(ABS((H27-G27)/(G27))),IF(G27&gt;0,IF(ABS((H27-G27)/(G27))&lt;$P$2,"*****",(H27/G27-1)),"-"),H27)</f>
        <v>0</v>
      </c>
      <c r="W27" s="23" t="n">
        <f aca="false">IF(ISNUMBER(ABS((I27-H27)/(H27))),IF(H27&gt;0,IF(ABS((I27-H27)/(H27))&lt;$P$2,"*****",(I27/H27-1)),"-"),I27)</f>
        <v>0</v>
      </c>
      <c r="X27" s="23" t="n">
        <f aca="false">IF(ISNUMBER(ABS((J27-I27)/(I27))),IF(I27&gt;0,IF(ABS((J27-I27)/(I27))&lt;$P$2,"*****",(J27/I27-1)),"-"),J27)</f>
        <v>0</v>
      </c>
      <c r="Y27" s="23" t="n">
        <f aca="false">IF(ISNUMBER(ABS((K27-J27)/(J27))),IF(J27&gt;0,IF(ABS((K27-J27)/(J27))&lt;$P$2,"*****",(K27/J27-1)),"-"),K27)</f>
        <v>0</v>
      </c>
      <c r="Z27" s="23" t="n">
        <f aca="false">IF(ISNUMBER(ABS((L27-K27)/(K27))),IF(K27&gt;0,IF(ABS((L27-K27)/(K27))&lt;$P$2,"*****",(L27/K27-1)),"-"),L27)</f>
        <v>0</v>
      </c>
      <c r="AA27" s="23" t="n">
        <f aca="false">IF(ISNUMBER(ABS((M27-L27)/(L27))),IF(L27&gt;0,IF(ABS((M27-L27)/(L27))&lt;$P$2,"*****",(M27/L27-1)),"-"),M27)</f>
        <v>0</v>
      </c>
      <c r="AB27" s="23" t="n">
        <f aca="false">IF(ISNUMBER(ABS((N27-M27)/(M27))),IF(M27&gt;0,IF(ABS((N27-M27)/(M27))&lt;$P$2,"*****",(N27/M27-1)),"-"),N27)</f>
        <v>0</v>
      </c>
    </row>
    <row r="28" customFormat="false" ht="13.5" hidden="false" customHeight="false" outlineLevel="0" collapsed="false">
      <c r="A28" s="138" t="s">
        <v>87</v>
      </c>
      <c r="B28" s="126" t="str">
        <f aca="false">'[2]Table1.B.2'!$I$30</f>
        <v>IE</v>
      </c>
      <c r="C28" s="126" t="str">
        <f aca="false">'[3]Table1.B.2'!$I$30</f>
        <v>IE</v>
      </c>
      <c r="D28" s="126" t="str">
        <f aca="false">'[4]Table1.B.2'!$I$30</f>
        <v>IE</v>
      </c>
      <c r="E28" s="126" t="str">
        <f aca="false">'[5]Table1.B.2'!$I$30</f>
        <v>IE</v>
      </c>
      <c r="F28" s="126" t="str">
        <f aca="false">'[6]Table1.B.2'!$I$30</f>
        <v>IE</v>
      </c>
      <c r="G28" s="126" t="str">
        <f aca="false">'[7]Table1.B.2'!$I$30</f>
        <v>IE</v>
      </c>
      <c r="H28" s="126" t="str">
        <f aca="false">'[8]Table1.B.2'!$I$30</f>
        <v>IE</v>
      </c>
      <c r="I28" s="126" t="str">
        <f aca="false">'[9]Table1.B.2'!$I$30</f>
        <v>IE</v>
      </c>
      <c r="J28" s="126" t="str">
        <f aca="false">'[10]Table1.B.2'!$I$30</f>
        <v>IE</v>
      </c>
      <c r="K28" s="126" t="str">
        <f aca="false">'[11]Table1.B.2'!$I$30</f>
        <v>IE</v>
      </c>
      <c r="L28" s="126" t="str">
        <f aca="false">'[1]Table1.B.2'!$I$30</f>
        <v>IE</v>
      </c>
      <c r="M28" s="126" t="str">
        <f aca="false">'[12]Table1.B.2'!$I$30</f>
        <v>IE</v>
      </c>
      <c r="N28" s="126" t="str">
        <f aca="false">'[13]Table1.B.2'!$I$30</f>
        <v>IE</v>
      </c>
      <c r="O28" s="123"/>
      <c r="P28" s="127" t="str">
        <f aca="false">+A28</f>
        <v>iii.  Combined</v>
      </c>
      <c r="Q28" s="23" t="str">
        <f aca="false">IF(ISNUMBER(ABS((C28-B28)/(B28))),IF(B28&gt;0,IF(ABS((C28-B28)/(B28))&lt;$P$2,"*****",(C28/B28-1)),"-"),C28)</f>
        <v>IE</v>
      </c>
      <c r="R28" s="23" t="str">
        <f aca="false">IF(ISNUMBER(ABS((D28-C28)/(C28))),IF(C28&gt;0,IF(ABS((D28-C28)/(C28))&lt;$P$2,"*****",(D28/C28-1)),"-"),D28)</f>
        <v>IE</v>
      </c>
      <c r="S28" s="23" t="str">
        <f aca="false">IF(ISNUMBER(ABS((E28-D28)/(D28))),IF(D28&gt;0,IF(ABS((E28-D28)/(D28))&lt;$P$2,"*****",(E28/D28-1)),"-"),E28)</f>
        <v>IE</v>
      </c>
      <c r="T28" s="23" t="str">
        <f aca="false">IF(ISNUMBER(ABS((F28-E28)/(E28))),IF(E28&gt;0,IF(ABS((F28-E28)/(E28))&lt;$P$2,"*****",(F28/E28-1)),"-"),F28)</f>
        <v>IE</v>
      </c>
      <c r="U28" s="23" t="str">
        <f aca="false">IF(ISNUMBER(ABS((G28-F28)/(F28))),IF(F28&gt;0,IF(ABS((G28-F28)/(F28))&lt;$P$2,"*****",(G28/F28-1)),"-"),G28)</f>
        <v>IE</v>
      </c>
      <c r="V28" s="23" t="str">
        <f aca="false">IF(ISNUMBER(ABS((H28-G28)/(G28))),IF(G28&gt;0,IF(ABS((H28-G28)/(G28))&lt;$P$2,"*****",(H28/G28-1)),"-"),H28)</f>
        <v>IE</v>
      </c>
      <c r="W28" s="23" t="str">
        <f aca="false">IF(ISNUMBER(ABS((I28-H28)/(H28))),IF(H28&gt;0,IF(ABS((I28-H28)/(H28))&lt;$P$2,"*****",(I28/H28-1)),"-"),I28)</f>
        <v>IE</v>
      </c>
      <c r="X28" s="23" t="str">
        <f aca="false">IF(ISNUMBER(ABS((J28-I28)/(I28))),IF(I28&gt;0,IF(ABS((J28-I28)/(I28))&lt;$P$2,"*****",(J28/I28-1)),"-"),J28)</f>
        <v>IE</v>
      </c>
      <c r="Y28" s="23" t="str">
        <f aca="false">IF(ISNUMBER(ABS((K28-J28)/(J28))),IF(J28&gt;0,IF(ABS((K28-J28)/(J28))&lt;$P$2,"*****",(K28/J28-1)),"-"),K28)</f>
        <v>IE</v>
      </c>
      <c r="Z28" s="23" t="str">
        <f aca="false">IF(ISNUMBER(ABS((L28-K28)/(K28))),IF(K28&gt;0,IF(ABS((L28-K28)/(K28))&lt;$P$2,"*****",(L28/K28-1)),"-"),L28)</f>
        <v>IE</v>
      </c>
      <c r="AA28" s="23" t="str">
        <f aca="false">IF(ISNUMBER(ABS((M28-L28)/(L28))),IF(L28&gt;0,IF(ABS((M28-L28)/(L28))&lt;$P$2,"*****",(M28/L28-1)),"-"),M28)</f>
        <v>IE</v>
      </c>
      <c r="AB28" s="23" t="str">
        <f aca="false">IF(ISNUMBER(ABS((N28-M28)/(M28))),IF(M28&gt;0,IF(ABS((N28-M28)/(M28))&lt;$P$2,"*****",(N28/M28-1)),"-"),N28)</f>
        <v>IE</v>
      </c>
    </row>
    <row r="29" customFormat="false" ht="14.25" hidden="false" customHeight="false" outlineLevel="0" collapsed="false">
      <c r="A29" s="139" t="s">
        <v>89</v>
      </c>
      <c r="B29" s="122" t="n">
        <f aca="false">'[2]Table1.B.2'!$I$31</f>
        <v>0</v>
      </c>
      <c r="C29" s="122" t="n">
        <f aca="false">'[3]Table1.B.2'!$I$31</f>
        <v>0</v>
      </c>
      <c r="D29" s="122" t="n">
        <f aca="false">'[4]Table1.B.2'!$I$31</f>
        <v>0</v>
      </c>
      <c r="E29" s="122" t="n">
        <f aca="false">'[5]Table1.B.2'!$I$31</f>
        <v>0</v>
      </c>
      <c r="F29" s="122" t="n">
        <f aca="false">'[6]Table1.B.2'!$I$31</f>
        <v>0</v>
      </c>
      <c r="G29" s="122" t="n">
        <f aca="false">'[7]Table1.B.2'!$I$31</f>
        <v>0</v>
      </c>
      <c r="H29" s="122" t="n">
        <f aca="false">'[8]Table1.B.2'!$I$31</f>
        <v>0</v>
      </c>
      <c r="I29" s="122" t="n">
        <f aca="false">'[9]Table1.B.2'!$I$31</f>
        <v>0</v>
      </c>
      <c r="J29" s="122" t="n">
        <f aca="false">'[10]Table1.B.2'!$I$31</f>
        <v>0</v>
      </c>
      <c r="K29" s="122" t="n">
        <f aca="false">'[11]Table1.B.2'!$I$31</f>
        <v>0</v>
      </c>
      <c r="L29" s="122" t="n">
        <f aca="false">'[1]Table1.B.2'!$I$31</f>
        <v>0</v>
      </c>
      <c r="M29" s="122" t="n">
        <f aca="false">'[12]Table1.B.2'!$I$31</f>
        <v>0</v>
      </c>
      <c r="N29" s="122" t="n">
        <f aca="false">'[13]Table1.B.2'!$I$31</f>
        <v>0</v>
      </c>
      <c r="O29" s="123"/>
      <c r="P29" s="124" t="str">
        <f aca="false">+A29</f>
        <v>1.B.2.d. Other (please specify)(6)</v>
      </c>
      <c r="Q29" s="23" t="n">
        <f aca="false">IF(ISNUMBER(ABS((C29-B29)/(B29))),IF(B29&gt;0,IF(ABS((C29-B29)/(B29))&lt;$P$2,"*****",(C29/B29-1)),"-"),C29)</f>
        <v>0</v>
      </c>
      <c r="R29" s="23" t="n">
        <f aca="false">IF(ISNUMBER(ABS((D29-C29)/(C29))),IF(C29&gt;0,IF(ABS((D29-C29)/(C29))&lt;$P$2,"*****",(D29/C29-1)),"-"),D29)</f>
        <v>0</v>
      </c>
      <c r="S29" s="23" t="n">
        <f aca="false">IF(ISNUMBER(ABS((E29-D29)/(D29))),IF(D29&gt;0,IF(ABS((E29-D29)/(D29))&lt;$P$2,"*****",(E29/D29-1)),"-"),E29)</f>
        <v>0</v>
      </c>
      <c r="T29" s="23" t="n">
        <f aca="false">IF(ISNUMBER(ABS((F29-E29)/(E29))),IF(E29&gt;0,IF(ABS((F29-E29)/(E29))&lt;$P$2,"*****",(F29/E29-1)),"-"),F29)</f>
        <v>0</v>
      </c>
      <c r="U29" s="23" t="n">
        <f aca="false">IF(ISNUMBER(ABS((G29-F29)/(F29))),IF(F29&gt;0,IF(ABS((G29-F29)/(F29))&lt;$P$2,"*****",(G29/F29-1)),"-"),G29)</f>
        <v>0</v>
      </c>
      <c r="V29" s="23" t="n">
        <f aca="false">IF(ISNUMBER(ABS((H29-G29)/(G29))),IF(G29&gt;0,IF(ABS((H29-G29)/(G29))&lt;$P$2,"*****",(H29/G29-1)),"-"),H29)</f>
        <v>0</v>
      </c>
      <c r="W29" s="23" t="n">
        <f aca="false">IF(ISNUMBER(ABS((I29-H29)/(H29))),IF(H29&gt;0,IF(ABS((I29-H29)/(H29))&lt;$P$2,"*****",(I29/H29-1)),"-"),I29)</f>
        <v>0</v>
      </c>
      <c r="X29" s="23" t="n">
        <f aca="false">IF(ISNUMBER(ABS((J29-I29)/(I29))),IF(I29&gt;0,IF(ABS((J29-I29)/(I29))&lt;$P$2,"*****",(J29/I29-1)),"-"),J29)</f>
        <v>0</v>
      </c>
      <c r="Y29" s="23" t="n">
        <f aca="false">IF(ISNUMBER(ABS((K29-J29)/(J29))),IF(J29&gt;0,IF(ABS((K29-J29)/(J29))&lt;$P$2,"*****",(K29/J29-1)),"-"),K29)</f>
        <v>0</v>
      </c>
      <c r="Z29" s="23" t="n">
        <f aca="false">IF(ISNUMBER(ABS((L29-K29)/(K29))),IF(K29&gt;0,IF(ABS((L29-K29)/(K29))&lt;$P$2,"*****",(L29/K29-1)),"-"),L29)</f>
        <v>0</v>
      </c>
      <c r="AA29" s="23" t="n">
        <f aca="false">IF(ISNUMBER(ABS((M29-L29)/(L29))),IF(L29&gt;0,IF(ABS((M29-L29)/(L29))&lt;$P$2,"*****",(M29/L29-1)),"-"),M29)</f>
        <v>0</v>
      </c>
      <c r="AB29" s="23" t="n">
        <f aca="false">IF(ISNUMBER(ABS((N29-M29)/(M29))),IF(M29&gt;0,IF(ABS((N29-M29)/(M29))&lt;$P$2,"*****",(N29/M29-1)),"-"),N29)</f>
        <v>0</v>
      </c>
    </row>
    <row r="30" customFormat="false" ht="12.75" hidden="false" customHeight="false" outlineLevel="0" collapsed="false">
      <c r="A30" s="140" t="n">
        <f aca="false">'[2]Table1.B.2'!$A32</f>
        <v>0</v>
      </c>
      <c r="B30" s="126" t="n">
        <f aca="false">'[2]Table1.B.2'!$I32</f>
        <v>0</v>
      </c>
      <c r="C30" s="126" t="n">
        <f aca="false">'[3]Table1.B.2'!$I32</f>
        <v>0</v>
      </c>
      <c r="D30" s="126" t="n">
        <f aca="false">'[4]Table1.B.2'!$I32</f>
        <v>0</v>
      </c>
      <c r="E30" s="126" t="n">
        <f aca="false">'[5]Table1.B.2'!$I32</f>
        <v>0</v>
      </c>
      <c r="F30" s="126" t="n">
        <f aca="false">'[6]Table1.B.2'!$I32</f>
        <v>0</v>
      </c>
      <c r="G30" s="126" t="n">
        <f aca="false">'[7]Table1.B.2'!$I32</f>
        <v>0</v>
      </c>
      <c r="H30" s="126" t="n">
        <f aca="false">'[8]Table1.B.2'!$I32</f>
        <v>0</v>
      </c>
      <c r="I30" s="126" t="n">
        <f aca="false">'[9]Table1.B.2'!$I32</f>
        <v>0</v>
      </c>
      <c r="J30" s="126" t="n">
        <f aca="false">'[10]Table1.B.2'!$I32</f>
        <v>0</v>
      </c>
      <c r="K30" s="126" t="n">
        <f aca="false">'[11]Table1.B.2'!$I32</f>
        <v>0</v>
      </c>
      <c r="L30" s="126" t="n">
        <f aca="false">'[1]Table1.B.2'!$I32</f>
        <v>0</v>
      </c>
      <c r="M30" s="126" t="n">
        <f aca="false">'[12]Table1.B.2'!$I32</f>
        <v>0</v>
      </c>
      <c r="N30" s="126" t="n">
        <f aca="false">'[13]Table1.B.2'!$I32</f>
        <v>0</v>
      </c>
      <c r="O30" s="123"/>
      <c r="P30" s="141" t="n">
        <f aca="false">+A30</f>
        <v>0</v>
      </c>
      <c r="Q30" s="23" t="n">
        <f aca="false">IF(ISNUMBER(ABS((C30-B30)/(B30))),IF(B30&gt;0,IF(ABS((C30-B30)/(B30))&lt;$P$2,"*****",(C30/B30-1)),"-"),C30)</f>
        <v>0</v>
      </c>
      <c r="R30" s="23" t="n">
        <f aca="false">IF(ISNUMBER(ABS((D30-C30)/(C30))),IF(C30&gt;0,IF(ABS((D30-C30)/(C30))&lt;$P$2,"*****",(D30/C30-1)),"-"),D30)</f>
        <v>0</v>
      </c>
      <c r="S30" s="23" t="n">
        <f aca="false">IF(ISNUMBER(ABS((E30-D30)/(D30))),IF(D30&gt;0,IF(ABS((E30-D30)/(D30))&lt;$P$2,"*****",(E30/D30-1)),"-"),E30)</f>
        <v>0</v>
      </c>
      <c r="T30" s="23" t="n">
        <f aca="false">IF(ISNUMBER(ABS((F30-E30)/(E30))),IF(E30&gt;0,IF(ABS((F30-E30)/(E30))&lt;$P$2,"*****",(F30/E30-1)),"-"),F30)</f>
        <v>0</v>
      </c>
      <c r="U30" s="23" t="n">
        <f aca="false">IF(ISNUMBER(ABS((G30-F30)/(F30))),IF(F30&gt;0,IF(ABS((G30-F30)/(F30))&lt;$P$2,"*****",(G30/F30-1)),"-"),G30)</f>
        <v>0</v>
      </c>
      <c r="V30" s="23" t="n">
        <f aca="false">IF(ISNUMBER(ABS((H30-G30)/(G30))),IF(G30&gt;0,IF(ABS((H30-G30)/(G30))&lt;$P$2,"*****",(H30/G30-1)),"-"),H30)</f>
        <v>0</v>
      </c>
      <c r="W30" s="23" t="n">
        <f aca="false">IF(ISNUMBER(ABS((I30-H30)/(H30))),IF(H30&gt;0,IF(ABS((I30-H30)/(H30))&lt;$P$2,"*****",(I30/H30-1)),"-"),I30)</f>
        <v>0</v>
      </c>
      <c r="X30" s="23" t="n">
        <f aca="false">IF(ISNUMBER(ABS((J30-I30)/(I30))),IF(I30&gt;0,IF(ABS((J30-I30)/(I30))&lt;$P$2,"*****",(J30/I30-1)),"-"),J30)</f>
        <v>0</v>
      </c>
      <c r="Y30" s="23" t="n">
        <f aca="false">IF(ISNUMBER(ABS((K30-J30)/(J30))),IF(J30&gt;0,IF(ABS((K30-J30)/(J30))&lt;$P$2,"*****",(K30/J30-1)),"-"),K30)</f>
        <v>0</v>
      </c>
      <c r="Z30" s="23" t="n">
        <f aca="false">IF(ISNUMBER(ABS((L30-K30)/(K30))),IF(K30&gt;0,IF(ABS((L30-K30)/(K30))&lt;$P$2,"*****",(L30/K30-1)),"-"),L30)</f>
        <v>0</v>
      </c>
      <c r="AA30" s="23" t="n">
        <f aca="false">IF(ISNUMBER(ABS((M30-L30)/(L30))),IF(L30&gt;0,IF(ABS((M30-L30)/(L30))&lt;$P$2,"*****",(M30/L30-1)),"-"),M30)</f>
        <v>0</v>
      </c>
      <c r="AB30" s="23" t="n">
        <f aca="false">IF(ISNUMBER(ABS((N30-M30)/(M30))),IF(M30&gt;0,IF(ABS((N30-M30)/(M30))&lt;$P$2,"*****",(N30/M30-1)),"-"),N30)</f>
        <v>0</v>
      </c>
    </row>
    <row r="31" customFormat="false" ht="12" hidden="false" customHeight="true" outlineLevel="0" collapsed="false">
      <c r="A31" s="140" t="n">
        <f aca="false">'[2]Table1.B.2'!$A33</f>
        <v>0</v>
      </c>
      <c r="B31" s="126" t="n">
        <f aca="false">'[2]Table1.B.2'!$I33</f>
        <v>0</v>
      </c>
      <c r="C31" s="126" t="n">
        <f aca="false">'[3]Table1.B.2'!$I33</f>
        <v>0</v>
      </c>
      <c r="D31" s="126" t="n">
        <f aca="false">'[4]Table1.B.2'!$I33</f>
        <v>0</v>
      </c>
      <c r="E31" s="126" t="n">
        <f aca="false">'[5]Table1.B.2'!$I33</f>
        <v>0</v>
      </c>
      <c r="F31" s="126" t="n">
        <f aca="false">'[6]Table1.B.2'!$I33</f>
        <v>0</v>
      </c>
      <c r="G31" s="126" t="n">
        <f aca="false">'[7]Table1.B.2'!$I33</f>
        <v>0</v>
      </c>
      <c r="H31" s="126" t="n">
        <f aca="false">'[8]Table1.B.2'!$I33</f>
        <v>0</v>
      </c>
      <c r="I31" s="126" t="n">
        <f aca="false">'[9]Table1.B.2'!$I33</f>
        <v>0</v>
      </c>
      <c r="J31" s="126" t="n">
        <f aca="false">'[10]Table1.B.2'!$I33</f>
        <v>0</v>
      </c>
      <c r="K31" s="126" t="n">
        <f aca="false">'[11]Table1.B.2'!$I33</f>
        <v>0</v>
      </c>
      <c r="L31" s="126" t="n">
        <f aca="false">'[1]Table1.B.2'!$I33</f>
        <v>0</v>
      </c>
      <c r="M31" s="126" t="n">
        <f aca="false">'[12]Table1.B.2'!$I33</f>
        <v>0</v>
      </c>
      <c r="N31" s="126" t="n">
        <f aca="false">'[13]Table1.B.2'!$I33</f>
        <v>0</v>
      </c>
      <c r="O31" s="123"/>
      <c r="P31" s="142" t="n">
        <f aca="false">+A31</f>
        <v>0</v>
      </c>
      <c r="Q31" s="23" t="n">
        <f aca="false">IF(ISNUMBER(ABS((C31-B31)/(B31))),IF(B31&gt;0,IF(ABS((C31-B31)/(B31))&lt;$P$2,"*****",(C31/B31-1)),"-"),C31)</f>
        <v>0</v>
      </c>
      <c r="R31" s="23" t="n">
        <f aca="false">IF(ISNUMBER(ABS((D31-C31)/(C31))),IF(C31&gt;0,IF(ABS((D31-C31)/(C31))&lt;$P$2,"*****",(D31/C31-1)),"-"),D31)</f>
        <v>0</v>
      </c>
      <c r="S31" s="23" t="n">
        <f aca="false">IF(ISNUMBER(ABS((E31-D31)/(D31))),IF(D31&gt;0,IF(ABS((E31-D31)/(D31))&lt;$P$2,"*****",(E31/D31-1)),"-"),E31)</f>
        <v>0</v>
      </c>
      <c r="T31" s="23" t="n">
        <f aca="false">IF(ISNUMBER(ABS((F31-E31)/(E31))),IF(E31&gt;0,IF(ABS((F31-E31)/(E31))&lt;$P$2,"*****",(F31/E31-1)),"-"),F31)</f>
        <v>0</v>
      </c>
      <c r="U31" s="23" t="n">
        <f aca="false">IF(ISNUMBER(ABS((G31-F31)/(F31))),IF(F31&gt;0,IF(ABS((G31-F31)/(F31))&lt;$P$2,"*****",(G31/F31-1)),"-"),G31)</f>
        <v>0</v>
      </c>
      <c r="V31" s="23" t="n">
        <f aca="false">IF(ISNUMBER(ABS((H31-G31)/(G31))),IF(G31&gt;0,IF(ABS((H31-G31)/(G31))&lt;$P$2,"*****",(H31/G31-1)),"-"),H31)</f>
        <v>0</v>
      </c>
      <c r="W31" s="23" t="n">
        <f aca="false">IF(ISNUMBER(ABS((I31-H31)/(H31))),IF(H31&gt;0,IF(ABS((I31-H31)/(H31))&lt;$P$2,"*****",(I31/H31-1)),"-"),I31)</f>
        <v>0</v>
      </c>
      <c r="X31" s="23" t="n">
        <f aca="false">IF(ISNUMBER(ABS((J31-I31)/(I31))),IF(I31&gt;0,IF(ABS((J31-I31)/(I31))&lt;$P$2,"*****",(J31/I31-1)),"-"),J31)</f>
        <v>0</v>
      </c>
      <c r="Y31" s="23" t="n">
        <f aca="false">IF(ISNUMBER(ABS((K31-J31)/(J31))),IF(J31&gt;0,IF(ABS((K31-J31)/(J31))&lt;$P$2,"*****",(K31/J31-1)),"-"),K31)</f>
        <v>0</v>
      </c>
      <c r="Z31" s="23" t="n">
        <f aca="false">IF(ISNUMBER(ABS((L31-K31)/(K31))),IF(K31&gt;0,IF(ABS((L31-K31)/(K31))&lt;$P$2,"*****",(L31/K31-1)),"-"),L31)</f>
        <v>0</v>
      </c>
      <c r="AA31" s="23" t="n">
        <f aca="false">IF(ISNUMBER(ABS((M31-L31)/(L31))),IF(L31&gt;0,IF(ABS((M31-L31)/(L31))&lt;$P$2,"*****",(M31/L31-1)),"-"),M31)</f>
        <v>0</v>
      </c>
      <c r="AB31" s="23" t="n">
        <f aca="false">IF(ISNUMBER(ABS((N31-M31)/(M31))),IF(M31&gt;0,IF(ABS((N31-M31)/(M31))&lt;$P$2,"*****",(N31/M31-1)),"-"),N31)</f>
        <v>0</v>
      </c>
    </row>
    <row r="32" customFormat="false" ht="12.75" hidden="false" customHeight="false" outlineLevel="0" collapsed="false">
      <c r="A32" s="143" t="s">
        <v>90</v>
      </c>
      <c r="B32" s="126"/>
      <c r="C32" s="126"/>
      <c r="D32" s="126"/>
      <c r="E32" s="126"/>
      <c r="F32" s="126"/>
      <c r="G32" s="126"/>
      <c r="H32" s="126"/>
      <c r="I32" s="126"/>
      <c r="J32" s="126"/>
      <c r="K32" s="126"/>
      <c r="L32" s="126"/>
      <c r="M32" s="126"/>
      <c r="N32" s="126"/>
      <c r="O32" s="123"/>
      <c r="P32" s="143" t="s">
        <v>90</v>
      </c>
      <c r="Q32" s="23" t="n">
        <f aca="false">IF(ISNUMBER(ABS((C32-B32)/(B32))),IF(B32&gt;0,IF(ABS((C32-B32)/(B32))&lt;$P$2,"*****",(C32/B32-1)),"-"),C32)</f>
        <v>0</v>
      </c>
      <c r="R32" s="23" t="n">
        <f aca="false">IF(ISNUMBER(ABS((D32-C32)/(C32))),IF(C32&gt;0,IF(ABS((D32-C32)/(C32))&lt;$P$2,"*****",(D32/C32-1)),"-"),D32)</f>
        <v>0</v>
      </c>
      <c r="S32" s="23" t="n">
        <f aca="false">IF(ISNUMBER(ABS((E32-D32)/(D32))),IF(D32&gt;0,IF(ABS((E32-D32)/(D32))&lt;$P$2,"*****",(E32/D32-1)),"-"),E32)</f>
        <v>0</v>
      </c>
      <c r="T32" s="23" t="n">
        <f aca="false">IF(ISNUMBER(ABS((F32-E32)/(E32))),IF(E32&gt;0,IF(ABS((F32-E32)/(E32))&lt;$P$2,"*****",(F32/E32-1)),"-"),F32)</f>
        <v>0</v>
      </c>
      <c r="U32" s="23" t="n">
        <f aca="false">IF(ISNUMBER(ABS((G32-F32)/(F32))),IF(F32&gt;0,IF(ABS((G32-F32)/(F32))&lt;$P$2,"*****",(G32/F32-1)),"-"),G32)</f>
        <v>0</v>
      </c>
      <c r="V32" s="23" t="n">
        <f aca="false">IF(ISNUMBER(ABS((H32-G32)/(G32))),IF(G32&gt;0,IF(ABS((H32-G32)/(G32))&lt;$P$2,"*****",(H32/G32-1)),"-"),H32)</f>
        <v>0</v>
      </c>
      <c r="W32" s="23" t="n">
        <f aca="false">IF(ISNUMBER(ABS((I32-H32)/(H32))),IF(H32&gt;0,IF(ABS((I32-H32)/(H32))&lt;$P$2,"*****",(I32/H32-1)),"-"),I32)</f>
        <v>0</v>
      </c>
      <c r="X32" s="23" t="n">
        <f aca="false">IF(ISNUMBER(ABS((J32-I32)/(I32))),IF(I32&gt;0,IF(ABS((J32-I32)/(I32))&lt;$P$2,"*****",(J32/I32-1)),"-"),J32)</f>
        <v>0</v>
      </c>
      <c r="Y32" s="23" t="n">
        <f aca="false">IF(ISNUMBER(ABS((K32-J32)/(J32))),IF(J32&gt;0,IF(ABS((K32-J32)/(J32))&lt;$P$2,"*****",(K32/J32-1)),"-"),K32)</f>
        <v>0</v>
      </c>
      <c r="Z32" s="23" t="n">
        <f aca="false">IF(ISNUMBER(ABS((L32-K32)/(K32))),IF(K32&gt;0,IF(ABS((L32-K32)/(K32))&lt;$P$2,"*****",(L32/K32-1)),"-"),L32)</f>
        <v>0</v>
      </c>
      <c r="AA32" s="23" t="n">
        <f aca="false">IF(ISNUMBER(ABS((M32-L32)/(L32))),IF(L32&gt;0,IF(ABS((M32-L32)/(L32))&lt;$P$2,"*****",(M32/L32-1)),"-"),M32)</f>
        <v>0</v>
      </c>
      <c r="AB32" s="23" t="n">
        <f aca="false">IF(ISNUMBER(ABS((N32-M32)/(M32))),IF(M32&gt;0,IF(ABS((N32-M32)/(M32))&lt;$P$2,"*****",(N32/M32-1)),"-"),N32)</f>
        <v>0</v>
      </c>
    </row>
    <row r="33" customFormat="false" ht="12.75" hidden="false" customHeight="false" outlineLevel="0" collapsed="false">
      <c r="A33" s="144" t="s">
        <v>91</v>
      </c>
      <c r="B33" s="122" t="n">
        <f aca="false">+'[2]Table2(I).A-Gs1'!$G8</f>
        <v>1124.06746992</v>
      </c>
      <c r="C33" s="122" t="n">
        <f aca="false">+'[3]Table2(I).A-Gs1'!$G8</f>
        <v>700</v>
      </c>
      <c r="D33" s="122" t="n">
        <f aca="false">+'[4]Table2(I).A-Gs1'!$G8</f>
        <v>750</v>
      </c>
      <c r="E33" s="122" t="n">
        <f aca="false">+'[5]Table2(I).A-Gs1'!$G8</f>
        <v>1050</v>
      </c>
      <c r="F33" s="122" t="n">
        <f aca="false">+'[6]Table2(I).A-Gs1'!$G8</f>
        <v>1049.996</v>
      </c>
      <c r="G33" s="122" t="n">
        <f aca="false">+'[7]Table2(I).A-Gs1'!$G8</f>
        <v>1113.90375595594</v>
      </c>
      <c r="H33" s="122" t="n">
        <f aca="false">+'[8]Table2(I).A-Gs1'!$G8</f>
        <v>899.16036508</v>
      </c>
      <c r="I33" s="122" t="n">
        <f aca="false">+'[9]Table2(I).A-Gs1'!$G8</f>
        <v>1083.72719984</v>
      </c>
      <c r="J33" s="122" t="n">
        <f aca="false">+'[10]Table2(I).A-Gs1'!$G8</f>
        <v>1025.401509</v>
      </c>
      <c r="K33" s="122" t="n">
        <f aca="false">+'[11]Table2(I).A-Gs1'!$G8</f>
        <v>974.970216806803</v>
      </c>
      <c r="L33" s="122" t="n">
        <f aca="false">+'[1]Table2(I).A-Gs1'!$G8</f>
        <v>857.124032066996</v>
      </c>
      <c r="M33" s="122" t="n">
        <f aca="false">+'[12]Table2(I).A-Gs1'!$G8</f>
        <v>958.731073142</v>
      </c>
      <c r="N33" s="122" t="n">
        <f aca="false">+'[13]Table2(I).A-Gs1'!$G8</f>
        <v>1431.35332776442</v>
      </c>
      <c r="O33" s="123"/>
      <c r="P33" s="144" t="s">
        <v>91</v>
      </c>
      <c r="Q33" s="23" t="n">
        <f aca="false">IF(ISNUMBER(ABS((C33-B33)/(B33))),IF(B33&gt;0,IF(ABS((C33-B33)/(B33))&lt;$P$2,"*****",(C33/B33-1)),"-"),C33)</f>
        <v>-0.377261580170255</v>
      </c>
      <c r="R33" s="23" t="str">
        <f aca="false">IF(ISNUMBER(ABS((D33-C33)/(C33))),IF(C33&gt;0,IF(ABS((D33-C33)/(C33))&lt;$P$2,"*****",(D33/C33-1)),"-"),D33)</f>
        <v>*****</v>
      </c>
      <c r="S33" s="23" t="n">
        <f aca="false">IF(ISNUMBER(ABS((E33-D33)/(D33))),IF(D33&gt;0,IF(ABS((E33-D33)/(D33))&lt;$P$2,"*****",(E33/D33-1)),"-"),E33)</f>
        <v>0.4</v>
      </c>
      <c r="T33" s="23" t="str">
        <f aca="false">IF(ISNUMBER(ABS((F33-E33)/(E33))),IF(E33&gt;0,IF(ABS((F33-E33)/(E33))&lt;$P$2,"*****",(F33/E33-1)),"-"),F33)</f>
        <v>*****</v>
      </c>
      <c r="U33" s="23" t="str">
        <f aca="false">IF(ISNUMBER(ABS((G33-F33)/(F33))),IF(F33&gt;0,IF(ABS((G33-F33)/(F33))&lt;$P$2,"*****",(G33/F33-1)),"-"),G33)</f>
        <v>*****</v>
      </c>
      <c r="V33" s="23" t="n">
        <f aca="false">IF(ISNUMBER(ABS((H33-G33)/(G33))),IF(G33&gt;0,IF(ABS((H33-G33)/(G33))&lt;$P$2,"*****",(H33/G33-1)),"-"),H33)</f>
        <v>-0.192784510984658</v>
      </c>
      <c r="W33" s="23" t="n">
        <f aca="false">IF(ISNUMBER(ABS((I33-H33)/(H33))),IF(H33&gt;0,IF(ABS((I33-H33)/(H33))&lt;$P$2,"*****",(I33/H33-1)),"-"),I33)</f>
        <v>0.205265758954554</v>
      </c>
      <c r="X33" s="23" t="str">
        <f aca="false">IF(ISNUMBER(ABS((J33-I33)/(I33))),IF(I33&gt;0,IF(ABS((J33-I33)/(I33))&lt;$P$2,"*****",(J33/I33-1)),"-"),J33)</f>
        <v>*****</v>
      </c>
      <c r="Y33" s="23" t="str">
        <f aca="false">IF(ISNUMBER(ABS((K33-J33)/(J33))),IF(J33&gt;0,IF(ABS((K33-J33)/(J33))&lt;$P$2,"*****",(K33/J33-1)),"-"),K33)</f>
        <v>*****</v>
      </c>
      <c r="Z33" s="23" t="n">
        <f aca="false">IF(ISNUMBER(ABS((L33-K33)/(K33))),IF(K33&gt;0,IF(ABS((L33-K33)/(K33))&lt;$P$2,"*****",(L33/K33-1)),"-"),L33)</f>
        <v>-0.12087157403205</v>
      </c>
      <c r="AA33" s="23" t="n">
        <f aca="false">IF(ISNUMBER(ABS((M33-L33)/(L33))),IF(L33&gt;0,IF(ABS((M33-L33)/(L33))&lt;$P$2,"*****",(M33/L33-1)),"-"),M33)</f>
        <v>0.118544151457256</v>
      </c>
      <c r="AB33" s="23" t="n">
        <f aca="false">IF(ISNUMBER(ABS((N33-M33)/(M33))),IF(M33&gt;0,IF(ABS((N33-M33)/(M33))&lt;$P$2,"*****",(N33/M33-1)),"-"),N33)</f>
        <v>0.492966451033574</v>
      </c>
    </row>
    <row r="34" customFormat="false" ht="12.75" hidden="false" customHeight="false" outlineLevel="0" collapsed="false">
      <c r="A34" s="145" t="s">
        <v>92</v>
      </c>
      <c r="B34" s="133" t="n">
        <f aca="false">+'[2]Table2(I).A-Gs1'!$G9</f>
        <v>400</v>
      </c>
      <c r="C34" s="126" t="n">
        <f aca="false">+'[3]Table2(I).A-Gs1'!$G9</f>
        <v>380</v>
      </c>
      <c r="D34" s="126" t="n">
        <f aca="false">+'[4]Table2(I).A-Gs1'!$G9</f>
        <v>449</v>
      </c>
      <c r="E34" s="126" t="n">
        <f aca="false">+'[5]Table2(I).A-Gs1'!$G9</f>
        <v>458</v>
      </c>
      <c r="F34" s="126" t="n">
        <f aca="false">+'[6]Table2(I).A-Gs1'!$G9</f>
        <v>463</v>
      </c>
      <c r="G34" s="126" t="n">
        <f aca="false">+'[7]Table2(I).A-Gs1'!$G9</f>
        <v>428</v>
      </c>
      <c r="H34" s="126" t="n">
        <f aca="false">+'[8]Table2(I).A-Gs1'!$G9</f>
        <v>316</v>
      </c>
      <c r="I34" s="126" t="n">
        <f aca="false">+'[9]Table2(I).A-Gs1'!$G9</f>
        <v>376</v>
      </c>
      <c r="J34" s="126" t="n">
        <f aca="false">+'[10]Table2(I).A-Gs1'!$G9</f>
        <v>432</v>
      </c>
      <c r="K34" s="126" t="n">
        <f aca="false">+'[11]Table2(I).A-Gs1'!$G9</f>
        <v>517</v>
      </c>
      <c r="L34" s="123" t="n">
        <f aca="false">+'[1]Table2(I).A-Gs1'!$G9</f>
        <v>469</v>
      </c>
      <c r="M34" s="123" t="n">
        <f aca="false">+'[12]Table2(I).A-Gs1'!$G9</f>
        <v>478</v>
      </c>
      <c r="N34" s="123" t="n">
        <f aca="false">+'[13]Table2(I).A-Gs1'!$G9</f>
        <v>489</v>
      </c>
      <c r="O34" s="123"/>
      <c r="P34" s="145" t="s">
        <v>92</v>
      </c>
      <c r="Q34" s="23" t="str">
        <f aca="false">IF(ISNUMBER(ABS((C34-B34)/(B34))),IF(B34&gt;0,IF(ABS((C34-B34)/(B34))&lt;$P$2,"*****",(C34/B34-1)),"-"),C34)</f>
        <v>*****</v>
      </c>
      <c r="R34" s="23" t="n">
        <f aca="false">IF(ISNUMBER(ABS((D34-C34)/(C34))),IF(C34&gt;0,IF(ABS((D34-C34)/(C34))&lt;$P$2,"*****",(D34/C34-1)),"-"),D34)</f>
        <v>0.181578947368421</v>
      </c>
      <c r="S34" s="23" t="str">
        <f aca="false">IF(ISNUMBER(ABS((E34-D34)/(D34))),IF(D34&gt;0,IF(ABS((E34-D34)/(D34))&lt;$P$2,"*****",(E34/D34-1)),"-"),E34)</f>
        <v>*****</v>
      </c>
      <c r="T34" s="23" t="str">
        <f aca="false">IF(ISNUMBER(ABS((F34-E34)/(E34))),IF(E34&gt;0,IF(ABS((F34-E34)/(E34))&lt;$P$2,"*****",(F34/E34-1)),"-"),F34)</f>
        <v>*****</v>
      </c>
      <c r="U34" s="23" t="str">
        <f aca="false">IF(ISNUMBER(ABS((G34-F34)/(F34))),IF(F34&gt;0,IF(ABS((G34-F34)/(F34))&lt;$P$2,"*****",(G34/F34-1)),"-"),G34)</f>
        <v>*****</v>
      </c>
      <c r="V34" s="23" t="n">
        <f aca="false">IF(ISNUMBER(ABS((H34-G34)/(G34))),IF(G34&gt;0,IF(ABS((H34-G34)/(G34))&lt;$P$2,"*****",(H34/G34-1)),"-"),H34)</f>
        <v>-0.261682242990654</v>
      </c>
      <c r="W34" s="23" t="n">
        <f aca="false">IF(ISNUMBER(ABS((I34-H34)/(H34))),IF(H34&gt;0,IF(ABS((I34-H34)/(H34))&lt;$P$2,"*****",(I34/H34-1)),"-"),I34)</f>
        <v>0.189873417721519</v>
      </c>
      <c r="X34" s="23" t="n">
        <f aca="false">IF(ISNUMBER(ABS((J34-I34)/(I34))),IF(I34&gt;0,IF(ABS((J34-I34)/(I34))&lt;$P$2,"*****",(J34/I34-1)),"-"),J34)</f>
        <v>0.148936170212766</v>
      </c>
      <c r="Y34" s="23" t="n">
        <f aca="false">IF(ISNUMBER(ABS((K34-J34)/(J34))),IF(J34&gt;0,IF(ABS((K34-J34)/(J34))&lt;$P$2,"*****",(K34/J34-1)),"-"),K34)</f>
        <v>0.196759259259259</v>
      </c>
      <c r="Z34" s="23" t="str">
        <f aca="false">IF(ISNUMBER(ABS((L34-K34)/(K34))),IF(K34&gt;0,IF(ABS((L34-K34)/(K34))&lt;$P$2,"*****",(L34/K34-1)),"-"),L34)</f>
        <v>*****</v>
      </c>
      <c r="AA34" s="23" t="str">
        <f aca="false">IF(ISNUMBER(ABS((M34-L34)/(L34))),IF(L34&gt;0,IF(ABS((M34-L34)/(L34))&lt;$P$2,"*****",(M34/L34-1)),"-"),M34)</f>
        <v>*****</v>
      </c>
      <c r="AB34" s="23" t="str">
        <f aca="false">IF(ISNUMBER(ABS((N34-M34)/(M34))),IF(M34&gt;0,IF(ABS((N34-M34)/(M34))&lt;$P$2,"*****",(N34/M34-1)),"-"),N34)</f>
        <v>*****</v>
      </c>
    </row>
    <row r="35" customFormat="false" ht="12.75" hidden="false" customHeight="false" outlineLevel="0" collapsed="false">
      <c r="A35" s="145" t="s">
        <v>93</v>
      </c>
      <c r="B35" s="126" t="str">
        <f aca="false">+'[2]Table2(I).A-Gs1'!$G10</f>
        <v>IE</v>
      </c>
      <c r="C35" s="126" t="str">
        <f aca="false">+'[3]Table2(I).A-Gs1'!$G10</f>
        <v>IE</v>
      </c>
      <c r="D35" s="126" t="str">
        <f aca="false">+'[4]Table2(I).A-Gs1'!$G10</f>
        <v>IE</v>
      </c>
      <c r="E35" s="126" t="str">
        <f aca="false">+'[5]Table2(I).A-Gs1'!$G10</f>
        <v>IE</v>
      </c>
      <c r="F35" s="126" t="str">
        <f aca="false">+'[6]Table2(I).A-Gs1'!$G10</f>
        <v>IE</v>
      </c>
      <c r="G35" s="126" t="str">
        <f aca="false">+'[7]Table2(I).A-Gs1'!$G10</f>
        <v>IE</v>
      </c>
      <c r="H35" s="126" t="str">
        <f aca="false">+'[8]Table2(I).A-Gs1'!$G10</f>
        <v>IE</v>
      </c>
      <c r="I35" s="126" t="str">
        <f aca="false">+'[9]Table2(I).A-Gs1'!$G10</f>
        <v>IE</v>
      </c>
      <c r="J35" s="126" t="str">
        <f aca="false">+'[10]Table2(I).A-Gs1'!$G10</f>
        <v>IE</v>
      </c>
      <c r="K35" s="126" t="str">
        <f aca="false">+'[11]Table2(I).A-Gs1'!$G10</f>
        <v>IE</v>
      </c>
      <c r="L35" s="126" t="str">
        <f aca="false">+'[1]Table2(I).A-Gs1'!$G10</f>
        <v>IE</v>
      </c>
      <c r="M35" s="126" t="str">
        <f aca="false">+'[12]Table2(I).A-Gs1'!$G10</f>
        <v>IE</v>
      </c>
      <c r="N35" s="126" t="str">
        <f aca="false">+'[13]Table2(I).A-Gs1'!$G10</f>
        <v>IE</v>
      </c>
      <c r="O35" s="123"/>
      <c r="P35" s="145" t="s">
        <v>93</v>
      </c>
      <c r="Q35" s="23" t="str">
        <f aca="false">IF(ISNUMBER(ABS((C35-B35)/(B35))),IF(B35&gt;0,IF(ABS((C35-B35)/(B35))&lt;$P$2,"*****",(C35/B35-1)),"-"),C35)</f>
        <v>IE</v>
      </c>
      <c r="R35" s="23" t="str">
        <f aca="false">IF(ISNUMBER(ABS((D35-C35)/(C35))),IF(C35&gt;0,IF(ABS((D35-C35)/(C35))&lt;$P$2,"*****",(D35/C35-1)),"-"),D35)</f>
        <v>IE</v>
      </c>
      <c r="S35" s="23" t="str">
        <f aca="false">IF(ISNUMBER(ABS((E35-D35)/(D35))),IF(D35&gt;0,IF(ABS((E35-D35)/(D35))&lt;$P$2,"*****",(E35/D35-1)),"-"),E35)</f>
        <v>IE</v>
      </c>
      <c r="T35" s="23" t="str">
        <f aca="false">IF(ISNUMBER(ABS((F35-E35)/(E35))),IF(E35&gt;0,IF(ABS((F35-E35)/(E35))&lt;$P$2,"*****",(F35/E35-1)),"-"),F35)</f>
        <v>IE</v>
      </c>
      <c r="U35" s="23" t="str">
        <f aca="false">IF(ISNUMBER(ABS((G35-F35)/(F35))),IF(F35&gt;0,IF(ABS((G35-F35)/(F35))&lt;$P$2,"*****",(G35/F35-1)),"-"),G35)</f>
        <v>IE</v>
      </c>
      <c r="V35" s="23" t="str">
        <f aca="false">IF(ISNUMBER(ABS((H35-G35)/(G35))),IF(G35&gt;0,IF(ABS((H35-G35)/(G35))&lt;$P$2,"*****",(H35/G35-1)),"-"),H35)</f>
        <v>IE</v>
      </c>
      <c r="W35" s="23" t="str">
        <f aca="false">IF(ISNUMBER(ABS((I35-H35)/(H35))),IF(H35&gt;0,IF(ABS((I35-H35)/(H35))&lt;$P$2,"*****",(I35/H35-1)),"-"),I35)</f>
        <v>IE</v>
      </c>
      <c r="X35" s="23" t="str">
        <f aca="false">IF(ISNUMBER(ABS((J35-I35)/(I35))),IF(I35&gt;0,IF(ABS((J35-I35)/(I35))&lt;$P$2,"*****",(J35/I35-1)),"-"),J35)</f>
        <v>IE</v>
      </c>
      <c r="Y35" s="23" t="str">
        <f aca="false">IF(ISNUMBER(ABS((K35-J35)/(J35))),IF(J35&gt;0,IF(ABS((K35-J35)/(J35))&lt;$P$2,"*****",(K35/J35-1)),"-"),K35)</f>
        <v>IE</v>
      </c>
      <c r="Z35" s="23" t="str">
        <f aca="false">IF(ISNUMBER(ABS((L35-K35)/(K35))),IF(K35&gt;0,IF(ABS((L35-K35)/(K35))&lt;$P$2,"*****",(L35/K35-1)),"-"),L35)</f>
        <v>IE</v>
      </c>
      <c r="AA35" s="23" t="str">
        <f aca="false">IF(ISNUMBER(ABS((M35-L35)/(L35))),IF(L35&gt;0,IF(ABS((M35-L35)/(L35))&lt;$P$2,"*****",(M35/L35-1)),"-"),M35)</f>
        <v>IE</v>
      </c>
      <c r="AB35" s="23" t="str">
        <f aca="false">IF(ISNUMBER(ABS((N35-M35)/(M35))),IF(M35&gt;0,IF(ABS((N35-M35)/(M35))&lt;$P$2,"*****",(N35/M35-1)),"-"),N35)</f>
        <v>IE</v>
      </c>
    </row>
    <row r="36" customFormat="false" ht="12.75" hidden="false" customHeight="false" outlineLevel="0" collapsed="false">
      <c r="A36" s="145" t="s">
        <v>94</v>
      </c>
      <c r="B36" s="126" t="str">
        <f aca="false">+'[2]Table2(I).A-Gs1'!$G11</f>
        <v>IE</v>
      </c>
      <c r="C36" s="126" t="str">
        <f aca="false">+'[3]Table2(I).A-Gs1'!$G11</f>
        <v>IE</v>
      </c>
      <c r="D36" s="126" t="str">
        <f aca="false">+'[4]Table2(I).A-Gs1'!$G11</f>
        <v>IE</v>
      </c>
      <c r="E36" s="126" t="str">
        <f aca="false">+'[5]Table2(I).A-Gs1'!$G11</f>
        <v>IE</v>
      </c>
      <c r="F36" s="126" t="str">
        <f aca="false">+'[6]Table2(I).A-Gs1'!$G11</f>
        <v>IE</v>
      </c>
      <c r="G36" s="126" t="str">
        <f aca="false">+'[7]Table2(I).A-Gs1'!$G11</f>
        <v>IE</v>
      </c>
      <c r="H36" s="126" t="str">
        <f aca="false">+'[8]Table2(I).A-Gs1'!$G11</f>
        <v>IE</v>
      </c>
      <c r="I36" s="126" t="str">
        <f aca="false">+'[9]Table2(I).A-Gs1'!$G11</f>
        <v>IE</v>
      </c>
      <c r="J36" s="126" t="str">
        <f aca="false">+'[10]Table2(I).A-Gs1'!$G11</f>
        <v>IE</v>
      </c>
      <c r="K36" s="126" t="str">
        <f aca="false">+'[11]Table2(I).A-Gs1'!$G11</f>
        <v>IE</v>
      </c>
      <c r="L36" s="126" t="str">
        <f aca="false">+'[1]Table2(I).A-Gs1'!$G11</f>
        <v>IE</v>
      </c>
      <c r="M36" s="126" t="str">
        <f aca="false">+'[12]Table2(I).A-Gs1'!$G11</f>
        <v>IE</v>
      </c>
      <c r="N36" s="126" t="str">
        <f aca="false">+'[13]Table2(I).A-Gs1'!$G11</f>
        <v>IE</v>
      </c>
      <c r="O36" s="123"/>
      <c r="P36" s="145" t="s">
        <v>94</v>
      </c>
      <c r="Q36" s="23" t="str">
        <f aca="false">IF(ISNUMBER(ABS((C36-B36)/(B36))),IF(B36&gt;0,IF(ABS((C36-B36)/(B36))&lt;$P$2,"*****",(C36/B36-1)),"-"),C36)</f>
        <v>IE</v>
      </c>
      <c r="R36" s="23" t="str">
        <f aca="false">IF(ISNUMBER(ABS((D36-C36)/(C36))),IF(C36&gt;0,IF(ABS((D36-C36)/(C36))&lt;$P$2,"*****",(D36/C36-1)),"-"),D36)</f>
        <v>IE</v>
      </c>
      <c r="S36" s="23" t="str">
        <f aca="false">IF(ISNUMBER(ABS((E36-D36)/(D36))),IF(D36&gt;0,IF(ABS((E36-D36)/(D36))&lt;$P$2,"*****",(E36/D36-1)),"-"),E36)</f>
        <v>IE</v>
      </c>
      <c r="T36" s="23" t="str">
        <f aca="false">IF(ISNUMBER(ABS((F36-E36)/(E36))),IF(E36&gt;0,IF(ABS((F36-E36)/(E36))&lt;$P$2,"*****",(F36/E36-1)),"-"),F36)</f>
        <v>IE</v>
      </c>
      <c r="U36" s="23" t="str">
        <f aca="false">IF(ISNUMBER(ABS((G36-F36)/(F36))),IF(F36&gt;0,IF(ABS((G36-F36)/(F36))&lt;$P$2,"*****",(G36/F36-1)),"-"),G36)</f>
        <v>IE</v>
      </c>
      <c r="V36" s="23" t="str">
        <f aca="false">IF(ISNUMBER(ABS((H36-G36)/(G36))),IF(G36&gt;0,IF(ABS((H36-G36)/(G36))&lt;$P$2,"*****",(H36/G36-1)),"-"),H36)</f>
        <v>IE</v>
      </c>
      <c r="W36" s="23" t="str">
        <f aca="false">IF(ISNUMBER(ABS((I36-H36)/(H36))),IF(H36&gt;0,IF(ABS((I36-H36)/(H36))&lt;$P$2,"*****",(I36/H36-1)),"-"),I36)</f>
        <v>IE</v>
      </c>
      <c r="X36" s="23" t="str">
        <f aca="false">IF(ISNUMBER(ABS((J36-I36)/(I36))),IF(I36&gt;0,IF(ABS((J36-I36)/(I36))&lt;$P$2,"*****",(J36/I36-1)),"-"),J36)</f>
        <v>IE</v>
      </c>
      <c r="Y36" s="23" t="str">
        <f aca="false">IF(ISNUMBER(ABS((K36-J36)/(J36))),IF(J36&gt;0,IF(ABS((K36-J36)/(J36))&lt;$P$2,"*****",(K36/J36-1)),"-"),K36)</f>
        <v>IE</v>
      </c>
      <c r="Z36" s="23" t="str">
        <f aca="false">IF(ISNUMBER(ABS((L36-K36)/(K36))),IF(K36&gt;0,IF(ABS((L36-K36)/(K36))&lt;$P$2,"*****",(L36/K36-1)),"-"),L36)</f>
        <v>IE</v>
      </c>
      <c r="AA36" s="23" t="str">
        <f aca="false">IF(ISNUMBER(ABS((M36-L36)/(L36))),IF(L36&gt;0,IF(ABS((M36-L36)/(L36))&lt;$P$2,"*****",(M36/L36-1)),"-"),M36)</f>
        <v>IE</v>
      </c>
      <c r="AB36" s="23" t="str">
        <f aca="false">IF(ISNUMBER(ABS((N36-M36)/(M36))),IF(M36&gt;0,IF(ABS((N36-M36)/(M36))&lt;$P$2,"*****",(N36/M36-1)),"-"),N36)</f>
        <v>IE</v>
      </c>
    </row>
    <row r="37" customFormat="false" ht="12.75" hidden="false" customHeight="false" outlineLevel="0" collapsed="false">
      <c r="A37" s="145" t="s">
        <v>95</v>
      </c>
      <c r="B37" s="126" t="n">
        <f aca="false">+'[2]Table2(I).A-Gs1'!$G12</f>
        <v>0</v>
      </c>
      <c r="C37" s="126" t="n">
        <f aca="false">+'[3]Table2(I).A-Gs1'!$G12</f>
        <v>0</v>
      </c>
      <c r="D37" s="126" t="n">
        <f aca="false">+'[4]Table2(I).A-Gs1'!$G12</f>
        <v>0</v>
      </c>
      <c r="E37" s="126" t="n">
        <f aca="false">+'[5]Table2(I).A-Gs1'!$G12</f>
        <v>0</v>
      </c>
      <c r="F37" s="126" t="n">
        <f aca="false">+'[6]Table2(I).A-Gs1'!$G12</f>
        <v>0</v>
      </c>
      <c r="G37" s="126" t="n">
        <f aca="false">+'[7]Table2(I).A-Gs1'!$G12</f>
        <v>0</v>
      </c>
      <c r="H37" s="126" t="n">
        <f aca="false">+'[8]Table2(I).A-Gs1'!$G12</f>
        <v>0</v>
      </c>
      <c r="I37" s="126" t="n">
        <f aca="false">+'[9]Table2(I).A-Gs1'!$G12</f>
        <v>0</v>
      </c>
      <c r="J37" s="126" t="n">
        <f aca="false">+'[10]Table2(I).A-Gs1'!$G12</f>
        <v>0</v>
      </c>
      <c r="K37" s="126" t="n">
        <f aca="false">+'[11]Table2(I).A-Gs1'!$G12</f>
        <v>0</v>
      </c>
      <c r="L37" s="126" t="n">
        <f aca="false">+'[1]Table2(I).A-Gs1'!$G12</f>
        <v>0</v>
      </c>
      <c r="M37" s="126" t="n">
        <f aca="false">+'[12]Table2(I).A-Gs1'!$G12</f>
        <v>0</v>
      </c>
      <c r="N37" s="126" t="n">
        <f aca="false">+'[13]Table2(I).A-Gs1'!$G12</f>
        <v>0</v>
      </c>
      <c r="O37" s="123"/>
      <c r="P37" s="145" t="s">
        <v>95</v>
      </c>
      <c r="Q37" s="23" t="n">
        <f aca="false">IF(ISNUMBER(ABS((C37-B37)/(B37))),IF(B37&gt;0,IF(ABS((C37-B37)/(B37))&lt;$P$2,"*****",(C37/B37-1)),"-"),C37)</f>
        <v>0</v>
      </c>
      <c r="R37" s="23" t="n">
        <f aca="false">IF(ISNUMBER(ABS((D37-C37)/(C37))),IF(C37&gt;0,IF(ABS((D37-C37)/(C37))&lt;$P$2,"*****",(D37/C37-1)),"-"),D37)</f>
        <v>0</v>
      </c>
      <c r="S37" s="23" t="n">
        <f aca="false">IF(ISNUMBER(ABS((E37-D37)/(D37))),IF(D37&gt;0,IF(ABS((E37-D37)/(D37))&lt;$P$2,"*****",(E37/D37-1)),"-"),E37)</f>
        <v>0</v>
      </c>
      <c r="T37" s="23" t="n">
        <f aca="false">IF(ISNUMBER(ABS((F37-E37)/(E37))),IF(E37&gt;0,IF(ABS((F37-E37)/(E37))&lt;$P$2,"*****",(F37/E37-1)),"-"),F37)</f>
        <v>0</v>
      </c>
      <c r="U37" s="23" t="n">
        <f aca="false">IF(ISNUMBER(ABS((G37-F37)/(F37))),IF(F37&gt;0,IF(ABS((G37-F37)/(F37))&lt;$P$2,"*****",(G37/F37-1)),"-"),G37)</f>
        <v>0</v>
      </c>
      <c r="V37" s="23" t="n">
        <f aca="false">IF(ISNUMBER(ABS((H37-G37)/(G37))),IF(G37&gt;0,IF(ABS((H37-G37)/(G37))&lt;$P$2,"*****",(H37/G37-1)),"-"),H37)</f>
        <v>0</v>
      </c>
      <c r="W37" s="23" t="n">
        <f aca="false">IF(ISNUMBER(ABS((I37-H37)/(H37))),IF(H37&gt;0,IF(ABS((I37-H37)/(H37))&lt;$P$2,"*****",(I37/H37-1)),"-"),I37)</f>
        <v>0</v>
      </c>
      <c r="X37" s="23" t="n">
        <f aca="false">IF(ISNUMBER(ABS((J37-I37)/(I37))),IF(I37&gt;0,IF(ABS((J37-I37)/(I37))&lt;$P$2,"*****",(J37/I37-1)),"-"),J37)</f>
        <v>0</v>
      </c>
      <c r="Y37" s="23" t="n">
        <f aca="false">IF(ISNUMBER(ABS((K37-J37)/(J37))),IF(J37&gt;0,IF(ABS((K37-J37)/(J37))&lt;$P$2,"*****",(K37/J37-1)),"-"),K37)</f>
        <v>0</v>
      </c>
      <c r="Z37" s="23" t="n">
        <f aca="false">IF(ISNUMBER(ABS((L37-K37)/(K37))),IF(K37&gt;0,IF(ABS((L37-K37)/(K37))&lt;$P$2,"*****",(L37/K37-1)),"-"),L37)</f>
        <v>0</v>
      </c>
      <c r="AA37" s="23" t="n">
        <f aca="false">IF(ISNUMBER(ABS((M37-L37)/(L37))),IF(L37&gt;0,IF(ABS((M37-L37)/(L37))&lt;$P$2,"*****",(M37/L37-1)),"-"),M37)</f>
        <v>0</v>
      </c>
      <c r="AB37" s="23" t="n">
        <f aca="false">IF(ISNUMBER(ABS((N37-M37)/(M37))),IF(M37&gt;0,IF(ABS((N37-M37)/(M37))&lt;$P$2,"*****",(N37/M37-1)),"-"),N37)</f>
        <v>0</v>
      </c>
    </row>
    <row r="38" customFormat="false" ht="12.75" hidden="false" customHeight="false" outlineLevel="0" collapsed="false">
      <c r="A38" s="146" t="s">
        <v>96</v>
      </c>
      <c r="B38" s="126" t="str">
        <f aca="false">+'[2]Table2(I).A-Gs1'!$G13</f>
        <v>IE</v>
      </c>
      <c r="C38" s="126" t="str">
        <f aca="false">+'[3]Table2(I).A-Gs1'!$G13</f>
        <v>IE</v>
      </c>
      <c r="D38" s="126" t="str">
        <f aca="false">+'[4]Table2(I).A-Gs1'!$G13</f>
        <v>IE</v>
      </c>
      <c r="E38" s="126" t="str">
        <f aca="false">+'[5]Table2(I).A-Gs1'!$G13</f>
        <v>IE</v>
      </c>
      <c r="F38" s="126" t="str">
        <f aca="false">+'[6]Table2(I).A-Gs1'!$G13</f>
        <v>IE</v>
      </c>
      <c r="G38" s="126" t="str">
        <f aca="false">+'[7]Table2(I).A-Gs1'!$G13</f>
        <v>IE</v>
      </c>
      <c r="H38" s="126" t="str">
        <f aca="false">+'[8]Table2(I).A-Gs1'!$G13</f>
        <v>IE</v>
      </c>
      <c r="I38" s="126" t="str">
        <f aca="false">+'[9]Table2(I).A-Gs1'!$G13</f>
        <v>IE</v>
      </c>
      <c r="J38" s="126" t="str">
        <f aca="false">+'[10]Table2(I).A-Gs1'!$G13</f>
        <v>IE</v>
      </c>
      <c r="K38" s="126" t="str">
        <f aca="false">+'[11]Table2(I).A-Gs1'!$G13</f>
        <v>IE</v>
      </c>
      <c r="L38" s="126" t="str">
        <f aca="false">+'[1]Table2(I).A-Gs1'!$G13</f>
        <v>IE</v>
      </c>
      <c r="M38" s="126" t="str">
        <f aca="false">+'[12]Table2(I).A-Gs1'!$G13</f>
        <v>IE</v>
      </c>
      <c r="N38" s="126" t="str">
        <f aca="false">+'[13]Table2(I).A-Gs1'!$G13</f>
        <v>IE</v>
      </c>
      <c r="O38" s="123"/>
      <c r="P38" s="146" t="s">
        <v>96</v>
      </c>
      <c r="Q38" s="23" t="str">
        <f aca="false">IF(ISNUMBER(ABS((C38-B38)/(B38))),IF(B38&gt;0,IF(ABS((C38-B38)/(B38))&lt;$P$2,"*****",(C38/B38-1)),"-"),C38)</f>
        <v>IE</v>
      </c>
      <c r="R38" s="23" t="str">
        <f aca="false">IF(ISNUMBER(ABS((D38-C38)/(C38))),IF(C38&gt;0,IF(ABS((D38-C38)/(C38))&lt;$P$2,"*****",(D38/C38-1)),"-"),D38)</f>
        <v>IE</v>
      </c>
      <c r="S38" s="23" t="str">
        <f aca="false">IF(ISNUMBER(ABS((E38-D38)/(D38))),IF(D38&gt;0,IF(ABS((E38-D38)/(D38))&lt;$P$2,"*****",(E38/D38-1)),"-"),E38)</f>
        <v>IE</v>
      </c>
      <c r="T38" s="23" t="str">
        <f aca="false">IF(ISNUMBER(ABS((F38-E38)/(E38))),IF(E38&gt;0,IF(ABS((F38-E38)/(E38))&lt;$P$2,"*****",(F38/E38-1)),"-"),F38)</f>
        <v>IE</v>
      </c>
      <c r="U38" s="23" t="str">
        <f aca="false">IF(ISNUMBER(ABS((G38-F38)/(F38))),IF(F38&gt;0,IF(ABS((G38-F38)/(F38))&lt;$P$2,"*****",(G38/F38-1)),"-"),G38)</f>
        <v>IE</v>
      </c>
      <c r="V38" s="23" t="str">
        <f aca="false">IF(ISNUMBER(ABS((H38-G38)/(G38))),IF(G38&gt;0,IF(ABS((H38-G38)/(G38))&lt;$P$2,"*****",(H38/G38-1)),"-"),H38)</f>
        <v>IE</v>
      </c>
      <c r="W38" s="23" t="str">
        <f aca="false">IF(ISNUMBER(ABS((I38-H38)/(H38))),IF(H38&gt;0,IF(ABS((I38-H38)/(H38))&lt;$P$2,"*****",(I38/H38-1)),"-"),I38)</f>
        <v>IE</v>
      </c>
      <c r="X38" s="23" t="str">
        <f aca="false">IF(ISNUMBER(ABS((J38-I38)/(I38))),IF(I38&gt;0,IF(ABS((J38-I38)/(I38))&lt;$P$2,"*****",(J38/I38-1)),"-"),J38)</f>
        <v>IE</v>
      </c>
      <c r="Y38" s="23" t="str">
        <f aca="false">IF(ISNUMBER(ABS((K38-J38)/(J38))),IF(J38&gt;0,IF(ABS((K38-J38)/(J38))&lt;$P$2,"*****",(K38/J38-1)),"-"),K38)</f>
        <v>IE</v>
      </c>
      <c r="Z38" s="23" t="str">
        <f aca="false">IF(ISNUMBER(ABS((L38-K38)/(K38))),IF(K38&gt;0,IF(ABS((L38-K38)/(K38))&lt;$P$2,"*****",(L38/K38-1)),"-"),L38)</f>
        <v>IE</v>
      </c>
      <c r="AA38" s="23" t="str">
        <f aca="false">IF(ISNUMBER(ABS((M38-L38)/(L38))),IF(L38&gt;0,IF(ABS((M38-L38)/(L38))&lt;$P$2,"*****",(M38/L38-1)),"-"),M38)</f>
        <v>IE</v>
      </c>
      <c r="AB38" s="23" t="str">
        <f aca="false">IF(ISNUMBER(ABS((N38-M38)/(M38))),IF(M38&gt;0,IF(ABS((N38-M38)/(M38))&lt;$P$2,"*****",(N38/M38-1)),"-"),N38)</f>
        <v>IE</v>
      </c>
    </row>
    <row r="39" customFormat="false" ht="12.75" hidden="false" customHeight="false" outlineLevel="0" collapsed="false">
      <c r="A39" s="146" t="s">
        <v>97</v>
      </c>
      <c r="B39" s="126" t="str">
        <f aca="false">+'[2]Table2(I).A-Gs1'!$G14</f>
        <v>IE</v>
      </c>
      <c r="C39" s="126" t="str">
        <f aca="false">+'[3]Table2(I).A-Gs1'!$G14</f>
        <v>IE</v>
      </c>
      <c r="D39" s="126" t="str">
        <f aca="false">+'[4]Table2(I).A-Gs1'!$G14</f>
        <v>IE</v>
      </c>
      <c r="E39" s="126" t="str">
        <f aca="false">+'[5]Table2(I).A-Gs1'!$G14</f>
        <v>IE</v>
      </c>
      <c r="F39" s="126" t="str">
        <f aca="false">+'[6]Table2(I).A-Gs1'!$G14</f>
        <v>IE</v>
      </c>
      <c r="G39" s="126" t="str">
        <f aca="false">+'[7]Table2(I).A-Gs1'!$G14</f>
        <v>IE</v>
      </c>
      <c r="H39" s="126" t="str">
        <f aca="false">+'[8]Table2(I).A-Gs1'!$G14</f>
        <v>IE</v>
      </c>
      <c r="I39" s="126" t="str">
        <f aca="false">+'[9]Table2(I).A-Gs1'!$G14</f>
        <v>IE</v>
      </c>
      <c r="J39" s="126" t="str">
        <f aca="false">+'[10]Table2(I).A-Gs1'!$G14</f>
        <v>IE</v>
      </c>
      <c r="K39" s="126" t="str">
        <f aca="false">+'[11]Table2(I).A-Gs1'!$G14</f>
        <v>IE</v>
      </c>
      <c r="L39" s="126" t="str">
        <f aca="false">+'[1]Table2(I).A-Gs1'!$G14</f>
        <v>IE</v>
      </c>
      <c r="M39" s="126" t="str">
        <f aca="false">+'[12]Table2(I).A-Gs1'!$G14</f>
        <v>IE</v>
      </c>
      <c r="N39" s="126" t="str">
        <f aca="false">+'[13]Table2(I).A-Gs1'!$G14</f>
        <v>IE</v>
      </c>
      <c r="O39" s="123"/>
      <c r="P39" s="146" t="s">
        <v>97</v>
      </c>
      <c r="Q39" s="23" t="str">
        <f aca="false">IF(ISNUMBER(ABS((C39-B39)/(B39))),IF(B39&gt;0,IF(ABS((C39-B39)/(B39))&lt;$P$2,"*****",(C39/B39-1)),"-"),C39)</f>
        <v>IE</v>
      </c>
      <c r="R39" s="23" t="str">
        <f aca="false">IF(ISNUMBER(ABS((D39-C39)/(C39))),IF(C39&gt;0,IF(ABS((D39-C39)/(C39))&lt;$P$2,"*****",(D39/C39-1)),"-"),D39)</f>
        <v>IE</v>
      </c>
      <c r="S39" s="23" t="str">
        <f aca="false">IF(ISNUMBER(ABS((E39-D39)/(D39))),IF(D39&gt;0,IF(ABS((E39-D39)/(D39))&lt;$P$2,"*****",(E39/D39-1)),"-"),E39)</f>
        <v>IE</v>
      </c>
      <c r="T39" s="23" t="str">
        <f aca="false">IF(ISNUMBER(ABS((F39-E39)/(E39))),IF(E39&gt;0,IF(ABS((F39-E39)/(E39))&lt;$P$2,"*****",(F39/E39-1)),"-"),F39)</f>
        <v>IE</v>
      </c>
      <c r="U39" s="23" t="str">
        <f aca="false">IF(ISNUMBER(ABS((G39-F39)/(F39))),IF(F39&gt;0,IF(ABS((G39-F39)/(F39))&lt;$P$2,"*****",(G39/F39-1)),"-"),G39)</f>
        <v>IE</v>
      </c>
      <c r="V39" s="23" t="str">
        <f aca="false">IF(ISNUMBER(ABS((H39-G39)/(G39))),IF(G39&gt;0,IF(ABS((H39-G39)/(G39))&lt;$P$2,"*****",(H39/G39-1)),"-"),H39)</f>
        <v>IE</v>
      </c>
      <c r="W39" s="23" t="str">
        <f aca="false">IF(ISNUMBER(ABS((I39-H39)/(H39))),IF(H39&gt;0,IF(ABS((I39-H39)/(H39))&lt;$P$2,"*****",(I39/H39-1)),"-"),I39)</f>
        <v>IE</v>
      </c>
      <c r="X39" s="23" t="str">
        <f aca="false">IF(ISNUMBER(ABS((J39-I39)/(I39))),IF(I39&gt;0,IF(ABS((J39-I39)/(I39))&lt;$P$2,"*****",(J39/I39-1)),"-"),J39)</f>
        <v>IE</v>
      </c>
      <c r="Y39" s="23" t="str">
        <f aca="false">IF(ISNUMBER(ABS((K39-J39)/(J39))),IF(J39&gt;0,IF(ABS((K39-J39)/(J39))&lt;$P$2,"*****",(K39/J39-1)),"-"),K39)</f>
        <v>IE</v>
      </c>
      <c r="Z39" s="23" t="str">
        <f aca="false">IF(ISNUMBER(ABS((L39-K39)/(K39))),IF(K39&gt;0,IF(ABS((L39-K39)/(K39))&lt;$P$2,"*****",(L39/K39-1)),"-"),L39)</f>
        <v>IE</v>
      </c>
      <c r="AA39" s="23" t="str">
        <f aca="false">IF(ISNUMBER(ABS((M39-L39)/(L39))),IF(L39&gt;0,IF(ABS((M39-L39)/(L39))&lt;$P$2,"*****",(M39/L39-1)),"-"),M39)</f>
        <v>IE</v>
      </c>
      <c r="AB39" s="23" t="str">
        <f aca="false">IF(ISNUMBER(ABS((N39-M39)/(M39))),IF(M39&gt;0,IF(ABS((N39-M39)/(M39))&lt;$P$2,"*****",(N39/M39-1)),"-"),N39)</f>
        <v>IE</v>
      </c>
    </row>
    <row r="40" customFormat="false" ht="12.75" hidden="false" customHeight="false" outlineLevel="0" collapsed="false">
      <c r="A40" s="145" t="s">
        <v>98</v>
      </c>
      <c r="B40" s="126" t="str">
        <f aca="false">+'[2]Table2(I).A-Gs1'!$G15</f>
        <v>NE</v>
      </c>
      <c r="C40" s="126" t="str">
        <f aca="false">+'[3]Table2(I).A-Gs1'!$G15</f>
        <v>NE</v>
      </c>
      <c r="D40" s="126" t="str">
        <f aca="false">+'[4]Table2(I).A-Gs1'!$G15</f>
        <v>NE</v>
      </c>
      <c r="E40" s="126" t="str">
        <f aca="false">+'[5]Table2(I).A-Gs1'!$G15</f>
        <v>NE</v>
      </c>
      <c r="F40" s="126" t="str">
        <f aca="false">+'[6]Table2(I).A-Gs1'!$G15</f>
        <v>NE</v>
      </c>
      <c r="G40" s="126" t="str">
        <f aca="false">+'[7]Table2(I).A-Gs1'!$G15</f>
        <v>NE</v>
      </c>
      <c r="H40" s="126" t="str">
        <f aca="false">+'[8]Table2(I).A-Gs1'!$G15</f>
        <v>NE</v>
      </c>
      <c r="I40" s="126" t="str">
        <f aca="false">+'[9]Table2(I).A-Gs1'!$G15</f>
        <v>NE</v>
      </c>
      <c r="J40" s="126" t="str">
        <f aca="false">+'[10]Table2(I).A-Gs1'!$G15</f>
        <v>NE</v>
      </c>
      <c r="K40" s="126" t="str">
        <f aca="false">+'[11]Table2(I).A-Gs1'!$G15</f>
        <v>NE</v>
      </c>
      <c r="L40" s="126" t="str">
        <f aca="false">+'[1]Table2(I).A-Gs1'!$G15</f>
        <v>NE</v>
      </c>
      <c r="M40" s="126" t="str">
        <f aca="false">+'[12]Table2(I).A-Gs1'!$G15</f>
        <v>NE</v>
      </c>
      <c r="N40" s="126" t="str">
        <f aca="false">+'[13]Table2(I).A-Gs1'!$G15</f>
        <v>NE</v>
      </c>
      <c r="O40" s="123"/>
      <c r="P40" s="145" t="s">
        <v>98</v>
      </c>
      <c r="Q40" s="23" t="str">
        <f aca="false">IF(ISNUMBER(ABS((C40-B40)/(B40))),IF(B40&gt;0,IF(ABS((C40-B40)/(B40))&lt;$P$2,"*****",(C40/B40-1)),"-"),C40)</f>
        <v>NE</v>
      </c>
      <c r="R40" s="23" t="str">
        <f aca="false">IF(ISNUMBER(ABS((D40-C40)/(C40))),IF(C40&gt;0,IF(ABS((D40-C40)/(C40))&lt;$P$2,"*****",(D40/C40-1)),"-"),D40)</f>
        <v>NE</v>
      </c>
      <c r="S40" s="23" t="str">
        <f aca="false">IF(ISNUMBER(ABS((E40-D40)/(D40))),IF(D40&gt;0,IF(ABS((E40-D40)/(D40))&lt;$P$2,"*****",(E40/D40-1)),"-"),E40)</f>
        <v>NE</v>
      </c>
      <c r="T40" s="23" t="str">
        <f aca="false">IF(ISNUMBER(ABS((F40-E40)/(E40))),IF(E40&gt;0,IF(ABS((F40-E40)/(E40))&lt;$P$2,"*****",(F40/E40-1)),"-"),F40)</f>
        <v>NE</v>
      </c>
      <c r="U40" s="23" t="str">
        <f aca="false">IF(ISNUMBER(ABS((G40-F40)/(F40))),IF(F40&gt;0,IF(ABS((G40-F40)/(F40))&lt;$P$2,"*****",(G40/F40-1)),"-"),G40)</f>
        <v>NE</v>
      </c>
      <c r="V40" s="23" t="str">
        <f aca="false">IF(ISNUMBER(ABS((H40-G40)/(G40))),IF(G40&gt;0,IF(ABS((H40-G40)/(G40))&lt;$P$2,"*****",(H40/G40-1)),"-"),H40)</f>
        <v>NE</v>
      </c>
      <c r="W40" s="23" t="str">
        <f aca="false">IF(ISNUMBER(ABS((I40-H40)/(H40))),IF(H40&gt;0,IF(ABS((I40-H40)/(H40))&lt;$P$2,"*****",(I40/H40-1)),"-"),I40)</f>
        <v>NE</v>
      </c>
      <c r="X40" s="23" t="str">
        <f aca="false">IF(ISNUMBER(ABS((J40-I40)/(I40))),IF(I40&gt;0,IF(ABS((J40-I40)/(I40))&lt;$P$2,"*****",(J40/I40-1)),"-"),J40)</f>
        <v>NE</v>
      </c>
      <c r="Y40" s="23" t="str">
        <f aca="false">IF(ISNUMBER(ABS((K40-J40)/(J40))),IF(J40&gt;0,IF(ABS((K40-J40)/(J40))&lt;$P$2,"*****",(K40/J40-1)),"-"),K40)</f>
        <v>NE</v>
      </c>
      <c r="Z40" s="23" t="str">
        <f aca="false">IF(ISNUMBER(ABS((L40-K40)/(K40))),IF(K40&gt;0,IF(ABS((L40-K40)/(K40))&lt;$P$2,"*****",(L40/K40-1)),"-"),L40)</f>
        <v>NE</v>
      </c>
      <c r="AA40" s="23" t="str">
        <f aca="false">IF(ISNUMBER(ABS((M40-L40)/(L40))),IF(L40&gt;0,IF(ABS((M40-L40)/(L40))&lt;$P$2,"*****",(M40/L40-1)),"-"),M40)</f>
        <v>NE</v>
      </c>
      <c r="AB40" s="23" t="str">
        <f aca="false">IF(ISNUMBER(ABS((N40-M40)/(M40))),IF(M40&gt;0,IF(ABS((N40-M40)/(M40))&lt;$P$2,"*****",(N40/M40-1)),"-"),N40)</f>
        <v>NE</v>
      </c>
    </row>
    <row r="41" customFormat="false" ht="12.75" hidden="false" customHeight="false" outlineLevel="0" collapsed="false">
      <c r="A41" s="145" t="s">
        <v>99</v>
      </c>
      <c r="B41" s="126" t="str">
        <f aca="false">+'[2]Table2(I).A-Gs1'!$G16</f>
        <v>NE</v>
      </c>
      <c r="C41" s="126" t="str">
        <f aca="false">+'[3]Table2(I).A-Gs1'!$G16</f>
        <v>NE</v>
      </c>
      <c r="D41" s="126" t="str">
        <f aca="false">+'[4]Table2(I).A-Gs1'!$G16</f>
        <v>NE</v>
      </c>
      <c r="E41" s="126" t="str">
        <f aca="false">+'[5]Table2(I).A-Gs1'!$G16</f>
        <v>NE</v>
      </c>
      <c r="F41" s="126" t="str">
        <f aca="false">+'[6]Table2(I).A-Gs1'!$G16</f>
        <v>NE</v>
      </c>
      <c r="G41" s="126" t="str">
        <f aca="false">+'[7]Table2(I).A-Gs1'!$G16</f>
        <v>NE</v>
      </c>
      <c r="H41" s="126" t="str">
        <f aca="false">+'[8]Table2(I).A-Gs1'!$G16</f>
        <v>NE</v>
      </c>
      <c r="I41" s="126" t="str">
        <f aca="false">+'[9]Table2(I).A-Gs1'!$G16</f>
        <v>NE</v>
      </c>
      <c r="J41" s="126" t="str">
        <f aca="false">+'[10]Table2(I).A-Gs1'!$G16</f>
        <v>NE</v>
      </c>
      <c r="K41" s="126" t="str">
        <f aca="false">+'[11]Table2(I).A-Gs1'!$G16</f>
        <v>NE</v>
      </c>
      <c r="L41" s="126" t="str">
        <f aca="false">+'[1]Table2(I).A-Gs1'!$G16</f>
        <v>NE</v>
      </c>
      <c r="M41" s="126" t="str">
        <f aca="false">+'[12]Table2(I).A-Gs1'!$G16</f>
        <v>NE</v>
      </c>
      <c r="N41" s="126" t="str">
        <f aca="false">+'[13]Table2(I).A-Gs1'!$G16</f>
        <v>NE</v>
      </c>
      <c r="O41" s="123"/>
      <c r="P41" s="145" t="s">
        <v>99</v>
      </c>
      <c r="Q41" s="23" t="str">
        <f aca="false">IF(ISNUMBER(ABS((C41-B41)/(B41))),IF(B41&gt;0,IF(ABS((C41-B41)/(B41))&lt;$P$2,"*****",(C41/B41-1)),"-"),C41)</f>
        <v>NE</v>
      </c>
      <c r="R41" s="23" t="str">
        <f aca="false">IF(ISNUMBER(ABS((D41-C41)/(C41))),IF(C41&gt;0,IF(ABS((D41-C41)/(C41))&lt;$P$2,"*****",(D41/C41-1)),"-"),D41)</f>
        <v>NE</v>
      </c>
      <c r="S41" s="23" t="str">
        <f aca="false">IF(ISNUMBER(ABS((E41-D41)/(D41))),IF(D41&gt;0,IF(ABS((E41-D41)/(D41))&lt;$P$2,"*****",(E41/D41-1)),"-"),E41)</f>
        <v>NE</v>
      </c>
      <c r="T41" s="23" t="str">
        <f aca="false">IF(ISNUMBER(ABS((F41-E41)/(E41))),IF(E41&gt;0,IF(ABS((F41-E41)/(E41))&lt;$P$2,"*****",(F41/E41-1)),"-"),F41)</f>
        <v>NE</v>
      </c>
      <c r="U41" s="23" t="str">
        <f aca="false">IF(ISNUMBER(ABS((G41-F41)/(F41))),IF(F41&gt;0,IF(ABS((G41-F41)/(F41))&lt;$P$2,"*****",(G41/F41-1)),"-"),G41)</f>
        <v>NE</v>
      </c>
      <c r="V41" s="23" t="str">
        <f aca="false">IF(ISNUMBER(ABS((H41-G41)/(G41))),IF(G41&gt;0,IF(ABS((H41-G41)/(G41))&lt;$P$2,"*****",(H41/G41-1)),"-"),H41)</f>
        <v>NE</v>
      </c>
      <c r="W41" s="23" t="str">
        <f aca="false">IF(ISNUMBER(ABS((I41-H41)/(H41))),IF(H41&gt;0,IF(ABS((I41-H41)/(H41))&lt;$P$2,"*****",(I41/H41-1)),"-"),I41)</f>
        <v>NE</v>
      </c>
      <c r="X41" s="23" t="str">
        <f aca="false">IF(ISNUMBER(ABS((J41-I41)/(I41))),IF(I41&gt;0,IF(ABS((J41-I41)/(I41))&lt;$P$2,"*****",(J41/I41-1)),"-"),J41)</f>
        <v>NE</v>
      </c>
      <c r="Y41" s="23" t="str">
        <f aca="false">IF(ISNUMBER(ABS((K41-J41)/(J41))),IF(J41&gt;0,IF(ABS((K41-J41)/(J41))&lt;$P$2,"*****",(K41/J41-1)),"-"),K41)</f>
        <v>NE</v>
      </c>
      <c r="Z41" s="23" t="str">
        <f aca="false">IF(ISNUMBER(ABS((L41-K41)/(K41))),IF(K41&gt;0,IF(ABS((L41-K41)/(K41))&lt;$P$2,"*****",(L41/K41-1)),"-"),L41)</f>
        <v>NE</v>
      </c>
      <c r="AA41" s="23" t="str">
        <f aca="false">IF(ISNUMBER(ABS((M41-L41)/(L41))),IF(L41&gt;0,IF(ABS((M41-L41)/(L41))&lt;$P$2,"*****",(M41/L41-1)),"-"),M41)</f>
        <v>NE</v>
      </c>
      <c r="AB41" s="23" t="str">
        <f aca="false">IF(ISNUMBER(ABS((N41-M41)/(M41))),IF(M41&gt;0,IF(ABS((N41-M41)/(M41))&lt;$P$2,"*****",(N41/M41-1)),"-"),N41)</f>
        <v>NE</v>
      </c>
    </row>
    <row r="42" customFormat="false" ht="12.75" hidden="false" customHeight="false" outlineLevel="0" collapsed="false">
      <c r="A42" s="145" t="s">
        <v>100</v>
      </c>
      <c r="B42" s="147" t="n">
        <f aca="false">+'[2]Table2(I).A-Gs1'!$G17</f>
        <v>724.06746992</v>
      </c>
      <c r="C42" s="147" t="n">
        <f aca="false">+'[3]Table2(I).A-Gs1'!$G17</f>
        <v>320</v>
      </c>
      <c r="D42" s="147" t="n">
        <f aca="false">+'[4]Table2(I).A-Gs1'!$G17</f>
        <v>301</v>
      </c>
      <c r="E42" s="147" t="n">
        <f aca="false">+'[5]Table2(I).A-Gs1'!$G17</f>
        <v>592</v>
      </c>
      <c r="F42" s="147" t="n">
        <f aca="false">+'[6]Table2(I).A-Gs1'!$G17</f>
        <v>586.996</v>
      </c>
      <c r="G42" s="147" t="n">
        <f aca="false">+'[7]Table2(I).A-Gs1'!$G17</f>
        <v>685.90375595594</v>
      </c>
      <c r="H42" s="147" t="n">
        <f aca="false">+'[8]Table2(I).A-Gs1'!$G17</f>
        <v>583.16036508</v>
      </c>
      <c r="I42" s="147" t="n">
        <f aca="false">+'[9]Table2(I).A-Gs1'!$G17</f>
        <v>707.72719984</v>
      </c>
      <c r="J42" s="147" t="n">
        <f aca="false">+'[10]Table2(I).A-Gs1'!$G17</f>
        <v>593.401509</v>
      </c>
      <c r="K42" s="147" t="n">
        <f aca="false">+'[11]Table2(I).A-Gs1'!$G17</f>
        <v>457.970216806803</v>
      </c>
      <c r="L42" s="147" t="n">
        <f aca="false">+'[1]Table2(I).A-Gs1'!$G17</f>
        <v>388.124032066996</v>
      </c>
      <c r="M42" s="147" t="n">
        <f aca="false">+'[12]Table2(I).A-Gs1'!$G17</f>
        <v>480.731073142</v>
      </c>
      <c r="N42" s="147" t="n">
        <f aca="false">+'[13]Table2(I).A-Gs1'!$G17</f>
        <v>942.353327764422</v>
      </c>
      <c r="O42" s="123"/>
      <c r="P42" s="145" t="s">
        <v>100</v>
      </c>
      <c r="Q42" s="23" t="n">
        <f aca="false">IF(ISNUMBER(ABS((C42-B42)/(B42))),IF(B42&gt;0,IF(ABS((C42-B42)/(B42))&lt;$P$2,"*****",(C42/B42-1)),"-"),C42)</f>
        <v>-0.558052235055725</v>
      </c>
      <c r="R42" s="23" t="str">
        <f aca="false">IF(ISNUMBER(ABS((D42-C42)/(C42))),IF(C42&gt;0,IF(ABS((D42-C42)/(C42))&lt;$P$2,"*****",(D42/C42-1)),"-"),D42)</f>
        <v>*****</v>
      </c>
      <c r="S42" s="23" t="n">
        <f aca="false">IF(ISNUMBER(ABS((E42-D42)/(D42))),IF(D42&gt;0,IF(ABS((E42-D42)/(D42))&lt;$P$2,"*****",(E42/D42-1)),"-"),E42)</f>
        <v>0.966777408637874</v>
      </c>
      <c r="T42" s="23" t="str">
        <f aca="false">IF(ISNUMBER(ABS((F42-E42)/(E42))),IF(E42&gt;0,IF(ABS((F42-E42)/(E42))&lt;$P$2,"*****",(F42/E42-1)),"-"),F42)</f>
        <v>*****</v>
      </c>
      <c r="U42" s="23" t="n">
        <f aca="false">IF(ISNUMBER(ABS((G42-F42)/(F42))),IF(F42&gt;0,IF(ABS((G42-F42)/(F42))&lt;$P$2,"*****",(G42/F42-1)),"-"),G42)</f>
        <v>0.168498177084579</v>
      </c>
      <c r="V42" s="23" t="n">
        <f aca="false">IF(ISNUMBER(ABS((H42-G42)/(G42))),IF(G42&gt;0,IF(ABS((H42-G42)/(G42))&lt;$P$2,"*****",(H42/G42-1)),"-"),H42)</f>
        <v>-0.149792722351764</v>
      </c>
      <c r="W42" s="23" t="n">
        <f aca="false">IF(ISNUMBER(ABS((I42-H42)/(H42))),IF(H42&gt;0,IF(ABS((I42-H42)/(H42))&lt;$P$2,"*****",(I42/H42-1)),"-"),I42)</f>
        <v>0.213606483257674</v>
      </c>
      <c r="X42" s="23" t="n">
        <f aca="false">IF(ISNUMBER(ABS((J42-I42)/(I42))),IF(I42&gt;0,IF(ABS((J42-I42)/(I42))&lt;$P$2,"*****",(J42/I42-1)),"-"),J42)</f>
        <v>-0.161539207290388</v>
      </c>
      <c r="Y42" s="23" t="n">
        <f aca="false">IF(ISNUMBER(ABS((K42-J42)/(J42))),IF(J42&gt;0,IF(ABS((K42-J42)/(J42))&lt;$P$2,"*****",(K42/J42-1)),"-"),K42)</f>
        <v>-0.228228762716539</v>
      </c>
      <c r="Z42" s="23" t="n">
        <f aca="false">IF(ISNUMBER(ABS((L42-K42)/(K42))),IF(K42&gt;0,IF(ABS((L42-K42)/(K42))&lt;$P$2,"*****",(L42/K42-1)),"-"),L42)</f>
        <v>-0.15251250447422</v>
      </c>
      <c r="AA42" s="23" t="n">
        <f aca="false">IF(ISNUMBER(ABS((M42-L42)/(L42))),IF(L42&gt;0,IF(ABS((M42-L42)/(L42))&lt;$P$2,"*****",(M42/L42-1)),"-"),M42)</f>
        <v>0.238601667054254</v>
      </c>
      <c r="AB42" s="23" t="n">
        <f aca="false">IF(ISNUMBER(ABS((N42-M42)/(M42))),IF(M42&gt;0,IF(ABS((N42-M42)/(M42))&lt;$P$2,"*****",(N42/M42-1)),"-"),N42)</f>
        <v>0.960250502646552</v>
      </c>
    </row>
    <row r="43" customFormat="false" ht="12.75" hidden="false" customHeight="false" outlineLevel="0" collapsed="false">
      <c r="A43" s="146" t="s">
        <v>101</v>
      </c>
      <c r="B43" s="126" t="str">
        <f aca="false">+'[2]Table2(I).A-Gs1'!$G18</f>
        <v>IE</v>
      </c>
      <c r="C43" s="126" t="str">
        <f aca="false">+'[3]Table2(I).A-Gs1'!$G18</f>
        <v>IE</v>
      </c>
      <c r="D43" s="126" t="str">
        <f aca="false">+'[4]Table2(I).A-Gs1'!$G18</f>
        <v>IE</v>
      </c>
      <c r="E43" s="126" t="str">
        <f aca="false">+'[5]Table2(I).A-Gs1'!$G18</f>
        <v>IE</v>
      </c>
      <c r="F43" s="126" t="str">
        <f aca="false">+'[6]Table2(I).A-Gs1'!$G18</f>
        <v>IE</v>
      </c>
      <c r="G43" s="126" t="str">
        <f aca="false">+'[7]Table2(I).A-Gs1'!$G18</f>
        <v>IE</v>
      </c>
      <c r="H43" s="126" t="str">
        <f aca="false">+'[8]Table2(I).A-Gs1'!$G18</f>
        <v>IE</v>
      </c>
      <c r="I43" s="126" t="str">
        <f aca="false">+'[9]Table2(I).A-Gs1'!$G18</f>
        <v>IE</v>
      </c>
      <c r="J43" s="126" t="str">
        <f aca="false">+'[10]Table2(I).A-Gs1'!$G18</f>
        <v>IE</v>
      </c>
      <c r="K43" s="126" t="str">
        <f aca="false">+'[11]Table2(I).A-Gs1'!$G18</f>
        <v>IE</v>
      </c>
      <c r="L43" s="126" t="str">
        <f aca="false">+'[1]Table2(I).A-Gs1'!$G18</f>
        <v>IE</v>
      </c>
      <c r="M43" s="126" t="str">
        <f aca="false">+'[12]Table2(I).A-Gs1'!$G18</f>
        <v>IE</v>
      </c>
      <c r="N43" s="126" t="str">
        <f aca="false">+'[13]Table2(I).A-Gs1'!$G18</f>
        <v>IE</v>
      </c>
      <c r="O43" s="123"/>
      <c r="P43" s="146" t="s">
        <v>101</v>
      </c>
      <c r="Q43" s="23" t="str">
        <f aca="false">IF(ISNUMBER(ABS((C43-B43)/(B43))),IF(B43&gt;0,IF(ABS((C43-B43)/(B43))&lt;$P$2,"*****",(C43/B43-1)),"-"),C43)</f>
        <v>IE</v>
      </c>
      <c r="R43" s="23" t="str">
        <f aca="false">IF(ISNUMBER(ABS((D43-C43)/(C43))),IF(C43&gt;0,IF(ABS((D43-C43)/(C43))&lt;$P$2,"*****",(D43/C43-1)),"-"),D43)</f>
        <v>IE</v>
      </c>
      <c r="S43" s="23" t="str">
        <f aca="false">IF(ISNUMBER(ABS((E43-D43)/(D43))),IF(D43&gt;0,IF(ABS((E43-D43)/(D43))&lt;$P$2,"*****",(E43/D43-1)),"-"),E43)</f>
        <v>IE</v>
      </c>
      <c r="T43" s="23" t="str">
        <f aca="false">IF(ISNUMBER(ABS((F43-E43)/(E43))),IF(E43&gt;0,IF(ABS((F43-E43)/(E43))&lt;$P$2,"*****",(F43/E43-1)),"-"),F43)</f>
        <v>IE</v>
      </c>
      <c r="U43" s="23" t="str">
        <f aca="false">IF(ISNUMBER(ABS((G43-F43)/(F43))),IF(F43&gt;0,IF(ABS((G43-F43)/(F43))&lt;$P$2,"*****",(G43/F43-1)),"-"),G43)</f>
        <v>IE</v>
      </c>
      <c r="V43" s="23" t="str">
        <f aca="false">IF(ISNUMBER(ABS((H43-G43)/(G43))),IF(G43&gt;0,IF(ABS((H43-G43)/(G43))&lt;$P$2,"*****",(H43/G43-1)),"-"),H43)</f>
        <v>IE</v>
      </c>
      <c r="W43" s="23" t="str">
        <f aca="false">IF(ISNUMBER(ABS((I43-H43)/(H43))),IF(H43&gt;0,IF(ABS((I43-H43)/(H43))&lt;$P$2,"*****",(I43/H43-1)),"-"),I43)</f>
        <v>IE</v>
      </c>
      <c r="X43" s="23" t="str">
        <f aca="false">IF(ISNUMBER(ABS((J43-I43)/(I43))),IF(I43&gt;0,IF(ABS((J43-I43)/(I43))&lt;$P$2,"*****",(J43/I43-1)),"-"),J43)</f>
        <v>IE</v>
      </c>
      <c r="Y43" s="23" t="str">
        <f aca="false">IF(ISNUMBER(ABS((K43-J43)/(J43))),IF(J43&gt;0,IF(ABS((K43-J43)/(J43))&lt;$P$2,"*****",(K43/J43-1)),"-"),K43)</f>
        <v>IE</v>
      </c>
      <c r="Z43" s="23" t="str">
        <f aca="false">IF(ISNUMBER(ABS((L43-K43)/(K43))),IF(K43&gt;0,IF(ABS((L43-K43)/(K43))&lt;$P$2,"*****",(L43/K43-1)),"-"),L43)</f>
        <v>IE</v>
      </c>
      <c r="AA43" s="23" t="str">
        <f aca="false">IF(ISNUMBER(ABS((M43-L43)/(L43))),IF(L43&gt;0,IF(ABS((M43-L43)/(L43))&lt;$P$2,"*****",(M43/L43-1)),"-"),M43)</f>
        <v>IE</v>
      </c>
      <c r="AB43" s="23" t="str">
        <f aca="false">IF(ISNUMBER(ABS((N43-M43)/(M43))),IF(M43&gt;0,IF(ABS((N43-M43)/(M43))&lt;$P$2,"*****",(N43/M43-1)),"-"),N43)</f>
        <v>IE</v>
      </c>
    </row>
    <row r="44" customFormat="false" ht="12.75" hidden="false" customHeight="false" outlineLevel="0" collapsed="false">
      <c r="A44" s="140" t="str">
        <f aca="false">+'[2]Table2(I).A-Gs1'!$A19</f>
        <v>Glass Industry</v>
      </c>
      <c r="B44" s="126" t="n">
        <f aca="false">+'[2]Table2(I).A-Gs1'!$G19</f>
        <v>139.1060512</v>
      </c>
      <c r="C44" s="126" t="n">
        <f aca="false">+'[3]Table2(I).A-Gs1'!$G19</f>
        <v>0</v>
      </c>
      <c r="D44" s="126" t="n">
        <f aca="false">+'[4]Table2(I).A-Gs1'!$G19</f>
        <v>0</v>
      </c>
      <c r="E44" s="126" t="n">
        <f aca="false">+'[5]Table2(I).A-Gs1'!$G19</f>
        <v>0</v>
      </c>
      <c r="F44" s="126" t="n">
        <f aca="false">+'[6]Table2(I).A-Gs1'!$G19</f>
        <v>0</v>
      </c>
      <c r="G44" s="126" t="n">
        <f aca="false">+'[7]Table2(I).A-Gs1'!$G19</f>
        <v>205.50649995594</v>
      </c>
      <c r="H44" s="126" t="n">
        <f aca="false">+'[8]Table2(I).A-Gs1'!$G19</f>
        <v>282.25440068</v>
      </c>
      <c r="I44" s="126" t="n">
        <f aca="false">+'[9]Table2(I).A-Gs1'!$G19</f>
        <v>259.42275</v>
      </c>
      <c r="J44" s="126" t="n">
        <f aca="false">+'[10]Table2(I).A-Gs1'!$G19</f>
        <v>221.98942</v>
      </c>
      <c r="K44" s="126" t="n">
        <f aca="false">+'[11]Table2(I).A-Gs1'!$G19</f>
        <v>160.295568</v>
      </c>
      <c r="L44" s="126" t="n">
        <f aca="false">+'[1]Table2(I).A-Gs1'!$G19</f>
        <v>146.146043066996</v>
      </c>
      <c r="M44" s="126" t="n">
        <f aca="false">+'[12]Table2(I).A-Gs1'!$G19</f>
        <v>74.213884142</v>
      </c>
      <c r="N44" s="126" t="n">
        <f aca="false">+'[13]Table2(I).A-Gs1'!$G19</f>
        <v>124.431160591172</v>
      </c>
      <c r="O44" s="123"/>
      <c r="P44" s="148" t="str">
        <f aca="false">+A44</f>
        <v>Glass Industry</v>
      </c>
      <c r="Q44" s="23" t="n">
        <f aca="false">IF(ISNUMBER(ABS((C44-B44)/(B44))),IF(B44&gt;0,IF(ABS((C44-B44)/(B44))&lt;$P$2,"*****",(C44/B44-1)),"-"),C44)</f>
        <v>-1</v>
      </c>
      <c r="R44" s="23" t="n">
        <f aca="false">IF(ISNUMBER(ABS((D44-C44)/(C44))),IF(C44&gt;0,IF(ABS((D44-C44)/(C44))&lt;$P$2,"*****",(D44/C44-1)),"-"),D44)</f>
        <v>0</v>
      </c>
      <c r="S44" s="23" t="n">
        <f aca="false">IF(ISNUMBER(ABS((E44-D44)/(D44))),IF(D44&gt;0,IF(ABS((E44-D44)/(D44))&lt;$P$2,"*****",(E44/D44-1)),"-"),E44)</f>
        <v>0</v>
      </c>
      <c r="T44" s="23" t="n">
        <f aca="false">IF(ISNUMBER(ABS((F44-E44)/(E44))),IF(E44&gt;0,IF(ABS((F44-E44)/(E44))&lt;$P$2,"*****",(F44/E44-1)),"-"),F44)</f>
        <v>0</v>
      </c>
      <c r="U44" s="23" t="n">
        <f aca="false">IF(ISNUMBER(ABS((G44-F44)/(F44))),IF(F44&gt;0,IF(ABS((G44-F44)/(F44))&lt;$P$2,"*****",(G44/F44-1)),"-"),G44)</f>
        <v>205.50649995594</v>
      </c>
      <c r="V44" s="23" t="n">
        <f aca="false">IF(ISNUMBER(ABS((H44-G44)/(G44))),IF(G44&gt;0,IF(ABS((H44-G44)/(G44))&lt;$P$2,"*****",(H44/G44-1)),"-"),H44)</f>
        <v>0.373457290842453</v>
      </c>
      <c r="W44" s="23" t="str">
        <f aca="false">IF(ISNUMBER(ABS((I44-H44)/(H44))),IF(H44&gt;0,IF(ABS((I44-H44)/(H44))&lt;$P$2,"*****",(I44/H44-1)),"-"),I44)</f>
        <v>*****</v>
      </c>
      <c r="X44" s="23" t="n">
        <f aca="false">IF(ISNUMBER(ABS((J44-I44)/(I44))),IF(I44&gt;0,IF(ABS((J44-I44)/(I44))&lt;$P$2,"*****",(J44/I44-1)),"-"),J44)</f>
        <v>-0.144294708154933</v>
      </c>
      <c r="Y44" s="23" t="n">
        <f aca="false">IF(ISNUMBER(ABS((K44-J44)/(J44))),IF(J44&gt;0,IF(ABS((K44-J44)/(J44))&lt;$P$2,"*****",(K44/J44-1)),"-"),K44)</f>
        <v>-0.277913478939672</v>
      </c>
      <c r="Z44" s="23" t="str">
        <f aca="false">IF(ISNUMBER(ABS((L44-K44)/(K44))),IF(K44&gt;0,IF(ABS((L44-K44)/(K44))&lt;$P$2,"*****",(L44/K44-1)),"-"),L44)</f>
        <v>*****</v>
      </c>
      <c r="AA44" s="23" t="n">
        <f aca="false">IF(ISNUMBER(ABS((M44-L44)/(L44))),IF(L44&gt;0,IF(ABS((M44-L44)/(L44))&lt;$P$2,"*****",(M44/L44-1)),"-"),M44)</f>
        <v>-0.492193681166044</v>
      </c>
      <c r="AB44" s="23" t="n">
        <f aca="false">IF(ISNUMBER(ABS((N44-M44)/(M44))),IF(M44&gt;0,IF(ABS((N44-M44)/(M44))&lt;$P$2,"*****",(N44/M44-1)),"-"),N44)</f>
        <v>0.676656087061645</v>
      </c>
    </row>
    <row r="45" customFormat="false" ht="12.75" hidden="false" customHeight="false" outlineLevel="0" collapsed="false">
      <c r="A45" s="140" t="str">
        <f aca="false">+'[2]Table2(I).A-Gs1'!$A20</f>
        <v>Not attributable to specific sectors</v>
      </c>
      <c r="B45" s="126" t="n">
        <f aca="false">+'[2]Table2(I).A-Gs1'!$G20</f>
        <v>584.96141872</v>
      </c>
      <c r="C45" s="126" t="n">
        <f aca="false">+'[3]Table2(I).A-Gs1'!$G20</f>
        <v>320</v>
      </c>
      <c r="D45" s="126" t="n">
        <f aca="false">+'[4]Table2(I).A-Gs1'!$G20</f>
        <v>301</v>
      </c>
      <c r="E45" s="126" t="n">
        <f aca="false">+'[5]Table2(I).A-Gs1'!$G20</f>
        <v>592</v>
      </c>
      <c r="F45" s="126" t="n">
        <f aca="false">+'[6]Table2(I).A-Gs1'!$G20</f>
        <v>586.996</v>
      </c>
      <c r="G45" s="126" t="n">
        <f aca="false">+'[7]Table2(I).A-Gs1'!$G20</f>
        <v>480.397256</v>
      </c>
      <c r="H45" s="126" t="n">
        <f aca="false">+'[8]Table2(I).A-Gs1'!$G20</f>
        <v>300.9059644</v>
      </c>
      <c r="I45" s="126" t="n">
        <f aca="false">+'[9]Table2(I).A-Gs1'!$G20</f>
        <v>448.30444984</v>
      </c>
      <c r="J45" s="126" t="n">
        <f aca="false">+'[10]Table2(I).A-Gs1'!$G20</f>
        <v>371.412089</v>
      </c>
      <c r="K45" s="126" t="n">
        <f aca="false">+'[11]Table2(I).A-Gs1'!$G20</f>
        <v>297.674648806803</v>
      </c>
      <c r="L45" s="126" t="n">
        <f aca="false">+'[1]Table2(I).A-Gs1'!$G20</f>
        <v>241.977989</v>
      </c>
      <c r="M45" s="126" t="n">
        <f aca="false">+'[12]Table2(I).A-Gs1'!$G20</f>
        <v>406.517189</v>
      </c>
      <c r="N45" s="126" t="n">
        <f aca="false">+'[13]Table2(I).A-Gs1'!$G20</f>
        <v>817.92216717325</v>
      </c>
      <c r="O45" s="123"/>
      <c r="P45" s="148" t="str">
        <f aca="false">+A45</f>
        <v>Not attributable to specific sectors</v>
      </c>
      <c r="Q45" s="23" t="n">
        <f aca="false">IF(ISNUMBER(ABS((C45-B45)/(B45))),IF(B45&gt;0,IF(ABS((C45-B45)/(B45))&lt;$P$2,"*****",(C45/B45-1)),"-"),C45)</f>
        <v>-0.452955374902815</v>
      </c>
      <c r="R45" s="23" t="str">
        <f aca="false">IF(ISNUMBER(ABS((D45-C45)/(C45))),IF(C45&gt;0,IF(ABS((D45-C45)/(C45))&lt;$P$2,"*****",(D45/C45-1)),"-"),D45)</f>
        <v>*****</v>
      </c>
      <c r="S45" s="23" t="n">
        <f aca="false">IF(ISNUMBER(ABS((E45-D45)/(D45))),IF(D45&gt;0,IF(ABS((E45-D45)/(D45))&lt;$P$2,"*****",(E45/D45-1)),"-"),E45)</f>
        <v>0.966777408637874</v>
      </c>
      <c r="T45" s="23" t="str">
        <f aca="false">IF(ISNUMBER(ABS((F45-E45)/(E45))),IF(E45&gt;0,IF(ABS((F45-E45)/(E45))&lt;$P$2,"*****",(F45/E45-1)),"-"),F45)</f>
        <v>*****</v>
      </c>
      <c r="U45" s="23" t="n">
        <f aca="false">IF(ISNUMBER(ABS((G45-F45)/(F45))),IF(F45&gt;0,IF(ABS((G45-F45)/(F45))&lt;$P$2,"*****",(G45/F45-1)),"-"),G45)</f>
        <v>-0.181600460650499</v>
      </c>
      <c r="V45" s="23" t="n">
        <f aca="false">IF(ISNUMBER(ABS((H45-G45)/(G45))),IF(G45&gt;0,IF(ABS((H45-G45)/(G45))&lt;$P$2,"*****",(H45/G45-1)),"-"),H45)</f>
        <v>-0.37363096761735</v>
      </c>
      <c r="W45" s="23" t="n">
        <f aca="false">IF(ISNUMBER(ABS((I45-H45)/(H45))),IF(H45&gt;0,IF(ABS((I45-H45)/(H45))&lt;$P$2,"*****",(I45/H45-1)),"-"),I45)</f>
        <v>0.489848998951913</v>
      </c>
      <c r="X45" s="23" t="n">
        <f aca="false">IF(ISNUMBER(ABS((J45-I45)/(I45))),IF(I45&gt;0,IF(ABS((J45-I45)/(I45))&lt;$P$2,"*****",(J45/I45-1)),"-"),J45)</f>
        <v>-0.171518174462562</v>
      </c>
      <c r="Y45" s="23" t="n">
        <f aca="false">IF(ISNUMBER(ABS((K45-J45)/(J45))),IF(J45&gt;0,IF(ABS((K45-J45)/(J45))&lt;$P$2,"*****",(K45/J45-1)),"-"),K45)</f>
        <v>-0.198532687483947</v>
      </c>
      <c r="Z45" s="23" t="n">
        <f aca="false">IF(ISNUMBER(ABS((L45-K45)/(K45))),IF(K45&gt;0,IF(ABS((L45-K45)/(K45))&lt;$P$2,"*****",(L45/K45-1)),"-"),L45)</f>
        <v>-0.187105821842932</v>
      </c>
      <c r="AA45" s="23" t="n">
        <f aca="false">IF(ISNUMBER(ABS((M45-L45)/(L45))),IF(L45&gt;0,IF(ABS((M45-L45)/(L45))&lt;$P$2,"*****",(M45/L45-1)),"-"),M45)</f>
        <v>0.679975896485362</v>
      </c>
      <c r="AB45" s="23" t="n">
        <f aca="false">IF(ISNUMBER(ABS((N45-M45)/(M45))),IF(M45&gt;0,IF(ABS((N45-M45)/(M45))&lt;$P$2,"*****",(N45/M45-1)),"-"),N45)</f>
        <v>1.01202357318586</v>
      </c>
    </row>
    <row r="46" customFormat="false" ht="13.5" hidden="false" customHeight="false" outlineLevel="0" collapsed="false">
      <c r="A46" s="140" t="n">
        <f aca="false">+'[2]Table2(I).A-Gs1'!$A21</f>
        <v>0</v>
      </c>
      <c r="B46" s="126" t="n">
        <f aca="false">+'[2]Table2(I).A-Gs1'!$G21</f>
        <v>0</v>
      </c>
      <c r="C46" s="126" t="n">
        <f aca="false">+'[3]Table2(I).A-Gs1'!$G21</f>
        <v>0</v>
      </c>
      <c r="D46" s="126" t="n">
        <f aca="false">+'[4]Table2(I).A-Gs1'!$G21</f>
        <v>0</v>
      </c>
      <c r="E46" s="126" t="n">
        <f aca="false">+'[5]Table2(I).A-Gs1'!$G21</f>
        <v>0</v>
      </c>
      <c r="F46" s="126" t="n">
        <f aca="false">+'[6]Table2(I).A-Gs1'!$G21</f>
        <v>0</v>
      </c>
      <c r="G46" s="126" t="n">
        <f aca="false">+'[7]Table2(I).A-Gs1'!$G21</f>
        <v>0</v>
      </c>
      <c r="H46" s="126" t="n">
        <f aca="false">+'[8]Table2(I).A-Gs1'!$G21</f>
        <v>0</v>
      </c>
      <c r="I46" s="126" t="n">
        <f aca="false">+'[9]Table2(I).A-Gs1'!$G21</f>
        <v>0</v>
      </c>
      <c r="J46" s="126" t="n">
        <f aca="false">+'[10]Table2(I).A-Gs1'!$G21</f>
        <v>0</v>
      </c>
      <c r="K46" s="126" t="n">
        <f aca="false">+'[11]Table2(I).A-Gs1'!$G21</f>
        <v>0</v>
      </c>
      <c r="L46" s="126" t="n">
        <f aca="false">+'[1]Table2(I).A-Gs1'!$G21</f>
        <v>0</v>
      </c>
      <c r="M46" s="126" t="n">
        <f aca="false">+'[12]Table2(I).A-Gs1'!$G21</f>
        <v>0</v>
      </c>
      <c r="N46" s="126" t="n">
        <f aca="false">+'[13]Table2(I).A-Gs1'!$G21</f>
        <v>0</v>
      </c>
      <c r="O46" s="123"/>
      <c r="P46" s="148" t="n">
        <f aca="false">+A46</f>
        <v>0</v>
      </c>
      <c r="Q46" s="23" t="n">
        <f aca="false">IF(ISNUMBER(ABS((C46-B46)/(B46))),IF(B46&gt;0,IF(ABS((C46-B46)/(B46))&lt;$P$2,"*****",(C46/B46-1)),"-"),C46)</f>
        <v>0</v>
      </c>
      <c r="R46" s="23" t="n">
        <f aca="false">IF(ISNUMBER(ABS((D46-C46)/(C46))),IF(C46&gt;0,IF(ABS((D46-C46)/(C46))&lt;$P$2,"*****",(D46/C46-1)),"-"),D46)</f>
        <v>0</v>
      </c>
      <c r="S46" s="23" t="n">
        <f aca="false">IF(ISNUMBER(ABS((E46-D46)/(D46))),IF(D46&gt;0,IF(ABS((E46-D46)/(D46))&lt;$P$2,"*****",(E46/D46-1)),"-"),E46)</f>
        <v>0</v>
      </c>
      <c r="T46" s="23" t="n">
        <f aca="false">IF(ISNUMBER(ABS((F46-E46)/(E46))),IF(E46&gt;0,IF(ABS((F46-E46)/(E46))&lt;$P$2,"*****",(F46/E46-1)),"-"),F46)</f>
        <v>0</v>
      </c>
      <c r="U46" s="23" t="n">
        <f aca="false">IF(ISNUMBER(ABS((G46-F46)/(F46))),IF(F46&gt;0,IF(ABS((G46-F46)/(F46))&lt;$P$2,"*****",(G46/F46-1)),"-"),G46)</f>
        <v>0</v>
      </c>
      <c r="V46" s="23" t="n">
        <f aca="false">IF(ISNUMBER(ABS((H46-G46)/(G46))),IF(G46&gt;0,IF(ABS((H46-G46)/(G46))&lt;$P$2,"*****",(H46/G46-1)),"-"),H46)</f>
        <v>0</v>
      </c>
      <c r="W46" s="23" t="n">
        <f aca="false">IF(ISNUMBER(ABS((I46-H46)/(H46))),IF(H46&gt;0,IF(ABS((I46-H46)/(H46))&lt;$P$2,"*****",(I46/H46-1)),"-"),I46)</f>
        <v>0</v>
      </c>
      <c r="X46" s="23" t="n">
        <f aca="false">IF(ISNUMBER(ABS((J46-I46)/(I46))),IF(I46&gt;0,IF(ABS((J46-I46)/(I46))&lt;$P$2,"*****",(J46/I46-1)),"-"),J46)</f>
        <v>0</v>
      </c>
      <c r="Y46" s="23" t="n">
        <f aca="false">IF(ISNUMBER(ABS((K46-J46)/(J46))),IF(J46&gt;0,IF(ABS((K46-J46)/(J46))&lt;$P$2,"*****",(K46/J46-1)),"-"),K46)</f>
        <v>0</v>
      </c>
      <c r="Z46" s="23" t="n">
        <f aca="false">IF(ISNUMBER(ABS((L46-K46)/(K46))),IF(K46&gt;0,IF(ABS((L46-K46)/(K46))&lt;$P$2,"*****",(L46/K46-1)),"-"),L46)</f>
        <v>0</v>
      </c>
      <c r="AA46" s="23" t="n">
        <f aca="false">IF(ISNUMBER(ABS((M46-L46)/(L46))),IF(L46&gt;0,IF(ABS((M46-L46)/(L46))&lt;$P$2,"*****",(M46/L46-1)),"-"),M46)</f>
        <v>0</v>
      </c>
      <c r="AB46" s="23" t="n">
        <f aca="false">IF(ISNUMBER(ABS((N46-M46)/(M46))),IF(M46&gt;0,IF(ABS((N46-M46)/(M46))&lt;$P$2,"*****",(N46/M46-1)),"-"),N46)</f>
        <v>0</v>
      </c>
    </row>
    <row r="47" customFormat="false" ht="12.75" hidden="false" customHeight="false" outlineLevel="0" collapsed="false">
      <c r="A47" s="149" t="s">
        <v>102</v>
      </c>
      <c r="B47" s="126" t="n">
        <f aca="false">+'[2]Table2(I).A-Gs1'!$G22</f>
        <v>0</v>
      </c>
      <c r="C47" s="126" t="n">
        <f aca="false">+'[3]Table2(I).A-Gs1'!$G22</f>
        <v>0</v>
      </c>
      <c r="D47" s="126" t="n">
        <f aca="false">+'[4]Table2(I).A-Gs1'!$G22</f>
        <v>0</v>
      </c>
      <c r="E47" s="126" t="n">
        <f aca="false">+'[5]Table2(I).A-Gs1'!$G22</f>
        <v>0</v>
      </c>
      <c r="F47" s="126" t="n">
        <f aca="false">+'[6]Table2(I).A-Gs1'!$G22</f>
        <v>0</v>
      </c>
      <c r="G47" s="126" t="n">
        <f aca="false">+'[7]Table2(I).A-Gs1'!$G22</f>
        <v>0</v>
      </c>
      <c r="H47" s="126" t="n">
        <f aca="false">+'[8]Table2(I).A-Gs1'!$G22</f>
        <v>0</v>
      </c>
      <c r="I47" s="126" t="n">
        <f aca="false">+'[9]Table2(I).A-Gs1'!$G22</f>
        <v>0</v>
      </c>
      <c r="J47" s="126" t="n">
        <f aca="false">+'[10]Table2(I).A-Gs1'!$G22</f>
        <v>0</v>
      </c>
      <c r="K47" s="126" t="n">
        <f aca="false">+'[11]Table2(I).A-Gs1'!$G22</f>
        <v>0</v>
      </c>
      <c r="L47" s="126" t="n">
        <f aca="false">+'[1]Table2(I).A-Gs1'!$G22</f>
        <v>0</v>
      </c>
      <c r="M47" s="126" t="n">
        <f aca="false">+'[12]Table2(I).A-Gs1'!$G22</f>
        <v>0</v>
      </c>
      <c r="N47" s="126" t="n">
        <f aca="false">+'[13]Table2(I).A-Gs1'!$G22</f>
        <v>0</v>
      </c>
      <c r="O47" s="123"/>
      <c r="P47" s="149" t="s">
        <v>102</v>
      </c>
      <c r="Q47" s="23" t="n">
        <f aca="false">IF(ISNUMBER(ABS((C47-B47)/(B47))),IF(B47&gt;0,IF(ABS((C47-B47)/(B47))&lt;$P$2,"*****",(C47/B47-1)),"-"),C47)</f>
        <v>0</v>
      </c>
      <c r="R47" s="23" t="n">
        <f aca="false">IF(ISNUMBER(ABS((D47-C47)/(C47))),IF(C47&gt;0,IF(ABS((D47-C47)/(C47))&lt;$P$2,"*****",(D47/C47-1)),"-"),D47)</f>
        <v>0</v>
      </c>
      <c r="S47" s="23" t="n">
        <f aca="false">IF(ISNUMBER(ABS((E47-D47)/(D47))),IF(D47&gt;0,IF(ABS((E47-D47)/(D47))&lt;$P$2,"*****",(E47/D47-1)),"-"),E47)</f>
        <v>0</v>
      </c>
      <c r="T47" s="23" t="n">
        <f aca="false">IF(ISNUMBER(ABS((F47-E47)/(E47))),IF(E47&gt;0,IF(ABS((F47-E47)/(E47))&lt;$P$2,"*****",(F47/E47-1)),"-"),F47)</f>
        <v>0</v>
      </c>
      <c r="U47" s="23" t="n">
        <f aca="false">IF(ISNUMBER(ABS((G47-F47)/(F47))),IF(F47&gt;0,IF(ABS((G47-F47)/(F47))&lt;$P$2,"*****",(G47/F47-1)),"-"),G47)</f>
        <v>0</v>
      </c>
      <c r="V47" s="23" t="n">
        <f aca="false">IF(ISNUMBER(ABS((H47-G47)/(G47))),IF(G47&gt;0,IF(ABS((H47-G47)/(G47))&lt;$P$2,"*****",(H47/G47-1)),"-"),H47)</f>
        <v>0</v>
      </c>
      <c r="W47" s="23" t="n">
        <f aca="false">IF(ISNUMBER(ABS((I47-H47)/(H47))),IF(H47&gt;0,IF(ABS((I47-H47)/(H47))&lt;$P$2,"*****",(I47/H47-1)),"-"),I47)</f>
        <v>0</v>
      </c>
      <c r="X47" s="23" t="n">
        <f aca="false">IF(ISNUMBER(ABS((J47-I47)/(I47))),IF(I47&gt;0,IF(ABS((J47-I47)/(I47))&lt;$P$2,"*****",(J47/I47-1)),"-"),J47)</f>
        <v>0</v>
      </c>
      <c r="Y47" s="23" t="n">
        <f aca="false">IF(ISNUMBER(ABS((K47-J47)/(J47))),IF(J47&gt;0,IF(ABS((K47-J47)/(J47))&lt;$P$2,"*****",(K47/J47-1)),"-"),K47)</f>
        <v>0</v>
      </c>
      <c r="Z47" s="23" t="n">
        <f aca="false">IF(ISNUMBER(ABS((L47-K47)/(K47))),IF(K47&gt;0,IF(ABS((L47-K47)/(K47))&lt;$P$2,"*****",(L47/K47-1)),"-"),L47)</f>
        <v>0</v>
      </c>
      <c r="AA47" s="23" t="n">
        <f aca="false">IF(ISNUMBER(ABS((M47-L47)/(L47))),IF(L47&gt;0,IF(ABS((M47-L47)/(L47))&lt;$P$2,"*****",(M47/L47-1)),"-"),M47)</f>
        <v>0</v>
      </c>
      <c r="AB47" s="23" t="n">
        <f aca="false">IF(ISNUMBER(ABS((N47-M47)/(M47))),IF(M47&gt;0,IF(ABS((N47-M47)/(M47))&lt;$P$2,"*****",(N47/M47-1)),"-"),N47)</f>
        <v>0</v>
      </c>
    </row>
    <row r="48" customFormat="false" ht="13.5" hidden="false" customHeight="false" outlineLevel="0" collapsed="false">
      <c r="A48" s="145" t="s">
        <v>103</v>
      </c>
      <c r="B48" s="126" t="str">
        <f aca="false">+'[2]Table2(I).A-Gs1'!$G23</f>
        <v>IE</v>
      </c>
      <c r="C48" s="126" t="str">
        <f aca="false">+'[3]Table2(I).A-Gs1'!$G23</f>
        <v>IE</v>
      </c>
      <c r="D48" s="126" t="str">
        <f aca="false">+'[4]Table2(I).A-Gs1'!$G23</f>
        <v>IE</v>
      </c>
      <c r="E48" s="126" t="str">
        <f aca="false">+'[5]Table2(I).A-Gs1'!$G23</f>
        <v>IE</v>
      </c>
      <c r="F48" s="126" t="str">
        <f aca="false">+'[6]Table2(I).A-Gs1'!$G23</f>
        <v>IE</v>
      </c>
      <c r="G48" s="126" t="str">
        <f aca="false">+'[7]Table2(I).A-Gs1'!$G23</f>
        <v>IE</v>
      </c>
      <c r="H48" s="126" t="str">
        <f aca="false">+'[8]Table2(I).A-Gs1'!$G23</f>
        <v>IE</v>
      </c>
      <c r="I48" s="126" t="str">
        <f aca="false">+'[9]Table2(I).A-Gs1'!$G23</f>
        <v>IE</v>
      </c>
      <c r="J48" s="126" t="str">
        <f aca="false">+'[10]Table2(I).A-Gs1'!$G23</f>
        <v>IE</v>
      </c>
      <c r="K48" s="126" t="str">
        <f aca="false">+'[11]Table2(I).A-Gs1'!$G23</f>
        <v>IE</v>
      </c>
      <c r="L48" s="126" t="str">
        <f aca="false">+'[1]Table2(I).A-Gs1'!$G23</f>
        <v>IE</v>
      </c>
      <c r="M48" s="126" t="str">
        <f aca="false">+'[12]Table2(I).A-Gs1'!$G23</f>
        <v>IE</v>
      </c>
      <c r="N48" s="126" t="str">
        <f aca="false">+'[13]Table2(I).A-Gs1'!$G23</f>
        <v>IE</v>
      </c>
      <c r="O48" s="123"/>
      <c r="P48" s="145" t="s">
        <v>103</v>
      </c>
      <c r="Q48" s="23" t="str">
        <f aca="false">IF(ISNUMBER(ABS((C48-B48)/(B48))),IF(B48&gt;0,IF(ABS((C48-B48)/(B48))&lt;$P$2,"*****",(C48/B48-1)),"-"),C48)</f>
        <v>IE</v>
      </c>
      <c r="R48" s="23" t="str">
        <f aca="false">IF(ISNUMBER(ABS((D48-C48)/(C48))),IF(C48&gt;0,IF(ABS((D48-C48)/(C48))&lt;$P$2,"*****",(D48/C48-1)),"-"),D48)</f>
        <v>IE</v>
      </c>
      <c r="S48" s="23" t="str">
        <f aca="false">IF(ISNUMBER(ABS((E48-D48)/(D48))),IF(D48&gt;0,IF(ABS((E48-D48)/(D48))&lt;$P$2,"*****",(E48/D48-1)),"-"),E48)</f>
        <v>IE</v>
      </c>
      <c r="T48" s="23" t="str">
        <f aca="false">IF(ISNUMBER(ABS((F48-E48)/(E48))),IF(E48&gt;0,IF(ABS((F48-E48)/(E48))&lt;$P$2,"*****",(F48/E48-1)),"-"),F48)</f>
        <v>IE</v>
      </c>
      <c r="U48" s="23" t="str">
        <f aca="false">IF(ISNUMBER(ABS((G48-F48)/(F48))),IF(F48&gt;0,IF(ABS((G48-F48)/(F48))&lt;$P$2,"*****",(G48/F48-1)),"-"),G48)</f>
        <v>IE</v>
      </c>
      <c r="V48" s="23" t="str">
        <f aca="false">IF(ISNUMBER(ABS((H48-G48)/(G48))),IF(G48&gt;0,IF(ABS((H48-G48)/(G48))&lt;$P$2,"*****",(H48/G48-1)),"-"),H48)</f>
        <v>IE</v>
      </c>
      <c r="W48" s="23" t="str">
        <f aca="false">IF(ISNUMBER(ABS((I48-H48)/(H48))),IF(H48&gt;0,IF(ABS((I48-H48)/(H48))&lt;$P$2,"*****",(I48/H48-1)),"-"),I48)</f>
        <v>IE</v>
      </c>
      <c r="X48" s="23" t="str">
        <f aca="false">IF(ISNUMBER(ABS((J48-I48)/(I48))),IF(I48&gt;0,IF(ABS((J48-I48)/(I48))&lt;$P$2,"*****",(J48/I48-1)),"-"),J48)</f>
        <v>IE</v>
      </c>
      <c r="Y48" s="23" t="str">
        <f aca="false">IF(ISNUMBER(ABS((K48-J48)/(J48))),IF(J48&gt;0,IF(ABS((K48-J48)/(J48))&lt;$P$2,"*****",(K48/J48-1)),"-"),K48)</f>
        <v>IE</v>
      </c>
      <c r="Z48" s="23" t="str">
        <f aca="false">IF(ISNUMBER(ABS((L48-K48)/(K48))),IF(K48&gt;0,IF(ABS((L48-K48)/(K48))&lt;$P$2,"*****",(L48/K48-1)),"-"),L48)</f>
        <v>IE</v>
      </c>
      <c r="AA48" s="23" t="str">
        <f aca="false">IF(ISNUMBER(ABS((M48-L48)/(L48))),IF(L48&gt;0,IF(ABS((M48-L48)/(L48))&lt;$P$2,"*****",(M48/L48-1)),"-"),M48)</f>
        <v>IE</v>
      </c>
      <c r="AB48" s="23" t="str">
        <f aca="false">IF(ISNUMBER(ABS((N48-M48)/(M48))),IF(M48&gt;0,IF(ABS((N48-M48)/(M48))&lt;$P$2,"*****",(N48/M48-1)),"-"),N48)</f>
        <v>IE</v>
      </c>
    </row>
    <row r="49" customFormat="false" ht="12.75" hidden="false" customHeight="false" outlineLevel="0" collapsed="false">
      <c r="A49" s="145" t="s">
        <v>104</v>
      </c>
      <c r="B49" s="126" t="n">
        <f aca="false">+'[2]Table2(I).A-Gs1'!$G24</f>
        <v>0</v>
      </c>
      <c r="C49" s="126" t="n">
        <f aca="false">+'[3]Table2(I).A-Gs1'!$G24</f>
        <v>0</v>
      </c>
      <c r="D49" s="126" t="n">
        <f aca="false">+'[4]Table2(I).A-Gs1'!$G24</f>
        <v>0</v>
      </c>
      <c r="E49" s="126" t="n">
        <f aca="false">+'[5]Table2(I).A-Gs1'!$G24</f>
        <v>0</v>
      </c>
      <c r="F49" s="126" t="n">
        <f aca="false">+'[6]Table2(I).A-Gs1'!$G24</f>
        <v>0</v>
      </c>
      <c r="G49" s="126" t="n">
        <f aca="false">+'[7]Table2(I).A-Gs1'!$G24</f>
        <v>0</v>
      </c>
      <c r="H49" s="126" t="n">
        <f aca="false">+'[8]Table2(I).A-Gs1'!$G24</f>
        <v>0</v>
      </c>
      <c r="I49" s="126" t="n">
        <f aca="false">+'[9]Table2(I).A-Gs1'!$G24</f>
        <v>0</v>
      </c>
      <c r="J49" s="126" t="n">
        <f aca="false">+'[10]Table2(I).A-Gs1'!$G24</f>
        <v>0</v>
      </c>
      <c r="K49" s="126" t="n">
        <f aca="false">+'[11]Table2(I).A-Gs1'!$G24</f>
        <v>0</v>
      </c>
      <c r="L49" s="126" t="n">
        <f aca="false">+'[1]Table2(I).A-Gs1'!$G24</f>
        <v>0</v>
      </c>
      <c r="M49" s="126" t="n">
        <f aca="false">+'[12]Table2(I).A-Gs1'!$G24</f>
        <v>0</v>
      </c>
      <c r="N49" s="126" t="n">
        <f aca="false">+'[13]Table2(I).A-Gs1'!$G24</f>
        <v>0</v>
      </c>
      <c r="O49" s="123"/>
      <c r="P49" s="145" t="s">
        <v>104</v>
      </c>
      <c r="Q49" s="23" t="n">
        <f aca="false">IF(ISNUMBER(ABS((C49-B49)/(B49))),IF(B49&gt;0,IF(ABS((C49-B49)/(B49))&lt;$P$2,"*****",(C49/B49-1)),"-"),C49)</f>
        <v>0</v>
      </c>
      <c r="R49" s="23" t="n">
        <f aca="false">IF(ISNUMBER(ABS((D49-C49)/(C49))),IF(C49&gt;0,IF(ABS((D49-C49)/(C49))&lt;$P$2,"*****",(D49/C49-1)),"-"),D49)</f>
        <v>0</v>
      </c>
      <c r="S49" s="23" t="n">
        <f aca="false">IF(ISNUMBER(ABS((E49-D49)/(D49))),IF(D49&gt;0,IF(ABS((E49-D49)/(D49))&lt;$P$2,"*****",(E49/D49-1)),"-"),E49)</f>
        <v>0</v>
      </c>
      <c r="T49" s="23" t="n">
        <f aca="false">IF(ISNUMBER(ABS((F49-E49)/(E49))),IF(E49&gt;0,IF(ABS((F49-E49)/(E49))&lt;$P$2,"*****",(F49/E49-1)),"-"),F49)</f>
        <v>0</v>
      </c>
      <c r="U49" s="23" t="n">
        <f aca="false">IF(ISNUMBER(ABS((G49-F49)/(F49))),IF(F49&gt;0,IF(ABS((G49-F49)/(F49))&lt;$P$2,"*****",(G49/F49-1)),"-"),G49)</f>
        <v>0</v>
      </c>
      <c r="V49" s="23" t="n">
        <f aca="false">IF(ISNUMBER(ABS((H49-G49)/(G49))),IF(G49&gt;0,IF(ABS((H49-G49)/(G49))&lt;$P$2,"*****",(H49/G49-1)),"-"),H49)</f>
        <v>0</v>
      </c>
      <c r="W49" s="23" t="n">
        <f aca="false">IF(ISNUMBER(ABS((I49-H49)/(H49))),IF(H49&gt;0,IF(ABS((I49-H49)/(H49))&lt;$P$2,"*****",(I49/H49-1)),"-"),I49)</f>
        <v>0</v>
      </c>
      <c r="X49" s="23" t="n">
        <f aca="false">IF(ISNUMBER(ABS((J49-I49)/(I49))),IF(I49&gt;0,IF(ABS((J49-I49)/(I49))&lt;$P$2,"*****",(J49/I49-1)),"-"),J49)</f>
        <v>0</v>
      </c>
      <c r="Y49" s="23" t="n">
        <f aca="false">IF(ISNUMBER(ABS((K49-J49)/(J49))),IF(J49&gt;0,IF(ABS((K49-J49)/(J49))&lt;$P$2,"*****",(K49/J49-1)),"-"),K49)</f>
        <v>0</v>
      </c>
      <c r="Z49" s="23" t="n">
        <f aca="false">IF(ISNUMBER(ABS((L49-K49)/(K49))),IF(K49&gt;0,IF(ABS((L49-K49)/(K49))&lt;$P$2,"*****",(L49/K49-1)),"-"),L49)</f>
        <v>0</v>
      </c>
      <c r="AA49" s="23" t="n">
        <f aca="false">IF(ISNUMBER(ABS((M49-L49)/(L49))),IF(L49&gt;0,IF(ABS((M49-L49)/(L49))&lt;$P$2,"*****",(M49/L49-1)),"-"),M49)</f>
        <v>0</v>
      </c>
      <c r="AB49" s="23" t="n">
        <f aca="false">IF(ISNUMBER(ABS((N49-M49)/(M49))),IF(M49&gt;0,IF(ABS((N49-M49)/(M49))&lt;$P$2,"*****",(N49/M49-1)),"-"),N49)</f>
        <v>0</v>
      </c>
    </row>
    <row r="50" customFormat="false" ht="12.75" hidden="false" customHeight="false" outlineLevel="0" collapsed="false">
      <c r="A50" s="145" t="s">
        <v>105</v>
      </c>
      <c r="B50" s="126" t="n">
        <f aca="false">+'[2]Table2(I).A-Gs1'!$G25</f>
        <v>0</v>
      </c>
      <c r="C50" s="126" t="n">
        <f aca="false">+'[3]Table2(I).A-Gs1'!$G25</f>
        <v>0</v>
      </c>
      <c r="D50" s="126" t="n">
        <f aca="false">+'[4]Table2(I).A-Gs1'!$G25</f>
        <v>0</v>
      </c>
      <c r="E50" s="126" t="n">
        <f aca="false">+'[5]Table2(I).A-Gs1'!$G25</f>
        <v>0</v>
      </c>
      <c r="F50" s="126" t="n">
        <f aca="false">+'[6]Table2(I).A-Gs1'!$G25</f>
        <v>0</v>
      </c>
      <c r="G50" s="126" t="n">
        <f aca="false">+'[7]Table2(I).A-Gs1'!$G25</f>
        <v>0</v>
      </c>
      <c r="H50" s="126" t="n">
        <f aca="false">+'[8]Table2(I).A-Gs1'!$G25</f>
        <v>0</v>
      </c>
      <c r="I50" s="126" t="n">
        <f aca="false">+'[9]Table2(I).A-Gs1'!$G25</f>
        <v>0</v>
      </c>
      <c r="J50" s="126" t="n">
        <f aca="false">+'[10]Table2(I).A-Gs1'!$G25</f>
        <v>0</v>
      </c>
      <c r="K50" s="126" t="n">
        <f aca="false">+'[11]Table2(I).A-Gs1'!$G25</f>
        <v>0</v>
      </c>
      <c r="L50" s="126" t="n">
        <f aca="false">+'[1]Table2(I).A-Gs1'!$G25</f>
        <v>0</v>
      </c>
      <c r="M50" s="126" t="n">
        <f aca="false">+'[12]Table2(I).A-Gs1'!$G25</f>
        <v>0</v>
      </c>
      <c r="N50" s="126" t="n">
        <f aca="false">+'[13]Table2(I).A-Gs1'!$G25</f>
        <v>0</v>
      </c>
      <c r="O50" s="123"/>
      <c r="P50" s="145" t="s">
        <v>105</v>
      </c>
      <c r="Q50" s="23" t="n">
        <f aca="false">IF(ISNUMBER(ABS((C50-B50)/(B50))),IF(B50&gt;0,IF(ABS((C50-B50)/(B50))&lt;$P$2,"*****",(C50/B50-1)),"-"),C50)</f>
        <v>0</v>
      </c>
      <c r="R50" s="23" t="n">
        <f aca="false">IF(ISNUMBER(ABS((D50-C50)/(C50))),IF(C50&gt;0,IF(ABS((D50-C50)/(C50))&lt;$P$2,"*****",(D50/C50-1)),"-"),D50)</f>
        <v>0</v>
      </c>
      <c r="S50" s="23" t="n">
        <f aca="false">IF(ISNUMBER(ABS((E50-D50)/(D50))),IF(D50&gt;0,IF(ABS((E50-D50)/(D50))&lt;$P$2,"*****",(E50/D50-1)),"-"),E50)</f>
        <v>0</v>
      </c>
      <c r="T50" s="23" t="n">
        <f aca="false">IF(ISNUMBER(ABS((F50-E50)/(E50))),IF(E50&gt;0,IF(ABS((F50-E50)/(E50))&lt;$P$2,"*****",(F50/E50-1)),"-"),F50)</f>
        <v>0</v>
      </c>
      <c r="U50" s="23" t="n">
        <f aca="false">IF(ISNUMBER(ABS((G50-F50)/(F50))),IF(F50&gt;0,IF(ABS((G50-F50)/(F50))&lt;$P$2,"*****",(G50/F50-1)),"-"),G50)</f>
        <v>0</v>
      </c>
      <c r="V50" s="23" t="n">
        <f aca="false">IF(ISNUMBER(ABS((H50-G50)/(G50))),IF(G50&gt;0,IF(ABS((H50-G50)/(G50))&lt;$P$2,"*****",(H50/G50-1)),"-"),H50)</f>
        <v>0</v>
      </c>
      <c r="W50" s="23" t="n">
        <f aca="false">IF(ISNUMBER(ABS((I50-H50)/(H50))),IF(H50&gt;0,IF(ABS((I50-H50)/(H50))&lt;$P$2,"*****",(I50/H50-1)),"-"),I50)</f>
        <v>0</v>
      </c>
      <c r="X50" s="23" t="n">
        <f aca="false">IF(ISNUMBER(ABS((J50-I50)/(I50))),IF(I50&gt;0,IF(ABS((J50-I50)/(I50))&lt;$P$2,"*****",(J50/I50-1)),"-"),J50)</f>
        <v>0</v>
      </c>
      <c r="Y50" s="23" t="n">
        <f aca="false">IF(ISNUMBER(ABS((K50-J50)/(J50))),IF(J50&gt;0,IF(ABS((K50-J50)/(J50))&lt;$P$2,"*****",(K50/J50-1)),"-"),K50)</f>
        <v>0</v>
      </c>
      <c r="Z50" s="23" t="n">
        <f aca="false">IF(ISNUMBER(ABS((L50-K50)/(K50))),IF(K50&gt;0,IF(ABS((L50-K50)/(K50))&lt;$P$2,"*****",(L50/K50-1)),"-"),L50)</f>
        <v>0</v>
      </c>
      <c r="AA50" s="23" t="n">
        <f aca="false">IF(ISNUMBER(ABS((M50-L50)/(L50))),IF(L50&gt;0,IF(ABS((M50-L50)/(L50))&lt;$P$2,"*****",(M50/L50-1)),"-"),M50)</f>
        <v>0</v>
      </c>
      <c r="AB50" s="23" t="n">
        <f aca="false">IF(ISNUMBER(ABS((N50-M50)/(M50))),IF(M50&gt;0,IF(ABS((N50-M50)/(M50))&lt;$P$2,"*****",(N50/M50-1)),"-"),N50)</f>
        <v>0</v>
      </c>
    </row>
    <row r="51" customFormat="false" ht="12.75" hidden="false" customHeight="false" outlineLevel="0" collapsed="false">
      <c r="A51" s="145" t="s">
        <v>106</v>
      </c>
      <c r="B51" s="126" t="n">
        <f aca="false">+'[2]Table2(I).A-Gs1'!$G26</f>
        <v>0</v>
      </c>
      <c r="C51" s="126" t="n">
        <f aca="false">+'[3]Table2(I).A-Gs1'!$G26</f>
        <v>0</v>
      </c>
      <c r="D51" s="126" t="n">
        <f aca="false">+'[4]Table2(I).A-Gs1'!$G26</f>
        <v>0</v>
      </c>
      <c r="E51" s="126" t="n">
        <f aca="false">+'[5]Table2(I).A-Gs1'!$G26</f>
        <v>0</v>
      </c>
      <c r="F51" s="126" t="n">
        <f aca="false">+'[6]Table2(I).A-Gs1'!$G26</f>
        <v>0</v>
      </c>
      <c r="G51" s="126" t="n">
        <f aca="false">+'[7]Table2(I).A-Gs1'!$G26</f>
        <v>0</v>
      </c>
      <c r="H51" s="126" t="n">
        <f aca="false">+'[8]Table2(I).A-Gs1'!$G26</f>
        <v>0</v>
      </c>
      <c r="I51" s="126" t="n">
        <f aca="false">+'[9]Table2(I).A-Gs1'!$G26</f>
        <v>0</v>
      </c>
      <c r="J51" s="126" t="n">
        <f aca="false">+'[10]Table2(I).A-Gs1'!$G26</f>
        <v>0</v>
      </c>
      <c r="K51" s="126" t="n">
        <f aca="false">+'[11]Table2(I).A-Gs1'!$G26</f>
        <v>0</v>
      </c>
      <c r="L51" s="126" t="n">
        <f aca="false">+'[1]Table2(I).A-Gs1'!$G26</f>
        <v>0</v>
      </c>
      <c r="M51" s="126" t="n">
        <f aca="false">+'[12]Table2(I).A-Gs1'!$G26</f>
        <v>0</v>
      </c>
      <c r="N51" s="126" t="n">
        <f aca="false">+'[13]Table2(I).A-Gs1'!$G26</f>
        <v>0</v>
      </c>
      <c r="O51" s="123"/>
      <c r="P51" s="145" t="s">
        <v>106</v>
      </c>
      <c r="Q51" s="23" t="n">
        <f aca="false">IF(ISNUMBER(ABS((C51-B51)/(B51))),IF(B51&gt;0,IF(ABS((C51-B51)/(B51))&lt;$P$2,"*****",(C51/B51-1)),"-"),C51)</f>
        <v>0</v>
      </c>
      <c r="R51" s="23" t="n">
        <f aca="false">IF(ISNUMBER(ABS((D51-C51)/(C51))),IF(C51&gt;0,IF(ABS((D51-C51)/(C51))&lt;$P$2,"*****",(D51/C51-1)),"-"),D51)</f>
        <v>0</v>
      </c>
      <c r="S51" s="23" t="n">
        <f aca="false">IF(ISNUMBER(ABS((E51-D51)/(D51))),IF(D51&gt;0,IF(ABS((E51-D51)/(D51))&lt;$P$2,"*****",(E51/D51-1)),"-"),E51)</f>
        <v>0</v>
      </c>
      <c r="T51" s="23" t="n">
        <f aca="false">IF(ISNUMBER(ABS((F51-E51)/(E51))),IF(E51&gt;0,IF(ABS((F51-E51)/(E51))&lt;$P$2,"*****",(F51/E51-1)),"-"),F51)</f>
        <v>0</v>
      </c>
      <c r="U51" s="23" t="n">
        <f aca="false">IF(ISNUMBER(ABS((G51-F51)/(F51))),IF(F51&gt;0,IF(ABS((G51-F51)/(F51))&lt;$P$2,"*****",(G51/F51-1)),"-"),G51)</f>
        <v>0</v>
      </c>
      <c r="V51" s="23" t="n">
        <f aca="false">IF(ISNUMBER(ABS((H51-G51)/(G51))),IF(G51&gt;0,IF(ABS((H51-G51)/(G51))&lt;$P$2,"*****",(H51/G51-1)),"-"),H51)</f>
        <v>0</v>
      </c>
      <c r="W51" s="23" t="n">
        <f aca="false">IF(ISNUMBER(ABS((I51-H51)/(H51))),IF(H51&gt;0,IF(ABS((I51-H51)/(H51))&lt;$P$2,"*****",(I51/H51-1)),"-"),I51)</f>
        <v>0</v>
      </c>
      <c r="X51" s="23" t="n">
        <f aca="false">IF(ISNUMBER(ABS((J51-I51)/(I51))),IF(I51&gt;0,IF(ABS((J51-I51)/(I51))&lt;$P$2,"*****",(J51/I51-1)),"-"),J51)</f>
        <v>0</v>
      </c>
      <c r="Y51" s="23" t="n">
        <f aca="false">IF(ISNUMBER(ABS((K51-J51)/(J51))),IF(J51&gt;0,IF(ABS((K51-J51)/(J51))&lt;$P$2,"*****",(K51/J51-1)),"-"),K51)</f>
        <v>0</v>
      </c>
      <c r="Z51" s="23" t="n">
        <f aca="false">IF(ISNUMBER(ABS((L51-K51)/(K51))),IF(K51&gt;0,IF(ABS((L51-K51)/(K51))&lt;$P$2,"*****",(L51/K51-1)),"-"),L51)</f>
        <v>0</v>
      </c>
      <c r="AA51" s="23" t="n">
        <f aca="false">IF(ISNUMBER(ABS((M51-L51)/(L51))),IF(L51&gt;0,IF(ABS((M51-L51)/(L51))&lt;$P$2,"*****",(M51/L51-1)),"-"),M51)</f>
        <v>0</v>
      </c>
      <c r="AB51" s="23" t="n">
        <f aca="false">IF(ISNUMBER(ABS((N51-M51)/(M51))),IF(M51&gt;0,IF(ABS((N51-M51)/(M51))&lt;$P$2,"*****",(N51/M51-1)),"-"),N51)</f>
        <v>0</v>
      </c>
    </row>
    <row r="52" customFormat="false" ht="12.75" hidden="false" customHeight="false" outlineLevel="0" collapsed="false">
      <c r="A52" s="146" t="s">
        <v>107</v>
      </c>
      <c r="B52" s="126" t="str">
        <f aca="false">+'[2]Table2(I).A-Gs1'!$G27</f>
        <v>IE</v>
      </c>
      <c r="C52" s="126" t="str">
        <f aca="false">+'[3]Table2(I).A-Gs1'!$G27</f>
        <v>IE</v>
      </c>
      <c r="D52" s="126" t="str">
        <f aca="false">+'[4]Table2(I).A-Gs1'!$G27</f>
        <v>IE</v>
      </c>
      <c r="E52" s="126" t="str">
        <f aca="false">+'[5]Table2(I).A-Gs1'!$G27</f>
        <v>IE</v>
      </c>
      <c r="F52" s="126" t="str">
        <f aca="false">+'[6]Table2(I).A-Gs1'!$G27</f>
        <v>IE</v>
      </c>
      <c r="G52" s="126" t="str">
        <f aca="false">+'[7]Table2(I).A-Gs1'!$G27</f>
        <v>IE</v>
      </c>
      <c r="H52" s="126" t="str">
        <f aca="false">+'[8]Table2(I).A-Gs1'!$G27</f>
        <v>IE</v>
      </c>
      <c r="I52" s="126" t="str">
        <f aca="false">+'[9]Table2(I).A-Gs1'!$G27</f>
        <v>IE</v>
      </c>
      <c r="J52" s="126" t="str">
        <f aca="false">+'[10]Table2(I).A-Gs1'!$G27</f>
        <v>IE</v>
      </c>
      <c r="K52" s="126" t="str">
        <f aca="false">+'[11]Table2(I).A-Gs1'!$G27</f>
        <v>IE</v>
      </c>
      <c r="L52" s="126" t="str">
        <f aca="false">+'[1]Table2(I).A-Gs1'!$G27</f>
        <v>IE</v>
      </c>
      <c r="M52" s="126" t="str">
        <f aca="false">+'[12]Table2(I).A-Gs1'!$G27</f>
        <v>IE</v>
      </c>
      <c r="N52" s="126" t="str">
        <f aca="false">+'[13]Table2(I).A-Gs1'!$G27</f>
        <v>IE</v>
      </c>
      <c r="O52" s="123"/>
      <c r="P52" s="146" t="s">
        <v>107</v>
      </c>
      <c r="Q52" s="23" t="str">
        <f aca="false">IF(ISNUMBER(ABS((C52-B52)/(B52))),IF(B52&gt;0,IF(ABS((C52-B52)/(B52))&lt;$P$2,"*****",(C52/B52-1)),"-"),C52)</f>
        <v>IE</v>
      </c>
      <c r="R52" s="23" t="str">
        <f aca="false">IF(ISNUMBER(ABS((D52-C52)/(C52))),IF(C52&gt;0,IF(ABS((D52-C52)/(C52))&lt;$P$2,"*****",(D52/C52-1)),"-"),D52)</f>
        <v>IE</v>
      </c>
      <c r="S52" s="23" t="str">
        <f aca="false">IF(ISNUMBER(ABS((E52-D52)/(D52))),IF(D52&gt;0,IF(ABS((E52-D52)/(D52))&lt;$P$2,"*****",(E52/D52-1)),"-"),E52)</f>
        <v>IE</v>
      </c>
      <c r="T52" s="23" t="str">
        <f aca="false">IF(ISNUMBER(ABS((F52-E52)/(E52))),IF(E52&gt;0,IF(ABS((F52-E52)/(E52))&lt;$P$2,"*****",(F52/E52-1)),"-"),F52)</f>
        <v>IE</v>
      </c>
      <c r="U52" s="23" t="str">
        <f aca="false">IF(ISNUMBER(ABS((G52-F52)/(F52))),IF(F52&gt;0,IF(ABS((G52-F52)/(F52))&lt;$P$2,"*****",(G52/F52-1)),"-"),G52)</f>
        <v>IE</v>
      </c>
      <c r="V52" s="23" t="str">
        <f aca="false">IF(ISNUMBER(ABS((H52-G52)/(G52))),IF(G52&gt;0,IF(ABS((H52-G52)/(G52))&lt;$P$2,"*****",(H52/G52-1)),"-"),H52)</f>
        <v>IE</v>
      </c>
      <c r="W52" s="23" t="str">
        <f aca="false">IF(ISNUMBER(ABS((I52-H52)/(H52))),IF(H52&gt;0,IF(ABS((I52-H52)/(H52))&lt;$P$2,"*****",(I52/H52-1)),"-"),I52)</f>
        <v>IE</v>
      </c>
      <c r="X52" s="23" t="str">
        <f aca="false">IF(ISNUMBER(ABS((J52-I52)/(I52))),IF(I52&gt;0,IF(ABS((J52-I52)/(I52))&lt;$P$2,"*****",(J52/I52-1)),"-"),J52)</f>
        <v>IE</v>
      </c>
      <c r="Y52" s="23" t="str">
        <f aca="false">IF(ISNUMBER(ABS((K52-J52)/(J52))),IF(J52&gt;0,IF(ABS((K52-J52)/(J52))&lt;$P$2,"*****",(K52/J52-1)),"-"),K52)</f>
        <v>IE</v>
      </c>
      <c r="Z52" s="23" t="str">
        <f aca="false">IF(ISNUMBER(ABS((L52-K52)/(K52))),IF(K52&gt;0,IF(ABS((L52-K52)/(K52))&lt;$P$2,"*****",(L52/K52-1)),"-"),L52)</f>
        <v>IE</v>
      </c>
      <c r="AA52" s="23" t="str">
        <f aca="false">IF(ISNUMBER(ABS((M52-L52)/(L52))),IF(L52&gt;0,IF(ABS((M52-L52)/(L52))&lt;$P$2,"*****",(M52/L52-1)),"-"),M52)</f>
        <v>IE</v>
      </c>
      <c r="AB52" s="23" t="str">
        <f aca="false">IF(ISNUMBER(ABS((N52-M52)/(M52))),IF(M52&gt;0,IF(ABS((N52-M52)/(M52))&lt;$P$2,"*****",(N52/M52-1)),"-"),N52)</f>
        <v>IE</v>
      </c>
    </row>
    <row r="53" customFormat="false" ht="12.75" hidden="false" customHeight="false" outlineLevel="0" collapsed="false">
      <c r="A53" s="146" t="s">
        <v>108</v>
      </c>
      <c r="B53" s="126" t="str">
        <f aca="false">+'[2]Table2(I).A-Gs1'!$G28</f>
        <v>IE</v>
      </c>
      <c r="C53" s="126" t="str">
        <f aca="false">+'[3]Table2(I).A-Gs1'!$G28</f>
        <v>IE</v>
      </c>
      <c r="D53" s="126" t="str">
        <f aca="false">+'[4]Table2(I).A-Gs1'!$G28</f>
        <v>IE</v>
      </c>
      <c r="E53" s="126" t="str">
        <f aca="false">+'[5]Table2(I).A-Gs1'!$G28</f>
        <v>IE</v>
      </c>
      <c r="F53" s="126" t="str">
        <f aca="false">+'[6]Table2(I).A-Gs1'!$G28</f>
        <v>IE</v>
      </c>
      <c r="G53" s="126" t="str">
        <f aca="false">+'[7]Table2(I).A-Gs1'!$G28</f>
        <v>IE</v>
      </c>
      <c r="H53" s="126" t="str">
        <f aca="false">+'[8]Table2(I).A-Gs1'!$G28</f>
        <v>IE</v>
      </c>
      <c r="I53" s="126" t="str">
        <f aca="false">+'[9]Table2(I).A-Gs1'!$G28</f>
        <v>IE</v>
      </c>
      <c r="J53" s="126" t="str">
        <f aca="false">+'[10]Table2(I).A-Gs1'!$G28</f>
        <v>IE</v>
      </c>
      <c r="K53" s="126" t="str">
        <f aca="false">+'[11]Table2(I).A-Gs1'!$G28</f>
        <v>IE</v>
      </c>
      <c r="L53" s="126" t="str">
        <f aca="false">+'[1]Table2(I).A-Gs1'!$G28</f>
        <v>IE</v>
      </c>
      <c r="M53" s="126" t="str">
        <f aca="false">+'[12]Table2(I).A-Gs1'!$G28</f>
        <v>IE</v>
      </c>
      <c r="N53" s="126" t="str">
        <f aca="false">+'[13]Table2(I).A-Gs1'!$G28</f>
        <v>IE</v>
      </c>
      <c r="O53" s="123"/>
      <c r="P53" s="146" t="s">
        <v>108</v>
      </c>
      <c r="Q53" s="23" t="str">
        <f aca="false">IF(ISNUMBER(ABS((C53-B53)/(B53))),IF(B53&gt;0,IF(ABS((C53-B53)/(B53))&lt;$P$2,"*****",(C53/B53-1)),"-"),C53)</f>
        <v>IE</v>
      </c>
      <c r="R53" s="23" t="str">
        <f aca="false">IF(ISNUMBER(ABS((D53-C53)/(C53))),IF(C53&gt;0,IF(ABS((D53-C53)/(C53))&lt;$P$2,"*****",(D53/C53-1)),"-"),D53)</f>
        <v>IE</v>
      </c>
      <c r="S53" s="23" t="str">
        <f aca="false">IF(ISNUMBER(ABS((E53-D53)/(D53))),IF(D53&gt;0,IF(ABS((E53-D53)/(D53))&lt;$P$2,"*****",(E53/D53-1)),"-"),E53)</f>
        <v>IE</v>
      </c>
      <c r="T53" s="23" t="str">
        <f aca="false">IF(ISNUMBER(ABS((F53-E53)/(E53))),IF(E53&gt;0,IF(ABS((F53-E53)/(E53))&lt;$P$2,"*****",(F53/E53-1)),"-"),F53)</f>
        <v>IE</v>
      </c>
      <c r="U53" s="23" t="str">
        <f aca="false">IF(ISNUMBER(ABS((G53-F53)/(F53))),IF(F53&gt;0,IF(ABS((G53-F53)/(F53))&lt;$P$2,"*****",(G53/F53-1)),"-"),G53)</f>
        <v>IE</v>
      </c>
      <c r="V53" s="23" t="str">
        <f aca="false">IF(ISNUMBER(ABS((H53-G53)/(G53))),IF(G53&gt;0,IF(ABS((H53-G53)/(G53))&lt;$P$2,"*****",(H53/G53-1)),"-"),H53)</f>
        <v>IE</v>
      </c>
      <c r="W53" s="23" t="str">
        <f aca="false">IF(ISNUMBER(ABS((I53-H53)/(H53))),IF(H53&gt;0,IF(ABS((I53-H53)/(H53))&lt;$P$2,"*****",(I53/H53-1)),"-"),I53)</f>
        <v>IE</v>
      </c>
      <c r="X53" s="23" t="str">
        <f aca="false">IF(ISNUMBER(ABS((J53-I53)/(I53))),IF(I53&gt;0,IF(ABS((J53-I53)/(I53))&lt;$P$2,"*****",(J53/I53-1)),"-"),J53)</f>
        <v>IE</v>
      </c>
      <c r="Y53" s="23" t="str">
        <f aca="false">IF(ISNUMBER(ABS((K53-J53)/(J53))),IF(J53&gt;0,IF(ABS((K53-J53)/(J53))&lt;$P$2,"*****",(K53/J53-1)),"-"),K53)</f>
        <v>IE</v>
      </c>
      <c r="Z53" s="23" t="str">
        <f aca="false">IF(ISNUMBER(ABS((L53-K53)/(K53))),IF(K53&gt;0,IF(ABS((L53-K53)/(K53))&lt;$P$2,"*****",(L53/K53-1)),"-"),L53)</f>
        <v>IE</v>
      </c>
      <c r="AA53" s="23" t="str">
        <f aca="false">IF(ISNUMBER(ABS((M53-L53)/(L53))),IF(L53&gt;0,IF(ABS((M53-L53)/(L53))&lt;$P$2,"*****",(M53/L53-1)),"-"),M53)</f>
        <v>IE</v>
      </c>
      <c r="AB53" s="23" t="str">
        <f aca="false">IF(ISNUMBER(ABS((N53-M53)/(M53))),IF(M53&gt;0,IF(ABS((N53-M53)/(M53))&lt;$P$2,"*****",(N53/M53-1)),"-"),N53)</f>
        <v>IE</v>
      </c>
    </row>
    <row r="54" customFormat="false" ht="12.75" hidden="false" customHeight="false" outlineLevel="0" collapsed="false">
      <c r="A54" s="145" t="s">
        <v>109</v>
      </c>
      <c r="B54" s="126" t="n">
        <f aca="false">+'[2]Table2(I).A-Gs1'!$G29</f>
        <v>0</v>
      </c>
      <c r="C54" s="126" t="n">
        <f aca="false">+'[3]Table2(I).A-Gs1'!$G29</f>
        <v>0</v>
      </c>
      <c r="D54" s="126" t="n">
        <f aca="false">+'[4]Table2(I).A-Gs1'!$G29</f>
        <v>0</v>
      </c>
      <c r="E54" s="126" t="n">
        <f aca="false">+'[5]Table2(I).A-Gs1'!$G29</f>
        <v>0</v>
      </c>
      <c r="F54" s="126" t="n">
        <f aca="false">+'[6]Table2(I).A-Gs1'!$G29</f>
        <v>0</v>
      </c>
      <c r="G54" s="126" t="n">
        <f aca="false">+'[7]Table2(I).A-Gs1'!$G29</f>
        <v>0</v>
      </c>
      <c r="H54" s="126" t="n">
        <f aca="false">+'[8]Table2(I).A-Gs1'!$G29</f>
        <v>0</v>
      </c>
      <c r="I54" s="126" t="n">
        <f aca="false">+'[9]Table2(I).A-Gs1'!$G29</f>
        <v>0</v>
      </c>
      <c r="J54" s="126" t="n">
        <f aca="false">+'[10]Table2(I).A-Gs1'!$G29</f>
        <v>0</v>
      </c>
      <c r="K54" s="126" t="n">
        <f aca="false">+'[11]Table2(I).A-Gs1'!$G29</f>
        <v>0</v>
      </c>
      <c r="L54" s="126" t="n">
        <f aca="false">+'[1]Table2(I).A-Gs1'!$G29</f>
        <v>0</v>
      </c>
      <c r="M54" s="126" t="n">
        <f aca="false">+'[12]Table2(I).A-Gs1'!$G29</f>
        <v>0</v>
      </c>
      <c r="N54" s="126" t="n">
        <f aca="false">+'[13]Table2(I).A-Gs1'!$G29</f>
        <v>0</v>
      </c>
      <c r="O54" s="123"/>
      <c r="P54" s="145" t="s">
        <v>109</v>
      </c>
      <c r="Q54" s="23" t="n">
        <f aca="false">IF(ISNUMBER(ABS((C54-B54)/(B54))),IF(B54&gt;0,IF(ABS((C54-B54)/(B54))&lt;$P$2,"*****",(C54/B54-1)),"-"),C54)</f>
        <v>0</v>
      </c>
      <c r="R54" s="23" t="n">
        <f aca="false">IF(ISNUMBER(ABS((D54-C54)/(C54))),IF(C54&gt;0,IF(ABS((D54-C54)/(C54))&lt;$P$2,"*****",(D54/C54-1)),"-"),D54)</f>
        <v>0</v>
      </c>
      <c r="S54" s="23" t="n">
        <f aca="false">IF(ISNUMBER(ABS((E54-D54)/(D54))),IF(D54&gt;0,IF(ABS((E54-D54)/(D54))&lt;$P$2,"*****",(E54/D54-1)),"-"),E54)</f>
        <v>0</v>
      </c>
      <c r="T54" s="23" t="n">
        <f aca="false">IF(ISNUMBER(ABS((F54-E54)/(E54))),IF(E54&gt;0,IF(ABS((F54-E54)/(E54))&lt;$P$2,"*****",(F54/E54-1)),"-"),F54)</f>
        <v>0</v>
      </c>
      <c r="U54" s="23" t="n">
        <f aca="false">IF(ISNUMBER(ABS((G54-F54)/(F54))),IF(F54&gt;0,IF(ABS((G54-F54)/(F54))&lt;$P$2,"*****",(G54/F54-1)),"-"),G54)</f>
        <v>0</v>
      </c>
      <c r="V54" s="23" t="n">
        <f aca="false">IF(ISNUMBER(ABS((H54-G54)/(G54))),IF(G54&gt;0,IF(ABS((H54-G54)/(G54))&lt;$P$2,"*****",(H54/G54-1)),"-"),H54)</f>
        <v>0</v>
      </c>
      <c r="W54" s="23" t="n">
        <f aca="false">IF(ISNUMBER(ABS((I54-H54)/(H54))),IF(H54&gt;0,IF(ABS((I54-H54)/(H54))&lt;$P$2,"*****",(I54/H54-1)),"-"),I54)</f>
        <v>0</v>
      </c>
      <c r="X54" s="23" t="n">
        <f aca="false">IF(ISNUMBER(ABS((J54-I54)/(I54))),IF(I54&gt;0,IF(ABS((J54-I54)/(I54))&lt;$P$2,"*****",(J54/I54-1)),"-"),J54)</f>
        <v>0</v>
      </c>
      <c r="Y54" s="23" t="n">
        <f aca="false">IF(ISNUMBER(ABS((K54-J54)/(J54))),IF(J54&gt;0,IF(ABS((K54-J54)/(J54))&lt;$P$2,"*****",(K54/J54-1)),"-"),K54)</f>
        <v>0</v>
      </c>
      <c r="Z54" s="23" t="n">
        <f aca="false">IF(ISNUMBER(ABS((L54-K54)/(K54))),IF(K54&gt;0,IF(ABS((L54-K54)/(K54))&lt;$P$2,"*****",(L54/K54-1)),"-"),L54)</f>
        <v>0</v>
      </c>
      <c r="AA54" s="23" t="n">
        <f aca="false">IF(ISNUMBER(ABS((M54-L54)/(L54))),IF(L54&gt;0,IF(ABS((M54-L54)/(L54))&lt;$P$2,"*****",(M54/L54-1)),"-"),M54)</f>
        <v>0</v>
      </c>
      <c r="AB54" s="23" t="n">
        <f aca="false">IF(ISNUMBER(ABS((N54-M54)/(M54))),IF(M54&gt;0,IF(ABS((N54-M54)/(M54))&lt;$P$2,"*****",(N54/M54-1)),"-"),N54)</f>
        <v>0</v>
      </c>
    </row>
    <row r="55" customFormat="false" ht="12.75" hidden="false" customHeight="false" outlineLevel="0" collapsed="false">
      <c r="A55" s="146" t="s">
        <v>110</v>
      </c>
      <c r="B55" s="126" t="n">
        <f aca="false">+'[2]Table2(I).A-Gs1'!$G30</f>
        <v>0</v>
      </c>
      <c r="C55" s="126" t="n">
        <f aca="false">+'[3]Table2(I).A-Gs1'!$G30</f>
        <v>0</v>
      </c>
      <c r="D55" s="126" t="n">
        <f aca="false">+'[4]Table2(I).A-Gs1'!$G30</f>
        <v>0</v>
      </c>
      <c r="E55" s="126" t="n">
        <f aca="false">+'[5]Table2(I).A-Gs1'!$G30</f>
        <v>0</v>
      </c>
      <c r="F55" s="126" t="n">
        <f aca="false">+'[6]Table2(I).A-Gs1'!$G30</f>
        <v>0</v>
      </c>
      <c r="G55" s="126" t="n">
        <f aca="false">+'[7]Table2(I).A-Gs1'!$G30</f>
        <v>0</v>
      </c>
      <c r="H55" s="126" t="n">
        <f aca="false">+'[8]Table2(I).A-Gs1'!$G30</f>
        <v>0</v>
      </c>
      <c r="I55" s="126" t="n">
        <f aca="false">+'[9]Table2(I).A-Gs1'!$G30</f>
        <v>0</v>
      </c>
      <c r="J55" s="126" t="n">
        <f aca="false">+'[10]Table2(I).A-Gs1'!$G30</f>
        <v>0</v>
      </c>
      <c r="K55" s="126" t="n">
        <f aca="false">+'[11]Table2(I).A-Gs1'!$G30</f>
        <v>0</v>
      </c>
      <c r="L55" s="126" t="n">
        <f aca="false">+'[1]Table2(I).A-Gs1'!$G30</f>
        <v>0</v>
      </c>
      <c r="M55" s="126" t="n">
        <f aca="false">+'[12]Table2(I).A-Gs1'!$G30</f>
        <v>0</v>
      </c>
      <c r="N55" s="126" t="n">
        <f aca="false">+'[13]Table2(I).A-Gs1'!$G30</f>
        <v>0</v>
      </c>
      <c r="O55" s="123"/>
      <c r="P55" s="146" t="s">
        <v>110</v>
      </c>
      <c r="Q55" s="23" t="n">
        <f aca="false">IF(ISNUMBER(ABS((C55-B55)/(B55))),IF(B55&gt;0,IF(ABS((C55-B55)/(B55))&lt;$P$2,"*****",(C55/B55-1)),"-"),C55)</f>
        <v>0</v>
      </c>
      <c r="R55" s="23" t="n">
        <f aca="false">IF(ISNUMBER(ABS((D55-C55)/(C55))),IF(C55&gt;0,IF(ABS((D55-C55)/(C55))&lt;$P$2,"*****",(D55/C55-1)),"-"),D55)</f>
        <v>0</v>
      </c>
      <c r="S55" s="23" t="n">
        <f aca="false">IF(ISNUMBER(ABS((E55-D55)/(D55))),IF(D55&gt;0,IF(ABS((E55-D55)/(D55))&lt;$P$2,"*****",(E55/D55-1)),"-"),E55)</f>
        <v>0</v>
      </c>
      <c r="T55" s="23" t="n">
        <f aca="false">IF(ISNUMBER(ABS((F55-E55)/(E55))),IF(E55&gt;0,IF(ABS((F55-E55)/(E55))&lt;$P$2,"*****",(F55/E55-1)),"-"),F55)</f>
        <v>0</v>
      </c>
      <c r="U55" s="23" t="n">
        <f aca="false">IF(ISNUMBER(ABS((G55-F55)/(F55))),IF(F55&gt;0,IF(ABS((G55-F55)/(F55))&lt;$P$2,"*****",(G55/F55-1)),"-"),G55)</f>
        <v>0</v>
      </c>
      <c r="V55" s="23" t="n">
        <f aca="false">IF(ISNUMBER(ABS((H55-G55)/(G55))),IF(G55&gt;0,IF(ABS((H55-G55)/(G55))&lt;$P$2,"*****",(H55/G55-1)),"-"),H55)</f>
        <v>0</v>
      </c>
      <c r="W55" s="23" t="n">
        <f aca="false">IF(ISNUMBER(ABS((I55-H55)/(H55))),IF(H55&gt;0,IF(ABS((I55-H55)/(H55))&lt;$P$2,"*****",(I55/H55-1)),"-"),I55)</f>
        <v>0</v>
      </c>
      <c r="X55" s="23" t="n">
        <f aca="false">IF(ISNUMBER(ABS((J55-I55)/(I55))),IF(I55&gt;0,IF(ABS((J55-I55)/(I55))&lt;$P$2,"*****",(J55/I55-1)),"-"),J55)</f>
        <v>0</v>
      </c>
      <c r="Y55" s="23" t="n">
        <f aca="false">IF(ISNUMBER(ABS((K55-J55)/(J55))),IF(J55&gt;0,IF(ABS((K55-J55)/(J55))&lt;$P$2,"*****",(K55/J55-1)),"-"),K55)</f>
        <v>0</v>
      </c>
      <c r="Z55" s="23" t="n">
        <f aca="false">IF(ISNUMBER(ABS((L55-K55)/(K55))),IF(K55&gt;0,IF(ABS((L55-K55)/(K55))&lt;$P$2,"*****",(L55/K55-1)),"-"),L55)</f>
        <v>0</v>
      </c>
      <c r="AA55" s="23" t="n">
        <f aca="false">IF(ISNUMBER(ABS((M55-L55)/(L55))),IF(L55&gt;0,IF(ABS((M55-L55)/(L55))&lt;$P$2,"*****",(M55/L55-1)),"-"),M55)</f>
        <v>0</v>
      </c>
      <c r="AB55" s="23" t="n">
        <f aca="false">IF(ISNUMBER(ABS((N55-M55)/(M55))),IF(M55&gt;0,IF(ABS((N55-M55)/(M55))&lt;$P$2,"*****",(N55/M55-1)),"-"),N55)</f>
        <v>0</v>
      </c>
    </row>
    <row r="56" customFormat="false" ht="12.75" hidden="false" customHeight="false" outlineLevel="0" collapsed="false">
      <c r="A56" s="146" t="s">
        <v>111</v>
      </c>
      <c r="B56" s="126" t="str">
        <f aca="false">+'[2]Table2(I).A-Gs1'!$G31</f>
        <v>IE</v>
      </c>
      <c r="C56" s="126" t="str">
        <f aca="false">+'[3]Table2(I).A-Gs1'!$G31</f>
        <v>IE</v>
      </c>
      <c r="D56" s="126" t="str">
        <f aca="false">+'[4]Table2(I).A-Gs1'!$G31</f>
        <v>IE</v>
      </c>
      <c r="E56" s="126" t="str">
        <f aca="false">+'[5]Table2(I).A-Gs1'!$G31</f>
        <v>IE</v>
      </c>
      <c r="F56" s="126" t="str">
        <f aca="false">+'[6]Table2(I).A-Gs1'!$G31</f>
        <v>IE</v>
      </c>
      <c r="G56" s="126" t="str">
        <f aca="false">+'[7]Table2(I).A-Gs1'!$G31</f>
        <v>IE</v>
      </c>
      <c r="H56" s="126" t="str">
        <f aca="false">+'[8]Table2(I).A-Gs1'!$G31</f>
        <v>IE</v>
      </c>
      <c r="I56" s="126" t="str">
        <f aca="false">+'[9]Table2(I).A-Gs1'!$G31</f>
        <v>IE</v>
      </c>
      <c r="J56" s="126" t="str">
        <f aca="false">+'[10]Table2(I).A-Gs1'!$G31</f>
        <v>IE</v>
      </c>
      <c r="K56" s="126" t="str">
        <f aca="false">+'[11]Table2(I).A-Gs1'!$G31</f>
        <v>IE</v>
      </c>
      <c r="L56" s="126" t="str">
        <f aca="false">+'[1]Table2(I).A-Gs1'!$G31</f>
        <v>IE</v>
      </c>
      <c r="M56" s="126" t="str">
        <f aca="false">+'[12]Table2(I).A-Gs1'!$G31</f>
        <v>IE</v>
      </c>
      <c r="N56" s="126" t="str">
        <f aca="false">+'[13]Table2(I).A-Gs1'!$G31</f>
        <v>IE</v>
      </c>
      <c r="O56" s="123"/>
      <c r="P56" s="146" t="s">
        <v>111</v>
      </c>
      <c r="Q56" s="23" t="str">
        <f aca="false">IF(ISNUMBER(ABS((C56-B56)/(B56))),IF(B56&gt;0,IF(ABS((C56-B56)/(B56))&lt;$P$2,"*****",(C56/B56-1)),"-"),C56)</f>
        <v>IE</v>
      </c>
      <c r="R56" s="23" t="str">
        <f aca="false">IF(ISNUMBER(ABS((D56-C56)/(C56))),IF(C56&gt;0,IF(ABS((D56-C56)/(C56))&lt;$P$2,"*****",(D56/C56-1)),"-"),D56)</f>
        <v>IE</v>
      </c>
      <c r="S56" s="23" t="str">
        <f aca="false">IF(ISNUMBER(ABS((E56-D56)/(D56))),IF(D56&gt;0,IF(ABS((E56-D56)/(D56))&lt;$P$2,"*****",(E56/D56-1)),"-"),E56)</f>
        <v>IE</v>
      </c>
      <c r="T56" s="23" t="str">
        <f aca="false">IF(ISNUMBER(ABS((F56-E56)/(E56))),IF(E56&gt;0,IF(ABS((F56-E56)/(E56))&lt;$P$2,"*****",(F56/E56-1)),"-"),F56)</f>
        <v>IE</v>
      </c>
      <c r="U56" s="23" t="str">
        <f aca="false">IF(ISNUMBER(ABS((G56-F56)/(F56))),IF(F56&gt;0,IF(ABS((G56-F56)/(F56))&lt;$P$2,"*****",(G56/F56-1)),"-"),G56)</f>
        <v>IE</v>
      </c>
      <c r="V56" s="23" t="str">
        <f aca="false">IF(ISNUMBER(ABS((H56-G56)/(G56))),IF(G56&gt;0,IF(ABS((H56-G56)/(G56))&lt;$P$2,"*****",(H56/G56-1)),"-"),H56)</f>
        <v>IE</v>
      </c>
      <c r="W56" s="23" t="str">
        <f aca="false">IF(ISNUMBER(ABS((I56-H56)/(H56))),IF(H56&gt;0,IF(ABS((I56-H56)/(H56))&lt;$P$2,"*****",(I56/H56-1)),"-"),I56)</f>
        <v>IE</v>
      </c>
      <c r="X56" s="23" t="str">
        <f aca="false">IF(ISNUMBER(ABS((J56-I56)/(I56))),IF(I56&gt;0,IF(ABS((J56-I56)/(I56))&lt;$P$2,"*****",(J56/I56-1)),"-"),J56)</f>
        <v>IE</v>
      </c>
      <c r="Y56" s="23" t="str">
        <f aca="false">IF(ISNUMBER(ABS((K56-J56)/(J56))),IF(J56&gt;0,IF(ABS((K56-J56)/(J56))&lt;$P$2,"*****",(K56/J56-1)),"-"),K56)</f>
        <v>IE</v>
      </c>
      <c r="Z56" s="23" t="str">
        <f aca="false">IF(ISNUMBER(ABS((L56-K56)/(K56))),IF(K56&gt;0,IF(ABS((L56-K56)/(K56))&lt;$P$2,"*****",(L56/K56-1)),"-"),L56)</f>
        <v>IE</v>
      </c>
      <c r="AA56" s="23" t="str">
        <f aca="false">IF(ISNUMBER(ABS((M56-L56)/(L56))),IF(L56&gt;0,IF(ABS((M56-L56)/(L56))&lt;$P$2,"*****",(M56/L56-1)),"-"),M56)</f>
        <v>IE</v>
      </c>
      <c r="AB56" s="23" t="str">
        <f aca="false">IF(ISNUMBER(ABS((N56-M56)/(M56))),IF(M56&gt;0,IF(ABS((N56-M56)/(M56))&lt;$P$2,"*****",(N56/M56-1)),"-"),N56)</f>
        <v>IE</v>
      </c>
    </row>
    <row r="57" customFormat="false" ht="12.75" hidden="false" customHeight="false" outlineLevel="0" collapsed="false">
      <c r="A57" s="146" t="s">
        <v>112</v>
      </c>
      <c r="B57" s="126" t="n">
        <f aca="false">+'[2]Table2(I).A-Gs1'!$G32</f>
        <v>0</v>
      </c>
      <c r="C57" s="126" t="n">
        <f aca="false">+'[3]Table2(I).A-Gs1'!$G32</f>
        <v>0</v>
      </c>
      <c r="D57" s="126" t="n">
        <f aca="false">+'[4]Table2(I).A-Gs1'!$G32</f>
        <v>0</v>
      </c>
      <c r="E57" s="126" t="n">
        <f aca="false">+'[5]Table2(I).A-Gs1'!$G32</f>
        <v>0</v>
      </c>
      <c r="F57" s="126" t="n">
        <f aca="false">+'[6]Table2(I).A-Gs1'!$G32</f>
        <v>0</v>
      </c>
      <c r="G57" s="126" t="n">
        <f aca="false">+'[7]Table2(I).A-Gs1'!$G32</f>
        <v>0</v>
      </c>
      <c r="H57" s="126" t="n">
        <f aca="false">+'[8]Table2(I).A-Gs1'!$G32</f>
        <v>0</v>
      </c>
      <c r="I57" s="126" t="n">
        <f aca="false">+'[9]Table2(I).A-Gs1'!$G32</f>
        <v>0</v>
      </c>
      <c r="J57" s="126" t="n">
        <f aca="false">+'[10]Table2(I).A-Gs1'!$G32</f>
        <v>0</v>
      </c>
      <c r="K57" s="126" t="n">
        <f aca="false">+'[11]Table2(I).A-Gs1'!$G32</f>
        <v>0</v>
      </c>
      <c r="L57" s="126" t="n">
        <f aca="false">+'[1]Table2(I).A-Gs1'!$G32</f>
        <v>0</v>
      </c>
      <c r="M57" s="126" t="n">
        <f aca="false">+'[12]Table2(I).A-Gs1'!$G32</f>
        <v>0</v>
      </c>
      <c r="N57" s="126" t="n">
        <f aca="false">+'[13]Table2(I).A-Gs1'!$G32</f>
        <v>0</v>
      </c>
      <c r="O57" s="123"/>
      <c r="P57" s="146" t="s">
        <v>112</v>
      </c>
      <c r="Q57" s="23" t="n">
        <f aca="false">IF(ISNUMBER(ABS((C57-B57)/(B57))),IF(B57&gt;0,IF(ABS((C57-B57)/(B57))&lt;$P$2,"*****",(C57/B57-1)),"-"),C57)</f>
        <v>0</v>
      </c>
      <c r="R57" s="23" t="n">
        <f aca="false">IF(ISNUMBER(ABS((D57-C57)/(C57))),IF(C57&gt;0,IF(ABS((D57-C57)/(C57))&lt;$P$2,"*****",(D57/C57-1)),"-"),D57)</f>
        <v>0</v>
      </c>
      <c r="S57" s="23" t="n">
        <f aca="false">IF(ISNUMBER(ABS((E57-D57)/(D57))),IF(D57&gt;0,IF(ABS((E57-D57)/(D57))&lt;$P$2,"*****",(E57/D57-1)),"-"),E57)</f>
        <v>0</v>
      </c>
      <c r="T57" s="23" t="n">
        <f aca="false">IF(ISNUMBER(ABS((F57-E57)/(E57))),IF(E57&gt;0,IF(ABS((F57-E57)/(E57))&lt;$P$2,"*****",(F57/E57-1)),"-"),F57)</f>
        <v>0</v>
      </c>
      <c r="U57" s="23" t="n">
        <f aca="false">IF(ISNUMBER(ABS((G57-F57)/(F57))),IF(F57&gt;0,IF(ABS((G57-F57)/(F57))&lt;$P$2,"*****",(G57/F57-1)),"-"),G57)</f>
        <v>0</v>
      </c>
      <c r="V57" s="23" t="n">
        <f aca="false">IF(ISNUMBER(ABS((H57-G57)/(G57))),IF(G57&gt;0,IF(ABS((H57-G57)/(G57))&lt;$P$2,"*****",(H57/G57-1)),"-"),H57)</f>
        <v>0</v>
      </c>
      <c r="W57" s="23" t="n">
        <f aca="false">IF(ISNUMBER(ABS((I57-H57)/(H57))),IF(H57&gt;0,IF(ABS((I57-H57)/(H57))&lt;$P$2,"*****",(I57/H57-1)),"-"),I57)</f>
        <v>0</v>
      </c>
      <c r="X57" s="23" t="n">
        <f aca="false">IF(ISNUMBER(ABS((J57-I57)/(I57))),IF(I57&gt;0,IF(ABS((J57-I57)/(I57))&lt;$P$2,"*****",(J57/I57-1)),"-"),J57)</f>
        <v>0</v>
      </c>
      <c r="Y57" s="23" t="n">
        <f aca="false">IF(ISNUMBER(ABS((K57-J57)/(J57))),IF(J57&gt;0,IF(ABS((K57-J57)/(J57))&lt;$P$2,"*****",(K57/J57-1)),"-"),K57)</f>
        <v>0</v>
      </c>
      <c r="Z57" s="23" t="n">
        <f aca="false">IF(ISNUMBER(ABS((L57-K57)/(K57))),IF(K57&gt;0,IF(ABS((L57-K57)/(K57))&lt;$P$2,"*****",(L57/K57-1)),"-"),L57)</f>
        <v>0</v>
      </c>
      <c r="AA57" s="23" t="n">
        <f aca="false">IF(ISNUMBER(ABS((M57-L57)/(L57))),IF(L57&gt;0,IF(ABS((M57-L57)/(L57))&lt;$P$2,"*****",(M57/L57-1)),"-"),M57)</f>
        <v>0</v>
      </c>
      <c r="AB57" s="23" t="n">
        <f aca="false">IF(ISNUMBER(ABS((N57-M57)/(M57))),IF(M57&gt;0,IF(ABS((N57-M57)/(M57))&lt;$P$2,"*****",(N57/M57-1)),"-"),N57)</f>
        <v>0</v>
      </c>
    </row>
    <row r="58" customFormat="false" ht="12.75" hidden="false" customHeight="false" outlineLevel="0" collapsed="false">
      <c r="A58" s="146" t="s">
        <v>113</v>
      </c>
      <c r="B58" s="126" t="n">
        <f aca="false">+'[2]Table2(I).A-Gs1'!$G33</f>
        <v>0</v>
      </c>
      <c r="C58" s="126" t="n">
        <f aca="false">+'[3]Table2(I).A-Gs1'!$G33</f>
        <v>0</v>
      </c>
      <c r="D58" s="126" t="n">
        <f aca="false">+'[4]Table2(I).A-Gs1'!$G33</f>
        <v>0</v>
      </c>
      <c r="E58" s="126" t="n">
        <f aca="false">+'[5]Table2(I).A-Gs1'!$G33</f>
        <v>0</v>
      </c>
      <c r="F58" s="126" t="n">
        <f aca="false">+'[6]Table2(I).A-Gs1'!$G33</f>
        <v>0</v>
      </c>
      <c r="G58" s="126" t="n">
        <f aca="false">+'[7]Table2(I).A-Gs1'!$G33</f>
        <v>0</v>
      </c>
      <c r="H58" s="126" t="n">
        <f aca="false">+'[8]Table2(I).A-Gs1'!$G33</f>
        <v>0</v>
      </c>
      <c r="I58" s="126" t="n">
        <f aca="false">+'[9]Table2(I).A-Gs1'!$G33</f>
        <v>0</v>
      </c>
      <c r="J58" s="126" t="n">
        <f aca="false">+'[10]Table2(I).A-Gs1'!$G33</f>
        <v>0</v>
      </c>
      <c r="K58" s="126" t="n">
        <f aca="false">+'[11]Table2(I).A-Gs1'!$G33</f>
        <v>0</v>
      </c>
      <c r="L58" s="126" t="n">
        <f aca="false">+'[1]Table2(I).A-Gs1'!$G33</f>
        <v>0</v>
      </c>
      <c r="M58" s="126" t="n">
        <f aca="false">+'[12]Table2(I).A-Gs1'!$G33</f>
        <v>0</v>
      </c>
      <c r="N58" s="126" t="n">
        <f aca="false">+'[13]Table2(I).A-Gs1'!$G33</f>
        <v>0</v>
      </c>
      <c r="O58" s="123"/>
      <c r="P58" s="146" t="s">
        <v>113</v>
      </c>
      <c r="Q58" s="23" t="n">
        <f aca="false">IF(ISNUMBER(ABS((C58-B58)/(B58))),IF(B58&gt;0,IF(ABS((C58-B58)/(B58))&lt;$P$2,"*****",(C58/B58-1)),"-"),C58)</f>
        <v>0</v>
      </c>
      <c r="R58" s="23" t="n">
        <f aca="false">IF(ISNUMBER(ABS((D58-C58)/(C58))),IF(C58&gt;0,IF(ABS((D58-C58)/(C58))&lt;$P$2,"*****",(D58/C58-1)),"-"),D58)</f>
        <v>0</v>
      </c>
      <c r="S58" s="23" t="n">
        <f aca="false">IF(ISNUMBER(ABS((E58-D58)/(D58))),IF(D58&gt;0,IF(ABS((E58-D58)/(D58))&lt;$P$2,"*****",(E58/D58-1)),"-"),E58)</f>
        <v>0</v>
      </c>
      <c r="T58" s="23" t="n">
        <f aca="false">IF(ISNUMBER(ABS((F58-E58)/(E58))),IF(E58&gt;0,IF(ABS((F58-E58)/(E58))&lt;$P$2,"*****",(F58/E58-1)),"-"),F58)</f>
        <v>0</v>
      </c>
      <c r="U58" s="23" t="n">
        <f aca="false">IF(ISNUMBER(ABS((G58-F58)/(F58))),IF(F58&gt;0,IF(ABS((G58-F58)/(F58))&lt;$P$2,"*****",(G58/F58-1)),"-"),G58)</f>
        <v>0</v>
      </c>
      <c r="V58" s="23" t="n">
        <f aca="false">IF(ISNUMBER(ABS((H58-G58)/(G58))),IF(G58&gt;0,IF(ABS((H58-G58)/(G58))&lt;$P$2,"*****",(H58/G58-1)),"-"),H58)</f>
        <v>0</v>
      </c>
      <c r="W58" s="23" t="n">
        <f aca="false">IF(ISNUMBER(ABS((I58-H58)/(H58))),IF(H58&gt;0,IF(ABS((I58-H58)/(H58))&lt;$P$2,"*****",(I58/H58-1)),"-"),I58)</f>
        <v>0</v>
      </c>
      <c r="X58" s="23" t="n">
        <f aca="false">IF(ISNUMBER(ABS((J58-I58)/(I58))),IF(I58&gt;0,IF(ABS((J58-I58)/(I58))&lt;$P$2,"*****",(J58/I58-1)),"-"),J58)</f>
        <v>0</v>
      </c>
      <c r="Y58" s="23" t="n">
        <f aca="false">IF(ISNUMBER(ABS((K58-J58)/(J58))),IF(J58&gt;0,IF(ABS((K58-J58)/(J58))&lt;$P$2,"*****",(K58/J58-1)),"-"),K58)</f>
        <v>0</v>
      </c>
      <c r="Z58" s="23" t="n">
        <f aca="false">IF(ISNUMBER(ABS((L58-K58)/(K58))),IF(K58&gt;0,IF(ABS((L58-K58)/(K58))&lt;$P$2,"*****",(L58/K58-1)),"-"),L58)</f>
        <v>0</v>
      </c>
      <c r="AA58" s="23" t="n">
        <f aca="false">IF(ISNUMBER(ABS((M58-L58)/(L58))),IF(L58&gt;0,IF(ABS((M58-L58)/(L58))&lt;$P$2,"*****",(M58/L58-1)),"-"),M58)</f>
        <v>0</v>
      </c>
      <c r="AB58" s="23" t="n">
        <f aca="false">IF(ISNUMBER(ABS((N58-M58)/(M58))),IF(M58&gt;0,IF(ABS((N58-M58)/(M58))&lt;$P$2,"*****",(N58/M58-1)),"-"),N58)</f>
        <v>0</v>
      </c>
    </row>
    <row r="59" customFormat="false" ht="12.75" hidden="false" customHeight="false" outlineLevel="0" collapsed="false">
      <c r="A59" s="146" t="s">
        <v>114</v>
      </c>
      <c r="B59" s="126" t="n">
        <f aca="false">+'[2]Table2(I).A-Gs1'!$G34</f>
        <v>0</v>
      </c>
      <c r="C59" s="126" t="n">
        <f aca="false">+'[3]Table2(I).A-Gs1'!$G34</f>
        <v>0</v>
      </c>
      <c r="D59" s="126" t="n">
        <f aca="false">+'[4]Table2(I).A-Gs1'!$G34</f>
        <v>0</v>
      </c>
      <c r="E59" s="126" t="n">
        <f aca="false">+'[5]Table2(I).A-Gs1'!$G34</f>
        <v>0</v>
      </c>
      <c r="F59" s="126" t="n">
        <f aca="false">+'[6]Table2(I).A-Gs1'!$G34</f>
        <v>0</v>
      </c>
      <c r="G59" s="126" t="n">
        <f aca="false">+'[7]Table2(I).A-Gs1'!$G34</f>
        <v>0</v>
      </c>
      <c r="H59" s="126" t="n">
        <f aca="false">+'[8]Table2(I).A-Gs1'!$G34</f>
        <v>0</v>
      </c>
      <c r="I59" s="126" t="n">
        <f aca="false">+'[9]Table2(I).A-Gs1'!$G34</f>
        <v>0</v>
      </c>
      <c r="J59" s="126" t="n">
        <f aca="false">+'[10]Table2(I).A-Gs1'!$G34</f>
        <v>0</v>
      </c>
      <c r="K59" s="126" t="n">
        <f aca="false">+'[11]Table2(I).A-Gs1'!$G34</f>
        <v>0</v>
      </c>
      <c r="L59" s="126" t="n">
        <f aca="false">+'[1]Table2(I).A-Gs1'!$G34</f>
        <v>0</v>
      </c>
      <c r="M59" s="126" t="n">
        <f aca="false">+'[12]Table2(I).A-Gs1'!$G34</f>
        <v>0</v>
      </c>
      <c r="N59" s="126" t="n">
        <f aca="false">+'[13]Table2(I).A-Gs1'!$G34</f>
        <v>0</v>
      </c>
      <c r="O59" s="123"/>
      <c r="P59" s="146" t="s">
        <v>114</v>
      </c>
      <c r="Q59" s="23" t="n">
        <f aca="false">IF(ISNUMBER(ABS((C59-B59)/(B59))),IF(B59&gt;0,IF(ABS((C59-B59)/(B59))&lt;$P$2,"*****",(C59/B59-1)),"-"),C59)</f>
        <v>0</v>
      </c>
      <c r="R59" s="23" t="n">
        <f aca="false">IF(ISNUMBER(ABS((D59-C59)/(C59))),IF(C59&gt;0,IF(ABS((D59-C59)/(C59))&lt;$P$2,"*****",(D59/C59-1)),"-"),D59)</f>
        <v>0</v>
      </c>
      <c r="S59" s="23" t="n">
        <f aca="false">IF(ISNUMBER(ABS((E59-D59)/(D59))),IF(D59&gt;0,IF(ABS((E59-D59)/(D59))&lt;$P$2,"*****",(E59/D59-1)),"-"),E59)</f>
        <v>0</v>
      </c>
      <c r="T59" s="23" t="n">
        <f aca="false">IF(ISNUMBER(ABS((F59-E59)/(E59))),IF(E59&gt;0,IF(ABS((F59-E59)/(E59))&lt;$P$2,"*****",(F59/E59-1)),"-"),F59)</f>
        <v>0</v>
      </c>
      <c r="U59" s="23" t="n">
        <f aca="false">IF(ISNUMBER(ABS((G59-F59)/(F59))),IF(F59&gt;0,IF(ABS((G59-F59)/(F59))&lt;$P$2,"*****",(G59/F59-1)),"-"),G59)</f>
        <v>0</v>
      </c>
      <c r="V59" s="23" t="n">
        <f aca="false">IF(ISNUMBER(ABS((H59-G59)/(G59))),IF(G59&gt;0,IF(ABS((H59-G59)/(G59))&lt;$P$2,"*****",(H59/G59-1)),"-"),H59)</f>
        <v>0</v>
      </c>
      <c r="W59" s="23" t="n">
        <f aca="false">IF(ISNUMBER(ABS((I59-H59)/(H59))),IF(H59&gt;0,IF(ABS((I59-H59)/(H59))&lt;$P$2,"*****",(I59/H59-1)),"-"),I59)</f>
        <v>0</v>
      </c>
      <c r="X59" s="23" t="n">
        <f aca="false">IF(ISNUMBER(ABS((J59-I59)/(I59))),IF(I59&gt;0,IF(ABS((J59-I59)/(I59))&lt;$P$2,"*****",(J59/I59-1)),"-"),J59)</f>
        <v>0</v>
      </c>
      <c r="Y59" s="23" t="n">
        <f aca="false">IF(ISNUMBER(ABS((K59-J59)/(J59))),IF(J59&gt;0,IF(ABS((K59-J59)/(J59))&lt;$P$2,"*****",(K59/J59-1)),"-"),K59)</f>
        <v>0</v>
      </c>
      <c r="Z59" s="23" t="n">
        <f aca="false">IF(ISNUMBER(ABS((L59-K59)/(K59))),IF(K59&gt;0,IF(ABS((L59-K59)/(K59))&lt;$P$2,"*****",(L59/K59-1)),"-"),L59)</f>
        <v>0</v>
      </c>
      <c r="AA59" s="23" t="n">
        <f aca="false">IF(ISNUMBER(ABS((M59-L59)/(L59))),IF(L59&gt;0,IF(ABS((M59-L59)/(L59))&lt;$P$2,"*****",(M59/L59-1)),"-"),M59)</f>
        <v>0</v>
      </c>
      <c r="AB59" s="23" t="n">
        <f aca="false">IF(ISNUMBER(ABS((N59-M59)/(M59))),IF(M59&gt;0,IF(ABS((N59-M59)/(M59))&lt;$P$2,"*****",(N59/M59-1)),"-"),N59)</f>
        <v>0</v>
      </c>
    </row>
    <row r="60" customFormat="false" ht="12.75" hidden="false" customHeight="false" outlineLevel="0" collapsed="false">
      <c r="A60" s="140" t="n">
        <f aca="false">+'[2]Table2(I).A-Gs1'!$A35</f>
        <v>0</v>
      </c>
      <c r="B60" s="126" t="n">
        <f aca="false">+'[2]Table2(I).A-Gs1'!$G35</f>
        <v>0</v>
      </c>
      <c r="C60" s="126" t="str">
        <f aca="false">+'[3]Table2(I).A-Gs1'!$G35</f>
        <v>NO</v>
      </c>
      <c r="D60" s="126" t="str">
        <f aca="false">+'[4]Table2(I).A-Gs1'!$G35</f>
        <v>NO</v>
      </c>
      <c r="E60" s="126" t="str">
        <f aca="false">+'[5]Table2(I).A-Gs1'!$G35</f>
        <v>NO</v>
      </c>
      <c r="F60" s="126" t="str">
        <f aca="false">+'[6]Table2(I).A-Gs1'!$G35</f>
        <v>NO</v>
      </c>
      <c r="G60" s="126" t="n">
        <f aca="false">+'[7]Table2(I).A-Gs1'!$G35</f>
        <v>0</v>
      </c>
      <c r="H60" s="126" t="n">
        <f aca="false">+'[8]Table2(I).A-Gs1'!$G35</f>
        <v>0</v>
      </c>
      <c r="I60" s="126" t="str">
        <f aca="false">+'[9]Table2(I).A-Gs1'!$G35</f>
        <v>NE</v>
      </c>
      <c r="J60" s="126" t="str">
        <f aca="false">+'[10]Table2(I).A-Gs1'!$G35</f>
        <v>NE</v>
      </c>
      <c r="K60" s="126" t="str">
        <f aca="false">+'[11]Table2(I).A-Gs1'!$G35</f>
        <v>NE</v>
      </c>
      <c r="L60" s="126" t="str">
        <f aca="false">+'[1]Table2(I).A-Gs1'!$G35</f>
        <v>NE</v>
      </c>
      <c r="M60" s="126" t="str">
        <f aca="false">+'[12]Table2(I).A-Gs1'!$G35</f>
        <v>NE</v>
      </c>
      <c r="N60" s="126" t="str">
        <f aca="false">+'[13]Table2(I).A-Gs1'!$G35</f>
        <v>NE</v>
      </c>
      <c r="O60" s="123"/>
      <c r="P60" s="148" t="n">
        <f aca="false">+A60</f>
        <v>0</v>
      </c>
      <c r="Q60" s="23" t="str">
        <f aca="false">IF(ISNUMBER(ABS((C60-B60)/(B60))),IF(B60&gt;0,IF(ABS((C60-B60)/(B60))&lt;$P$2,"*****",(C60/B60-1)),"-"),C60)</f>
        <v>NO</v>
      </c>
      <c r="R60" s="23" t="str">
        <f aca="false">IF(ISNUMBER(ABS((D60-C60)/(C60))),IF(C60&gt;0,IF(ABS((D60-C60)/(C60))&lt;$P$2,"*****",(D60/C60-1)),"-"),D60)</f>
        <v>NO</v>
      </c>
      <c r="S60" s="23" t="str">
        <f aca="false">IF(ISNUMBER(ABS((E60-D60)/(D60))),IF(D60&gt;0,IF(ABS((E60-D60)/(D60))&lt;$P$2,"*****",(E60/D60-1)),"-"),E60)</f>
        <v>NO</v>
      </c>
      <c r="T60" s="23" t="str">
        <f aca="false">IF(ISNUMBER(ABS((F60-E60)/(E60))),IF(E60&gt;0,IF(ABS((F60-E60)/(E60))&lt;$P$2,"*****",(F60/E60-1)),"-"),F60)</f>
        <v>NO</v>
      </c>
      <c r="U60" s="23" t="n">
        <f aca="false">IF(ISNUMBER(ABS((G60-F60)/(F60))),IF(F60&gt;0,IF(ABS((G60-F60)/(F60))&lt;$P$2,"*****",(G60/F60-1)),"-"),G60)</f>
        <v>0</v>
      </c>
      <c r="V60" s="23" t="n">
        <f aca="false">IF(ISNUMBER(ABS((H60-G60)/(G60))),IF(G60&gt;0,IF(ABS((H60-G60)/(G60))&lt;$P$2,"*****",(H60/G60-1)),"-"),H60)</f>
        <v>0</v>
      </c>
      <c r="W60" s="23" t="str">
        <f aca="false">IF(ISNUMBER(ABS((I60-H60)/(H60))),IF(H60&gt;0,IF(ABS((I60-H60)/(H60))&lt;$P$2,"*****",(I60/H60-1)),"-"),I60)</f>
        <v>NE</v>
      </c>
      <c r="X60" s="23" t="str">
        <f aca="false">IF(ISNUMBER(ABS((J60-I60)/(I60))),IF(I60&gt;0,IF(ABS((J60-I60)/(I60))&lt;$P$2,"*****",(J60/I60-1)),"-"),J60)</f>
        <v>NE</v>
      </c>
      <c r="Y60" s="23" t="str">
        <f aca="false">IF(ISNUMBER(ABS((K60-J60)/(J60))),IF(J60&gt;0,IF(ABS((K60-J60)/(J60))&lt;$P$2,"*****",(K60/J60-1)),"-"),K60)</f>
        <v>NE</v>
      </c>
      <c r="Z60" s="23" t="str">
        <f aca="false">IF(ISNUMBER(ABS((L60-K60)/(K60))),IF(K60&gt;0,IF(ABS((L60-K60)/(K60))&lt;$P$2,"*****",(L60/K60-1)),"-"),L60)</f>
        <v>NE</v>
      </c>
      <c r="AA60" s="23" t="str">
        <f aca="false">IF(ISNUMBER(ABS((M60-L60)/(L60))),IF(L60&gt;0,IF(ABS((M60-L60)/(L60))&lt;$P$2,"*****",(M60/L60-1)),"-"),M60)</f>
        <v>NE</v>
      </c>
      <c r="AB60" s="23" t="str">
        <f aca="false">IF(ISNUMBER(ABS((N60-M60)/(M60))),IF(M60&gt;0,IF(ABS((N60-M60)/(M60))&lt;$P$2,"*****",(N60/M60-1)),"-"),N60)</f>
        <v>NE</v>
      </c>
    </row>
    <row r="61" customFormat="false" ht="12.75" hidden="false" customHeight="false" outlineLevel="0" collapsed="false">
      <c r="A61" s="140" t="str">
        <f aca="false">+'[2]Table2(I).A-Gs1'!$A36</f>
        <v>Not attributable to specific sectors</v>
      </c>
      <c r="B61" s="126" t="str">
        <f aca="false">+'[2]Table2(I).A-Gs1'!$G36</f>
        <v>NO</v>
      </c>
      <c r="C61" s="126" t="n">
        <f aca="false">+'[3]Table2(I).A-Gs1'!$G36</f>
        <v>0</v>
      </c>
      <c r="D61" s="126" t="n">
        <f aca="false">+'[4]Table2(I).A-Gs1'!$G36</f>
        <v>0</v>
      </c>
      <c r="E61" s="126" t="n">
        <f aca="false">+'[5]Table2(I).A-Gs1'!$G36</f>
        <v>0</v>
      </c>
      <c r="F61" s="126" t="n">
        <f aca="false">+'[6]Table2(I).A-Gs1'!$G36</f>
        <v>0</v>
      </c>
      <c r="G61" s="126" t="str">
        <f aca="false">+'[7]Table2(I).A-Gs1'!$G36</f>
        <v>NO</v>
      </c>
      <c r="H61" s="126" t="str">
        <f aca="false">+'[8]Table2(I).A-Gs1'!$G36</f>
        <v>NE</v>
      </c>
      <c r="I61" s="126" t="n">
        <f aca="false">+'[9]Table2(I).A-Gs1'!$G36</f>
        <v>0</v>
      </c>
      <c r="J61" s="126" t="n">
        <f aca="false">+'[10]Table2(I).A-Gs1'!$G36</f>
        <v>0</v>
      </c>
      <c r="K61" s="126" t="n">
        <f aca="false">+'[11]Table2(I).A-Gs1'!$G36</f>
        <v>0</v>
      </c>
      <c r="L61" s="126" t="n">
        <f aca="false">+'[1]Table2(I).A-Gs1'!$G36</f>
        <v>0</v>
      </c>
      <c r="M61" s="126" t="n">
        <f aca="false">+'[12]Table2(I).A-Gs1'!$G36</f>
        <v>0</v>
      </c>
      <c r="N61" s="126" t="n">
        <f aca="false">+'[13]Table2(I).A-Gs1'!$G36</f>
        <v>0</v>
      </c>
      <c r="O61" s="123"/>
      <c r="P61" s="148" t="str">
        <f aca="false">+A61</f>
        <v>Not attributable to specific sectors</v>
      </c>
      <c r="Q61" s="23" t="n">
        <f aca="false">IF(ISNUMBER(ABS((C61-B61)/(B61))),IF(B61&gt;0,IF(ABS((C61-B61)/(B61))&lt;$P$2,"*****",(C61/B61-1)),"-"),C61)</f>
        <v>0</v>
      </c>
      <c r="R61" s="23" t="n">
        <f aca="false">IF(ISNUMBER(ABS((D61-C61)/(C61))),IF(C61&gt;0,IF(ABS((D61-C61)/(C61))&lt;$P$2,"*****",(D61/C61-1)),"-"),D61)</f>
        <v>0</v>
      </c>
      <c r="S61" s="23" t="n">
        <f aca="false">IF(ISNUMBER(ABS((E61-D61)/(D61))),IF(D61&gt;0,IF(ABS((E61-D61)/(D61))&lt;$P$2,"*****",(E61/D61-1)),"-"),E61)</f>
        <v>0</v>
      </c>
      <c r="T61" s="23" t="n">
        <f aca="false">IF(ISNUMBER(ABS((F61-E61)/(E61))),IF(E61&gt;0,IF(ABS((F61-E61)/(E61))&lt;$P$2,"*****",(F61/E61-1)),"-"),F61)</f>
        <v>0</v>
      </c>
      <c r="U61" s="23" t="str">
        <f aca="false">IF(ISNUMBER(ABS((G61-F61)/(F61))),IF(F61&gt;0,IF(ABS((G61-F61)/(F61))&lt;$P$2,"*****",(G61/F61-1)),"-"),G61)</f>
        <v>NO</v>
      </c>
      <c r="V61" s="23" t="str">
        <f aca="false">IF(ISNUMBER(ABS((H61-G61)/(G61))),IF(G61&gt;0,IF(ABS((H61-G61)/(G61))&lt;$P$2,"*****",(H61/G61-1)),"-"),H61)</f>
        <v>NE</v>
      </c>
      <c r="W61" s="23" t="n">
        <f aca="false">IF(ISNUMBER(ABS((I61-H61)/(H61))),IF(H61&gt;0,IF(ABS((I61-H61)/(H61))&lt;$P$2,"*****",(I61/H61-1)),"-"),I61)</f>
        <v>0</v>
      </c>
      <c r="X61" s="23" t="n">
        <f aca="false">IF(ISNUMBER(ABS((J61-I61)/(I61))),IF(I61&gt;0,IF(ABS((J61-I61)/(I61))&lt;$P$2,"*****",(J61/I61-1)),"-"),J61)</f>
        <v>0</v>
      </c>
      <c r="Y61" s="23" t="n">
        <f aca="false">IF(ISNUMBER(ABS((K61-J61)/(J61))),IF(J61&gt;0,IF(ABS((K61-J61)/(J61))&lt;$P$2,"*****",(K61/J61-1)),"-"),K61)</f>
        <v>0</v>
      </c>
      <c r="Z61" s="23" t="n">
        <f aca="false">IF(ISNUMBER(ABS((L61-K61)/(K61))),IF(K61&gt;0,IF(ABS((L61-K61)/(K61))&lt;$P$2,"*****",(L61/K61-1)),"-"),L61)</f>
        <v>0</v>
      </c>
      <c r="AA61" s="23" t="n">
        <f aca="false">IF(ISNUMBER(ABS((M61-L61)/(L61))),IF(L61&gt;0,IF(ABS((M61-L61)/(L61))&lt;$P$2,"*****",(M61/L61-1)),"-"),M61)</f>
        <v>0</v>
      </c>
      <c r="AB61" s="23" t="n">
        <f aca="false">IF(ISNUMBER(ABS((N61-M61)/(M61))),IF(M61&gt;0,IF(ABS((N61-M61)/(M61))&lt;$P$2,"*****",(N61/M61-1)),"-"),N61)</f>
        <v>0</v>
      </c>
    </row>
    <row r="62" customFormat="false" ht="14.25" hidden="false" customHeight="false" outlineLevel="0" collapsed="false">
      <c r="A62" s="144" t="s">
        <v>115</v>
      </c>
      <c r="B62" s="122" t="n">
        <f aca="false">'[2]Table2(I).A-Gs2'!$G8</f>
        <v>0</v>
      </c>
      <c r="C62" s="122" t="n">
        <f aca="false">'[3]Table2(I).A-Gs2'!$G8</f>
        <v>0</v>
      </c>
      <c r="D62" s="122" t="n">
        <f aca="false">'[4]Table2(I).A-Gs2'!$G8</f>
        <v>0</v>
      </c>
      <c r="E62" s="122" t="n">
        <f aca="false">'[5]Table2(I).A-Gs2'!$G8</f>
        <v>0</v>
      </c>
      <c r="F62" s="122" t="n">
        <f aca="false">'[6]Table2(I).A-Gs2'!$G8</f>
        <v>0</v>
      </c>
      <c r="G62" s="132" t="n">
        <f aca="false">'[7]Table2(I).A-Gs2'!$G8</f>
        <v>16.5298756576</v>
      </c>
      <c r="H62" s="132" t="n">
        <f aca="false">'[8]Table2(I).A-Gs2'!$G8</f>
        <v>0.02668</v>
      </c>
      <c r="I62" s="132" t="n">
        <f aca="false">'[9]Table2(I).A-Gs2'!$G8</f>
        <v>2.5</v>
      </c>
      <c r="J62" s="122" t="n">
        <f aca="false">'[10]Table2(I).A-Gs2'!$G8</f>
        <v>0</v>
      </c>
      <c r="K62" s="122" t="n">
        <f aca="false">'[11]Table2(I).A-Gs2'!$G8</f>
        <v>0</v>
      </c>
      <c r="L62" s="122" t="n">
        <f aca="false">'[1]Table2(I).A-Gs2'!$G8</f>
        <v>0</v>
      </c>
      <c r="M62" s="122" t="n">
        <f aca="false">'[12]Table2(I).A-Gs2'!$G8</f>
        <v>0</v>
      </c>
      <c r="N62" s="122" t="n">
        <f aca="false">'[13]Table2(I).A-Gs2'!$G8</f>
        <v>172.358672755</v>
      </c>
      <c r="O62" s="123"/>
      <c r="P62" s="144" t="s">
        <v>115</v>
      </c>
      <c r="Q62" s="23" t="n">
        <f aca="false">IF(ISNUMBER(ABS((C62-B62)/(B62))),IF(B62&gt;0,IF(ABS((C62-B62)/(B62))&lt;$P$2,"*****",(C62/B62-1)),"-"),C62)</f>
        <v>0</v>
      </c>
      <c r="R62" s="23" t="n">
        <f aca="false">IF(ISNUMBER(ABS((D62-C62)/(C62))),IF(C62&gt;0,IF(ABS((D62-C62)/(C62))&lt;$P$2,"*****",(D62/C62-1)),"-"),D62)</f>
        <v>0</v>
      </c>
      <c r="S62" s="23" t="n">
        <f aca="false">IF(ISNUMBER(ABS((E62-D62)/(D62))),IF(D62&gt;0,IF(ABS((E62-D62)/(D62))&lt;$P$2,"*****",(E62/D62-1)),"-"),E62)</f>
        <v>0</v>
      </c>
      <c r="T62" s="23" t="n">
        <f aca="false">IF(ISNUMBER(ABS((F62-E62)/(E62))),IF(E62&gt;0,IF(ABS((F62-E62)/(E62))&lt;$P$2,"*****",(F62/E62-1)),"-"),F62)</f>
        <v>0</v>
      </c>
      <c r="U62" s="23" t="n">
        <f aca="false">IF(ISNUMBER(ABS((G62-F62)/(F62))),IF(F62&gt;0,IF(ABS((G62-F62)/(F62))&lt;$P$2,"*****",(G62/F62-1)),"-"),G62)</f>
        <v>16.5298756576</v>
      </c>
      <c r="V62" s="23" t="n">
        <f aca="false">IF(ISNUMBER(ABS((H62-G62)/(G62))),IF(G62&gt;0,IF(ABS((H62-G62)/(G62))&lt;$P$2,"*****",(H62/G62-1)),"-"),H62)</f>
        <v>-0.998385952771052</v>
      </c>
      <c r="W62" s="23" t="n">
        <f aca="false">IF(ISNUMBER(ABS((I62-H62)/(H62))),IF(H62&gt;0,IF(ABS((I62-H62)/(H62))&lt;$P$2,"*****",(I62/H62-1)),"-"),I62)</f>
        <v>92.703148425787</v>
      </c>
      <c r="X62" s="23" t="n">
        <f aca="false">IF(ISNUMBER(ABS((J62-I62)/(I62))),IF(I62&gt;0,IF(ABS((J62-I62)/(I62))&lt;$P$2,"*****",(J62/I62-1)),"-"),J62)</f>
        <v>-1</v>
      </c>
      <c r="Y62" s="23" t="n">
        <f aca="false">IF(ISNUMBER(ABS((K62-J62)/(J62))),IF(J62&gt;0,IF(ABS((K62-J62)/(J62))&lt;$P$2,"*****",(K62/J62-1)),"-"),K62)</f>
        <v>0</v>
      </c>
      <c r="Z62" s="23" t="n">
        <f aca="false">IF(ISNUMBER(ABS((L62-K62)/(K62))),IF(K62&gt;0,IF(ABS((L62-K62)/(K62))&lt;$P$2,"*****",(L62/K62-1)),"-"),L62)</f>
        <v>0</v>
      </c>
      <c r="AA62" s="23" t="n">
        <f aca="false">IF(ISNUMBER(ABS((M62-L62)/(L62))),IF(L62&gt;0,IF(ABS((M62-L62)/(L62))&lt;$P$2,"*****",(M62/L62-1)),"-"),M62)</f>
        <v>0</v>
      </c>
      <c r="AB62" s="23" t="n">
        <f aca="false">IF(ISNUMBER(ABS((N62-M62)/(M62))),IF(M62&gt;0,IF(ABS((N62-M62)/(M62))&lt;$P$2,"*****",(N62/M62-1)),"-"),N62)</f>
        <v>172.358672755</v>
      </c>
    </row>
    <row r="63" customFormat="false" ht="12.75" hidden="false" customHeight="false" outlineLevel="0" collapsed="false">
      <c r="A63" s="145" t="s">
        <v>116</v>
      </c>
      <c r="B63" s="122" t="n">
        <f aca="false">'[2]Table2(I).A-Gs2'!$G9</f>
        <v>0</v>
      </c>
      <c r="C63" s="122" t="n">
        <f aca="false">'[3]Table2(I).A-Gs2'!$G9</f>
        <v>0</v>
      </c>
      <c r="D63" s="122" t="n">
        <f aca="false">'[4]Table2(I).A-Gs2'!$G9</f>
        <v>0</v>
      </c>
      <c r="E63" s="122" t="n">
        <f aca="false">'[5]Table2(I).A-Gs2'!$G9</f>
        <v>0</v>
      </c>
      <c r="F63" s="122" t="n">
        <f aca="false">'[6]Table2(I).A-Gs2'!$G9</f>
        <v>0</v>
      </c>
      <c r="G63" s="122" t="n">
        <f aca="false">'[7]Table2(I).A-Gs2'!$G9</f>
        <v>0</v>
      </c>
      <c r="H63" s="122" t="n">
        <f aca="false">'[8]Table2(I).A-Gs2'!$G9</f>
        <v>0</v>
      </c>
      <c r="I63" s="122" t="n">
        <f aca="false">'[9]Table2(I).A-Gs2'!$G9</f>
        <v>0</v>
      </c>
      <c r="J63" s="122" t="n">
        <f aca="false">'[10]Table2(I).A-Gs2'!$G9</f>
        <v>0</v>
      </c>
      <c r="K63" s="122" t="n">
        <f aca="false">'[11]Table2(I).A-Gs2'!$G9</f>
        <v>0</v>
      </c>
      <c r="L63" s="122" t="n">
        <f aca="false">'[1]Table2(I).A-Gs2'!$G9</f>
        <v>0</v>
      </c>
      <c r="M63" s="122" t="n">
        <f aca="false">'[12]Table2(I).A-Gs2'!$G9</f>
        <v>0</v>
      </c>
      <c r="N63" s="122" t="n">
        <f aca="false">'[13]Table2(I).A-Gs2'!$G9</f>
        <v>0</v>
      </c>
      <c r="O63" s="123"/>
      <c r="P63" s="145" t="s">
        <v>116</v>
      </c>
      <c r="Q63" s="23" t="n">
        <f aca="false">IF(ISNUMBER(ABS((C63-B63)/(B63))),IF(B63&gt;0,IF(ABS((C63-B63)/(B63))&lt;$P$2,"*****",(C63/B63-1)),"-"),C63)</f>
        <v>0</v>
      </c>
      <c r="R63" s="23" t="n">
        <f aca="false">IF(ISNUMBER(ABS((D63-C63)/(C63))),IF(C63&gt;0,IF(ABS((D63-C63)/(C63))&lt;$P$2,"*****",(D63/C63-1)),"-"),D63)</f>
        <v>0</v>
      </c>
      <c r="S63" s="23" t="n">
        <f aca="false">IF(ISNUMBER(ABS((E63-D63)/(D63))),IF(D63&gt;0,IF(ABS((E63-D63)/(D63))&lt;$P$2,"*****",(E63/D63-1)),"-"),E63)</f>
        <v>0</v>
      </c>
      <c r="T63" s="23" t="n">
        <f aca="false">IF(ISNUMBER(ABS((F63-E63)/(E63))),IF(E63&gt;0,IF(ABS((F63-E63)/(E63))&lt;$P$2,"*****",(F63/E63-1)),"-"),F63)</f>
        <v>0</v>
      </c>
      <c r="U63" s="23" t="n">
        <f aca="false">IF(ISNUMBER(ABS((G63-F63)/(F63))),IF(F63&gt;0,IF(ABS((G63-F63)/(F63))&lt;$P$2,"*****",(G63/F63-1)),"-"),G63)</f>
        <v>0</v>
      </c>
      <c r="V63" s="23" t="n">
        <f aca="false">IF(ISNUMBER(ABS((H63-G63)/(G63))),IF(G63&gt;0,IF(ABS((H63-G63)/(G63))&lt;$P$2,"*****",(H63/G63-1)),"-"),H63)</f>
        <v>0</v>
      </c>
      <c r="W63" s="23" t="n">
        <f aca="false">IF(ISNUMBER(ABS((I63-H63)/(H63))),IF(H63&gt;0,IF(ABS((I63-H63)/(H63))&lt;$P$2,"*****",(I63/H63-1)),"-"),I63)</f>
        <v>0</v>
      </c>
      <c r="X63" s="23" t="n">
        <f aca="false">IF(ISNUMBER(ABS((J63-I63)/(I63))),IF(I63&gt;0,IF(ABS((J63-I63)/(I63))&lt;$P$2,"*****",(J63/I63-1)),"-"),J63)</f>
        <v>0</v>
      </c>
      <c r="Y63" s="23" t="n">
        <f aca="false">IF(ISNUMBER(ABS((K63-J63)/(J63))),IF(J63&gt;0,IF(ABS((K63-J63)/(J63))&lt;$P$2,"*****",(K63/J63-1)),"-"),K63)</f>
        <v>0</v>
      </c>
      <c r="Z63" s="23" t="n">
        <f aca="false">IF(ISNUMBER(ABS((L63-K63)/(K63))),IF(K63&gt;0,IF(ABS((L63-K63)/(K63))&lt;$P$2,"*****",(L63/K63-1)),"-"),L63)</f>
        <v>0</v>
      </c>
      <c r="AA63" s="23" t="n">
        <f aca="false">IF(ISNUMBER(ABS((M63-L63)/(L63))),IF(L63&gt;0,IF(ABS((M63-L63)/(L63))&lt;$P$2,"*****",(M63/L63-1)),"-"),M63)</f>
        <v>0</v>
      </c>
      <c r="AB63" s="23" t="n">
        <f aca="false">IF(ISNUMBER(ABS((N63-M63)/(M63))),IF(M63&gt;0,IF(ABS((N63-M63)/(M63))&lt;$P$2,"*****",(N63/M63-1)),"-"),N63)</f>
        <v>0</v>
      </c>
    </row>
    <row r="64" customFormat="false" ht="12.75" hidden="false" customHeight="false" outlineLevel="0" collapsed="false">
      <c r="A64" s="146" t="s">
        <v>117</v>
      </c>
      <c r="B64" s="126" t="str">
        <f aca="false">'[2]Table2(I).A-Gs2'!$G10</f>
        <v>IE</v>
      </c>
      <c r="C64" s="126" t="str">
        <f aca="false">'[3]Table2(I).A-Gs2'!$G10</f>
        <v>IE</v>
      </c>
      <c r="D64" s="126" t="str">
        <f aca="false">'[4]Table2(I).A-Gs2'!$G10</f>
        <v>IE</v>
      </c>
      <c r="E64" s="126" t="str">
        <f aca="false">'[5]Table2(I).A-Gs2'!$G10</f>
        <v>IE</v>
      </c>
      <c r="F64" s="126" t="str">
        <f aca="false">'[6]Table2(I).A-Gs2'!$G10</f>
        <v>IE</v>
      </c>
      <c r="G64" s="126" t="str">
        <f aca="false">'[7]Table2(I).A-Gs2'!$G10</f>
        <v>IE</v>
      </c>
      <c r="H64" s="126" t="str">
        <f aca="false">'[8]Table2(I).A-Gs2'!$G10</f>
        <v>IE</v>
      </c>
      <c r="I64" s="126" t="str">
        <f aca="false">'[9]Table2(I).A-Gs2'!$G10</f>
        <v>IE</v>
      </c>
      <c r="J64" s="126" t="str">
        <f aca="false">'[10]Table2(I).A-Gs2'!$G10</f>
        <v>IE</v>
      </c>
      <c r="K64" s="126" t="str">
        <f aca="false">'[11]Table2(I).A-Gs2'!$G10</f>
        <v>IE</v>
      </c>
      <c r="L64" s="126" t="str">
        <f aca="false">'[1]Table2(I).A-Gs2'!$G10</f>
        <v>IE</v>
      </c>
      <c r="M64" s="126" t="str">
        <f aca="false">'[12]Table2(I).A-Gs2'!$G10</f>
        <v>IE</v>
      </c>
      <c r="N64" s="126" t="str">
        <f aca="false">'[13]Table2(I).A-Gs2'!$G10</f>
        <v>IE</v>
      </c>
      <c r="O64" s="123"/>
      <c r="P64" s="146" t="s">
        <v>117</v>
      </c>
      <c r="Q64" s="23" t="str">
        <f aca="false">IF(ISNUMBER(ABS((C64-B64)/(B64))),IF(B64&gt;0,IF(ABS((C64-B64)/(B64))&lt;$P$2,"*****",(C64/B64-1)),"-"),C64)</f>
        <v>IE</v>
      </c>
      <c r="R64" s="23" t="str">
        <f aca="false">IF(ISNUMBER(ABS((D64-C64)/(C64))),IF(C64&gt;0,IF(ABS((D64-C64)/(C64))&lt;$P$2,"*****",(D64/C64-1)),"-"),D64)</f>
        <v>IE</v>
      </c>
      <c r="S64" s="23" t="str">
        <f aca="false">IF(ISNUMBER(ABS((E64-D64)/(D64))),IF(D64&gt;0,IF(ABS((E64-D64)/(D64))&lt;$P$2,"*****",(E64/D64-1)),"-"),E64)</f>
        <v>IE</v>
      </c>
      <c r="T64" s="23" t="str">
        <f aca="false">IF(ISNUMBER(ABS((F64-E64)/(E64))),IF(E64&gt;0,IF(ABS((F64-E64)/(E64))&lt;$P$2,"*****",(F64/E64-1)),"-"),F64)</f>
        <v>IE</v>
      </c>
      <c r="U64" s="23" t="str">
        <f aca="false">IF(ISNUMBER(ABS((G64-F64)/(F64))),IF(F64&gt;0,IF(ABS((G64-F64)/(F64))&lt;$P$2,"*****",(G64/F64-1)),"-"),G64)</f>
        <v>IE</v>
      </c>
      <c r="V64" s="23" t="str">
        <f aca="false">IF(ISNUMBER(ABS((H64-G64)/(G64))),IF(G64&gt;0,IF(ABS((H64-G64)/(G64))&lt;$P$2,"*****",(H64/G64-1)),"-"),H64)</f>
        <v>IE</v>
      </c>
      <c r="W64" s="23" t="str">
        <f aca="false">IF(ISNUMBER(ABS((I64-H64)/(H64))),IF(H64&gt;0,IF(ABS((I64-H64)/(H64))&lt;$P$2,"*****",(I64/H64-1)),"-"),I64)</f>
        <v>IE</v>
      </c>
      <c r="X64" s="23" t="str">
        <f aca="false">IF(ISNUMBER(ABS((J64-I64)/(I64))),IF(I64&gt;0,IF(ABS((J64-I64)/(I64))&lt;$P$2,"*****",(J64/I64-1)),"-"),J64)</f>
        <v>IE</v>
      </c>
      <c r="Y64" s="23" t="str">
        <f aca="false">IF(ISNUMBER(ABS((K64-J64)/(J64))),IF(J64&gt;0,IF(ABS((K64-J64)/(J64))&lt;$P$2,"*****",(K64/J64-1)),"-"),K64)</f>
        <v>IE</v>
      </c>
      <c r="Z64" s="23" t="str">
        <f aca="false">IF(ISNUMBER(ABS((L64-K64)/(K64))),IF(K64&gt;0,IF(ABS((L64-K64)/(K64))&lt;$P$2,"*****",(L64/K64-1)),"-"),L64)</f>
        <v>IE</v>
      </c>
      <c r="AA64" s="23" t="str">
        <f aca="false">IF(ISNUMBER(ABS((M64-L64)/(L64))),IF(L64&gt;0,IF(ABS((M64-L64)/(L64))&lt;$P$2,"*****",(M64/L64-1)),"-"),M64)</f>
        <v>IE</v>
      </c>
      <c r="AB64" s="23" t="str">
        <f aca="false">IF(ISNUMBER(ABS((N64-M64)/(M64))),IF(M64&gt;0,IF(ABS((N64-M64)/(M64))&lt;$P$2,"*****",(N64/M64-1)),"-"),N64)</f>
        <v>IE</v>
      </c>
    </row>
    <row r="65" customFormat="false" ht="12.75" hidden="false" customHeight="false" outlineLevel="0" collapsed="false">
      <c r="A65" s="146" t="s">
        <v>118</v>
      </c>
      <c r="B65" s="126" t="str">
        <f aca="false">'[2]Table2(I).A-Gs2'!$G11</f>
        <v>IE</v>
      </c>
      <c r="C65" s="126" t="str">
        <f aca="false">'[3]Table2(I).A-Gs2'!$G11</f>
        <v>IE</v>
      </c>
      <c r="D65" s="126" t="str">
        <f aca="false">'[4]Table2(I).A-Gs2'!$G11</f>
        <v>IE</v>
      </c>
      <c r="E65" s="126" t="str">
        <f aca="false">'[5]Table2(I).A-Gs2'!$G11</f>
        <v>IE</v>
      </c>
      <c r="F65" s="126" t="str">
        <f aca="false">'[6]Table2(I).A-Gs2'!$G11</f>
        <v>IE</v>
      </c>
      <c r="G65" s="126" t="str">
        <f aca="false">'[7]Table2(I).A-Gs2'!$G11</f>
        <v>IE</v>
      </c>
      <c r="H65" s="126" t="str">
        <f aca="false">'[8]Table2(I).A-Gs2'!$G11</f>
        <v>IE</v>
      </c>
      <c r="I65" s="126" t="str">
        <f aca="false">'[9]Table2(I).A-Gs2'!$G11</f>
        <v>IE</v>
      </c>
      <c r="J65" s="126" t="str">
        <f aca="false">'[10]Table2(I).A-Gs2'!$G11</f>
        <v>IE</v>
      </c>
      <c r="K65" s="126" t="str">
        <f aca="false">'[11]Table2(I).A-Gs2'!$G11</f>
        <v>IE</v>
      </c>
      <c r="L65" s="126" t="str">
        <f aca="false">'[1]Table2(I).A-Gs2'!$G11</f>
        <v>IE</v>
      </c>
      <c r="M65" s="126" t="str">
        <f aca="false">'[12]Table2(I).A-Gs2'!$G11</f>
        <v>IE</v>
      </c>
      <c r="N65" s="126" t="str">
        <f aca="false">'[13]Table2(I).A-Gs2'!$G11</f>
        <v>IE</v>
      </c>
      <c r="O65" s="123"/>
      <c r="P65" s="146" t="s">
        <v>118</v>
      </c>
      <c r="Q65" s="23" t="str">
        <f aca="false">IF(ISNUMBER(ABS((C65-B65)/(B65))),IF(B65&gt;0,IF(ABS((C65-B65)/(B65))&lt;$P$2,"*****",(C65/B65-1)),"-"),C65)</f>
        <v>IE</v>
      </c>
      <c r="R65" s="23" t="str">
        <f aca="false">IF(ISNUMBER(ABS((D65-C65)/(C65))),IF(C65&gt;0,IF(ABS((D65-C65)/(C65))&lt;$P$2,"*****",(D65/C65-1)),"-"),D65)</f>
        <v>IE</v>
      </c>
      <c r="S65" s="23" t="str">
        <f aca="false">IF(ISNUMBER(ABS((E65-D65)/(D65))),IF(D65&gt;0,IF(ABS((E65-D65)/(D65))&lt;$P$2,"*****",(E65/D65-1)),"-"),E65)</f>
        <v>IE</v>
      </c>
      <c r="T65" s="23" t="str">
        <f aca="false">IF(ISNUMBER(ABS((F65-E65)/(E65))),IF(E65&gt;0,IF(ABS((F65-E65)/(E65))&lt;$P$2,"*****",(F65/E65-1)),"-"),F65)</f>
        <v>IE</v>
      </c>
      <c r="U65" s="23" t="str">
        <f aca="false">IF(ISNUMBER(ABS((G65-F65)/(F65))),IF(F65&gt;0,IF(ABS((G65-F65)/(F65))&lt;$P$2,"*****",(G65/F65-1)),"-"),G65)</f>
        <v>IE</v>
      </c>
      <c r="V65" s="23" t="str">
        <f aca="false">IF(ISNUMBER(ABS((H65-G65)/(G65))),IF(G65&gt;0,IF(ABS((H65-G65)/(G65))&lt;$P$2,"*****",(H65/G65-1)),"-"),H65)</f>
        <v>IE</v>
      </c>
      <c r="W65" s="23" t="str">
        <f aca="false">IF(ISNUMBER(ABS((I65-H65)/(H65))),IF(H65&gt;0,IF(ABS((I65-H65)/(H65))&lt;$P$2,"*****",(I65/H65-1)),"-"),I65)</f>
        <v>IE</v>
      </c>
      <c r="X65" s="23" t="str">
        <f aca="false">IF(ISNUMBER(ABS((J65-I65)/(I65))),IF(I65&gt;0,IF(ABS((J65-I65)/(I65))&lt;$P$2,"*****",(J65/I65-1)),"-"),J65)</f>
        <v>IE</v>
      </c>
      <c r="Y65" s="23" t="str">
        <f aca="false">IF(ISNUMBER(ABS((K65-J65)/(J65))),IF(J65&gt;0,IF(ABS((K65-J65)/(J65))&lt;$P$2,"*****",(K65/J65-1)),"-"),K65)</f>
        <v>IE</v>
      </c>
      <c r="Z65" s="23" t="str">
        <f aca="false">IF(ISNUMBER(ABS((L65-K65)/(K65))),IF(K65&gt;0,IF(ABS((L65-K65)/(K65))&lt;$P$2,"*****",(L65/K65-1)),"-"),L65)</f>
        <v>IE</v>
      </c>
      <c r="AA65" s="23" t="str">
        <f aca="false">IF(ISNUMBER(ABS((M65-L65)/(L65))),IF(L65&gt;0,IF(ABS((M65-L65)/(L65))&lt;$P$2,"*****",(M65/L65-1)),"-"),M65)</f>
        <v>IE</v>
      </c>
      <c r="AB65" s="23" t="str">
        <f aca="false">IF(ISNUMBER(ABS((N65-M65)/(M65))),IF(M65&gt;0,IF(ABS((N65-M65)/(M65))&lt;$P$2,"*****",(N65/M65-1)),"-"),N65)</f>
        <v>IE</v>
      </c>
    </row>
    <row r="66" customFormat="false" ht="12.75" hidden="false" customHeight="false" outlineLevel="0" collapsed="false">
      <c r="A66" s="146" t="s">
        <v>119</v>
      </c>
      <c r="B66" s="126" t="str">
        <f aca="false">'[2]Table2(I).A-Gs2'!$G12</f>
        <v>IE</v>
      </c>
      <c r="C66" s="126" t="str">
        <f aca="false">'[3]Table2(I).A-Gs2'!$G12</f>
        <v>IE</v>
      </c>
      <c r="D66" s="126" t="str">
        <f aca="false">'[4]Table2(I).A-Gs2'!$G12</f>
        <v>IE</v>
      </c>
      <c r="E66" s="126" t="str">
        <f aca="false">'[5]Table2(I).A-Gs2'!$G12</f>
        <v>IE</v>
      </c>
      <c r="F66" s="126" t="str">
        <f aca="false">'[6]Table2(I).A-Gs2'!$G12</f>
        <v>IE</v>
      </c>
      <c r="G66" s="126" t="str">
        <f aca="false">'[7]Table2(I).A-Gs2'!$G12</f>
        <v>IE</v>
      </c>
      <c r="H66" s="126" t="str">
        <f aca="false">'[8]Table2(I).A-Gs2'!$G12</f>
        <v>IE</v>
      </c>
      <c r="I66" s="126" t="str">
        <f aca="false">'[9]Table2(I).A-Gs2'!$G12</f>
        <v>IE</v>
      </c>
      <c r="J66" s="126" t="str">
        <f aca="false">'[10]Table2(I).A-Gs2'!$G12</f>
        <v>IE</v>
      </c>
      <c r="K66" s="126" t="str">
        <f aca="false">'[11]Table2(I).A-Gs2'!$G12</f>
        <v>IE</v>
      </c>
      <c r="L66" s="126" t="str">
        <f aca="false">'[1]Table2(I).A-Gs2'!$G12</f>
        <v>IE</v>
      </c>
      <c r="M66" s="126" t="str">
        <f aca="false">'[12]Table2(I).A-Gs2'!$G12</f>
        <v>IE</v>
      </c>
      <c r="N66" s="126" t="str">
        <f aca="false">'[13]Table2(I).A-Gs2'!$G12</f>
        <v>IE</v>
      </c>
      <c r="O66" s="123"/>
      <c r="P66" s="146" t="s">
        <v>119</v>
      </c>
      <c r="Q66" s="23" t="str">
        <f aca="false">IF(ISNUMBER(ABS((C66-B66)/(B66))),IF(B66&gt;0,IF(ABS((C66-B66)/(B66))&lt;$P$2,"*****",(C66/B66-1)),"-"),C66)</f>
        <v>IE</v>
      </c>
      <c r="R66" s="23" t="str">
        <f aca="false">IF(ISNUMBER(ABS((D66-C66)/(C66))),IF(C66&gt;0,IF(ABS((D66-C66)/(C66))&lt;$P$2,"*****",(D66/C66-1)),"-"),D66)</f>
        <v>IE</v>
      </c>
      <c r="S66" s="23" t="str">
        <f aca="false">IF(ISNUMBER(ABS((E66-D66)/(D66))),IF(D66&gt;0,IF(ABS((E66-D66)/(D66))&lt;$P$2,"*****",(E66/D66-1)),"-"),E66)</f>
        <v>IE</v>
      </c>
      <c r="T66" s="23" t="str">
        <f aca="false">IF(ISNUMBER(ABS((F66-E66)/(E66))),IF(E66&gt;0,IF(ABS((F66-E66)/(E66))&lt;$P$2,"*****",(F66/E66-1)),"-"),F66)</f>
        <v>IE</v>
      </c>
      <c r="U66" s="23" t="str">
        <f aca="false">IF(ISNUMBER(ABS((G66-F66)/(F66))),IF(F66&gt;0,IF(ABS((G66-F66)/(F66))&lt;$P$2,"*****",(G66/F66-1)),"-"),G66)</f>
        <v>IE</v>
      </c>
      <c r="V66" s="23" t="str">
        <f aca="false">IF(ISNUMBER(ABS((H66-G66)/(G66))),IF(G66&gt;0,IF(ABS((H66-G66)/(G66))&lt;$P$2,"*****",(H66/G66-1)),"-"),H66)</f>
        <v>IE</v>
      </c>
      <c r="W66" s="23" t="str">
        <f aca="false">IF(ISNUMBER(ABS((I66-H66)/(H66))),IF(H66&gt;0,IF(ABS((I66-H66)/(H66))&lt;$P$2,"*****",(I66/H66-1)),"-"),I66)</f>
        <v>IE</v>
      </c>
      <c r="X66" s="23" t="str">
        <f aca="false">IF(ISNUMBER(ABS((J66-I66)/(I66))),IF(I66&gt;0,IF(ABS((J66-I66)/(I66))&lt;$P$2,"*****",(J66/I66-1)),"-"),J66)</f>
        <v>IE</v>
      </c>
      <c r="Y66" s="23" t="str">
        <f aca="false">IF(ISNUMBER(ABS((K66-J66)/(J66))),IF(J66&gt;0,IF(ABS((K66-J66)/(J66))&lt;$P$2,"*****",(K66/J66-1)),"-"),K66)</f>
        <v>IE</v>
      </c>
      <c r="Z66" s="23" t="str">
        <f aca="false">IF(ISNUMBER(ABS((L66-K66)/(K66))),IF(K66&gt;0,IF(ABS((L66-K66)/(K66))&lt;$P$2,"*****",(L66/K66-1)),"-"),L66)</f>
        <v>IE</v>
      </c>
      <c r="AA66" s="23" t="str">
        <f aca="false">IF(ISNUMBER(ABS((M66-L66)/(L66))),IF(L66&gt;0,IF(ABS((M66-L66)/(L66))&lt;$P$2,"*****",(M66/L66-1)),"-"),M66)</f>
        <v>IE</v>
      </c>
      <c r="AB66" s="23" t="str">
        <f aca="false">IF(ISNUMBER(ABS((N66-M66)/(M66))),IF(M66&gt;0,IF(ABS((N66-M66)/(M66))&lt;$P$2,"*****",(N66/M66-1)),"-"),N66)</f>
        <v>IE</v>
      </c>
    </row>
    <row r="67" customFormat="false" ht="12.75" hidden="false" customHeight="false" outlineLevel="0" collapsed="false">
      <c r="A67" s="146" t="s">
        <v>120</v>
      </c>
      <c r="B67" s="126" t="str">
        <f aca="false">'[2]Table2(I).A-Gs2'!$G13</f>
        <v>IE</v>
      </c>
      <c r="C67" s="126" t="str">
        <f aca="false">'[3]Table2(I).A-Gs2'!$G13</f>
        <v>IE</v>
      </c>
      <c r="D67" s="126" t="str">
        <f aca="false">'[4]Table2(I).A-Gs2'!$G13</f>
        <v>IE</v>
      </c>
      <c r="E67" s="126" t="str">
        <f aca="false">'[5]Table2(I).A-Gs2'!$G13</f>
        <v>IE</v>
      </c>
      <c r="F67" s="126" t="str">
        <f aca="false">'[6]Table2(I).A-Gs2'!$G13</f>
        <v>IE</v>
      </c>
      <c r="G67" s="126" t="str">
        <f aca="false">'[7]Table2(I).A-Gs2'!$G13</f>
        <v>IE</v>
      </c>
      <c r="H67" s="126" t="str">
        <f aca="false">'[8]Table2(I).A-Gs2'!$G13</f>
        <v>IE</v>
      </c>
      <c r="I67" s="126" t="str">
        <f aca="false">'[9]Table2(I).A-Gs2'!$G13</f>
        <v>IE</v>
      </c>
      <c r="J67" s="126" t="str">
        <f aca="false">'[10]Table2(I).A-Gs2'!$G13</f>
        <v>IE</v>
      </c>
      <c r="K67" s="126" t="str">
        <f aca="false">'[11]Table2(I).A-Gs2'!$G13</f>
        <v>IE</v>
      </c>
      <c r="L67" s="126" t="str">
        <f aca="false">'[1]Table2(I).A-Gs2'!$G13</f>
        <v>IE</v>
      </c>
      <c r="M67" s="126" t="str">
        <f aca="false">'[12]Table2(I).A-Gs2'!$G13</f>
        <v>IE</v>
      </c>
      <c r="N67" s="126" t="str">
        <f aca="false">'[13]Table2(I).A-Gs2'!$G13</f>
        <v>IE</v>
      </c>
      <c r="O67" s="123"/>
      <c r="P67" s="146" t="s">
        <v>120</v>
      </c>
      <c r="Q67" s="23" t="str">
        <f aca="false">IF(ISNUMBER(ABS((C67-B67)/(B67))),IF(B67&gt;0,IF(ABS((C67-B67)/(B67))&lt;$P$2,"*****",(C67/B67-1)),"-"),C67)</f>
        <v>IE</v>
      </c>
      <c r="R67" s="23" t="str">
        <f aca="false">IF(ISNUMBER(ABS((D67-C67)/(C67))),IF(C67&gt;0,IF(ABS((D67-C67)/(C67))&lt;$P$2,"*****",(D67/C67-1)),"-"),D67)</f>
        <v>IE</v>
      </c>
      <c r="S67" s="23" t="str">
        <f aca="false">IF(ISNUMBER(ABS((E67-D67)/(D67))),IF(D67&gt;0,IF(ABS((E67-D67)/(D67))&lt;$P$2,"*****",(E67/D67-1)),"-"),E67)</f>
        <v>IE</v>
      </c>
      <c r="T67" s="23" t="str">
        <f aca="false">IF(ISNUMBER(ABS((F67-E67)/(E67))),IF(E67&gt;0,IF(ABS((F67-E67)/(E67))&lt;$P$2,"*****",(F67/E67-1)),"-"),F67)</f>
        <v>IE</v>
      </c>
      <c r="U67" s="23" t="str">
        <f aca="false">IF(ISNUMBER(ABS((G67-F67)/(F67))),IF(F67&gt;0,IF(ABS((G67-F67)/(F67))&lt;$P$2,"*****",(G67/F67-1)),"-"),G67)</f>
        <v>IE</v>
      </c>
      <c r="V67" s="23" t="str">
        <f aca="false">IF(ISNUMBER(ABS((H67-G67)/(G67))),IF(G67&gt;0,IF(ABS((H67-G67)/(G67))&lt;$P$2,"*****",(H67/G67-1)),"-"),H67)</f>
        <v>IE</v>
      </c>
      <c r="W67" s="23" t="str">
        <f aca="false">IF(ISNUMBER(ABS((I67-H67)/(H67))),IF(H67&gt;0,IF(ABS((I67-H67)/(H67))&lt;$P$2,"*****",(I67/H67-1)),"-"),I67)</f>
        <v>IE</v>
      </c>
      <c r="X67" s="23" t="str">
        <f aca="false">IF(ISNUMBER(ABS((J67-I67)/(I67))),IF(I67&gt;0,IF(ABS((J67-I67)/(I67))&lt;$P$2,"*****",(J67/I67-1)),"-"),J67)</f>
        <v>IE</v>
      </c>
      <c r="Y67" s="23" t="str">
        <f aca="false">IF(ISNUMBER(ABS((K67-J67)/(J67))),IF(J67&gt;0,IF(ABS((K67-J67)/(J67))&lt;$P$2,"*****",(K67/J67-1)),"-"),K67)</f>
        <v>IE</v>
      </c>
      <c r="Z67" s="23" t="str">
        <f aca="false">IF(ISNUMBER(ABS((L67-K67)/(K67))),IF(K67&gt;0,IF(ABS((L67-K67)/(K67))&lt;$P$2,"*****",(L67/K67-1)),"-"),L67)</f>
        <v>IE</v>
      </c>
      <c r="AA67" s="23" t="str">
        <f aca="false">IF(ISNUMBER(ABS((M67-L67)/(L67))),IF(L67&gt;0,IF(ABS((M67-L67)/(L67))&lt;$P$2,"*****",(M67/L67-1)),"-"),M67)</f>
        <v>IE</v>
      </c>
      <c r="AB67" s="23" t="str">
        <f aca="false">IF(ISNUMBER(ABS((N67-M67)/(M67))),IF(M67&gt;0,IF(ABS((N67-M67)/(M67))&lt;$P$2,"*****",(N67/M67-1)),"-"),N67)</f>
        <v>IE</v>
      </c>
    </row>
    <row r="68" customFormat="false" ht="12.75" hidden="false" customHeight="false" outlineLevel="0" collapsed="false">
      <c r="A68" s="146" t="s">
        <v>121</v>
      </c>
      <c r="B68" s="126" t="n">
        <f aca="false">'[2]Table2(I).A-Gs2'!$G14</f>
        <v>0</v>
      </c>
      <c r="C68" s="126" t="n">
        <f aca="false">'[3]Table2(I).A-Gs2'!$G14</f>
        <v>0</v>
      </c>
      <c r="D68" s="126" t="n">
        <f aca="false">'[4]Table2(I).A-Gs2'!$G14</f>
        <v>0</v>
      </c>
      <c r="E68" s="126" t="n">
        <f aca="false">'[5]Table2(I).A-Gs2'!$G14</f>
        <v>0</v>
      </c>
      <c r="F68" s="126" t="n">
        <f aca="false">'[6]Table2(I).A-Gs2'!$G14</f>
        <v>0</v>
      </c>
      <c r="G68" s="126" t="n">
        <f aca="false">'[7]Table2(I).A-Gs2'!$G14</f>
        <v>0</v>
      </c>
      <c r="H68" s="126" t="n">
        <f aca="false">'[8]Table2(I).A-Gs2'!$G14</f>
        <v>0</v>
      </c>
      <c r="I68" s="126" t="n">
        <f aca="false">'[9]Table2(I).A-Gs2'!$G14</f>
        <v>0</v>
      </c>
      <c r="J68" s="126" t="n">
        <f aca="false">'[10]Table2(I).A-Gs2'!$G14</f>
        <v>0</v>
      </c>
      <c r="K68" s="126" t="n">
        <f aca="false">'[11]Table2(I).A-Gs2'!$G14</f>
        <v>0</v>
      </c>
      <c r="L68" s="126" t="n">
        <f aca="false">'[1]Table2(I).A-Gs2'!$G14</f>
        <v>0</v>
      </c>
      <c r="M68" s="126" t="n">
        <f aca="false">'[12]Table2(I).A-Gs2'!$G14</f>
        <v>0</v>
      </c>
      <c r="N68" s="126" t="n">
        <f aca="false">'[13]Table2(I).A-Gs2'!$G14</f>
        <v>0</v>
      </c>
      <c r="O68" s="123"/>
      <c r="P68" s="146" t="s">
        <v>121</v>
      </c>
      <c r="Q68" s="23" t="n">
        <f aca="false">IF(ISNUMBER(ABS((C68-B68)/(B68))),IF(B68&gt;0,IF(ABS((C68-B68)/(B68))&lt;$P$2,"*****",(C68/B68-1)),"-"),C68)</f>
        <v>0</v>
      </c>
      <c r="R68" s="23" t="n">
        <f aca="false">IF(ISNUMBER(ABS((D68-C68)/(C68))),IF(C68&gt;0,IF(ABS((D68-C68)/(C68))&lt;$P$2,"*****",(D68/C68-1)),"-"),D68)</f>
        <v>0</v>
      </c>
      <c r="S68" s="23" t="n">
        <f aca="false">IF(ISNUMBER(ABS((E68-D68)/(D68))),IF(D68&gt;0,IF(ABS((E68-D68)/(D68))&lt;$P$2,"*****",(E68/D68-1)),"-"),E68)</f>
        <v>0</v>
      </c>
      <c r="T68" s="23" t="n">
        <f aca="false">IF(ISNUMBER(ABS((F68-E68)/(E68))),IF(E68&gt;0,IF(ABS((F68-E68)/(E68))&lt;$P$2,"*****",(F68/E68-1)),"-"),F68)</f>
        <v>0</v>
      </c>
      <c r="U68" s="23" t="n">
        <f aca="false">IF(ISNUMBER(ABS((G68-F68)/(F68))),IF(F68&gt;0,IF(ABS((G68-F68)/(F68))&lt;$P$2,"*****",(G68/F68-1)),"-"),G68)</f>
        <v>0</v>
      </c>
      <c r="V68" s="23" t="n">
        <f aca="false">IF(ISNUMBER(ABS((H68-G68)/(G68))),IF(G68&gt;0,IF(ABS((H68-G68)/(G68))&lt;$P$2,"*****",(H68/G68-1)),"-"),H68)</f>
        <v>0</v>
      </c>
      <c r="W68" s="23" t="n">
        <f aca="false">IF(ISNUMBER(ABS((I68-H68)/(H68))),IF(H68&gt;0,IF(ABS((I68-H68)/(H68))&lt;$P$2,"*****",(I68/H68-1)),"-"),I68)</f>
        <v>0</v>
      </c>
      <c r="X68" s="23" t="n">
        <f aca="false">IF(ISNUMBER(ABS((J68-I68)/(I68))),IF(I68&gt;0,IF(ABS((J68-I68)/(I68))&lt;$P$2,"*****",(J68/I68-1)),"-"),J68)</f>
        <v>0</v>
      </c>
      <c r="Y68" s="23" t="n">
        <f aca="false">IF(ISNUMBER(ABS((K68-J68)/(J68))),IF(J68&gt;0,IF(ABS((K68-J68)/(J68))&lt;$P$2,"*****",(K68/J68-1)),"-"),K68)</f>
        <v>0</v>
      </c>
      <c r="Z68" s="23" t="n">
        <f aca="false">IF(ISNUMBER(ABS((L68-K68)/(K68))),IF(K68&gt;0,IF(ABS((L68-K68)/(K68))&lt;$P$2,"*****",(L68/K68-1)),"-"),L68)</f>
        <v>0</v>
      </c>
      <c r="AA68" s="23" t="n">
        <f aca="false">IF(ISNUMBER(ABS((M68-L68)/(L68))),IF(L68&gt;0,IF(ABS((M68-L68)/(L68))&lt;$P$2,"*****",(M68/L68-1)),"-"),M68)</f>
        <v>0</v>
      </c>
      <c r="AB68" s="23" t="n">
        <f aca="false">IF(ISNUMBER(ABS((N68-M68)/(M68))),IF(M68&gt;0,IF(ABS((N68-M68)/(M68))&lt;$P$2,"*****",(N68/M68-1)),"-"),N68)</f>
        <v>0</v>
      </c>
    </row>
    <row r="69" customFormat="false" ht="12.75" hidden="false" customHeight="false" outlineLevel="0" collapsed="false">
      <c r="A69" s="150"/>
      <c r="B69" s="126" t="n">
        <f aca="false">'[2]Table2(I).A-Gs2'!$G15</f>
        <v>0</v>
      </c>
      <c r="C69" s="126" t="n">
        <f aca="false">'[3]Table2(I).A-Gs2'!$G15</f>
        <v>0</v>
      </c>
      <c r="D69" s="126" t="n">
        <f aca="false">'[4]Table2(I).A-Gs2'!$G15</f>
        <v>0</v>
      </c>
      <c r="E69" s="126" t="n">
        <f aca="false">'[5]Table2(I).A-Gs2'!$G15</f>
        <v>0</v>
      </c>
      <c r="F69" s="126" t="n">
        <f aca="false">'[6]Table2(I).A-Gs2'!$G15</f>
        <v>0</v>
      </c>
      <c r="G69" s="126" t="n">
        <f aca="false">'[7]Table2(I).A-Gs2'!$G15</f>
        <v>0</v>
      </c>
      <c r="H69" s="126" t="n">
        <f aca="false">'[8]Table2(I).A-Gs2'!$G15</f>
        <v>0</v>
      </c>
      <c r="I69" s="126" t="n">
        <f aca="false">'[9]Table2(I).A-Gs2'!$G15</f>
        <v>0</v>
      </c>
      <c r="J69" s="126" t="n">
        <f aca="false">'[10]Table2(I).A-Gs2'!$G15</f>
        <v>0</v>
      </c>
      <c r="K69" s="126" t="n">
        <f aca="false">'[11]Table2(I).A-Gs2'!$G15</f>
        <v>0</v>
      </c>
      <c r="L69" s="126" t="n">
        <f aca="false">'[1]Table2(I).A-Gs2'!$G15</f>
        <v>0</v>
      </c>
      <c r="M69" s="126" t="n">
        <f aca="false">'[12]Table2(I).A-Gs2'!$G15</f>
        <v>0</v>
      </c>
      <c r="N69" s="126" t="n">
        <f aca="false">'[13]Table2(I).A-Gs2'!$G15</f>
        <v>0</v>
      </c>
      <c r="O69" s="123"/>
      <c r="P69" s="150"/>
      <c r="Q69" s="23" t="n">
        <f aca="false">IF(ISNUMBER(ABS((C69-B69)/(B69))),IF(B69&gt;0,IF(ABS((C69-B69)/(B69))&lt;$P$2,"*****",(C69/B69-1)),"-"),C69)</f>
        <v>0</v>
      </c>
      <c r="R69" s="23" t="n">
        <f aca="false">IF(ISNUMBER(ABS((D69-C69)/(C69))),IF(C69&gt;0,IF(ABS((D69-C69)/(C69))&lt;$P$2,"*****",(D69/C69-1)),"-"),D69)</f>
        <v>0</v>
      </c>
      <c r="S69" s="23" t="n">
        <f aca="false">IF(ISNUMBER(ABS((E69-D69)/(D69))),IF(D69&gt;0,IF(ABS((E69-D69)/(D69))&lt;$P$2,"*****",(E69/D69-1)),"-"),E69)</f>
        <v>0</v>
      </c>
      <c r="T69" s="23" t="n">
        <f aca="false">IF(ISNUMBER(ABS((F69-E69)/(E69))),IF(E69&gt;0,IF(ABS((F69-E69)/(E69))&lt;$P$2,"*****",(F69/E69-1)),"-"),F69)</f>
        <v>0</v>
      </c>
      <c r="U69" s="23" t="n">
        <f aca="false">IF(ISNUMBER(ABS((G69-F69)/(F69))),IF(F69&gt;0,IF(ABS((G69-F69)/(F69))&lt;$P$2,"*****",(G69/F69-1)),"-"),G69)</f>
        <v>0</v>
      </c>
      <c r="V69" s="23" t="n">
        <f aca="false">IF(ISNUMBER(ABS((H69-G69)/(G69))),IF(G69&gt;0,IF(ABS((H69-G69)/(G69))&lt;$P$2,"*****",(H69/G69-1)),"-"),H69)</f>
        <v>0</v>
      </c>
      <c r="W69" s="23" t="n">
        <f aca="false">IF(ISNUMBER(ABS((I69-H69)/(H69))),IF(H69&gt;0,IF(ABS((I69-H69)/(H69))&lt;$P$2,"*****",(I69/H69-1)),"-"),I69)</f>
        <v>0</v>
      </c>
      <c r="X69" s="23" t="n">
        <f aca="false">IF(ISNUMBER(ABS((J69-I69)/(I69))),IF(I69&gt;0,IF(ABS((J69-I69)/(I69))&lt;$P$2,"*****",(J69/I69-1)),"-"),J69)</f>
        <v>0</v>
      </c>
      <c r="Y69" s="23" t="n">
        <f aca="false">IF(ISNUMBER(ABS((K69-J69)/(J69))),IF(J69&gt;0,IF(ABS((K69-J69)/(J69))&lt;$P$2,"*****",(K69/J69-1)),"-"),K69)</f>
        <v>0</v>
      </c>
      <c r="Z69" s="23" t="n">
        <f aca="false">IF(ISNUMBER(ABS((L69-K69)/(K69))),IF(K69&gt;0,IF(ABS((L69-K69)/(K69))&lt;$P$2,"*****",(L69/K69-1)),"-"),L69)</f>
        <v>0</v>
      </c>
      <c r="AA69" s="23" t="n">
        <f aca="false">IF(ISNUMBER(ABS((M69-L69)/(L69))),IF(L69&gt;0,IF(ABS((M69-L69)/(L69))&lt;$P$2,"*****",(M69/L69-1)),"-"),M69)</f>
        <v>0</v>
      </c>
      <c r="AB69" s="23" t="n">
        <f aca="false">IF(ISNUMBER(ABS((N69-M69)/(M69))),IF(M69&gt;0,IF(ABS((N69-M69)/(M69))&lt;$P$2,"*****",(N69/M69-1)),"-"),N69)</f>
        <v>0</v>
      </c>
    </row>
    <row r="70" customFormat="false" ht="12.75" hidden="false" customHeight="false" outlineLevel="0" collapsed="false">
      <c r="A70" s="145" t="s">
        <v>122</v>
      </c>
      <c r="B70" s="126" t="str">
        <f aca="false">'[2]Table2(I).A-Gs2'!$G16</f>
        <v>IE</v>
      </c>
      <c r="C70" s="126" t="str">
        <f aca="false">'[3]Table2(I).A-Gs2'!$G16</f>
        <v>IE</v>
      </c>
      <c r="D70" s="126" t="str">
        <f aca="false">'[4]Table2(I).A-Gs2'!$G16</f>
        <v>IE</v>
      </c>
      <c r="E70" s="126" t="str">
        <f aca="false">'[5]Table2(I).A-Gs2'!$G16</f>
        <v>IE</v>
      </c>
      <c r="F70" s="126" t="str">
        <f aca="false">'[6]Table2(I).A-Gs2'!$G16</f>
        <v>IE</v>
      </c>
      <c r="G70" s="126" t="str">
        <f aca="false">'[7]Table2(I).A-Gs2'!$G16</f>
        <v>IE</v>
      </c>
      <c r="H70" s="126" t="str">
        <f aca="false">'[8]Table2(I).A-Gs2'!$G16</f>
        <v>IE</v>
      </c>
      <c r="I70" s="126" t="str">
        <f aca="false">'[9]Table2(I).A-Gs2'!$G16</f>
        <v>IE</v>
      </c>
      <c r="J70" s="126" t="str">
        <f aca="false">'[10]Table2(I).A-Gs2'!$G16</f>
        <v>IE</v>
      </c>
      <c r="K70" s="126" t="str">
        <f aca="false">'[11]Table2(I).A-Gs2'!$G16</f>
        <v>IE</v>
      </c>
      <c r="L70" s="126" t="str">
        <f aca="false">'[1]Table2(I).A-Gs2'!$G16</f>
        <v>IE</v>
      </c>
      <c r="M70" s="126" t="str">
        <f aca="false">'[12]Table2(I).A-Gs2'!$G16</f>
        <v>IE</v>
      </c>
      <c r="N70" s="126" t="str">
        <f aca="false">'[13]Table2(I).A-Gs2'!$G16</f>
        <v>IE</v>
      </c>
      <c r="O70" s="123"/>
      <c r="P70" s="145" t="s">
        <v>122</v>
      </c>
      <c r="Q70" s="23" t="str">
        <f aca="false">IF(ISNUMBER(ABS((C70-B70)/(B70))),IF(B70&gt;0,IF(ABS((C70-B70)/(B70))&lt;$P$2,"*****",(C70/B70-1)),"-"),C70)</f>
        <v>IE</v>
      </c>
      <c r="R70" s="23" t="str">
        <f aca="false">IF(ISNUMBER(ABS((D70-C70)/(C70))),IF(C70&gt;0,IF(ABS((D70-C70)/(C70))&lt;$P$2,"*****",(D70/C70-1)),"-"),D70)</f>
        <v>IE</v>
      </c>
      <c r="S70" s="23" t="str">
        <f aca="false">IF(ISNUMBER(ABS((E70-D70)/(D70))),IF(D70&gt;0,IF(ABS((E70-D70)/(D70))&lt;$P$2,"*****",(E70/D70-1)),"-"),E70)</f>
        <v>IE</v>
      </c>
      <c r="T70" s="23" t="str">
        <f aca="false">IF(ISNUMBER(ABS((F70-E70)/(E70))),IF(E70&gt;0,IF(ABS((F70-E70)/(E70))&lt;$P$2,"*****",(F70/E70-1)),"-"),F70)</f>
        <v>IE</v>
      </c>
      <c r="U70" s="23" t="str">
        <f aca="false">IF(ISNUMBER(ABS((G70-F70)/(F70))),IF(F70&gt;0,IF(ABS((G70-F70)/(F70))&lt;$P$2,"*****",(G70/F70-1)),"-"),G70)</f>
        <v>IE</v>
      </c>
      <c r="V70" s="23" t="str">
        <f aca="false">IF(ISNUMBER(ABS((H70-G70)/(G70))),IF(G70&gt;0,IF(ABS((H70-G70)/(G70))&lt;$P$2,"*****",(H70/G70-1)),"-"),H70)</f>
        <v>IE</v>
      </c>
      <c r="W70" s="23" t="str">
        <f aca="false">IF(ISNUMBER(ABS((I70-H70)/(H70))),IF(H70&gt;0,IF(ABS((I70-H70)/(H70))&lt;$P$2,"*****",(I70/H70-1)),"-"),I70)</f>
        <v>IE</v>
      </c>
      <c r="X70" s="23" t="str">
        <f aca="false">IF(ISNUMBER(ABS((J70-I70)/(I70))),IF(I70&gt;0,IF(ABS((J70-I70)/(I70))&lt;$P$2,"*****",(J70/I70-1)),"-"),J70)</f>
        <v>IE</v>
      </c>
      <c r="Y70" s="23" t="str">
        <f aca="false">IF(ISNUMBER(ABS((K70-J70)/(J70))),IF(J70&gt;0,IF(ABS((K70-J70)/(J70))&lt;$P$2,"*****",(K70/J70-1)),"-"),K70)</f>
        <v>IE</v>
      </c>
      <c r="Z70" s="23" t="str">
        <f aca="false">IF(ISNUMBER(ABS((L70-K70)/(K70))),IF(K70&gt;0,IF(ABS((L70-K70)/(K70))&lt;$P$2,"*****",(L70/K70-1)),"-"),L70)</f>
        <v>IE</v>
      </c>
      <c r="AA70" s="23" t="str">
        <f aca="false">IF(ISNUMBER(ABS((M70-L70)/(L70))),IF(L70&gt;0,IF(ABS((M70-L70)/(L70))&lt;$P$2,"*****",(M70/L70-1)),"-"),M70)</f>
        <v>IE</v>
      </c>
      <c r="AB70" s="23" t="str">
        <f aca="false">IF(ISNUMBER(ABS((N70-M70)/(M70))),IF(M70&gt;0,IF(ABS((N70-M70)/(M70))&lt;$P$2,"*****",(N70/M70-1)),"-"),N70)</f>
        <v>IE</v>
      </c>
    </row>
    <row r="71" customFormat="false" ht="12.75" hidden="false" customHeight="false" outlineLevel="0" collapsed="false">
      <c r="A71" s="145" t="s">
        <v>123</v>
      </c>
      <c r="B71" s="126" t="str">
        <f aca="false">'[2]Table2(I).A-Gs2'!$G17</f>
        <v>IE</v>
      </c>
      <c r="C71" s="126" t="str">
        <f aca="false">'[3]Table2(I).A-Gs2'!$G17</f>
        <v>IE</v>
      </c>
      <c r="D71" s="126" t="str">
        <f aca="false">'[4]Table2(I).A-Gs2'!$G17</f>
        <v>IE</v>
      </c>
      <c r="E71" s="126" t="str">
        <f aca="false">'[5]Table2(I).A-Gs2'!$G17</f>
        <v>IE</v>
      </c>
      <c r="F71" s="126" t="str">
        <f aca="false">'[6]Table2(I).A-Gs2'!$G17</f>
        <v>IE</v>
      </c>
      <c r="G71" s="126" t="str">
        <f aca="false">'[7]Table2(I).A-Gs2'!$G17</f>
        <v>IE</v>
      </c>
      <c r="H71" s="126" t="str">
        <f aca="false">'[8]Table2(I).A-Gs2'!$G17</f>
        <v>IE</v>
      </c>
      <c r="I71" s="126" t="str">
        <f aca="false">'[9]Table2(I).A-Gs2'!$G17</f>
        <v>IE</v>
      </c>
      <c r="J71" s="126" t="str">
        <f aca="false">'[10]Table2(I).A-Gs2'!$G17</f>
        <v>IE</v>
      </c>
      <c r="K71" s="126" t="str">
        <f aca="false">'[11]Table2(I).A-Gs2'!$G17</f>
        <v>IE</v>
      </c>
      <c r="L71" s="126" t="str">
        <f aca="false">'[1]Table2(I).A-Gs2'!$G17</f>
        <v>IE</v>
      </c>
      <c r="M71" s="126" t="str">
        <f aca="false">'[12]Table2(I).A-Gs2'!$G17</f>
        <v>IE</v>
      </c>
      <c r="N71" s="126" t="str">
        <f aca="false">'[13]Table2(I).A-Gs2'!$G17</f>
        <v>IE</v>
      </c>
      <c r="O71" s="123"/>
      <c r="P71" s="145" t="s">
        <v>123</v>
      </c>
      <c r="Q71" s="23" t="str">
        <f aca="false">IF(ISNUMBER(ABS((C71-B71)/(B71))),IF(B71&gt;0,IF(ABS((C71-B71)/(B71))&lt;$P$2,"*****",(C71/B71-1)),"-"),C71)</f>
        <v>IE</v>
      </c>
      <c r="R71" s="23" t="str">
        <f aca="false">IF(ISNUMBER(ABS((D71-C71)/(C71))),IF(C71&gt;0,IF(ABS((D71-C71)/(C71))&lt;$P$2,"*****",(D71/C71-1)),"-"),D71)</f>
        <v>IE</v>
      </c>
      <c r="S71" s="23" t="str">
        <f aca="false">IF(ISNUMBER(ABS((E71-D71)/(D71))),IF(D71&gt;0,IF(ABS((E71-D71)/(D71))&lt;$P$2,"*****",(E71/D71-1)),"-"),E71)</f>
        <v>IE</v>
      </c>
      <c r="T71" s="23" t="str">
        <f aca="false">IF(ISNUMBER(ABS((F71-E71)/(E71))),IF(E71&gt;0,IF(ABS((F71-E71)/(E71))&lt;$P$2,"*****",(F71/E71-1)),"-"),F71)</f>
        <v>IE</v>
      </c>
      <c r="U71" s="23" t="str">
        <f aca="false">IF(ISNUMBER(ABS((G71-F71)/(F71))),IF(F71&gt;0,IF(ABS((G71-F71)/(F71))&lt;$P$2,"*****",(G71/F71-1)),"-"),G71)</f>
        <v>IE</v>
      </c>
      <c r="V71" s="23" t="str">
        <f aca="false">IF(ISNUMBER(ABS((H71-G71)/(G71))),IF(G71&gt;0,IF(ABS((H71-G71)/(G71))&lt;$P$2,"*****",(H71/G71-1)),"-"),H71)</f>
        <v>IE</v>
      </c>
      <c r="W71" s="23" t="str">
        <f aca="false">IF(ISNUMBER(ABS((I71-H71)/(H71))),IF(H71&gt;0,IF(ABS((I71-H71)/(H71))&lt;$P$2,"*****",(I71/H71-1)),"-"),I71)</f>
        <v>IE</v>
      </c>
      <c r="X71" s="23" t="str">
        <f aca="false">IF(ISNUMBER(ABS((J71-I71)/(I71))),IF(I71&gt;0,IF(ABS((J71-I71)/(I71))&lt;$P$2,"*****",(J71/I71-1)),"-"),J71)</f>
        <v>IE</v>
      </c>
      <c r="Y71" s="23" t="str">
        <f aca="false">IF(ISNUMBER(ABS((K71-J71)/(J71))),IF(J71&gt;0,IF(ABS((K71-J71)/(J71))&lt;$P$2,"*****",(K71/J71-1)),"-"),K71)</f>
        <v>IE</v>
      </c>
      <c r="Z71" s="23" t="str">
        <f aca="false">IF(ISNUMBER(ABS((L71-K71)/(K71))),IF(K71&gt;0,IF(ABS((L71-K71)/(K71))&lt;$P$2,"*****",(L71/K71-1)),"-"),L71)</f>
        <v>IE</v>
      </c>
      <c r="AA71" s="23" t="str">
        <f aca="false">IF(ISNUMBER(ABS((M71-L71)/(L71))),IF(L71&gt;0,IF(ABS((M71-L71)/(L71))&lt;$P$2,"*****",(M71/L71-1)),"-"),M71)</f>
        <v>IE</v>
      </c>
      <c r="AB71" s="23" t="str">
        <f aca="false">IF(ISNUMBER(ABS((N71-M71)/(M71))),IF(M71&gt;0,IF(ABS((N71-M71)/(M71))&lt;$P$2,"*****",(N71/M71-1)),"-"),N71)</f>
        <v>IE</v>
      </c>
    </row>
    <row r="72" customFormat="false" ht="18.75" hidden="false" customHeight="false" outlineLevel="0" collapsed="false">
      <c r="A72" s="151" t="s">
        <v>124</v>
      </c>
      <c r="B72" s="126" t="n">
        <f aca="false">'[2]Table2(I).A-Gs2'!$G18</f>
        <v>0</v>
      </c>
      <c r="C72" s="126" t="n">
        <f aca="false">'[3]Table2(I).A-Gs2'!$G18</f>
        <v>0</v>
      </c>
      <c r="D72" s="126" t="n">
        <f aca="false">'[4]Table2(I).A-Gs2'!$G18</f>
        <v>0</v>
      </c>
      <c r="E72" s="126" t="n">
        <f aca="false">'[5]Table2(I).A-Gs2'!$G18</f>
        <v>0</v>
      </c>
      <c r="F72" s="126" t="n">
        <f aca="false">'[6]Table2(I).A-Gs2'!$G18</f>
        <v>0</v>
      </c>
      <c r="G72" s="126" t="n">
        <f aca="false">'[7]Table2(I).A-Gs2'!$G18</f>
        <v>0</v>
      </c>
      <c r="H72" s="126" t="n">
        <f aca="false">'[8]Table2(I).A-Gs2'!$G18</f>
        <v>0</v>
      </c>
      <c r="I72" s="126" t="n">
        <f aca="false">'[9]Table2(I).A-Gs2'!$G18</f>
        <v>0</v>
      </c>
      <c r="J72" s="126" t="n">
        <f aca="false">'[10]Table2(I).A-Gs2'!$G18</f>
        <v>0</v>
      </c>
      <c r="K72" s="126" t="n">
        <f aca="false">'[11]Table2(I).A-Gs2'!$G18</f>
        <v>0</v>
      </c>
      <c r="L72" s="126" t="n">
        <f aca="false">'[1]Table2(I).A-Gs2'!$G18</f>
        <v>0</v>
      </c>
      <c r="M72" s="126" t="n">
        <f aca="false">'[12]Table2(I).A-Gs2'!$G18</f>
        <v>0</v>
      </c>
      <c r="N72" s="126" t="n">
        <f aca="false">'[13]Table2(I).A-Gs2'!$G18</f>
        <v>0</v>
      </c>
      <c r="O72" s="123"/>
      <c r="P72" s="151" t="s">
        <v>124</v>
      </c>
      <c r="Q72" s="23" t="n">
        <f aca="false">IF(ISNUMBER(ABS((C72-B72)/(B72))),IF(B72&gt;0,IF(ABS((C72-B72)/(B72))&lt;$P$2,"*****",(C72/B72-1)),"-"),C72)</f>
        <v>0</v>
      </c>
      <c r="R72" s="23" t="n">
        <f aca="false">IF(ISNUMBER(ABS((D72-C72)/(C72))),IF(C72&gt;0,IF(ABS((D72-C72)/(C72))&lt;$P$2,"*****",(D72/C72-1)),"-"),D72)</f>
        <v>0</v>
      </c>
      <c r="S72" s="23" t="n">
        <f aca="false">IF(ISNUMBER(ABS((E72-D72)/(D72))),IF(D72&gt;0,IF(ABS((E72-D72)/(D72))&lt;$P$2,"*****",(E72/D72-1)),"-"),E72)</f>
        <v>0</v>
      </c>
      <c r="T72" s="23" t="n">
        <f aca="false">IF(ISNUMBER(ABS((F72-E72)/(E72))),IF(E72&gt;0,IF(ABS((F72-E72)/(E72))&lt;$P$2,"*****",(F72/E72-1)),"-"),F72)</f>
        <v>0</v>
      </c>
      <c r="U72" s="23" t="n">
        <f aca="false">IF(ISNUMBER(ABS((G72-F72)/(F72))),IF(F72&gt;0,IF(ABS((G72-F72)/(F72))&lt;$P$2,"*****",(G72/F72-1)),"-"),G72)</f>
        <v>0</v>
      </c>
      <c r="V72" s="23" t="n">
        <f aca="false">IF(ISNUMBER(ABS((H72-G72)/(G72))),IF(G72&gt;0,IF(ABS((H72-G72)/(G72))&lt;$P$2,"*****",(H72/G72-1)),"-"),H72)</f>
        <v>0</v>
      </c>
      <c r="W72" s="23" t="n">
        <f aca="false">IF(ISNUMBER(ABS((I72-H72)/(H72))),IF(H72&gt;0,IF(ABS((I72-H72)/(H72))&lt;$P$2,"*****",(I72/H72-1)),"-"),I72)</f>
        <v>0</v>
      </c>
      <c r="X72" s="23" t="n">
        <f aca="false">IF(ISNUMBER(ABS((J72-I72)/(I72))),IF(I72&gt;0,IF(ABS((J72-I72)/(I72))&lt;$P$2,"*****",(J72/I72-1)),"-"),J72)</f>
        <v>0</v>
      </c>
      <c r="Y72" s="23" t="n">
        <f aca="false">IF(ISNUMBER(ABS((K72-J72)/(J72))),IF(J72&gt;0,IF(ABS((K72-J72)/(J72))&lt;$P$2,"*****",(K72/J72-1)),"-"),K72)</f>
        <v>0</v>
      </c>
      <c r="Z72" s="23" t="n">
        <f aca="false">IF(ISNUMBER(ABS((L72-K72)/(K72))),IF(K72&gt;0,IF(ABS((L72-K72)/(K72))&lt;$P$2,"*****",(L72/K72-1)),"-"),L72)</f>
        <v>0</v>
      </c>
      <c r="AA72" s="23" t="n">
        <f aca="false">IF(ISNUMBER(ABS((M72-L72)/(L72))),IF(L72&gt;0,IF(ABS((M72-L72)/(L72))&lt;$P$2,"*****",(M72/L72-1)),"-"),M72)</f>
        <v>0</v>
      </c>
      <c r="AB72" s="23" t="n">
        <f aca="false">IF(ISNUMBER(ABS((N72-M72)/(M72))),IF(M72&gt;0,IF(ABS((N72-M72)/(M72))&lt;$P$2,"*****",(N72/M72-1)),"-"),N72)</f>
        <v>0</v>
      </c>
    </row>
    <row r="73" customFormat="false" ht="12.75" hidden="false" customHeight="false" outlineLevel="0" collapsed="false">
      <c r="A73" s="145" t="s">
        <v>125</v>
      </c>
      <c r="B73" s="126" t="n">
        <f aca="false">'[2]Table2(I).A-Gs2'!$G19</f>
        <v>0</v>
      </c>
      <c r="C73" s="126" t="n">
        <f aca="false">'[3]Table2(I).A-Gs2'!$G19</f>
        <v>0</v>
      </c>
      <c r="D73" s="126" t="n">
        <f aca="false">'[4]Table2(I).A-Gs2'!$G19</f>
        <v>0</v>
      </c>
      <c r="E73" s="126" t="n">
        <f aca="false">'[5]Table2(I).A-Gs2'!$G19</f>
        <v>0</v>
      </c>
      <c r="F73" s="126" t="n">
        <f aca="false">'[6]Table2(I).A-Gs2'!$G19</f>
        <v>0</v>
      </c>
      <c r="G73" s="126" t="n">
        <f aca="false">'[7]Table2(I).A-Gs2'!$G19</f>
        <v>16.5298756576</v>
      </c>
      <c r="H73" s="126" t="n">
        <f aca="false">'[8]Table2(I).A-Gs2'!$G19</f>
        <v>0.02668</v>
      </c>
      <c r="I73" s="126" t="n">
        <f aca="false">'[9]Table2(I).A-Gs2'!$G19</f>
        <v>2.5</v>
      </c>
      <c r="J73" s="126" t="n">
        <f aca="false">'[10]Table2(I).A-Gs2'!$G19</f>
        <v>0</v>
      </c>
      <c r="K73" s="126" t="n">
        <f aca="false">'[11]Table2(I).A-Gs2'!$G19</f>
        <v>0</v>
      </c>
      <c r="L73" s="126" t="n">
        <f aca="false">'[1]Table2(I).A-Gs2'!$G19</f>
        <v>0</v>
      </c>
      <c r="M73" s="126" t="n">
        <f aca="false">'[12]Table2(I).A-Gs2'!$G19</f>
        <v>0</v>
      </c>
      <c r="N73" s="126" t="n">
        <f aca="false">'[13]Table2(I).A-Gs2'!$G19</f>
        <v>172.358672755</v>
      </c>
      <c r="O73" s="123"/>
      <c r="P73" s="145" t="s">
        <v>125</v>
      </c>
      <c r="Q73" s="23" t="n">
        <f aca="false">IF(ISNUMBER(ABS((C73-B73)/(B73))),IF(B73&gt;0,IF(ABS((C73-B73)/(B73))&lt;$P$2,"*****",(C73/B73-1)),"-"),C73)</f>
        <v>0</v>
      </c>
      <c r="R73" s="23" t="n">
        <f aca="false">IF(ISNUMBER(ABS((D73-C73)/(C73))),IF(C73&gt;0,IF(ABS((D73-C73)/(C73))&lt;$P$2,"*****",(D73/C73-1)),"-"),D73)</f>
        <v>0</v>
      </c>
      <c r="S73" s="23" t="n">
        <f aca="false">IF(ISNUMBER(ABS((E73-D73)/(D73))),IF(D73&gt;0,IF(ABS((E73-D73)/(D73))&lt;$P$2,"*****",(E73/D73-1)),"-"),E73)</f>
        <v>0</v>
      </c>
      <c r="T73" s="23" t="n">
        <f aca="false">IF(ISNUMBER(ABS((F73-E73)/(E73))),IF(E73&gt;0,IF(ABS((F73-E73)/(E73))&lt;$P$2,"*****",(F73/E73-1)),"-"),F73)</f>
        <v>0</v>
      </c>
      <c r="U73" s="23" t="n">
        <f aca="false">IF(ISNUMBER(ABS((G73-F73)/(F73))),IF(F73&gt;0,IF(ABS((G73-F73)/(F73))&lt;$P$2,"*****",(G73/F73-1)),"-"),G73)</f>
        <v>16.5298756576</v>
      </c>
      <c r="V73" s="23" t="n">
        <f aca="false">IF(ISNUMBER(ABS((H73-G73)/(G73))),IF(G73&gt;0,IF(ABS((H73-G73)/(G73))&lt;$P$2,"*****",(H73/G73-1)),"-"),H73)</f>
        <v>-0.998385952771052</v>
      </c>
      <c r="W73" s="23" t="n">
        <f aca="false">IF(ISNUMBER(ABS((I73-H73)/(H73))),IF(H73&gt;0,IF(ABS((I73-H73)/(H73))&lt;$P$2,"*****",(I73/H73-1)),"-"),I73)</f>
        <v>92.703148425787</v>
      </c>
      <c r="X73" s="23" t="n">
        <f aca="false">IF(ISNUMBER(ABS((J73-I73)/(I73))),IF(I73&gt;0,IF(ABS((J73-I73)/(I73))&lt;$P$2,"*****",(J73/I73-1)),"-"),J73)</f>
        <v>-1</v>
      </c>
      <c r="Y73" s="23" t="n">
        <f aca="false">IF(ISNUMBER(ABS((K73-J73)/(J73))),IF(J73&gt;0,IF(ABS((K73-J73)/(J73))&lt;$P$2,"*****",(K73/J73-1)),"-"),K73)</f>
        <v>0</v>
      </c>
      <c r="Z73" s="23" t="n">
        <f aca="false">IF(ISNUMBER(ABS((L73-K73)/(K73))),IF(K73&gt;0,IF(ABS((L73-K73)/(K73))&lt;$P$2,"*****",(L73/K73-1)),"-"),L73)</f>
        <v>0</v>
      </c>
      <c r="AA73" s="23" t="n">
        <f aca="false">IF(ISNUMBER(ABS((M73-L73)/(L73))),IF(L73&gt;0,IF(ABS((M73-L73)/(L73))&lt;$P$2,"*****",(M73/L73-1)),"-"),M73)</f>
        <v>0</v>
      </c>
      <c r="AB73" s="23" t="n">
        <f aca="false">IF(ISNUMBER(ABS((N73-M73)/(M73))),IF(M73&gt;0,IF(ABS((N73-M73)/(M73))&lt;$P$2,"*****",(N73/M73-1)),"-"),N73)</f>
        <v>172.358672755</v>
      </c>
    </row>
    <row r="74" customFormat="false" ht="13.5" hidden="false" customHeight="false" outlineLevel="0" collapsed="false">
      <c r="A74" s="152"/>
      <c r="B74" s="126" t="n">
        <f aca="false">'[2]Table2(I).A-Gs2'!$G20</f>
        <v>0</v>
      </c>
      <c r="C74" s="126" t="n">
        <f aca="false">'[3]Table2(I).A-Gs2'!$G20</f>
        <v>0</v>
      </c>
      <c r="D74" s="126" t="n">
        <f aca="false">'[4]Table2(I).A-Gs2'!$G20</f>
        <v>0</v>
      </c>
      <c r="E74" s="126" t="n">
        <f aca="false">'[5]Table2(I).A-Gs2'!$G20</f>
        <v>0</v>
      </c>
      <c r="F74" s="126" t="n">
        <f aca="false">'[6]Table2(I).A-Gs2'!$G20</f>
        <v>0</v>
      </c>
      <c r="G74" s="126" t="n">
        <f aca="false">'[7]Table2(I).A-Gs2'!$G20</f>
        <v>16.5298756576</v>
      </c>
      <c r="H74" s="126" t="n">
        <f aca="false">'[8]Table2(I).A-Gs2'!$G20</f>
        <v>0.02668</v>
      </c>
      <c r="I74" s="126" t="n">
        <f aca="false">'[9]Table2(I).A-Gs2'!$G20</f>
        <v>2.5</v>
      </c>
      <c r="J74" s="126" t="n">
        <f aca="false">'[10]Table2(I).A-Gs2'!$G20</f>
        <v>0</v>
      </c>
      <c r="K74" s="126" t="n">
        <f aca="false">'[11]Table2(I).A-Gs2'!$G20</f>
        <v>0</v>
      </c>
      <c r="L74" s="126" t="n">
        <f aca="false">'[1]Table2(I).A-Gs2'!$G20</f>
        <v>0</v>
      </c>
      <c r="M74" s="126" t="n">
        <f aca="false">'[12]Table2(I).A-Gs2'!$G20</f>
        <v>0</v>
      </c>
      <c r="N74" s="126" t="n">
        <f aca="false">'[13]Table2(I).A-Gs2'!$G20</f>
        <v>172.358672755</v>
      </c>
      <c r="O74" s="123"/>
      <c r="P74" s="152"/>
      <c r="Q74" s="23" t="n">
        <f aca="false">IF(ISNUMBER(ABS((C74-B74)/(B74))),IF(B74&gt;0,IF(ABS((C74-B74)/(B74))&lt;$P$2,"*****",(C74/B74-1)),"-"),C74)</f>
        <v>0</v>
      </c>
      <c r="R74" s="23" t="n">
        <f aca="false">IF(ISNUMBER(ABS((D74-C74)/(C74))),IF(C74&gt;0,IF(ABS((D74-C74)/(C74))&lt;$P$2,"*****",(D74/C74-1)),"-"),D74)</f>
        <v>0</v>
      </c>
      <c r="S74" s="23" t="n">
        <f aca="false">IF(ISNUMBER(ABS((E74-D74)/(D74))),IF(D74&gt;0,IF(ABS((E74-D74)/(D74))&lt;$P$2,"*****",(E74/D74-1)),"-"),E74)</f>
        <v>0</v>
      </c>
      <c r="T74" s="23" t="n">
        <f aca="false">IF(ISNUMBER(ABS((F74-E74)/(E74))),IF(E74&gt;0,IF(ABS((F74-E74)/(E74))&lt;$P$2,"*****",(F74/E74-1)),"-"),F74)</f>
        <v>0</v>
      </c>
      <c r="U74" s="23" t="n">
        <f aca="false">IF(ISNUMBER(ABS((G74-F74)/(F74))),IF(F74&gt;0,IF(ABS((G74-F74)/(F74))&lt;$P$2,"*****",(G74/F74-1)),"-"),G74)</f>
        <v>16.5298756576</v>
      </c>
      <c r="V74" s="23" t="n">
        <f aca="false">IF(ISNUMBER(ABS((H74-G74)/(G74))),IF(G74&gt;0,IF(ABS((H74-G74)/(G74))&lt;$P$2,"*****",(H74/G74-1)),"-"),H74)</f>
        <v>-0.998385952771052</v>
      </c>
      <c r="W74" s="23" t="n">
        <f aca="false">IF(ISNUMBER(ABS((I74-H74)/(H74))),IF(H74&gt;0,IF(ABS((I74-H74)/(H74))&lt;$P$2,"*****",(I74/H74-1)),"-"),I74)</f>
        <v>92.703148425787</v>
      </c>
      <c r="X74" s="23" t="n">
        <f aca="false">IF(ISNUMBER(ABS((J74-I74)/(I74))),IF(I74&gt;0,IF(ABS((J74-I74)/(I74))&lt;$P$2,"*****",(J74/I74-1)),"-"),J74)</f>
        <v>-1</v>
      </c>
      <c r="Y74" s="23" t="n">
        <f aca="false">IF(ISNUMBER(ABS((K74-J74)/(J74))),IF(J74&gt;0,IF(ABS((K74-J74)/(J74))&lt;$P$2,"*****",(K74/J74-1)),"-"),K74)</f>
        <v>0</v>
      </c>
      <c r="Z74" s="23" t="n">
        <f aca="false">IF(ISNUMBER(ABS((L74-K74)/(K74))),IF(K74&gt;0,IF(ABS((L74-K74)/(K74))&lt;$P$2,"*****",(L74/K74-1)),"-"),L74)</f>
        <v>0</v>
      </c>
      <c r="AA74" s="23" t="n">
        <f aca="false">IF(ISNUMBER(ABS((M74-L74)/(L74))),IF(L74&gt;0,IF(ABS((M74-L74)/(L74))&lt;$P$2,"*****",(M74/L74-1)),"-"),M74)</f>
        <v>0</v>
      </c>
      <c r="AB74" s="23" t="n">
        <f aca="false">IF(ISNUMBER(ABS((N74-M74)/(M74))),IF(M74&gt;0,IF(ABS((N74-M74)/(M74))&lt;$P$2,"*****",(N74/M74-1)),"-"),N74)</f>
        <v>172.358672755</v>
      </c>
    </row>
    <row r="75" customFormat="false" ht="12.75" hidden="false" customHeight="false" outlineLevel="0" collapsed="false">
      <c r="A75" s="149" t="s">
        <v>126</v>
      </c>
      <c r="B75" s="126" t="n">
        <f aca="false">'[2]Table2(I).A-Gs2'!$G21</f>
        <v>0</v>
      </c>
      <c r="C75" s="126" t="n">
        <f aca="false">'[3]Table2(I).A-Gs2'!$G21</f>
        <v>0</v>
      </c>
      <c r="D75" s="126" t="n">
        <f aca="false">'[4]Table2(I).A-Gs2'!$G21</f>
        <v>0</v>
      </c>
      <c r="E75" s="126" t="n">
        <f aca="false">'[5]Table2(I).A-Gs2'!$G21</f>
        <v>0</v>
      </c>
      <c r="F75" s="126" t="n">
        <f aca="false">'[6]Table2(I).A-Gs2'!$G21</f>
        <v>0</v>
      </c>
      <c r="G75" s="126" t="n">
        <f aca="false">'[7]Table2(I).A-Gs2'!$G21</f>
        <v>0</v>
      </c>
      <c r="H75" s="126" t="n">
        <f aca="false">'[8]Table2(I).A-Gs2'!$G21</f>
        <v>0</v>
      </c>
      <c r="I75" s="126" t="n">
        <f aca="false">'[9]Table2(I).A-Gs2'!$G21</f>
        <v>0</v>
      </c>
      <c r="J75" s="126" t="n">
        <f aca="false">'[10]Table2(I).A-Gs2'!$G21</f>
        <v>0</v>
      </c>
      <c r="K75" s="126" t="n">
        <f aca="false">'[11]Table2(I).A-Gs2'!$G21</f>
        <v>0</v>
      </c>
      <c r="L75" s="126" t="n">
        <f aca="false">'[1]Table2(I).A-Gs2'!$G21</f>
        <v>0</v>
      </c>
      <c r="M75" s="126" t="n">
        <f aca="false">'[12]Table2(I).A-Gs2'!$G21</f>
        <v>0</v>
      </c>
      <c r="N75" s="126" t="n">
        <f aca="false">'[13]Table2(I).A-Gs2'!$G21</f>
        <v>0</v>
      </c>
      <c r="O75" s="123"/>
      <c r="P75" s="149" t="s">
        <v>126</v>
      </c>
      <c r="Q75" s="23" t="n">
        <f aca="false">IF(ISNUMBER(ABS((C75-B75)/(B75))),IF(B75&gt;0,IF(ABS((C75-B75)/(B75))&lt;$P$2,"*****",(C75/B75-1)),"-"),C75)</f>
        <v>0</v>
      </c>
      <c r="R75" s="23" t="n">
        <f aca="false">IF(ISNUMBER(ABS((D75-C75)/(C75))),IF(C75&gt;0,IF(ABS((D75-C75)/(C75))&lt;$P$2,"*****",(D75/C75-1)),"-"),D75)</f>
        <v>0</v>
      </c>
      <c r="S75" s="23" t="n">
        <f aca="false">IF(ISNUMBER(ABS((E75-D75)/(D75))),IF(D75&gt;0,IF(ABS((E75-D75)/(D75))&lt;$P$2,"*****",(E75/D75-1)),"-"),E75)</f>
        <v>0</v>
      </c>
      <c r="T75" s="23" t="n">
        <f aca="false">IF(ISNUMBER(ABS((F75-E75)/(E75))),IF(E75&gt;0,IF(ABS((F75-E75)/(E75))&lt;$P$2,"*****",(F75/E75-1)),"-"),F75)</f>
        <v>0</v>
      </c>
      <c r="U75" s="23" t="n">
        <f aca="false">IF(ISNUMBER(ABS((G75-F75)/(F75))),IF(F75&gt;0,IF(ABS((G75-F75)/(F75))&lt;$P$2,"*****",(G75/F75-1)),"-"),G75)</f>
        <v>0</v>
      </c>
      <c r="V75" s="23" t="n">
        <f aca="false">IF(ISNUMBER(ABS((H75-G75)/(G75))),IF(G75&gt;0,IF(ABS((H75-G75)/(G75))&lt;$P$2,"*****",(H75/G75-1)),"-"),H75)</f>
        <v>0</v>
      </c>
      <c r="W75" s="23" t="n">
        <f aca="false">IF(ISNUMBER(ABS((I75-H75)/(H75))),IF(H75&gt;0,IF(ABS((I75-H75)/(H75))&lt;$P$2,"*****",(I75/H75-1)),"-"),I75)</f>
        <v>0</v>
      </c>
      <c r="X75" s="23" t="n">
        <f aca="false">IF(ISNUMBER(ABS((J75-I75)/(I75))),IF(I75&gt;0,IF(ABS((J75-I75)/(I75))&lt;$P$2,"*****",(J75/I75-1)),"-"),J75)</f>
        <v>0</v>
      </c>
      <c r="Y75" s="23" t="n">
        <f aca="false">IF(ISNUMBER(ABS((K75-J75)/(J75))),IF(J75&gt;0,IF(ABS((K75-J75)/(J75))&lt;$P$2,"*****",(K75/J75-1)),"-"),K75)</f>
        <v>0</v>
      </c>
      <c r="Z75" s="23" t="n">
        <f aca="false">IF(ISNUMBER(ABS((L75-K75)/(K75))),IF(K75&gt;0,IF(ABS((L75-K75)/(K75))&lt;$P$2,"*****",(L75/K75-1)),"-"),L75)</f>
        <v>0</v>
      </c>
      <c r="AA75" s="23" t="n">
        <f aca="false">IF(ISNUMBER(ABS((M75-L75)/(L75))),IF(L75&gt;0,IF(ABS((M75-L75)/(L75))&lt;$P$2,"*****",(M75/L75-1)),"-"),M75)</f>
        <v>0</v>
      </c>
      <c r="AB75" s="23" t="n">
        <f aca="false">IF(ISNUMBER(ABS((N75-M75)/(M75))),IF(M75&gt;0,IF(ABS((N75-M75)/(M75))&lt;$P$2,"*****",(N75/M75-1)),"-"),N75)</f>
        <v>0</v>
      </c>
    </row>
    <row r="76" customFormat="false" ht="12.75" hidden="false" customHeight="false" outlineLevel="0" collapsed="false">
      <c r="A76" s="145" t="s">
        <v>127</v>
      </c>
      <c r="B76" s="126" t="n">
        <f aca="false">'[2]Table2(I).A-Gs2'!$G22</f>
        <v>0</v>
      </c>
      <c r="C76" s="126" t="n">
        <f aca="false">'[3]Table2(I).A-Gs2'!$G22</f>
        <v>0</v>
      </c>
      <c r="D76" s="126" t="n">
        <f aca="false">'[4]Table2(I).A-Gs2'!$G22</f>
        <v>0</v>
      </c>
      <c r="E76" s="126" t="n">
        <f aca="false">'[5]Table2(I).A-Gs2'!$G22</f>
        <v>0</v>
      </c>
      <c r="F76" s="126" t="n">
        <f aca="false">'[6]Table2(I).A-Gs2'!$G22</f>
        <v>0</v>
      </c>
      <c r="G76" s="126" t="n">
        <f aca="false">'[7]Table2(I).A-Gs2'!$G22</f>
        <v>0</v>
      </c>
      <c r="H76" s="126" t="n">
        <f aca="false">'[8]Table2(I).A-Gs2'!$G22</f>
        <v>0</v>
      </c>
      <c r="I76" s="126" t="n">
        <f aca="false">'[9]Table2(I).A-Gs2'!$G22</f>
        <v>0</v>
      </c>
      <c r="J76" s="126" t="n">
        <f aca="false">'[10]Table2(I).A-Gs2'!$G22</f>
        <v>0</v>
      </c>
      <c r="K76" s="126" t="n">
        <f aca="false">'[11]Table2(I).A-Gs2'!$G22</f>
        <v>0</v>
      </c>
      <c r="L76" s="126" t="n">
        <f aca="false">'[1]Table2(I).A-Gs2'!$G22</f>
        <v>0</v>
      </c>
      <c r="M76" s="126" t="n">
        <f aca="false">'[12]Table2(I).A-Gs2'!$G22</f>
        <v>0</v>
      </c>
      <c r="N76" s="126" t="n">
        <f aca="false">'[13]Table2(I).A-Gs2'!$G22</f>
        <v>0</v>
      </c>
      <c r="O76" s="123"/>
      <c r="P76" s="145" t="s">
        <v>127</v>
      </c>
      <c r="Q76" s="23" t="n">
        <f aca="false">IF(ISNUMBER(ABS((C76-B76)/(B76))),IF(B76&gt;0,IF(ABS((C76-B76)/(B76))&lt;$P$2,"*****",(C76/B76-1)),"-"),C76)</f>
        <v>0</v>
      </c>
      <c r="R76" s="23" t="n">
        <f aca="false">IF(ISNUMBER(ABS((D76-C76)/(C76))),IF(C76&gt;0,IF(ABS((D76-C76)/(C76))&lt;$P$2,"*****",(D76/C76-1)),"-"),D76)</f>
        <v>0</v>
      </c>
      <c r="S76" s="23" t="n">
        <f aca="false">IF(ISNUMBER(ABS((E76-D76)/(D76))),IF(D76&gt;0,IF(ABS((E76-D76)/(D76))&lt;$P$2,"*****",(E76/D76-1)),"-"),E76)</f>
        <v>0</v>
      </c>
      <c r="T76" s="23" t="n">
        <f aca="false">IF(ISNUMBER(ABS((F76-E76)/(E76))),IF(E76&gt;0,IF(ABS((F76-E76)/(E76))&lt;$P$2,"*****",(F76/E76-1)),"-"),F76)</f>
        <v>0</v>
      </c>
      <c r="U76" s="23" t="n">
        <f aca="false">IF(ISNUMBER(ABS((G76-F76)/(F76))),IF(F76&gt;0,IF(ABS((G76-F76)/(F76))&lt;$P$2,"*****",(G76/F76-1)),"-"),G76)</f>
        <v>0</v>
      </c>
      <c r="V76" s="23" t="n">
        <f aca="false">IF(ISNUMBER(ABS((H76-G76)/(G76))),IF(G76&gt;0,IF(ABS((H76-G76)/(G76))&lt;$P$2,"*****",(H76/G76-1)),"-"),H76)</f>
        <v>0</v>
      </c>
      <c r="W76" s="23" t="n">
        <f aca="false">IF(ISNUMBER(ABS((I76-H76)/(H76))),IF(H76&gt;0,IF(ABS((I76-H76)/(H76))&lt;$P$2,"*****",(I76/H76-1)),"-"),I76)</f>
        <v>0</v>
      </c>
      <c r="X76" s="23" t="n">
        <f aca="false">IF(ISNUMBER(ABS((J76-I76)/(I76))),IF(I76&gt;0,IF(ABS((J76-I76)/(I76))&lt;$P$2,"*****",(J76/I76-1)),"-"),J76)</f>
        <v>0</v>
      </c>
      <c r="Y76" s="23" t="n">
        <f aca="false">IF(ISNUMBER(ABS((K76-J76)/(J76))),IF(J76&gt;0,IF(ABS((K76-J76)/(J76))&lt;$P$2,"*****",(K76/J76-1)),"-"),K76)</f>
        <v>0</v>
      </c>
      <c r="Z76" s="23" t="n">
        <f aca="false">IF(ISNUMBER(ABS((L76-K76)/(K76))),IF(K76&gt;0,IF(ABS((L76-K76)/(K76))&lt;$P$2,"*****",(L76/K76-1)),"-"),L76)</f>
        <v>0</v>
      </c>
      <c r="AA76" s="23" t="n">
        <f aca="false">IF(ISNUMBER(ABS((M76-L76)/(L76))),IF(L76&gt;0,IF(ABS((M76-L76)/(L76))&lt;$P$2,"*****",(M76/L76-1)),"-"),M76)</f>
        <v>0</v>
      </c>
      <c r="AB76" s="23" t="n">
        <f aca="false">IF(ISNUMBER(ABS((N76-M76)/(M76))),IF(M76&gt;0,IF(ABS((N76-M76)/(M76))&lt;$P$2,"*****",(N76/M76-1)),"-"),N76)</f>
        <v>0</v>
      </c>
    </row>
    <row r="77" customFormat="false" ht="13.5" hidden="false" customHeight="false" outlineLevel="0" collapsed="false">
      <c r="A77" s="153" t="s">
        <v>128</v>
      </c>
      <c r="B77" s="126" t="str">
        <f aca="false">'[2]Table2(I).A-Gs2'!$G23</f>
        <v>IE</v>
      </c>
      <c r="C77" s="126" t="str">
        <f aca="false">'[3]Table2(I).A-Gs2'!$G23</f>
        <v>IE</v>
      </c>
      <c r="D77" s="126" t="str">
        <f aca="false">'[4]Table2(I).A-Gs2'!$G23</f>
        <v>IE</v>
      </c>
      <c r="E77" s="126" t="str">
        <f aca="false">'[5]Table2(I).A-Gs2'!$G23</f>
        <v>IE</v>
      </c>
      <c r="F77" s="126" t="str">
        <f aca="false">'[6]Table2(I).A-Gs2'!$G23</f>
        <v>IE</v>
      </c>
      <c r="G77" s="126" t="str">
        <f aca="false">'[7]Table2(I).A-Gs2'!$G23</f>
        <v>IE</v>
      </c>
      <c r="H77" s="126" t="str">
        <f aca="false">'[8]Table2(I).A-Gs2'!$G23</f>
        <v>IE</v>
      </c>
      <c r="I77" s="126" t="str">
        <f aca="false">'[9]Table2(I).A-Gs2'!$G23</f>
        <v>IE</v>
      </c>
      <c r="J77" s="126" t="str">
        <f aca="false">'[10]Table2(I).A-Gs2'!$G23</f>
        <v>IE</v>
      </c>
      <c r="K77" s="126" t="str">
        <f aca="false">'[11]Table2(I).A-Gs2'!$G23</f>
        <v>IE</v>
      </c>
      <c r="L77" s="126" t="str">
        <f aca="false">'[1]Table2(I).A-Gs2'!$G23</f>
        <v>IE</v>
      </c>
      <c r="M77" s="126" t="str">
        <f aca="false">'[12]Table2(I).A-Gs2'!$G23</f>
        <v>IE</v>
      </c>
      <c r="N77" s="126" t="str">
        <f aca="false">'[13]Table2(I).A-Gs2'!$G23</f>
        <v>IE</v>
      </c>
      <c r="O77" s="123"/>
      <c r="P77" s="153" t="s">
        <v>128</v>
      </c>
      <c r="Q77" s="23" t="str">
        <f aca="false">IF(ISNUMBER(ABS((C77-B77)/(B77))),IF(B77&gt;0,IF(ABS((C77-B77)/(B77))&lt;$P$2,"*****",(C77/B77-1)),"-"),C77)</f>
        <v>IE</v>
      </c>
      <c r="R77" s="23" t="str">
        <f aca="false">IF(ISNUMBER(ABS((D77-C77)/(C77))),IF(C77&gt;0,IF(ABS((D77-C77)/(C77))&lt;$P$2,"*****",(D77/C77-1)),"-"),D77)</f>
        <v>IE</v>
      </c>
      <c r="S77" s="23" t="str">
        <f aca="false">IF(ISNUMBER(ABS((E77-D77)/(D77))),IF(D77&gt;0,IF(ABS((E77-D77)/(D77))&lt;$P$2,"*****",(E77/D77-1)),"-"),E77)</f>
        <v>IE</v>
      </c>
      <c r="T77" s="23" t="str">
        <f aca="false">IF(ISNUMBER(ABS((F77-E77)/(E77))),IF(E77&gt;0,IF(ABS((F77-E77)/(E77))&lt;$P$2,"*****",(F77/E77-1)),"-"),F77)</f>
        <v>IE</v>
      </c>
      <c r="U77" s="23" t="str">
        <f aca="false">IF(ISNUMBER(ABS((G77-F77)/(F77))),IF(F77&gt;0,IF(ABS((G77-F77)/(F77))&lt;$P$2,"*****",(G77/F77-1)),"-"),G77)</f>
        <v>IE</v>
      </c>
      <c r="V77" s="23" t="str">
        <f aca="false">IF(ISNUMBER(ABS((H77-G77)/(G77))),IF(G77&gt;0,IF(ABS((H77-G77)/(G77))&lt;$P$2,"*****",(H77/G77-1)),"-"),H77)</f>
        <v>IE</v>
      </c>
      <c r="W77" s="23" t="str">
        <f aca="false">IF(ISNUMBER(ABS((I77-H77)/(H77))),IF(H77&gt;0,IF(ABS((I77-H77)/(H77))&lt;$P$2,"*****",(I77/H77-1)),"-"),I77)</f>
        <v>IE</v>
      </c>
      <c r="X77" s="23" t="str">
        <f aca="false">IF(ISNUMBER(ABS((J77-I77)/(I77))),IF(I77&gt;0,IF(ABS((J77-I77)/(I77))&lt;$P$2,"*****",(J77/I77-1)),"-"),J77)</f>
        <v>IE</v>
      </c>
      <c r="Y77" s="23" t="str">
        <f aca="false">IF(ISNUMBER(ABS((K77-J77)/(J77))),IF(J77&gt;0,IF(ABS((K77-J77)/(J77))&lt;$P$2,"*****",(K77/J77-1)),"-"),K77)</f>
        <v>IE</v>
      </c>
      <c r="Z77" s="23" t="str">
        <f aca="false">IF(ISNUMBER(ABS((L77-K77)/(K77))),IF(K77&gt;0,IF(ABS((L77-K77)/(K77))&lt;$P$2,"*****",(L77/K77-1)),"-"),L77)</f>
        <v>IE</v>
      </c>
      <c r="AA77" s="23" t="str">
        <f aca="false">IF(ISNUMBER(ABS((M77-L77)/(L77))),IF(L77&gt;0,IF(ABS((M77-L77)/(L77))&lt;$P$2,"*****",(M77/L77-1)),"-"),M77)</f>
        <v>IE</v>
      </c>
      <c r="AB77" s="23" t="str">
        <f aca="false">IF(ISNUMBER(ABS((N77-M77)/(M77))),IF(M77&gt;0,IF(ABS((N77-M77)/(M77))&lt;$P$2,"*****",(N77/M77-1)),"-"),N77)</f>
        <v>IE</v>
      </c>
    </row>
    <row r="78" customFormat="false" ht="12.75" hidden="false" customHeight="false" outlineLevel="0" collapsed="false">
      <c r="A78" s="144" t="s">
        <v>129</v>
      </c>
      <c r="B78" s="126" t="n">
        <f aca="false">'[2]Table2(I).A-Gs2'!$G24</f>
        <v>456.564313</v>
      </c>
      <c r="C78" s="126" t="n">
        <f aca="false">'[3]Table2(I).A-Gs2'!$G24</f>
        <v>800</v>
      </c>
      <c r="D78" s="126" t="n">
        <f aca="false">'[4]Table2(I).A-Gs2'!$G24</f>
        <v>520</v>
      </c>
      <c r="E78" s="126" t="n">
        <f aca="false">'[5]Table2(I).A-Gs2'!$G24</f>
        <v>160</v>
      </c>
      <c r="F78" s="126" t="n">
        <f aca="false">'[6]Table2(I).A-Gs2'!$G24</f>
        <v>390</v>
      </c>
      <c r="G78" s="126" t="n">
        <f aca="false">'[7]Table2(I).A-Gs2'!$G24</f>
        <v>311.87564</v>
      </c>
      <c r="H78" s="126" t="n">
        <f aca="false">'[8]Table2(I).A-Gs2'!$G24</f>
        <v>486.65</v>
      </c>
      <c r="I78" s="123" t="n">
        <f aca="false">'[9]Table2(I).A-Gs2'!$G24</f>
        <v>342.024</v>
      </c>
      <c r="J78" s="126" t="n">
        <f aca="false">'[10]Table2(I).A-Gs2'!$G24</f>
        <v>293.587</v>
      </c>
      <c r="K78" s="126" t="n">
        <f aca="false">'[11]Table2(I).A-Gs2'!$G24</f>
        <v>340.479</v>
      </c>
      <c r="L78" s="126" t="n">
        <f aca="false">'[1]Table2(I).A-Gs2'!$G24</f>
        <v>380.483637252415</v>
      </c>
      <c r="M78" s="126" t="n">
        <f aca="false">'[12]Table2(I).A-Gs2'!$G24</f>
        <v>396.41895642</v>
      </c>
      <c r="N78" s="126" t="n">
        <f aca="false">'[13]Table2(I).A-Gs2'!$G24</f>
        <v>385.569</v>
      </c>
      <c r="O78" s="123"/>
      <c r="P78" s="144" t="s">
        <v>129</v>
      </c>
      <c r="Q78" s="23" t="n">
        <f aca="false">IF(ISNUMBER(ABS((C78-B78)/(B78))),IF(B78&gt;0,IF(ABS((C78-B78)/(B78))&lt;$P$2,"*****",(C78/B78-1)),"-"),C78)</f>
        <v>0.75221754574585</v>
      </c>
      <c r="R78" s="23" t="n">
        <f aca="false">IF(ISNUMBER(ABS((D78-C78)/(C78))),IF(C78&gt;0,IF(ABS((D78-C78)/(C78))&lt;$P$2,"*****",(D78/C78-1)),"-"),D78)</f>
        <v>-0.35</v>
      </c>
      <c r="S78" s="23" t="n">
        <f aca="false">IF(ISNUMBER(ABS((E78-D78)/(D78))),IF(D78&gt;0,IF(ABS((E78-D78)/(D78))&lt;$P$2,"*****",(E78/D78-1)),"-"),E78)</f>
        <v>-0.692307692307692</v>
      </c>
      <c r="T78" s="23" t="n">
        <f aca="false">IF(ISNUMBER(ABS((F78-E78)/(E78))),IF(E78&gt;0,IF(ABS((F78-E78)/(E78))&lt;$P$2,"*****",(F78/E78-1)),"-"),F78)</f>
        <v>1.4375</v>
      </c>
      <c r="U78" s="23" t="n">
        <f aca="false">IF(ISNUMBER(ABS((G78-F78)/(F78))),IF(F78&gt;0,IF(ABS((G78-F78)/(F78))&lt;$P$2,"*****",(G78/F78-1)),"-"),G78)</f>
        <v>-0.200318871794872</v>
      </c>
      <c r="V78" s="23" t="n">
        <f aca="false">IF(ISNUMBER(ABS((H78-G78)/(G78))),IF(G78&gt;0,IF(ABS((H78-G78)/(G78))&lt;$P$2,"*****",(H78/G78-1)),"-"),H78)</f>
        <v>0.560397599504726</v>
      </c>
      <c r="W78" s="23" t="n">
        <f aca="false">IF(ISNUMBER(ABS((I78-H78)/(H78))),IF(H78&gt;0,IF(ABS((I78-H78)/(H78))&lt;$P$2,"*****",(I78/H78-1)),"-"),I78)</f>
        <v>-0.297186889961985</v>
      </c>
      <c r="X78" s="23" t="n">
        <f aca="false">IF(ISNUMBER(ABS((J78-I78)/(I78))),IF(I78&gt;0,IF(ABS((J78-I78)/(I78))&lt;$P$2,"*****",(J78/I78-1)),"-"),J78)</f>
        <v>-0.141618716815194</v>
      </c>
      <c r="Y78" s="23" t="n">
        <f aca="false">IF(ISNUMBER(ABS((K78-J78)/(J78))),IF(J78&gt;0,IF(ABS((K78-J78)/(J78))&lt;$P$2,"*****",(K78/J78-1)),"-"),K78)</f>
        <v>0.159720968571496</v>
      </c>
      <c r="Z78" s="23" t="n">
        <f aca="false">IF(ISNUMBER(ABS((L78-K78)/(K78))),IF(K78&gt;0,IF(ABS((L78-K78)/(K78))&lt;$P$2,"*****",(L78/K78-1)),"-"),L78)</f>
        <v>0.117495167844169</v>
      </c>
      <c r="AA78" s="23" t="str">
        <f aca="false">IF(ISNUMBER(ABS((M78-L78)/(L78))),IF(L78&gt;0,IF(ABS((M78-L78)/(L78))&lt;$P$2,"*****",(M78/L78-1)),"-"),M78)</f>
        <v>*****</v>
      </c>
      <c r="AB78" s="23" t="str">
        <f aca="false">IF(ISNUMBER(ABS((N78-M78)/(M78))),IF(M78&gt;0,IF(ABS((N78-M78)/(M78))&lt;$P$2,"*****",(N78/M78-1)),"-"),N78)</f>
        <v>*****</v>
      </c>
    </row>
    <row r="79" customFormat="false" ht="12.75" hidden="false" customHeight="false" outlineLevel="0" collapsed="false">
      <c r="A79" s="140" t="n">
        <f aca="false">'[2]Table2(I).A-Gs2'!$A25</f>
        <v>0</v>
      </c>
      <c r="B79" s="126" t="n">
        <f aca="false">'[2]Table2(I).A-Gs2'!$G25</f>
        <v>0</v>
      </c>
      <c r="C79" s="126" t="n">
        <f aca="false">'[3]Table2(I).A-Gs2'!$G25</f>
        <v>0</v>
      </c>
      <c r="D79" s="126" t="n">
        <f aca="false">'[4]Table2(I).A-Gs2'!$G25</f>
        <v>0</v>
      </c>
      <c r="E79" s="126" t="n">
        <f aca="false">'[5]Table2(I).A-Gs2'!$G25</f>
        <v>0</v>
      </c>
      <c r="F79" s="126" t="n">
        <f aca="false">'[6]Table2(I).A-Gs2'!$G25</f>
        <v>0</v>
      </c>
      <c r="G79" s="126" t="n">
        <f aca="false">'[7]Table2(I).A-Gs2'!$G25</f>
        <v>0</v>
      </c>
      <c r="H79" s="126" t="n">
        <f aca="false">'[8]Table2(I).A-Gs2'!$G25</f>
        <v>0</v>
      </c>
      <c r="I79" s="123" t="n">
        <f aca="false">'[9]Table2(I).A-Gs2'!$G25</f>
        <v>0</v>
      </c>
      <c r="J79" s="126" t="n">
        <f aca="false">'[10]Table2(I).A-Gs2'!$G25</f>
        <v>0</v>
      </c>
      <c r="K79" s="126" t="n">
        <f aca="false">'[11]Table2(I).A-Gs2'!$G25</f>
        <v>0</v>
      </c>
      <c r="L79" s="126" t="n">
        <f aca="false">'[1]Table2(I).A-Gs2'!$G25</f>
        <v>0</v>
      </c>
      <c r="M79" s="126" t="n">
        <f aca="false">'[12]Table2(I).A-Gs2'!$G25</f>
        <v>0</v>
      </c>
      <c r="N79" s="126" t="n">
        <f aca="false">'[13]Table2(I).A-Gs2'!$G25</f>
        <v>0</v>
      </c>
      <c r="O79" s="123"/>
      <c r="P79" s="148" t="n">
        <f aca="false">+A79</f>
        <v>0</v>
      </c>
      <c r="Q79" s="23" t="n">
        <f aca="false">IF(ISNUMBER(ABS((C79-B79)/(B79))),IF(B79&gt;0,IF(ABS((C79-B79)/(B79))&lt;$P$2,"*****",(C79/B79-1)),"-"),C79)</f>
        <v>0</v>
      </c>
      <c r="R79" s="23" t="n">
        <f aca="false">IF(ISNUMBER(ABS((D79-C79)/(C79))),IF(C79&gt;0,IF(ABS((D79-C79)/(C79))&lt;$P$2,"*****",(D79/C79-1)),"-"),D79)</f>
        <v>0</v>
      </c>
      <c r="S79" s="23" t="n">
        <f aca="false">IF(ISNUMBER(ABS((E79-D79)/(D79))),IF(D79&gt;0,IF(ABS((E79-D79)/(D79))&lt;$P$2,"*****",(E79/D79-1)),"-"),E79)</f>
        <v>0</v>
      </c>
      <c r="T79" s="23" t="n">
        <f aca="false">IF(ISNUMBER(ABS((F79-E79)/(E79))),IF(E79&gt;0,IF(ABS((F79-E79)/(E79))&lt;$P$2,"*****",(F79/E79-1)),"-"),F79)</f>
        <v>0</v>
      </c>
      <c r="U79" s="23" t="n">
        <f aca="false">IF(ISNUMBER(ABS((G79-F79)/(F79))),IF(F79&gt;0,IF(ABS((G79-F79)/(F79))&lt;$P$2,"*****",(G79/F79-1)),"-"),G79)</f>
        <v>0</v>
      </c>
      <c r="V79" s="23" t="n">
        <f aca="false">IF(ISNUMBER(ABS((H79-G79)/(G79))),IF(G79&gt;0,IF(ABS((H79-G79)/(G79))&lt;$P$2,"*****",(H79/G79-1)),"-"),H79)</f>
        <v>0</v>
      </c>
      <c r="W79" s="23" t="n">
        <f aca="false">IF(ISNUMBER(ABS((I79-H79)/(H79))),IF(H79&gt;0,IF(ABS((I79-H79)/(H79))&lt;$P$2,"*****",(I79/H79-1)),"-"),I79)</f>
        <v>0</v>
      </c>
      <c r="X79" s="23" t="n">
        <f aca="false">IF(ISNUMBER(ABS((J79-I79)/(I79))),IF(I79&gt;0,IF(ABS((J79-I79)/(I79))&lt;$P$2,"*****",(J79/I79-1)),"-"),J79)</f>
        <v>0</v>
      </c>
      <c r="Y79" s="23" t="n">
        <f aca="false">IF(ISNUMBER(ABS((K79-J79)/(J79))),IF(J79&gt;0,IF(ABS((K79-J79)/(J79))&lt;$P$2,"*****",(K79/J79-1)),"-"),K79)</f>
        <v>0</v>
      </c>
      <c r="Z79" s="23" t="n">
        <f aca="false">IF(ISNUMBER(ABS((L79-K79)/(K79))),IF(K79&gt;0,IF(ABS((L79-K79)/(K79))&lt;$P$2,"*****",(L79/K79-1)),"-"),L79)</f>
        <v>0</v>
      </c>
      <c r="AA79" s="23" t="n">
        <f aca="false">IF(ISNUMBER(ABS((M79-L79)/(L79))),IF(L79&gt;0,IF(ABS((M79-L79)/(L79))&lt;$P$2,"*****",(M79/L79-1)),"-"),M79)</f>
        <v>0</v>
      </c>
      <c r="AB79" s="23" t="n">
        <f aca="false">IF(ISNUMBER(ABS((N79-M79)/(M79))),IF(M79&gt;0,IF(ABS((N79-M79)/(M79))&lt;$P$2,"*****",(N79/M79-1)),"-"),N79)</f>
        <v>0</v>
      </c>
    </row>
    <row r="80" customFormat="false" ht="12.75" hidden="false" customHeight="false" outlineLevel="0" collapsed="false">
      <c r="A80" s="140" t="str">
        <f aca="false">'[2]Table2(I).A-Gs2'!$A26</f>
        <v>Not attributable to specific sector</v>
      </c>
      <c r="B80" s="126" t="n">
        <f aca="false">'[2]Table2(I).A-Gs2'!$G26</f>
        <v>456.564313</v>
      </c>
      <c r="C80" s="126" t="n">
        <f aca="false">'[3]Table2(I).A-Gs2'!$G26</f>
        <v>800</v>
      </c>
      <c r="D80" s="126" t="n">
        <f aca="false">'[4]Table2(I).A-Gs2'!$G26</f>
        <v>520</v>
      </c>
      <c r="E80" s="126" t="n">
        <f aca="false">'[5]Table2(I).A-Gs2'!$G26</f>
        <v>160</v>
      </c>
      <c r="F80" s="126" t="n">
        <f aca="false">'[6]Table2(I).A-Gs2'!$G26</f>
        <v>390</v>
      </c>
      <c r="G80" s="126" t="n">
        <f aca="false">'[7]Table2(I).A-Gs2'!$G26</f>
        <v>311.87564</v>
      </c>
      <c r="H80" s="123" t="n">
        <f aca="false">'[8]Table2(I).A-Gs2'!$G26</f>
        <v>486.65</v>
      </c>
      <c r="I80" s="123" t="n">
        <f aca="false">'[9]Table2(I).A-Gs2'!$G26</f>
        <v>342.024</v>
      </c>
      <c r="J80" s="126" t="n">
        <f aca="false">'[10]Table2(I).A-Gs2'!$G26</f>
        <v>293.587</v>
      </c>
      <c r="K80" s="126" t="n">
        <f aca="false">'[11]Table2(I).A-Gs2'!$G26</f>
        <v>340.479</v>
      </c>
      <c r="L80" s="126" t="n">
        <f aca="false">'[1]Table2(I).A-Gs2'!$G26</f>
        <v>380.483637252415</v>
      </c>
      <c r="M80" s="126" t="n">
        <f aca="false">'[12]Table2(I).A-Gs2'!$G26</f>
        <v>396.41895642</v>
      </c>
      <c r="N80" s="126" t="n">
        <f aca="false">'[13]Table2(I).A-Gs2'!$G26</f>
        <v>385.569</v>
      </c>
      <c r="O80" s="123"/>
      <c r="P80" s="148" t="str">
        <f aca="false">+A80</f>
        <v>Not attributable to specific sector</v>
      </c>
      <c r="Q80" s="23" t="n">
        <f aca="false">IF(ISNUMBER(ABS((C80-B80)/(B80))),IF(B80&gt;0,IF(ABS((C80-B80)/(B80))&lt;$P$2,"*****",(C80/B80-1)),"-"),C80)</f>
        <v>0.75221754574585</v>
      </c>
      <c r="R80" s="23" t="n">
        <f aca="false">IF(ISNUMBER(ABS((D80-C80)/(C80))),IF(C80&gt;0,IF(ABS((D80-C80)/(C80))&lt;$P$2,"*****",(D80/C80-1)),"-"),D80)</f>
        <v>-0.35</v>
      </c>
      <c r="S80" s="23" t="n">
        <f aca="false">IF(ISNUMBER(ABS((E80-D80)/(D80))),IF(D80&gt;0,IF(ABS((E80-D80)/(D80))&lt;$P$2,"*****",(E80/D80-1)),"-"),E80)</f>
        <v>-0.692307692307692</v>
      </c>
      <c r="T80" s="23" t="n">
        <f aca="false">IF(ISNUMBER(ABS((F80-E80)/(E80))),IF(E80&gt;0,IF(ABS((F80-E80)/(E80))&lt;$P$2,"*****",(F80/E80-1)),"-"),F80)</f>
        <v>1.4375</v>
      </c>
      <c r="U80" s="23" t="n">
        <f aca="false">IF(ISNUMBER(ABS((G80-F80)/(F80))),IF(F80&gt;0,IF(ABS((G80-F80)/(F80))&lt;$P$2,"*****",(G80/F80-1)),"-"),G80)</f>
        <v>-0.200318871794872</v>
      </c>
      <c r="V80" s="23" t="n">
        <f aca="false">IF(ISNUMBER(ABS((H80-G80)/(G80))),IF(G80&gt;0,IF(ABS((H80-G80)/(G80))&lt;$P$2,"*****",(H80/G80-1)),"-"),H80)</f>
        <v>0.560397599504726</v>
      </c>
      <c r="W80" s="23" t="n">
        <f aca="false">IF(ISNUMBER(ABS((I80-H80)/(H80))),IF(H80&gt;0,IF(ABS((I80-H80)/(H80))&lt;$P$2,"*****",(I80/H80-1)),"-"),I80)</f>
        <v>-0.297186889961985</v>
      </c>
      <c r="X80" s="23" t="n">
        <f aca="false">IF(ISNUMBER(ABS((J80-I80)/(I80))),IF(I80&gt;0,IF(ABS((J80-I80)/(I80))&lt;$P$2,"*****",(J80/I80-1)),"-"),J80)</f>
        <v>-0.141618716815194</v>
      </c>
      <c r="Y80" s="23" t="n">
        <f aca="false">IF(ISNUMBER(ABS((K80-J80)/(J80))),IF(J80&gt;0,IF(ABS((K80-J80)/(J80))&lt;$P$2,"*****",(K80/J80-1)),"-"),K80)</f>
        <v>0.159720968571496</v>
      </c>
      <c r="Z80" s="23" t="n">
        <f aca="false">IF(ISNUMBER(ABS((L80-K80)/(K80))),IF(K80&gt;0,IF(ABS((L80-K80)/(K80))&lt;$P$2,"*****",(L80/K80-1)),"-"),L80)</f>
        <v>0.117495167844169</v>
      </c>
      <c r="AA80" s="23" t="str">
        <f aca="false">IF(ISNUMBER(ABS((M80-L80)/(L80))),IF(L80&gt;0,IF(ABS((M80-L80)/(L80))&lt;$P$2,"*****",(M80/L80-1)),"-"),M80)</f>
        <v>*****</v>
      </c>
      <c r="AB80" s="23" t="str">
        <f aca="false">IF(ISNUMBER(ABS((N80-M80)/(M80))),IF(M80&gt;0,IF(ABS((N80-M80)/(M80))&lt;$P$2,"*****",(N80/M80-1)),"-"),N80)</f>
        <v>*****</v>
      </c>
    </row>
    <row r="81" customFormat="false" ht="12.75" hidden="false" customHeight="false" outlineLevel="0" collapsed="false">
      <c r="A81" s="140" t="n">
        <f aca="false">'[2]Table2(I).A-Gs2'!$A27</f>
        <v>0</v>
      </c>
      <c r="B81" s="126" t="n">
        <f aca="false">'[2]Table2(I).A-Gs2'!$G27</f>
        <v>0</v>
      </c>
      <c r="C81" s="126" t="n">
        <f aca="false">'[3]Table2(I).A-Gs2'!$G27</f>
        <v>0</v>
      </c>
      <c r="D81" s="126" t="n">
        <f aca="false">'[4]Table2(I).A-Gs2'!$G27</f>
        <v>0</v>
      </c>
      <c r="E81" s="126" t="n">
        <f aca="false">'[5]Table2(I).A-Gs2'!$G27</f>
        <v>0</v>
      </c>
      <c r="F81" s="126" t="n">
        <f aca="false">'[6]Table2(I).A-Gs2'!$G27</f>
        <v>0</v>
      </c>
      <c r="G81" s="126" t="n">
        <f aca="false">'[7]Table2(I).A-Gs2'!$G27</f>
        <v>0</v>
      </c>
      <c r="H81" s="126" t="n">
        <f aca="false">'[8]Table2(I).A-Gs2'!$G27</f>
        <v>0</v>
      </c>
      <c r="I81" s="126" t="n">
        <f aca="false">'[9]Table2(I).A-Gs2'!$G27</f>
        <v>0</v>
      </c>
      <c r="J81" s="126" t="n">
        <f aca="false">'[10]Table2(I).A-Gs2'!$G27</f>
        <v>0</v>
      </c>
      <c r="K81" s="126" t="n">
        <f aca="false">'[11]Table2(I).A-Gs2'!$G27</f>
        <v>0</v>
      </c>
      <c r="L81" s="126" t="n">
        <f aca="false">'[1]Table2(I).A-Gs2'!$G27</f>
        <v>0</v>
      </c>
      <c r="M81" s="126" t="n">
        <f aca="false">'[12]Table2(I).A-Gs2'!$G27</f>
        <v>0</v>
      </c>
      <c r="N81" s="126" t="n">
        <f aca="false">'[13]Table2(I).A-Gs2'!$G27</f>
        <v>0</v>
      </c>
      <c r="O81" s="123"/>
      <c r="P81" s="148" t="n">
        <f aca="false">+A81</f>
        <v>0</v>
      </c>
      <c r="Q81" s="23" t="n">
        <f aca="false">IF(ISNUMBER(ABS((C81-B81)/(B81))),IF(B81&gt;0,IF(ABS((C81-B81)/(B81))&lt;$P$2,"*****",(C81/B81-1)),"-"),C81)</f>
        <v>0</v>
      </c>
      <c r="R81" s="23" t="n">
        <f aca="false">IF(ISNUMBER(ABS((D81-C81)/(C81))),IF(C81&gt;0,IF(ABS((D81-C81)/(C81))&lt;$P$2,"*****",(D81/C81-1)),"-"),D81)</f>
        <v>0</v>
      </c>
      <c r="S81" s="23" t="n">
        <f aca="false">IF(ISNUMBER(ABS((E81-D81)/(D81))),IF(D81&gt;0,IF(ABS((E81-D81)/(D81))&lt;$P$2,"*****",(E81/D81-1)),"-"),E81)</f>
        <v>0</v>
      </c>
      <c r="T81" s="23" t="n">
        <f aca="false">IF(ISNUMBER(ABS((F81-E81)/(E81))),IF(E81&gt;0,IF(ABS((F81-E81)/(E81))&lt;$P$2,"*****",(F81/E81-1)),"-"),F81)</f>
        <v>0</v>
      </c>
      <c r="U81" s="23" t="n">
        <f aca="false">IF(ISNUMBER(ABS((G81-F81)/(F81))),IF(F81&gt;0,IF(ABS((G81-F81)/(F81))&lt;$P$2,"*****",(G81/F81-1)),"-"),G81)</f>
        <v>0</v>
      </c>
      <c r="V81" s="23" t="n">
        <f aca="false">IF(ISNUMBER(ABS((H81-G81)/(G81))),IF(G81&gt;0,IF(ABS((H81-G81)/(G81))&lt;$P$2,"*****",(H81/G81-1)),"-"),H81)</f>
        <v>0</v>
      </c>
      <c r="W81" s="23" t="n">
        <f aca="false">IF(ISNUMBER(ABS((I81-H81)/(H81))),IF(H81&gt;0,IF(ABS((I81-H81)/(H81))&lt;$P$2,"*****",(I81/H81-1)),"-"),I81)</f>
        <v>0</v>
      </c>
      <c r="X81" s="23" t="n">
        <f aca="false">IF(ISNUMBER(ABS((J81-I81)/(I81))),IF(I81&gt;0,IF(ABS((J81-I81)/(I81))&lt;$P$2,"*****",(J81/I81-1)),"-"),J81)</f>
        <v>0</v>
      </c>
      <c r="Y81" s="23" t="n">
        <f aca="false">IF(ISNUMBER(ABS((K81-J81)/(J81))),IF(J81&gt;0,IF(ABS((K81-J81)/(J81))&lt;$P$2,"*****",(K81/J81-1)),"-"),K81)</f>
        <v>0</v>
      </c>
      <c r="Z81" s="23" t="n">
        <f aca="false">IF(ISNUMBER(ABS((L81-K81)/(K81))),IF(K81&gt;0,IF(ABS((L81-K81)/(K81))&lt;$P$2,"*****",(L81/K81-1)),"-"),L81)</f>
        <v>0</v>
      </c>
      <c r="AA81" s="23" t="n">
        <f aca="false">IF(ISNUMBER(ABS((M81-L81)/(L81))),IF(L81&gt;0,IF(ABS((M81-L81)/(L81))&lt;$P$2,"*****",(M81/L81-1)),"-"),M81)</f>
        <v>0</v>
      </c>
      <c r="AB81" s="23" t="n">
        <f aca="false">IF(ISNUMBER(ABS((N81-M81)/(M81))),IF(M81&gt;0,IF(ABS((N81-M81)/(M81))&lt;$P$2,"*****",(N81/M81-1)),"-"),N81)</f>
        <v>0</v>
      </c>
    </row>
    <row r="82" customFormat="false" ht="12.75" hidden="false" customHeight="false" outlineLevel="0" collapsed="false">
      <c r="A82" s="154" t="s">
        <v>130</v>
      </c>
      <c r="B82" s="155" t="n">
        <f aca="false">[2]Table3!$B$7</f>
        <v>0</v>
      </c>
      <c r="C82" s="156" t="n">
        <f aca="false">[3]Table3!$B$7</f>
        <v>100</v>
      </c>
      <c r="D82" s="156" t="n">
        <f aca="false">[4]Table3!$B$7</f>
        <v>100</v>
      </c>
      <c r="E82" s="155" t="n">
        <f aca="false">[5]Table3!$B$7</f>
        <v>0</v>
      </c>
      <c r="F82" s="155" t="n">
        <f aca="false">[6]Table3!$B$7</f>
        <v>0</v>
      </c>
      <c r="G82" s="155" t="n">
        <f aca="false">[7]Table3!$B$7</f>
        <v>0</v>
      </c>
      <c r="H82" s="155" t="n">
        <f aca="false">[8]Table3!$B$7</f>
        <v>0</v>
      </c>
      <c r="I82" s="155" t="n">
        <f aca="false">[9]Table3!$B$7</f>
        <v>0</v>
      </c>
      <c r="J82" s="155" t="n">
        <f aca="false">[10]Table3!$B$7</f>
        <v>0</v>
      </c>
      <c r="K82" s="155" t="n">
        <f aca="false">[11]Table3!$B$7</f>
        <v>0</v>
      </c>
      <c r="L82" s="155" t="n">
        <f aca="false">[1]Table3!$B$7</f>
        <v>0</v>
      </c>
      <c r="M82" s="155" t="n">
        <f aca="false">[12]Table3!$B$7</f>
        <v>0</v>
      </c>
      <c r="N82" s="155" t="n">
        <f aca="false">[13]Table3!$B$7</f>
        <v>0</v>
      </c>
      <c r="O82" s="123"/>
      <c r="P82" s="12" t="str">
        <f aca="false">+A82</f>
        <v>3 SOLVENTS ETC.</v>
      </c>
      <c r="Q82" s="23" t="n">
        <f aca="false">IF(ISNUMBER(ABS((C82-B82)/(B82))),IF(B82&gt;0,IF(ABS((C82-B82)/(B82))&lt;$P$2,"*****",(C82/B82-1)),"-"),C82)</f>
        <v>100</v>
      </c>
      <c r="R82" s="23" t="str">
        <f aca="false">IF(ISNUMBER(ABS((D82-C82)/(C82))),IF(C82&gt;0,IF(ABS((D82-C82)/(C82))&lt;$P$2,"*****",(D82/C82-1)),"-"),D82)</f>
        <v>*****</v>
      </c>
      <c r="S82" s="23" t="n">
        <f aca="false">IF(ISNUMBER(ABS((E82-D82)/(D82))),IF(D82&gt;0,IF(ABS((E82-D82)/(D82))&lt;$P$2,"*****",(E82/D82-1)),"-"),E82)</f>
        <v>-1</v>
      </c>
      <c r="T82" s="23" t="n">
        <f aca="false">IF(ISNUMBER(ABS((F82-E82)/(E82))),IF(E82&gt;0,IF(ABS((F82-E82)/(E82))&lt;$P$2,"*****",(F82/E82-1)),"-"),F82)</f>
        <v>0</v>
      </c>
      <c r="U82" s="23" t="n">
        <f aca="false">IF(ISNUMBER(ABS((G82-F82)/(F82))),IF(F82&gt;0,IF(ABS((G82-F82)/(F82))&lt;$P$2,"*****",(G82/F82-1)),"-"),G82)</f>
        <v>0</v>
      </c>
      <c r="V82" s="23" t="n">
        <f aca="false">IF(ISNUMBER(ABS((H82-G82)/(G82))),IF(G82&gt;0,IF(ABS((H82-G82)/(G82))&lt;$P$2,"*****",(H82/G82-1)),"-"),H82)</f>
        <v>0</v>
      </c>
      <c r="W82" s="23" t="n">
        <f aca="false">IF(ISNUMBER(ABS((I82-H82)/(H82))),IF(H82&gt;0,IF(ABS((I82-H82)/(H82))&lt;$P$2,"*****",(I82/H82-1)),"-"),I82)</f>
        <v>0</v>
      </c>
      <c r="X82" s="23" t="n">
        <f aca="false">IF(ISNUMBER(ABS((J82-I82)/(I82))),IF(I82&gt;0,IF(ABS((J82-I82)/(I82))&lt;$P$2,"*****",(J82/I82-1)),"-"),J82)</f>
        <v>0</v>
      </c>
      <c r="Y82" s="23" t="n">
        <f aca="false">IF(ISNUMBER(ABS((K82-J82)/(J82))),IF(J82&gt;0,IF(ABS((K82-J82)/(J82))&lt;$P$2,"*****",(K82/J82-1)),"-"),K82)</f>
        <v>0</v>
      </c>
      <c r="Z82" s="23" t="n">
        <f aca="false">IF(ISNUMBER(ABS((L82-K82)/(K82))),IF(K82&gt;0,IF(ABS((L82-K82)/(K82))&lt;$P$2,"*****",(L82/K82-1)),"-"),L82)</f>
        <v>0</v>
      </c>
      <c r="AA82" s="23" t="n">
        <f aca="false">IF(ISNUMBER(ABS((M82-L82)/(L82))),IF(L82&gt;0,IF(ABS((M82-L82)/(L82))&lt;$P$2,"*****",(M82/L82-1)),"-"),M82)</f>
        <v>0</v>
      </c>
      <c r="AB82" s="23" t="n">
        <f aca="false">IF(ISNUMBER(ABS((N82-M82)/(M82))),IF(M82&gt;0,IF(ABS((N82-M82)/(M82))&lt;$P$2,"*****",(N82/M82-1)),"-"),N82)</f>
        <v>0</v>
      </c>
    </row>
    <row r="83" customFormat="false" ht="12.75" hidden="false" customHeight="false" outlineLevel="0" collapsed="false">
      <c r="A83" s="157" t="s">
        <v>131</v>
      </c>
      <c r="B83" s="158" t="str">
        <f aca="false">[2]Table3!$B$8</f>
        <v>NO</v>
      </c>
      <c r="C83" s="158" t="str">
        <f aca="false">[3]Table3!$B$8</f>
        <v>NO</v>
      </c>
      <c r="D83" s="158" t="str">
        <f aca="false">[4]Table3!$B$8</f>
        <v>NO</v>
      </c>
      <c r="E83" s="158" t="str">
        <f aca="false">[5]Table3!$B$8</f>
        <v>NO</v>
      </c>
      <c r="F83" s="158" t="str">
        <f aca="false">[6]Table3!$B$8</f>
        <v>NO</v>
      </c>
      <c r="G83" s="158" t="str">
        <f aca="false">[7]Table3!$B$8</f>
        <v>NO</v>
      </c>
      <c r="H83" s="158" t="str">
        <f aca="false">[8]Table3!$B$8</f>
        <v>NO</v>
      </c>
      <c r="I83" s="158" t="str">
        <f aca="false">[9]Table3!$B$8</f>
        <v>NO</v>
      </c>
      <c r="J83" s="158" t="str">
        <f aca="false">[10]Table3!$B$8</f>
        <v>NO</v>
      </c>
      <c r="K83" s="158" t="str">
        <f aca="false">[11]Table3!$B$8</f>
        <v>NO</v>
      </c>
      <c r="L83" s="158" t="str">
        <f aca="false">[1]Table3!$B$8</f>
        <v>NO</v>
      </c>
      <c r="M83" s="158" t="str">
        <f aca="false">[12]Table3!$B$8</f>
        <v>NO</v>
      </c>
      <c r="N83" s="158" t="str">
        <f aca="false">[13]Table3!$B$8</f>
        <v>NO</v>
      </c>
      <c r="O83" s="123"/>
      <c r="P83" s="127" t="str">
        <f aca="false">+A83</f>
        <v>A.  Paint Application</v>
      </c>
      <c r="Q83" s="23" t="str">
        <f aca="false">IF(ISNUMBER(ABS((C83-B83)/(B83))),IF(B83&gt;0,IF(ABS((C83-B83)/(B83))&lt;$P$2,"*****",(C83/B83-1)),"-"),C83)</f>
        <v>NO</v>
      </c>
      <c r="R83" s="23" t="str">
        <f aca="false">IF(ISNUMBER(ABS((D83-C83)/(C83))),IF(C83&gt;0,IF(ABS((D83-C83)/(C83))&lt;$P$2,"*****",(D83/C83-1)),"-"),D83)</f>
        <v>NO</v>
      </c>
      <c r="S83" s="23" t="str">
        <f aca="false">IF(ISNUMBER(ABS((E83-D83)/(D83))),IF(D83&gt;0,IF(ABS((E83-D83)/(D83))&lt;$P$2,"*****",(E83/D83-1)),"-"),E83)</f>
        <v>NO</v>
      </c>
      <c r="T83" s="23" t="str">
        <f aca="false">IF(ISNUMBER(ABS((F83-E83)/(E83))),IF(E83&gt;0,IF(ABS((F83-E83)/(E83))&lt;$P$2,"*****",(F83/E83-1)),"-"),F83)</f>
        <v>NO</v>
      </c>
      <c r="U83" s="23" t="str">
        <f aca="false">IF(ISNUMBER(ABS((G83-F83)/(F83))),IF(F83&gt;0,IF(ABS((G83-F83)/(F83))&lt;$P$2,"*****",(G83/F83-1)),"-"),G83)</f>
        <v>NO</v>
      </c>
      <c r="V83" s="23" t="str">
        <f aca="false">IF(ISNUMBER(ABS((H83-G83)/(G83))),IF(G83&gt;0,IF(ABS((H83-G83)/(G83))&lt;$P$2,"*****",(H83/G83-1)),"-"),H83)</f>
        <v>NO</v>
      </c>
      <c r="W83" s="23" t="str">
        <f aca="false">IF(ISNUMBER(ABS((I83-H83)/(H83))),IF(H83&gt;0,IF(ABS((I83-H83)/(H83))&lt;$P$2,"*****",(I83/H83-1)),"-"),I83)</f>
        <v>NO</v>
      </c>
      <c r="X83" s="23" t="str">
        <f aca="false">IF(ISNUMBER(ABS((J83-I83)/(I83))),IF(I83&gt;0,IF(ABS((J83-I83)/(I83))&lt;$P$2,"*****",(J83/I83-1)),"-"),J83)</f>
        <v>NO</v>
      </c>
      <c r="Y83" s="23" t="str">
        <f aca="false">IF(ISNUMBER(ABS((K83-J83)/(J83))),IF(J83&gt;0,IF(ABS((K83-J83)/(J83))&lt;$P$2,"*****",(K83/J83-1)),"-"),K83)</f>
        <v>NO</v>
      </c>
      <c r="Z83" s="23" t="str">
        <f aca="false">IF(ISNUMBER(ABS((L83-K83)/(K83))),IF(K83&gt;0,IF(ABS((L83-K83)/(K83))&lt;$P$2,"*****",(L83/K83-1)),"-"),L83)</f>
        <v>NO</v>
      </c>
      <c r="AA83" s="23" t="str">
        <f aca="false">IF(ISNUMBER(ABS((M83-L83)/(L83))),IF(L83&gt;0,IF(ABS((M83-L83)/(L83))&lt;$P$2,"*****",(M83/L83-1)),"-"),M83)</f>
        <v>NO</v>
      </c>
      <c r="AB83" s="23" t="str">
        <f aca="false">IF(ISNUMBER(ABS((N83-M83)/(M83))),IF(M83&gt;0,IF(ABS((N83-M83)/(M83))&lt;$P$2,"*****",(N83/M83-1)),"-"),N83)</f>
        <v>NO</v>
      </c>
    </row>
    <row r="84" customFormat="false" ht="12.75" hidden="false" customHeight="false" outlineLevel="0" collapsed="false">
      <c r="A84" s="159" t="s">
        <v>132</v>
      </c>
      <c r="B84" s="158" t="str">
        <f aca="false">[2]Table3!$B$9</f>
        <v>NO</v>
      </c>
      <c r="C84" s="158" t="str">
        <f aca="false">[3]Table3!$B$9</f>
        <v>NO</v>
      </c>
      <c r="D84" s="158" t="str">
        <f aca="false">[4]Table3!$B$9</f>
        <v>NO</v>
      </c>
      <c r="E84" s="158" t="str">
        <f aca="false">[5]Table3!$B$9</f>
        <v>NO</v>
      </c>
      <c r="F84" s="158" t="str">
        <f aca="false">[6]Table3!$B$9</f>
        <v>NO</v>
      </c>
      <c r="G84" s="158" t="str">
        <f aca="false">[7]Table3!$B$9</f>
        <v>NO</v>
      </c>
      <c r="H84" s="158" t="str">
        <f aca="false">[8]Table3!$B$9</f>
        <v>NO</v>
      </c>
      <c r="I84" s="158" t="str">
        <f aca="false">[9]Table3!$B$9</f>
        <v>NO</v>
      </c>
      <c r="J84" s="158" t="str">
        <f aca="false">[10]Table3!$B$9</f>
        <v>NO</v>
      </c>
      <c r="K84" s="158" t="str">
        <f aca="false">[11]Table3!$B$9</f>
        <v>NO</v>
      </c>
      <c r="L84" s="158" t="str">
        <f aca="false">[1]Table3!$B$9</f>
        <v>NO</v>
      </c>
      <c r="M84" s="158" t="str">
        <f aca="false">[12]Table3!$B$9</f>
        <v>NO</v>
      </c>
      <c r="N84" s="158" t="str">
        <f aca="false">[13]Table3!$B$9</f>
        <v>NO</v>
      </c>
      <c r="O84" s="123"/>
      <c r="P84" s="127" t="str">
        <f aca="false">+A84</f>
        <v>B.  Degreasing and Dry Cleaning</v>
      </c>
      <c r="Q84" s="23" t="str">
        <f aca="false">IF(ISNUMBER(ABS((C84-B84)/(B84))),IF(B84&gt;0,IF(ABS((C84-B84)/(B84))&lt;$P$2,"*****",(C84/B84-1)),"-"),C84)</f>
        <v>NO</v>
      </c>
      <c r="R84" s="23" t="str">
        <f aca="false">IF(ISNUMBER(ABS((D84-C84)/(C84))),IF(C84&gt;0,IF(ABS((D84-C84)/(C84))&lt;$P$2,"*****",(D84/C84-1)),"-"),D84)</f>
        <v>NO</v>
      </c>
      <c r="S84" s="23" t="str">
        <f aca="false">IF(ISNUMBER(ABS((E84-D84)/(D84))),IF(D84&gt;0,IF(ABS((E84-D84)/(D84))&lt;$P$2,"*****",(E84/D84-1)),"-"),E84)</f>
        <v>NO</v>
      </c>
      <c r="T84" s="23" t="str">
        <f aca="false">IF(ISNUMBER(ABS((F84-E84)/(E84))),IF(E84&gt;0,IF(ABS((F84-E84)/(E84))&lt;$P$2,"*****",(F84/E84-1)),"-"),F84)</f>
        <v>NO</v>
      </c>
      <c r="U84" s="23" t="str">
        <f aca="false">IF(ISNUMBER(ABS((G84-F84)/(F84))),IF(F84&gt;0,IF(ABS((G84-F84)/(F84))&lt;$P$2,"*****",(G84/F84-1)),"-"),G84)</f>
        <v>NO</v>
      </c>
      <c r="V84" s="23" t="str">
        <f aca="false">IF(ISNUMBER(ABS((H84-G84)/(G84))),IF(G84&gt;0,IF(ABS((H84-G84)/(G84))&lt;$P$2,"*****",(H84/G84-1)),"-"),H84)</f>
        <v>NO</v>
      </c>
      <c r="W84" s="23" t="str">
        <f aca="false">IF(ISNUMBER(ABS((I84-H84)/(H84))),IF(H84&gt;0,IF(ABS((I84-H84)/(H84))&lt;$P$2,"*****",(I84/H84-1)),"-"),I84)</f>
        <v>NO</v>
      </c>
      <c r="X84" s="23" t="str">
        <f aca="false">IF(ISNUMBER(ABS((J84-I84)/(I84))),IF(I84&gt;0,IF(ABS((J84-I84)/(I84))&lt;$P$2,"*****",(J84/I84-1)),"-"),J84)</f>
        <v>NO</v>
      </c>
      <c r="Y84" s="23" t="str">
        <f aca="false">IF(ISNUMBER(ABS((K84-J84)/(J84))),IF(J84&gt;0,IF(ABS((K84-J84)/(J84))&lt;$P$2,"*****",(K84/J84-1)),"-"),K84)</f>
        <v>NO</v>
      </c>
      <c r="Z84" s="23" t="str">
        <f aca="false">IF(ISNUMBER(ABS((L84-K84)/(K84))),IF(K84&gt;0,IF(ABS((L84-K84)/(K84))&lt;$P$2,"*****",(L84/K84-1)),"-"),L84)</f>
        <v>NO</v>
      </c>
      <c r="AA84" s="23" t="str">
        <f aca="false">IF(ISNUMBER(ABS((M84-L84)/(L84))),IF(L84&gt;0,IF(ABS((M84-L84)/(L84))&lt;$P$2,"*****",(M84/L84-1)),"-"),M84)</f>
        <v>NO</v>
      </c>
      <c r="AB84" s="23" t="str">
        <f aca="false">IF(ISNUMBER(ABS((N84-M84)/(M84))),IF(M84&gt;0,IF(ABS((N84-M84)/(M84))&lt;$P$2,"*****",(N84/M84-1)),"-"),N84)</f>
        <v>NO</v>
      </c>
    </row>
    <row r="85" customFormat="false" ht="12.75" hidden="false" customHeight="false" outlineLevel="0" collapsed="false">
      <c r="A85" s="159" t="s">
        <v>133</v>
      </c>
      <c r="B85" s="158" t="n">
        <f aca="false">[2]Table3!$B$10</f>
        <v>0</v>
      </c>
      <c r="C85" s="158" t="n">
        <f aca="false">[3]Table3!$B$10</f>
        <v>0</v>
      </c>
      <c r="D85" s="158" t="n">
        <f aca="false">[4]Table3!$B$10</f>
        <v>0</v>
      </c>
      <c r="E85" s="158" t="n">
        <f aca="false">[5]Table3!$B$10</f>
        <v>0</v>
      </c>
      <c r="F85" s="158" t="n">
        <f aca="false">[6]Table3!$B$10</f>
        <v>0</v>
      </c>
      <c r="G85" s="158" t="n">
        <f aca="false">[7]Table3!$B$10</f>
        <v>0</v>
      </c>
      <c r="H85" s="158" t="n">
        <f aca="false">[8]Table3!$B$10</f>
        <v>0</v>
      </c>
      <c r="I85" s="158" t="n">
        <f aca="false">[9]Table3!$B$10</f>
        <v>0</v>
      </c>
      <c r="J85" s="158" t="n">
        <f aca="false">[10]Table3!$B$10</f>
        <v>0</v>
      </c>
      <c r="K85" s="158" t="n">
        <f aca="false">[11]Table3!$B$10</f>
        <v>0</v>
      </c>
      <c r="L85" s="158" t="n">
        <f aca="false">[1]Table3!$B$10</f>
        <v>0</v>
      </c>
      <c r="M85" s="158" t="n">
        <f aca="false">[12]Table3!$B$10</f>
        <v>0</v>
      </c>
      <c r="N85" s="158" t="n">
        <f aca="false">[13]Table3!$B$10</f>
        <v>0</v>
      </c>
      <c r="O85" s="123"/>
      <c r="P85" s="127" t="str">
        <f aca="false">+A85</f>
        <v>C.  Chemical Products, Manufacture and Processing</v>
      </c>
      <c r="Q85" s="23" t="n">
        <f aca="false">IF(ISNUMBER(ABS((C85-B85)/(B85))),IF(B85&gt;0,IF(ABS((C85-B85)/(B85))&lt;$P$2,"*****",(C85/B85-1)),"-"),C85)</f>
        <v>0</v>
      </c>
      <c r="R85" s="23" t="n">
        <f aca="false">IF(ISNUMBER(ABS((D85-C85)/(C85))),IF(C85&gt;0,IF(ABS((D85-C85)/(C85))&lt;$P$2,"*****",(D85/C85-1)),"-"),D85)</f>
        <v>0</v>
      </c>
      <c r="S85" s="23" t="n">
        <f aca="false">IF(ISNUMBER(ABS((E85-D85)/(D85))),IF(D85&gt;0,IF(ABS((E85-D85)/(D85))&lt;$P$2,"*****",(E85/D85-1)),"-"),E85)</f>
        <v>0</v>
      </c>
      <c r="T85" s="23" t="n">
        <f aca="false">IF(ISNUMBER(ABS((F85-E85)/(E85))),IF(E85&gt;0,IF(ABS((F85-E85)/(E85))&lt;$P$2,"*****",(F85/E85-1)),"-"),F85)</f>
        <v>0</v>
      </c>
      <c r="U85" s="23" t="n">
        <f aca="false">IF(ISNUMBER(ABS((G85-F85)/(F85))),IF(F85&gt;0,IF(ABS((G85-F85)/(F85))&lt;$P$2,"*****",(G85/F85-1)),"-"),G85)</f>
        <v>0</v>
      </c>
      <c r="V85" s="23" t="n">
        <f aca="false">IF(ISNUMBER(ABS((H85-G85)/(G85))),IF(G85&gt;0,IF(ABS((H85-G85)/(G85))&lt;$P$2,"*****",(H85/G85-1)),"-"),H85)</f>
        <v>0</v>
      </c>
      <c r="W85" s="23" t="n">
        <f aca="false">IF(ISNUMBER(ABS((I85-H85)/(H85))),IF(H85&gt;0,IF(ABS((I85-H85)/(H85))&lt;$P$2,"*****",(I85/H85-1)),"-"),I85)</f>
        <v>0</v>
      </c>
      <c r="X85" s="23" t="n">
        <f aca="false">IF(ISNUMBER(ABS((J85-I85)/(I85))),IF(I85&gt;0,IF(ABS((J85-I85)/(I85))&lt;$P$2,"*****",(J85/I85-1)),"-"),J85)</f>
        <v>0</v>
      </c>
      <c r="Y85" s="23" t="n">
        <f aca="false">IF(ISNUMBER(ABS((K85-J85)/(J85))),IF(J85&gt;0,IF(ABS((K85-J85)/(J85))&lt;$P$2,"*****",(K85/J85-1)),"-"),K85)</f>
        <v>0</v>
      </c>
      <c r="Z85" s="23" t="n">
        <f aca="false">IF(ISNUMBER(ABS((L85-K85)/(K85))),IF(K85&gt;0,IF(ABS((L85-K85)/(K85))&lt;$P$2,"*****",(L85/K85-1)),"-"),L85)</f>
        <v>0</v>
      </c>
      <c r="AA85" s="23" t="n">
        <f aca="false">IF(ISNUMBER(ABS((M85-L85)/(L85))),IF(L85&gt;0,IF(ABS((M85-L85)/(L85))&lt;$P$2,"*****",(M85/L85-1)),"-"),M85)</f>
        <v>0</v>
      </c>
      <c r="AB85" s="23" t="n">
        <f aca="false">IF(ISNUMBER(ABS((N85-M85)/(M85))),IF(M85&gt;0,IF(ABS((N85-M85)/(M85))&lt;$P$2,"*****",(N85/M85-1)),"-"),N85)</f>
        <v>0</v>
      </c>
    </row>
    <row r="86" customFormat="false" ht="14.25" hidden="false" customHeight="false" outlineLevel="0" collapsed="false">
      <c r="A86" s="159" t="s">
        <v>134</v>
      </c>
      <c r="B86" s="160" t="n">
        <f aca="false">[2]Table3!$B$11</f>
        <v>0</v>
      </c>
      <c r="C86" s="160" t="n">
        <f aca="false">[3]Table3!$B$11</f>
        <v>100</v>
      </c>
      <c r="D86" s="160" t="n">
        <f aca="false">[4]Table3!$B$11</f>
        <v>100</v>
      </c>
      <c r="E86" s="160" t="n">
        <f aca="false">[5]Table3!$B$11</f>
        <v>0</v>
      </c>
      <c r="F86" s="160" t="n">
        <f aca="false">[6]Table3!$B$11</f>
        <v>0</v>
      </c>
      <c r="G86" s="160" t="n">
        <f aca="false">[7]Table3!$B$11</f>
        <v>0</v>
      </c>
      <c r="H86" s="160" t="n">
        <f aca="false">[8]Table3!$B$11</f>
        <v>0</v>
      </c>
      <c r="I86" s="160" t="n">
        <f aca="false">[9]Table3!$B$11</f>
        <v>0</v>
      </c>
      <c r="J86" s="160" t="n">
        <f aca="false">[10]Table3!$B$11</f>
        <v>0</v>
      </c>
      <c r="K86" s="160" t="n">
        <f aca="false">[11]Table3!$B$11</f>
        <v>0</v>
      </c>
      <c r="L86" s="160" t="n">
        <f aca="false">[1]Table3!$B$11</f>
        <v>0</v>
      </c>
      <c r="M86" s="160" t="n">
        <f aca="false">[12]Table3!$B$11</f>
        <v>0</v>
      </c>
      <c r="N86" s="160" t="n">
        <f aca="false">[13]Table3!$B$11</f>
        <v>0</v>
      </c>
      <c r="O86" s="123"/>
      <c r="P86" s="161" t="str">
        <f aca="false">+A86</f>
        <v>D.  Other (please specify)(1)</v>
      </c>
      <c r="Q86" s="23" t="n">
        <f aca="false">IF(ISNUMBER(ABS((C86-B86)/(B86))),IF(B86&gt;0,IF(ABS((C86-B86)/(B86))&lt;$P$2,"*****",(C86/B86-1)),"-"),C86)</f>
        <v>100</v>
      </c>
      <c r="R86" s="23" t="str">
        <f aca="false">IF(ISNUMBER(ABS((D86-C86)/(C86))),IF(C86&gt;0,IF(ABS((D86-C86)/(C86))&lt;$P$2,"*****",(D86/C86-1)),"-"),D86)</f>
        <v>*****</v>
      </c>
      <c r="S86" s="23" t="n">
        <f aca="false">IF(ISNUMBER(ABS((E86-D86)/(D86))),IF(D86&gt;0,IF(ABS((E86-D86)/(D86))&lt;$P$2,"*****",(E86/D86-1)),"-"),E86)</f>
        <v>-1</v>
      </c>
      <c r="T86" s="23" t="n">
        <f aca="false">IF(ISNUMBER(ABS((F86-E86)/(E86))),IF(E86&gt;0,IF(ABS((F86-E86)/(E86))&lt;$P$2,"*****",(F86/E86-1)),"-"),F86)</f>
        <v>0</v>
      </c>
      <c r="U86" s="23" t="n">
        <f aca="false">IF(ISNUMBER(ABS((G86-F86)/(F86))),IF(F86&gt;0,IF(ABS((G86-F86)/(F86))&lt;$P$2,"*****",(G86/F86-1)),"-"),G86)</f>
        <v>0</v>
      </c>
      <c r="V86" s="23" t="n">
        <f aca="false">IF(ISNUMBER(ABS((H86-G86)/(G86))),IF(G86&gt;0,IF(ABS((H86-G86)/(G86))&lt;$P$2,"*****",(H86/G86-1)),"-"),H86)</f>
        <v>0</v>
      </c>
      <c r="W86" s="23" t="n">
        <f aca="false">IF(ISNUMBER(ABS((I86-H86)/(H86))),IF(H86&gt;0,IF(ABS((I86-H86)/(H86))&lt;$P$2,"*****",(I86/H86-1)),"-"),I86)</f>
        <v>0</v>
      </c>
      <c r="X86" s="23" t="n">
        <f aca="false">IF(ISNUMBER(ABS((J86-I86)/(I86))),IF(I86&gt;0,IF(ABS((J86-I86)/(I86))&lt;$P$2,"*****",(J86/I86-1)),"-"),J86)</f>
        <v>0</v>
      </c>
      <c r="Y86" s="23" t="n">
        <f aca="false">IF(ISNUMBER(ABS((K86-J86)/(J86))),IF(J86&gt;0,IF(ABS((K86-J86)/(J86))&lt;$P$2,"*****",(K86/J86-1)),"-"),K86)</f>
        <v>0</v>
      </c>
      <c r="Z86" s="23" t="n">
        <f aca="false">IF(ISNUMBER(ABS((L86-K86)/(K86))),IF(K86&gt;0,IF(ABS((L86-K86)/(K86))&lt;$P$2,"*****",(L86/K86-1)),"-"),L86)</f>
        <v>0</v>
      </c>
      <c r="AA86" s="23" t="n">
        <f aca="false">IF(ISNUMBER(ABS((M86-L86)/(L86))),IF(L86&gt;0,IF(ABS((M86-L86)/(L86))&lt;$P$2,"*****",(M86/L86-1)),"-"),M86)</f>
        <v>0</v>
      </c>
      <c r="AB86" s="23" t="n">
        <f aca="false">IF(ISNUMBER(ABS((N86-M86)/(M86))),IF(M86&gt;0,IF(ABS((N86-M86)/(M86))&lt;$P$2,"*****",(N86/M86-1)),"-"),N86)</f>
        <v>0</v>
      </c>
    </row>
    <row r="87" customFormat="false" ht="13.5" hidden="false" customHeight="false" outlineLevel="0" collapsed="false">
      <c r="A87" s="39" t="s">
        <v>135</v>
      </c>
      <c r="B87" s="158" t="str">
        <f aca="false">[2]Table3!$B$12</f>
        <v>NO</v>
      </c>
      <c r="C87" s="158" t="str">
        <f aca="false">[3]Table3!$B$12</f>
        <v>NO</v>
      </c>
      <c r="D87" s="158" t="str">
        <f aca="false">[4]Table3!$B$12</f>
        <v>NO</v>
      </c>
      <c r="E87" s="158" t="str">
        <f aca="false">[5]Table3!$B$12</f>
        <v>NO</v>
      </c>
      <c r="F87" s="158" t="str">
        <f aca="false">[6]Table3!$B$12</f>
        <v>NO</v>
      </c>
      <c r="G87" s="158" t="str">
        <f aca="false">[7]Table3!$B$12</f>
        <v>NO</v>
      </c>
      <c r="H87" s="158" t="str">
        <f aca="false">[8]Table3!$B$12</f>
        <v>NO</v>
      </c>
      <c r="I87" s="158" t="str">
        <f aca="false">[9]Table3!$B$12</f>
        <v>NO</v>
      </c>
      <c r="J87" s="158" t="str">
        <f aca="false">[10]Table3!$B$12</f>
        <v>NO</v>
      </c>
      <c r="K87" s="158" t="str">
        <f aca="false">[11]Table3!$B$12</f>
        <v>NO</v>
      </c>
      <c r="L87" s="158" t="str">
        <f aca="false">[1]Table3!$B$12</f>
        <v>NO</v>
      </c>
      <c r="M87" s="158" t="str">
        <f aca="false">[12]Table3!$B$12</f>
        <v>NO</v>
      </c>
      <c r="N87" s="158" t="str">
        <f aca="false">[13]Table3!$B$12</f>
        <v>NO</v>
      </c>
      <c r="O87" s="123"/>
      <c r="P87" s="162" t="str">
        <f aca="false">+A87</f>
        <v>(Use of N2O for Anaesthesia)</v>
      </c>
      <c r="Q87" s="23" t="str">
        <f aca="false">IF(ISNUMBER(ABS((C87-B87)/(B87))),IF(B87&gt;0,IF(ABS((C87-B87)/(B87))&lt;$P$2,"*****",(C87/B87-1)),"-"),C87)</f>
        <v>NO</v>
      </c>
      <c r="R87" s="23" t="str">
        <f aca="false">IF(ISNUMBER(ABS((D87-C87)/(C87))),IF(C87&gt;0,IF(ABS((D87-C87)/(C87))&lt;$P$2,"*****",(D87/C87-1)),"-"),D87)</f>
        <v>NO</v>
      </c>
      <c r="S87" s="23" t="str">
        <f aca="false">IF(ISNUMBER(ABS((E87-D87)/(D87))),IF(D87&gt;0,IF(ABS((E87-D87)/(D87))&lt;$P$2,"*****",(E87/D87-1)),"-"),E87)</f>
        <v>NO</v>
      </c>
      <c r="T87" s="23" t="str">
        <f aca="false">IF(ISNUMBER(ABS((F87-E87)/(E87))),IF(E87&gt;0,IF(ABS((F87-E87)/(E87))&lt;$P$2,"*****",(F87/E87-1)),"-"),F87)</f>
        <v>NO</v>
      </c>
      <c r="U87" s="23" t="str">
        <f aca="false">IF(ISNUMBER(ABS((G87-F87)/(F87))),IF(F87&gt;0,IF(ABS((G87-F87)/(F87))&lt;$P$2,"*****",(G87/F87-1)),"-"),G87)</f>
        <v>NO</v>
      </c>
      <c r="V87" s="23" t="str">
        <f aca="false">IF(ISNUMBER(ABS((H87-G87)/(G87))),IF(G87&gt;0,IF(ABS((H87-G87)/(G87))&lt;$P$2,"*****",(H87/G87-1)),"-"),H87)</f>
        <v>NO</v>
      </c>
      <c r="W87" s="23" t="str">
        <f aca="false">IF(ISNUMBER(ABS((I87-H87)/(H87))),IF(H87&gt;0,IF(ABS((I87-H87)/(H87))&lt;$P$2,"*****",(I87/H87-1)),"-"),I87)</f>
        <v>NO</v>
      </c>
      <c r="X87" s="23" t="str">
        <f aca="false">IF(ISNUMBER(ABS((J87-I87)/(I87))),IF(I87&gt;0,IF(ABS((J87-I87)/(I87))&lt;$P$2,"*****",(J87/I87-1)),"-"),J87)</f>
        <v>NO</v>
      </c>
      <c r="Y87" s="23" t="str">
        <f aca="false">IF(ISNUMBER(ABS((K87-J87)/(J87))),IF(J87&gt;0,IF(ABS((K87-J87)/(J87))&lt;$P$2,"*****",(K87/J87-1)),"-"),K87)</f>
        <v>NO</v>
      </c>
      <c r="Z87" s="23" t="str">
        <f aca="false">IF(ISNUMBER(ABS((L87-K87)/(K87))),IF(K87&gt;0,IF(ABS((L87-K87)/(K87))&lt;$P$2,"*****",(L87/K87-1)),"-"),L87)</f>
        <v>NO</v>
      </c>
      <c r="AA87" s="23" t="str">
        <f aca="false">IF(ISNUMBER(ABS((M87-L87)/(L87))),IF(L87&gt;0,IF(ABS((M87-L87)/(L87))&lt;$P$2,"*****",(M87/L87-1)),"-"),M87)</f>
        <v>NO</v>
      </c>
      <c r="AB87" s="23" t="str">
        <f aca="false">IF(ISNUMBER(ABS((N87-M87)/(M87))),IF(M87&gt;0,IF(ABS((N87-M87)/(M87))&lt;$P$2,"*****",(N87/M87-1)),"-"),N87)</f>
        <v>NO</v>
      </c>
    </row>
    <row r="88" customFormat="false" ht="13.5" hidden="false" customHeight="false" outlineLevel="0" collapsed="false">
      <c r="A88" s="39" t="s">
        <v>136</v>
      </c>
      <c r="B88" s="158" t="n">
        <f aca="false">[2]Table3!$B$13</f>
        <v>0</v>
      </c>
      <c r="C88" s="158" t="n">
        <f aca="false">[3]Table3!$B$13</f>
        <v>0</v>
      </c>
      <c r="D88" s="158" t="n">
        <f aca="false">[4]Table3!$B$13</f>
        <v>0</v>
      </c>
      <c r="E88" s="158" t="n">
        <f aca="false">[5]Table3!$B$13</f>
        <v>0</v>
      </c>
      <c r="F88" s="158" t="n">
        <f aca="false">[6]Table3!$B$13</f>
        <v>0</v>
      </c>
      <c r="G88" s="158" t="n">
        <f aca="false">[7]Table3!$B$13</f>
        <v>0</v>
      </c>
      <c r="H88" s="158" t="n">
        <f aca="false">[8]Table3!$B$13</f>
        <v>0</v>
      </c>
      <c r="I88" s="158" t="n">
        <f aca="false">[9]Table3!$B$13</f>
        <v>0</v>
      </c>
      <c r="J88" s="158" t="n">
        <f aca="false">[10]Table3!$B$13</f>
        <v>0</v>
      </c>
      <c r="K88" s="158" t="n">
        <f aca="false">[11]Table3!$B$13</f>
        <v>0</v>
      </c>
      <c r="L88" s="158" t="n">
        <f aca="false">[1]Table3!$B$13</f>
        <v>0</v>
      </c>
      <c r="M88" s="158" t="n">
        <f aca="false">[12]Table3!$B$13</f>
        <v>0</v>
      </c>
      <c r="N88" s="158" t="n">
        <f aca="false">[13]Table3!$B$13</f>
        <v>0</v>
      </c>
      <c r="O88" s="123"/>
      <c r="P88" s="162" t="str">
        <f aca="false">+A88</f>
        <v>(N2O from Fire Extinguishers)</v>
      </c>
      <c r="Q88" s="23" t="n">
        <f aca="false">IF(ISNUMBER(ABS((C88-B88)/(B88))),IF(B88&gt;0,IF(ABS((C88-B88)/(B88))&lt;$P$2,"*****",(C88/B88-1)),"-"),C88)</f>
        <v>0</v>
      </c>
      <c r="R88" s="23" t="n">
        <f aca="false">IF(ISNUMBER(ABS((D88-C88)/(C88))),IF(C88&gt;0,IF(ABS((D88-C88)/(C88))&lt;$P$2,"*****",(D88/C88-1)),"-"),D88)</f>
        <v>0</v>
      </c>
      <c r="S88" s="23" t="n">
        <f aca="false">IF(ISNUMBER(ABS((E88-D88)/(D88))),IF(D88&gt;0,IF(ABS((E88-D88)/(D88))&lt;$P$2,"*****",(E88/D88-1)),"-"),E88)</f>
        <v>0</v>
      </c>
      <c r="T88" s="23" t="n">
        <f aca="false">IF(ISNUMBER(ABS((F88-E88)/(E88))),IF(E88&gt;0,IF(ABS((F88-E88)/(E88))&lt;$P$2,"*****",(F88/E88-1)),"-"),F88)</f>
        <v>0</v>
      </c>
      <c r="U88" s="23" t="n">
        <f aca="false">IF(ISNUMBER(ABS((G88-F88)/(F88))),IF(F88&gt;0,IF(ABS((G88-F88)/(F88))&lt;$P$2,"*****",(G88/F88-1)),"-"),G88)</f>
        <v>0</v>
      </c>
      <c r="V88" s="23" t="n">
        <f aca="false">IF(ISNUMBER(ABS((H88-G88)/(G88))),IF(G88&gt;0,IF(ABS((H88-G88)/(G88))&lt;$P$2,"*****",(H88/G88-1)),"-"),H88)</f>
        <v>0</v>
      </c>
      <c r="W88" s="23" t="n">
        <f aca="false">IF(ISNUMBER(ABS((I88-H88)/(H88))),IF(H88&gt;0,IF(ABS((I88-H88)/(H88))&lt;$P$2,"*****",(I88/H88-1)),"-"),I88)</f>
        <v>0</v>
      </c>
      <c r="X88" s="23" t="n">
        <f aca="false">IF(ISNUMBER(ABS((J88-I88)/(I88))),IF(I88&gt;0,IF(ABS((J88-I88)/(I88))&lt;$P$2,"*****",(J88/I88-1)),"-"),J88)</f>
        <v>0</v>
      </c>
      <c r="Y88" s="23" t="n">
        <f aca="false">IF(ISNUMBER(ABS((K88-J88)/(J88))),IF(J88&gt;0,IF(ABS((K88-J88)/(J88))&lt;$P$2,"*****",(K88/J88-1)),"-"),K88)</f>
        <v>0</v>
      </c>
      <c r="Z88" s="23" t="n">
        <f aca="false">IF(ISNUMBER(ABS((L88-K88)/(K88))),IF(K88&gt;0,IF(ABS((L88-K88)/(K88))&lt;$P$2,"*****",(L88/K88-1)),"-"),L88)</f>
        <v>0</v>
      </c>
      <c r="AA88" s="23" t="n">
        <f aca="false">IF(ISNUMBER(ABS((M88-L88)/(L88))),IF(L88&gt;0,IF(ABS((M88-L88)/(L88))&lt;$P$2,"*****",(M88/L88-1)),"-"),M88)</f>
        <v>0</v>
      </c>
      <c r="AB88" s="23" t="n">
        <f aca="false">IF(ISNUMBER(ABS((N88-M88)/(M88))),IF(M88&gt;0,IF(ABS((N88-M88)/(M88))&lt;$P$2,"*****",(N88/M88-1)),"-"),N88)</f>
        <v>0</v>
      </c>
    </row>
    <row r="89" customFormat="false" ht="13.5" hidden="false" customHeight="false" outlineLevel="0" collapsed="false">
      <c r="A89" s="39" t="s">
        <v>137</v>
      </c>
      <c r="B89" s="158" t="str">
        <f aca="false">[2]Table3!$B$14</f>
        <v>NO</v>
      </c>
      <c r="C89" s="158" t="str">
        <f aca="false">[3]Table3!$B$14</f>
        <v>NO</v>
      </c>
      <c r="D89" s="158" t="str">
        <f aca="false">[4]Table3!$B$14</f>
        <v>NO</v>
      </c>
      <c r="E89" s="158" t="str">
        <f aca="false">[5]Table3!$B$14</f>
        <v>NO</v>
      </c>
      <c r="F89" s="158" t="str">
        <f aca="false">[6]Table3!$B$14</f>
        <v>NO</v>
      </c>
      <c r="G89" s="158" t="str">
        <f aca="false">[7]Table3!$B$14</f>
        <v>NO</v>
      </c>
      <c r="H89" s="158" t="str">
        <f aca="false">[8]Table3!$B$14</f>
        <v>NO</v>
      </c>
      <c r="I89" s="158" t="str">
        <f aca="false">[9]Table3!$B$14</f>
        <v>NO</v>
      </c>
      <c r="J89" s="158" t="str">
        <f aca="false">[10]Table3!$B$14</f>
        <v>NO</v>
      </c>
      <c r="K89" s="158" t="str">
        <f aca="false">[11]Table3!$B$14</f>
        <v>NO</v>
      </c>
      <c r="L89" s="158" t="str">
        <f aca="false">[1]Table3!$B$14</f>
        <v>NO</v>
      </c>
      <c r="M89" s="158" t="str">
        <f aca="false">[12]Table3!$B$14</f>
        <v>NO</v>
      </c>
      <c r="N89" s="158" t="str">
        <f aca="false">[13]Table3!$B$14</f>
        <v>NO</v>
      </c>
      <c r="O89" s="123"/>
      <c r="P89" s="162" t="str">
        <f aca="false">+A89</f>
        <v>(N2O from Aerosol Cans)</v>
      </c>
      <c r="Q89" s="23" t="str">
        <f aca="false">IF(ISNUMBER(ABS((C89-B89)/(B89))),IF(B89&gt;0,IF(ABS((C89-B89)/(B89))&lt;$P$2,"*****",(C89/B89-1)),"-"),C89)</f>
        <v>NO</v>
      </c>
      <c r="R89" s="23" t="str">
        <f aca="false">IF(ISNUMBER(ABS((D89-C89)/(C89))),IF(C89&gt;0,IF(ABS((D89-C89)/(C89))&lt;$P$2,"*****",(D89/C89-1)),"-"),D89)</f>
        <v>NO</v>
      </c>
      <c r="S89" s="23" t="str">
        <f aca="false">IF(ISNUMBER(ABS((E89-D89)/(D89))),IF(D89&gt;0,IF(ABS((E89-D89)/(D89))&lt;$P$2,"*****",(E89/D89-1)),"-"),E89)</f>
        <v>NO</v>
      </c>
      <c r="T89" s="23" t="str">
        <f aca="false">IF(ISNUMBER(ABS((F89-E89)/(E89))),IF(E89&gt;0,IF(ABS((F89-E89)/(E89))&lt;$P$2,"*****",(F89/E89-1)),"-"),F89)</f>
        <v>NO</v>
      </c>
      <c r="U89" s="23" t="str">
        <f aca="false">IF(ISNUMBER(ABS((G89-F89)/(F89))),IF(F89&gt;0,IF(ABS((G89-F89)/(F89))&lt;$P$2,"*****",(G89/F89-1)),"-"),G89)</f>
        <v>NO</v>
      </c>
      <c r="V89" s="23" t="str">
        <f aca="false">IF(ISNUMBER(ABS((H89-G89)/(G89))),IF(G89&gt;0,IF(ABS((H89-G89)/(G89))&lt;$P$2,"*****",(H89/G89-1)),"-"),H89)</f>
        <v>NO</v>
      </c>
      <c r="W89" s="23" t="str">
        <f aca="false">IF(ISNUMBER(ABS((I89-H89)/(H89))),IF(H89&gt;0,IF(ABS((I89-H89)/(H89))&lt;$P$2,"*****",(I89/H89-1)),"-"),I89)</f>
        <v>NO</v>
      </c>
      <c r="X89" s="23" t="str">
        <f aca="false">IF(ISNUMBER(ABS((J89-I89)/(I89))),IF(I89&gt;0,IF(ABS((J89-I89)/(I89))&lt;$P$2,"*****",(J89/I89-1)),"-"),J89)</f>
        <v>NO</v>
      </c>
      <c r="Y89" s="23" t="str">
        <f aca="false">IF(ISNUMBER(ABS((K89-J89)/(J89))),IF(J89&gt;0,IF(ABS((K89-J89)/(J89))&lt;$P$2,"*****",(K89/J89-1)),"-"),K89)</f>
        <v>NO</v>
      </c>
      <c r="Z89" s="23" t="str">
        <f aca="false">IF(ISNUMBER(ABS((L89-K89)/(K89))),IF(K89&gt;0,IF(ABS((L89-K89)/(K89))&lt;$P$2,"*****",(L89/K89-1)),"-"),L89)</f>
        <v>NO</v>
      </c>
      <c r="AA89" s="23" t="str">
        <f aca="false">IF(ISNUMBER(ABS((M89-L89)/(L89))),IF(L89&gt;0,IF(ABS((M89-L89)/(L89))&lt;$P$2,"*****",(M89/L89-1)),"-"),M89)</f>
        <v>NO</v>
      </c>
      <c r="AB89" s="23" t="str">
        <f aca="false">IF(ISNUMBER(ABS((N89-M89)/(M89))),IF(M89&gt;0,IF(ABS((N89-M89)/(M89))&lt;$P$2,"*****",(N89/M89-1)),"-"),N89)</f>
        <v>NO</v>
      </c>
    </row>
    <row r="90" customFormat="false" ht="13.5" hidden="false" customHeight="false" outlineLevel="0" collapsed="false">
      <c r="A90" s="39" t="s">
        <v>138</v>
      </c>
      <c r="B90" s="158" t="n">
        <f aca="false">[2]Table3!$B$15</f>
        <v>0</v>
      </c>
      <c r="C90" s="158" t="n">
        <f aca="false">[3]Table3!$B$15</f>
        <v>0</v>
      </c>
      <c r="D90" s="158" t="n">
        <f aca="false">[4]Table3!$B$15</f>
        <v>0</v>
      </c>
      <c r="E90" s="158" t="n">
        <f aca="false">[5]Table3!$B$15</f>
        <v>0</v>
      </c>
      <c r="F90" s="158" t="n">
        <f aca="false">[6]Table3!$B$15</f>
        <v>0</v>
      </c>
      <c r="G90" s="158" t="n">
        <f aca="false">[7]Table3!$B$15</f>
        <v>0</v>
      </c>
      <c r="H90" s="158" t="n">
        <f aca="false">[8]Table3!$B$15</f>
        <v>0</v>
      </c>
      <c r="I90" s="158" t="n">
        <f aca="false">[9]Table3!$B$15</f>
        <v>0</v>
      </c>
      <c r="J90" s="158" t="n">
        <f aca="false">[10]Table3!$B$15</f>
        <v>0</v>
      </c>
      <c r="K90" s="158" t="n">
        <f aca="false">[11]Table3!$B$15</f>
        <v>0</v>
      </c>
      <c r="L90" s="158" t="n">
        <f aca="false">[1]Table3!$B$15</f>
        <v>0</v>
      </c>
      <c r="M90" s="158" t="n">
        <f aca="false">[12]Table3!$B$15</f>
        <v>0</v>
      </c>
      <c r="N90" s="158" t="n">
        <f aca="false">[13]Table3!$B$15</f>
        <v>0</v>
      </c>
      <c r="O90" s="123"/>
      <c r="P90" s="162" t="str">
        <f aca="false">+A90</f>
        <v>(Other Use of N2O)</v>
      </c>
      <c r="Q90" s="23" t="n">
        <f aca="false">IF(ISNUMBER(ABS((C90-B90)/(B90))),IF(B90&gt;0,IF(ABS((C90-B90)/(B90))&lt;$P$2,"*****",(C90/B90-1)),"-"),C90)</f>
        <v>0</v>
      </c>
      <c r="R90" s="23" t="n">
        <f aca="false">IF(ISNUMBER(ABS((D90-C90)/(C90))),IF(C90&gt;0,IF(ABS((D90-C90)/(C90))&lt;$P$2,"*****",(D90/C90-1)),"-"),D90)</f>
        <v>0</v>
      </c>
      <c r="S90" s="23" t="n">
        <f aca="false">IF(ISNUMBER(ABS((E90-D90)/(D90))),IF(D90&gt;0,IF(ABS((E90-D90)/(D90))&lt;$P$2,"*****",(E90/D90-1)),"-"),E90)</f>
        <v>0</v>
      </c>
      <c r="T90" s="23" t="n">
        <f aca="false">IF(ISNUMBER(ABS((F90-E90)/(E90))),IF(E90&gt;0,IF(ABS((F90-E90)/(E90))&lt;$P$2,"*****",(F90/E90-1)),"-"),F90)</f>
        <v>0</v>
      </c>
      <c r="U90" s="23" t="n">
        <f aca="false">IF(ISNUMBER(ABS((G90-F90)/(F90))),IF(F90&gt;0,IF(ABS((G90-F90)/(F90))&lt;$P$2,"*****",(G90/F90-1)),"-"),G90)</f>
        <v>0</v>
      </c>
      <c r="V90" s="23" t="n">
        <f aca="false">IF(ISNUMBER(ABS((H90-G90)/(G90))),IF(G90&gt;0,IF(ABS((H90-G90)/(G90))&lt;$P$2,"*****",(H90/G90-1)),"-"),H90)</f>
        <v>0</v>
      </c>
      <c r="W90" s="23" t="n">
        <f aca="false">IF(ISNUMBER(ABS((I90-H90)/(H90))),IF(H90&gt;0,IF(ABS((I90-H90)/(H90))&lt;$P$2,"*****",(I90/H90-1)),"-"),I90)</f>
        <v>0</v>
      </c>
      <c r="X90" s="23" t="n">
        <f aca="false">IF(ISNUMBER(ABS((J90-I90)/(I90))),IF(I90&gt;0,IF(ABS((J90-I90)/(I90))&lt;$P$2,"*****",(J90/I90-1)),"-"),J90)</f>
        <v>0</v>
      </c>
      <c r="Y90" s="23" t="n">
        <f aca="false">IF(ISNUMBER(ABS((K90-J90)/(J90))),IF(J90&gt;0,IF(ABS((K90-J90)/(J90))&lt;$P$2,"*****",(K90/J90-1)),"-"),K90)</f>
        <v>0</v>
      </c>
      <c r="Z90" s="23" t="n">
        <f aca="false">IF(ISNUMBER(ABS((L90-K90)/(K90))),IF(K90&gt;0,IF(ABS((L90-K90)/(K90))&lt;$P$2,"*****",(L90/K90-1)),"-"),L90)</f>
        <v>0</v>
      </c>
      <c r="AA90" s="23" t="n">
        <f aca="false">IF(ISNUMBER(ABS((M90-L90)/(L90))),IF(L90&gt;0,IF(ABS((M90-L90)/(L90))&lt;$P$2,"*****",(M90/L90-1)),"-"),M90)</f>
        <v>0</v>
      </c>
      <c r="AB90" s="23" t="n">
        <f aca="false">IF(ISNUMBER(ABS((N90-M90)/(M90))),IF(M90&gt;0,IF(ABS((N90-M90)/(M90))&lt;$P$2,"*****",(N90/M90-1)),"-"),N90)</f>
        <v>0</v>
      </c>
    </row>
    <row r="91" customFormat="false" ht="12.75" hidden="false" customHeight="false" outlineLevel="0" collapsed="false">
      <c r="A91" s="163" t="n">
        <f aca="false">[2]Table3!$A16</f>
        <v>0</v>
      </c>
      <c r="B91" s="158" t="n">
        <f aca="false">[2]Table3!$B16</f>
        <v>0</v>
      </c>
      <c r="C91" s="158" t="n">
        <f aca="false">[3]Table3!$B16</f>
        <v>0</v>
      </c>
      <c r="D91" s="158" t="n">
        <f aca="false">[4]Table3!$B16</f>
        <v>0</v>
      </c>
      <c r="E91" s="158" t="n">
        <f aca="false">[5]Table3!$B16</f>
        <v>0</v>
      </c>
      <c r="F91" s="158" t="n">
        <f aca="false">[6]Table3!$B16</f>
        <v>0</v>
      </c>
      <c r="G91" s="158" t="n">
        <f aca="false">[7]Table3!$B16</f>
        <v>0</v>
      </c>
      <c r="H91" s="158" t="n">
        <f aca="false">[8]Table3!$B16</f>
        <v>0</v>
      </c>
      <c r="I91" s="158" t="n">
        <f aca="false">[9]Table3!$B16</f>
        <v>0</v>
      </c>
      <c r="J91" s="158" t="n">
        <f aca="false">[10]Table3!$B16</f>
        <v>0</v>
      </c>
      <c r="K91" s="158" t="n">
        <f aca="false">[11]Table3!$B16</f>
        <v>0</v>
      </c>
      <c r="L91" s="158" t="n">
        <f aca="false">[1]Table3!$B16</f>
        <v>0</v>
      </c>
      <c r="M91" s="158" t="n">
        <f aca="false">[12]Table3!$B16</f>
        <v>0</v>
      </c>
      <c r="N91" s="158" t="n">
        <f aca="false">[13]Table3!$B16</f>
        <v>0</v>
      </c>
      <c r="O91" s="123"/>
      <c r="P91" s="163" t="n">
        <f aca="false">+A91</f>
        <v>0</v>
      </c>
      <c r="Q91" s="23" t="n">
        <f aca="false">IF(ISNUMBER(ABS((C91-B91)/(B91))),IF(B91&gt;0,IF(ABS((C91-B91)/(B91))&lt;$P$2,"*****",(C91/B91-1)),"-"),C91)</f>
        <v>0</v>
      </c>
      <c r="R91" s="23" t="n">
        <f aca="false">IF(ISNUMBER(ABS((D91-C91)/(C91))),IF(C91&gt;0,IF(ABS((D91-C91)/(C91))&lt;$P$2,"*****",(D91/C91-1)),"-"),D91)</f>
        <v>0</v>
      </c>
      <c r="S91" s="23" t="n">
        <f aca="false">IF(ISNUMBER(ABS((E91-D91)/(D91))),IF(D91&gt;0,IF(ABS((E91-D91)/(D91))&lt;$P$2,"*****",(E91/D91-1)),"-"),E91)</f>
        <v>0</v>
      </c>
      <c r="T91" s="23" t="n">
        <f aca="false">IF(ISNUMBER(ABS((F91-E91)/(E91))),IF(E91&gt;0,IF(ABS((F91-E91)/(E91))&lt;$P$2,"*****",(F91/E91-1)),"-"),F91)</f>
        <v>0</v>
      </c>
      <c r="U91" s="23" t="n">
        <f aca="false">IF(ISNUMBER(ABS((G91-F91)/(F91))),IF(F91&gt;0,IF(ABS((G91-F91)/(F91))&lt;$P$2,"*****",(G91/F91-1)),"-"),G91)</f>
        <v>0</v>
      </c>
      <c r="V91" s="23" t="n">
        <f aca="false">IF(ISNUMBER(ABS((H91-G91)/(G91))),IF(G91&gt;0,IF(ABS((H91-G91)/(G91))&lt;$P$2,"*****",(H91/G91-1)),"-"),H91)</f>
        <v>0</v>
      </c>
      <c r="W91" s="23" t="n">
        <f aca="false">IF(ISNUMBER(ABS((I91-H91)/(H91))),IF(H91&gt;0,IF(ABS((I91-H91)/(H91))&lt;$P$2,"*****",(I91/H91-1)),"-"),I91)</f>
        <v>0</v>
      </c>
      <c r="X91" s="23" t="n">
        <f aca="false">IF(ISNUMBER(ABS((J91-I91)/(I91))),IF(I91&gt;0,IF(ABS((J91-I91)/(I91))&lt;$P$2,"*****",(J91/I91-1)),"-"),J91)</f>
        <v>0</v>
      </c>
      <c r="Y91" s="23" t="n">
        <f aca="false">IF(ISNUMBER(ABS((K91-J91)/(J91))),IF(J91&gt;0,IF(ABS((K91-J91)/(J91))&lt;$P$2,"*****",(K91/J91-1)),"-"),K91)</f>
        <v>0</v>
      </c>
      <c r="Z91" s="23" t="n">
        <f aca="false">IF(ISNUMBER(ABS((L91-K91)/(K91))),IF(K91&gt;0,IF(ABS((L91-K91)/(K91))&lt;$P$2,"*****",(L91/K91-1)),"-"),L91)</f>
        <v>0</v>
      </c>
      <c r="AA91" s="23" t="n">
        <f aca="false">IF(ISNUMBER(ABS((M91-L91)/(L91))),IF(L91&gt;0,IF(ABS((M91-L91)/(L91))&lt;$P$2,"*****",(M91/L91-1)),"-"),M91)</f>
        <v>0</v>
      </c>
      <c r="AB91" s="23" t="n">
        <f aca="false">IF(ISNUMBER(ABS((N91-M91)/(M91))),IF(M91&gt;0,IF(ABS((N91-M91)/(M91))&lt;$P$2,"*****",(N91/M91-1)),"-"),N91)</f>
        <v>0</v>
      </c>
    </row>
    <row r="92" customFormat="false" ht="12.75" hidden="false" customHeight="false" outlineLevel="0" collapsed="false">
      <c r="A92" s="163" t="str">
        <f aca="false">[2]Table3!$A17</f>
        <v>Other Product use</v>
      </c>
      <c r="B92" s="158" t="str">
        <f aca="false">[2]Table3!$B17</f>
        <v>NO</v>
      </c>
      <c r="C92" s="158" t="n">
        <f aca="false">[3]Table3!$B17</f>
        <v>100</v>
      </c>
      <c r="D92" s="158" t="n">
        <f aca="false">[4]Table3!$B17</f>
        <v>100</v>
      </c>
      <c r="E92" s="158" t="str">
        <f aca="false">[5]Table3!$B17</f>
        <v>NO</v>
      </c>
      <c r="F92" s="158" t="str">
        <f aca="false">[6]Table3!$B17</f>
        <v>NO</v>
      </c>
      <c r="G92" s="158" t="str">
        <f aca="false">[7]Table3!$B17</f>
        <v>NO</v>
      </c>
      <c r="H92" s="158" t="str">
        <f aca="false">[8]Table3!$B17</f>
        <v>NO</v>
      </c>
      <c r="I92" s="158" t="str">
        <f aca="false">[9]Table3!$B17</f>
        <v>NO</v>
      </c>
      <c r="J92" s="158" t="str">
        <f aca="false">[10]Table3!$B17</f>
        <v>NO</v>
      </c>
      <c r="K92" s="158" t="str">
        <f aca="false">[11]Table3!$B17</f>
        <v>NO</v>
      </c>
      <c r="L92" s="158" t="str">
        <f aca="false">[1]Table3!$B17</f>
        <v>NO</v>
      </c>
      <c r="M92" s="158" t="str">
        <f aca="false">[12]Table3!$B17</f>
        <v>NO</v>
      </c>
      <c r="N92" s="158" t="str">
        <f aca="false">[13]Table3!$B17</f>
        <v>NO</v>
      </c>
      <c r="O92" s="123"/>
      <c r="P92" s="163" t="str">
        <f aca="false">+A92</f>
        <v>Other Product use</v>
      </c>
      <c r="Q92" s="23" t="n">
        <f aca="false">IF(ISNUMBER(ABS((C92-B92)/(B92))),IF(B92&gt;0,IF(ABS((C92-B92)/(B92))&lt;$P$2,"*****",(C92/B92-1)),"-"),C92)</f>
        <v>100</v>
      </c>
      <c r="R92" s="23" t="str">
        <f aca="false">IF(ISNUMBER(ABS((D92-C92)/(C92))),IF(C92&gt;0,IF(ABS((D92-C92)/(C92))&lt;$P$2,"*****",(D92/C92-1)),"-"),D92)</f>
        <v>*****</v>
      </c>
      <c r="S92" s="23" t="str">
        <f aca="false">IF(ISNUMBER(ABS((E92-D92)/(D92))),IF(D92&gt;0,IF(ABS((E92-D92)/(D92))&lt;$P$2,"*****",(E92/D92-1)),"-"),E92)</f>
        <v>NO</v>
      </c>
      <c r="T92" s="23" t="str">
        <f aca="false">IF(ISNUMBER(ABS((F92-E92)/(E92))),IF(E92&gt;0,IF(ABS((F92-E92)/(E92))&lt;$P$2,"*****",(F92/E92-1)),"-"),F92)</f>
        <v>NO</v>
      </c>
      <c r="U92" s="23" t="str">
        <f aca="false">IF(ISNUMBER(ABS((G92-F92)/(F92))),IF(F92&gt;0,IF(ABS((G92-F92)/(F92))&lt;$P$2,"*****",(G92/F92-1)),"-"),G92)</f>
        <v>NO</v>
      </c>
      <c r="V92" s="23" t="str">
        <f aca="false">IF(ISNUMBER(ABS((H92-G92)/(G92))),IF(G92&gt;0,IF(ABS((H92-G92)/(G92))&lt;$P$2,"*****",(H92/G92-1)),"-"),H92)</f>
        <v>NO</v>
      </c>
      <c r="W92" s="23" t="str">
        <f aca="false">IF(ISNUMBER(ABS((I92-H92)/(H92))),IF(H92&gt;0,IF(ABS((I92-H92)/(H92))&lt;$P$2,"*****",(I92/H92-1)),"-"),I92)</f>
        <v>NO</v>
      </c>
      <c r="X92" s="23" t="str">
        <f aca="false">IF(ISNUMBER(ABS((J92-I92)/(I92))),IF(I92&gt;0,IF(ABS((J92-I92)/(I92))&lt;$P$2,"*****",(J92/I92-1)),"-"),J92)</f>
        <v>NO</v>
      </c>
      <c r="Y92" s="23" t="str">
        <f aca="false">IF(ISNUMBER(ABS((K92-J92)/(J92))),IF(J92&gt;0,IF(ABS((K92-J92)/(J92))&lt;$P$2,"*****",(K92/J92-1)),"-"),K92)</f>
        <v>NO</v>
      </c>
      <c r="Z92" s="23" t="str">
        <f aca="false">IF(ISNUMBER(ABS((L92-K92)/(K92))),IF(K92&gt;0,IF(ABS((L92-K92)/(K92))&lt;$P$2,"*****",(L92/K92-1)),"-"),L92)</f>
        <v>NO</v>
      </c>
      <c r="AA92" s="23" t="str">
        <f aca="false">IF(ISNUMBER(ABS((M92-L92)/(L92))),IF(L92&gt;0,IF(ABS((M92-L92)/(L92))&lt;$P$2,"*****",(M92/L92-1)),"-"),M92)</f>
        <v>NO</v>
      </c>
      <c r="AB92" s="23" t="str">
        <f aca="false">IF(ISNUMBER(ABS((N92-M92)/(M92))),IF(M92&gt;0,IF(ABS((N92-M92)/(M92))&lt;$P$2,"*****",(N92/M92-1)),"-"),N92)</f>
        <v>NO</v>
      </c>
    </row>
    <row r="93" customFormat="false" ht="12.75" hidden="false" customHeight="false" outlineLevel="0" collapsed="false">
      <c r="A93" s="163" t="str">
        <f aca="false">[2]Table3!$A18</f>
        <v>NB CH4 a.o. emissions cannot inserted here in CRF; thus reported under 7</v>
      </c>
      <c r="B93" s="158" t="n">
        <f aca="false">[2]Table3!$B18</f>
        <v>0</v>
      </c>
      <c r="C93" s="158" t="n">
        <f aca="false">[3]Table3!$B18</f>
        <v>0</v>
      </c>
      <c r="D93" s="158" t="n">
        <f aca="false">[4]Table3!$B18</f>
        <v>0</v>
      </c>
      <c r="E93" s="158" t="n">
        <f aca="false">[5]Table3!$B18</f>
        <v>0</v>
      </c>
      <c r="F93" s="158" t="n">
        <f aca="false">[6]Table3!$B18</f>
        <v>0</v>
      </c>
      <c r="G93" s="158" t="n">
        <f aca="false">[7]Table3!$B18</f>
        <v>0</v>
      </c>
      <c r="H93" s="158" t="n">
        <f aca="false">[8]Table3!$B18</f>
        <v>0</v>
      </c>
      <c r="I93" s="158" t="n">
        <f aca="false">[9]Table3!$B18</f>
        <v>0</v>
      </c>
      <c r="J93" s="158" t="n">
        <f aca="false">[10]Table3!$B18</f>
        <v>0</v>
      </c>
      <c r="K93" s="158" t="n">
        <f aca="false">[11]Table3!$B18</f>
        <v>0</v>
      </c>
      <c r="L93" s="158" t="n">
        <f aca="false">[1]Table3!$B18</f>
        <v>0</v>
      </c>
      <c r="M93" s="158" t="n">
        <f aca="false">[12]Table3!$B18</f>
        <v>0</v>
      </c>
      <c r="N93" s="158" t="n">
        <f aca="false">[13]Table3!$B18</f>
        <v>0</v>
      </c>
      <c r="O93" s="123"/>
      <c r="P93" s="163" t="str">
        <f aca="false">+A93</f>
        <v>NB CH4 a.o. emissions cannot inserted here in CRF; thus reported under 7</v>
      </c>
      <c r="Q93" s="23" t="n">
        <f aca="false">IF(ISNUMBER(ABS((C93-B93)/(B93))),IF(B93&gt;0,IF(ABS((C93-B93)/(B93))&lt;$P$2,"*****",(C93/B93-1)),"-"),C93)</f>
        <v>0</v>
      </c>
      <c r="R93" s="23" t="n">
        <f aca="false">IF(ISNUMBER(ABS((D93-C93)/(C93))),IF(C93&gt;0,IF(ABS((D93-C93)/(C93))&lt;$P$2,"*****",(D93/C93-1)),"-"),D93)</f>
        <v>0</v>
      </c>
      <c r="S93" s="23" t="n">
        <f aca="false">IF(ISNUMBER(ABS((E93-D93)/(D93))),IF(D93&gt;0,IF(ABS((E93-D93)/(D93))&lt;$P$2,"*****",(E93/D93-1)),"-"),E93)</f>
        <v>0</v>
      </c>
      <c r="T93" s="23" t="n">
        <f aca="false">IF(ISNUMBER(ABS((F93-E93)/(E93))),IF(E93&gt;0,IF(ABS((F93-E93)/(E93))&lt;$P$2,"*****",(F93/E93-1)),"-"),F93)</f>
        <v>0</v>
      </c>
      <c r="U93" s="23" t="n">
        <f aca="false">IF(ISNUMBER(ABS((G93-F93)/(F93))),IF(F93&gt;0,IF(ABS((G93-F93)/(F93))&lt;$P$2,"*****",(G93/F93-1)),"-"),G93)</f>
        <v>0</v>
      </c>
      <c r="V93" s="23" t="n">
        <f aca="false">IF(ISNUMBER(ABS((H93-G93)/(G93))),IF(G93&gt;0,IF(ABS((H93-G93)/(G93))&lt;$P$2,"*****",(H93/G93-1)),"-"),H93)</f>
        <v>0</v>
      </c>
      <c r="W93" s="23" t="n">
        <f aca="false">IF(ISNUMBER(ABS((I93-H93)/(H93))),IF(H93&gt;0,IF(ABS((I93-H93)/(H93))&lt;$P$2,"*****",(I93/H93-1)),"-"),I93)</f>
        <v>0</v>
      </c>
      <c r="X93" s="23" t="n">
        <f aca="false">IF(ISNUMBER(ABS((J93-I93)/(I93))),IF(I93&gt;0,IF(ABS((J93-I93)/(I93))&lt;$P$2,"*****",(J93/I93-1)),"-"),J93)</f>
        <v>0</v>
      </c>
      <c r="Y93" s="23" t="n">
        <f aca="false">IF(ISNUMBER(ABS((K93-J93)/(J93))),IF(J93&gt;0,IF(ABS((K93-J93)/(J93))&lt;$P$2,"*****",(K93/J93-1)),"-"),K93)</f>
        <v>0</v>
      </c>
      <c r="Z93" s="23" t="n">
        <f aca="false">IF(ISNUMBER(ABS((L93-K93)/(K93))),IF(K93&gt;0,IF(ABS((L93-K93)/(K93))&lt;$P$2,"*****",(L93/K93-1)),"-"),L93)</f>
        <v>0</v>
      </c>
      <c r="AA93" s="23" t="n">
        <f aca="false">IF(ISNUMBER(ABS((M93-L93)/(L93))),IF(L93&gt;0,IF(ABS((M93-L93)/(L93))&lt;$P$2,"*****",(M93/L93-1)),"-"),M93)</f>
        <v>0</v>
      </c>
      <c r="AB93" s="23" t="n">
        <f aca="false">IF(ISNUMBER(ABS((N93-M93)/(M93))),IF(M93&gt;0,IF(ABS((N93-M93)/(M93))&lt;$P$2,"*****",(N93/M93-1)),"-"),N93)</f>
        <v>0</v>
      </c>
    </row>
    <row r="94" customFormat="false" ht="12.75" hidden="false" customHeight="false" outlineLevel="0" collapsed="false">
      <c r="A94" s="12" t="s">
        <v>139</v>
      </c>
      <c r="B94" s="126"/>
      <c r="C94" s="126"/>
      <c r="D94" s="126"/>
      <c r="E94" s="126"/>
      <c r="F94" s="126"/>
      <c r="G94" s="126"/>
      <c r="H94" s="126"/>
      <c r="I94" s="126"/>
      <c r="J94" s="126"/>
      <c r="K94" s="126"/>
      <c r="L94" s="126"/>
      <c r="M94" s="126"/>
      <c r="N94" s="126"/>
      <c r="O94" s="123"/>
      <c r="P94" s="12" t="str">
        <f aca="false">+A94</f>
        <v>4 A ENTERIC FERMENTATION - CH4 only</v>
      </c>
      <c r="Q94" s="23" t="n">
        <f aca="false">IF(ISNUMBER(ABS((C94-B94)/(B94))),IF(B94&gt;0,IF(ABS((C94-B94)/(B94))&lt;$P$2,"*****",(C94/B94-1)),"-"),C94)</f>
        <v>0</v>
      </c>
      <c r="R94" s="23" t="n">
        <f aca="false">IF(ISNUMBER(ABS((D94-C94)/(C94))),IF(C94&gt;0,IF(ABS((D94-C94)/(C94))&lt;$P$2,"*****",(D94/C94-1)),"-"),D94)</f>
        <v>0</v>
      </c>
      <c r="S94" s="23" t="n">
        <f aca="false">IF(ISNUMBER(ABS((E94-D94)/(D94))),IF(D94&gt;0,IF(ABS((E94-D94)/(D94))&lt;$P$2,"*****",(E94/D94-1)),"-"),E94)</f>
        <v>0</v>
      </c>
      <c r="T94" s="23" t="n">
        <f aca="false">IF(ISNUMBER(ABS((F94-E94)/(E94))),IF(E94&gt;0,IF(ABS((F94-E94)/(E94))&lt;$P$2,"*****",(F94/E94-1)),"-"),F94)</f>
        <v>0</v>
      </c>
      <c r="U94" s="23" t="n">
        <f aca="false">IF(ISNUMBER(ABS((G94-F94)/(F94))),IF(F94&gt;0,IF(ABS((G94-F94)/(F94))&lt;$P$2,"*****",(G94/F94-1)),"-"),G94)</f>
        <v>0</v>
      </c>
      <c r="V94" s="23" t="n">
        <f aca="false">IF(ISNUMBER(ABS((H94-G94)/(G94))),IF(G94&gt;0,IF(ABS((H94-G94)/(G94))&lt;$P$2,"*****",(H94/G94-1)),"-"),H94)</f>
        <v>0</v>
      </c>
      <c r="W94" s="23" t="n">
        <f aca="false">IF(ISNUMBER(ABS((I94-H94)/(H94))),IF(H94&gt;0,IF(ABS((I94-H94)/(H94))&lt;$P$2,"*****",(I94/H94-1)),"-"),I94)</f>
        <v>0</v>
      </c>
      <c r="X94" s="23" t="n">
        <f aca="false">IF(ISNUMBER(ABS((J94-I94)/(I94))),IF(I94&gt;0,IF(ABS((J94-I94)/(I94))&lt;$P$2,"*****",(J94/I94-1)),"-"),J94)</f>
        <v>0</v>
      </c>
      <c r="Y94" s="23" t="n">
        <f aca="false">IF(ISNUMBER(ABS((K94-J94)/(J94))),IF(J94&gt;0,IF(ABS((K94-J94)/(J94))&lt;$P$2,"*****",(K94/J94-1)),"-"),K94)</f>
        <v>0</v>
      </c>
      <c r="Z94" s="23" t="n">
        <f aca="false">IF(ISNUMBER(ABS((L94-K94)/(K94))),IF(K94&gt;0,IF(ABS((L94-K94)/(K94))&lt;$P$2,"*****",(L94/K94-1)),"-"),L94)</f>
        <v>0</v>
      </c>
      <c r="AA94" s="23" t="n">
        <f aca="false">IF(ISNUMBER(ABS((M94-L94)/(L94))),IF(L94&gt;0,IF(ABS((M94-L94)/(L94))&lt;$P$2,"*****",(M94/L94-1)),"-"),M94)</f>
        <v>0</v>
      </c>
      <c r="AB94" s="23" t="n">
        <f aca="false">IF(ISNUMBER(ABS((N94-M94)/(M94))),IF(M94&gt;0,IF(ABS((N94-M94)/(M94))&lt;$P$2,"*****",(N94/M94-1)),"-"),N94)</f>
        <v>0</v>
      </c>
    </row>
    <row r="95" customFormat="false" ht="12.75" hidden="false" customHeight="false" outlineLevel="0" collapsed="false">
      <c r="A95" s="164" t="s">
        <v>140</v>
      </c>
      <c r="B95" s="165"/>
      <c r="C95" s="165"/>
      <c r="D95" s="165"/>
      <c r="E95" s="165"/>
      <c r="F95" s="165"/>
      <c r="G95" s="165"/>
      <c r="H95" s="165"/>
      <c r="I95" s="165"/>
      <c r="J95" s="165"/>
      <c r="K95" s="165"/>
      <c r="L95" s="165"/>
      <c r="M95" s="165"/>
      <c r="N95" s="165"/>
      <c r="O95" s="123"/>
      <c r="P95" s="127" t="str">
        <f aca="false">+A95</f>
        <v>1.    Cattle</v>
      </c>
      <c r="Q95" s="23" t="n">
        <f aca="false">IF(ISNUMBER(ABS((C95-B95)/(B95))),IF(B95&gt;0,IF(ABS((C95-B95)/(B95))&lt;$P$2,"*****",(C95/B95-1)),"-"),C95)</f>
        <v>0</v>
      </c>
      <c r="R95" s="23" t="n">
        <f aca="false">IF(ISNUMBER(ABS((D95-C95)/(C95))),IF(C95&gt;0,IF(ABS((D95-C95)/(C95))&lt;$P$2,"*****",(D95/C95-1)),"-"),D95)</f>
        <v>0</v>
      </c>
      <c r="S95" s="23" t="n">
        <f aca="false">IF(ISNUMBER(ABS((E95-D95)/(D95))),IF(D95&gt;0,IF(ABS((E95-D95)/(D95))&lt;$P$2,"*****",(E95/D95-1)),"-"),E95)</f>
        <v>0</v>
      </c>
      <c r="T95" s="23" t="n">
        <f aca="false">IF(ISNUMBER(ABS((F95-E95)/(E95))),IF(E95&gt;0,IF(ABS((F95-E95)/(E95))&lt;$P$2,"*****",(F95/E95-1)),"-"),F95)</f>
        <v>0</v>
      </c>
      <c r="U95" s="23" t="n">
        <f aca="false">IF(ISNUMBER(ABS((G95-F95)/(F95))),IF(F95&gt;0,IF(ABS((G95-F95)/(F95))&lt;$P$2,"*****",(G95/F95-1)),"-"),G95)</f>
        <v>0</v>
      </c>
      <c r="V95" s="23" t="n">
        <f aca="false">IF(ISNUMBER(ABS((H95-G95)/(G95))),IF(G95&gt;0,IF(ABS((H95-G95)/(G95))&lt;$P$2,"*****",(H95/G95-1)),"-"),H95)</f>
        <v>0</v>
      </c>
      <c r="W95" s="23" t="n">
        <f aca="false">IF(ISNUMBER(ABS((I95-H95)/(H95))),IF(H95&gt;0,IF(ABS((I95-H95)/(H95))&lt;$P$2,"*****",(I95/H95-1)),"-"),I95)</f>
        <v>0</v>
      </c>
      <c r="X95" s="23" t="n">
        <f aca="false">IF(ISNUMBER(ABS((J95-I95)/(I95))),IF(I95&gt;0,IF(ABS((J95-I95)/(I95))&lt;$P$2,"*****",(J95/I95-1)),"-"),J95)</f>
        <v>0</v>
      </c>
      <c r="Y95" s="23" t="n">
        <f aca="false">IF(ISNUMBER(ABS((K95-J95)/(J95))),IF(J95&gt;0,IF(ABS((K95-J95)/(J95))&lt;$P$2,"*****",(K95/J95-1)),"-"),K95)</f>
        <v>0</v>
      </c>
      <c r="Z95" s="23" t="n">
        <f aca="false">IF(ISNUMBER(ABS((L95-K95)/(K95))),IF(K95&gt;0,IF(ABS((L95-K95)/(K95))&lt;$P$2,"*****",(L95/K95-1)),"-"),L95)</f>
        <v>0</v>
      </c>
      <c r="AA95" s="23" t="n">
        <f aca="false">IF(ISNUMBER(ABS((M95-L95)/(L95))),IF(L95&gt;0,IF(ABS((M95-L95)/(L95))&lt;$P$2,"*****",(M95/L95-1)),"-"),M95)</f>
        <v>0</v>
      </c>
      <c r="AB95" s="23" t="n">
        <f aca="false">IF(ISNUMBER(ABS((N95-M95)/(M95))),IF(M95&gt;0,IF(ABS((N95-M95)/(M95))&lt;$P$2,"*****",(N95/M95-1)),"-"),N95)</f>
        <v>0</v>
      </c>
    </row>
    <row r="96" customFormat="false" ht="13.5" hidden="false" customHeight="false" outlineLevel="0" collapsed="false">
      <c r="A96" s="146" t="s">
        <v>141</v>
      </c>
      <c r="B96" s="165"/>
      <c r="C96" s="165"/>
      <c r="D96" s="165"/>
      <c r="E96" s="165"/>
      <c r="F96" s="165"/>
      <c r="G96" s="165"/>
      <c r="H96" s="165"/>
      <c r="I96" s="165"/>
      <c r="J96" s="165"/>
      <c r="K96" s="165"/>
      <c r="L96" s="165"/>
      <c r="M96" s="165"/>
      <c r="N96" s="165"/>
      <c r="O96" s="123"/>
      <c r="P96" s="127" t="str">
        <f aca="false">+A96</f>
        <v>Dairy Cattle(3)</v>
      </c>
      <c r="Q96" s="23" t="n">
        <f aca="false">IF(ISNUMBER(ABS((C96-B96)/(B96))),IF(B96&gt;0,IF(ABS((C96-B96)/(B96))&lt;$P$2,"*****",(C96/B96-1)),"-"),C96)</f>
        <v>0</v>
      </c>
      <c r="R96" s="23" t="n">
        <f aca="false">IF(ISNUMBER(ABS((D96-C96)/(C96))),IF(C96&gt;0,IF(ABS((D96-C96)/(C96))&lt;$P$2,"*****",(D96/C96-1)),"-"),D96)</f>
        <v>0</v>
      </c>
      <c r="S96" s="23" t="n">
        <f aca="false">IF(ISNUMBER(ABS((E96-D96)/(D96))),IF(D96&gt;0,IF(ABS((E96-D96)/(D96))&lt;$P$2,"*****",(E96/D96-1)),"-"),E96)</f>
        <v>0</v>
      </c>
      <c r="T96" s="23" t="n">
        <f aca="false">IF(ISNUMBER(ABS((F96-E96)/(E96))),IF(E96&gt;0,IF(ABS((F96-E96)/(E96))&lt;$P$2,"*****",(F96/E96-1)),"-"),F96)</f>
        <v>0</v>
      </c>
      <c r="U96" s="23" t="n">
        <f aca="false">IF(ISNUMBER(ABS((G96-F96)/(F96))),IF(F96&gt;0,IF(ABS((G96-F96)/(F96))&lt;$P$2,"*****",(G96/F96-1)),"-"),G96)</f>
        <v>0</v>
      </c>
      <c r="V96" s="23" t="n">
        <f aca="false">IF(ISNUMBER(ABS((H96-G96)/(G96))),IF(G96&gt;0,IF(ABS((H96-G96)/(G96))&lt;$P$2,"*****",(H96/G96-1)),"-"),H96)</f>
        <v>0</v>
      </c>
      <c r="W96" s="23" t="n">
        <f aca="false">IF(ISNUMBER(ABS((I96-H96)/(H96))),IF(H96&gt;0,IF(ABS((I96-H96)/(H96))&lt;$P$2,"*****",(I96/H96-1)),"-"),I96)</f>
        <v>0</v>
      </c>
      <c r="X96" s="23" t="n">
        <f aca="false">IF(ISNUMBER(ABS((J96-I96)/(I96))),IF(I96&gt;0,IF(ABS((J96-I96)/(I96))&lt;$P$2,"*****",(J96/I96-1)),"-"),J96)</f>
        <v>0</v>
      </c>
      <c r="Y96" s="23" t="n">
        <f aca="false">IF(ISNUMBER(ABS((K96-J96)/(J96))),IF(J96&gt;0,IF(ABS((K96-J96)/(J96))&lt;$P$2,"*****",(K96/J96-1)),"-"),K96)</f>
        <v>0</v>
      </c>
      <c r="Z96" s="23" t="n">
        <f aca="false">IF(ISNUMBER(ABS((L96-K96)/(K96))),IF(K96&gt;0,IF(ABS((L96-K96)/(K96))&lt;$P$2,"*****",(L96/K96-1)),"-"),L96)</f>
        <v>0</v>
      </c>
      <c r="AA96" s="23" t="n">
        <f aca="false">IF(ISNUMBER(ABS((M96-L96)/(L96))),IF(L96&gt;0,IF(ABS((M96-L96)/(L96))&lt;$P$2,"*****",(M96/L96-1)),"-"),M96)</f>
        <v>0</v>
      </c>
      <c r="AB96" s="23" t="n">
        <f aca="false">IF(ISNUMBER(ABS((N96-M96)/(M96))),IF(M96&gt;0,IF(ABS((N96-M96)/(M96))&lt;$P$2,"*****",(N96/M96-1)),"-"),N96)</f>
        <v>0</v>
      </c>
    </row>
    <row r="97" customFormat="false" ht="12.75" hidden="false" customHeight="false" outlineLevel="0" collapsed="false">
      <c r="A97" s="146" t="s">
        <v>142</v>
      </c>
      <c r="B97" s="165"/>
      <c r="C97" s="165"/>
      <c r="D97" s="165"/>
      <c r="E97" s="165"/>
      <c r="F97" s="165"/>
      <c r="G97" s="165"/>
      <c r="H97" s="165"/>
      <c r="I97" s="165"/>
      <c r="J97" s="165"/>
      <c r="K97" s="165"/>
      <c r="L97" s="165"/>
      <c r="M97" s="165"/>
      <c r="N97" s="165"/>
      <c r="O97" s="123"/>
      <c r="P97" s="127" t="str">
        <f aca="false">+A97</f>
        <v>Non-Dairy Cattle</v>
      </c>
      <c r="Q97" s="23" t="n">
        <f aca="false">IF(ISNUMBER(ABS((C97-B97)/(B97))),IF(B97&gt;0,IF(ABS((C97-B97)/(B97))&lt;$P$2,"*****",(C97/B97-1)),"-"),C97)</f>
        <v>0</v>
      </c>
      <c r="R97" s="23" t="n">
        <f aca="false">IF(ISNUMBER(ABS((D97-C97)/(C97))),IF(C97&gt;0,IF(ABS((D97-C97)/(C97))&lt;$P$2,"*****",(D97/C97-1)),"-"),D97)</f>
        <v>0</v>
      </c>
      <c r="S97" s="23" t="n">
        <f aca="false">IF(ISNUMBER(ABS((E97-D97)/(D97))),IF(D97&gt;0,IF(ABS((E97-D97)/(D97))&lt;$P$2,"*****",(E97/D97-1)),"-"),E97)</f>
        <v>0</v>
      </c>
      <c r="T97" s="23" t="n">
        <f aca="false">IF(ISNUMBER(ABS((F97-E97)/(E97))),IF(E97&gt;0,IF(ABS((F97-E97)/(E97))&lt;$P$2,"*****",(F97/E97-1)),"-"),F97)</f>
        <v>0</v>
      </c>
      <c r="U97" s="23" t="n">
        <f aca="false">IF(ISNUMBER(ABS((G97-F97)/(F97))),IF(F97&gt;0,IF(ABS((G97-F97)/(F97))&lt;$P$2,"*****",(G97/F97-1)),"-"),G97)</f>
        <v>0</v>
      </c>
      <c r="V97" s="23" t="n">
        <f aca="false">IF(ISNUMBER(ABS((H97-G97)/(G97))),IF(G97&gt;0,IF(ABS((H97-G97)/(G97))&lt;$P$2,"*****",(H97/G97-1)),"-"),H97)</f>
        <v>0</v>
      </c>
      <c r="W97" s="23" t="n">
        <f aca="false">IF(ISNUMBER(ABS((I97-H97)/(H97))),IF(H97&gt;0,IF(ABS((I97-H97)/(H97))&lt;$P$2,"*****",(I97/H97-1)),"-"),I97)</f>
        <v>0</v>
      </c>
      <c r="X97" s="23" t="n">
        <f aca="false">IF(ISNUMBER(ABS((J97-I97)/(I97))),IF(I97&gt;0,IF(ABS((J97-I97)/(I97))&lt;$P$2,"*****",(J97/I97-1)),"-"),J97)</f>
        <v>0</v>
      </c>
      <c r="Y97" s="23" t="n">
        <f aca="false">IF(ISNUMBER(ABS((K97-J97)/(J97))),IF(J97&gt;0,IF(ABS((K97-J97)/(J97))&lt;$P$2,"*****",(K97/J97-1)),"-"),K97)</f>
        <v>0</v>
      </c>
      <c r="Z97" s="23" t="n">
        <f aca="false">IF(ISNUMBER(ABS((L97-K97)/(K97))),IF(K97&gt;0,IF(ABS((L97-K97)/(K97))&lt;$P$2,"*****",(L97/K97-1)),"-"),L97)</f>
        <v>0</v>
      </c>
      <c r="AA97" s="23" t="n">
        <f aca="false">IF(ISNUMBER(ABS((M97-L97)/(L97))),IF(L97&gt;0,IF(ABS((M97-L97)/(L97))&lt;$P$2,"*****",(M97/L97-1)),"-"),M97)</f>
        <v>0</v>
      </c>
      <c r="AB97" s="23" t="n">
        <f aca="false">IF(ISNUMBER(ABS((N97-M97)/(M97))),IF(M97&gt;0,IF(ABS((N97-M97)/(M97))&lt;$P$2,"*****",(N97/M97-1)),"-"),N97)</f>
        <v>0</v>
      </c>
    </row>
    <row r="98" customFormat="false" ht="12.75" hidden="false" customHeight="false" outlineLevel="0" collapsed="false">
      <c r="A98" s="166" t="s">
        <v>143</v>
      </c>
      <c r="B98" s="165"/>
      <c r="C98" s="165"/>
      <c r="D98" s="165"/>
      <c r="E98" s="165"/>
      <c r="F98" s="165"/>
      <c r="G98" s="165"/>
      <c r="H98" s="165"/>
      <c r="I98" s="165"/>
      <c r="J98" s="165"/>
      <c r="K98" s="165"/>
      <c r="L98" s="165"/>
      <c r="M98" s="165"/>
      <c r="N98" s="165"/>
      <c r="O98" s="123"/>
      <c r="P98" s="127" t="str">
        <f aca="false">+A98</f>
        <v>2.    Buffalo</v>
      </c>
      <c r="Q98" s="23" t="n">
        <f aca="false">IF(ISNUMBER(ABS((C98-B98)/(B98))),IF(B98&gt;0,IF(ABS((C98-B98)/(B98))&lt;$P$2,"*****",(C98/B98-1)),"-"),C98)</f>
        <v>0</v>
      </c>
      <c r="R98" s="23" t="n">
        <f aca="false">IF(ISNUMBER(ABS((D98-C98)/(C98))),IF(C98&gt;0,IF(ABS((D98-C98)/(C98))&lt;$P$2,"*****",(D98/C98-1)),"-"),D98)</f>
        <v>0</v>
      </c>
      <c r="S98" s="23" t="n">
        <f aca="false">IF(ISNUMBER(ABS((E98-D98)/(D98))),IF(D98&gt;0,IF(ABS((E98-D98)/(D98))&lt;$P$2,"*****",(E98/D98-1)),"-"),E98)</f>
        <v>0</v>
      </c>
      <c r="T98" s="23" t="n">
        <f aca="false">IF(ISNUMBER(ABS((F98-E98)/(E98))),IF(E98&gt;0,IF(ABS((F98-E98)/(E98))&lt;$P$2,"*****",(F98/E98-1)),"-"),F98)</f>
        <v>0</v>
      </c>
      <c r="U98" s="23" t="n">
        <f aca="false">IF(ISNUMBER(ABS((G98-F98)/(F98))),IF(F98&gt;0,IF(ABS((G98-F98)/(F98))&lt;$P$2,"*****",(G98/F98-1)),"-"),G98)</f>
        <v>0</v>
      </c>
      <c r="V98" s="23" t="n">
        <f aca="false">IF(ISNUMBER(ABS((H98-G98)/(G98))),IF(G98&gt;0,IF(ABS((H98-G98)/(G98))&lt;$P$2,"*****",(H98/G98-1)),"-"),H98)</f>
        <v>0</v>
      </c>
      <c r="W98" s="23" t="n">
        <f aca="false">IF(ISNUMBER(ABS((I98-H98)/(H98))),IF(H98&gt;0,IF(ABS((I98-H98)/(H98))&lt;$P$2,"*****",(I98/H98-1)),"-"),I98)</f>
        <v>0</v>
      </c>
      <c r="X98" s="23" t="n">
        <f aca="false">IF(ISNUMBER(ABS((J98-I98)/(I98))),IF(I98&gt;0,IF(ABS((J98-I98)/(I98))&lt;$P$2,"*****",(J98/I98-1)),"-"),J98)</f>
        <v>0</v>
      </c>
      <c r="Y98" s="23" t="n">
        <f aca="false">IF(ISNUMBER(ABS((K98-J98)/(J98))),IF(J98&gt;0,IF(ABS((K98-J98)/(J98))&lt;$P$2,"*****",(K98/J98-1)),"-"),K98)</f>
        <v>0</v>
      </c>
      <c r="Z98" s="23" t="n">
        <f aca="false">IF(ISNUMBER(ABS((L98-K98)/(K98))),IF(K98&gt;0,IF(ABS((L98-K98)/(K98))&lt;$P$2,"*****",(L98/K98-1)),"-"),L98)</f>
        <v>0</v>
      </c>
      <c r="AA98" s="23" t="n">
        <f aca="false">IF(ISNUMBER(ABS((M98-L98)/(L98))),IF(L98&gt;0,IF(ABS((M98-L98)/(L98))&lt;$P$2,"*****",(M98/L98-1)),"-"),M98)</f>
        <v>0</v>
      </c>
      <c r="AB98" s="23" t="n">
        <f aca="false">IF(ISNUMBER(ABS((N98-M98)/(M98))),IF(M98&gt;0,IF(ABS((N98-M98)/(M98))&lt;$P$2,"*****",(N98/M98-1)),"-"),N98)</f>
        <v>0</v>
      </c>
    </row>
    <row r="99" customFormat="false" ht="12.75" hidden="false" customHeight="false" outlineLevel="0" collapsed="false">
      <c r="A99" s="166" t="s">
        <v>144</v>
      </c>
      <c r="B99" s="165"/>
      <c r="C99" s="165"/>
      <c r="D99" s="165"/>
      <c r="E99" s="165"/>
      <c r="F99" s="165"/>
      <c r="G99" s="165"/>
      <c r="H99" s="165"/>
      <c r="I99" s="165"/>
      <c r="J99" s="165"/>
      <c r="K99" s="165"/>
      <c r="L99" s="165"/>
      <c r="M99" s="165"/>
      <c r="N99" s="165"/>
      <c r="O99" s="123"/>
      <c r="P99" s="127" t="str">
        <f aca="false">+A99</f>
        <v>3.    Sheep</v>
      </c>
      <c r="Q99" s="23" t="n">
        <f aca="false">IF(ISNUMBER(ABS((C99-B99)/(B99))),IF(B99&gt;0,IF(ABS((C99-B99)/(B99))&lt;$P$2,"*****",(C99/B99-1)),"-"),C99)</f>
        <v>0</v>
      </c>
      <c r="R99" s="23" t="n">
        <f aca="false">IF(ISNUMBER(ABS((D99-C99)/(C99))),IF(C99&gt;0,IF(ABS((D99-C99)/(C99))&lt;$P$2,"*****",(D99/C99-1)),"-"),D99)</f>
        <v>0</v>
      </c>
      <c r="S99" s="23" t="n">
        <f aca="false">IF(ISNUMBER(ABS((E99-D99)/(D99))),IF(D99&gt;0,IF(ABS((E99-D99)/(D99))&lt;$P$2,"*****",(E99/D99-1)),"-"),E99)</f>
        <v>0</v>
      </c>
      <c r="T99" s="23" t="n">
        <f aca="false">IF(ISNUMBER(ABS((F99-E99)/(E99))),IF(E99&gt;0,IF(ABS((F99-E99)/(E99))&lt;$P$2,"*****",(F99/E99-1)),"-"),F99)</f>
        <v>0</v>
      </c>
      <c r="U99" s="23" t="n">
        <f aca="false">IF(ISNUMBER(ABS((G99-F99)/(F99))),IF(F99&gt;0,IF(ABS((G99-F99)/(F99))&lt;$P$2,"*****",(G99/F99-1)),"-"),G99)</f>
        <v>0</v>
      </c>
      <c r="V99" s="23" t="n">
        <f aca="false">IF(ISNUMBER(ABS((H99-G99)/(G99))),IF(G99&gt;0,IF(ABS((H99-G99)/(G99))&lt;$P$2,"*****",(H99/G99-1)),"-"),H99)</f>
        <v>0</v>
      </c>
      <c r="W99" s="23" t="n">
        <f aca="false">IF(ISNUMBER(ABS((I99-H99)/(H99))),IF(H99&gt;0,IF(ABS((I99-H99)/(H99))&lt;$P$2,"*****",(I99/H99-1)),"-"),I99)</f>
        <v>0</v>
      </c>
      <c r="X99" s="23" t="n">
        <f aca="false">IF(ISNUMBER(ABS((J99-I99)/(I99))),IF(I99&gt;0,IF(ABS((J99-I99)/(I99))&lt;$P$2,"*****",(J99/I99-1)),"-"),J99)</f>
        <v>0</v>
      </c>
      <c r="Y99" s="23" t="n">
        <f aca="false">IF(ISNUMBER(ABS((K99-J99)/(J99))),IF(J99&gt;0,IF(ABS((K99-J99)/(J99))&lt;$P$2,"*****",(K99/J99-1)),"-"),K99)</f>
        <v>0</v>
      </c>
      <c r="Z99" s="23" t="n">
        <f aca="false">IF(ISNUMBER(ABS((L99-K99)/(K99))),IF(K99&gt;0,IF(ABS((L99-K99)/(K99))&lt;$P$2,"*****",(L99/K99-1)),"-"),L99)</f>
        <v>0</v>
      </c>
      <c r="AA99" s="23" t="n">
        <f aca="false">IF(ISNUMBER(ABS((M99-L99)/(L99))),IF(L99&gt;0,IF(ABS((M99-L99)/(L99))&lt;$P$2,"*****",(M99/L99-1)),"-"),M99)</f>
        <v>0</v>
      </c>
      <c r="AB99" s="23" t="n">
        <f aca="false">IF(ISNUMBER(ABS((N99-M99)/(M99))),IF(M99&gt;0,IF(ABS((N99-M99)/(M99))&lt;$P$2,"*****",(N99/M99-1)),"-"),N99)</f>
        <v>0</v>
      </c>
    </row>
    <row r="100" customFormat="false" ht="12.75" hidden="false" customHeight="false" outlineLevel="0" collapsed="false">
      <c r="A100" s="166" t="s">
        <v>145</v>
      </c>
      <c r="B100" s="165"/>
      <c r="C100" s="165"/>
      <c r="D100" s="165"/>
      <c r="E100" s="165"/>
      <c r="F100" s="165"/>
      <c r="G100" s="165"/>
      <c r="H100" s="165"/>
      <c r="I100" s="165"/>
      <c r="J100" s="165"/>
      <c r="K100" s="165"/>
      <c r="L100" s="165"/>
      <c r="M100" s="165"/>
      <c r="N100" s="165"/>
      <c r="O100" s="123"/>
      <c r="P100" s="127" t="str">
        <f aca="false">+A100</f>
        <v>4.    Goats</v>
      </c>
      <c r="Q100" s="23" t="n">
        <f aca="false">IF(ISNUMBER(ABS((C100-B100)/(B100))),IF(B100&gt;0,IF(ABS((C100-B100)/(B100))&lt;$P$2,"*****",(C100/B100-1)),"-"),C100)</f>
        <v>0</v>
      </c>
      <c r="R100" s="23" t="n">
        <f aca="false">IF(ISNUMBER(ABS((D100-C100)/(C100))),IF(C100&gt;0,IF(ABS((D100-C100)/(C100))&lt;$P$2,"*****",(D100/C100-1)),"-"),D100)</f>
        <v>0</v>
      </c>
      <c r="S100" s="23" t="n">
        <f aca="false">IF(ISNUMBER(ABS((E100-D100)/(D100))),IF(D100&gt;0,IF(ABS((E100-D100)/(D100))&lt;$P$2,"*****",(E100/D100-1)),"-"),E100)</f>
        <v>0</v>
      </c>
      <c r="T100" s="23" t="n">
        <f aca="false">IF(ISNUMBER(ABS((F100-E100)/(E100))),IF(E100&gt;0,IF(ABS((F100-E100)/(E100))&lt;$P$2,"*****",(F100/E100-1)),"-"),F100)</f>
        <v>0</v>
      </c>
      <c r="U100" s="23" t="n">
        <f aca="false">IF(ISNUMBER(ABS((G100-F100)/(F100))),IF(F100&gt;0,IF(ABS((G100-F100)/(F100))&lt;$P$2,"*****",(G100/F100-1)),"-"),G100)</f>
        <v>0</v>
      </c>
      <c r="V100" s="23" t="n">
        <f aca="false">IF(ISNUMBER(ABS((H100-G100)/(G100))),IF(G100&gt;0,IF(ABS((H100-G100)/(G100))&lt;$P$2,"*****",(H100/G100-1)),"-"),H100)</f>
        <v>0</v>
      </c>
      <c r="W100" s="23" t="n">
        <f aca="false">IF(ISNUMBER(ABS((I100-H100)/(H100))),IF(H100&gt;0,IF(ABS((I100-H100)/(H100))&lt;$P$2,"*****",(I100/H100-1)),"-"),I100)</f>
        <v>0</v>
      </c>
      <c r="X100" s="23" t="n">
        <f aca="false">IF(ISNUMBER(ABS((J100-I100)/(I100))),IF(I100&gt;0,IF(ABS((J100-I100)/(I100))&lt;$P$2,"*****",(J100/I100-1)),"-"),J100)</f>
        <v>0</v>
      </c>
      <c r="Y100" s="23" t="n">
        <f aca="false">IF(ISNUMBER(ABS((K100-J100)/(J100))),IF(J100&gt;0,IF(ABS((K100-J100)/(J100))&lt;$P$2,"*****",(K100/J100-1)),"-"),K100)</f>
        <v>0</v>
      </c>
      <c r="Z100" s="23" t="n">
        <f aca="false">IF(ISNUMBER(ABS((L100-K100)/(K100))),IF(K100&gt;0,IF(ABS((L100-K100)/(K100))&lt;$P$2,"*****",(L100/K100-1)),"-"),L100)</f>
        <v>0</v>
      </c>
      <c r="AA100" s="23" t="n">
        <f aca="false">IF(ISNUMBER(ABS((M100-L100)/(L100))),IF(L100&gt;0,IF(ABS((M100-L100)/(L100))&lt;$P$2,"*****",(M100/L100-1)),"-"),M100)</f>
        <v>0</v>
      </c>
      <c r="AB100" s="23" t="n">
        <f aca="false">IF(ISNUMBER(ABS((N100-M100)/(M100))),IF(M100&gt;0,IF(ABS((N100-M100)/(M100))&lt;$P$2,"*****",(N100/M100-1)),"-"),N100)</f>
        <v>0</v>
      </c>
    </row>
    <row r="101" customFormat="false" ht="12.75" hidden="false" customHeight="false" outlineLevel="0" collapsed="false">
      <c r="A101" s="166" t="s">
        <v>146</v>
      </c>
      <c r="B101" s="165"/>
      <c r="C101" s="165"/>
      <c r="D101" s="165"/>
      <c r="E101" s="165"/>
      <c r="F101" s="165"/>
      <c r="G101" s="165"/>
      <c r="H101" s="165"/>
      <c r="I101" s="165"/>
      <c r="J101" s="165"/>
      <c r="K101" s="165"/>
      <c r="L101" s="165"/>
      <c r="M101" s="165"/>
      <c r="N101" s="165"/>
      <c r="O101" s="123"/>
      <c r="P101" s="127" t="str">
        <f aca="false">+A101</f>
        <v>5.    Camels and Llamas</v>
      </c>
      <c r="Q101" s="23" t="n">
        <f aca="false">IF(ISNUMBER(ABS((C101-B101)/(B101))),IF(B101&gt;0,IF(ABS((C101-B101)/(B101))&lt;$P$2,"*****",(C101/B101-1)),"-"),C101)</f>
        <v>0</v>
      </c>
      <c r="R101" s="23" t="n">
        <f aca="false">IF(ISNUMBER(ABS((D101-C101)/(C101))),IF(C101&gt;0,IF(ABS((D101-C101)/(C101))&lt;$P$2,"*****",(D101/C101-1)),"-"),D101)</f>
        <v>0</v>
      </c>
      <c r="S101" s="23" t="n">
        <f aca="false">IF(ISNUMBER(ABS((E101-D101)/(D101))),IF(D101&gt;0,IF(ABS((E101-D101)/(D101))&lt;$P$2,"*****",(E101/D101-1)),"-"),E101)</f>
        <v>0</v>
      </c>
      <c r="T101" s="23" t="n">
        <f aca="false">IF(ISNUMBER(ABS((F101-E101)/(E101))),IF(E101&gt;0,IF(ABS((F101-E101)/(E101))&lt;$P$2,"*****",(F101/E101-1)),"-"),F101)</f>
        <v>0</v>
      </c>
      <c r="U101" s="23" t="n">
        <f aca="false">IF(ISNUMBER(ABS((G101-F101)/(F101))),IF(F101&gt;0,IF(ABS((G101-F101)/(F101))&lt;$P$2,"*****",(G101/F101-1)),"-"),G101)</f>
        <v>0</v>
      </c>
      <c r="V101" s="23" t="n">
        <f aca="false">IF(ISNUMBER(ABS((H101-G101)/(G101))),IF(G101&gt;0,IF(ABS((H101-G101)/(G101))&lt;$P$2,"*****",(H101/G101-1)),"-"),H101)</f>
        <v>0</v>
      </c>
      <c r="W101" s="23" t="n">
        <f aca="false">IF(ISNUMBER(ABS((I101-H101)/(H101))),IF(H101&gt;0,IF(ABS((I101-H101)/(H101))&lt;$P$2,"*****",(I101/H101-1)),"-"),I101)</f>
        <v>0</v>
      </c>
      <c r="X101" s="23" t="n">
        <f aca="false">IF(ISNUMBER(ABS((J101-I101)/(I101))),IF(I101&gt;0,IF(ABS((J101-I101)/(I101))&lt;$P$2,"*****",(J101/I101-1)),"-"),J101)</f>
        <v>0</v>
      </c>
      <c r="Y101" s="23" t="n">
        <f aca="false">IF(ISNUMBER(ABS((K101-J101)/(J101))),IF(J101&gt;0,IF(ABS((K101-J101)/(J101))&lt;$P$2,"*****",(K101/J101-1)),"-"),K101)</f>
        <v>0</v>
      </c>
      <c r="Z101" s="23" t="n">
        <f aca="false">IF(ISNUMBER(ABS((L101-K101)/(K101))),IF(K101&gt;0,IF(ABS((L101-K101)/(K101))&lt;$P$2,"*****",(L101/K101-1)),"-"),L101)</f>
        <v>0</v>
      </c>
      <c r="AA101" s="23" t="n">
        <f aca="false">IF(ISNUMBER(ABS((M101-L101)/(L101))),IF(L101&gt;0,IF(ABS((M101-L101)/(L101))&lt;$P$2,"*****",(M101/L101-1)),"-"),M101)</f>
        <v>0</v>
      </c>
      <c r="AB101" s="23" t="n">
        <f aca="false">IF(ISNUMBER(ABS((N101-M101)/(M101))),IF(M101&gt;0,IF(ABS((N101-M101)/(M101))&lt;$P$2,"*****",(N101/M101-1)),"-"),N101)</f>
        <v>0</v>
      </c>
    </row>
    <row r="102" customFormat="false" ht="12.75" hidden="false" customHeight="false" outlineLevel="0" collapsed="false">
      <c r="A102" s="166" t="s">
        <v>147</v>
      </c>
      <c r="B102" s="165"/>
      <c r="C102" s="165"/>
      <c r="D102" s="165"/>
      <c r="E102" s="165"/>
      <c r="F102" s="165"/>
      <c r="G102" s="165"/>
      <c r="H102" s="165"/>
      <c r="I102" s="165"/>
      <c r="J102" s="165"/>
      <c r="K102" s="165"/>
      <c r="L102" s="165"/>
      <c r="M102" s="165"/>
      <c r="N102" s="165"/>
      <c r="O102" s="123"/>
      <c r="P102" s="127" t="str">
        <f aca="false">+A102</f>
        <v>6.    Horses</v>
      </c>
      <c r="Q102" s="23" t="n">
        <f aca="false">IF(ISNUMBER(ABS((C102-B102)/(B102))),IF(B102&gt;0,IF(ABS((C102-B102)/(B102))&lt;$P$2,"*****",(C102/B102-1)),"-"),C102)</f>
        <v>0</v>
      </c>
      <c r="R102" s="23" t="n">
        <f aca="false">IF(ISNUMBER(ABS((D102-C102)/(C102))),IF(C102&gt;0,IF(ABS((D102-C102)/(C102))&lt;$P$2,"*****",(D102/C102-1)),"-"),D102)</f>
        <v>0</v>
      </c>
      <c r="S102" s="23" t="n">
        <f aca="false">IF(ISNUMBER(ABS((E102-D102)/(D102))),IF(D102&gt;0,IF(ABS((E102-D102)/(D102))&lt;$P$2,"*****",(E102/D102-1)),"-"),E102)</f>
        <v>0</v>
      </c>
      <c r="T102" s="23" t="n">
        <f aca="false">IF(ISNUMBER(ABS((F102-E102)/(E102))),IF(E102&gt;0,IF(ABS((F102-E102)/(E102))&lt;$P$2,"*****",(F102/E102-1)),"-"),F102)</f>
        <v>0</v>
      </c>
      <c r="U102" s="23" t="n">
        <f aca="false">IF(ISNUMBER(ABS((G102-F102)/(F102))),IF(F102&gt;0,IF(ABS((G102-F102)/(F102))&lt;$P$2,"*****",(G102/F102-1)),"-"),G102)</f>
        <v>0</v>
      </c>
      <c r="V102" s="23" t="n">
        <f aca="false">IF(ISNUMBER(ABS((H102-G102)/(G102))),IF(G102&gt;0,IF(ABS((H102-G102)/(G102))&lt;$P$2,"*****",(H102/G102-1)),"-"),H102)</f>
        <v>0</v>
      </c>
      <c r="W102" s="23" t="n">
        <f aca="false">IF(ISNUMBER(ABS((I102-H102)/(H102))),IF(H102&gt;0,IF(ABS((I102-H102)/(H102))&lt;$P$2,"*****",(I102/H102-1)),"-"),I102)</f>
        <v>0</v>
      </c>
      <c r="X102" s="23" t="n">
        <f aca="false">IF(ISNUMBER(ABS((J102-I102)/(I102))),IF(I102&gt;0,IF(ABS((J102-I102)/(I102))&lt;$P$2,"*****",(J102/I102-1)),"-"),J102)</f>
        <v>0</v>
      </c>
      <c r="Y102" s="23" t="n">
        <f aca="false">IF(ISNUMBER(ABS((K102-J102)/(J102))),IF(J102&gt;0,IF(ABS((K102-J102)/(J102))&lt;$P$2,"*****",(K102/J102-1)),"-"),K102)</f>
        <v>0</v>
      </c>
      <c r="Z102" s="23" t="n">
        <f aca="false">IF(ISNUMBER(ABS((L102-K102)/(K102))),IF(K102&gt;0,IF(ABS((L102-K102)/(K102))&lt;$P$2,"*****",(L102/K102-1)),"-"),L102)</f>
        <v>0</v>
      </c>
      <c r="AA102" s="23" t="n">
        <f aca="false">IF(ISNUMBER(ABS((M102-L102)/(L102))),IF(L102&gt;0,IF(ABS((M102-L102)/(L102))&lt;$P$2,"*****",(M102/L102-1)),"-"),M102)</f>
        <v>0</v>
      </c>
      <c r="AB102" s="23" t="n">
        <f aca="false">IF(ISNUMBER(ABS((N102-M102)/(M102))),IF(M102&gt;0,IF(ABS((N102-M102)/(M102))&lt;$P$2,"*****",(N102/M102-1)),"-"),N102)</f>
        <v>0</v>
      </c>
    </row>
    <row r="103" customFormat="false" ht="12.75" hidden="false" customHeight="false" outlineLevel="0" collapsed="false">
      <c r="A103" s="166" t="s">
        <v>148</v>
      </c>
      <c r="B103" s="165"/>
      <c r="C103" s="165"/>
      <c r="D103" s="165"/>
      <c r="E103" s="165"/>
      <c r="F103" s="165"/>
      <c r="G103" s="165"/>
      <c r="H103" s="165"/>
      <c r="I103" s="165"/>
      <c r="J103" s="165"/>
      <c r="K103" s="165"/>
      <c r="L103" s="165"/>
      <c r="M103" s="165"/>
      <c r="N103" s="165"/>
      <c r="O103" s="123"/>
      <c r="P103" s="127" t="str">
        <f aca="false">+A103</f>
        <v>7.    Mules and Asses </v>
      </c>
      <c r="Q103" s="23" t="n">
        <f aca="false">IF(ISNUMBER(ABS((C103-B103)/(B103))),IF(B103&gt;0,IF(ABS((C103-B103)/(B103))&lt;$P$2,"*****",(C103/B103-1)),"-"),C103)</f>
        <v>0</v>
      </c>
      <c r="R103" s="23" t="n">
        <f aca="false">IF(ISNUMBER(ABS((D103-C103)/(C103))),IF(C103&gt;0,IF(ABS((D103-C103)/(C103))&lt;$P$2,"*****",(D103/C103-1)),"-"),D103)</f>
        <v>0</v>
      </c>
      <c r="S103" s="23" t="n">
        <f aca="false">IF(ISNUMBER(ABS((E103-D103)/(D103))),IF(D103&gt;0,IF(ABS((E103-D103)/(D103))&lt;$P$2,"*****",(E103/D103-1)),"-"),E103)</f>
        <v>0</v>
      </c>
      <c r="T103" s="23" t="n">
        <f aca="false">IF(ISNUMBER(ABS((F103-E103)/(E103))),IF(E103&gt;0,IF(ABS((F103-E103)/(E103))&lt;$P$2,"*****",(F103/E103-1)),"-"),F103)</f>
        <v>0</v>
      </c>
      <c r="U103" s="23" t="n">
        <f aca="false">IF(ISNUMBER(ABS((G103-F103)/(F103))),IF(F103&gt;0,IF(ABS((G103-F103)/(F103))&lt;$P$2,"*****",(G103/F103-1)),"-"),G103)</f>
        <v>0</v>
      </c>
      <c r="V103" s="23" t="n">
        <f aca="false">IF(ISNUMBER(ABS((H103-G103)/(G103))),IF(G103&gt;0,IF(ABS((H103-G103)/(G103))&lt;$P$2,"*****",(H103/G103-1)),"-"),H103)</f>
        <v>0</v>
      </c>
      <c r="W103" s="23" t="n">
        <f aca="false">IF(ISNUMBER(ABS((I103-H103)/(H103))),IF(H103&gt;0,IF(ABS((I103-H103)/(H103))&lt;$P$2,"*****",(I103/H103-1)),"-"),I103)</f>
        <v>0</v>
      </c>
      <c r="X103" s="23" t="n">
        <f aca="false">IF(ISNUMBER(ABS((J103-I103)/(I103))),IF(I103&gt;0,IF(ABS((J103-I103)/(I103))&lt;$P$2,"*****",(J103/I103-1)),"-"),J103)</f>
        <v>0</v>
      </c>
      <c r="Y103" s="23" t="n">
        <f aca="false">IF(ISNUMBER(ABS((K103-J103)/(J103))),IF(J103&gt;0,IF(ABS((K103-J103)/(J103))&lt;$P$2,"*****",(K103/J103-1)),"-"),K103)</f>
        <v>0</v>
      </c>
      <c r="Z103" s="23" t="n">
        <f aca="false">IF(ISNUMBER(ABS((L103-K103)/(K103))),IF(K103&gt;0,IF(ABS((L103-K103)/(K103))&lt;$P$2,"*****",(L103/K103-1)),"-"),L103)</f>
        <v>0</v>
      </c>
      <c r="AA103" s="23" t="n">
        <f aca="false">IF(ISNUMBER(ABS((M103-L103)/(L103))),IF(L103&gt;0,IF(ABS((M103-L103)/(L103))&lt;$P$2,"*****",(M103/L103-1)),"-"),M103)</f>
        <v>0</v>
      </c>
      <c r="AB103" s="23" t="n">
        <f aca="false">IF(ISNUMBER(ABS((N103-M103)/(M103))),IF(M103&gt;0,IF(ABS((N103-M103)/(M103))&lt;$P$2,"*****",(N103/M103-1)),"-"),N103)</f>
        <v>0</v>
      </c>
    </row>
    <row r="104" customFormat="false" ht="12.75" hidden="false" customHeight="false" outlineLevel="0" collapsed="false">
      <c r="A104" s="166" t="s">
        <v>149</v>
      </c>
      <c r="B104" s="165"/>
      <c r="C104" s="165"/>
      <c r="D104" s="165"/>
      <c r="E104" s="165"/>
      <c r="F104" s="165"/>
      <c r="G104" s="165"/>
      <c r="H104" s="165"/>
      <c r="I104" s="165"/>
      <c r="J104" s="165"/>
      <c r="K104" s="165"/>
      <c r="L104" s="165"/>
      <c r="M104" s="165"/>
      <c r="N104" s="165"/>
      <c r="O104" s="123"/>
      <c r="P104" s="127" t="str">
        <f aca="false">+A104</f>
        <v>8.    Swine</v>
      </c>
      <c r="Q104" s="23" t="n">
        <f aca="false">IF(ISNUMBER(ABS((C104-B104)/(B104))),IF(B104&gt;0,IF(ABS((C104-B104)/(B104))&lt;$P$2,"*****",(C104/B104-1)),"-"),C104)</f>
        <v>0</v>
      </c>
      <c r="R104" s="23" t="n">
        <f aca="false">IF(ISNUMBER(ABS((D104-C104)/(C104))),IF(C104&gt;0,IF(ABS((D104-C104)/(C104))&lt;$P$2,"*****",(D104/C104-1)),"-"),D104)</f>
        <v>0</v>
      </c>
      <c r="S104" s="23" t="n">
        <f aca="false">IF(ISNUMBER(ABS((E104-D104)/(D104))),IF(D104&gt;0,IF(ABS((E104-D104)/(D104))&lt;$P$2,"*****",(E104/D104-1)),"-"),E104)</f>
        <v>0</v>
      </c>
      <c r="T104" s="23" t="n">
        <f aca="false">IF(ISNUMBER(ABS((F104-E104)/(E104))),IF(E104&gt;0,IF(ABS((F104-E104)/(E104))&lt;$P$2,"*****",(F104/E104-1)),"-"),F104)</f>
        <v>0</v>
      </c>
      <c r="U104" s="23" t="n">
        <f aca="false">IF(ISNUMBER(ABS((G104-F104)/(F104))),IF(F104&gt;0,IF(ABS((G104-F104)/(F104))&lt;$P$2,"*****",(G104/F104-1)),"-"),G104)</f>
        <v>0</v>
      </c>
      <c r="V104" s="23" t="n">
        <f aca="false">IF(ISNUMBER(ABS((H104-G104)/(G104))),IF(G104&gt;0,IF(ABS((H104-G104)/(G104))&lt;$P$2,"*****",(H104/G104-1)),"-"),H104)</f>
        <v>0</v>
      </c>
      <c r="W104" s="23" t="n">
        <f aca="false">IF(ISNUMBER(ABS((I104-H104)/(H104))),IF(H104&gt;0,IF(ABS((I104-H104)/(H104))&lt;$P$2,"*****",(I104/H104-1)),"-"),I104)</f>
        <v>0</v>
      </c>
      <c r="X104" s="23" t="n">
        <f aca="false">IF(ISNUMBER(ABS((J104-I104)/(I104))),IF(I104&gt;0,IF(ABS((J104-I104)/(I104))&lt;$P$2,"*****",(J104/I104-1)),"-"),J104)</f>
        <v>0</v>
      </c>
      <c r="Y104" s="23" t="n">
        <f aca="false">IF(ISNUMBER(ABS((K104-J104)/(J104))),IF(J104&gt;0,IF(ABS((K104-J104)/(J104))&lt;$P$2,"*****",(K104/J104-1)),"-"),K104)</f>
        <v>0</v>
      </c>
      <c r="Z104" s="23" t="n">
        <f aca="false">IF(ISNUMBER(ABS((L104-K104)/(K104))),IF(K104&gt;0,IF(ABS((L104-K104)/(K104))&lt;$P$2,"*****",(L104/K104-1)),"-"),L104)</f>
        <v>0</v>
      </c>
      <c r="AA104" s="23" t="n">
        <f aca="false">IF(ISNUMBER(ABS((M104-L104)/(L104))),IF(L104&gt;0,IF(ABS((M104-L104)/(L104))&lt;$P$2,"*****",(M104/L104-1)),"-"),M104)</f>
        <v>0</v>
      </c>
      <c r="AB104" s="23" t="n">
        <f aca="false">IF(ISNUMBER(ABS((N104-M104)/(M104))),IF(M104&gt;0,IF(ABS((N104-M104)/(M104))&lt;$P$2,"*****",(N104/M104-1)),"-"),N104)</f>
        <v>0</v>
      </c>
    </row>
    <row r="105" customFormat="false" ht="12.75" hidden="false" customHeight="false" outlineLevel="0" collapsed="false">
      <c r="A105" s="166" t="s">
        <v>150</v>
      </c>
      <c r="B105" s="165"/>
      <c r="C105" s="165"/>
      <c r="D105" s="165"/>
      <c r="E105" s="165"/>
      <c r="F105" s="165"/>
      <c r="G105" s="165"/>
      <c r="H105" s="165"/>
      <c r="I105" s="165"/>
      <c r="J105" s="165"/>
      <c r="K105" s="165"/>
      <c r="L105" s="165"/>
      <c r="M105" s="165"/>
      <c r="N105" s="165"/>
      <c r="O105" s="123"/>
      <c r="P105" s="127" t="str">
        <f aca="false">+A105</f>
        <v>9.    Poultry </v>
      </c>
      <c r="Q105" s="23" t="n">
        <f aca="false">IF(ISNUMBER(ABS((C105-B105)/(B105))),IF(B105&gt;0,IF(ABS((C105-B105)/(B105))&lt;$P$2,"*****",(C105/B105-1)),"-"),C105)</f>
        <v>0</v>
      </c>
      <c r="R105" s="23" t="n">
        <f aca="false">IF(ISNUMBER(ABS((D105-C105)/(C105))),IF(C105&gt;0,IF(ABS((D105-C105)/(C105))&lt;$P$2,"*****",(D105/C105-1)),"-"),D105)</f>
        <v>0</v>
      </c>
      <c r="S105" s="23" t="n">
        <f aca="false">IF(ISNUMBER(ABS((E105-D105)/(D105))),IF(D105&gt;0,IF(ABS((E105-D105)/(D105))&lt;$P$2,"*****",(E105/D105-1)),"-"),E105)</f>
        <v>0</v>
      </c>
      <c r="T105" s="23" t="n">
        <f aca="false">IF(ISNUMBER(ABS((F105-E105)/(E105))),IF(E105&gt;0,IF(ABS((F105-E105)/(E105))&lt;$P$2,"*****",(F105/E105-1)),"-"),F105)</f>
        <v>0</v>
      </c>
      <c r="U105" s="23" t="n">
        <f aca="false">IF(ISNUMBER(ABS((G105-F105)/(F105))),IF(F105&gt;0,IF(ABS((G105-F105)/(F105))&lt;$P$2,"*****",(G105/F105-1)),"-"),G105)</f>
        <v>0</v>
      </c>
      <c r="V105" s="23" t="n">
        <f aca="false">IF(ISNUMBER(ABS((H105-G105)/(G105))),IF(G105&gt;0,IF(ABS((H105-G105)/(G105))&lt;$P$2,"*****",(H105/G105-1)),"-"),H105)</f>
        <v>0</v>
      </c>
      <c r="W105" s="23" t="n">
        <f aca="false">IF(ISNUMBER(ABS((I105-H105)/(H105))),IF(H105&gt;0,IF(ABS((I105-H105)/(H105))&lt;$P$2,"*****",(I105/H105-1)),"-"),I105)</f>
        <v>0</v>
      </c>
      <c r="X105" s="23" t="n">
        <f aca="false">IF(ISNUMBER(ABS((J105-I105)/(I105))),IF(I105&gt;0,IF(ABS((J105-I105)/(I105))&lt;$P$2,"*****",(J105/I105-1)),"-"),J105)</f>
        <v>0</v>
      </c>
      <c r="Y105" s="23" t="n">
        <f aca="false">IF(ISNUMBER(ABS((K105-J105)/(J105))),IF(J105&gt;0,IF(ABS((K105-J105)/(J105))&lt;$P$2,"*****",(K105/J105-1)),"-"),K105)</f>
        <v>0</v>
      </c>
      <c r="Z105" s="23" t="n">
        <f aca="false">IF(ISNUMBER(ABS((L105-K105)/(K105))),IF(K105&gt;0,IF(ABS((L105-K105)/(K105))&lt;$P$2,"*****",(L105/K105-1)),"-"),L105)</f>
        <v>0</v>
      </c>
      <c r="AA105" s="23" t="n">
        <f aca="false">IF(ISNUMBER(ABS((M105-L105)/(L105))),IF(L105&gt;0,IF(ABS((M105-L105)/(L105))&lt;$P$2,"*****",(M105/L105-1)),"-"),M105)</f>
        <v>0</v>
      </c>
      <c r="AB105" s="23" t="n">
        <f aca="false">IF(ISNUMBER(ABS((N105-M105)/(M105))),IF(M105&gt;0,IF(ABS((N105-M105)/(M105))&lt;$P$2,"*****",(N105/M105-1)),"-"),N105)</f>
        <v>0</v>
      </c>
    </row>
    <row r="106" customFormat="false" ht="12.75" hidden="false" customHeight="false" outlineLevel="0" collapsed="false">
      <c r="A106" s="166" t="s">
        <v>151</v>
      </c>
      <c r="B106" s="165"/>
      <c r="C106" s="165"/>
      <c r="D106" s="165"/>
      <c r="E106" s="165"/>
      <c r="F106" s="165"/>
      <c r="G106" s="165"/>
      <c r="H106" s="165"/>
      <c r="I106" s="165"/>
      <c r="J106" s="165"/>
      <c r="K106" s="165"/>
      <c r="L106" s="165"/>
      <c r="M106" s="165"/>
      <c r="N106" s="165"/>
      <c r="O106" s="123"/>
      <c r="P106" s="127" t="str">
        <f aca="false">+A106</f>
        <v>10.  Other (please specify)</v>
      </c>
      <c r="Q106" s="23" t="n">
        <f aca="false">IF(ISNUMBER(ABS((C106-B106)/(B106))),IF(B106&gt;0,IF(ABS((C106-B106)/(B106))&lt;$P$2,"*****",(C106/B106-1)),"-"),C106)</f>
        <v>0</v>
      </c>
      <c r="R106" s="23" t="n">
        <f aca="false">IF(ISNUMBER(ABS((D106-C106)/(C106))),IF(C106&gt;0,IF(ABS((D106-C106)/(C106))&lt;$P$2,"*****",(D106/C106-1)),"-"),D106)</f>
        <v>0</v>
      </c>
      <c r="S106" s="23" t="n">
        <f aca="false">IF(ISNUMBER(ABS((E106-D106)/(D106))),IF(D106&gt;0,IF(ABS((E106-D106)/(D106))&lt;$P$2,"*****",(E106/D106-1)),"-"),E106)</f>
        <v>0</v>
      </c>
      <c r="T106" s="23" t="n">
        <f aca="false">IF(ISNUMBER(ABS((F106-E106)/(E106))),IF(E106&gt;0,IF(ABS((F106-E106)/(E106))&lt;$P$2,"*****",(F106/E106-1)),"-"),F106)</f>
        <v>0</v>
      </c>
      <c r="U106" s="23" t="n">
        <f aca="false">IF(ISNUMBER(ABS((G106-F106)/(F106))),IF(F106&gt;0,IF(ABS((G106-F106)/(F106))&lt;$P$2,"*****",(G106/F106-1)),"-"),G106)</f>
        <v>0</v>
      </c>
      <c r="V106" s="23" t="n">
        <f aca="false">IF(ISNUMBER(ABS((H106-G106)/(G106))),IF(G106&gt;0,IF(ABS((H106-G106)/(G106))&lt;$P$2,"*****",(H106/G106-1)),"-"),H106)</f>
        <v>0</v>
      </c>
      <c r="W106" s="23" t="n">
        <f aca="false">IF(ISNUMBER(ABS((I106-H106)/(H106))),IF(H106&gt;0,IF(ABS((I106-H106)/(H106))&lt;$P$2,"*****",(I106/H106-1)),"-"),I106)</f>
        <v>0</v>
      </c>
      <c r="X106" s="23" t="n">
        <f aca="false">IF(ISNUMBER(ABS((J106-I106)/(I106))),IF(I106&gt;0,IF(ABS((J106-I106)/(I106))&lt;$P$2,"*****",(J106/I106-1)),"-"),J106)</f>
        <v>0</v>
      </c>
      <c r="Y106" s="23" t="n">
        <f aca="false">IF(ISNUMBER(ABS((K106-J106)/(J106))),IF(J106&gt;0,IF(ABS((K106-J106)/(J106))&lt;$P$2,"*****",(K106/J106-1)),"-"),K106)</f>
        <v>0</v>
      </c>
      <c r="Z106" s="23" t="n">
        <f aca="false">IF(ISNUMBER(ABS((L106-K106)/(K106))),IF(K106&gt;0,IF(ABS((L106-K106)/(K106))&lt;$P$2,"*****",(L106/K106-1)),"-"),L106)</f>
        <v>0</v>
      </c>
      <c r="AA106" s="23" t="n">
        <f aca="false">IF(ISNUMBER(ABS((M106-L106)/(L106))),IF(L106&gt;0,IF(ABS((M106-L106)/(L106))&lt;$P$2,"*****",(M106/L106-1)),"-"),M106)</f>
        <v>0</v>
      </c>
      <c r="AB106" s="23" t="n">
        <f aca="false">IF(ISNUMBER(ABS((N106-M106)/(M106))),IF(M106&gt;0,IF(ABS((N106-M106)/(M106))&lt;$P$2,"*****",(N106/M106-1)),"-"),N106)</f>
        <v>0</v>
      </c>
    </row>
    <row r="107" customFormat="false" ht="12.75" hidden="false" customHeight="false" outlineLevel="0" collapsed="false">
      <c r="B107" s="126"/>
      <c r="C107" s="126"/>
      <c r="D107" s="126"/>
      <c r="E107" s="126"/>
      <c r="F107" s="126"/>
      <c r="G107" s="126"/>
      <c r="H107" s="126"/>
      <c r="I107" s="126"/>
      <c r="J107" s="126"/>
      <c r="K107" s="126"/>
      <c r="L107" s="126"/>
      <c r="M107" s="126"/>
      <c r="N107" s="126"/>
      <c r="O107" s="123"/>
      <c r="Q107" s="23" t="n">
        <f aca="false">IF(ISNUMBER(ABS((C107-B107)/(B107))),IF(B107&gt;0,IF(ABS((C107-B107)/(B107))&lt;$P$2,"*****",(C107/B107-1)),"-"),C107)</f>
        <v>0</v>
      </c>
      <c r="R107" s="23" t="n">
        <f aca="false">IF(ISNUMBER(ABS((D107-C107)/(C107))),IF(C107&gt;0,IF(ABS((D107-C107)/(C107))&lt;$P$2,"*****",(D107/C107-1)),"-"),D107)</f>
        <v>0</v>
      </c>
      <c r="S107" s="23" t="n">
        <f aca="false">IF(ISNUMBER(ABS((E107-D107)/(D107))),IF(D107&gt;0,IF(ABS((E107-D107)/(D107))&lt;$P$2,"*****",(E107/D107-1)),"-"),E107)</f>
        <v>0</v>
      </c>
      <c r="T107" s="23" t="n">
        <f aca="false">IF(ISNUMBER(ABS((F107-E107)/(E107))),IF(E107&gt;0,IF(ABS((F107-E107)/(E107))&lt;$P$2,"*****",(F107/E107-1)),"-"),F107)</f>
        <v>0</v>
      </c>
      <c r="U107" s="23" t="n">
        <f aca="false">IF(ISNUMBER(ABS((G107-F107)/(F107))),IF(F107&gt;0,IF(ABS((G107-F107)/(F107))&lt;$P$2,"*****",(G107/F107-1)),"-"),G107)</f>
        <v>0</v>
      </c>
      <c r="V107" s="23" t="n">
        <f aca="false">IF(ISNUMBER(ABS((H107-G107)/(G107))),IF(G107&gt;0,IF(ABS((H107-G107)/(G107))&lt;$P$2,"*****",(H107/G107-1)),"-"),H107)</f>
        <v>0</v>
      </c>
      <c r="W107" s="23" t="n">
        <f aca="false">IF(ISNUMBER(ABS((I107-H107)/(H107))),IF(H107&gt;0,IF(ABS((I107-H107)/(H107))&lt;$P$2,"*****",(I107/H107-1)),"-"),I107)</f>
        <v>0</v>
      </c>
      <c r="X107" s="23" t="n">
        <f aca="false">IF(ISNUMBER(ABS((J107-I107)/(I107))),IF(I107&gt;0,IF(ABS((J107-I107)/(I107))&lt;$P$2,"*****",(J107/I107-1)),"-"),J107)</f>
        <v>0</v>
      </c>
      <c r="Y107" s="23" t="n">
        <f aca="false">IF(ISNUMBER(ABS((K107-J107)/(J107))),IF(J107&gt;0,IF(ABS((K107-J107)/(J107))&lt;$P$2,"*****",(K107/J107-1)),"-"),K107)</f>
        <v>0</v>
      </c>
      <c r="Z107" s="23" t="n">
        <f aca="false">IF(ISNUMBER(ABS((L107-K107)/(K107))),IF(K107&gt;0,IF(ABS((L107-K107)/(K107))&lt;$P$2,"*****",(L107/K107-1)),"-"),L107)</f>
        <v>0</v>
      </c>
      <c r="AA107" s="23" t="n">
        <f aca="false">IF(ISNUMBER(ABS((M107-L107)/(L107))),IF(L107&gt;0,IF(ABS((M107-L107)/(L107))&lt;$P$2,"*****",(M107/L107-1)),"-"),M107)</f>
        <v>0</v>
      </c>
      <c r="AB107" s="23" t="n">
        <f aca="false">IF(ISNUMBER(ABS((N107-M107)/(M107))),IF(M107&gt;0,IF(ABS((N107-M107)/(M107))&lt;$P$2,"*****",(N107/M107-1)),"-"),N107)</f>
        <v>0</v>
      </c>
    </row>
    <row r="108" customFormat="false" ht="12.75" hidden="false" customHeight="false" outlineLevel="0" collapsed="false">
      <c r="A108" s="12" t="s">
        <v>152</v>
      </c>
      <c r="B108" s="126"/>
      <c r="C108" s="126"/>
      <c r="D108" s="126"/>
      <c r="E108" s="126"/>
      <c r="F108" s="126"/>
      <c r="G108" s="126"/>
      <c r="H108" s="126"/>
      <c r="I108" s="126"/>
      <c r="J108" s="126"/>
      <c r="K108" s="126"/>
      <c r="L108" s="126"/>
      <c r="M108" s="126"/>
      <c r="N108" s="126"/>
      <c r="O108" s="123"/>
      <c r="P108" s="12" t="s">
        <v>152</v>
      </c>
      <c r="Q108" s="23" t="n">
        <f aca="false">IF(ISNUMBER(ABS((C108-B108)/(B108))),IF(B108&gt;0,IF(ABS((C108-B108)/(B108))&lt;$P$2,"*****",(C108/B108-1)),"-"),C108)</f>
        <v>0</v>
      </c>
      <c r="R108" s="23" t="n">
        <f aca="false">IF(ISNUMBER(ABS((D108-C108)/(C108))),IF(C108&gt;0,IF(ABS((D108-C108)/(C108))&lt;$P$2,"*****",(D108/C108-1)),"-"),D108)</f>
        <v>0</v>
      </c>
      <c r="S108" s="23" t="n">
        <f aca="false">IF(ISNUMBER(ABS((E108-D108)/(D108))),IF(D108&gt;0,IF(ABS((E108-D108)/(D108))&lt;$P$2,"*****",(E108/D108-1)),"-"),E108)</f>
        <v>0</v>
      </c>
      <c r="T108" s="23" t="n">
        <f aca="false">IF(ISNUMBER(ABS((F108-E108)/(E108))),IF(E108&gt;0,IF(ABS((F108-E108)/(E108))&lt;$P$2,"*****",(F108/E108-1)),"-"),F108)</f>
        <v>0</v>
      </c>
      <c r="U108" s="23" t="n">
        <f aca="false">IF(ISNUMBER(ABS((G108-F108)/(F108))),IF(F108&gt;0,IF(ABS((G108-F108)/(F108))&lt;$P$2,"*****",(G108/F108-1)),"-"),G108)</f>
        <v>0</v>
      </c>
      <c r="V108" s="23" t="n">
        <f aca="false">IF(ISNUMBER(ABS((H108-G108)/(G108))),IF(G108&gt;0,IF(ABS((H108-G108)/(G108))&lt;$P$2,"*****",(H108/G108-1)),"-"),H108)</f>
        <v>0</v>
      </c>
      <c r="W108" s="23" t="n">
        <f aca="false">IF(ISNUMBER(ABS((I108-H108)/(H108))),IF(H108&gt;0,IF(ABS((I108-H108)/(H108))&lt;$P$2,"*****",(I108/H108-1)),"-"),I108)</f>
        <v>0</v>
      </c>
      <c r="X108" s="23" t="n">
        <f aca="false">IF(ISNUMBER(ABS((J108-I108)/(I108))),IF(I108&gt;0,IF(ABS((J108-I108)/(I108))&lt;$P$2,"*****",(J108/I108-1)),"-"),J108)</f>
        <v>0</v>
      </c>
      <c r="Y108" s="23" t="n">
        <f aca="false">IF(ISNUMBER(ABS((K108-J108)/(J108))),IF(J108&gt;0,IF(ABS((K108-J108)/(J108))&lt;$P$2,"*****",(K108/J108-1)),"-"),K108)</f>
        <v>0</v>
      </c>
      <c r="Z108" s="23" t="n">
        <f aca="false">IF(ISNUMBER(ABS((L108-K108)/(K108))),IF(K108&gt;0,IF(ABS((L108-K108)/(K108))&lt;$P$2,"*****",(L108/K108-1)),"-"),L108)</f>
        <v>0</v>
      </c>
      <c r="AA108" s="23" t="n">
        <f aca="false">IF(ISNUMBER(ABS((M108-L108)/(L108))),IF(L108&gt;0,IF(ABS((M108-L108)/(L108))&lt;$P$2,"*****",(M108/L108-1)),"-"),M108)</f>
        <v>0</v>
      </c>
      <c r="AB108" s="23" t="n">
        <f aca="false">IF(ISNUMBER(ABS((N108-M108)/(M108))),IF(M108&gt;0,IF(ABS((N108-M108)/(M108))&lt;$P$2,"*****",(N108/M108-1)),"-"),N108)</f>
        <v>0</v>
      </c>
    </row>
    <row r="109" customFormat="false" ht="12.75" hidden="false" customHeight="false" outlineLevel="0" collapsed="false">
      <c r="A109" s="145" t="s">
        <v>153</v>
      </c>
      <c r="B109" s="165"/>
      <c r="C109" s="165"/>
      <c r="D109" s="165"/>
      <c r="E109" s="165"/>
      <c r="F109" s="165"/>
      <c r="G109" s="165"/>
      <c r="H109" s="165"/>
      <c r="I109" s="165"/>
      <c r="J109" s="165"/>
      <c r="K109" s="165"/>
      <c r="L109" s="165"/>
      <c r="M109" s="165"/>
      <c r="N109" s="165"/>
      <c r="O109" s="123"/>
      <c r="P109" s="145" t="s">
        <v>153</v>
      </c>
      <c r="Q109" s="23" t="n">
        <f aca="false">IF(ISNUMBER(ABS((C109-B109)/(B109))),IF(B109&gt;0,IF(ABS((C109-B109)/(B109))&lt;$P$2,"*****",(C109/B109-1)),"-"),C109)</f>
        <v>0</v>
      </c>
      <c r="R109" s="23" t="n">
        <f aca="false">IF(ISNUMBER(ABS((D109-C109)/(C109))),IF(C109&gt;0,IF(ABS((D109-C109)/(C109))&lt;$P$2,"*****",(D109/C109-1)),"-"),D109)</f>
        <v>0</v>
      </c>
      <c r="S109" s="23" t="n">
        <f aca="false">IF(ISNUMBER(ABS((E109-D109)/(D109))),IF(D109&gt;0,IF(ABS((E109-D109)/(D109))&lt;$P$2,"*****",(E109/D109-1)),"-"),E109)</f>
        <v>0</v>
      </c>
      <c r="T109" s="23" t="n">
        <f aca="false">IF(ISNUMBER(ABS((F109-E109)/(E109))),IF(E109&gt;0,IF(ABS((F109-E109)/(E109))&lt;$P$2,"*****",(F109/E109-1)),"-"),F109)</f>
        <v>0</v>
      </c>
      <c r="U109" s="23" t="n">
        <f aca="false">IF(ISNUMBER(ABS((G109-F109)/(F109))),IF(F109&gt;0,IF(ABS((G109-F109)/(F109))&lt;$P$2,"*****",(G109/F109-1)),"-"),G109)</f>
        <v>0</v>
      </c>
      <c r="V109" s="23" t="n">
        <f aca="false">IF(ISNUMBER(ABS((H109-G109)/(G109))),IF(G109&gt;0,IF(ABS((H109-G109)/(G109))&lt;$P$2,"*****",(H109/G109-1)),"-"),H109)</f>
        <v>0</v>
      </c>
      <c r="W109" s="23" t="n">
        <f aca="false">IF(ISNUMBER(ABS((I109-H109)/(H109))),IF(H109&gt;0,IF(ABS((I109-H109)/(H109))&lt;$P$2,"*****",(I109/H109-1)),"-"),I109)</f>
        <v>0</v>
      </c>
      <c r="X109" s="23" t="n">
        <f aca="false">IF(ISNUMBER(ABS((J109-I109)/(I109))),IF(I109&gt;0,IF(ABS((J109-I109)/(I109))&lt;$P$2,"*****",(J109/I109-1)),"-"),J109)</f>
        <v>0</v>
      </c>
      <c r="Y109" s="23" t="n">
        <f aca="false">IF(ISNUMBER(ABS((K109-J109)/(J109))),IF(J109&gt;0,IF(ABS((K109-J109)/(J109))&lt;$P$2,"*****",(K109/J109-1)),"-"),K109)</f>
        <v>0</v>
      </c>
      <c r="Z109" s="23" t="n">
        <f aca="false">IF(ISNUMBER(ABS((L109-K109)/(K109))),IF(K109&gt;0,IF(ABS((L109-K109)/(K109))&lt;$P$2,"*****",(L109/K109-1)),"-"),L109)</f>
        <v>0</v>
      </c>
      <c r="AA109" s="23" t="n">
        <f aca="false">IF(ISNUMBER(ABS((M109-L109)/(L109))),IF(L109&gt;0,IF(ABS((M109-L109)/(L109))&lt;$P$2,"*****",(M109/L109-1)),"-"),M109)</f>
        <v>0</v>
      </c>
      <c r="AB109" s="23" t="n">
        <f aca="false">IF(ISNUMBER(ABS((N109-M109)/(M109))),IF(M109&gt;0,IF(ABS((N109-M109)/(M109))&lt;$P$2,"*****",(N109/M109-1)),"-"),N109)</f>
        <v>0</v>
      </c>
    </row>
    <row r="110" customFormat="false" ht="12.75" hidden="false" customHeight="false" outlineLevel="0" collapsed="false">
      <c r="A110" s="146" t="s">
        <v>154</v>
      </c>
      <c r="B110" s="165"/>
      <c r="C110" s="165"/>
      <c r="D110" s="165"/>
      <c r="E110" s="165"/>
      <c r="F110" s="165"/>
      <c r="G110" s="165"/>
      <c r="H110" s="165"/>
      <c r="I110" s="165"/>
      <c r="J110" s="165"/>
      <c r="K110" s="165"/>
      <c r="L110" s="165"/>
      <c r="M110" s="165"/>
      <c r="N110" s="165"/>
      <c r="O110" s="123"/>
      <c r="P110" s="146" t="s">
        <v>154</v>
      </c>
      <c r="Q110" s="23" t="n">
        <f aca="false">IF(ISNUMBER(ABS((C110-B110)/(B110))),IF(B110&gt;0,IF(ABS((C110-B110)/(B110))&lt;$P$2,"*****",(C110/B110-1)),"-"),C110)</f>
        <v>0</v>
      </c>
      <c r="R110" s="23" t="n">
        <f aca="false">IF(ISNUMBER(ABS((D110-C110)/(C110))),IF(C110&gt;0,IF(ABS((D110-C110)/(C110))&lt;$P$2,"*****",(D110/C110-1)),"-"),D110)</f>
        <v>0</v>
      </c>
      <c r="S110" s="23" t="n">
        <f aca="false">IF(ISNUMBER(ABS((E110-D110)/(D110))),IF(D110&gt;0,IF(ABS((E110-D110)/(D110))&lt;$P$2,"*****",(E110/D110-1)),"-"),E110)</f>
        <v>0</v>
      </c>
      <c r="T110" s="23" t="n">
        <f aca="false">IF(ISNUMBER(ABS((F110-E110)/(E110))),IF(E110&gt;0,IF(ABS((F110-E110)/(E110))&lt;$P$2,"*****",(F110/E110-1)),"-"),F110)</f>
        <v>0</v>
      </c>
      <c r="U110" s="23" t="n">
        <f aca="false">IF(ISNUMBER(ABS((G110-F110)/(F110))),IF(F110&gt;0,IF(ABS((G110-F110)/(F110))&lt;$P$2,"*****",(G110/F110-1)),"-"),G110)</f>
        <v>0</v>
      </c>
      <c r="V110" s="23" t="n">
        <f aca="false">IF(ISNUMBER(ABS((H110-G110)/(G110))),IF(G110&gt;0,IF(ABS((H110-G110)/(G110))&lt;$P$2,"*****",(H110/G110-1)),"-"),H110)</f>
        <v>0</v>
      </c>
      <c r="W110" s="23" t="n">
        <f aca="false">IF(ISNUMBER(ABS((I110-H110)/(H110))),IF(H110&gt;0,IF(ABS((I110-H110)/(H110))&lt;$P$2,"*****",(I110/H110-1)),"-"),I110)</f>
        <v>0</v>
      </c>
      <c r="X110" s="23" t="n">
        <f aca="false">IF(ISNUMBER(ABS((J110-I110)/(I110))),IF(I110&gt;0,IF(ABS((J110-I110)/(I110))&lt;$P$2,"*****",(J110/I110-1)),"-"),J110)</f>
        <v>0</v>
      </c>
      <c r="Y110" s="23" t="n">
        <f aca="false">IF(ISNUMBER(ABS((K110-J110)/(J110))),IF(J110&gt;0,IF(ABS((K110-J110)/(J110))&lt;$P$2,"*****",(K110/J110-1)),"-"),K110)</f>
        <v>0</v>
      </c>
      <c r="Z110" s="23" t="n">
        <f aca="false">IF(ISNUMBER(ABS((L110-K110)/(K110))),IF(K110&gt;0,IF(ABS((L110-K110)/(K110))&lt;$P$2,"*****",(L110/K110-1)),"-"),L110)</f>
        <v>0</v>
      </c>
      <c r="AA110" s="23" t="n">
        <f aca="false">IF(ISNUMBER(ABS((M110-L110)/(L110))),IF(L110&gt;0,IF(ABS((M110-L110)/(L110))&lt;$P$2,"*****",(M110/L110-1)),"-"),M110)</f>
        <v>0</v>
      </c>
      <c r="AB110" s="23" t="n">
        <f aca="false">IF(ISNUMBER(ABS((N110-M110)/(M110))),IF(M110&gt;0,IF(ABS((N110-M110)/(M110))&lt;$P$2,"*****",(N110/M110-1)),"-"),N110)</f>
        <v>0</v>
      </c>
    </row>
    <row r="111" customFormat="false" ht="12.75" hidden="false" customHeight="false" outlineLevel="0" collapsed="false">
      <c r="A111" s="146" t="s">
        <v>142</v>
      </c>
      <c r="B111" s="165"/>
      <c r="C111" s="165"/>
      <c r="D111" s="165"/>
      <c r="E111" s="165"/>
      <c r="F111" s="165"/>
      <c r="G111" s="165"/>
      <c r="H111" s="165"/>
      <c r="I111" s="165"/>
      <c r="J111" s="165"/>
      <c r="K111" s="165"/>
      <c r="L111" s="165"/>
      <c r="M111" s="165"/>
      <c r="N111" s="165"/>
      <c r="O111" s="123"/>
      <c r="P111" s="146" t="s">
        <v>142</v>
      </c>
      <c r="Q111" s="23" t="n">
        <f aca="false">IF(ISNUMBER(ABS((C111-B111)/(B111))),IF(B111&gt;0,IF(ABS((C111-B111)/(B111))&lt;$P$2,"*****",(C111/B111-1)),"-"),C111)</f>
        <v>0</v>
      </c>
      <c r="R111" s="23" t="n">
        <f aca="false">IF(ISNUMBER(ABS((D111-C111)/(C111))),IF(C111&gt;0,IF(ABS((D111-C111)/(C111))&lt;$P$2,"*****",(D111/C111-1)),"-"),D111)</f>
        <v>0</v>
      </c>
      <c r="S111" s="23" t="n">
        <f aca="false">IF(ISNUMBER(ABS((E111-D111)/(D111))),IF(D111&gt;0,IF(ABS((E111-D111)/(D111))&lt;$P$2,"*****",(E111/D111-1)),"-"),E111)</f>
        <v>0</v>
      </c>
      <c r="T111" s="23" t="n">
        <f aca="false">IF(ISNUMBER(ABS((F111-E111)/(E111))),IF(E111&gt;0,IF(ABS((F111-E111)/(E111))&lt;$P$2,"*****",(F111/E111-1)),"-"),F111)</f>
        <v>0</v>
      </c>
      <c r="U111" s="23" t="n">
        <f aca="false">IF(ISNUMBER(ABS((G111-F111)/(F111))),IF(F111&gt;0,IF(ABS((G111-F111)/(F111))&lt;$P$2,"*****",(G111/F111-1)),"-"),G111)</f>
        <v>0</v>
      </c>
      <c r="V111" s="23" t="n">
        <f aca="false">IF(ISNUMBER(ABS((H111-G111)/(G111))),IF(G111&gt;0,IF(ABS((H111-G111)/(G111))&lt;$P$2,"*****",(H111/G111-1)),"-"),H111)</f>
        <v>0</v>
      </c>
      <c r="W111" s="23" t="n">
        <f aca="false">IF(ISNUMBER(ABS((I111-H111)/(H111))),IF(H111&gt;0,IF(ABS((I111-H111)/(H111))&lt;$P$2,"*****",(I111/H111-1)),"-"),I111)</f>
        <v>0</v>
      </c>
      <c r="X111" s="23" t="n">
        <f aca="false">IF(ISNUMBER(ABS((J111-I111)/(I111))),IF(I111&gt;0,IF(ABS((J111-I111)/(I111))&lt;$P$2,"*****",(J111/I111-1)),"-"),J111)</f>
        <v>0</v>
      </c>
      <c r="Y111" s="23" t="n">
        <f aca="false">IF(ISNUMBER(ABS((K111-J111)/(J111))),IF(J111&gt;0,IF(ABS((K111-J111)/(J111))&lt;$P$2,"*****",(K111/J111-1)),"-"),K111)</f>
        <v>0</v>
      </c>
      <c r="Z111" s="23" t="n">
        <f aca="false">IF(ISNUMBER(ABS((L111-K111)/(K111))),IF(K111&gt;0,IF(ABS((L111-K111)/(K111))&lt;$P$2,"*****",(L111/K111-1)),"-"),L111)</f>
        <v>0</v>
      </c>
      <c r="AA111" s="23" t="n">
        <f aca="false">IF(ISNUMBER(ABS((M111-L111)/(L111))),IF(L111&gt;0,IF(ABS((M111-L111)/(L111))&lt;$P$2,"*****",(M111/L111-1)),"-"),M111)</f>
        <v>0</v>
      </c>
      <c r="AB111" s="23" t="n">
        <f aca="false">IF(ISNUMBER(ABS((N111-M111)/(M111))),IF(M111&gt;0,IF(ABS((N111-M111)/(M111))&lt;$P$2,"*****",(N111/M111-1)),"-"),N111)</f>
        <v>0</v>
      </c>
    </row>
    <row r="112" customFormat="false" ht="12.75" hidden="false" customHeight="false" outlineLevel="0" collapsed="false">
      <c r="A112" s="145" t="s">
        <v>143</v>
      </c>
      <c r="B112" s="165"/>
      <c r="C112" s="165"/>
      <c r="D112" s="165"/>
      <c r="E112" s="165"/>
      <c r="F112" s="165"/>
      <c r="G112" s="165"/>
      <c r="H112" s="165"/>
      <c r="I112" s="165"/>
      <c r="J112" s="165"/>
      <c r="K112" s="165"/>
      <c r="L112" s="165"/>
      <c r="M112" s="165"/>
      <c r="N112" s="165"/>
      <c r="O112" s="123"/>
      <c r="P112" s="145" t="s">
        <v>143</v>
      </c>
      <c r="Q112" s="23" t="n">
        <f aca="false">IF(ISNUMBER(ABS((C112-B112)/(B112))),IF(B112&gt;0,IF(ABS((C112-B112)/(B112))&lt;$P$2,"*****",(C112/B112-1)),"-"),C112)</f>
        <v>0</v>
      </c>
      <c r="R112" s="23" t="n">
        <f aca="false">IF(ISNUMBER(ABS((D112-C112)/(C112))),IF(C112&gt;0,IF(ABS((D112-C112)/(C112))&lt;$P$2,"*****",(D112/C112-1)),"-"),D112)</f>
        <v>0</v>
      </c>
      <c r="S112" s="23" t="n">
        <f aca="false">IF(ISNUMBER(ABS((E112-D112)/(D112))),IF(D112&gt;0,IF(ABS((E112-D112)/(D112))&lt;$P$2,"*****",(E112/D112-1)),"-"),E112)</f>
        <v>0</v>
      </c>
      <c r="T112" s="23" t="n">
        <f aca="false">IF(ISNUMBER(ABS((F112-E112)/(E112))),IF(E112&gt;0,IF(ABS((F112-E112)/(E112))&lt;$P$2,"*****",(F112/E112-1)),"-"),F112)</f>
        <v>0</v>
      </c>
      <c r="U112" s="23" t="n">
        <f aca="false">IF(ISNUMBER(ABS((G112-F112)/(F112))),IF(F112&gt;0,IF(ABS((G112-F112)/(F112))&lt;$P$2,"*****",(G112/F112-1)),"-"),G112)</f>
        <v>0</v>
      </c>
      <c r="V112" s="23" t="n">
        <f aca="false">IF(ISNUMBER(ABS((H112-G112)/(G112))),IF(G112&gt;0,IF(ABS((H112-G112)/(G112))&lt;$P$2,"*****",(H112/G112-1)),"-"),H112)</f>
        <v>0</v>
      </c>
      <c r="W112" s="23" t="n">
        <f aca="false">IF(ISNUMBER(ABS((I112-H112)/(H112))),IF(H112&gt;0,IF(ABS((I112-H112)/(H112))&lt;$P$2,"*****",(I112/H112-1)),"-"),I112)</f>
        <v>0</v>
      </c>
      <c r="X112" s="23" t="n">
        <f aca="false">IF(ISNUMBER(ABS((J112-I112)/(I112))),IF(I112&gt;0,IF(ABS((J112-I112)/(I112))&lt;$P$2,"*****",(J112/I112-1)),"-"),J112)</f>
        <v>0</v>
      </c>
      <c r="Y112" s="23" t="n">
        <f aca="false">IF(ISNUMBER(ABS((K112-J112)/(J112))),IF(J112&gt;0,IF(ABS((K112-J112)/(J112))&lt;$P$2,"*****",(K112/J112-1)),"-"),K112)</f>
        <v>0</v>
      </c>
      <c r="Z112" s="23" t="n">
        <f aca="false">IF(ISNUMBER(ABS((L112-K112)/(K112))),IF(K112&gt;0,IF(ABS((L112-K112)/(K112))&lt;$P$2,"*****",(L112/K112-1)),"-"),L112)</f>
        <v>0</v>
      </c>
      <c r="AA112" s="23" t="n">
        <f aca="false">IF(ISNUMBER(ABS((M112-L112)/(L112))),IF(L112&gt;0,IF(ABS((M112-L112)/(L112))&lt;$P$2,"*****",(M112/L112-1)),"-"),M112)</f>
        <v>0</v>
      </c>
      <c r="AB112" s="23" t="n">
        <f aca="false">IF(ISNUMBER(ABS((N112-M112)/(M112))),IF(M112&gt;0,IF(ABS((N112-M112)/(M112))&lt;$P$2,"*****",(N112/M112-1)),"-"),N112)</f>
        <v>0</v>
      </c>
    </row>
    <row r="113" customFormat="false" ht="12.75" hidden="false" customHeight="false" outlineLevel="0" collapsed="false">
      <c r="A113" s="145" t="s">
        <v>144</v>
      </c>
      <c r="B113" s="165"/>
      <c r="C113" s="165"/>
      <c r="D113" s="165"/>
      <c r="E113" s="165"/>
      <c r="F113" s="165"/>
      <c r="G113" s="165"/>
      <c r="H113" s="165"/>
      <c r="I113" s="165"/>
      <c r="J113" s="165"/>
      <c r="K113" s="165"/>
      <c r="L113" s="165"/>
      <c r="M113" s="165"/>
      <c r="N113" s="165"/>
      <c r="O113" s="123"/>
      <c r="P113" s="145" t="s">
        <v>144</v>
      </c>
      <c r="Q113" s="23" t="n">
        <f aca="false">IF(ISNUMBER(ABS((C113-B113)/(B113))),IF(B113&gt;0,IF(ABS((C113-B113)/(B113))&lt;$P$2,"*****",(C113/B113-1)),"-"),C113)</f>
        <v>0</v>
      </c>
      <c r="R113" s="23" t="n">
        <f aca="false">IF(ISNUMBER(ABS((D113-C113)/(C113))),IF(C113&gt;0,IF(ABS((D113-C113)/(C113))&lt;$P$2,"*****",(D113/C113-1)),"-"),D113)</f>
        <v>0</v>
      </c>
      <c r="S113" s="23" t="n">
        <f aca="false">IF(ISNUMBER(ABS((E113-D113)/(D113))),IF(D113&gt;0,IF(ABS((E113-D113)/(D113))&lt;$P$2,"*****",(E113/D113-1)),"-"),E113)</f>
        <v>0</v>
      </c>
      <c r="T113" s="23" t="n">
        <f aca="false">IF(ISNUMBER(ABS((F113-E113)/(E113))),IF(E113&gt;0,IF(ABS((F113-E113)/(E113))&lt;$P$2,"*****",(F113/E113-1)),"-"),F113)</f>
        <v>0</v>
      </c>
      <c r="U113" s="23" t="n">
        <f aca="false">IF(ISNUMBER(ABS((G113-F113)/(F113))),IF(F113&gt;0,IF(ABS((G113-F113)/(F113))&lt;$P$2,"*****",(G113/F113-1)),"-"),G113)</f>
        <v>0</v>
      </c>
      <c r="V113" s="23" t="n">
        <f aca="false">IF(ISNUMBER(ABS((H113-G113)/(G113))),IF(G113&gt;0,IF(ABS((H113-G113)/(G113))&lt;$P$2,"*****",(H113/G113-1)),"-"),H113)</f>
        <v>0</v>
      </c>
      <c r="W113" s="23" t="n">
        <f aca="false">IF(ISNUMBER(ABS((I113-H113)/(H113))),IF(H113&gt;0,IF(ABS((I113-H113)/(H113))&lt;$P$2,"*****",(I113/H113-1)),"-"),I113)</f>
        <v>0</v>
      </c>
      <c r="X113" s="23" t="n">
        <f aca="false">IF(ISNUMBER(ABS((J113-I113)/(I113))),IF(I113&gt;0,IF(ABS((J113-I113)/(I113))&lt;$P$2,"*****",(J113/I113-1)),"-"),J113)</f>
        <v>0</v>
      </c>
      <c r="Y113" s="23" t="n">
        <f aca="false">IF(ISNUMBER(ABS((K113-J113)/(J113))),IF(J113&gt;0,IF(ABS((K113-J113)/(J113))&lt;$P$2,"*****",(K113/J113-1)),"-"),K113)</f>
        <v>0</v>
      </c>
      <c r="Z113" s="23" t="n">
        <f aca="false">IF(ISNUMBER(ABS((L113-K113)/(K113))),IF(K113&gt;0,IF(ABS((L113-K113)/(K113))&lt;$P$2,"*****",(L113/K113-1)),"-"),L113)</f>
        <v>0</v>
      </c>
      <c r="AA113" s="23" t="n">
        <f aca="false">IF(ISNUMBER(ABS((M113-L113)/(L113))),IF(L113&gt;0,IF(ABS((M113-L113)/(L113))&lt;$P$2,"*****",(M113/L113-1)),"-"),M113)</f>
        <v>0</v>
      </c>
      <c r="AB113" s="23" t="n">
        <f aca="false">IF(ISNUMBER(ABS((N113-M113)/(M113))),IF(M113&gt;0,IF(ABS((N113-M113)/(M113))&lt;$P$2,"*****",(N113/M113-1)),"-"),N113)</f>
        <v>0</v>
      </c>
    </row>
    <row r="114" customFormat="false" ht="12.75" hidden="false" customHeight="false" outlineLevel="0" collapsed="false">
      <c r="A114" s="145" t="s">
        <v>145</v>
      </c>
      <c r="B114" s="165"/>
      <c r="C114" s="165"/>
      <c r="D114" s="165"/>
      <c r="E114" s="165"/>
      <c r="F114" s="165"/>
      <c r="G114" s="165"/>
      <c r="H114" s="165"/>
      <c r="I114" s="165"/>
      <c r="J114" s="165"/>
      <c r="K114" s="165"/>
      <c r="L114" s="165"/>
      <c r="M114" s="165"/>
      <c r="N114" s="165"/>
      <c r="O114" s="123"/>
      <c r="P114" s="145" t="s">
        <v>145</v>
      </c>
      <c r="Q114" s="23" t="n">
        <f aca="false">IF(ISNUMBER(ABS((C114-B114)/(B114))),IF(B114&gt;0,IF(ABS((C114-B114)/(B114))&lt;$P$2,"*****",(C114/B114-1)),"-"),C114)</f>
        <v>0</v>
      </c>
      <c r="R114" s="23" t="n">
        <f aca="false">IF(ISNUMBER(ABS((D114-C114)/(C114))),IF(C114&gt;0,IF(ABS((D114-C114)/(C114))&lt;$P$2,"*****",(D114/C114-1)),"-"),D114)</f>
        <v>0</v>
      </c>
      <c r="S114" s="23" t="n">
        <f aca="false">IF(ISNUMBER(ABS((E114-D114)/(D114))),IF(D114&gt;0,IF(ABS((E114-D114)/(D114))&lt;$P$2,"*****",(E114/D114-1)),"-"),E114)</f>
        <v>0</v>
      </c>
      <c r="T114" s="23" t="n">
        <f aca="false">IF(ISNUMBER(ABS((F114-E114)/(E114))),IF(E114&gt;0,IF(ABS((F114-E114)/(E114))&lt;$P$2,"*****",(F114/E114-1)),"-"),F114)</f>
        <v>0</v>
      </c>
      <c r="U114" s="23" t="n">
        <f aca="false">IF(ISNUMBER(ABS((G114-F114)/(F114))),IF(F114&gt;0,IF(ABS((G114-F114)/(F114))&lt;$P$2,"*****",(G114/F114-1)),"-"),G114)</f>
        <v>0</v>
      </c>
      <c r="V114" s="23" t="n">
        <f aca="false">IF(ISNUMBER(ABS((H114-G114)/(G114))),IF(G114&gt;0,IF(ABS((H114-G114)/(G114))&lt;$P$2,"*****",(H114/G114-1)),"-"),H114)</f>
        <v>0</v>
      </c>
      <c r="W114" s="23" t="n">
        <f aca="false">IF(ISNUMBER(ABS((I114-H114)/(H114))),IF(H114&gt;0,IF(ABS((I114-H114)/(H114))&lt;$P$2,"*****",(I114/H114-1)),"-"),I114)</f>
        <v>0</v>
      </c>
      <c r="X114" s="23" t="n">
        <f aca="false">IF(ISNUMBER(ABS((J114-I114)/(I114))),IF(I114&gt;0,IF(ABS((J114-I114)/(I114))&lt;$P$2,"*****",(J114/I114-1)),"-"),J114)</f>
        <v>0</v>
      </c>
      <c r="Y114" s="23" t="n">
        <f aca="false">IF(ISNUMBER(ABS((K114-J114)/(J114))),IF(J114&gt;0,IF(ABS((K114-J114)/(J114))&lt;$P$2,"*****",(K114/J114-1)),"-"),K114)</f>
        <v>0</v>
      </c>
      <c r="Z114" s="23" t="n">
        <f aca="false">IF(ISNUMBER(ABS((L114-K114)/(K114))),IF(K114&gt;0,IF(ABS((L114-K114)/(K114))&lt;$P$2,"*****",(L114/K114-1)),"-"),L114)</f>
        <v>0</v>
      </c>
      <c r="AA114" s="23" t="n">
        <f aca="false">IF(ISNUMBER(ABS((M114-L114)/(L114))),IF(L114&gt;0,IF(ABS((M114-L114)/(L114))&lt;$P$2,"*****",(M114/L114-1)),"-"),M114)</f>
        <v>0</v>
      </c>
      <c r="AB114" s="23" t="n">
        <f aca="false">IF(ISNUMBER(ABS((N114-M114)/(M114))),IF(M114&gt;0,IF(ABS((N114-M114)/(M114))&lt;$P$2,"*****",(N114/M114-1)),"-"),N114)</f>
        <v>0</v>
      </c>
    </row>
    <row r="115" customFormat="false" ht="12.75" hidden="false" customHeight="false" outlineLevel="0" collapsed="false">
      <c r="A115" s="145" t="s">
        <v>146</v>
      </c>
      <c r="B115" s="165"/>
      <c r="C115" s="165"/>
      <c r="D115" s="165"/>
      <c r="E115" s="165"/>
      <c r="F115" s="165"/>
      <c r="G115" s="165"/>
      <c r="H115" s="165"/>
      <c r="I115" s="165"/>
      <c r="J115" s="165"/>
      <c r="K115" s="165"/>
      <c r="L115" s="165"/>
      <c r="M115" s="165"/>
      <c r="N115" s="165"/>
      <c r="O115" s="123"/>
      <c r="P115" s="145" t="s">
        <v>146</v>
      </c>
      <c r="Q115" s="23" t="n">
        <f aca="false">IF(ISNUMBER(ABS((C115-B115)/(B115))),IF(B115&gt;0,IF(ABS((C115-B115)/(B115))&lt;$P$2,"*****",(C115/B115-1)),"-"),C115)</f>
        <v>0</v>
      </c>
      <c r="R115" s="23" t="n">
        <f aca="false">IF(ISNUMBER(ABS((D115-C115)/(C115))),IF(C115&gt;0,IF(ABS((D115-C115)/(C115))&lt;$P$2,"*****",(D115/C115-1)),"-"),D115)</f>
        <v>0</v>
      </c>
      <c r="S115" s="23" t="n">
        <f aca="false">IF(ISNUMBER(ABS((E115-D115)/(D115))),IF(D115&gt;0,IF(ABS((E115-D115)/(D115))&lt;$P$2,"*****",(E115/D115-1)),"-"),E115)</f>
        <v>0</v>
      </c>
      <c r="T115" s="23" t="n">
        <f aca="false">IF(ISNUMBER(ABS((F115-E115)/(E115))),IF(E115&gt;0,IF(ABS((F115-E115)/(E115))&lt;$P$2,"*****",(F115/E115-1)),"-"),F115)</f>
        <v>0</v>
      </c>
      <c r="U115" s="23" t="n">
        <f aca="false">IF(ISNUMBER(ABS((G115-F115)/(F115))),IF(F115&gt;0,IF(ABS((G115-F115)/(F115))&lt;$P$2,"*****",(G115/F115-1)),"-"),G115)</f>
        <v>0</v>
      </c>
      <c r="V115" s="23" t="n">
        <f aca="false">IF(ISNUMBER(ABS((H115-G115)/(G115))),IF(G115&gt;0,IF(ABS((H115-G115)/(G115))&lt;$P$2,"*****",(H115/G115-1)),"-"),H115)</f>
        <v>0</v>
      </c>
      <c r="W115" s="23" t="n">
        <f aca="false">IF(ISNUMBER(ABS((I115-H115)/(H115))),IF(H115&gt;0,IF(ABS((I115-H115)/(H115))&lt;$P$2,"*****",(I115/H115-1)),"-"),I115)</f>
        <v>0</v>
      </c>
      <c r="X115" s="23" t="n">
        <f aca="false">IF(ISNUMBER(ABS((J115-I115)/(I115))),IF(I115&gt;0,IF(ABS((J115-I115)/(I115))&lt;$P$2,"*****",(J115/I115-1)),"-"),J115)</f>
        <v>0</v>
      </c>
      <c r="Y115" s="23" t="n">
        <f aca="false">IF(ISNUMBER(ABS((K115-J115)/(J115))),IF(J115&gt;0,IF(ABS((K115-J115)/(J115))&lt;$P$2,"*****",(K115/J115-1)),"-"),K115)</f>
        <v>0</v>
      </c>
      <c r="Z115" s="23" t="n">
        <f aca="false">IF(ISNUMBER(ABS((L115-K115)/(K115))),IF(K115&gt;0,IF(ABS((L115-K115)/(K115))&lt;$P$2,"*****",(L115/K115-1)),"-"),L115)</f>
        <v>0</v>
      </c>
      <c r="AA115" s="23" t="n">
        <f aca="false">IF(ISNUMBER(ABS((M115-L115)/(L115))),IF(L115&gt;0,IF(ABS((M115-L115)/(L115))&lt;$P$2,"*****",(M115/L115-1)),"-"),M115)</f>
        <v>0</v>
      </c>
      <c r="AB115" s="23" t="n">
        <f aca="false">IF(ISNUMBER(ABS((N115-M115)/(M115))),IF(M115&gt;0,IF(ABS((N115-M115)/(M115))&lt;$P$2,"*****",(N115/M115-1)),"-"),N115)</f>
        <v>0</v>
      </c>
    </row>
    <row r="116" customFormat="false" ht="12.75" hidden="false" customHeight="false" outlineLevel="0" collapsed="false">
      <c r="A116" s="145" t="s">
        <v>147</v>
      </c>
      <c r="B116" s="165"/>
      <c r="C116" s="165"/>
      <c r="D116" s="165"/>
      <c r="E116" s="165"/>
      <c r="F116" s="165"/>
      <c r="G116" s="165"/>
      <c r="H116" s="165"/>
      <c r="I116" s="165"/>
      <c r="J116" s="165"/>
      <c r="K116" s="165"/>
      <c r="L116" s="165"/>
      <c r="M116" s="165"/>
      <c r="N116" s="165"/>
      <c r="O116" s="123"/>
      <c r="P116" s="145" t="s">
        <v>147</v>
      </c>
      <c r="Q116" s="23" t="n">
        <f aca="false">IF(ISNUMBER(ABS((C116-B116)/(B116))),IF(B116&gt;0,IF(ABS((C116-B116)/(B116))&lt;$P$2,"*****",(C116/B116-1)),"-"),C116)</f>
        <v>0</v>
      </c>
      <c r="R116" s="23" t="n">
        <f aca="false">IF(ISNUMBER(ABS((D116-C116)/(C116))),IF(C116&gt;0,IF(ABS((D116-C116)/(C116))&lt;$P$2,"*****",(D116/C116-1)),"-"),D116)</f>
        <v>0</v>
      </c>
      <c r="S116" s="23" t="n">
        <f aca="false">IF(ISNUMBER(ABS((E116-D116)/(D116))),IF(D116&gt;0,IF(ABS((E116-D116)/(D116))&lt;$P$2,"*****",(E116/D116-1)),"-"),E116)</f>
        <v>0</v>
      </c>
      <c r="T116" s="23" t="n">
        <f aca="false">IF(ISNUMBER(ABS((F116-E116)/(E116))),IF(E116&gt;0,IF(ABS((F116-E116)/(E116))&lt;$P$2,"*****",(F116/E116-1)),"-"),F116)</f>
        <v>0</v>
      </c>
      <c r="U116" s="23" t="n">
        <f aca="false">IF(ISNUMBER(ABS((G116-F116)/(F116))),IF(F116&gt;0,IF(ABS((G116-F116)/(F116))&lt;$P$2,"*****",(G116/F116-1)),"-"),G116)</f>
        <v>0</v>
      </c>
      <c r="V116" s="23" t="n">
        <f aca="false">IF(ISNUMBER(ABS((H116-G116)/(G116))),IF(G116&gt;0,IF(ABS((H116-G116)/(G116))&lt;$P$2,"*****",(H116/G116-1)),"-"),H116)</f>
        <v>0</v>
      </c>
      <c r="W116" s="23" t="n">
        <f aca="false">IF(ISNUMBER(ABS((I116-H116)/(H116))),IF(H116&gt;0,IF(ABS((I116-H116)/(H116))&lt;$P$2,"*****",(I116/H116-1)),"-"),I116)</f>
        <v>0</v>
      </c>
      <c r="X116" s="23" t="n">
        <f aca="false">IF(ISNUMBER(ABS((J116-I116)/(I116))),IF(I116&gt;0,IF(ABS((J116-I116)/(I116))&lt;$P$2,"*****",(J116/I116-1)),"-"),J116)</f>
        <v>0</v>
      </c>
      <c r="Y116" s="23" t="n">
        <f aca="false">IF(ISNUMBER(ABS((K116-J116)/(J116))),IF(J116&gt;0,IF(ABS((K116-J116)/(J116))&lt;$P$2,"*****",(K116/J116-1)),"-"),K116)</f>
        <v>0</v>
      </c>
      <c r="Z116" s="23" t="n">
        <f aca="false">IF(ISNUMBER(ABS((L116-K116)/(K116))),IF(K116&gt;0,IF(ABS((L116-K116)/(K116))&lt;$P$2,"*****",(L116/K116-1)),"-"),L116)</f>
        <v>0</v>
      </c>
      <c r="AA116" s="23" t="n">
        <f aca="false">IF(ISNUMBER(ABS((M116-L116)/(L116))),IF(L116&gt;0,IF(ABS((M116-L116)/(L116))&lt;$P$2,"*****",(M116/L116-1)),"-"),M116)</f>
        <v>0</v>
      </c>
      <c r="AB116" s="23" t="n">
        <f aca="false">IF(ISNUMBER(ABS((N116-M116)/(M116))),IF(M116&gt;0,IF(ABS((N116-M116)/(M116))&lt;$P$2,"*****",(N116/M116-1)),"-"),N116)</f>
        <v>0</v>
      </c>
    </row>
    <row r="117" customFormat="false" ht="12.75" hidden="false" customHeight="false" outlineLevel="0" collapsed="false">
      <c r="A117" s="145" t="s">
        <v>155</v>
      </c>
      <c r="B117" s="165"/>
      <c r="C117" s="165"/>
      <c r="D117" s="165"/>
      <c r="E117" s="165"/>
      <c r="F117" s="165"/>
      <c r="G117" s="165"/>
      <c r="H117" s="165"/>
      <c r="I117" s="165"/>
      <c r="J117" s="165"/>
      <c r="K117" s="165"/>
      <c r="L117" s="165"/>
      <c r="M117" s="165"/>
      <c r="N117" s="165"/>
      <c r="O117" s="123"/>
      <c r="P117" s="145" t="s">
        <v>155</v>
      </c>
      <c r="Q117" s="23" t="n">
        <f aca="false">IF(ISNUMBER(ABS((C117-B117)/(B117))),IF(B117&gt;0,IF(ABS((C117-B117)/(B117))&lt;$P$2,"*****",(C117/B117-1)),"-"),C117)</f>
        <v>0</v>
      </c>
      <c r="R117" s="23" t="n">
        <f aca="false">IF(ISNUMBER(ABS((D117-C117)/(C117))),IF(C117&gt;0,IF(ABS((D117-C117)/(C117))&lt;$P$2,"*****",(D117/C117-1)),"-"),D117)</f>
        <v>0</v>
      </c>
      <c r="S117" s="23" t="n">
        <f aca="false">IF(ISNUMBER(ABS((E117-D117)/(D117))),IF(D117&gt;0,IF(ABS((E117-D117)/(D117))&lt;$P$2,"*****",(E117/D117-1)),"-"),E117)</f>
        <v>0</v>
      </c>
      <c r="T117" s="23" t="n">
        <f aca="false">IF(ISNUMBER(ABS((F117-E117)/(E117))),IF(E117&gt;0,IF(ABS((F117-E117)/(E117))&lt;$P$2,"*****",(F117/E117-1)),"-"),F117)</f>
        <v>0</v>
      </c>
      <c r="U117" s="23" t="n">
        <f aca="false">IF(ISNUMBER(ABS((G117-F117)/(F117))),IF(F117&gt;0,IF(ABS((G117-F117)/(F117))&lt;$P$2,"*****",(G117/F117-1)),"-"),G117)</f>
        <v>0</v>
      </c>
      <c r="V117" s="23" t="n">
        <f aca="false">IF(ISNUMBER(ABS((H117-G117)/(G117))),IF(G117&gt;0,IF(ABS((H117-G117)/(G117))&lt;$P$2,"*****",(H117/G117-1)),"-"),H117)</f>
        <v>0</v>
      </c>
      <c r="W117" s="23" t="n">
        <f aca="false">IF(ISNUMBER(ABS((I117-H117)/(H117))),IF(H117&gt;0,IF(ABS((I117-H117)/(H117))&lt;$P$2,"*****",(I117/H117-1)),"-"),I117)</f>
        <v>0</v>
      </c>
      <c r="X117" s="23" t="n">
        <f aca="false">IF(ISNUMBER(ABS((J117-I117)/(I117))),IF(I117&gt;0,IF(ABS((J117-I117)/(I117))&lt;$P$2,"*****",(J117/I117-1)),"-"),J117)</f>
        <v>0</v>
      </c>
      <c r="Y117" s="23" t="n">
        <f aca="false">IF(ISNUMBER(ABS((K117-J117)/(J117))),IF(J117&gt;0,IF(ABS((K117-J117)/(J117))&lt;$P$2,"*****",(K117/J117-1)),"-"),K117)</f>
        <v>0</v>
      </c>
      <c r="Z117" s="23" t="n">
        <f aca="false">IF(ISNUMBER(ABS((L117-K117)/(K117))),IF(K117&gt;0,IF(ABS((L117-K117)/(K117))&lt;$P$2,"*****",(L117/K117-1)),"-"),L117)</f>
        <v>0</v>
      </c>
      <c r="AA117" s="23" t="n">
        <f aca="false">IF(ISNUMBER(ABS((M117-L117)/(L117))),IF(L117&gt;0,IF(ABS((M117-L117)/(L117))&lt;$P$2,"*****",(M117/L117-1)),"-"),M117)</f>
        <v>0</v>
      </c>
      <c r="AB117" s="23" t="n">
        <f aca="false">IF(ISNUMBER(ABS((N117-M117)/(M117))),IF(M117&gt;0,IF(ABS((N117-M117)/(M117))&lt;$P$2,"*****",(N117/M117-1)),"-"),N117)</f>
        <v>0</v>
      </c>
    </row>
    <row r="118" customFormat="false" ht="12.75" hidden="false" customHeight="false" outlineLevel="0" collapsed="false">
      <c r="A118" s="145" t="s">
        <v>149</v>
      </c>
      <c r="B118" s="165"/>
      <c r="C118" s="165"/>
      <c r="D118" s="165"/>
      <c r="E118" s="165"/>
      <c r="F118" s="165"/>
      <c r="G118" s="165"/>
      <c r="H118" s="165"/>
      <c r="I118" s="165"/>
      <c r="J118" s="165"/>
      <c r="K118" s="165"/>
      <c r="L118" s="165"/>
      <c r="M118" s="165"/>
      <c r="N118" s="165"/>
      <c r="O118" s="123"/>
      <c r="P118" s="145" t="s">
        <v>149</v>
      </c>
      <c r="Q118" s="23" t="n">
        <f aca="false">IF(ISNUMBER(ABS((C118-B118)/(B118))),IF(B118&gt;0,IF(ABS((C118-B118)/(B118))&lt;$P$2,"*****",(C118/B118-1)),"-"),C118)</f>
        <v>0</v>
      </c>
      <c r="R118" s="23" t="n">
        <f aca="false">IF(ISNUMBER(ABS((D118-C118)/(C118))),IF(C118&gt;0,IF(ABS((D118-C118)/(C118))&lt;$P$2,"*****",(D118/C118-1)),"-"),D118)</f>
        <v>0</v>
      </c>
      <c r="S118" s="23" t="n">
        <f aca="false">IF(ISNUMBER(ABS((E118-D118)/(D118))),IF(D118&gt;0,IF(ABS((E118-D118)/(D118))&lt;$P$2,"*****",(E118/D118-1)),"-"),E118)</f>
        <v>0</v>
      </c>
      <c r="T118" s="23" t="n">
        <f aca="false">IF(ISNUMBER(ABS((F118-E118)/(E118))),IF(E118&gt;0,IF(ABS((F118-E118)/(E118))&lt;$P$2,"*****",(F118/E118-1)),"-"),F118)</f>
        <v>0</v>
      </c>
      <c r="U118" s="23" t="n">
        <f aca="false">IF(ISNUMBER(ABS((G118-F118)/(F118))),IF(F118&gt;0,IF(ABS((G118-F118)/(F118))&lt;$P$2,"*****",(G118/F118-1)),"-"),G118)</f>
        <v>0</v>
      </c>
      <c r="V118" s="23" t="n">
        <f aca="false">IF(ISNUMBER(ABS((H118-G118)/(G118))),IF(G118&gt;0,IF(ABS((H118-G118)/(G118))&lt;$P$2,"*****",(H118/G118-1)),"-"),H118)</f>
        <v>0</v>
      </c>
      <c r="W118" s="23" t="n">
        <f aca="false">IF(ISNUMBER(ABS((I118-H118)/(H118))),IF(H118&gt;0,IF(ABS((I118-H118)/(H118))&lt;$P$2,"*****",(I118/H118-1)),"-"),I118)</f>
        <v>0</v>
      </c>
      <c r="X118" s="23" t="n">
        <f aca="false">IF(ISNUMBER(ABS((J118-I118)/(I118))),IF(I118&gt;0,IF(ABS((J118-I118)/(I118))&lt;$P$2,"*****",(J118/I118-1)),"-"),J118)</f>
        <v>0</v>
      </c>
      <c r="Y118" s="23" t="n">
        <f aca="false">IF(ISNUMBER(ABS((K118-J118)/(J118))),IF(J118&gt;0,IF(ABS((K118-J118)/(J118))&lt;$P$2,"*****",(K118/J118-1)),"-"),K118)</f>
        <v>0</v>
      </c>
      <c r="Z118" s="23" t="n">
        <f aca="false">IF(ISNUMBER(ABS((L118-K118)/(K118))),IF(K118&gt;0,IF(ABS((L118-K118)/(K118))&lt;$P$2,"*****",(L118/K118-1)),"-"),L118)</f>
        <v>0</v>
      </c>
      <c r="AA118" s="23" t="n">
        <f aca="false">IF(ISNUMBER(ABS((M118-L118)/(L118))),IF(L118&gt;0,IF(ABS((M118-L118)/(L118))&lt;$P$2,"*****",(M118/L118-1)),"-"),M118)</f>
        <v>0</v>
      </c>
      <c r="AB118" s="23" t="n">
        <f aca="false">IF(ISNUMBER(ABS((N118-M118)/(M118))),IF(M118&gt;0,IF(ABS((N118-M118)/(M118))&lt;$P$2,"*****",(N118/M118-1)),"-"),N118)</f>
        <v>0</v>
      </c>
    </row>
    <row r="119" customFormat="false" ht="13.5" hidden="false" customHeight="false" outlineLevel="0" collapsed="false">
      <c r="A119" s="153" t="s">
        <v>156</v>
      </c>
      <c r="B119" s="165"/>
      <c r="C119" s="165"/>
      <c r="D119" s="165"/>
      <c r="E119" s="165"/>
      <c r="F119" s="165"/>
      <c r="G119" s="165"/>
      <c r="H119" s="165"/>
      <c r="I119" s="165"/>
      <c r="J119" s="165"/>
      <c r="K119" s="165"/>
      <c r="L119" s="165"/>
      <c r="M119" s="165"/>
      <c r="N119" s="165"/>
      <c r="O119" s="123"/>
      <c r="P119" s="153" t="s">
        <v>156</v>
      </c>
      <c r="Q119" s="23" t="n">
        <f aca="false">IF(ISNUMBER(ABS((C119-B119)/(B119))),IF(B119&gt;0,IF(ABS((C119-B119)/(B119))&lt;$P$2,"*****",(C119/B119-1)),"-"),C119)</f>
        <v>0</v>
      </c>
      <c r="R119" s="23" t="n">
        <f aca="false">IF(ISNUMBER(ABS((D119-C119)/(C119))),IF(C119&gt;0,IF(ABS((D119-C119)/(C119))&lt;$P$2,"*****",(D119/C119-1)),"-"),D119)</f>
        <v>0</v>
      </c>
      <c r="S119" s="23" t="n">
        <f aca="false">IF(ISNUMBER(ABS((E119-D119)/(D119))),IF(D119&gt;0,IF(ABS((E119-D119)/(D119))&lt;$P$2,"*****",(E119/D119-1)),"-"),E119)</f>
        <v>0</v>
      </c>
      <c r="T119" s="23" t="n">
        <f aca="false">IF(ISNUMBER(ABS((F119-E119)/(E119))),IF(E119&gt;0,IF(ABS((F119-E119)/(E119))&lt;$P$2,"*****",(F119/E119-1)),"-"),F119)</f>
        <v>0</v>
      </c>
      <c r="U119" s="23" t="n">
        <f aca="false">IF(ISNUMBER(ABS((G119-F119)/(F119))),IF(F119&gt;0,IF(ABS((G119-F119)/(F119))&lt;$P$2,"*****",(G119/F119-1)),"-"),G119)</f>
        <v>0</v>
      </c>
      <c r="V119" s="23" t="n">
        <f aca="false">IF(ISNUMBER(ABS((H119-G119)/(G119))),IF(G119&gt;0,IF(ABS((H119-G119)/(G119))&lt;$P$2,"*****",(H119/G119-1)),"-"),H119)</f>
        <v>0</v>
      </c>
      <c r="W119" s="23" t="n">
        <f aca="false">IF(ISNUMBER(ABS((I119-H119)/(H119))),IF(H119&gt;0,IF(ABS((I119-H119)/(H119))&lt;$P$2,"*****",(I119/H119-1)),"-"),I119)</f>
        <v>0</v>
      </c>
      <c r="X119" s="23" t="n">
        <f aca="false">IF(ISNUMBER(ABS((J119-I119)/(I119))),IF(I119&gt;0,IF(ABS((J119-I119)/(I119))&lt;$P$2,"*****",(J119/I119-1)),"-"),J119)</f>
        <v>0</v>
      </c>
      <c r="Y119" s="23" t="n">
        <f aca="false">IF(ISNUMBER(ABS((K119-J119)/(J119))),IF(J119&gt;0,IF(ABS((K119-J119)/(J119))&lt;$P$2,"*****",(K119/J119-1)),"-"),K119)</f>
        <v>0</v>
      </c>
      <c r="Z119" s="23" t="n">
        <f aca="false">IF(ISNUMBER(ABS((L119-K119)/(K119))),IF(K119&gt;0,IF(ABS((L119-K119)/(K119))&lt;$P$2,"*****",(L119/K119-1)),"-"),L119)</f>
        <v>0</v>
      </c>
      <c r="AA119" s="23" t="n">
        <f aca="false">IF(ISNUMBER(ABS((M119-L119)/(L119))),IF(L119&gt;0,IF(ABS((M119-L119)/(L119))&lt;$P$2,"*****",(M119/L119-1)),"-"),M119)</f>
        <v>0</v>
      </c>
      <c r="AB119" s="23" t="n">
        <f aca="false">IF(ISNUMBER(ABS((N119-M119)/(M119))),IF(M119&gt;0,IF(ABS((N119-M119)/(M119))&lt;$P$2,"*****",(N119/M119-1)),"-"),N119)</f>
        <v>0</v>
      </c>
    </row>
    <row r="120" customFormat="false" ht="12.75" hidden="false" customHeight="false" outlineLevel="0" collapsed="false">
      <c r="A120" s="145" t="s">
        <v>157</v>
      </c>
      <c r="B120" s="165"/>
      <c r="C120" s="165"/>
      <c r="D120" s="165"/>
      <c r="E120" s="165"/>
      <c r="F120" s="165"/>
      <c r="G120" s="165"/>
      <c r="H120" s="165"/>
      <c r="I120" s="165"/>
      <c r="J120" s="165"/>
      <c r="K120" s="165"/>
      <c r="L120" s="165"/>
      <c r="M120" s="165"/>
      <c r="N120" s="165"/>
      <c r="O120" s="123"/>
      <c r="P120" s="145" t="s">
        <v>157</v>
      </c>
      <c r="Q120" s="23" t="n">
        <f aca="false">IF(ISNUMBER(ABS((C120-B120)/(B120))),IF(B120&gt;0,IF(ABS((C120-B120)/(B120))&lt;$P$2,"*****",(C120/B120-1)),"-"),C120)</f>
        <v>0</v>
      </c>
      <c r="R120" s="23" t="n">
        <f aca="false">IF(ISNUMBER(ABS((D120-C120)/(C120))),IF(C120&gt;0,IF(ABS((D120-C120)/(C120))&lt;$P$2,"*****",(D120/C120-1)),"-"),D120)</f>
        <v>0</v>
      </c>
      <c r="S120" s="23" t="n">
        <f aca="false">IF(ISNUMBER(ABS((E120-D120)/(D120))),IF(D120&gt;0,IF(ABS((E120-D120)/(D120))&lt;$P$2,"*****",(E120/D120-1)),"-"),E120)</f>
        <v>0</v>
      </c>
      <c r="T120" s="23" t="n">
        <f aca="false">IF(ISNUMBER(ABS((F120-E120)/(E120))),IF(E120&gt;0,IF(ABS((F120-E120)/(E120))&lt;$P$2,"*****",(F120/E120-1)),"-"),F120)</f>
        <v>0</v>
      </c>
      <c r="U120" s="23" t="n">
        <f aca="false">IF(ISNUMBER(ABS((G120-F120)/(F120))),IF(F120&gt;0,IF(ABS((G120-F120)/(F120))&lt;$P$2,"*****",(G120/F120-1)),"-"),G120)</f>
        <v>0</v>
      </c>
      <c r="V120" s="23" t="n">
        <f aca="false">IF(ISNUMBER(ABS((H120-G120)/(G120))),IF(G120&gt;0,IF(ABS((H120-G120)/(G120))&lt;$P$2,"*****",(H120/G120-1)),"-"),H120)</f>
        <v>0</v>
      </c>
      <c r="W120" s="23" t="n">
        <f aca="false">IF(ISNUMBER(ABS((I120-H120)/(H120))),IF(H120&gt;0,IF(ABS((I120-H120)/(H120))&lt;$P$2,"*****",(I120/H120-1)),"-"),I120)</f>
        <v>0</v>
      </c>
      <c r="X120" s="23" t="n">
        <f aca="false">IF(ISNUMBER(ABS((J120-I120)/(I120))),IF(I120&gt;0,IF(ABS((J120-I120)/(I120))&lt;$P$2,"*****",(J120/I120-1)),"-"),J120)</f>
        <v>0</v>
      </c>
      <c r="Y120" s="23" t="n">
        <f aca="false">IF(ISNUMBER(ABS((K120-J120)/(J120))),IF(J120&gt;0,IF(ABS((K120-J120)/(J120))&lt;$P$2,"*****",(K120/J120-1)),"-"),K120)</f>
        <v>0</v>
      </c>
      <c r="Z120" s="23" t="n">
        <f aca="false">IF(ISNUMBER(ABS((L120-K120)/(K120))),IF(K120&gt;0,IF(ABS((L120-K120)/(K120))&lt;$P$2,"*****",(L120/K120-1)),"-"),L120)</f>
        <v>0</v>
      </c>
      <c r="AA120" s="23" t="n">
        <f aca="false">IF(ISNUMBER(ABS((M120-L120)/(L120))),IF(L120&gt;0,IF(ABS((M120-L120)/(L120))&lt;$P$2,"*****",(M120/L120-1)),"-"),M120)</f>
        <v>0</v>
      </c>
      <c r="AB120" s="23" t="n">
        <f aca="false">IF(ISNUMBER(ABS((N120-M120)/(M120))),IF(M120&gt;0,IF(ABS((N120-M120)/(M120))&lt;$P$2,"*****",(N120/M120-1)),"-"),N120)</f>
        <v>0</v>
      </c>
    </row>
    <row r="121" customFormat="false" ht="12.75" hidden="false" customHeight="false" outlineLevel="0" collapsed="false">
      <c r="A121" s="145" t="s">
        <v>158</v>
      </c>
      <c r="B121" s="165"/>
      <c r="C121" s="165"/>
      <c r="D121" s="165"/>
      <c r="E121" s="165"/>
      <c r="F121" s="165"/>
      <c r="G121" s="165"/>
      <c r="H121" s="165"/>
      <c r="I121" s="165"/>
      <c r="J121" s="165"/>
      <c r="K121" s="165"/>
      <c r="L121" s="165"/>
      <c r="M121" s="165"/>
      <c r="N121" s="165"/>
      <c r="O121" s="123"/>
      <c r="P121" s="145" t="s">
        <v>158</v>
      </c>
      <c r="Q121" s="23" t="n">
        <f aca="false">IF(ISNUMBER(ABS((C121-B121)/(B121))),IF(B121&gt;0,IF(ABS((C121-B121)/(B121))&lt;$P$2,"*****",(C121/B121-1)),"-"),C121)</f>
        <v>0</v>
      </c>
      <c r="R121" s="23" t="n">
        <f aca="false">IF(ISNUMBER(ABS((D121-C121)/(C121))),IF(C121&gt;0,IF(ABS((D121-C121)/(C121))&lt;$P$2,"*****",(D121/C121-1)),"-"),D121)</f>
        <v>0</v>
      </c>
      <c r="S121" s="23" t="n">
        <f aca="false">IF(ISNUMBER(ABS((E121-D121)/(D121))),IF(D121&gt;0,IF(ABS((E121-D121)/(D121))&lt;$P$2,"*****",(E121/D121-1)),"-"),E121)</f>
        <v>0</v>
      </c>
      <c r="T121" s="23" t="n">
        <f aca="false">IF(ISNUMBER(ABS((F121-E121)/(E121))),IF(E121&gt;0,IF(ABS((F121-E121)/(E121))&lt;$P$2,"*****",(F121/E121-1)),"-"),F121)</f>
        <v>0</v>
      </c>
      <c r="U121" s="23" t="n">
        <f aca="false">IF(ISNUMBER(ABS((G121-F121)/(F121))),IF(F121&gt;0,IF(ABS((G121-F121)/(F121))&lt;$P$2,"*****",(G121/F121-1)),"-"),G121)</f>
        <v>0</v>
      </c>
      <c r="V121" s="23" t="n">
        <f aca="false">IF(ISNUMBER(ABS((H121-G121)/(G121))),IF(G121&gt;0,IF(ABS((H121-G121)/(G121))&lt;$P$2,"*****",(H121/G121-1)),"-"),H121)</f>
        <v>0</v>
      </c>
      <c r="W121" s="23" t="n">
        <f aca="false">IF(ISNUMBER(ABS((I121-H121)/(H121))),IF(H121&gt;0,IF(ABS((I121-H121)/(H121))&lt;$P$2,"*****",(I121/H121-1)),"-"),I121)</f>
        <v>0</v>
      </c>
      <c r="X121" s="23" t="n">
        <f aca="false">IF(ISNUMBER(ABS((J121-I121)/(I121))),IF(I121&gt;0,IF(ABS((J121-I121)/(I121))&lt;$P$2,"*****",(J121/I121-1)),"-"),J121)</f>
        <v>0</v>
      </c>
      <c r="Y121" s="23" t="n">
        <f aca="false">IF(ISNUMBER(ABS((K121-J121)/(J121))),IF(J121&gt;0,IF(ABS((K121-J121)/(J121))&lt;$P$2,"*****",(K121/J121-1)),"-"),K121)</f>
        <v>0</v>
      </c>
      <c r="Z121" s="23" t="n">
        <f aca="false">IF(ISNUMBER(ABS((L121-K121)/(K121))),IF(K121&gt;0,IF(ABS((L121-K121)/(K121))&lt;$P$2,"*****",(L121/K121-1)),"-"),L121)</f>
        <v>0</v>
      </c>
      <c r="AA121" s="23" t="n">
        <f aca="false">IF(ISNUMBER(ABS((M121-L121)/(L121))),IF(L121&gt;0,IF(ABS((M121-L121)/(L121))&lt;$P$2,"*****",(M121/L121-1)),"-"),M121)</f>
        <v>0</v>
      </c>
      <c r="AB121" s="23" t="n">
        <f aca="false">IF(ISNUMBER(ABS((N121-M121)/(M121))),IF(M121&gt;0,IF(ABS((N121-M121)/(M121))&lt;$P$2,"*****",(N121/M121-1)),"-"),N121)</f>
        <v>0</v>
      </c>
    </row>
    <row r="122" customFormat="false" ht="12.75" hidden="false" customHeight="false" outlineLevel="0" collapsed="false">
      <c r="A122" s="145" t="s">
        <v>159</v>
      </c>
      <c r="B122" s="165"/>
      <c r="C122" s="165"/>
      <c r="D122" s="165"/>
      <c r="E122" s="165"/>
      <c r="F122" s="165"/>
      <c r="G122" s="165"/>
      <c r="H122" s="165"/>
      <c r="I122" s="165"/>
      <c r="J122" s="165"/>
      <c r="K122" s="165"/>
      <c r="L122" s="165"/>
      <c r="M122" s="165"/>
      <c r="N122" s="165"/>
      <c r="O122" s="123"/>
      <c r="P122" s="145" t="s">
        <v>159</v>
      </c>
      <c r="Q122" s="23" t="n">
        <f aca="false">IF(ISNUMBER(ABS((C122-B122)/(B122))),IF(B122&gt;0,IF(ABS((C122-B122)/(B122))&lt;$P$2,"*****",(C122/B122-1)),"-"),C122)</f>
        <v>0</v>
      </c>
      <c r="R122" s="23" t="n">
        <f aca="false">IF(ISNUMBER(ABS((D122-C122)/(C122))),IF(C122&gt;0,IF(ABS((D122-C122)/(C122))&lt;$P$2,"*****",(D122/C122-1)),"-"),D122)</f>
        <v>0</v>
      </c>
      <c r="S122" s="23" t="n">
        <f aca="false">IF(ISNUMBER(ABS((E122-D122)/(D122))),IF(D122&gt;0,IF(ABS((E122-D122)/(D122))&lt;$P$2,"*****",(E122/D122-1)),"-"),E122)</f>
        <v>0</v>
      </c>
      <c r="T122" s="23" t="n">
        <f aca="false">IF(ISNUMBER(ABS((F122-E122)/(E122))),IF(E122&gt;0,IF(ABS((F122-E122)/(E122))&lt;$P$2,"*****",(F122/E122-1)),"-"),F122)</f>
        <v>0</v>
      </c>
      <c r="U122" s="23" t="n">
        <f aca="false">IF(ISNUMBER(ABS((G122-F122)/(F122))),IF(F122&gt;0,IF(ABS((G122-F122)/(F122))&lt;$P$2,"*****",(G122/F122-1)),"-"),G122)</f>
        <v>0</v>
      </c>
      <c r="V122" s="23" t="n">
        <f aca="false">IF(ISNUMBER(ABS((H122-G122)/(G122))),IF(G122&gt;0,IF(ABS((H122-G122)/(G122))&lt;$P$2,"*****",(H122/G122-1)),"-"),H122)</f>
        <v>0</v>
      </c>
      <c r="W122" s="23" t="n">
        <f aca="false">IF(ISNUMBER(ABS((I122-H122)/(H122))),IF(H122&gt;0,IF(ABS((I122-H122)/(H122))&lt;$P$2,"*****",(I122/H122-1)),"-"),I122)</f>
        <v>0</v>
      </c>
      <c r="X122" s="23" t="n">
        <f aca="false">IF(ISNUMBER(ABS((J122-I122)/(I122))),IF(I122&gt;0,IF(ABS((J122-I122)/(I122))&lt;$P$2,"*****",(J122/I122-1)),"-"),J122)</f>
        <v>0</v>
      </c>
      <c r="Y122" s="23" t="n">
        <f aca="false">IF(ISNUMBER(ABS((K122-J122)/(J122))),IF(J122&gt;0,IF(ABS((K122-J122)/(J122))&lt;$P$2,"*****",(K122/J122-1)),"-"),K122)</f>
        <v>0</v>
      </c>
      <c r="Z122" s="23" t="n">
        <f aca="false">IF(ISNUMBER(ABS((L122-K122)/(K122))),IF(K122&gt;0,IF(ABS((L122-K122)/(K122))&lt;$P$2,"*****",(L122/K122-1)),"-"),L122)</f>
        <v>0</v>
      </c>
      <c r="AA122" s="23" t="n">
        <f aca="false">IF(ISNUMBER(ABS((M122-L122)/(L122))),IF(L122&gt;0,IF(ABS((M122-L122)/(L122))&lt;$P$2,"*****",(M122/L122-1)),"-"),M122)</f>
        <v>0</v>
      </c>
      <c r="AB122" s="23" t="n">
        <f aca="false">IF(ISNUMBER(ABS((N122-M122)/(M122))),IF(M122&gt;0,IF(ABS((N122-M122)/(M122))&lt;$P$2,"*****",(N122/M122-1)),"-"),N122)</f>
        <v>0</v>
      </c>
    </row>
    <row r="123" customFormat="false" ht="12.75" hidden="false" customHeight="false" outlineLevel="0" collapsed="false">
      <c r="A123" s="167" t="s">
        <v>160</v>
      </c>
      <c r="B123" s="165"/>
      <c r="C123" s="165"/>
      <c r="D123" s="165"/>
      <c r="E123" s="165"/>
      <c r="F123" s="165"/>
      <c r="G123" s="165"/>
      <c r="H123" s="165"/>
      <c r="I123" s="165"/>
      <c r="J123" s="165"/>
      <c r="K123" s="165"/>
      <c r="L123" s="165"/>
      <c r="M123" s="165"/>
      <c r="N123" s="165"/>
      <c r="O123" s="123"/>
      <c r="P123" s="167" t="s">
        <v>160</v>
      </c>
      <c r="Q123" s="23" t="n">
        <f aca="false">IF(ISNUMBER(ABS((C123-B123)/(B123))),IF(B123&gt;0,IF(ABS((C123-B123)/(B123))&lt;$P$2,"*****",(C123/B123-1)),"-"),C123)</f>
        <v>0</v>
      </c>
      <c r="R123" s="23" t="n">
        <f aca="false">IF(ISNUMBER(ABS((D123-C123)/(C123))),IF(C123&gt;0,IF(ABS((D123-C123)/(C123))&lt;$P$2,"*****",(D123/C123-1)),"-"),D123)</f>
        <v>0</v>
      </c>
      <c r="S123" s="23" t="n">
        <f aca="false">IF(ISNUMBER(ABS((E123-D123)/(D123))),IF(D123&gt;0,IF(ABS((E123-D123)/(D123))&lt;$P$2,"*****",(E123/D123-1)),"-"),E123)</f>
        <v>0</v>
      </c>
      <c r="T123" s="23" t="n">
        <f aca="false">IF(ISNUMBER(ABS((F123-E123)/(E123))),IF(E123&gt;0,IF(ABS((F123-E123)/(E123))&lt;$P$2,"*****",(F123/E123-1)),"-"),F123)</f>
        <v>0</v>
      </c>
      <c r="U123" s="23" t="n">
        <f aca="false">IF(ISNUMBER(ABS((G123-F123)/(F123))),IF(F123&gt;0,IF(ABS((G123-F123)/(F123))&lt;$P$2,"*****",(G123/F123-1)),"-"),G123)</f>
        <v>0</v>
      </c>
      <c r="V123" s="23" t="n">
        <f aca="false">IF(ISNUMBER(ABS((H123-G123)/(G123))),IF(G123&gt;0,IF(ABS((H123-G123)/(G123))&lt;$P$2,"*****",(H123/G123-1)),"-"),H123)</f>
        <v>0</v>
      </c>
      <c r="W123" s="23" t="n">
        <f aca="false">IF(ISNUMBER(ABS((I123-H123)/(H123))),IF(H123&gt;0,IF(ABS((I123-H123)/(H123))&lt;$P$2,"*****",(I123/H123-1)),"-"),I123)</f>
        <v>0</v>
      </c>
      <c r="X123" s="23" t="n">
        <f aca="false">IF(ISNUMBER(ABS((J123-I123)/(I123))),IF(I123&gt;0,IF(ABS((J123-I123)/(I123))&lt;$P$2,"*****",(J123/I123-1)),"-"),J123)</f>
        <v>0</v>
      </c>
      <c r="Y123" s="23" t="n">
        <f aca="false">IF(ISNUMBER(ABS((K123-J123)/(J123))),IF(J123&gt;0,IF(ABS((K123-J123)/(J123))&lt;$P$2,"*****",(K123/J123-1)),"-"),K123)</f>
        <v>0</v>
      </c>
      <c r="Z123" s="23" t="n">
        <f aca="false">IF(ISNUMBER(ABS((L123-K123)/(K123))),IF(K123&gt;0,IF(ABS((L123-K123)/(K123))&lt;$P$2,"*****",(L123/K123-1)),"-"),L123)</f>
        <v>0</v>
      </c>
      <c r="AA123" s="23" t="n">
        <f aca="false">IF(ISNUMBER(ABS((M123-L123)/(L123))),IF(L123&gt;0,IF(ABS((M123-L123)/(L123))&lt;$P$2,"*****",(M123/L123-1)),"-"),M123)</f>
        <v>0</v>
      </c>
      <c r="AB123" s="23" t="n">
        <f aca="false">IF(ISNUMBER(ABS((N123-M123)/(M123))),IF(M123&gt;0,IF(ABS((N123-M123)/(M123))&lt;$P$2,"*****",(N123/M123-1)),"-"),N123)</f>
        <v>0</v>
      </c>
    </row>
    <row r="124" customFormat="false" ht="12.75" hidden="false" customHeight="false" outlineLevel="0" collapsed="false">
      <c r="A124" s="152" t="s">
        <v>161</v>
      </c>
      <c r="B124" s="168"/>
      <c r="C124" s="168"/>
      <c r="D124" s="168"/>
      <c r="E124" s="168"/>
      <c r="F124" s="168"/>
      <c r="G124" s="168"/>
      <c r="H124" s="168"/>
      <c r="I124" s="168"/>
      <c r="J124" s="168"/>
      <c r="K124" s="168"/>
      <c r="L124" s="168"/>
      <c r="M124" s="168"/>
      <c r="N124" s="168"/>
      <c r="O124" s="123"/>
      <c r="P124" s="141" t="str">
        <f aca="false">+A124</f>
        <v>misc</v>
      </c>
      <c r="Q124" s="23" t="n">
        <f aca="false">IF(ISNUMBER(ABS((C124-B124)/(B124))),IF(B124&gt;0,IF(ABS((C124-B124)/(B124))&lt;$P$2,"*****",(C124/B124-1)),"-"),C124)</f>
        <v>0</v>
      </c>
      <c r="R124" s="23" t="n">
        <f aca="false">IF(ISNUMBER(ABS((D124-C124)/(C124))),IF(C124&gt;0,IF(ABS((D124-C124)/(C124))&lt;$P$2,"*****",(D124/C124-1)),"-"),D124)</f>
        <v>0</v>
      </c>
      <c r="S124" s="23" t="n">
        <f aca="false">IF(ISNUMBER(ABS((E124-D124)/(D124))),IF(D124&gt;0,IF(ABS((E124-D124)/(D124))&lt;$P$2,"*****",(E124/D124-1)),"-"),E124)</f>
        <v>0</v>
      </c>
      <c r="T124" s="23" t="n">
        <f aca="false">IF(ISNUMBER(ABS((F124-E124)/(E124))),IF(E124&gt;0,IF(ABS((F124-E124)/(E124))&lt;$P$2,"*****",(F124/E124-1)),"-"),F124)</f>
        <v>0</v>
      </c>
      <c r="U124" s="23" t="n">
        <f aca="false">IF(ISNUMBER(ABS((G124-F124)/(F124))),IF(F124&gt;0,IF(ABS((G124-F124)/(F124))&lt;$P$2,"*****",(G124/F124-1)),"-"),G124)</f>
        <v>0</v>
      </c>
      <c r="V124" s="23" t="n">
        <f aca="false">IF(ISNUMBER(ABS((H124-G124)/(G124))),IF(G124&gt;0,IF(ABS((H124-G124)/(G124))&lt;$P$2,"*****",(H124/G124-1)),"-"),H124)</f>
        <v>0</v>
      </c>
      <c r="W124" s="23" t="n">
        <f aca="false">IF(ISNUMBER(ABS((I124-H124)/(H124))),IF(H124&gt;0,IF(ABS((I124-H124)/(H124))&lt;$P$2,"*****",(I124/H124-1)),"-"),I124)</f>
        <v>0</v>
      </c>
      <c r="X124" s="23" t="n">
        <f aca="false">IF(ISNUMBER(ABS((J124-I124)/(I124))),IF(I124&gt;0,IF(ABS((J124-I124)/(I124))&lt;$P$2,"*****",(J124/I124-1)),"-"),J124)</f>
        <v>0</v>
      </c>
      <c r="Y124" s="23" t="n">
        <f aca="false">IF(ISNUMBER(ABS((K124-J124)/(J124))),IF(J124&gt;0,IF(ABS((K124-J124)/(J124))&lt;$P$2,"*****",(K124/J124-1)),"-"),K124)</f>
        <v>0</v>
      </c>
      <c r="Z124" s="23" t="n">
        <f aca="false">IF(ISNUMBER(ABS((L124-K124)/(K124))),IF(K124&gt;0,IF(ABS((L124-K124)/(K124))&lt;$P$2,"*****",(L124/K124-1)),"-"),L124)</f>
        <v>0</v>
      </c>
      <c r="AA124" s="23" t="n">
        <f aca="false">IF(ISNUMBER(ABS((M124-L124)/(L124))),IF(L124&gt;0,IF(ABS((M124-L124)/(L124))&lt;$P$2,"*****",(M124/L124-1)),"-"),M124)</f>
        <v>0</v>
      </c>
      <c r="AB124" s="23" t="n">
        <f aca="false">IF(ISNUMBER(ABS((N124-M124)/(M124))),IF(M124&gt;0,IF(ABS((N124-M124)/(M124))&lt;$P$2,"*****",(N124/M124-1)),"-"),N124)</f>
        <v>0</v>
      </c>
    </row>
    <row r="125" customFormat="false" ht="12.75" hidden="false" customHeight="false" outlineLevel="0" collapsed="false">
      <c r="B125" s="126"/>
      <c r="C125" s="126"/>
      <c r="D125" s="126"/>
      <c r="E125" s="126"/>
      <c r="F125" s="126"/>
      <c r="G125" s="126"/>
      <c r="H125" s="126"/>
      <c r="I125" s="126"/>
      <c r="J125" s="126"/>
      <c r="K125" s="126"/>
      <c r="L125" s="126"/>
      <c r="M125" s="126"/>
      <c r="N125" s="126"/>
      <c r="O125" s="123"/>
      <c r="Q125" s="23" t="n">
        <f aca="false">IF(ISNUMBER(ABS((C125-B125)/(B125))),IF(B125&gt;0,IF(ABS((C125-B125)/(B125))&lt;$P$2,"*****",(C125/B125-1)),"-"),C125)</f>
        <v>0</v>
      </c>
      <c r="R125" s="23" t="n">
        <f aca="false">IF(ISNUMBER(ABS((D125-C125)/(C125))),IF(C125&gt;0,IF(ABS((D125-C125)/(C125))&lt;$P$2,"*****",(D125/C125-1)),"-"),D125)</f>
        <v>0</v>
      </c>
      <c r="S125" s="23" t="n">
        <f aca="false">IF(ISNUMBER(ABS((E125-D125)/(D125))),IF(D125&gt;0,IF(ABS((E125-D125)/(D125))&lt;$P$2,"*****",(E125/D125-1)),"-"),E125)</f>
        <v>0</v>
      </c>
      <c r="T125" s="23" t="n">
        <f aca="false">IF(ISNUMBER(ABS((F125-E125)/(E125))),IF(E125&gt;0,IF(ABS((F125-E125)/(E125))&lt;$P$2,"*****",(F125/E125-1)),"-"),F125)</f>
        <v>0</v>
      </c>
      <c r="U125" s="23" t="n">
        <f aca="false">IF(ISNUMBER(ABS((G125-F125)/(F125))),IF(F125&gt;0,IF(ABS((G125-F125)/(F125))&lt;$P$2,"*****",(G125/F125-1)),"-"),G125)</f>
        <v>0</v>
      </c>
      <c r="V125" s="23" t="n">
        <f aca="false">IF(ISNUMBER(ABS((H125-G125)/(G125))),IF(G125&gt;0,IF(ABS((H125-G125)/(G125))&lt;$P$2,"*****",(H125/G125-1)),"-"),H125)</f>
        <v>0</v>
      </c>
      <c r="W125" s="23" t="n">
        <f aca="false">IF(ISNUMBER(ABS((I125-H125)/(H125))),IF(H125&gt;0,IF(ABS((I125-H125)/(H125))&lt;$P$2,"*****",(I125/H125-1)),"-"),I125)</f>
        <v>0</v>
      </c>
      <c r="X125" s="23" t="n">
        <f aca="false">IF(ISNUMBER(ABS((J125-I125)/(I125))),IF(I125&gt;0,IF(ABS((J125-I125)/(I125))&lt;$P$2,"*****",(J125/I125-1)),"-"),J125)</f>
        <v>0</v>
      </c>
      <c r="Y125" s="23" t="n">
        <f aca="false">IF(ISNUMBER(ABS((K125-J125)/(J125))),IF(J125&gt;0,IF(ABS((K125-J125)/(J125))&lt;$P$2,"*****",(K125/J125-1)),"-"),K125)</f>
        <v>0</v>
      </c>
      <c r="Z125" s="23" t="n">
        <f aca="false">IF(ISNUMBER(ABS((L125-K125)/(K125))),IF(K125&gt;0,IF(ABS((L125-K125)/(K125))&lt;$P$2,"*****",(L125/K125-1)),"-"),L125)</f>
        <v>0</v>
      </c>
      <c r="AA125" s="23" t="n">
        <f aca="false">IF(ISNUMBER(ABS((M125-L125)/(L125))),IF(L125&gt;0,IF(ABS((M125-L125)/(L125))&lt;$P$2,"*****",(M125/L125-1)),"-"),M125)</f>
        <v>0</v>
      </c>
      <c r="AB125" s="23" t="n">
        <f aca="false">IF(ISNUMBER(ABS((N125-M125)/(M125))),IF(M125&gt;0,IF(ABS((N125-M125)/(M125))&lt;$P$2,"*****",(N125/M125-1)),"-"),N125)</f>
        <v>0</v>
      </c>
    </row>
    <row r="126" customFormat="false" ht="13.5" hidden="false" customHeight="false" outlineLevel="0" collapsed="false">
      <c r="A126" s="12" t="s">
        <v>162</v>
      </c>
      <c r="B126" s="126"/>
      <c r="C126" s="126"/>
      <c r="D126" s="126"/>
      <c r="E126" s="126"/>
      <c r="F126" s="126"/>
      <c r="G126" s="126"/>
      <c r="H126" s="126"/>
      <c r="I126" s="126"/>
      <c r="J126" s="126"/>
      <c r="K126" s="126"/>
      <c r="L126" s="126"/>
      <c r="M126" s="126"/>
      <c r="N126" s="126"/>
      <c r="O126" s="123"/>
      <c r="P126" s="12" t="str">
        <f aca="false">+A126</f>
        <v>4D AGRICULTURAL SOILS</v>
      </c>
      <c r="Q126" s="23" t="n">
        <f aca="false">IF(ISNUMBER(ABS((C126-B126)/(B126))),IF(B126&gt;0,IF(ABS((C126-B126)/(B126))&lt;$P$2,"*****",(C126/B126-1)),"-"),C126)</f>
        <v>0</v>
      </c>
      <c r="R126" s="23" t="n">
        <f aca="false">IF(ISNUMBER(ABS((D126-C126)/(C126))),IF(C126&gt;0,IF(ABS((D126-C126)/(C126))&lt;$P$2,"*****",(D126/C126-1)),"-"),D126)</f>
        <v>0</v>
      </c>
      <c r="S126" s="23" t="n">
        <f aca="false">IF(ISNUMBER(ABS((E126-D126)/(D126))),IF(D126&gt;0,IF(ABS((E126-D126)/(D126))&lt;$P$2,"*****",(E126/D126-1)),"-"),E126)</f>
        <v>0</v>
      </c>
      <c r="T126" s="23" t="n">
        <f aca="false">IF(ISNUMBER(ABS((F126-E126)/(E126))),IF(E126&gt;0,IF(ABS((F126-E126)/(E126))&lt;$P$2,"*****",(F126/E126-1)),"-"),F126)</f>
        <v>0</v>
      </c>
      <c r="U126" s="23" t="n">
        <f aca="false">IF(ISNUMBER(ABS((G126-F126)/(F126))),IF(F126&gt;0,IF(ABS((G126-F126)/(F126))&lt;$P$2,"*****",(G126/F126-1)),"-"),G126)</f>
        <v>0</v>
      </c>
      <c r="V126" s="23" t="n">
        <f aca="false">IF(ISNUMBER(ABS((H126-G126)/(G126))),IF(G126&gt;0,IF(ABS((H126-G126)/(G126))&lt;$P$2,"*****",(H126/G126-1)),"-"),H126)</f>
        <v>0</v>
      </c>
      <c r="W126" s="23" t="n">
        <f aca="false">IF(ISNUMBER(ABS((I126-H126)/(H126))),IF(H126&gt;0,IF(ABS((I126-H126)/(H126))&lt;$P$2,"*****",(I126/H126-1)),"-"),I126)</f>
        <v>0</v>
      </c>
      <c r="X126" s="23" t="n">
        <f aca="false">IF(ISNUMBER(ABS((J126-I126)/(I126))),IF(I126&gt;0,IF(ABS((J126-I126)/(I126))&lt;$P$2,"*****",(J126/I126-1)),"-"),J126)</f>
        <v>0</v>
      </c>
      <c r="Y126" s="23" t="n">
        <f aca="false">IF(ISNUMBER(ABS((K126-J126)/(J126))),IF(J126&gt;0,IF(ABS((K126-J126)/(J126))&lt;$P$2,"*****",(K126/J126-1)),"-"),K126)</f>
        <v>0</v>
      </c>
      <c r="Z126" s="23" t="n">
        <f aca="false">IF(ISNUMBER(ABS((L126-K126)/(K126))),IF(K126&gt;0,IF(ABS((L126-K126)/(K126))&lt;$P$2,"*****",(L126/K126-1)),"-"),L126)</f>
        <v>0</v>
      </c>
      <c r="AA126" s="23" t="n">
        <f aca="false">IF(ISNUMBER(ABS((M126-L126)/(L126))),IF(L126&gt;0,IF(ABS((M126-L126)/(L126))&lt;$P$2,"*****",(M126/L126-1)),"-"),M126)</f>
        <v>0</v>
      </c>
      <c r="AB126" s="23" t="n">
        <f aca="false">IF(ISNUMBER(ABS((N126-M126)/(M126))),IF(M126&gt;0,IF(ABS((N126-M126)/(M126))&lt;$P$2,"*****",(N126/M126-1)),"-"),N126)</f>
        <v>0</v>
      </c>
    </row>
    <row r="127" customFormat="false" ht="14.25" hidden="false" customHeight="true" outlineLevel="0" collapsed="false">
      <c r="A127" s="169" t="s">
        <v>163</v>
      </c>
      <c r="B127" s="165"/>
      <c r="C127" s="165"/>
      <c r="D127" s="165"/>
      <c r="E127" s="165"/>
      <c r="F127" s="165"/>
      <c r="G127" s="165"/>
      <c r="H127" s="165"/>
      <c r="I127" s="165"/>
      <c r="J127" s="165"/>
      <c r="K127" s="165"/>
      <c r="L127" s="165"/>
      <c r="M127" s="165"/>
      <c r="N127" s="165"/>
      <c r="O127" s="123"/>
      <c r="P127" s="127" t="str">
        <f aca="false">+A127</f>
        <v>Direct Soil Emissions</v>
      </c>
      <c r="Q127" s="23" t="n">
        <f aca="false">IF(ISNUMBER(ABS((C127-B127)/(B127))),IF(B127&gt;0,IF(ABS((C127-B127)/(B127))&lt;$P$2,"*****",(C127/B127-1)),"-"),C127)</f>
        <v>0</v>
      </c>
      <c r="R127" s="23" t="n">
        <f aca="false">IF(ISNUMBER(ABS((D127-C127)/(C127))),IF(C127&gt;0,IF(ABS((D127-C127)/(C127))&lt;$P$2,"*****",(D127/C127-1)),"-"),D127)</f>
        <v>0</v>
      </c>
      <c r="S127" s="23" t="n">
        <f aca="false">IF(ISNUMBER(ABS((E127-D127)/(D127))),IF(D127&gt;0,IF(ABS((E127-D127)/(D127))&lt;$P$2,"*****",(E127/D127-1)),"-"),E127)</f>
        <v>0</v>
      </c>
      <c r="T127" s="23" t="n">
        <f aca="false">IF(ISNUMBER(ABS((F127-E127)/(E127))),IF(E127&gt;0,IF(ABS((F127-E127)/(E127))&lt;$P$2,"*****",(F127/E127-1)),"-"),F127)</f>
        <v>0</v>
      </c>
      <c r="U127" s="23" t="n">
        <f aca="false">IF(ISNUMBER(ABS((G127-F127)/(F127))),IF(F127&gt;0,IF(ABS((G127-F127)/(F127))&lt;$P$2,"*****",(G127/F127-1)),"-"),G127)</f>
        <v>0</v>
      </c>
      <c r="V127" s="23" t="n">
        <f aca="false">IF(ISNUMBER(ABS((H127-G127)/(G127))),IF(G127&gt;0,IF(ABS((H127-G127)/(G127))&lt;$P$2,"*****",(H127/G127-1)),"-"),H127)</f>
        <v>0</v>
      </c>
      <c r="W127" s="23" t="n">
        <f aca="false">IF(ISNUMBER(ABS((I127-H127)/(H127))),IF(H127&gt;0,IF(ABS((I127-H127)/(H127))&lt;$P$2,"*****",(I127/H127-1)),"-"),I127)</f>
        <v>0</v>
      </c>
      <c r="X127" s="23" t="n">
        <f aca="false">IF(ISNUMBER(ABS((J127-I127)/(I127))),IF(I127&gt;0,IF(ABS((J127-I127)/(I127))&lt;$P$2,"*****",(J127/I127-1)),"-"),J127)</f>
        <v>0</v>
      </c>
      <c r="Y127" s="23" t="n">
        <f aca="false">IF(ISNUMBER(ABS((K127-J127)/(J127))),IF(J127&gt;0,IF(ABS((K127-J127)/(J127))&lt;$P$2,"*****",(K127/J127-1)),"-"),K127)</f>
        <v>0</v>
      </c>
      <c r="Z127" s="23" t="n">
        <f aca="false">IF(ISNUMBER(ABS((L127-K127)/(K127))),IF(K127&gt;0,IF(ABS((L127-K127)/(K127))&lt;$P$2,"*****",(L127/K127-1)),"-"),L127)</f>
        <v>0</v>
      </c>
      <c r="AA127" s="23" t="n">
        <f aca="false">IF(ISNUMBER(ABS((M127-L127)/(L127))),IF(L127&gt;0,IF(ABS((M127-L127)/(L127))&lt;$P$2,"*****",(M127/L127-1)),"-"),M127)</f>
        <v>0</v>
      </c>
      <c r="AB127" s="23" t="n">
        <f aca="false">IF(ISNUMBER(ABS((N127-M127)/(M127))),IF(M127&gt;0,IF(ABS((N127-M127)/(M127))&lt;$P$2,"*****",(N127/M127-1)),"-"),N127)</f>
        <v>0</v>
      </c>
    </row>
    <row r="128" customFormat="false" ht="12.75" hidden="false" customHeight="false" outlineLevel="0" collapsed="false">
      <c r="A128" s="170" t="s">
        <v>164</v>
      </c>
      <c r="B128" s="165"/>
      <c r="C128" s="165"/>
      <c r="D128" s="165"/>
      <c r="E128" s="165"/>
      <c r="F128" s="165"/>
      <c r="G128" s="165"/>
      <c r="H128" s="165"/>
      <c r="I128" s="165"/>
      <c r="J128" s="165"/>
      <c r="K128" s="165"/>
      <c r="L128" s="165"/>
      <c r="M128" s="165"/>
      <c r="N128" s="165"/>
      <c r="O128" s="123"/>
      <c r="P128" s="127" t="str">
        <f aca="false">+A128</f>
        <v>Synthetic Fertilizers</v>
      </c>
      <c r="Q128" s="23" t="n">
        <f aca="false">IF(ISNUMBER(ABS((C128-B128)/(B128))),IF(B128&gt;0,IF(ABS((C128-B128)/(B128))&lt;$P$2,"*****",(C128/B128-1)),"-"),C128)</f>
        <v>0</v>
      </c>
      <c r="R128" s="23" t="n">
        <f aca="false">IF(ISNUMBER(ABS((D128-C128)/(C128))),IF(C128&gt;0,IF(ABS((D128-C128)/(C128))&lt;$P$2,"*****",(D128/C128-1)),"-"),D128)</f>
        <v>0</v>
      </c>
      <c r="S128" s="23" t="n">
        <f aca="false">IF(ISNUMBER(ABS((E128-D128)/(D128))),IF(D128&gt;0,IF(ABS((E128-D128)/(D128))&lt;$P$2,"*****",(E128/D128-1)),"-"),E128)</f>
        <v>0</v>
      </c>
      <c r="T128" s="23" t="n">
        <f aca="false">IF(ISNUMBER(ABS((F128-E128)/(E128))),IF(E128&gt;0,IF(ABS((F128-E128)/(E128))&lt;$P$2,"*****",(F128/E128-1)),"-"),F128)</f>
        <v>0</v>
      </c>
      <c r="U128" s="23" t="n">
        <f aca="false">IF(ISNUMBER(ABS((G128-F128)/(F128))),IF(F128&gt;0,IF(ABS((G128-F128)/(F128))&lt;$P$2,"*****",(G128/F128-1)),"-"),G128)</f>
        <v>0</v>
      </c>
      <c r="V128" s="23" t="n">
        <f aca="false">IF(ISNUMBER(ABS((H128-G128)/(G128))),IF(G128&gt;0,IF(ABS((H128-G128)/(G128))&lt;$P$2,"*****",(H128/G128-1)),"-"),H128)</f>
        <v>0</v>
      </c>
      <c r="W128" s="23" t="n">
        <f aca="false">IF(ISNUMBER(ABS((I128-H128)/(H128))),IF(H128&gt;0,IF(ABS((I128-H128)/(H128))&lt;$P$2,"*****",(I128/H128-1)),"-"),I128)</f>
        <v>0</v>
      </c>
      <c r="X128" s="23" t="n">
        <f aca="false">IF(ISNUMBER(ABS((J128-I128)/(I128))),IF(I128&gt;0,IF(ABS((J128-I128)/(I128))&lt;$P$2,"*****",(J128/I128-1)),"-"),J128)</f>
        <v>0</v>
      </c>
      <c r="Y128" s="23" t="n">
        <f aca="false">IF(ISNUMBER(ABS((K128-J128)/(J128))),IF(J128&gt;0,IF(ABS((K128-J128)/(J128))&lt;$P$2,"*****",(K128/J128-1)),"-"),K128)</f>
        <v>0</v>
      </c>
      <c r="Z128" s="23" t="n">
        <f aca="false">IF(ISNUMBER(ABS((L128-K128)/(K128))),IF(K128&gt;0,IF(ABS((L128-K128)/(K128))&lt;$P$2,"*****",(L128/K128-1)),"-"),L128)</f>
        <v>0</v>
      </c>
      <c r="AA128" s="23" t="n">
        <f aca="false">IF(ISNUMBER(ABS((M128-L128)/(L128))),IF(L128&gt;0,IF(ABS((M128-L128)/(L128))&lt;$P$2,"*****",(M128/L128-1)),"-"),M128)</f>
        <v>0</v>
      </c>
      <c r="AB128" s="23" t="n">
        <f aca="false">IF(ISNUMBER(ABS((N128-M128)/(M128))),IF(M128&gt;0,IF(ABS((N128-M128)/(M128))&lt;$P$2,"*****",(N128/M128-1)),"-"),N128)</f>
        <v>0</v>
      </c>
    </row>
    <row r="129" customFormat="false" ht="12.75" hidden="false" customHeight="false" outlineLevel="0" collapsed="false">
      <c r="A129" s="171" t="s">
        <v>165</v>
      </c>
      <c r="B129" s="165"/>
      <c r="C129" s="165"/>
      <c r="D129" s="165"/>
      <c r="E129" s="165"/>
      <c r="F129" s="165"/>
      <c r="G129" s="165"/>
      <c r="H129" s="165"/>
      <c r="I129" s="165"/>
      <c r="J129" s="165"/>
      <c r="K129" s="165"/>
      <c r="L129" s="165"/>
      <c r="M129" s="165"/>
      <c r="N129" s="165"/>
      <c r="O129" s="123"/>
      <c r="P129" s="127" t="str">
        <f aca="false">+A129</f>
        <v>Animal Wastes Applied to Soils</v>
      </c>
      <c r="Q129" s="23" t="n">
        <f aca="false">IF(ISNUMBER(ABS((C129-B129)/(B129))),IF(B129&gt;0,IF(ABS((C129-B129)/(B129))&lt;$P$2,"*****",(C129/B129-1)),"-"),C129)</f>
        <v>0</v>
      </c>
      <c r="R129" s="23" t="n">
        <f aca="false">IF(ISNUMBER(ABS((D129-C129)/(C129))),IF(C129&gt;0,IF(ABS((D129-C129)/(C129))&lt;$P$2,"*****",(D129/C129-1)),"-"),D129)</f>
        <v>0</v>
      </c>
      <c r="S129" s="23" t="n">
        <f aca="false">IF(ISNUMBER(ABS((E129-D129)/(D129))),IF(D129&gt;0,IF(ABS((E129-D129)/(D129))&lt;$P$2,"*****",(E129/D129-1)),"-"),E129)</f>
        <v>0</v>
      </c>
      <c r="T129" s="23" t="n">
        <f aca="false">IF(ISNUMBER(ABS((F129-E129)/(E129))),IF(E129&gt;0,IF(ABS((F129-E129)/(E129))&lt;$P$2,"*****",(F129/E129-1)),"-"),F129)</f>
        <v>0</v>
      </c>
      <c r="U129" s="23" t="n">
        <f aca="false">IF(ISNUMBER(ABS((G129-F129)/(F129))),IF(F129&gt;0,IF(ABS((G129-F129)/(F129))&lt;$P$2,"*****",(G129/F129-1)),"-"),G129)</f>
        <v>0</v>
      </c>
      <c r="V129" s="23" t="n">
        <f aca="false">IF(ISNUMBER(ABS((H129-G129)/(G129))),IF(G129&gt;0,IF(ABS((H129-G129)/(G129))&lt;$P$2,"*****",(H129/G129-1)),"-"),H129)</f>
        <v>0</v>
      </c>
      <c r="W129" s="23" t="n">
        <f aca="false">IF(ISNUMBER(ABS((I129-H129)/(H129))),IF(H129&gt;0,IF(ABS((I129-H129)/(H129))&lt;$P$2,"*****",(I129/H129-1)),"-"),I129)</f>
        <v>0</v>
      </c>
      <c r="X129" s="23" t="n">
        <f aca="false">IF(ISNUMBER(ABS((J129-I129)/(I129))),IF(I129&gt;0,IF(ABS((J129-I129)/(I129))&lt;$P$2,"*****",(J129/I129-1)),"-"),J129)</f>
        <v>0</v>
      </c>
      <c r="Y129" s="23" t="n">
        <f aca="false">IF(ISNUMBER(ABS((K129-J129)/(J129))),IF(J129&gt;0,IF(ABS((K129-J129)/(J129))&lt;$P$2,"*****",(K129/J129-1)),"-"),K129)</f>
        <v>0</v>
      </c>
      <c r="Z129" s="23" t="n">
        <f aca="false">IF(ISNUMBER(ABS((L129-K129)/(K129))),IF(K129&gt;0,IF(ABS((L129-K129)/(K129))&lt;$P$2,"*****",(L129/K129-1)),"-"),L129)</f>
        <v>0</v>
      </c>
      <c r="AA129" s="23" t="n">
        <f aca="false">IF(ISNUMBER(ABS((M129-L129)/(L129))),IF(L129&gt;0,IF(ABS((M129-L129)/(L129))&lt;$P$2,"*****",(M129/L129-1)),"-"),M129)</f>
        <v>0</v>
      </c>
      <c r="AB129" s="23" t="n">
        <f aca="false">IF(ISNUMBER(ABS((N129-M129)/(M129))),IF(M129&gt;0,IF(ABS((N129-M129)/(M129))&lt;$P$2,"*****",(N129/M129-1)),"-"),N129)</f>
        <v>0</v>
      </c>
    </row>
    <row r="130" customFormat="false" ht="12.75" hidden="false" customHeight="false" outlineLevel="0" collapsed="false">
      <c r="A130" s="171" t="s">
        <v>166</v>
      </c>
      <c r="B130" s="165"/>
      <c r="C130" s="165"/>
      <c r="D130" s="165"/>
      <c r="E130" s="165"/>
      <c r="F130" s="165"/>
      <c r="G130" s="165"/>
      <c r="H130" s="165"/>
      <c r="I130" s="165"/>
      <c r="J130" s="165"/>
      <c r="K130" s="165"/>
      <c r="L130" s="165"/>
      <c r="M130" s="165"/>
      <c r="N130" s="165"/>
      <c r="O130" s="123"/>
      <c r="P130" s="127" t="str">
        <f aca="false">+A130</f>
        <v>N-fixing Crops</v>
      </c>
      <c r="Q130" s="23" t="n">
        <f aca="false">IF(ISNUMBER(ABS((C130-B130)/(B130))),IF(B130&gt;0,IF(ABS((C130-B130)/(B130))&lt;$P$2,"*****",(C130/B130-1)),"-"),C130)</f>
        <v>0</v>
      </c>
      <c r="R130" s="23" t="n">
        <f aca="false">IF(ISNUMBER(ABS((D130-C130)/(C130))),IF(C130&gt;0,IF(ABS((D130-C130)/(C130))&lt;$P$2,"*****",(D130/C130-1)),"-"),D130)</f>
        <v>0</v>
      </c>
      <c r="S130" s="23" t="n">
        <f aca="false">IF(ISNUMBER(ABS((E130-D130)/(D130))),IF(D130&gt;0,IF(ABS((E130-D130)/(D130))&lt;$P$2,"*****",(E130/D130-1)),"-"),E130)</f>
        <v>0</v>
      </c>
      <c r="T130" s="23" t="n">
        <f aca="false">IF(ISNUMBER(ABS((F130-E130)/(E130))),IF(E130&gt;0,IF(ABS((F130-E130)/(E130))&lt;$P$2,"*****",(F130/E130-1)),"-"),F130)</f>
        <v>0</v>
      </c>
      <c r="U130" s="23" t="n">
        <f aca="false">IF(ISNUMBER(ABS((G130-F130)/(F130))),IF(F130&gt;0,IF(ABS((G130-F130)/(F130))&lt;$P$2,"*****",(G130/F130-1)),"-"),G130)</f>
        <v>0</v>
      </c>
      <c r="V130" s="23" t="n">
        <f aca="false">IF(ISNUMBER(ABS((H130-G130)/(G130))),IF(G130&gt;0,IF(ABS((H130-G130)/(G130))&lt;$P$2,"*****",(H130/G130-1)),"-"),H130)</f>
        <v>0</v>
      </c>
      <c r="W130" s="23" t="n">
        <f aca="false">IF(ISNUMBER(ABS((I130-H130)/(H130))),IF(H130&gt;0,IF(ABS((I130-H130)/(H130))&lt;$P$2,"*****",(I130/H130-1)),"-"),I130)</f>
        <v>0</v>
      </c>
      <c r="X130" s="23" t="n">
        <f aca="false">IF(ISNUMBER(ABS((J130-I130)/(I130))),IF(I130&gt;0,IF(ABS((J130-I130)/(I130))&lt;$P$2,"*****",(J130/I130-1)),"-"),J130)</f>
        <v>0</v>
      </c>
      <c r="Y130" s="23" t="n">
        <f aca="false">IF(ISNUMBER(ABS((K130-J130)/(J130))),IF(J130&gt;0,IF(ABS((K130-J130)/(J130))&lt;$P$2,"*****",(K130/J130-1)),"-"),K130)</f>
        <v>0</v>
      </c>
      <c r="Z130" s="23" t="n">
        <f aca="false">IF(ISNUMBER(ABS((L130-K130)/(K130))),IF(K130&gt;0,IF(ABS((L130-K130)/(K130))&lt;$P$2,"*****",(L130/K130-1)),"-"),L130)</f>
        <v>0</v>
      </c>
      <c r="AA130" s="23" t="n">
        <f aca="false">IF(ISNUMBER(ABS((M130-L130)/(L130))),IF(L130&gt;0,IF(ABS((M130-L130)/(L130))&lt;$P$2,"*****",(M130/L130-1)),"-"),M130)</f>
        <v>0</v>
      </c>
      <c r="AB130" s="23" t="n">
        <f aca="false">IF(ISNUMBER(ABS((N130-M130)/(M130))),IF(M130&gt;0,IF(ABS((N130-M130)/(M130))&lt;$P$2,"*****",(N130/M130-1)),"-"),N130)</f>
        <v>0</v>
      </c>
    </row>
    <row r="131" customFormat="false" ht="12.75" hidden="false" customHeight="false" outlineLevel="0" collapsed="false">
      <c r="A131" s="171" t="s">
        <v>167</v>
      </c>
      <c r="B131" s="165"/>
      <c r="C131" s="165"/>
      <c r="D131" s="165"/>
      <c r="E131" s="165"/>
      <c r="F131" s="165"/>
      <c r="G131" s="165"/>
      <c r="H131" s="165"/>
      <c r="I131" s="165"/>
      <c r="J131" s="165"/>
      <c r="K131" s="165"/>
      <c r="L131" s="165"/>
      <c r="M131" s="165"/>
      <c r="N131" s="165"/>
      <c r="O131" s="123"/>
      <c r="P131" s="127" t="str">
        <f aca="false">+A131</f>
        <v>Crop Residue</v>
      </c>
      <c r="Q131" s="23" t="n">
        <f aca="false">IF(ISNUMBER(ABS((C131-B131)/(B131))),IF(B131&gt;0,IF(ABS((C131-B131)/(B131))&lt;$P$2,"*****",(C131/B131-1)),"-"),C131)</f>
        <v>0</v>
      </c>
      <c r="R131" s="23" t="n">
        <f aca="false">IF(ISNUMBER(ABS((D131-C131)/(C131))),IF(C131&gt;0,IF(ABS((D131-C131)/(C131))&lt;$P$2,"*****",(D131/C131-1)),"-"),D131)</f>
        <v>0</v>
      </c>
      <c r="S131" s="23" t="n">
        <f aca="false">IF(ISNUMBER(ABS((E131-D131)/(D131))),IF(D131&gt;0,IF(ABS((E131-D131)/(D131))&lt;$P$2,"*****",(E131/D131-1)),"-"),E131)</f>
        <v>0</v>
      </c>
      <c r="T131" s="23" t="n">
        <f aca="false">IF(ISNUMBER(ABS((F131-E131)/(E131))),IF(E131&gt;0,IF(ABS((F131-E131)/(E131))&lt;$P$2,"*****",(F131/E131-1)),"-"),F131)</f>
        <v>0</v>
      </c>
      <c r="U131" s="23" t="n">
        <f aca="false">IF(ISNUMBER(ABS((G131-F131)/(F131))),IF(F131&gt;0,IF(ABS((G131-F131)/(F131))&lt;$P$2,"*****",(G131/F131-1)),"-"),G131)</f>
        <v>0</v>
      </c>
      <c r="V131" s="23" t="n">
        <f aca="false">IF(ISNUMBER(ABS((H131-G131)/(G131))),IF(G131&gt;0,IF(ABS((H131-G131)/(G131))&lt;$P$2,"*****",(H131/G131-1)),"-"),H131)</f>
        <v>0</v>
      </c>
      <c r="W131" s="23" t="n">
        <f aca="false">IF(ISNUMBER(ABS((I131-H131)/(H131))),IF(H131&gt;0,IF(ABS((I131-H131)/(H131))&lt;$P$2,"*****",(I131/H131-1)),"-"),I131)</f>
        <v>0</v>
      </c>
      <c r="X131" s="23" t="n">
        <f aca="false">IF(ISNUMBER(ABS((J131-I131)/(I131))),IF(I131&gt;0,IF(ABS((J131-I131)/(I131))&lt;$P$2,"*****",(J131/I131-1)),"-"),J131)</f>
        <v>0</v>
      </c>
      <c r="Y131" s="23" t="n">
        <f aca="false">IF(ISNUMBER(ABS((K131-J131)/(J131))),IF(J131&gt;0,IF(ABS((K131-J131)/(J131))&lt;$P$2,"*****",(K131/J131-1)),"-"),K131)</f>
        <v>0</v>
      </c>
      <c r="Z131" s="23" t="n">
        <f aca="false">IF(ISNUMBER(ABS((L131-K131)/(K131))),IF(K131&gt;0,IF(ABS((L131-K131)/(K131))&lt;$P$2,"*****",(L131/K131-1)),"-"),L131)</f>
        <v>0</v>
      </c>
      <c r="AA131" s="23" t="n">
        <f aca="false">IF(ISNUMBER(ABS((M131-L131)/(L131))),IF(L131&gt;0,IF(ABS((M131-L131)/(L131))&lt;$P$2,"*****",(M131/L131-1)),"-"),M131)</f>
        <v>0</v>
      </c>
      <c r="AB131" s="23" t="n">
        <f aca="false">IF(ISNUMBER(ABS((N131-M131)/(M131))),IF(M131&gt;0,IF(ABS((N131-M131)/(M131))&lt;$P$2,"*****",(N131/M131-1)),"-"),N131)</f>
        <v>0</v>
      </c>
    </row>
    <row r="132" customFormat="false" ht="13.5" hidden="false" customHeight="false" outlineLevel="0" collapsed="false">
      <c r="A132" s="172" t="s">
        <v>168</v>
      </c>
      <c r="B132" s="165"/>
      <c r="C132" s="165"/>
      <c r="D132" s="165"/>
      <c r="E132" s="165"/>
      <c r="F132" s="165"/>
      <c r="G132" s="165"/>
      <c r="H132" s="165"/>
      <c r="I132" s="165"/>
      <c r="J132" s="165"/>
      <c r="K132" s="165"/>
      <c r="L132" s="165"/>
      <c r="M132" s="165"/>
      <c r="N132" s="165"/>
      <c r="O132" s="123"/>
      <c r="P132" s="127" t="str">
        <f aca="false">+A132</f>
        <v>Cultivation of Histosols</v>
      </c>
      <c r="Q132" s="23" t="n">
        <f aca="false">IF(ISNUMBER(ABS((C132-B132)/(B132))),IF(B132&gt;0,IF(ABS((C132-B132)/(B132))&lt;$P$2,"*****",(C132/B132-1)),"-"),C132)</f>
        <v>0</v>
      </c>
      <c r="R132" s="23" t="n">
        <f aca="false">IF(ISNUMBER(ABS((D132-C132)/(C132))),IF(C132&gt;0,IF(ABS((D132-C132)/(C132))&lt;$P$2,"*****",(D132/C132-1)),"-"),D132)</f>
        <v>0</v>
      </c>
      <c r="S132" s="23" t="n">
        <f aca="false">IF(ISNUMBER(ABS((E132-D132)/(D132))),IF(D132&gt;0,IF(ABS((E132-D132)/(D132))&lt;$P$2,"*****",(E132/D132-1)),"-"),E132)</f>
        <v>0</v>
      </c>
      <c r="T132" s="23" t="n">
        <f aca="false">IF(ISNUMBER(ABS((F132-E132)/(E132))),IF(E132&gt;0,IF(ABS((F132-E132)/(E132))&lt;$P$2,"*****",(F132/E132-1)),"-"),F132)</f>
        <v>0</v>
      </c>
      <c r="U132" s="23" t="n">
        <f aca="false">IF(ISNUMBER(ABS((G132-F132)/(F132))),IF(F132&gt;0,IF(ABS((G132-F132)/(F132))&lt;$P$2,"*****",(G132/F132-1)),"-"),G132)</f>
        <v>0</v>
      </c>
      <c r="V132" s="23" t="n">
        <f aca="false">IF(ISNUMBER(ABS((H132-G132)/(G132))),IF(G132&gt;0,IF(ABS((H132-G132)/(G132))&lt;$P$2,"*****",(H132/G132-1)),"-"),H132)</f>
        <v>0</v>
      </c>
      <c r="W132" s="23" t="n">
        <f aca="false">IF(ISNUMBER(ABS((I132-H132)/(H132))),IF(H132&gt;0,IF(ABS((I132-H132)/(H132))&lt;$P$2,"*****",(I132/H132-1)),"-"),I132)</f>
        <v>0</v>
      </c>
      <c r="X132" s="23" t="n">
        <f aca="false">IF(ISNUMBER(ABS((J132-I132)/(I132))),IF(I132&gt;0,IF(ABS((J132-I132)/(I132))&lt;$P$2,"*****",(J132/I132-1)),"-"),J132)</f>
        <v>0</v>
      </c>
      <c r="Y132" s="23" t="n">
        <f aca="false">IF(ISNUMBER(ABS((K132-J132)/(J132))),IF(J132&gt;0,IF(ABS((K132-J132)/(J132))&lt;$P$2,"*****",(K132/J132-1)),"-"),K132)</f>
        <v>0</v>
      </c>
      <c r="Z132" s="23" t="n">
        <f aca="false">IF(ISNUMBER(ABS((L132-K132)/(K132))),IF(K132&gt;0,IF(ABS((L132-K132)/(K132))&lt;$P$2,"*****",(L132/K132-1)),"-"),L132)</f>
        <v>0</v>
      </c>
      <c r="AA132" s="23" t="n">
        <f aca="false">IF(ISNUMBER(ABS((M132-L132)/(L132))),IF(L132&gt;0,IF(ABS((M132-L132)/(L132))&lt;$P$2,"*****",(M132/L132-1)),"-"),M132)</f>
        <v>0</v>
      </c>
      <c r="AB132" s="23" t="n">
        <f aca="false">IF(ISNUMBER(ABS((N132-M132)/(M132))),IF(M132&gt;0,IF(ABS((N132-M132)/(M132))&lt;$P$2,"*****",(N132/M132-1)),"-"),N132)</f>
        <v>0</v>
      </c>
    </row>
    <row r="133" customFormat="false" ht="13.5" hidden="false" customHeight="false" outlineLevel="0" collapsed="false">
      <c r="A133" s="173" t="s">
        <v>169</v>
      </c>
      <c r="B133" s="165"/>
      <c r="C133" s="165"/>
      <c r="D133" s="165"/>
      <c r="E133" s="165"/>
      <c r="F133" s="165"/>
      <c r="G133" s="165"/>
      <c r="H133" s="165"/>
      <c r="I133" s="165"/>
      <c r="J133" s="165"/>
      <c r="K133" s="165"/>
      <c r="L133" s="165"/>
      <c r="M133" s="165"/>
      <c r="N133" s="165"/>
      <c r="O133" s="123"/>
      <c r="P133" s="127" t="str">
        <f aca="false">+A133</f>
        <v>Animal Production</v>
      </c>
      <c r="Q133" s="23" t="n">
        <f aca="false">IF(ISNUMBER(ABS((C133-B133)/(B133))),IF(B133&gt;0,IF(ABS((C133-B133)/(B133))&lt;$P$2,"*****",(C133/B133-1)),"-"),C133)</f>
        <v>0</v>
      </c>
      <c r="R133" s="23" t="n">
        <f aca="false">IF(ISNUMBER(ABS((D133-C133)/(C133))),IF(C133&gt;0,IF(ABS((D133-C133)/(C133))&lt;$P$2,"*****",(D133/C133-1)),"-"),D133)</f>
        <v>0</v>
      </c>
      <c r="S133" s="23" t="n">
        <f aca="false">IF(ISNUMBER(ABS((E133-D133)/(D133))),IF(D133&gt;0,IF(ABS((E133-D133)/(D133))&lt;$P$2,"*****",(E133/D133-1)),"-"),E133)</f>
        <v>0</v>
      </c>
      <c r="T133" s="23" t="n">
        <f aca="false">IF(ISNUMBER(ABS((F133-E133)/(E133))),IF(E133&gt;0,IF(ABS((F133-E133)/(E133))&lt;$P$2,"*****",(F133/E133-1)),"-"),F133)</f>
        <v>0</v>
      </c>
      <c r="U133" s="23" t="n">
        <f aca="false">IF(ISNUMBER(ABS((G133-F133)/(F133))),IF(F133&gt;0,IF(ABS((G133-F133)/(F133))&lt;$P$2,"*****",(G133/F133-1)),"-"),G133)</f>
        <v>0</v>
      </c>
      <c r="V133" s="23" t="n">
        <f aca="false">IF(ISNUMBER(ABS((H133-G133)/(G133))),IF(G133&gt;0,IF(ABS((H133-G133)/(G133))&lt;$P$2,"*****",(H133/G133-1)),"-"),H133)</f>
        <v>0</v>
      </c>
      <c r="W133" s="23" t="n">
        <f aca="false">IF(ISNUMBER(ABS((I133-H133)/(H133))),IF(H133&gt;0,IF(ABS((I133-H133)/(H133))&lt;$P$2,"*****",(I133/H133-1)),"-"),I133)</f>
        <v>0</v>
      </c>
      <c r="X133" s="23" t="n">
        <f aca="false">IF(ISNUMBER(ABS((J133-I133)/(I133))),IF(I133&gt;0,IF(ABS((J133-I133)/(I133))&lt;$P$2,"*****",(J133/I133-1)),"-"),J133)</f>
        <v>0</v>
      </c>
      <c r="Y133" s="23" t="n">
        <f aca="false">IF(ISNUMBER(ABS((K133-J133)/(J133))),IF(J133&gt;0,IF(ABS((K133-J133)/(J133))&lt;$P$2,"*****",(K133/J133-1)),"-"),K133)</f>
        <v>0</v>
      </c>
      <c r="Z133" s="23" t="n">
        <f aca="false">IF(ISNUMBER(ABS((L133-K133)/(K133))),IF(K133&gt;0,IF(ABS((L133-K133)/(K133))&lt;$P$2,"*****",(L133/K133-1)),"-"),L133)</f>
        <v>0</v>
      </c>
      <c r="AA133" s="23" t="n">
        <f aca="false">IF(ISNUMBER(ABS((M133-L133)/(L133))),IF(L133&gt;0,IF(ABS((M133-L133)/(L133))&lt;$P$2,"*****",(M133/L133-1)),"-"),M133)</f>
        <v>0</v>
      </c>
      <c r="AB133" s="23" t="n">
        <f aca="false">IF(ISNUMBER(ABS((N133-M133)/(M133))),IF(M133&gt;0,IF(ABS((N133-M133)/(M133))&lt;$P$2,"*****",(N133/M133-1)),"-"),N133)</f>
        <v>0</v>
      </c>
    </row>
    <row r="134" customFormat="false" ht="12.75" hidden="false" customHeight="false" outlineLevel="0" collapsed="false">
      <c r="A134" s="174" t="s">
        <v>170</v>
      </c>
      <c r="B134" s="165"/>
      <c r="C134" s="165"/>
      <c r="D134" s="165"/>
      <c r="E134" s="165"/>
      <c r="F134" s="165"/>
      <c r="G134" s="165"/>
      <c r="H134" s="165"/>
      <c r="I134" s="165"/>
      <c r="J134" s="165"/>
      <c r="K134" s="165"/>
      <c r="L134" s="165"/>
      <c r="M134" s="165"/>
      <c r="N134" s="165"/>
      <c r="O134" s="123"/>
      <c r="P134" s="127" t="str">
        <f aca="false">+A134</f>
        <v>Indirect  Emissions</v>
      </c>
      <c r="Q134" s="23" t="n">
        <f aca="false">IF(ISNUMBER(ABS((C134-B134)/(B134))),IF(B134&gt;0,IF(ABS((C134-B134)/(B134))&lt;$P$2,"*****",(C134/B134-1)),"-"),C134)</f>
        <v>0</v>
      </c>
      <c r="R134" s="23" t="n">
        <f aca="false">IF(ISNUMBER(ABS((D134-C134)/(C134))),IF(C134&gt;0,IF(ABS((D134-C134)/(C134))&lt;$P$2,"*****",(D134/C134-1)),"-"),D134)</f>
        <v>0</v>
      </c>
      <c r="S134" s="23" t="n">
        <f aca="false">IF(ISNUMBER(ABS((E134-D134)/(D134))),IF(D134&gt;0,IF(ABS((E134-D134)/(D134))&lt;$P$2,"*****",(E134/D134-1)),"-"),E134)</f>
        <v>0</v>
      </c>
      <c r="T134" s="23" t="n">
        <f aca="false">IF(ISNUMBER(ABS((F134-E134)/(E134))),IF(E134&gt;0,IF(ABS((F134-E134)/(E134))&lt;$P$2,"*****",(F134/E134-1)),"-"),F134)</f>
        <v>0</v>
      </c>
      <c r="U134" s="23" t="n">
        <f aca="false">IF(ISNUMBER(ABS((G134-F134)/(F134))),IF(F134&gt;0,IF(ABS((G134-F134)/(F134))&lt;$P$2,"*****",(G134/F134-1)),"-"),G134)</f>
        <v>0</v>
      </c>
      <c r="V134" s="23" t="n">
        <f aca="false">IF(ISNUMBER(ABS((H134-G134)/(G134))),IF(G134&gt;0,IF(ABS((H134-G134)/(G134))&lt;$P$2,"*****",(H134/G134-1)),"-"),H134)</f>
        <v>0</v>
      </c>
      <c r="W134" s="23" t="n">
        <f aca="false">IF(ISNUMBER(ABS((I134-H134)/(H134))),IF(H134&gt;0,IF(ABS((I134-H134)/(H134))&lt;$P$2,"*****",(I134/H134-1)),"-"),I134)</f>
        <v>0</v>
      </c>
      <c r="X134" s="23" t="n">
        <f aca="false">IF(ISNUMBER(ABS((J134-I134)/(I134))),IF(I134&gt;0,IF(ABS((J134-I134)/(I134))&lt;$P$2,"*****",(J134/I134-1)),"-"),J134)</f>
        <v>0</v>
      </c>
      <c r="Y134" s="23" t="n">
        <f aca="false">IF(ISNUMBER(ABS((K134-J134)/(J134))),IF(J134&gt;0,IF(ABS((K134-J134)/(J134))&lt;$P$2,"*****",(K134/J134-1)),"-"),K134)</f>
        <v>0</v>
      </c>
      <c r="Z134" s="23" t="n">
        <f aca="false">IF(ISNUMBER(ABS((L134-K134)/(K134))),IF(K134&gt;0,IF(ABS((L134-K134)/(K134))&lt;$P$2,"*****",(L134/K134-1)),"-"),L134)</f>
        <v>0</v>
      </c>
      <c r="AA134" s="23" t="n">
        <f aca="false">IF(ISNUMBER(ABS((M134-L134)/(L134))),IF(L134&gt;0,IF(ABS((M134-L134)/(L134))&lt;$P$2,"*****",(M134/L134-1)),"-"),M134)</f>
        <v>0</v>
      </c>
      <c r="AB134" s="23" t="n">
        <f aca="false">IF(ISNUMBER(ABS((N134-M134)/(M134))),IF(M134&gt;0,IF(ABS((N134-M134)/(M134))&lt;$P$2,"*****",(N134/M134-1)),"-"),N134)</f>
        <v>0</v>
      </c>
    </row>
    <row r="135" customFormat="false" ht="12.75" hidden="false" customHeight="false" outlineLevel="0" collapsed="false">
      <c r="A135" s="171" t="s">
        <v>171</v>
      </c>
      <c r="B135" s="165"/>
      <c r="C135" s="165"/>
      <c r="D135" s="165"/>
      <c r="E135" s="165"/>
      <c r="F135" s="165"/>
      <c r="G135" s="165"/>
      <c r="H135" s="165"/>
      <c r="I135" s="165"/>
      <c r="J135" s="165"/>
      <c r="K135" s="165"/>
      <c r="L135" s="165"/>
      <c r="M135" s="165"/>
      <c r="N135" s="165"/>
      <c r="O135" s="123"/>
      <c r="P135" s="127" t="str">
        <f aca="false">+A135</f>
        <v>Atmospheric Deposition</v>
      </c>
      <c r="Q135" s="23" t="n">
        <f aca="false">IF(ISNUMBER(ABS((C135-B135)/(B135))),IF(B135&gt;0,IF(ABS((C135-B135)/(B135))&lt;$P$2,"*****",(C135/B135-1)),"-"),C135)</f>
        <v>0</v>
      </c>
      <c r="R135" s="23" t="n">
        <f aca="false">IF(ISNUMBER(ABS((D135-C135)/(C135))),IF(C135&gt;0,IF(ABS((D135-C135)/(C135))&lt;$P$2,"*****",(D135/C135-1)),"-"),D135)</f>
        <v>0</v>
      </c>
      <c r="S135" s="23" t="n">
        <f aca="false">IF(ISNUMBER(ABS((E135-D135)/(D135))),IF(D135&gt;0,IF(ABS((E135-D135)/(D135))&lt;$P$2,"*****",(E135/D135-1)),"-"),E135)</f>
        <v>0</v>
      </c>
      <c r="T135" s="23" t="n">
        <f aca="false">IF(ISNUMBER(ABS((F135-E135)/(E135))),IF(E135&gt;0,IF(ABS((F135-E135)/(E135))&lt;$P$2,"*****",(F135/E135-1)),"-"),F135)</f>
        <v>0</v>
      </c>
      <c r="U135" s="23" t="n">
        <f aca="false">IF(ISNUMBER(ABS((G135-F135)/(F135))),IF(F135&gt;0,IF(ABS((G135-F135)/(F135))&lt;$P$2,"*****",(G135/F135-1)),"-"),G135)</f>
        <v>0</v>
      </c>
      <c r="V135" s="23" t="n">
        <f aca="false">IF(ISNUMBER(ABS((H135-G135)/(G135))),IF(G135&gt;0,IF(ABS((H135-G135)/(G135))&lt;$P$2,"*****",(H135/G135-1)),"-"),H135)</f>
        <v>0</v>
      </c>
      <c r="W135" s="23" t="n">
        <f aca="false">IF(ISNUMBER(ABS((I135-H135)/(H135))),IF(H135&gt;0,IF(ABS((I135-H135)/(H135))&lt;$P$2,"*****",(I135/H135-1)),"-"),I135)</f>
        <v>0</v>
      </c>
      <c r="X135" s="23" t="n">
        <f aca="false">IF(ISNUMBER(ABS((J135-I135)/(I135))),IF(I135&gt;0,IF(ABS((J135-I135)/(I135))&lt;$P$2,"*****",(J135/I135-1)),"-"),J135)</f>
        <v>0</v>
      </c>
      <c r="Y135" s="23" t="n">
        <f aca="false">IF(ISNUMBER(ABS((K135-J135)/(J135))),IF(J135&gt;0,IF(ABS((K135-J135)/(J135))&lt;$P$2,"*****",(K135/J135-1)),"-"),K135)</f>
        <v>0</v>
      </c>
      <c r="Z135" s="23" t="n">
        <f aca="false">IF(ISNUMBER(ABS((L135-K135)/(K135))),IF(K135&gt;0,IF(ABS((L135-K135)/(K135))&lt;$P$2,"*****",(L135/K135-1)),"-"),L135)</f>
        <v>0</v>
      </c>
      <c r="AA135" s="23" t="n">
        <f aca="false">IF(ISNUMBER(ABS((M135-L135)/(L135))),IF(L135&gt;0,IF(ABS((M135-L135)/(L135))&lt;$P$2,"*****",(M135/L135-1)),"-"),M135)</f>
        <v>0</v>
      </c>
      <c r="AB135" s="23" t="n">
        <f aca="false">IF(ISNUMBER(ABS((N135-M135)/(M135))),IF(M135&gt;0,IF(ABS((N135-M135)/(M135))&lt;$P$2,"*****",(N135/M135-1)),"-"),N135)</f>
        <v>0</v>
      </c>
    </row>
    <row r="136" customFormat="false" ht="12.75" hidden="false" customHeight="false" outlineLevel="0" collapsed="false">
      <c r="A136" s="171" t="s">
        <v>172</v>
      </c>
      <c r="B136" s="165"/>
      <c r="C136" s="165"/>
      <c r="D136" s="165"/>
      <c r="E136" s="165"/>
      <c r="F136" s="165"/>
      <c r="G136" s="165"/>
      <c r="H136" s="165"/>
      <c r="I136" s="165"/>
      <c r="J136" s="165"/>
      <c r="K136" s="165"/>
      <c r="L136" s="165"/>
      <c r="M136" s="165"/>
      <c r="N136" s="165"/>
      <c r="O136" s="123"/>
      <c r="P136" s="127" t="str">
        <f aca="false">+A136</f>
        <v>Nitrogen Leaching and Run-off</v>
      </c>
      <c r="Q136" s="23" t="n">
        <f aca="false">IF(ISNUMBER(ABS((C136-B136)/(B136))),IF(B136&gt;0,IF(ABS((C136-B136)/(B136))&lt;$P$2,"*****",(C136/B136-1)),"-"),C136)</f>
        <v>0</v>
      </c>
      <c r="R136" s="23" t="n">
        <f aca="false">IF(ISNUMBER(ABS((D136-C136)/(C136))),IF(C136&gt;0,IF(ABS((D136-C136)/(C136))&lt;$P$2,"*****",(D136/C136-1)),"-"),D136)</f>
        <v>0</v>
      </c>
      <c r="S136" s="23" t="n">
        <f aca="false">IF(ISNUMBER(ABS((E136-D136)/(D136))),IF(D136&gt;0,IF(ABS((E136-D136)/(D136))&lt;$P$2,"*****",(E136/D136-1)),"-"),E136)</f>
        <v>0</v>
      </c>
      <c r="T136" s="23" t="n">
        <f aca="false">IF(ISNUMBER(ABS((F136-E136)/(E136))),IF(E136&gt;0,IF(ABS((F136-E136)/(E136))&lt;$P$2,"*****",(F136/E136-1)),"-"),F136)</f>
        <v>0</v>
      </c>
      <c r="U136" s="23" t="n">
        <f aca="false">IF(ISNUMBER(ABS((G136-F136)/(F136))),IF(F136&gt;0,IF(ABS((G136-F136)/(F136))&lt;$P$2,"*****",(G136/F136-1)),"-"),G136)</f>
        <v>0</v>
      </c>
      <c r="V136" s="23" t="n">
        <f aca="false">IF(ISNUMBER(ABS((H136-G136)/(G136))),IF(G136&gt;0,IF(ABS((H136-G136)/(G136))&lt;$P$2,"*****",(H136/G136-1)),"-"),H136)</f>
        <v>0</v>
      </c>
      <c r="W136" s="23" t="n">
        <f aca="false">IF(ISNUMBER(ABS((I136-H136)/(H136))),IF(H136&gt;0,IF(ABS((I136-H136)/(H136))&lt;$P$2,"*****",(I136/H136-1)),"-"),I136)</f>
        <v>0</v>
      </c>
      <c r="X136" s="23" t="n">
        <f aca="false">IF(ISNUMBER(ABS((J136-I136)/(I136))),IF(I136&gt;0,IF(ABS((J136-I136)/(I136))&lt;$P$2,"*****",(J136/I136-1)),"-"),J136)</f>
        <v>0</v>
      </c>
      <c r="Y136" s="23" t="n">
        <f aca="false">IF(ISNUMBER(ABS((K136-J136)/(J136))),IF(J136&gt;0,IF(ABS((K136-J136)/(J136))&lt;$P$2,"*****",(K136/J136-1)),"-"),K136)</f>
        <v>0</v>
      </c>
      <c r="Z136" s="23" t="n">
        <f aca="false">IF(ISNUMBER(ABS((L136-K136)/(K136))),IF(K136&gt;0,IF(ABS((L136-K136)/(K136))&lt;$P$2,"*****",(L136/K136-1)),"-"),L136)</f>
        <v>0</v>
      </c>
      <c r="AA136" s="23" t="n">
        <f aca="false">IF(ISNUMBER(ABS((M136-L136)/(L136))),IF(L136&gt;0,IF(ABS((M136-L136)/(L136))&lt;$P$2,"*****",(M136/L136-1)),"-"),M136)</f>
        <v>0</v>
      </c>
      <c r="AB136" s="23" t="n">
        <f aca="false">IF(ISNUMBER(ABS((N136-M136)/(M136))),IF(M136&gt;0,IF(ABS((N136-M136)/(M136))&lt;$P$2,"*****",(N136/M136-1)),"-"),N136)</f>
        <v>0</v>
      </c>
    </row>
    <row r="137" customFormat="false" ht="12.75" hidden="false" customHeight="false" outlineLevel="0" collapsed="false">
      <c r="A137" s="175" t="s">
        <v>173</v>
      </c>
      <c r="B137" s="165"/>
      <c r="C137" s="165"/>
      <c r="D137" s="165"/>
      <c r="E137" s="165"/>
      <c r="F137" s="165"/>
      <c r="G137" s="165"/>
      <c r="H137" s="165"/>
      <c r="I137" s="165"/>
      <c r="J137" s="165"/>
      <c r="K137" s="165"/>
      <c r="L137" s="165"/>
      <c r="M137" s="165"/>
      <c r="N137" s="165"/>
      <c r="O137" s="123"/>
      <c r="P137" s="127" t="str">
        <f aca="false">+A137</f>
        <v>Other (please specify)</v>
      </c>
      <c r="Q137" s="23" t="n">
        <f aca="false">IF(ISNUMBER(ABS((C137-B137)/(B137))),IF(B137&gt;0,IF(ABS((C137-B137)/(B137))&lt;$P$2,"*****",(C137/B137-1)),"-"),C137)</f>
        <v>0</v>
      </c>
      <c r="R137" s="23" t="n">
        <f aca="false">IF(ISNUMBER(ABS((D137-C137)/(C137))),IF(C137&gt;0,IF(ABS((D137-C137)/(C137))&lt;$P$2,"*****",(D137/C137-1)),"-"),D137)</f>
        <v>0</v>
      </c>
      <c r="S137" s="23" t="n">
        <f aca="false">IF(ISNUMBER(ABS((E137-D137)/(D137))),IF(D137&gt;0,IF(ABS((E137-D137)/(D137))&lt;$P$2,"*****",(E137/D137-1)),"-"),E137)</f>
        <v>0</v>
      </c>
      <c r="T137" s="23" t="n">
        <f aca="false">IF(ISNUMBER(ABS((F137-E137)/(E137))),IF(E137&gt;0,IF(ABS((F137-E137)/(E137))&lt;$P$2,"*****",(F137/E137-1)),"-"),F137)</f>
        <v>0</v>
      </c>
      <c r="U137" s="23" t="n">
        <f aca="false">IF(ISNUMBER(ABS((G137-F137)/(F137))),IF(F137&gt;0,IF(ABS((G137-F137)/(F137))&lt;$P$2,"*****",(G137/F137-1)),"-"),G137)</f>
        <v>0</v>
      </c>
      <c r="V137" s="23" t="n">
        <f aca="false">IF(ISNUMBER(ABS((H137-G137)/(G137))),IF(G137&gt;0,IF(ABS((H137-G137)/(G137))&lt;$P$2,"*****",(H137/G137-1)),"-"),H137)</f>
        <v>0</v>
      </c>
      <c r="W137" s="23" t="n">
        <f aca="false">IF(ISNUMBER(ABS((I137-H137)/(H137))),IF(H137&gt;0,IF(ABS((I137-H137)/(H137))&lt;$P$2,"*****",(I137/H137-1)),"-"),I137)</f>
        <v>0</v>
      </c>
      <c r="X137" s="23" t="n">
        <f aca="false">IF(ISNUMBER(ABS((J137-I137)/(I137))),IF(I137&gt;0,IF(ABS((J137-I137)/(I137))&lt;$P$2,"*****",(J137/I137-1)),"-"),J137)</f>
        <v>0</v>
      </c>
      <c r="Y137" s="23" t="n">
        <f aca="false">IF(ISNUMBER(ABS((K137-J137)/(J137))),IF(J137&gt;0,IF(ABS((K137-J137)/(J137))&lt;$P$2,"*****",(K137/J137-1)),"-"),K137)</f>
        <v>0</v>
      </c>
      <c r="Z137" s="23" t="n">
        <f aca="false">IF(ISNUMBER(ABS((L137-K137)/(K137))),IF(K137&gt;0,IF(ABS((L137-K137)/(K137))&lt;$P$2,"*****",(L137/K137-1)),"-"),L137)</f>
        <v>0</v>
      </c>
      <c r="AA137" s="23" t="n">
        <f aca="false">IF(ISNUMBER(ABS((M137-L137)/(L137))),IF(L137&gt;0,IF(ABS((M137-L137)/(L137))&lt;$P$2,"*****",(M137/L137-1)),"-"),M137)</f>
        <v>0</v>
      </c>
      <c r="AB137" s="23" t="n">
        <f aca="false">IF(ISNUMBER(ABS((N137-M137)/(M137))),IF(M137&gt;0,IF(ABS((N137-M137)/(M137))&lt;$P$2,"*****",(N137/M137-1)),"-"),N137)</f>
        <v>0</v>
      </c>
    </row>
    <row r="138" customFormat="false" ht="12.75" hidden="false" customHeight="false" outlineLevel="0" collapsed="false">
      <c r="A138" s="176" t="s">
        <v>174</v>
      </c>
      <c r="B138" s="165"/>
      <c r="C138" s="165"/>
      <c r="D138" s="165"/>
      <c r="E138" s="165"/>
      <c r="F138" s="165"/>
      <c r="G138" s="165"/>
      <c r="H138" s="165"/>
      <c r="I138" s="165"/>
      <c r="J138" s="165"/>
      <c r="K138" s="165"/>
      <c r="L138" s="165"/>
      <c r="M138" s="165"/>
      <c r="N138" s="165"/>
      <c r="O138" s="123"/>
      <c r="P138" s="141" t="str">
        <f aca="false">+A138</f>
        <v>Background agricultural soils</v>
      </c>
      <c r="Q138" s="23" t="n">
        <f aca="false">IF(ISNUMBER(ABS((C138-B138)/(B138))),IF(B138&gt;0,IF(ABS((C138-B138)/(B138))&lt;$P$2,"*****",(C138/B138-1)),"-"),C138)</f>
        <v>0</v>
      </c>
      <c r="R138" s="23" t="n">
        <f aca="false">IF(ISNUMBER(ABS((D138-C138)/(C138))),IF(C138&gt;0,IF(ABS((D138-C138)/(C138))&lt;$P$2,"*****",(D138/C138-1)),"-"),D138)</f>
        <v>0</v>
      </c>
      <c r="S138" s="23" t="n">
        <f aca="false">IF(ISNUMBER(ABS((E138-D138)/(D138))),IF(D138&gt;0,IF(ABS((E138-D138)/(D138))&lt;$P$2,"*****",(E138/D138-1)),"-"),E138)</f>
        <v>0</v>
      </c>
      <c r="T138" s="23" t="n">
        <f aca="false">IF(ISNUMBER(ABS((F138-E138)/(E138))),IF(E138&gt;0,IF(ABS((F138-E138)/(E138))&lt;$P$2,"*****",(F138/E138-1)),"-"),F138)</f>
        <v>0</v>
      </c>
      <c r="U138" s="23" t="n">
        <f aca="false">IF(ISNUMBER(ABS((G138-F138)/(F138))),IF(F138&gt;0,IF(ABS((G138-F138)/(F138))&lt;$P$2,"*****",(G138/F138-1)),"-"),G138)</f>
        <v>0</v>
      </c>
      <c r="V138" s="23" t="n">
        <f aca="false">IF(ISNUMBER(ABS((H138-G138)/(G138))),IF(G138&gt;0,IF(ABS((H138-G138)/(G138))&lt;$P$2,"*****",(H138/G138-1)),"-"),H138)</f>
        <v>0</v>
      </c>
      <c r="W138" s="23" t="n">
        <f aca="false">IF(ISNUMBER(ABS((I138-H138)/(H138))),IF(H138&gt;0,IF(ABS((I138-H138)/(H138))&lt;$P$2,"*****",(I138/H138-1)),"-"),I138)</f>
        <v>0</v>
      </c>
      <c r="X138" s="23" t="n">
        <f aca="false">IF(ISNUMBER(ABS((J138-I138)/(I138))),IF(I138&gt;0,IF(ABS((J138-I138)/(I138))&lt;$P$2,"*****",(J138/I138-1)),"-"),J138)</f>
        <v>0</v>
      </c>
      <c r="Y138" s="23" t="n">
        <f aca="false">IF(ISNUMBER(ABS((K138-J138)/(J138))),IF(J138&gt;0,IF(ABS((K138-J138)/(J138))&lt;$P$2,"*****",(K138/J138-1)),"-"),K138)</f>
        <v>0</v>
      </c>
      <c r="Z138" s="23" t="n">
        <f aca="false">IF(ISNUMBER(ABS((L138-K138)/(K138))),IF(K138&gt;0,IF(ABS((L138-K138)/(K138))&lt;$P$2,"*****",(L138/K138-1)),"-"),L138)</f>
        <v>0</v>
      </c>
      <c r="AA138" s="23" t="n">
        <f aca="false">IF(ISNUMBER(ABS((M138-L138)/(L138))),IF(L138&gt;0,IF(ABS((M138-L138)/(L138))&lt;$P$2,"*****",(M138/L138-1)),"-"),M138)</f>
        <v>0</v>
      </c>
      <c r="AB138" s="23" t="n">
        <f aca="false">IF(ISNUMBER(ABS((N138-M138)/(M138))),IF(M138&gt;0,IF(ABS((N138-M138)/(M138))&lt;$P$2,"*****",(N138/M138-1)),"-"),N138)</f>
        <v>0</v>
      </c>
    </row>
    <row r="139" customFormat="false" ht="12.75" hidden="false" customHeight="false" outlineLevel="0" collapsed="false">
      <c r="A139" s="177"/>
      <c r="B139" s="168"/>
      <c r="C139" s="168"/>
      <c r="D139" s="168"/>
      <c r="E139" s="168"/>
      <c r="F139" s="168"/>
      <c r="G139" s="168"/>
      <c r="H139" s="168"/>
      <c r="I139" s="168"/>
      <c r="J139" s="168"/>
      <c r="K139" s="168"/>
      <c r="L139" s="168"/>
      <c r="M139" s="168"/>
      <c r="N139" s="168"/>
      <c r="O139" s="123"/>
      <c r="P139" s="178"/>
      <c r="Q139" s="23" t="n">
        <f aca="false">IF(ISNUMBER(ABS((C139-B139)/(B139))),IF(B139&gt;0,IF(ABS((C139-B139)/(B139))&lt;$P$2,"*****",(C139/B139-1)),"-"),C139)</f>
        <v>0</v>
      </c>
      <c r="R139" s="23" t="n">
        <f aca="false">IF(ISNUMBER(ABS((D139-C139)/(C139))),IF(C139&gt;0,IF(ABS((D139-C139)/(C139))&lt;$P$2,"*****",(D139/C139-1)),"-"),D139)</f>
        <v>0</v>
      </c>
      <c r="S139" s="23" t="n">
        <f aca="false">IF(ISNUMBER(ABS((E139-D139)/(D139))),IF(D139&gt;0,IF(ABS((E139-D139)/(D139))&lt;$P$2,"*****",(E139/D139-1)),"-"),E139)</f>
        <v>0</v>
      </c>
      <c r="T139" s="23" t="n">
        <f aca="false">IF(ISNUMBER(ABS((F139-E139)/(E139))),IF(E139&gt;0,IF(ABS((F139-E139)/(E139))&lt;$P$2,"*****",(F139/E139-1)),"-"),F139)</f>
        <v>0</v>
      </c>
      <c r="U139" s="23" t="n">
        <f aca="false">IF(ISNUMBER(ABS((G139-F139)/(F139))),IF(F139&gt;0,IF(ABS((G139-F139)/(F139))&lt;$P$2,"*****",(G139/F139-1)),"-"),G139)</f>
        <v>0</v>
      </c>
      <c r="V139" s="23" t="n">
        <f aca="false">IF(ISNUMBER(ABS((H139-G139)/(G139))),IF(G139&gt;0,IF(ABS((H139-G139)/(G139))&lt;$P$2,"*****",(H139/G139-1)),"-"),H139)</f>
        <v>0</v>
      </c>
      <c r="W139" s="23" t="n">
        <f aca="false">IF(ISNUMBER(ABS((I139-H139)/(H139))),IF(H139&gt;0,IF(ABS((I139-H139)/(H139))&lt;$P$2,"*****",(I139/H139-1)),"-"),I139)</f>
        <v>0</v>
      </c>
      <c r="X139" s="23" t="n">
        <f aca="false">IF(ISNUMBER(ABS((J139-I139)/(I139))),IF(I139&gt;0,IF(ABS((J139-I139)/(I139))&lt;$P$2,"*****",(J139/I139-1)),"-"),J139)</f>
        <v>0</v>
      </c>
      <c r="Y139" s="23" t="n">
        <f aca="false">IF(ISNUMBER(ABS((K139-J139)/(J139))),IF(J139&gt;0,IF(ABS((K139-J139)/(J139))&lt;$P$2,"*****",(K139/J139-1)),"-"),K139)</f>
        <v>0</v>
      </c>
      <c r="Z139" s="23" t="n">
        <f aca="false">IF(ISNUMBER(ABS((L139-K139)/(K139))),IF(K139&gt;0,IF(ABS((L139-K139)/(K139))&lt;$P$2,"*****",(L139/K139-1)),"-"),L139)</f>
        <v>0</v>
      </c>
      <c r="AA139" s="23" t="n">
        <f aca="false">IF(ISNUMBER(ABS((M139-L139)/(L139))),IF(L139&gt;0,IF(ABS((M139-L139)/(L139))&lt;$P$2,"*****",(M139/L139-1)),"-"),M139)</f>
        <v>0</v>
      </c>
      <c r="AB139" s="23" t="n">
        <f aca="false">IF(ISNUMBER(ABS((N139-M139)/(M139))),IF(M139&gt;0,IF(ABS((N139-M139)/(M139))&lt;$P$2,"*****",(N139/M139-1)),"-"),N139)</f>
        <v>0</v>
      </c>
    </row>
    <row r="140" customFormat="false" ht="12.75" hidden="false" customHeight="false" outlineLevel="0" collapsed="false">
      <c r="A140" s="12" t="s">
        <v>175</v>
      </c>
      <c r="B140" s="179"/>
      <c r="C140" s="179"/>
      <c r="D140" s="179"/>
      <c r="E140" s="168"/>
      <c r="F140" s="168"/>
      <c r="G140" s="168"/>
      <c r="H140" s="168"/>
      <c r="I140" s="168"/>
      <c r="J140" s="168"/>
      <c r="K140" s="168"/>
      <c r="L140" s="168"/>
      <c r="M140" s="168"/>
      <c r="N140" s="168"/>
      <c r="O140" s="123"/>
      <c r="P140" s="178"/>
      <c r="Q140" s="23" t="n">
        <f aca="false">IF(ISNUMBER(ABS((C140-B140)/(B140))),IF(B140&gt;0,IF(ABS((C140-B140)/(B140))&lt;$P$2,"*****",(C140/B140-1)),"-"),C140)</f>
        <v>0</v>
      </c>
      <c r="R140" s="23" t="n">
        <f aca="false">IF(ISNUMBER(ABS((D140-C140)/(C140))),IF(C140&gt;0,IF(ABS((D140-C140)/(C140))&lt;$P$2,"*****",(D140/C140-1)),"-"),D140)</f>
        <v>0</v>
      </c>
      <c r="S140" s="23" t="n">
        <f aca="false">IF(ISNUMBER(ABS((E140-D140)/(D140))),IF(D140&gt;0,IF(ABS((E140-D140)/(D140))&lt;$P$2,"*****",(E140/D140-1)),"-"),E140)</f>
        <v>0</v>
      </c>
      <c r="T140" s="23" t="n">
        <f aca="false">IF(ISNUMBER(ABS((F140-E140)/(E140))),IF(E140&gt;0,IF(ABS((F140-E140)/(E140))&lt;$P$2,"*****",(F140/E140-1)),"-"),F140)</f>
        <v>0</v>
      </c>
      <c r="U140" s="23" t="n">
        <f aca="false">IF(ISNUMBER(ABS((G140-F140)/(F140))),IF(F140&gt;0,IF(ABS((G140-F140)/(F140))&lt;$P$2,"*****",(G140/F140-1)),"-"),G140)</f>
        <v>0</v>
      </c>
      <c r="V140" s="23" t="n">
        <f aca="false">IF(ISNUMBER(ABS((H140-G140)/(G140))),IF(G140&gt;0,IF(ABS((H140-G140)/(G140))&lt;$P$2,"*****",(H140/G140-1)),"-"),H140)</f>
        <v>0</v>
      </c>
      <c r="W140" s="23" t="n">
        <f aca="false">IF(ISNUMBER(ABS((I140-H140)/(H140))),IF(H140&gt;0,IF(ABS((I140-H140)/(H140))&lt;$P$2,"*****",(I140/H140-1)),"-"),I140)</f>
        <v>0</v>
      </c>
      <c r="X140" s="23" t="n">
        <f aca="false">IF(ISNUMBER(ABS((J140-I140)/(I140))),IF(I140&gt;0,IF(ABS((J140-I140)/(I140))&lt;$P$2,"*****",(J140/I140-1)),"-"),J140)</f>
        <v>0</v>
      </c>
      <c r="Y140" s="23" t="n">
        <f aca="false">IF(ISNUMBER(ABS((K140-J140)/(J140))),IF(J140&gt;0,IF(ABS((K140-J140)/(J140))&lt;$P$2,"*****",(K140/J140-1)),"-"),K140)</f>
        <v>0</v>
      </c>
      <c r="Z140" s="23" t="n">
        <f aca="false">IF(ISNUMBER(ABS((L140-K140)/(K140))),IF(K140&gt;0,IF(ABS((L140-K140)/(K140))&lt;$P$2,"*****",(L140/K140-1)),"-"),L140)</f>
        <v>0</v>
      </c>
      <c r="AA140" s="23" t="n">
        <f aca="false">IF(ISNUMBER(ABS((M140-L140)/(L140))),IF(L140&gt;0,IF(ABS((M140-L140)/(L140))&lt;$P$2,"*****",(M140/L140-1)),"-"),M140)</f>
        <v>0</v>
      </c>
      <c r="AB140" s="23" t="n">
        <f aca="false">IF(ISNUMBER(ABS((N140-M140)/(M140))),IF(M140&gt;0,IF(ABS((N140-M140)/(M140))&lt;$P$2,"*****",(N140/M140-1)),"-"),N140)</f>
        <v>0</v>
      </c>
    </row>
    <row r="141" customFormat="false" ht="12.75" hidden="false" customHeight="false" outlineLevel="0" collapsed="false">
      <c r="A141" s="12" t="s">
        <v>176</v>
      </c>
      <c r="B141" s="168" t="n">
        <f aca="false">[2]Table5!$B$8</f>
        <v>-3302.433747998</v>
      </c>
      <c r="C141" s="168" t="n">
        <f aca="false">[3]Table5!$B$8</f>
        <v>-3340.08384360933</v>
      </c>
      <c r="D141" s="168" t="n">
        <f aca="false">[4]Table5!$B$8</f>
        <v>-3217.38539997233</v>
      </c>
      <c r="E141" s="168" t="n">
        <f aca="false">[5]Table5!$B$8</f>
        <v>-3515.49604792833</v>
      </c>
      <c r="F141" s="168" t="n">
        <f aca="false">[6]Table5!$B$8</f>
        <v>-3569.546869548</v>
      </c>
      <c r="G141" s="168" t="n">
        <f aca="false">[7]Table5!$B$8</f>
        <v>-3401.925348954</v>
      </c>
      <c r="H141" s="168" t="n">
        <f aca="false">[8]Table5!$B$8</f>
        <v>-3573.57462607383</v>
      </c>
      <c r="I141" s="168" t="n">
        <f aca="false">[9]Table5!$B$8</f>
        <v>-3522.279557214</v>
      </c>
      <c r="J141" s="168" t="n">
        <f aca="false">[10]Table5!$B$8</f>
        <v>-3599.63498829367</v>
      </c>
      <c r="K141" s="168" t="n">
        <f aca="false">[11]Table5!$B$8</f>
        <v>-3410.344554947</v>
      </c>
      <c r="L141" s="168" t="n">
        <f aca="false">[1]Table5!$B$8</f>
        <v>-3593.338773068</v>
      </c>
      <c r="M141" s="168" t="n">
        <f aca="false">[12]Table5!$B$8</f>
        <v>-3593.338773068</v>
      </c>
      <c r="N141" s="168" t="n">
        <f aca="false">[13]Table5!$B$8</f>
        <v>-3593.338773068</v>
      </c>
      <c r="O141" s="123"/>
      <c r="P141" s="178"/>
      <c r="Q141" s="23"/>
      <c r="R141" s="23"/>
      <c r="S141" s="23"/>
      <c r="T141" s="23"/>
      <c r="U141" s="23"/>
      <c r="V141" s="23"/>
      <c r="W141" s="23"/>
      <c r="X141" s="23"/>
      <c r="Y141" s="23"/>
      <c r="Z141" s="23"/>
      <c r="AA141" s="23"/>
      <c r="AB141" s="23"/>
    </row>
    <row r="142" customFormat="false" ht="12.75" hidden="false" customHeight="false" outlineLevel="0" collapsed="false">
      <c r="A142" s="12" t="s">
        <v>177</v>
      </c>
      <c r="B142" s="168" t="n">
        <f aca="false">[2]Table5!$C$8</f>
        <v>1880.52766</v>
      </c>
      <c r="C142" s="168" t="n">
        <f aca="false">[3]Table5!$C$8</f>
        <v>1812.47858</v>
      </c>
      <c r="D142" s="168" t="n">
        <f aca="false">[4]Table5!$C$8</f>
        <v>1730.12055333333</v>
      </c>
      <c r="E142" s="168" t="n">
        <f aca="false">[5]Table5!$C$8</f>
        <v>1709.76175333333</v>
      </c>
      <c r="F142" s="168" t="n">
        <f aca="false">[6]Table5!$C$8</f>
        <v>1640.19522333333</v>
      </c>
      <c r="G142" s="168" t="n">
        <f aca="false">[7]Table5!$C$8</f>
        <v>2169.64432666667</v>
      </c>
      <c r="H142" s="168" t="n">
        <f aca="false">[8]Table5!$C$8</f>
        <v>2175.89683666667</v>
      </c>
      <c r="I142" s="168" t="n">
        <f aca="false">[9]Table5!$C$8</f>
        <v>2341.93281666667</v>
      </c>
      <c r="J142" s="168" t="n">
        <f aca="false">[10]Table5!$C$8</f>
        <v>2220.06429333333</v>
      </c>
      <c r="K142" s="168" t="n">
        <f aca="false">[11]Table5!$C$8</f>
        <v>2174.77179333333</v>
      </c>
      <c r="L142" s="168" t="n">
        <f aca="false">[1]Table5!$C$8</f>
        <v>2180.07515</v>
      </c>
      <c r="M142" s="168" t="n">
        <f aca="false">[12]Table5!$C$8</f>
        <v>2180.07515</v>
      </c>
      <c r="N142" s="168" t="n">
        <f aca="false">[13]Table5!$C$8</f>
        <v>2180.07515</v>
      </c>
      <c r="O142" s="123"/>
      <c r="P142" s="178"/>
      <c r="Q142" s="23"/>
      <c r="R142" s="23"/>
      <c r="S142" s="23"/>
      <c r="T142" s="23"/>
      <c r="U142" s="23"/>
      <c r="V142" s="23"/>
      <c r="W142" s="23"/>
      <c r="X142" s="23"/>
      <c r="Y142" s="23"/>
      <c r="Z142" s="23"/>
      <c r="AA142" s="23"/>
      <c r="AB142" s="23"/>
    </row>
    <row r="143" customFormat="false" ht="13.5" hidden="false" customHeight="true" outlineLevel="0" collapsed="false">
      <c r="A143" s="171" t="s">
        <v>178</v>
      </c>
      <c r="B143" s="180" t="n">
        <f aca="false">[2]Table5!$D$8</f>
        <v>-1421.906087998</v>
      </c>
      <c r="C143" s="180" t="n">
        <f aca="false">[3]Table5!$D$8</f>
        <v>-1527.60526360933</v>
      </c>
      <c r="D143" s="180" t="n">
        <f aca="false">[4]Table5!$D$8</f>
        <v>-1487.264846639</v>
      </c>
      <c r="E143" s="180" t="n">
        <f aca="false">[5]Table5!$D$8</f>
        <v>-1805.734294595</v>
      </c>
      <c r="F143" s="180" t="n">
        <f aca="false">[6]Table5!$D$8</f>
        <v>-1929.35164621467</v>
      </c>
      <c r="G143" s="180" t="n">
        <f aca="false">[7]Table5!$D$8</f>
        <v>-1232.28102228733</v>
      </c>
      <c r="H143" s="180" t="n">
        <f aca="false">[8]Table5!$D$8</f>
        <v>-1397.67778940717</v>
      </c>
      <c r="I143" s="180" t="n">
        <f aca="false">[9]Table5!$D$8</f>
        <v>-1180.34674054733</v>
      </c>
      <c r="J143" s="180" t="n">
        <f aca="false">[10]Table5!$D$8</f>
        <v>-1379.57069496033</v>
      </c>
      <c r="K143" s="180" t="n">
        <f aca="false">[11]Table5!$D$8</f>
        <v>-1235.57276161367</v>
      </c>
      <c r="L143" s="180" t="n">
        <f aca="false">[1]Table5!$D$8</f>
        <v>-1413.263623068</v>
      </c>
      <c r="M143" s="180" t="n">
        <f aca="false">[12]Table5!$D$8</f>
        <v>-1413.263623068</v>
      </c>
      <c r="N143" s="180" t="n">
        <f aca="false">[13]Table5!$D$8</f>
        <v>-1413.263623068</v>
      </c>
      <c r="O143" s="123"/>
      <c r="P143" s="178"/>
      <c r="Q143" s="23" t="str">
        <f aca="false">IF(ISNUMBER(ABS((C143-B143)/(B143))),IF(B143&gt;0,IF(ABS((C143-B143)/(B143))&lt;$P$2,"*****",(C143/B143-1)),"-"),C143)</f>
        <v>-</v>
      </c>
      <c r="R143" s="23" t="str">
        <f aca="false">IF(ISNUMBER(ABS((D143-C143)/(C143))),IF(C143&gt;0,IF(ABS((D143-C143)/(C143))&lt;$P$2,"*****",(D143/C143-1)),"-"),D143)</f>
        <v>-</v>
      </c>
      <c r="S143" s="23" t="str">
        <f aca="false">IF(ISNUMBER(ABS((E143-D143)/(D143))),IF(D143&gt;0,IF(ABS((E143-D143)/(D143))&lt;$P$2,"*****",(E143/D143-1)),"-"),E143)</f>
        <v>-</v>
      </c>
      <c r="T143" s="23" t="str">
        <f aca="false">IF(ISNUMBER(ABS((F143-E143)/(E143))),IF(E143&gt;0,IF(ABS((F143-E143)/(E143))&lt;$P$2,"*****",(F143/E143-1)),"-"),F143)</f>
        <v>-</v>
      </c>
      <c r="U143" s="23" t="str">
        <f aca="false">IF(ISNUMBER(ABS((G143-F143)/(F143))),IF(F143&gt;0,IF(ABS((G143-F143)/(F143))&lt;$P$2,"*****",(G143/F143-1)),"-"),G143)</f>
        <v>-</v>
      </c>
      <c r="V143" s="23" t="str">
        <f aca="false">IF(ISNUMBER(ABS((H143-G143)/(G143))),IF(G143&gt;0,IF(ABS((H143-G143)/(G143))&lt;$P$2,"*****",(H143/G143-1)),"-"),H143)</f>
        <v>-</v>
      </c>
      <c r="W143" s="23" t="str">
        <f aca="false">IF(ISNUMBER(ABS((I143-H143)/(H143))),IF(H143&gt;0,IF(ABS((I143-H143)/(H143))&lt;$P$2,"*****",(I143/H143-1)),"-"),I143)</f>
        <v>-</v>
      </c>
      <c r="X143" s="23" t="str">
        <f aca="false">IF(ISNUMBER(ABS((J143-I143)/(I143))),IF(I143&gt;0,IF(ABS((J143-I143)/(I143))&lt;$P$2,"*****",(J143/I143-1)),"-"),J143)</f>
        <v>-</v>
      </c>
      <c r="Y143" s="23" t="str">
        <f aca="false">IF(ISNUMBER(ABS((K143-J143)/(J143))),IF(J143&gt;0,IF(ABS((K143-J143)/(J143))&lt;$P$2,"*****",(K143/J143-1)),"-"),K143)</f>
        <v>-</v>
      </c>
      <c r="Z143" s="23" t="str">
        <f aca="false">IF(ISNUMBER(ABS((L143-K143)/(K143))),IF(K143&gt;0,IF(ABS((L143-K143)/(K143))&lt;$P$2,"*****",(L143/K143-1)),"-"),L143)</f>
        <v>-</v>
      </c>
      <c r="AA143" s="23" t="str">
        <f aca="false">IF(ISNUMBER(ABS((M143-L143)/(L143))),IF(L143&gt;0,IF(ABS((M143-L143)/(L143))&lt;$P$2,"*****",(M143/L143-1)),"-"),M143)</f>
        <v>-</v>
      </c>
      <c r="AB143" s="23" t="str">
        <f aca="false">IF(ISNUMBER(ABS((N143-M143)/(M143))),IF(M143&gt;0,IF(ABS((N143-M143)/(M143))&lt;$P$2,"*****",(N143/M143-1)),"-"),N143)</f>
        <v>-</v>
      </c>
    </row>
    <row r="144" customFormat="false" ht="13.5" hidden="false" customHeight="false" outlineLevel="0" collapsed="false">
      <c r="A144" s="177"/>
      <c r="B144" s="168"/>
      <c r="C144" s="168"/>
      <c r="D144" s="168"/>
      <c r="E144" s="168"/>
      <c r="F144" s="168"/>
      <c r="G144" s="168"/>
      <c r="H144" s="168"/>
      <c r="I144" s="168"/>
      <c r="J144" s="168"/>
      <c r="K144" s="168"/>
      <c r="L144" s="168"/>
      <c r="M144" s="168"/>
      <c r="N144" s="168"/>
      <c r="O144" s="123"/>
      <c r="P144" s="178"/>
      <c r="Q144" s="23" t="n">
        <f aca="false">IF(ISNUMBER(ABS((C144-B144)/(B144))),IF(B144&gt;0,IF(ABS((C144-B144)/(B144))&lt;$P$2,"*****",(C144/B144-1)),"-"),C144)</f>
        <v>0</v>
      </c>
      <c r="R144" s="23" t="n">
        <f aca="false">IF(ISNUMBER(ABS((D144-C144)/(C144))),IF(C144&gt;0,IF(ABS((D144-C144)/(C144))&lt;$P$2,"*****",(D144/C144-1)),"-"),D144)</f>
        <v>0</v>
      </c>
      <c r="S144" s="23" t="n">
        <f aca="false">IF(ISNUMBER(ABS((E144-D144)/(D144))),IF(D144&gt;0,IF(ABS((E144-D144)/(D144))&lt;$P$2,"*****",(E144/D144-1)),"-"),E144)</f>
        <v>0</v>
      </c>
      <c r="T144" s="23" t="n">
        <f aca="false">IF(ISNUMBER(ABS((F144-E144)/(E144))),IF(E144&gt;0,IF(ABS((F144-E144)/(E144))&lt;$P$2,"*****",(F144/E144-1)),"-"),F144)</f>
        <v>0</v>
      </c>
      <c r="U144" s="23" t="n">
        <f aca="false">IF(ISNUMBER(ABS((G144-F144)/(F144))),IF(F144&gt;0,IF(ABS((G144-F144)/(F144))&lt;$P$2,"*****",(G144/F144-1)),"-"),G144)</f>
        <v>0</v>
      </c>
      <c r="V144" s="23" t="n">
        <f aca="false">IF(ISNUMBER(ABS((H144-G144)/(G144))),IF(G144&gt;0,IF(ABS((H144-G144)/(G144))&lt;$P$2,"*****",(H144/G144-1)),"-"),H144)</f>
        <v>0</v>
      </c>
      <c r="W144" s="23" t="n">
        <f aca="false">IF(ISNUMBER(ABS((I144-H144)/(H144))),IF(H144&gt;0,IF(ABS((I144-H144)/(H144))&lt;$P$2,"*****",(I144/H144-1)),"-"),I144)</f>
        <v>0</v>
      </c>
      <c r="X144" s="23" t="n">
        <f aca="false">IF(ISNUMBER(ABS((J144-I144)/(I144))),IF(I144&gt;0,IF(ABS((J144-I144)/(I144))&lt;$P$2,"*****",(J144/I144-1)),"-"),J144)</f>
        <v>0</v>
      </c>
      <c r="Y144" s="23" t="n">
        <f aca="false">IF(ISNUMBER(ABS((K144-J144)/(J144))),IF(J144&gt;0,IF(ABS((K144-J144)/(J144))&lt;$P$2,"*****",(K144/J144-1)),"-"),K144)</f>
        <v>0</v>
      </c>
      <c r="Z144" s="23" t="n">
        <f aca="false">IF(ISNUMBER(ABS((L144-K144)/(K144))),IF(K144&gt;0,IF(ABS((L144-K144)/(K144))&lt;$P$2,"*****",(L144/K144-1)),"-"),L144)</f>
        <v>0</v>
      </c>
      <c r="AA144" s="23" t="n">
        <f aca="false">IF(ISNUMBER(ABS((M144-L144)/(L144))),IF(L144&gt;0,IF(ABS((M144-L144)/(L144))&lt;$P$2,"*****",(M144/L144-1)),"-"),M144)</f>
        <v>0</v>
      </c>
      <c r="AB144" s="23" t="n">
        <f aca="false">IF(ISNUMBER(ABS((N144-M144)/(M144))),IF(M144&gt;0,IF(ABS((N144-M144)/(M144))&lt;$P$2,"*****",(N144/M144-1)),"-"),N144)</f>
        <v>0</v>
      </c>
    </row>
    <row r="145" customFormat="false" ht="13.5" hidden="false" customHeight="false" outlineLevel="0" collapsed="false">
      <c r="A145" s="181" t="s">
        <v>179</v>
      </c>
      <c r="B145" s="123" t="str">
        <f aca="false">[2]Table5!$B$16</f>
        <v>NE</v>
      </c>
      <c r="C145" s="123" t="str">
        <f aca="false">[3]Table5!$B$16</f>
        <v>NE</v>
      </c>
      <c r="D145" s="123" t="str">
        <f aca="false">[4]Table5!$B$16</f>
        <v>NE</v>
      </c>
      <c r="E145" s="123" t="str">
        <f aca="false">[5]Table5!$B$16</f>
        <v>NE</v>
      </c>
      <c r="F145" s="123" t="str">
        <f aca="false">[6]Table5!$B$16</f>
        <v>NE</v>
      </c>
      <c r="G145" s="123" t="str">
        <f aca="false">[7]Table5!$B$16</f>
        <v>NE</v>
      </c>
      <c r="H145" s="123" t="str">
        <f aca="false">[8]Table5!$B$16</f>
        <v>NE</v>
      </c>
      <c r="I145" s="123" t="str">
        <f aca="false">[9]Table5!$B$16</f>
        <v>NE</v>
      </c>
      <c r="J145" s="123" t="str">
        <f aca="false">[10]Table5!$B$16</f>
        <v>NE</v>
      </c>
      <c r="K145" s="123" t="str">
        <f aca="false">[11]Table5!$B$16</f>
        <v>NE</v>
      </c>
      <c r="L145" s="123" t="str">
        <f aca="false">[1]Table5!$B$16</f>
        <v>NE</v>
      </c>
      <c r="M145" s="123" t="str">
        <f aca="false">[12]Table5!$B$16</f>
        <v>NE</v>
      </c>
      <c r="N145" s="123" t="str">
        <f aca="false">[13]Table5!$B$16</f>
        <v>NE</v>
      </c>
      <c r="O145" s="123"/>
      <c r="Q145" s="23" t="str">
        <f aca="false">IF(ISNUMBER(ABS((C145-B145)/(B145))),IF(B145&gt;0,IF(ABS((C145-B145)/(B145))&lt;$P$2,"*****",(C145/B145-1)),"-"),C145)</f>
        <v>NE</v>
      </c>
      <c r="R145" s="23" t="str">
        <f aca="false">IF(ISNUMBER(ABS((D145-C145)/(C145))),IF(C145&gt;0,IF(ABS((D145-C145)/(C145))&lt;$P$2,"*****",(D145/C145-1)),"-"),D145)</f>
        <v>NE</v>
      </c>
      <c r="S145" s="23" t="str">
        <f aca="false">IF(ISNUMBER(ABS((E145-D145)/(D145))),IF(D145&gt;0,IF(ABS((E145-D145)/(D145))&lt;$P$2,"*****",(E145/D145-1)),"-"),E145)</f>
        <v>NE</v>
      </c>
      <c r="T145" s="23" t="str">
        <f aca="false">IF(ISNUMBER(ABS((F145-E145)/(E145))),IF(E145&gt;0,IF(ABS((F145-E145)/(E145))&lt;$P$2,"*****",(F145/E145-1)),"-"),F145)</f>
        <v>NE</v>
      </c>
      <c r="U145" s="23" t="str">
        <f aca="false">IF(ISNUMBER(ABS((G145-F145)/(F145))),IF(F145&gt;0,IF(ABS((G145-F145)/(F145))&lt;$P$2,"*****",(G145/F145-1)),"-"),G145)</f>
        <v>NE</v>
      </c>
      <c r="V145" s="23" t="str">
        <f aca="false">IF(ISNUMBER(ABS((H145-G145)/(G145))),IF(G145&gt;0,IF(ABS((H145-G145)/(G145))&lt;$P$2,"*****",(H145/G145-1)),"-"),H145)</f>
        <v>NE</v>
      </c>
      <c r="W145" s="23" t="str">
        <f aca="false">IF(ISNUMBER(ABS((I145-H145)/(H145))),IF(H145&gt;0,IF(ABS((I145-H145)/(H145))&lt;$P$2,"*****",(I145/H145-1)),"-"),I145)</f>
        <v>NE</v>
      </c>
      <c r="X145" s="23" t="str">
        <f aca="false">IF(ISNUMBER(ABS((J145-I145)/(I145))),IF(I145&gt;0,IF(ABS((J145-I145)/(I145))&lt;$P$2,"*****",(J145/I145-1)),"-"),J145)</f>
        <v>NE</v>
      </c>
      <c r="Y145" s="23" t="str">
        <f aca="false">IF(ISNUMBER(ABS((K145-J145)/(J145))),IF(J145&gt;0,IF(ABS((K145-J145)/(J145))&lt;$P$2,"*****",(K145/J145-1)),"-"),K145)</f>
        <v>NE</v>
      </c>
      <c r="Z145" s="23" t="str">
        <f aca="false">IF(ISNUMBER(ABS((L145-K145)/(K145))),IF(K145&gt;0,IF(ABS((L145-K145)/(K145))&lt;$P$2,"*****",(L145/K145-1)),"-"),L145)</f>
        <v>NE</v>
      </c>
      <c r="AA145" s="23" t="str">
        <f aca="false">IF(ISNUMBER(ABS((M145-L145)/(L145))),IF(L145&gt;0,IF(ABS((M145-L145)/(L145))&lt;$P$2,"*****",(M145/L145-1)),"-"),M145)</f>
        <v>NE</v>
      </c>
      <c r="AB145" s="23" t="str">
        <f aca="false">IF(ISNUMBER(ABS((N145-M145)/(M145))),IF(M145&gt;0,IF(ABS((N145-M145)/(M145))&lt;$P$2,"*****",(N145/M145-1)),"-"),N145)</f>
        <v>NE</v>
      </c>
    </row>
    <row r="146" customFormat="false" ht="13.5" hidden="false" customHeight="false" outlineLevel="0" collapsed="false">
      <c r="A146" s="181" t="s">
        <v>180</v>
      </c>
      <c r="B146" s="123" t="str">
        <f aca="false">[2]Table5!$D$23</f>
        <v>NE</v>
      </c>
      <c r="C146" s="123" t="str">
        <f aca="false">[3]Table5!$D$23</f>
        <v>NE</v>
      </c>
      <c r="D146" s="123" t="str">
        <f aca="false">[4]Table5!$D$23</f>
        <v>NE</v>
      </c>
      <c r="E146" s="123" t="str">
        <f aca="false">[5]Table5!$D$23</f>
        <v>NE</v>
      </c>
      <c r="F146" s="123" t="str">
        <f aca="false">[6]Table5!$D$23</f>
        <v>NE</v>
      </c>
      <c r="G146" s="123" t="str">
        <f aca="false">[7]Table5!$D$23</f>
        <v>NE</v>
      </c>
      <c r="H146" s="123" t="str">
        <f aca="false">[8]Table5!$D$23</f>
        <v>NE</v>
      </c>
      <c r="I146" s="123" t="str">
        <f aca="false">[9]Table5!$D$23</f>
        <v>NE</v>
      </c>
      <c r="J146" s="123" t="str">
        <f aca="false">[10]Table5!$D$23</f>
        <v>NE</v>
      </c>
      <c r="K146" s="123" t="str">
        <f aca="false">[11]Table5!$D$23</f>
        <v>NE</v>
      </c>
      <c r="L146" s="123" t="str">
        <f aca="false">[1]Table5!$D$23</f>
        <v>NE</v>
      </c>
      <c r="M146" s="123" t="str">
        <f aca="false">[12]Table5!$D$23</f>
        <v>NE</v>
      </c>
      <c r="N146" s="123" t="str">
        <f aca="false">[13]Table5!$D$23</f>
        <v>NE</v>
      </c>
      <c r="O146" s="123"/>
      <c r="Q146" s="23"/>
      <c r="R146" s="23"/>
      <c r="S146" s="23"/>
      <c r="T146" s="23"/>
      <c r="U146" s="23"/>
      <c r="V146" s="23"/>
      <c r="W146" s="23"/>
      <c r="X146" s="23"/>
      <c r="Y146" s="23"/>
      <c r="Z146" s="23"/>
      <c r="AA146" s="23"/>
      <c r="AB146" s="23"/>
    </row>
    <row r="147" customFormat="false" ht="14.25" hidden="false" customHeight="false" outlineLevel="0" collapsed="false">
      <c r="A147" s="182" t="s">
        <v>181</v>
      </c>
      <c r="B147" s="123" t="str">
        <f aca="false">[2]Table5!$D$30</f>
        <v>NE</v>
      </c>
      <c r="C147" s="123" t="str">
        <f aca="false">[3]Table5!$D$30</f>
        <v>NE</v>
      </c>
      <c r="D147" s="123" t="str">
        <f aca="false">[4]Table5!$D$30</f>
        <v>NE</v>
      </c>
      <c r="E147" s="123" t="str">
        <f aca="false">[5]Table5!$D$30</f>
        <v>NE</v>
      </c>
      <c r="F147" s="123" t="str">
        <f aca="false">[6]Table5!$D$30</f>
        <v>NE</v>
      </c>
      <c r="G147" s="123" t="str">
        <f aca="false">[7]Table5!$D$30</f>
        <v>NE</v>
      </c>
      <c r="H147" s="123" t="str">
        <f aca="false">[8]Table5!$D$30</f>
        <v>NE</v>
      </c>
      <c r="I147" s="123" t="str">
        <f aca="false">[9]Table5!$D$30</f>
        <v>NE</v>
      </c>
      <c r="J147" s="123" t="str">
        <f aca="false">[10]Table5!$D$30</f>
        <v>NE</v>
      </c>
      <c r="K147" s="123" t="str">
        <f aca="false">[11]Table5!$D$30</f>
        <v>NE</v>
      </c>
      <c r="L147" s="123" t="str">
        <f aca="false">[1]Table5!$D$30</f>
        <v>NE</v>
      </c>
      <c r="M147" s="123" t="str">
        <f aca="false">[12]Table5!$D$30</f>
        <v>NE</v>
      </c>
      <c r="N147" s="123" t="str">
        <f aca="false">[13]Table5!$D$30</f>
        <v>NE</v>
      </c>
      <c r="O147" s="123"/>
      <c r="Q147" s="23"/>
      <c r="R147" s="23"/>
      <c r="S147" s="23"/>
      <c r="T147" s="23"/>
      <c r="U147" s="23"/>
      <c r="V147" s="23"/>
      <c r="W147" s="23"/>
      <c r="X147" s="23"/>
      <c r="Y147" s="23"/>
      <c r="Z147" s="23"/>
      <c r="AA147" s="23"/>
      <c r="AB147" s="23"/>
    </row>
    <row r="148" customFormat="false" ht="12.75" hidden="false" customHeight="false" outlineLevel="0" collapsed="false">
      <c r="A148" s="183" t="s">
        <v>182</v>
      </c>
      <c r="B148" s="123" t="str">
        <f aca="false">[2]Table5!$D$37</f>
        <v>NE</v>
      </c>
      <c r="C148" s="123" t="str">
        <f aca="false">[3]Table5!$D$37</f>
        <v>NE</v>
      </c>
      <c r="D148" s="123" t="str">
        <f aca="false">[4]Table5!$D$37</f>
        <v>NE</v>
      </c>
      <c r="E148" s="123" t="str">
        <f aca="false">[5]Table5!$D$37</f>
        <v>NE</v>
      </c>
      <c r="F148" s="123" t="str">
        <f aca="false">[6]Table5!$D$37</f>
        <v>NE</v>
      </c>
      <c r="G148" s="123" t="str">
        <f aca="false">[7]Table5!$D$37</f>
        <v>NE</v>
      </c>
      <c r="H148" s="123" t="str">
        <f aca="false">[8]Table5!$D$37</f>
        <v>NE</v>
      </c>
      <c r="I148" s="123" t="str">
        <f aca="false">[9]Table5!$D$37</f>
        <v>NE</v>
      </c>
      <c r="J148" s="123" t="str">
        <f aca="false">[10]Table5!$D$37</f>
        <v>NE</v>
      </c>
      <c r="K148" s="123" t="str">
        <f aca="false">[11]Table5!$D$37</f>
        <v>NE</v>
      </c>
      <c r="L148" s="123" t="str">
        <f aca="false">[1]Table5!$D$37</f>
        <v>NE</v>
      </c>
      <c r="M148" s="123" t="str">
        <f aca="false">[12]Table5!$D$37</f>
        <v>NE</v>
      </c>
      <c r="N148" s="123" t="str">
        <f aca="false">[13]Table5!$D$37</f>
        <v>NE</v>
      </c>
      <c r="O148" s="123"/>
      <c r="Q148" s="23"/>
      <c r="R148" s="23"/>
      <c r="S148" s="23"/>
      <c r="T148" s="23"/>
      <c r="U148" s="23"/>
      <c r="V148" s="23"/>
      <c r="W148" s="23"/>
      <c r="X148" s="23"/>
      <c r="Y148" s="23"/>
      <c r="Z148" s="23"/>
      <c r="AA148" s="23"/>
      <c r="AB148" s="23"/>
    </row>
    <row r="149" s="2" customFormat="true" ht="12.75" hidden="false" customHeight="false" outlineLevel="0" collapsed="false">
      <c r="A149" s="184"/>
      <c r="B149" s="123"/>
      <c r="C149" s="123"/>
      <c r="D149" s="123"/>
      <c r="E149" s="123"/>
      <c r="F149" s="123"/>
      <c r="G149" s="123"/>
      <c r="H149" s="123"/>
      <c r="I149" s="123"/>
      <c r="J149" s="123"/>
      <c r="K149" s="123"/>
      <c r="L149" s="123"/>
      <c r="M149" s="123"/>
      <c r="N149" s="123"/>
      <c r="O149" s="123"/>
      <c r="Q149" s="23"/>
      <c r="R149" s="23"/>
      <c r="S149" s="23"/>
      <c r="T149" s="23"/>
      <c r="U149" s="23"/>
      <c r="V149" s="23"/>
      <c r="W149" s="23"/>
      <c r="X149" s="23"/>
      <c r="Y149" s="23"/>
      <c r="Z149" s="23"/>
      <c r="AA149" s="23"/>
      <c r="AB149" s="23"/>
    </row>
    <row r="150" s="2" customFormat="true" ht="12.75" hidden="false" customHeight="false" outlineLevel="0" collapsed="false">
      <c r="A150" s="184"/>
      <c r="B150" s="123"/>
      <c r="C150" s="123"/>
      <c r="D150" s="123"/>
      <c r="E150" s="123"/>
      <c r="F150" s="123"/>
      <c r="G150" s="123"/>
      <c r="H150" s="123"/>
      <c r="I150" s="123"/>
      <c r="J150" s="123"/>
      <c r="K150" s="123"/>
      <c r="L150" s="123"/>
      <c r="M150" s="123"/>
      <c r="N150" s="123"/>
      <c r="O150" s="123"/>
      <c r="Q150" s="23"/>
      <c r="R150" s="23"/>
      <c r="S150" s="23"/>
      <c r="T150" s="23"/>
      <c r="U150" s="23"/>
      <c r="V150" s="23"/>
      <c r="W150" s="23"/>
      <c r="X150" s="23"/>
      <c r="Y150" s="23"/>
      <c r="Z150" s="23"/>
      <c r="AA150" s="23"/>
      <c r="AB150" s="23"/>
    </row>
    <row r="151" customFormat="false" ht="12.75" hidden="false" customHeight="false" outlineLevel="0" collapsed="false">
      <c r="A151" s="12" t="s">
        <v>183</v>
      </c>
      <c r="B151" s="126"/>
      <c r="C151" s="126"/>
      <c r="D151" s="126"/>
      <c r="E151" s="126"/>
      <c r="F151" s="126"/>
      <c r="G151" s="126"/>
      <c r="H151" s="126"/>
      <c r="I151" s="126"/>
      <c r="J151" s="126"/>
      <c r="K151" s="126"/>
      <c r="L151" s="126"/>
      <c r="M151" s="126"/>
      <c r="N151" s="126"/>
      <c r="O151" s="123"/>
      <c r="P151" s="12" t="str">
        <f aca="false">+A151</f>
        <v>6A SOLID WASTE DISPOSAL</v>
      </c>
      <c r="Q151" s="23" t="n">
        <f aca="false">IF(ISNUMBER(ABS((C151-B151)/(B151))),IF(B151&gt;0,IF(ABS((C151-B151)/(B151))&lt;$P$2,"*****",(C151/B151-1)),"-"),C151)</f>
        <v>0</v>
      </c>
      <c r="R151" s="23" t="n">
        <f aca="false">IF(ISNUMBER(ABS((D151-C151)/(C151))),IF(C151&gt;0,IF(ABS((D151-C151)/(C151))&lt;$P$2,"*****",(D151/C151-1)),"-"),D151)</f>
        <v>0</v>
      </c>
      <c r="S151" s="23" t="n">
        <f aca="false">IF(ISNUMBER(ABS((E151-D151)/(D151))),IF(D151&gt;0,IF(ABS((E151-D151)/(D151))&lt;$P$2,"*****",(E151/D151-1)),"-"),E151)</f>
        <v>0</v>
      </c>
      <c r="T151" s="23" t="n">
        <f aca="false">IF(ISNUMBER(ABS((F151-E151)/(E151))),IF(E151&gt;0,IF(ABS((F151-E151)/(E151))&lt;$P$2,"*****",(F151/E151-1)),"-"),F151)</f>
        <v>0</v>
      </c>
      <c r="U151" s="23" t="n">
        <f aca="false">IF(ISNUMBER(ABS((G151-F151)/(F151))),IF(F151&gt;0,IF(ABS((G151-F151)/(F151))&lt;$P$2,"*****",(G151/F151-1)),"-"),G151)</f>
        <v>0</v>
      </c>
      <c r="V151" s="23" t="n">
        <f aca="false">IF(ISNUMBER(ABS((H151-G151)/(G151))),IF(G151&gt;0,IF(ABS((H151-G151)/(G151))&lt;$P$2,"*****",(H151/G151-1)),"-"),H151)</f>
        <v>0</v>
      </c>
      <c r="W151" s="23" t="n">
        <f aca="false">IF(ISNUMBER(ABS((I151-H151)/(H151))),IF(H151&gt;0,IF(ABS((I151-H151)/(H151))&lt;$P$2,"*****",(I151/H151-1)),"-"),I151)</f>
        <v>0</v>
      </c>
      <c r="X151" s="23" t="n">
        <f aca="false">IF(ISNUMBER(ABS((J151-I151)/(I151))),IF(I151&gt;0,IF(ABS((J151-I151)/(I151))&lt;$P$2,"*****",(J151/I151-1)),"-"),J151)</f>
        <v>0</v>
      </c>
      <c r="Y151" s="23" t="n">
        <f aca="false">IF(ISNUMBER(ABS((K151-J151)/(J151))),IF(J151&gt;0,IF(ABS((K151-J151)/(J151))&lt;$P$2,"*****",(K151/J151-1)),"-"),K151)</f>
        <v>0</v>
      </c>
      <c r="Z151" s="23" t="n">
        <f aca="false">IF(ISNUMBER(ABS((L151-K151)/(K151))),IF(K151&gt;0,IF(ABS((L151-K151)/(K151))&lt;$P$2,"*****",(L151/K151-1)),"-"),L151)</f>
        <v>0</v>
      </c>
      <c r="AA151" s="23" t="n">
        <f aca="false">IF(ISNUMBER(ABS((M151-L151)/(L151))),IF(L151&gt;0,IF(ABS((M151-L151)/(L151))&lt;$P$2,"*****",(M151/L151-1)),"-"),M151)</f>
        <v>0</v>
      </c>
      <c r="AB151" s="23" t="n">
        <f aca="false">IF(ISNUMBER(ABS((N151-M151)/(M151))),IF(M151&gt;0,IF(ABS((N151-M151)/(M151))&lt;$P$2,"*****",(N151/M151-1)),"-"),N151)</f>
        <v>0</v>
      </c>
    </row>
    <row r="152" customFormat="false" ht="12.75" hidden="false" customHeight="false" outlineLevel="0" collapsed="false">
      <c r="A152" s="185" t="s">
        <v>184</v>
      </c>
      <c r="B152" s="126" t="n">
        <f aca="false">'[2]Table6.A,C'!$I$9</f>
        <v>0</v>
      </c>
      <c r="C152" s="126" t="n">
        <f aca="false">'[3]Table6.A,C'!$I$9</f>
        <v>0</v>
      </c>
      <c r="D152" s="126" t="n">
        <f aca="false">'[4]Table6.A,C'!$I$9</f>
        <v>0</v>
      </c>
      <c r="E152" s="126" t="n">
        <f aca="false">'[5]Table6.A,C'!$I$9</f>
        <v>0</v>
      </c>
      <c r="F152" s="126" t="n">
        <f aca="false">'[6]Table6.A,C'!$I$9</f>
        <v>0</v>
      </c>
      <c r="G152" s="126" t="n">
        <f aca="false">'[7]Table6.A,C'!$I$9</f>
        <v>0</v>
      </c>
      <c r="H152" s="126" t="n">
        <f aca="false">'[8]Table6.A,C'!$I$9</f>
        <v>0</v>
      </c>
      <c r="I152" s="126" t="n">
        <f aca="false">'[9]Table6.A,C'!$I$9</f>
        <v>0</v>
      </c>
      <c r="J152" s="126" t="n">
        <f aca="false">'[10]Table6.A,C'!$I$9</f>
        <v>0</v>
      </c>
      <c r="K152" s="126" t="n">
        <f aca="false">'[11]Table6.A,C'!$I$9</f>
        <v>0</v>
      </c>
      <c r="L152" s="126" t="n">
        <f aca="false">'[1]Table6.A,C'!$I$9</f>
        <v>0</v>
      </c>
      <c r="M152" s="126" t="n">
        <f aca="false">'[12]Table6.A,C'!$I$9</f>
        <v>0</v>
      </c>
      <c r="N152" s="126" t="n">
        <f aca="false">'[13]Table6.A,C'!$I$9</f>
        <v>0</v>
      </c>
      <c r="O152" s="123"/>
      <c r="P152" s="127" t="str">
        <f aca="false">+A152</f>
        <v>1  Managed Waste Disposal on Land</v>
      </c>
      <c r="Q152" s="23" t="n">
        <f aca="false">IF(ISNUMBER(ABS((C152-B152)/(B152))),IF(B152&gt;0,IF(ABS((C152-B152)/(B152))&lt;$P$2,"*****",(C152/B152-1)),"-"),C152)</f>
        <v>0</v>
      </c>
      <c r="R152" s="23" t="n">
        <f aca="false">IF(ISNUMBER(ABS((D152-C152)/(C152))),IF(C152&gt;0,IF(ABS((D152-C152)/(C152))&lt;$P$2,"*****",(D152/C152-1)),"-"),D152)</f>
        <v>0</v>
      </c>
      <c r="S152" s="23" t="n">
        <f aca="false">IF(ISNUMBER(ABS((E152-D152)/(D152))),IF(D152&gt;0,IF(ABS((E152-D152)/(D152))&lt;$P$2,"*****",(E152/D152-1)),"-"),E152)</f>
        <v>0</v>
      </c>
      <c r="T152" s="23" t="n">
        <f aca="false">IF(ISNUMBER(ABS((F152-E152)/(E152))),IF(E152&gt;0,IF(ABS((F152-E152)/(E152))&lt;$P$2,"*****",(F152/E152-1)),"-"),F152)</f>
        <v>0</v>
      </c>
      <c r="U152" s="23" t="n">
        <f aca="false">IF(ISNUMBER(ABS((G152-F152)/(F152))),IF(F152&gt;0,IF(ABS((G152-F152)/(F152))&lt;$P$2,"*****",(G152/F152-1)),"-"),G152)</f>
        <v>0</v>
      </c>
      <c r="V152" s="23" t="n">
        <f aca="false">IF(ISNUMBER(ABS((H152-G152)/(G152))),IF(G152&gt;0,IF(ABS((H152-G152)/(G152))&lt;$P$2,"*****",(H152/G152-1)),"-"),H152)</f>
        <v>0</v>
      </c>
      <c r="W152" s="23" t="n">
        <f aca="false">IF(ISNUMBER(ABS((I152-H152)/(H152))),IF(H152&gt;0,IF(ABS((I152-H152)/(H152))&lt;$P$2,"*****",(I152/H152-1)),"-"),I152)</f>
        <v>0</v>
      </c>
      <c r="X152" s="23" t="n">
        <f aca="false">IF(ISNUMBER(ABS((J152-I152)/(I152))),IF(I152&gt;0,IF(ABS((J152-I152)/(I152))&lt;$P$2,"*****",(J152/I152-1)),"-"),J152)</f>
        <v>0</v>
      </c>
      <c r="Y152" s="23" t="n">
        <f aca="false">IF(ISNUMBER(ABS((K152-J152)/(J152))),IF(J152&gt;0,IF(ABS((K152-J152)/(J152))&lt;$P$2,"*****",(K152/J152-1)),"-"),K152)</f>
        <v>0</v>
      </c>
      <c r="Z152" s="23" t="n">
        <f aca="false">IF(ISNUMBER(ABS((L152-K152)/(K152))),IF(K152&gt;0,IF(ABS((L152-K152)/(K152))&lt;$P$2,"*****",(L152/K152-1)),"-"),L152)</f>
        <v>0</v>
      </c>
      <c r="AA152" s="23" t="n">
        <f aca="false">IF(ISNUMBER(ABS((M152-L152)/(L152))),IF(L152&gt;0,IF(ABS((M152-L152)/(L152))&lt;$P$2,"*****",(M152/L152-1)),"-"),M152)</f>
        <v>0</v>
      </c>
      <c r="AB152" s="23" t="n">
        <f aca="false">IF(ISNUMBER(ABS((N152-M152)/(M152))),IF(M152&gt;0,IF(ABS((N152-M152)/(M152))&lt;$P$2,"*****",(N152/M152-1)),"-"),N152)</f>
        <v>0</v>
      </c>
    </row>
    <row r="153" customFormat="false" ht="12.75" hidden="false" customHeight="false" outlineLevel="0" collapsed="false">
      <c r="A153" s="185" t="s">
        <v>185</v>
      </c>
      <c r="B153" s="126" t="n">
        <f aca="false">'[2]Table6.A,C'!$I$10</f>
        <v>0</v>
      </c>
      <c r="C153" s="126" t="n">
        <f aca="false">'[3]Table6.A,C'!$I$10</f>
        <v>0</v>
      </c>
      <c r="D153" s="126" t="n">
        <f aca="false">'[4]Table6.A,C'!$I$10</f>
        <v>0</v>
      </c>
      <c r="E153" s="126" t="n">
        <f aca="false">'[5]Table6.A,C'!$I$10</f>
        <v>0</v>
      </c>
      <c r="F153" s="126" t="n">
        <f aca="false">'[6]Table6.A,C'!$I$10</f>
        <v>0</v>
      </c>
      <c r="G153" s="126" t="n">
        <f aca="false">'[7]Table6.A,C'!$I$10</f>
        <v>0</v>
      </c>
      <c r="H153" s="126" t="n">
        <f aca="false">'[8]Table6.A,C'!$I$10</f>
        <v>0</v>
      </c>
      <c r="I153" s="126" t="n">
        <f aca="false">'[9]Table6.A,C'!$I$10</f>
        <v>0</v>
      </c>
      <c r="J153" s="126" t="n">
        <f aca="false">'[10]Table6.A,C'!$I$10</f>
        <v>0</v>
      </c>
      <c r="K153" s="126" t="n">
        <f aca="false">'[11]Table6.A,C'!$I$10</f>
        <v>0</v>
      </c>
      <c r="L153" s="126" t="n">
        <f aca="false">'[1]Table6.A,C'!$I$10</f>
        <v>0</v>
      </c>
      <c r="M153" s="126" t="n">
        <f aca="false">'[12]Table6.A,C'!$I$10</f>
        <v>0</v>
      </c>
      <c r="N153" s="126" t="n">
        <f aca="false">'[13]Table6.A,C'!$I$10</f>
        <v>0</v>
      </c>
      <c r="O153" s="123"/>
      <c r="P153" s="127" t="str">
        <f aca="false">+A153</f>
        <v>2  Unmanaged Waste Disposal Sites</v>
      </c>
      <c r="Q153" s="23" t="n">
        <f aca="false">IF(ISNUMBER(ABS((C153-B153)/(B153))),IF(B153&gt;0,IF(ABS((C153-B153)/(B153))&lt;$P$2,"*****",(C153/B153-1)),"-"),C153)</f>
        <v>0</v>
      </c>
      <c r="R153" s="23" t="n">
        <f aca="false">IF(ISNUMBER(ABS((D153-C153)/(C153))),IF(C153&gt;0,IF(ABS((D153-C153)/(C153))&lt;$P$2,"*****",(D153/C153-1)),"-"),D153)</f>
        <v>0</v>
      </c>
      <c r="S153" s="23" t="n">
        <f aca="false">IF(ISNUMBER(ABS((E153-D153)/(D153))),IF(D153&gt;0,IF(ABS((E153-D153)/(D153))&lt;$P$2,"*****",(E153/D153-1)),"-"),E153)</f>
        <v>0</v>
      </c>
      <c r="T153" s="23" t="n">
        <f aca="false">IF(ISNUMBER(ABS((F153-E153)/(E153))),IF(E153&gt;0,IF(ABS((F153-E153)/(E153))&lt;$P$2,"*****",(F153/E153-1)),"-"),F153)</f>
        <v>0</v>
      </c>
      <c r="U153" s="23" t="n">
        <f aca="false">IF(ISNUMBER(ABS((G153-F153)/(F153))),IF(F153&gt;0,IF(ABS((G153-F153)/(F153))&lt;$P$2,"*****",(G153/F153-1)),"-"),G153)</f>
        <v>0</v>
      </c>
      <c r="V153" s="23" t="n">
        <f aca="false">IF(ISNUMBER(ABS((H153-G153)/(G153))),IF(G153&gt;0,IF(ABS((H153-G153)/(G153))&lt;$P$2,"*****",(H153/G153-1)),"-"),H153)</f>
        <v>0</v>
      </c>
      <c r="W153" s="23" t="n">
        <f aca="false">IF(ISNUMBER(ABS((I153-H153)/(H153))),IF(H153&gt;0,IF(ABS((I153-H153)/(H153))&lt;$P$2,"*****",(I153/H153-1)),"-"),I153)</f>
        <v>0</v>
      </c>
      <c r="X153" s="23" t="n">
        <f aca="false">IF(ISNUMBER(ABS((J153-I153)/(I153))),IF(I153&gt;0,IF(ABS((J153-I153)/(I153))&lt;$P$2,"*****",(J153/I153-1)),"-"),J153)</f>
        <v>0</v>
      </c>
      <c r="Y153" s="23" t="n">
        <f aca="false">IF(ISNUMBER(ABS((K153-J153)/(J153))),IF(J153&gt;0,IF(ABS((K153-J153)/(J153))&lt;$P$2,"*****",(K153/J153-1)),"-"),K153)</f>
        <v>0</v>
      </c>
      <c r="Z153" s="23" t="n">
        <f aca="false">IF(ISNUMBER(ABS((L153-K153)/(K153))),IF(K153&gt;0,IF(ABS((L153-K153)/(K153))&lt;$P$2,"*****",(L153/K153-1)),"-"),L153)</f>
        <v>0</v>
      </c>
      <c r="AA153" s="23" t="n">
        <f aca="false">IF(ISNUMBER(ABS((M153-L153)/(L153))),IF(L153&gt;0,IF(ABS((M153-L153)/(L153))&lt;$P$2,"*****",(M153/L153-1)),"-"),M153)</f>
        <v>0</v>
      </c>
      <c r="AB153" s="23" t="n">
        <f aca="false">IF(ISNUMBER(ABS((N153-M153)/(M153))),IF(M153&gt;0,IF(ABS((N153-M153)/(M153))&lt;$P$2,"*****",(N153/M153-1)),"-"),N153)</f>
        <v>0</v>
      </c>
    </row>
    <row r="154" customFormat="false" ht="12.75" hidden="false" customHeight="false" outlineLevel="0" collapsed="false">
      <c r="A154" s="145" t="s">
        <v>186</v>
      </c>
      <c r="B154" s="126" t="str">
        <f aca="false">'[2]Table6.A,C'!$I$11</f>
        <v>NO</v>
      </c>
      <c r="C154" s="126" t="str">
        <f aca="false">'[3]Table6.A,C'!$I$11</f>
        <v>NO</v>
      </c>
      <c r="D154" s="126" t="str">
        <f aca="false">'[4]Table6.A,C'!$I$11</f>
        <v>NO</v>
      </c>
      <c r="E154" s="126" t="str">
        <f aca="false">'[5]Table6.A,C'!$I$11</f>
        <v>NO</v>
      </c>
      <c r="F154" s="126" t="str">
        <f aca="false">'[6]Table6.A,C'!$I$11</f>
        <v>NO</v>
      </c>
      <c r="G154" s="126" t="str">
        <f aca="false">'[7]Table6.A,C'!$I$11</f>
        <v>NO</v>
      </c>
      <c r="H154" s="126" t="str">
        <f aca="false">'[8]Table6.A,C'!$I$11</f>
        <v>NO</v>
      </c>
      <c r="I154" s="126" t="str">
        <f aca="false">'[9]Table6.A,C'!$I$11</f>
        <v>NO</v>
      </c>
      <c r="J154" s="126" t="str">
        <f aca="false">'[10]Table6.A,C'!$I$11</f>
        <v>NO</v>
      </c>
      <c r="K154" s="126" t="str">
        <f aca="false">'[11]Table6.A,C'!$I$11</f>
        <v>NO</v>
      </c>
      <c r="L154" s="126" t="str">
        <f aca="false">'[1]Table6.A,C'!$I$11</f>
        <v>NO</v>
      </c>
      <c r="M154" s="126" t="str">
        <f aca="false">'[12]Table6.A,C'!$I$11</f>
        <v>NO</v>
      </c>
      <c r="N154" s="126" t="str">
        <f aca="false">'[13]Table6.A,C'!$I$11</f>
        <v>NO</v>
      </c>
      <c r="O154" s="123"/>
      <c r="P154" s="127" t="str">
        <f aca="false">+A154</f>
        <v>- deep (&gt;5 m)</v>
      </c>
      <c r="Q154" s="23" t="str">
        <f aca="false">IF(ISNUMBER(ABS((C154-B154)/(B154))),IF(B154&gt;0,IF(ABS((C154-B154)/(B154))&lt;$P$2,"*****",(C154/B154-1)),"-"),C154)</f>
        <v>NO</v>
      </c>
      <c r="R154" s="23" t="str">
        <f aca="false">IF(ISNUMBER(ABS((D154-C154)/(C154))),IF(C154&gt;0,IF(ABS((D154-C154)/(C154))&lt;$P$2,"*****",(D154/C154-1)),"-"),D154)</f>
        <v>NO</v>
      </c>
      <c r="S154" s="23" t="str">
        <f aca="false">IF(ISNUMBER(ABS((E154-D154)/(D154))),IF(D154&gt;0,IF(ABS((E154-D154)/(D154))&lt;$P$2,"*****",(E154/D154-1)),"-"),E154)</f>
        <v>NO</v>
      </c>
      <c r="T154" s="23" t="str">
        <f aca="false">IF(ISNUMBER(ABS((F154-E154)/(E154))),IF(E154&gt;0,IF(ABS((F154-E154)/(E154))&lt;$P$2,"*****",(F154/E154-1)),"-"),F154)</f>
        <v>NO</v>
      </c>
      <c r="U154" s="23" t="str">
        <f aca="false">IF(ISNUMBER(ABS((G154-F154)/(F154))),IF(F154&gt;0,IF(ABS((G154-F154)/(F154))&lt;$P$2,"*****",(G154/F154-1)),"-"),G154)</f>
        <v>NO</v>
      </c>
      <c r="V154" s="23" t="str">
        <f aca="false">IF(ISNUMBER(ABS((H154-G154)/(G154))),IF(G154&gt;0,IF(ABS((H154-G154)/(G154))&lt;$P$2,"*****",(H154/G154-1)),"-"),H154)</f>
        <v>NO</v>
      </c>
      <c r="W154" s="23" t="str">
        <f aca="false">IF(ISNUMBER(ABS((I154-H154)/(H154))),IF(H154&gt;0,IF(ABS((I154-H154)/(H154))&lt;$P$2,"*****",(I154/H154-1)),"-"),I154)</f>
        <v>NO</v>
      </c>
      <c r="X154" s="23" t="str">
        <f aca="false">IF(ISNUMBER(ABS((J154-I154)/(I154))),IF(I154&gt;0,IF(ABS((J154-I154)/(I154))&lt;$P$2,"*****",(J154/I154-1)),"-"),J154)</f>
        <v>NO</v>
      </c>
      <c r="Y154" s="23" t="str">
        <f aca="false">IF(ISNUMBER(ABS((K154-J154)/(J154))),IF(J154&gt;0,IF(ABS((K154-J154)/(J154))&lt;$P$2,"*****",(K154/J154-1)),"-"),K154)</f>
        <v>NO</v>
      </c>
      <c r="Z154" s="23" t="str">
        <f aca="false">IF(ISNUMBER(ABS((L154-K154)/(K154))),IF(K154&gt;0,IF(ABS((L154-K154)/(K154))&lt;$P$2,"*****",(L154/K154-1)),"-"),L154)</f>
        <v>NO</v>
      </c>
      <c r="AA154" s="23" t="str">
        <f aca="false">IF(ISNUMBER(ABS((M154-L154)/(L154))),IF(L154&gt;0,IF(ABS((M154-L154)/(L154))&lt;$P$2,"*****",(M154/L154-1)),"-"),M154)</f>
        <v>NO</v>
      </c>
      <c r="AB154" s="23" t="str">
        <f aca="false">IF(ISNUMBER(ABS((N154-M154)/(M154))),IF(M154&gt;0,IF(ABS((N154-M154)/(M154))&lt;$P$2,"*****",(N154/M154-1)),"-"),N154)</f>
        <v>NO</v>
      </c>
    </row>
    <row r="155" customFormat="false" ht="12.75" hidden="false" customHeight="false" outlineLevel="0" collapsed="false">
      <c r="A155" s="145" t="s">
        <v>187</v>
      </c>
      <c r="B155" s="126" t="str">
        <f aca="false">'[2]Table6.A,C'!$I$12</f>
        <v>NO</v>
      </c>
      <c r="C155" s="126" t="str">
        <f aca="false">'[3]Table6.A,C'!$I$12</f>
        <v>NO</v>
      </c>
      <c r="D155" s="126" t="str">
        <f aca="false">'[4]Table6.A,C'!$I$12</f>
        <v>NO</v>
      </c>
      <c r="E155" s="126" t="str">
        <f aca="false">'[5]Table6.A,C'!$I$12</f>
        <v>NO</v>
      </c>
      <c r="F155" s="126" t="str">
        <f aca="false">'[6]Table6.A,C'!$I$12</f>
        <v>NO</v>
      </c>
      <c r="G155" s="126" t="str">
        <f aca="false">'[7]Table6.A,C'!$I$12</f>
        <v>NO</v>
      </c>
      <c r="H155" s="126" t="str">
        <f aca="false">'[8]Table6.A,C'!$I$12</f>
        <v>NO</v>
      </c>
      <c r="I155" s="126" t="str">
        <f aca="false">'[9]Table6.A,C'!$I$12</f>
        <v>NO</v>
      </c>
      <c r="J155" s="126" t="str">
        <f aca="false">'[10]Table6.A,C'!$I$12</f>
        <v>NO</v>
      </c>
      <c r="K155" s="126" t="str">
        <f aca="false">'[11]Table6.A,C'!$I$12</f>
        <v>NO</v>
      </c>
      <c r="L155" s="126" t="str">
        <f aca="false">'[1]Table6.A,C'!$I$12</f>
        <v>NO</v>
      </c>
      <c r="M155" s="126" t="str">
        <f aca="false">'[12]Table6.A,C'!$I$12</f>
        <v>NO</v>
      </c>
      <c r="N155" s="126" t="str">
        <f aca="false">'[13]Table6.A,C'!$I$12</f>
        <v>NO</v>
      </c>
      <c r="O155" s="123"/>
      <c r="P155" s="127" t="str">
        <f aca="false">+A155</f>
        <v>- shallow (&lt;5 m)</v>
      </c>
      <c r="Q155" s="23" t="str">
        <f aca="false">IF(ISNUMBER(ABS((C155-B155)/(B155))),IF(B155&gt;0,IF(ABS((C155-B155)/(B155))&lt;$P$2,"*****",(C155/B155-1)),"-"),C155)</f>
        <v>NO</v>
      </c>
      <c r="R155" s="23" t="str">
        <f aca="false">IF(ISNUMBER(ABS((D155-C155)/(C155))),IF(C155&gt;0,IF(ABS((D155-C155)/(C155))&lt;$P$2,"*****",(D155/C155-1)),"-"),D155)</f>
        <v>NO</v>
      </c>
      <c r="S155" s="23" t="str">
        <f aca="false">IF(ISNUMBER(ABS((E155-D155)/(D155))),IF(D155&gt;0,IF(ABS((E155-D155)/(D155))&lt;$P$2,"*****",(E155/D155-1)),"-"),E155)</f>
        <v>NO</v>
      </c>
      <c r="T155" s="23" t="str">
        <f aca="false">IF(ISNUMBER(ABS((F155-E155)/(E155))),IF(E155&gt;0,IF(ABS((F155-E155)/(E155))&lt;$P$2,"*****",(F155/E155-1)),"-"),F155)</f>
        <v>NO</v>
      </c>
      <c r="U155" s="23" t="str">
        <f aca="false">IF(ISNUMBER(ABS((G155-F155)/(F155))),IF(F155&gt;0,IF(ABS((G155-F155)/(F155))&lt;$P$2,"*****",(G155/F155-1)),"-"),G155)</f>
        <v>NO</v>
      </c>
      <c r="V155" s="23" t="str">
        <f aca="false">IF(ISNUMBER(ABS((H155-G155)/(G155))),IF(G155&gt;0,IF(ABS((H155-G155)/(G155))&lt;$P$2,"*****",(H155/G155-1)),"-"),H155)</f>
        <v>NO</v>
      </c>
      <c r="W155" s="23" t="str">
        <f aca="false">IF(ISNUMBER(ABS((I155-H155)/(H155))),IF(H155&gt;0,IF(ABS((I155-H155)/(H155))&lt;$P$2,"*****",(I155/H155-1)),"-"),I155)</f>
        <v>NO</v>
      </c>
      <c r="X155" s="23" t="str">
        <f aca="false">IF(ISNUMBER(ABS((J155-I155)/(I155))),IF(I155&gt;0,IF(ABS((J155-I155)/(I155))&lt;$P$2,"*****",(J155/I155-1)),"-"),J155)</f>
        <v>NO</v>
      </c>
      <c r="Y155" s="23" t="str">
        <f aca="false">IF(ISNUMBER(ABS((K155-J155)/(J155))),IF(J155&gt;0,IF(ABS((K155-J155)/(J155))&lt;$P$2,"*****",(K155/J155-1)),"-"),K155)</f>
        <v>NO</v>
      </c>
      <c r="Z155" s="23" t="str">
        <f aca="false">IF(ISNUMBER(ABS((L155-K155)/(K155))),IF(K155&gt;0,IF(ABS((L155-K155)/(K155))&lt;$P$2,"*****",(L155/K155-1)),"-"),L155)</f>
        <v>NO</v>
      </c>
      <c r="AA155" s="23" t="str">
        <f aca="false">IF(ISNUMBER(ABS((M155-L155)/(L155))),IF(L155&gt;0,IF(ABS((M155-L155)/(L155))&lt;$P$2,"*****",(M155/L155-1)),"-"),M155)</f>
        <v>NO</v>
      </c>
      <c r="AB155" s="23" t="str">
        <f aca="false">IF(ISNUMBER(ABS((N155-M155)/(M155))),IF(M155&gt;0,IF(ABS((N155-M155)/(M155))&lt;$P$2,"*****",(N155/M155-1)),"-"),N155)</f>
        <v>NO</v>
      </c>
    </row>
    <row r="156" customFormat="false" ht="12.75" hidden="false" customHeight="false" outlineLevel="0" collapsed="false">
      <c r="A156" s="186" t="s">
        <v>188</v>
      </c>
      <c r="B156" s="126" t="n">
        <f aca="false">'[2]Table6.A,C'!$I$13</f>
        <v>0</v>
      </c>
      <c r="C156" s="126" t="n">
        <f aca="false">'[3]Table6.A,C'!$I$13</f>
        <v>0</v>
      </c>
      <c r="D156" s="126" t="n">
        <f aca="false">'[4]Table6.A,C'!$I$13</f>
        <v>0</v>
      </c>
      <c r="E156" s="126" t="n">
        <f aca="false">'[5]Table6.A,C'!$I$13</f>
        <v>0</v>
      </c>
      <c r="F156" s="126" t="n">
        <f aca="false">'[6]Table6.A,C'!$I$13</f>
        <v>0</v>
      </c>
      <c r="G156" s="126" t="n">
        <f aca="false">'[7]Table6.A,C'!$I$13</f>
        <v>0</v>
      </c>
      <c r="H156" s="126" t="n">
        <f aca="false">'[8]Table6.A,C'!$I$13</f>
        <v>0</v>
      </c>
      <c r="I156" s="126" t="n">
        <f aca="false">'[9]Table6.A,C'!$I$13</f>
        <v>0</v>
      </c>
      <c r="J156" s="126" t="n">
        <f aca="false">'[10]Table6.A,C'!$I$13</f>
        <v>0</v>
      </c>
      <c r="K156" s="126" t="n">
        <f aca="false">'[11]Table6.A,C'!$I$13</f>
        <v>0</v>
      </c>
      <c r="L156" s="126" t="n">
        <f aca="false">'[1]Table6.A,C'!$I$13</f>
        <v>0</v>
      </c>
      <c r="M156" s="126" t="n">
        <f aca="false">'[12]Table6.A,C'!$I$13</f>
        <v>0</v>
      </c>
      <c r="N156" s="126" t="n">
        <f aca="false">'[13]Table6.A,C'!$I$13</f>
        <v>0</v>
      </c>
      <c r="O156" s="123"/>
      <c r="P156" s="127" t="str">
        <f aca="false">+A156</f>
        <v> 3  Other (please specify)</v>
      </c>
      <c r="Q156" s="23" t="n">
        <f aca="false">IF(ISNUMBER(ABS((C156-B156)/(B156))),IF(B156&gt;0,IF(ABS((C156-B156)/(B156))&lt;$P$2,"*****",(C156/B156-1)),"-"),C156)</f>
        <v>0</v>
      </c>
      <c r="R156" s="23" t="n">
        <f aca="false">IF(ISNUMBER(ABS((D156-C156)/(C156))),IF(C156&gt;0,IF(ABS((D156-C156)/(C156))&lt;$P$2,"*****",(D156/C156-1)),"-"),D156)</f>
        <v>0</v>
      </c>
      <c r="S156" s="23" t="n">
        <f aca="false">IF(ISNUMBER(ABS((E156-D156)/(D156))),IF(D156&gt;0,IF(ABS((E156-D156)/(D156))&lt;$P$2,"*****",(E156/D156-1)),"-"),E156)</f>
        <v>0</v>
      </c>
      <c r="T156" s="23" t="n">
        <f aca="false">IF(ISNUMBER(ABS((F156-E156)/(E156))),IF(E156&gt;0,IF(ABS((F156-E156)/(E156))&lt;$P$2,"*****",(F156/E156-1)),"-"),F156)</f>
        <v>0</v>
      </c>
      <c r="U156" s="23" t="n">
        <f aca="false">IF(ISNUMBER(ABS((G156-F156)/(F156))),IF(F156&gt;0,IF(ABS((G156-F156)/(F156))&lt;$P$2,"*****",(G156/F156-1)),"-"),G156)</f>
        <v>0</v>
      </c>
      <c r="V156" s="23" t="n">
        <f aca="false">IF(ISNUMBER(ABS((H156-G156)/(G156))),IF(G156&gt;0,IF(ABS((H156-G156)/(G156))&lt;$P$2,"*****",(H156/G156-1)),"-"),H156)</f>
        <v>0</v>
      </c>
      <c r="W156" s="23" t="n">
        <f aca="false">IF(ISNUMBER(ABS((I156-H156)/(H156))),IF(H156&gt;0,IF(ABS((I156-H156)/(H156))&lt;$P$2,"*****",(I156/H156-1)),"-"),I156)</f>
        <v>0</v>
      </c>
      <c r="X156" s="23" t="n">
        <f aca="false">IF(ISNUMBER(ABS((J156-I156)/(I156))),IF(I156&gt;0,IF(ABS((J156-I156)/(I156))&lt;$P$2,"*****",(J156/I156-1)),"-"),J156)</f>
        <v>0</v>
      </c>
      <c r="Y156" s="23" t="n">
        <f aca="false">IF(ISNUMBER(ABS((K156-J156)/(J156))),IF(J156&gt;0,IF(ABS((K156-J156)/(J156))&lt;$P$2,"*****",(K156/J156-1)),"-"),K156)</f>
        <v>0</v>
      </c>
      <c r="Z156" s="23" t="n">
        <f aca="false">IF(ISNUMBER(ABS((L156-K156)/(K156))),IF(K156&gt;0,IF(ABS((L156-K156)/(K156))&lt;$P$2,"*****",(L156/K156-1)),"-"),L156)</f>
        <v>0</v>
      </c>
      <c r="AA156" s="23" t="n">
        <f aca="false">IF(ISNUMBER(ABS((M156-L156)/(L156))),IF(L156&gt;0,IF(ABS((M156-L156)/(L156))&lt;$P$2,"*****",(M156/L156-1)),"-"),M156)</f>
        <v>0</v>
      </c>
      <c r="AB156" s="23" t="n">
        <f aca="false">IF(ISNUMBER(ABS((N156-M156)/(M156))),IF(M156&gt;0,IF(ABS((N156-M156)/(M156))&lt;$P$2,"*****",(N156/M156-1)),"-"),N156)</f>
        <v>0</v>
      </c>
    </row>
    <row r="157" customFormat="false" ht="12.75" hidden="false" customHeight="false" outlineLevel="0" collapsed="false">
      <c r="A157" s="140" t="n">
        <f aca="false">'[2]Table6.A,C'!$A14</f>
        <v>0</v>
      </c>
      <c r="B157" s="126" t="n">
        <f aca="false">'[2]Table6.A,C'!$I$14</f>
        <v>0</v>
      </c>
      <c r="C157" s="126" t="n">
        <f aca="false">'[3]Table6.A,C'!$I$14</f>
        <v>0</v>
      </c>
      <c r="D157" s="126" t="n">
        <f aca="false">'[4]Table6.A,C'!$I$14</f>
        <v>0</v>
      </c>
      <c r="E157" s="126" t="n">
        <f aca="false">'[5]Table6.A,C'!$I$14</f>
        <v>0</v>
      </c>
      <c r="F157" s="126" t="n">
        <f aca="false">'[6]Table6.A,C'!$I$14</f>
        <v>0</v>
      </c>
      <c r="G157" s="126" t="n">
        <f aca="false">'[7]Table6.A,C'!$I$14</f>
        <v>0</v>
      </c>
      <c r="H157" s="126" t="n">
        <f aca="false">'[8]Table6.A,C'!$I$14</f>
        <v>0</v>
      </c>
      <c r="I157" s="126" t="n">
        <f aca="false">'[9]Table6.A,C'!$I$14</f>
        <v>0</v>
      </c>
      <c r="J157" s="126" t="n">
        <f aca="false">'[10]Table6.A,C'!$I$14</f>
        <v>0</v>
      </c>
      <c r="K157" s="126" t="n">
        <f aca="false">'[11]Table6.A,C'!$I$14</f>
        <v>0</v>
      </c>
      <c r="L157" s="126" t="n">
        <f aca="false">'[1]Table6.A,C'!$I$14</f>
        <v>0</v>
      </c>
      <c r="M157" s="126" t="n">
        <f aca="false">'[12]Table6.A,C'!$I$14</f>
        <v>0</v>
      </c>
      <c r="N157" s="126" t="n">
        <f aca="false">'[13]Table6.A,C'!$I$14</f>
        <v>0</v>
      </c>
      <c r="O157" s="123"/>
      <c r="P157" s="141" t="n">
        <f aca="false">+A157</f>
        <v>0</v>
      </c>
      <c r="Q157" s="23" t="n">
        <f aca="false">IF(ISNUMBER(ABS((C157-B157)/(B157))),IF(B157&gt;0,IF(ABS((C157-B157)/(B157))&lt;$P$2,"*****",(C157/B157-1)),"-"),C157)</f>
        <v>0</v>
      </c>
      <c r="R157" s="23" t="n">
        <f aca="false">IF(ISNUMBER(ABS((D157-C157)/(C157))),IF(C157&gt;0,IF(ABS((D157-C157)/(C157))&lt;$P$2,"*****",(D157/C157-1)),"-"),D157)</f>
        <v>0</v>
      </c>
      <c r="S157" s="23" t="n">
        <f aca="false">IF(ISNUMBER(ABS((E157-D157)/(D157))),IF(D157&gt;0,IF(ABS((E157-D157)/(D157))&lt;$P$2,"*****",(E157/D157-1)),"-"),E157)</f>
        <v>0</v>
      </c>
      <c r="T157" s="23" t="n">
        <f aca="false">IF(ISNUMBER(ABS((F157-E157)/(E157))),IF(E157&gt;0,IF(ABS((F157-E157)/(E157))&lt;$P$2,"*****",(F157/E157-1)),"-"),F157)</f>
        <v>0</v>
      </c>
      <c r="U157" s="23" t="n">
        <f aca="false">IF(ISNUMBER(ABS((G157-F157)/(F157))),IF(F157&gt;0,IF(ABS((G157-F157)/(F157))&lt;$P$2,"*****",(G157/F157-1)),"-"),G157)</f>
        <v>0</v>
      </c>
      <c r="V157" s="23" t="n">
        <f aca="false">IF(ISNUMBER(ABS((H157-G157)/(G157))),IF(G157&gt;0,IF(ABS((H157-G157)/(G157))&lt;$P$2,"*****",(H157/G157-1)),"-"),H157)</f>
        <v>0</v>
      </c>
      <c r="W157" s="23" t="n">
        <f aca="false">IF(ISNUMBER(ABS((I157-H157)/(H157))),IF(H157&gt;0,IF(ABS((I157-H157)/(H157))&lt;$P$2,"*****",(I157/H157-1)),"-"),I157)</f>
        <v>0</v>
      </c>
      <c r="X157" s="23" t="n">
        <f aca="false">IF(ISNUMBER(ABS((J157-I157)/(I157))),IF(I157&gt;0,IF(ABS((J157-I157)/(I157))&lt;$P$2,"*****",(J157/I157-1)),"-"),J157)</f>
        <v>0</v>
      </c>
      <c r="Y157" s="23" t="n">
        <f aca="false">IF(ISNUMBER(ABS((K157-J157)/(J157))),IF(J157&gt;0,IF(ABS((K157-J157)/(J157))&lt;$P$2,"*****",(K157/J157-1)),"-"),K157)</f>
        <v>0</v>
      </c>
      <c r="Z157" s="23" t="n">
        <f aca="false">IF(ISNUMBER(ABS((L157-K157)/(K157))),IF(K157&gt;0,IF(ABS((L157-K157)/(K157))&lt;$P$2,"*****",(L157/K157-1)),"-"),L157)</f>
        <v>0</v>
      </c>
      <c r="AA157" s="23" t="n">
        <f aca="false">IF(ISNUMBER(ABS((M157-L157)/(L157))),IF(L157&gt;0,IF(ABS((M157-L157)/(L157))&lt;$P$2,"*****",(M157/L157-1)),"-"),M157)</f>
        <v>0</v>
      </c>
      <c r="AB157" s="23" t="n">
        <f aca="false">IF(ISNUMBER(ABS((N157-M157)/(M157))),IF(M157&gt;0,IF(ABS((N157-M157)/(M157))&lt;$P$2,"*****",(N157/M157-1)),"-"),N157)</f>
        <v>0</v>
      </c>
    </row>
    <row r="158" customFormat="false" ht="12.75" hidden="false" customHeight="false" outlineLevel="0" collapsed="false">
      <c r="A158" s="187" t="s">
        <v>189</v>
      </c>
      <c r="B158" s="126"/>
      <c r="C158" s="126"/>
      <c r="D158" s="126"/>
      <c r="E158" s="126"/>
      <c r="F158" s="126"/>
      <c r="G158" s="126"/>
      <c r="H158" s="126"/>
      <c r="I158" s="126"/>
      <c r="J158" s="126"/>
      <c r="K158" s="126"/>
      <c r="L158" s="126"/>
      <c r="M158" s="126"/>
      <c r="N158" s="126"/>
      <c r="O158" s="123"/>
      <c r="P158" s="187" t="str">
        <f aca="false">+A158</f>
        <v>Add. info:</v>
      </c>
      <c r="Q158" s="23" t="n">
        <f aca="false">IF(ISNUMBER(ABS((C158-B158)/(B158))),IF(B158&gt;0,IF(ABS((C158-B158)/(B158))&lt;$P$2,"*****",(C158/B158-1)),"-"),C158)</f>
        <v>0</v>
      </c>
      <c r="R158" s="23" t="n">
        <f aca="false">IF(ISNUMBER(ABS((D158-C158)/(C158))),IF(C158&gt;0,IF(ABS((D158-C158)/(C158))&lt;$P$2,"*****",(D158/C158-1)),"-"),D158)</f>
        <v>0</v>
      </c>
      <c r="S158" s="23" t="n">
        <f aca="false">IF(ISNUMBER(ABS((E158-D158)/(D158))),IF(D158&gt;0,IF(ABS((E158-D158)/(D158))&lt;$P$2,"*****",(E158/D158-1)),"-"),E158)</f>
        <v>0</v>
      </c>
      <c r="T158" s="23" t="n">
        <f aca="false">IF(ISNUMBER(ABS((F158-E158)/(E158))),IF(E158&gt;0,IF(ABS((F158-E158)/(E158))&lt;$P$2,"*****",(F158/E158-1)),"-"),F158)</f>
        <v>0</v>
      </c>
      <c r="U158" s="23" t="n">
        <f aca="false">IF(ISNUMBER(ABS((G158-F158)/(F158))),IF(F158&gt;0,IF(ABS((G158-F158)/(F158))&lt;$P$2,"*****",(G158/F158-1)),"-"),G158)</f>
        <v>0</v>
      </c>
      <c r="V158" s="23" t="n">
        <f aca="false">IF(ISNUMBER(ABS((H158-G158)/(G158))),IF(G158&gt;0,IF(ABS((H158-G158)/(G158))&lt;$P$2,"*****",(H158/G158-1)),"-"),H158)</f>
        <v>0</v>
      </c>
      <c r="W158" s="23" t="n">
        <f aca="false">IF(ISNUMBER(ABS((I158-H158)/(H158))),IF(H158&gt;0,IF(ABS((I158-H158)/(H158))&lt;$P$2,"*****",(I158/H158-1)),"-"),I158)</f>
        <v>0</v>
      </c>
      <c r="X158" s="23" t="n">
        <f aca="false">IF(ISNUMBER(ABS((J158-I158)/(I158))),IF(I158&gt;0,IF(ABS((J158-I158)/(I158))&lt;$P$2,"*****",(J158/I158-1)),"-"),J158)</f>
        <v>0</v>
      </c>
      <c r="Y158" s="23" t="n">
        <f aca="false">IF(ISNUMBER(ABS((K158-J158)/(J158))),IF(J158&gt;0,IF(ABS((K158-J158)/(J158))&lt;$P$2,"*****",(K158/J158-1)),"-"),K158)</f>
        <v>0</v>
      </c>
      <c r="Z158" s="23" t="n">
        <f aca="false">IF(ISNUMBER(ABS((L158-K158)/(K158))),IF(K158&gt;0,IF(ABS((L158-K158)/(K158))&lt;$P$2,"*****",(L158/K158-1)),"-"),L158)</f>
        <v>0</v>
      </c>
      <c r="AA158" s="23" t="n">
        <f aca="false">IF(ISNUMBER(ABS((M158-L158)/(L158))),IF(L158&gt;0,IF(ABS((M158-L158)/(L158))&lt;$P$2,"*****",(M158/L158-1)),"-"),M158)</f>
        <v>0</v>
      </c>
      <c r="AB158" s="23" t="n">
        <f aca="false">IF(ISNUMBER(ABS((N158-M158)/(M158))),IF(M158&gt;0,IF(ABS((N158-M158)/(M158))&lt;$P$2,"*****",(N158/M158-1)),"-"),N158)</f>
        <v>0</v>
      </c>
    </row>
    <row r="159" customFormat="false" ht="13.5" hidden="false" customHeight="false" outlineLevel="0" collapsed="false">
      <c r="A159" s="188" t="s">
        <v>190</v>
      </c>
      <c r="B159" s="189" t="n">
        <f aca="false">'[2]Table6.A,C'!$L6</f>
        <v>14893</v>
      </c>
      <c r="C159" s="189" t="n">
        <f aca="false">'[3]Table6.A,C'!$L6</f>
        <v>15010</v>
      </c>
      <c r="D159" s="189" t="n">
        <f aca="false">'[4]Table6.A,C'!$L6</f>
        <v>15129</v>
      </c>
      <c r="E159" s="189" t="n">
        <f aca="false">'[5]Table6.A,C'!$L6</f>
        <v>15239</v>
      </c>
      <c r="F159" s="189" t="n">
        <f aca="false">'[6]Table6.A,C'!$L6</f>
        <v>15341</v>
      </c>
      <c r="G159" s="189" t="n">
        <f aca="false">'[7]Table6.A,C'!$L6</f>
        <v>15424</v>
      </c>
      <c r="H159" s="189" t="n">
        <f aca="false">'[8]Table6.A,C'!$L6</f>
        <v>15494</v>
      </c>
      <c r="I159" s="189" t="n">
        <f aca="false">'[9]Table6.A,C'!$L6</f>
        <v>15567</v>
      </c>
      <c r="J159" s="189" t="n">
        <f aca="false">'[10]Table6.A,C'!$L6</f>
        <v>15654.192</v>
      </c>
      <c r="K159" s="189" t="n">
        <f aca="false">'[11]Table6.A,C'!$L6</f>
        <v>15760.225</v>
      </c>
      <c r="L159" s="189" t="n">
        <f aca="false">'[1]Table6.A,C'!$L6</f>
        <v>15563.95</v>
      </c>
      <c r="M159" s="189" t="n">
        <f aca="false">'[12]Table6.A,C'!$L6</f>
        <v>15987.075</v>
      </c>
      <c r="N159" s="189" t="n">
        <f aca="false">'[13]Table6.A,C'!$L6</f>
        <v>16105.585</v>
      </c>
      <c r="O159" s="123"/>
      <c r="P159" s="127" t="str">
        <f aca="false">+A159</f>
        <v>Total population (1000s)(a)</v>
      </c>
      <c r="Q159" s="23" t="str">
        <f aca="false">IF(ISNUMBER(ABS((C159-B159)/(B159))),IF(B159&gt;0,IF(ABS((C159-B159)/(B159))&lt;$P$2,"*****",(C159/B159-1)),"-"),C159)</f>
        <v>*****</v>
      </c>
      <c r="R159" s="23" t="str">
        <f aca="false">IF(ISNUMBER(ABS((D159-C159)/(C159))),IF(C159&gt;0,IF(ABS((D159-C159)/(C159))&lt;$P$2,"*****",(D159/C159-1)),"-"),D159)</f>
        <v>*****</v>
      </c>
      <c r="S159" s="23" t="str">
        <f aca="false">IF(ISNUMBER(ABS((E159-D159)/(D159))),IF(D159&gt;0,IF(ABS((E159-D159)/(D159))&lt;$P$2,"*****",(E159/D159-1)),"-"),E159)</f>
        <v>*****</v>
      </c>
      <c r="T159" s="23" t="str">
        <f aca="false">IF(ISNUMBER(ABS((F159-E159)/(E159))),IF(E159&gt;0,IF(ABS((F159-E159)/(E159))&lt;$P$2,"*****",(F159/E159-1)),"-"),F159)</f>
        <v>*****</v>
      </c>
      <c r="U159" s="23" t="str">
        <f aca="false">IF(ISNUMBER(ABS((G159-F159)/(F159))),IF(F159&gt;0,IF(ABS((G159-F159)/(F159))&lt;$P$2,"*****",(G159/F159-1)),"-"),G159)</f>
        <v>*****</v>
      </c>
      <c r="V159" s="23" t="str">
        <f aca="false">IF(ISNUMBER(ABS((H159-G159)/(G159))),IF(G159&gt;0,IF(ABS((H159-G159)/(G159))&lt;$P$2,"*****",(H159/G159-1)),"-"),H159)</f>
        <v>*****</v>
      </c>
      <c r="W159" s="23" t="str">
        <f aca="false">IF(ISNUMBER(ABS((I159-H159)/(H159))),IF(H159&gt;0,IF(ABS((I159-H159)/(H159))&lt;$P$2,"*****",(I159/H159-1)),"-"),I159)</f>
        <v>*****</v>
      </c>
      <c r="X159" s="23" t="str">
        <f aca="false">IF(ISNUMBER(ABS((J159-I159)/(I159))),IF(I159&gt;0,IF(ABS((J159-I159)/(I159))&lt;$P$2,"*****",(J159/I159-1)),"-"),J159)</f>
        <v>*****</v>
      </c>
      <c r="Y159" s="23" t="str">
        <f aca="false">IF(ISNUMBER(ABS((K159-J159)/(J159))),IF(J159&gt;0,IF(ABS((K159-J159)/(J159))&lt;$P$2,"*****",(K159/J159-1)),"-"),K159)</f>
        <v>*****</v>
      </c>
      <c r="Z159" s="23" t="str">
        <f aca="false">IF(ISNUMBER(ABS((L159-K159)/(K159))),IF(K159&gt;0,IF(ABS((L159-K159)/(K159))&lt;$P$2,"*****",(L159/K159-1)),"-"),L159)</f>
        <v>*****</v>
      </c>
      <c r="AA159" s="23" t="str">
        <f aca="false">IF(ISNUMBER(ABS((M159-L159)/(L159))),IF(L159&gt;0,IF(ABS((M159-L159)/(L159))&lt;$P$2,"*****",(M159/L159-1)),"-"),M159)</f>
        <v>*****</v>
      </c>
      <c r="AB159" s="23" t="str">
        <f aca="false">IF(ISNUMBER(ABS((N159-M159)/(M159))),IF(M159&gt;0,IF(ABS((N159-M159)/(M159))&lt;$P$2,"*****",(N159/M159-1)),"-"),N159)</f>
        <v>*****</v>
      </c>
    </row>
    <row r="160" customFormat="false" ht="13.5" hidden="false" customHeight="false" outlineLevel="0" collapsed="false">
      <c r="A160" s="190" t="s">
        <v>191</v>
      </c>
      <c r="B160" s="191" t="n">
        <f aca="false">'[2]Table6.A,C'!$L7</f>
        <v>0</v>
      </c>
      <c r="C160" s="191" t="n">
        <f aca="false">'[3]Table6.A,C'!$L7</f>
        <v>0</v>
      </c>
      <c r="D160" s="191" t="n">
        <f aca="false">'[4]Table6.A,C'!$L7</f>
        <v>0</v>
      </c>
      <c r="E160" s="191" t="n">
        <f aca="false">'[5]Table6.A,C'!$L7</f>
        <v>0</v>
      </c>
      <c r="F160" s="191" t="n">
        <f aca="false">'[6]Table6.A,C'!$L7</f>
        <v>0</v>
      </c>
      <c r="G160" s="191" t="n">
        <f aca="false">'[7]Table6.A,C'!$L7</f>
        <v>0</v>
      </c>
      <c r="H160" s="191" t="n">
        <f aca="false">'[8]Table6.A,C'!$L7</f>
        <v>0</v>
      </c>
      <c r="I160" s="191" t="n">
        <f aca="false">'[9]Table6.A,C'!$L7</f>
        <v>0</v>
      </c>
      <c r="J160" s="191" t="n">
        <f aca="false">'[10]Table6.A,C'!$L7</f>
        <v>0</v>
      </c>
      <c r="K160" s="191" t="n">
        <f aca="false">'[11]Table6.A,C'!$L7</f>
        <v>0</v>
      </c>
      <c r="L160" s="191" t="n">
        <f aca="false">'[1]Table6.A,C'!$L7</f>
        <v>0</v>
      </c>
      <c r="M160" s="191" t="n">
        <f aca="false">'[12]Table6.A,C'!$L7</f>
        <v>0</v>
      </c>
      <c r="N160" s="191" t="n">
        <f aca="false">'[13]Table6.A,C'!$L7</f>
        <v>0</v>
      </c>
      <c r="O160" s="123"/>
      <c r="P160" s="127" t="str">
        <f aca="false">+A160</f>
        <v>Urban population (1000s)(a)</v>
      </c>
      <c r="Q160" s="23" t="n">
        <f aca="false">IF(ISNUMBER(ABS((C160-B160)/(B160))),IF(B160&gt;0,IF(ABS((C160-B160)/(B160))&lt;$P$2,"*****",(C160/B160-1)),"-"),C160)</f>
        <v>0</v>
      </c>
      <c r="R160" s="23" t="n">
        <f aca="false">IF(ISNUMBER(ABS((D160-C160)/(C160))),IF(C160&gt;0,IF(ABS((D160-C160)/(C160))&lt;$P$2,"*****",(D160/C160-1)),"-"),D160)</f>
        <v>0</v>
      </c>
      <c r="S160" s="23" t="n">
        <f aca="false">IF(ISNUMBER(ABS((E160-D160)/(D160))),IF(D160&gt;0,IF(ABS((E160-D160)/(D160))&lt;$P$2,"*****",(E160/D160-1)),"-"),E160)</f>
        <v>0</v>
      </c>
      <c r="T160" s="23" t="n">
        <f aca="false">IF(ISNUMBER(ABS((F160-E160)/(E160))),IF(E160&gt;0,IF(ABS((F160-E160)/(E160))&lt;$P$2,"*****",(F160/E160-1)),"-"),F160)</f>
        <v>0</v>
      </c>
      <c r="U160" s="23" t="n">
        <f aca="false">IF(ISNUMBER(ABS((G160-F160)/(F160))),IF(F160&gt;0,IF(ABS((G160-F160)/(F160))&lt;$P$2,"*****",(G160/F160-1)),"-"),G160)</f>
        <v>0</v>
      </c>
      <c r="V160" s="23" t="n">
        <f aca="false">IF(ISNUMBER(ABS((H160-G160)/(G160))),IF(G160&gt;0,IF(ABS((H160-G160)/(G160))&lt;$P$2,"*****",(H160/G160-1)),"-"),H160)</f>
        <v>0</v>
      </c>
      <c r="W160" s="23" t="n">
        <f aca="false">IF(ISNUMBER(ABS((I160-H160)/(H160))),IF(H160&gt;0,IF(ABS((I160-H160)/(H160))&lt;$P$2,"*****",(I160/H160-1)),"-"),I160)</f>
        <v>0</v>
      </c>
      <c r="X160" s="23" t="n">
        <f aca="false">IF(ISNUMBER(ABS((J160-I160)/(I160))),IF(I160&gt;0,IF(ABS((J160-I160)/(I160))&lt;$P$2,"*****",(J160/I160-1)),"-"),J160)</f>
        <v>0</v>
      </c>
      <c r="Y160" s="23" t="n">
        <f aca="false">IF(ISNUMBER(ABS((K160-J160)/(J160))),IF(J160&gt;0,IF(ABS((K160-J160)/(J160))&lt;$P$2,"*****",(K160/J160-1)),"-"),K160)</f>
        <v>0</v>
      </c>
      <c r="Z160" s="23" t="n">
        <f aca="false">IF(ISNUMBER(ABS((L160-K160)/(K160))),IF(K160&gt;0,IF(ABS((L160-K160)/(K160))&lt;$P$2,"*****",(L160/K160-1)),"-"),L160)</f>
        <v>0</v>
      </c>
      <c r="AA160" s="23" t="n">
        <f aca="false">IF(ISNUMBER(ABS((M160-L160)/(L160))),IF(L160&gt;0,IF(ABS((M160-L160)/(L160))&lt;$P$2,"*****",(M160/L160-1)),"-"),M160)</f>
        <v>0</v>
      </c>
      <c r="AB160" s="23" t="n">
        <f aca="false">IF(ISNUMBER(ABS((N160-M160)/(M160))),IF(M160&gt;0,IF(ABS((N160-M160)/(M160))&lt;$P$2,"*****",(N160/M160-1)),"-"),N160)</f>
        <v>0</v>
      </c>
    </row>
    <row r="161" customFormat="false" ht="12.75" hidden="false" customHeight="false" outlineLevel="0" collapsed="false">
      <c r="A161" s="192" t="s">
        <v>192</v>
      </c>
      <c r="B161" s="191" t="n">
        <f aca="false">'[2]Table6.A,C'!$L8</f>
        <v>8.90369567756848</v>
      </c>
      <c r="C161" s="191" t="n">
        <f aca="false">'[3]Table6.A,C'!$L8</f>
        <v>8.87079846312504</v>
      </c>
      <c r="D161" s="191" t="n">
        <f aca="false">'[4]Table6.A,C'!$L8</f>
        <v>8.87345993406476</v>
      </c>
      <c r="E161" s="191" t="n">
        <f aca="false">'[5]Table6.A,C'!$L8</f>
        <v>8.64760298692881</v>
      </c>
      <c r="F161" s="191" t="n">
        <f aca="false">'[6]Table6.A,C'!$L8</f>
        <v>8.62582407426424</v>
      </c>
      <c r="G161" s="191" t="n">
        <f aca="false">'[7]Table6.A,C'!$L8</f>
        <v>8.98794975274257</v>
      </c>
      <c r="H161" s="191" t="n">
        <f aca="false">'[8]Table6.A,C'!$L8</f>
        <v>9.14185075619197</v>
      </c>
      <c r="I161" s="191" t="n">
        <f aca="false">'[9]Table6.A,C'!$L8</f>
        <v>9.14185075619197</v>
      </c>
      <c r="J161" s="191" t="n">
        <f aca="false">'[10]Table6.A,C'!$L8</f>
        <v>9.9044764074994</v>
      </c>
      <c r="K161" s="191" t="n">
        <f aca="false">'[11]Table6.A,C'!$L8</f>
        <v>9.96769720514342</v>
      </c>
      <c r="L161" s="191" t="n">
        <f aca="false">'[1]Table6.A,C'!$L8</f>
        <v>10.1701477602329</v>
      </c>
      <c r="M161" s="191" t="n">
        <f aca="false">'[12]Table6.A,C'!$L8</f>
        <v>9.89506527522586</v>
      </c>
      <c r="N161" s="191" t="n">
        <f aca="false">'[13]Table6.A,C'!$L8</f>
        <v>9.82225424813389</v>
      </c>
      <c r="O161" s="123"/>
      <c r="P161" s="127" t="str">
        <f aca="false">+A161</f>
        <v>Waste generation rate (kg/capita/day)</v>
      </c>
      <c r="Q161" s="23" t="str">
        <f aca="false">IF(ISNUMBER(ABS((C161-B161)/(B161))),IF(B161&gt;0,IF(ABS((C161-B161)/(B161))&lt;$P$2,"*****",(C161/B161-1)),"-"),C161)</f>
        <v>*****</v>
      </c>
      <c r="R161" s="23" t="str">
        <f aca="false">IF(ISNUMBER(ABS((D161-C161)/(C161))),IF(C161&gt;0,IF(ABS((D161-C161)/(C161))&lt;$P$2,"*****",(D161/C161-1)),"-"),D161)</f>
        <v>*****</v>
      </c>
      <c r="S161" s="23" t="str">
        <f aca="false">IF(ISNUMBER(ABS((E161-D161)/(D161))),IF(D161&gt;0,IF(ABS((E161-D161)/(D161))&lt;$P$2,"*****",(E161/D161-1)),"-"),E161)</f>
        <v>*****</v>
      </c>
      <c r="T161" s="23" t="str">
        <f aca="false">IF(ISNUMBER(ABS((F161-E161)/(E161))),IF(E161&gt;0,IF(ABS((F161-E161)/(E161))&lt;$P$2,"*****",(F161/E161-1)),"-"),F161)</f>
        <v>*****</v>
      </c>
      <c r="U161" s="23" t="str">
        <f aca="false">IF(ISNUMBER(ABS((G161-F161)/(F161))),IF(F161&gt;0,IF(ABS((G161-F161)/(F161))&lt;$P$2,"*****",(G161/F161-1)),"-"),G161)</f>
        <v>*****</v>
      </c>
      <c r="V161" s="23" t="str">
        <f aca="false">IF(ISNUMBER(ABS((H161-G161)/(G161))),IF(G161&gt;0,IF(ABS((H161-G161)/(G161))&lt;$P$2,"*****",(H161/G161-1)),"-"),H161)</f>
        <v>*****</v>
      </c>
      <c r="W161" s="23" t="str">
        <f aca="false">IF(ISNUMBER(ABS((I161-H161)/(H161))),IF(H161&gt;0,IF(ABS((I161-H161)/(H161))&lt;$P$2,"*****",(I161/H161-1)),"-"),I161)</f>
        <v>*****</v>
      </c>
      <c r="X161" s="23" t="str">
        <f aca="false">IF(ISNUMBER(ABS((J161-I161)/(I161))),IF(I161&gt;0,IF(ABS((J161-I161)/(I161))&lt;$P$2,"*****",(J161/I161-1)),"-"),J161)</f>
        <v>*****</v>
      </c>
      <c r="Y161" s="23" t="str">
        <f aca="false">IF(ISNUMBER(ABS((K161-J161)/(J161))),IF(J161&gt;0,IF(ABS((K161-J161)/(J161))&lt;$P$2,"*****",(K161/J161-1)),"-"),K161)</f>
        <v>*****</v>
      </c>
      <c r="Z161" s="23" t="str">
        <f aca="false">IF(ISNUMBER(ABS((L161-K161)/(K161))),IF(K161&gt;0,IF(ABS((L161-K161)/(K161))&lt;$P$2,"*****",(L161/K161-1)),"-"),L161)</f>
        <v>*****</v>
      </c>
      <c r="AA161" s="23" t="str">
        <f aca="false">IF(ISNUMBER(ABS((M161-L161)/(L161))),IF(L161&gt;0,IF(ABS((M161-L161)/(L161))&lt;$P$2,"*****",(M161/L161-1)),"-"),M161)</f>
        <v>*****</v>
      </c>
      <c r="AB161" s="23" t="str">
        <f aca="false">IF(ISNUMBER(ABS((N161-M161)/(M161))),IF(M161&gt;0,IF(ABS((N161-M161)/(M161))&lt;$P$2,"*****",(N161/M161-1)),"-"),N161)</f>
        <v>*****</v>
      </c>
    </row>
    <row r="162" customFormat="false" ht="12.75" hidden="false" customHeight="false" outlineLevel="0" collapsed="false">
      <c r="A162" s="192" t="s">
        <v>193</v>
      </c>
      <c r="B162" s="191" t="n">
        <f aca="false">'[2]Table6.A,C'!$L9</f>
        <v>0.29</v>
      </c>
      <c r="C162" s="191" t="n">
        <f aca="false">'[3]Table6.A,C'!$L9</f>
        <v>0.24</v>
      </c>
      <c r="D162" s="191" t="n">
        <f aca="false">'[4]Table6.A,C'!$L9</f>
        <v>0.24</v>
      </c>
      <c r="E162" s="191" t="n">
        <f aca="false">'[5]Table6.A,C'!$L9</f>
        <v>0.23</v>
      </c>
      <c r="F162" s="191" t="n">
        <f aca="false">'[6]Table6.A,C'!$L9</f>
        <v>0.19</v>
      </c>
      <c r="G162" s="191" t="n">
        <f aca="false">'[7]Table6.A,C'!$L9</f>
        <v>0.16</v>
      </c>
      <c r="H162" s="191" t="n">
        <f aca="false">'[8]Table6.A,C'!$L9</f>
        <v>0.13</v>
      </c>
      <c r="I162" s="191" t="n">
        <f aca="false">'[9]Table6.A,C'!$L9</f>
        <v>0.11</v>
      </c>
      <c r="J162" s="191" t="n">
        <f aca="false">'[10]Table6.A,C'!$L9</f>
        <v>0.0963210347752333</v>
      </c>
      <c r="K162" s="191" t="n">
        <f aca="false">'[11]Table6.A,C'!$L9</f>
        <v>0.0958684316085038</v>
      </c>
      <c r="L162" s="191" t="n">
        <f aca="false">'[1]Table6.A,C'!$L9</f>
        <v>0.0838598009519689</v>
      </c>
      <c r="M162" s="191" t="n">
        <f aca="false">'[12]Table6.A,C'!$L9</f>
        <v>0.0807145764238273</v>
      </c>
      <c r="N162" s="191" t="n">
        <f aca="false">'[13]Table6.A,C'!$L9</f>
        <v>0.0807145764238273</v>
      </c>
      <c r="O162" s="123"/>
      <c r="P162" s="127" t="str">
        <f aca="false">+A162</f>
        <v>Fraction of  MSW disposed to SWDS</v>
      </c>
      <c r="Q162" s="23" t="n">
        <f aca="false">IF(ISNUMBER(ABS((C162-B162)/(B162))),IF(B162&gt;0,IF(ABS((C162-B162)/(B162))&lt;$P$2,"*****",(C162/B162-1)),"-"),C162)</f>
        <v>-0.172413793103448</v>
      </c>
      <c r="R162" s="23" t="str">
        <f aca="false">IF(ISNUMBER(ABS((D162-C162)/(C162))),IF(C162&gt;0,IF(ABS((D162-C162)/(C162))&lt;$P$2,"*****",(D162/C162-1)),"-"),D162)</f>
        <v>*****</v>
      </c>
      <c r="S162" s="23" t="str">
        <f aca="false">IF(ISNUMBER(ABS((E162-D162)/(D162))),IF(D162&gt;0,IF(ABS((E162-D162)/(D162))&lt;$P$2,"*****",(E162/D162-1)),"-"),E162)</f>
        <v>*****</v>
      </c>
      <c r="T162" s="23" t="n">
        <f aca="false">IF(ISNUMBER(ABS((F162-E162)/(E162))),IF(E162&gt;0,IF(ABS((F162-E162)/(E162))&lt;$P$2,"*****",(F162/E162-1)),"-"),F162)</f>
        <v>-0.173913043478261</v>
      </c>
      <c r="U162" s="23" t="n">
        <f aca="false">IF(ISNUMBER(ABS((G162-F162)/(F162))),IF(F162&gt;0,IF(ABS((G162-F162)/(F162))&lt;$P$2,"*****",(G162/F162-1)),"-"),G162)</f>
        <v>-0.157894736842105</v>
      </c>
      <c r="V162" s="23" t="n">
        <f aca="false">IF(ISNUMBER(ABS((H162-G162)/(G162))),IF(G162&gt;0,IF(ABS((H162-G162)/(G162))&lt;$P$2,"*****",(H162/G162-1)),"-"),H162)</f>
        <v>-0.1875</v>
      </c>
      <c r="W162" s="23" t="n">
        <f aca="false">IF(ISNUMBER(ABS((I162-H162)/(H162))),IF(H162&gt;0,IF(ABS((I162-H162)/(H162))&lt;$P$2,"*****",(I162/H162-1)),"-"),I162)</f>
        <v>-0.153846153846154</v>
      </c>
      <c r="X162" s="23" t="n">
        <f aca="false">IF(ISNUMBER(ABS((J162-I162)/(I162))),IF(I162&gt;0,IF(ABS((J162-I162)/(I162))&lt;$P$2,"*****",(J162/I162-1)),"-"),J162)</f>
        <v>-0.124354229316061</v>
      </c>
      <c r="Y162" s="23" t="str">
        <f aca="false">IF(ISNUMBER(ABS((K162-J162)/(J162))),IF(J162&gt;0,IF(ABS((K162-J162)/(J162))&lt;$P$2,"*****",(K162/J162-1)),"-"),K162)</f>
        <v>*****</v>
      </c>
      <c r="Z162" s="23" t="n">
        <f aca="false">IF(ISNUMBER(ABS((L162-K162)/(K162))),IF(K162&gt;0,IF(ABS((L162-K162)/(K162))&lt;$P$2,"*****",(L162/K162-1)),"-"),L162)</f>
        <v>-0.125261574170467</v>
      </c>
      <c r="AA162" s="23" t="str">
        <f aca="false">IF(ISNUMBER(ABS((M162-L162)/(L162))),IF(L162&gt;0,IF(ABS((M162-L162)/(L162))&lt;$P$2,"*****",(M162/L162-1)),"-"),M162)</f>
        <v>*****</v>
      </c>
      <c r="AB162" s="23" t="str">
        <f aca="false">IF(ISNUMBER(ABS((N162-M162)/(M162))),IF(M162&gt;0,IF(ABS((N162-M162)/(M162))&lt;$P$2,"*****",(N162/M162-1)),"-"),N162)</f>
        <v>*****</v>
      </c>
    </row>
    <row r="163" customFormat="false" ht="12.75" hidden="false" customHeight="false" outlineLevel="0" collapsed="false">
      <c r="A163" s="193" t="s">
        <v>194</v>
      </c>
      <c r="B163" s="191" t="n">
        <f aca="false">'[2]Table6.A,C'!$L10</f>
        <v>0.130833333333333</v>
      </c>
      <c r="C163" s="191" t="n">
        <f aca="false">'[3]Table6.A,C'!$L10</f>
        <v>0.129666666666667</v>
      </c>
      <c r="D163" s="191" t="n">
        <f aca="false">'[4]Table6.A,C'!$L10</f>
        <v>0.1285</v>
      </c>
      <c r="E163" s="191" t="n">
        <f aca="false">'[5]Table6.A,C'!$L10</f>
        <v>0.127333333333333</v>
      </c>
      <c r="F163" s="191" t="n">
        <f aca="false">'[6]Table6.A,C'!$L10</f>
        <v>0.126166666666667</v>
      </c>
      <c r="G163" s="191" t="n">
        <f aca="false">'[7]Table6.A,C'!$L10</f>
        <v>0.125</v>
      </c>
      <c r="H163" s="191" t="n">
        <f aca="false">'[8]Table6.A,C'!$L10</f>
        <v>0.12</v>
      </c>
      <c r="I163" s="191" t="n">
        <f aca="false">'[9]Table6.A,C'!$L10</f>
        <v>0.12</v>
      </c>
      <c r="J163" s="191" t="n">
        <f aca="false">'[10]Table6.A,C'!$L10</f>
        <v>0.11024305732893</v>
      </c>
      <c r="K163" s="191" t="n">
        <f aca="false">'[11]Table6.A,C'!$L10</f>
        <v>0.109350202019283</v>
      </c>
      <c r="L163" s="191" t="n">
        <f aca="false">'[1]Table6.A,C'!$L10</f>
        <v>0.122019080224478</v>
      </c>
      <c r="M163" s="191" t="n">
        <f aca="false">'[12]Table6.A,C'!$L10</f>
        <v>0.117598773786045</v>
      </c>
      <c r="N163" s="191" t="n">
        <f aca="false">'[13]Table6.A,C'!$L10</f>
        <v>0.117132771655402</v>
      </c>
      <c r="O163" s="123"/>
      <c r="P163" s="127" t="str">
        <f aca="false">+A163</f>
        <v>Fraction of DOC in MSW</v>
      </c>
      <c r="Q163" s="23" t="str">
        <f aca="false">IF(ISNUMBER(ABS((C163-B163)/(B163))),IF(B163&gt;0,IF(ABS((C163-B163)/(B163))&lt;$P$2,"*****",(C163/B163-1)),"-"),C163)</f>
        <v>*****</v>
      </c>
      <c r="R163" s="23" t="str">
        <f aca="false">IF(ISNUMBER(ABS((D163-C163)/(C163))),IF(C163&gt;0,IF(ABS((D163-C163)/(C163))&lt;$P$2,"*****",(D163/C163-1)),"-"),D163)</f>
        <v>*****</v>
      </c>
      <c r="S163" s="23" t="str">
        <f aca="false">IF(ISNUMBER(ABS((E163-D163)/(D163))),IF(D163&gt;0,IF(ABS((E163-D163)/(D163))&lt;$P$2,"*****",(E163/D163-1)),"-"),E163)</f>
        <v>*****</v>
      </c>
      <c r="T163" s="23" t="str">
        <f aca="false">IF(ISNUMBER(ABS((F163-E163)/(E163))),IF(E163&gt;0,IF(ABS((F163-E163)/(E163))&lt;$P$2,"*****",(F163/E163-1)),"-"),F163)</f>
        <v>*****</v>
      </c>
      <c r="U163" s="23" t="str">
        <f aca="false">IF(ISNUMBER(ABS((G163-F163)/(F163))),IF(F163&gt;0,IF(ABS((G163-F163)/(F163))&lt;$P$2,"*****",(G163/F163-1)),"-"),G163)</f>
        <v>*****</v>
      </c>
      <c r="V163" s="23" t="str">
        <f aca="false">IF(ISNUMBER(ABS((H163-G163)/(G163))),IF(G163&gt;0,IF(ABS((H163-G163)/(G163))&lt;$P$2,"*****",(H163/G163-1)),"-"),H163)</f>
        <v>*****</v>
      </c>
      <c r="W163" s="23" t="str">
        <f aca="false">IF(ISNUMBER(ABS((I163-H163)/(H163))),IF(H163&gt;0,IF(ABS((I163-H163)/(H163))&lt;$P$2,"*****",(I163/H163-1)),"-"),I163)</f>
        <v>*****</v>
      </c>
      <c r="X163" s="23" t="str">
        <f aca="false">IF(ISNUMBER(ABS((J163-I163)/(I163))),IF(I163&gt;0,IF(ABS((J163-I163)/(I163))&lt;$P$2,"*****",(J163/I163-1)),"-"),J163)</f>
        <v>*****</v>
      </c>
      <c r="Y163" s="23" t="str">
        <f aca="false">IF(ISNUMBER(ABS((K163-J163)/(J163))),IF(J163&gt;0,IF(ABS((K163-J163)/(J163))&lt;$P$2,"*****",(K163/J163-1)),"-"),K163)</f>
        <v>*****</v>
      </c>
      <c r="Z163" s="23" t="n">
        <f aca="false">IF(ISNUMBER(ABS((L163-K163)/(K163))),IF(K163&gt;0,IF(ABS((L163-K163)/(K163))&lt;$P$2,"*****",(L163/K163-1)),"-"),L163)</f>
        <v>0.115856010974362</v>
      </c>
      <c r="AA163" s="23" t="str">
        <f aca="false">IF(ISNUMBER(ABS((M163-L163)/(L163))),IF(L163&gt;0,IF(ABS((M163-L163)/(L163))&lt;$P$2,"*****",(M163/L163-1)),"-"),M163)</f>
        <v>*****</v>
      </c>
      <c r="AB163" s="23" t="str">
        <f aca="false">IF(ISNUMBER(ABS((N163-M163)/(M163))),IF(M163&gt;0,IF(ABS((N163-M163)/(M163))&lt;$P$2,"*****",(N163/M163-1)),"-"),N163)</f>
        <v>*****</v>
      </c>
    </row>
    <row r="164" customFormat="false" ht="12.75" hidden="false" customHeight="false" outlineLevel="0" collapsed="false">
      <c r="A164" s="192" t="s">
        <v>195</v>
      </c>
      <c r="B164" s="191" t="n">
        <f aca="false">'[2]Table6.A,C'!$L11</f>
        <v>0.08</v>
      </c>
      <c r="C164" s="191" t="n">
        <f aca="false">'[3]Table6.A,C'!$L11</f>
        <v>0.08</v>
      </c>
      <c r="D164" s="191" t="n">
        <f aca="false">'[4]Table6.A,C'!$L11</f>
        <v>0.08</v>
      </c>
      <c r="E164" s="191" t="n">
        <f aca="false">'[5]Table6.A,C'!$L11</f>
        <v>0.08</v>
      </c>
      <c r="F164" s="191" t="n">
        <f aca="false">'[6]Table6.A,C'!$L11</f>
        <v>0.09</v>
      </c>
      <c r="G164" s="191" t="n">
        <f aca="false">'[7]Table6.A,C'!$L11</f>
        <v>0.09</v>
      </c>
      <c r="H164" s="191" t="n">
        <f aca="false">'[8]Table6.A,C'!$L11</f>
        <v>0.11</v>
      </c>
      <c r="I164" s="191" t="n">
        <f aca="false">'[9]Table6.A,C'!$L11</f>
        <v>0.12</v>
      </c>
      <c r="J164" s="191" t="n">
        <f aca="false">'[10]Table6.A,C'!$L11</f>
        <v>0.11939850155499</v>
      </c>
      <c r="K164" s="191" t="n">
        <f aca="false">'[11]Table6.A,C'!$L11</f>
        <v>0.12380753065104</v>
      </c>
      <c r="L164" s="191" t="n">
        <f aca="false">'[1]Table6.A,C'!$L11</f>
        <v>0.124015577672003</v>
      </c>
      <c r="M164" s="191" t="n">
        <f aca="false">'[12]Table6.A,C'!$L11</f>
        <v>0.13108649907777</v>
      </c>
      <c r="N164" s="191" t="n">
        <f aca="false">'[13]Table6.A,C'!$L11</f>
        <v>0.13108649907777</v>
      </c>
      <c r="O164" s="123"/>
      <c r="P164" s="127" t="str">
        <f aca="false">+A164</f>
        <v>Fraction of wastes incinerated</v>
      </c>
      <c r="Q164" s="23" t="str">
        <f aca="false">IF(ISNUMBER(ABS((C164-B164)/(B164))),IF(B164&gt;0,IF(ABS((C164-B164)/(B164))&lt;$P$2,"*****",(C164/B164-1)),"-"),C164)</f>
        <v>*****</v>
      </c>
      <c r="R164" s="23" t="str">
        <f aca="false">IF(ISNUMBER(ABS((D164-C164)/(C164))),IF(C164&gt;0,IF(ABS((D164-C164)/(C164))&lt;$P$2,"*****",(D164/C164-1)),"-"),D164)</f>
        <v>*****</v>
      </c>
      <c r="S164" s="23" t="str">
        <f aca="false">IF(ISNUMBER(ABS((E164-D164)/(D164))),IF(D164&gt;0,IF(ABS((E164-D164)/(D164))&lt;$P$2,"*****",(E164/D164-1)),"-"),E164)</f>
        <v>*****</v>
      </c>
      <c r="T164" s="23" t="n">
        <f aca="false">IF(ISNUMBER(ABS((F164-E164)/(E164))),IF(E164&gt;0,IF(ABS((F164-E164)/(E164))&lt;$P$2,"*****",(F164/E164-1)),"-"),F164)</f>
        <v>0.125</v>
      </c>
      <c r="U164" s="23" t="str">
        <f aca="false">IF(ISNUMBER(ABS((G164-F164)/(F164))),IF(F164&gt;0,IF(ABS((G164-F164)/(F164))&lt;$P$2,"*****",(G164/F164-1)),"-"),G164)</f>
        <v>*****</v>
      </c>
      <c r="V164" s="23" t="n">
        <f aca="false">IF(ISNUMBER(ABS((H164-G164)/(G164))),IF(G164&gt;0,IF(ABS((H164-G164)/(G164))&lt;$P$2,"*****",(H164/G164-1)),"-"),H164)</f>
        <v>0.222222222222222</v>
      </c>
      <c r="W164" s="23" t="str">
        <f aca="false">IF(ISNUMBER(ABS((I164-H164)/(H164))),IF(H164&gt;0,IF(ABS((I164-H164)/(H164))&lt;$P$2,"*****",(I164/H164-1)),"-"),I164)</f>
        <v>*****</v>
      </c>
      <c r="X164" s="23" t="str">
        <f aca="false">IF(ISNUMBER(ABS((J164-I164)/(I164))),IF(I164&gt;0,IF(ABS((J164-I164)/(I164))&lt;$P$2,"*****",(J164/I164-1)),"-"),J164)</f>
        <v>*****</v>
      </c>
      <c r="Y164" s="23" t="str">
        <f aca="false">IF(ISNUMBER(ABS((K164-J164)/(J164))),IF(J164&gt;0,IF(ABS((K164-J164)/(J164))&lt;$P$2,"*****",(K164/J164-1)),"-"),K164)</f>
        <v>*****</v>
      </c>
      <c r="Z164" s="23" t="str">
        <f aca="false">IF(ISNUMBER(ABS((L164-K164)/(K164))),IF(K164&gt;0,IF(ABS((L164-K164)/(K164))&lt;$P$2,"*****",(L164/K164-1)),"-"),L164)</f>
        <v>*****</v>
      </c>
      <c r="AA164" s="23" t="str">
        <f aca="false">IF(ISNUMBER(ABS((M164-L164)/(L164))),IF(L164&gt;0,IF(ABS((M164-L164)/(L164))&lt;$P$2,"*****",(M164/L164-1)),"-"),M164)</f>
        <v>*****</v>
      </c>
      <c r="AB164" s="23" t="str">
        <f aca="false">IF(ISNUMBER(ABS((N164-M164)/(M164))),IF(M164&gt;0,IF(ABS((N164-M164)/(M164))&lt;$P$2,"*****",(N164/M164-1)),"-"),N164)</f>
        <v>*****</v>
      </c>
    </row>
    <row r="165" customFormat="false" ht="12.75" hidden="false" customHeight="false" outlineLevel="0" collapsed="false">
      <c r="A165" s="193" t="s">
        <v>196</v>
      </c>
      <c r="B165" s="191" t="n">
        <f aca="false">'[2]Table6.A,C'!$L12</f>
        <v>0.63</v>
      </c>
      <c r="C165" s="191" t="n">
        <f aca="false">'[3]Table6.A,C'!$L12</f>
        <v>0.67</v>
      </c>
      <c r="D165" s="191" t="n">
        <f aca="false">'[4]Table6.A,C'!$L12</f>
        <v>0.68</v>
      </c>
      <c r="E165" s="191" t="n">
        <f aca="false">'[5]Table6.A,C'!$L12</f>
        <v>0.69</v>
      </c>
      <c r="F165" s="191" t="n">
        <f aca="false">'[6]Table6.A,C'!$L12</f>
        <v>0.72</v>
      </c>
      <c r="G165" s="191" t="n">
        <f aca="false">'[7]Table6.A,C'!$L12</f>
        <v>0.75</v>
      </c>
      <c r="H165" s="191" t="n">
        <f aca="false">'[8]Table6.A,C'!$L12</f>
        <v>0.76</v>
      </c>
      <c r="I165" s="191" t="n">
        <f aca="false">'[9]Table6.A,C'!$L12</f>
        <v>0.77</v>
      </c>
      <c r="J165" s="191" t="n">
        <f aca="false">'[10]Table6.A,C'!$L12</f>
        <v>0.759188577890868</v>
      </c>
      <c r="K165" s="191" t="n">
        <f aca="false">'[11]Table6.A,C'!$L12</f>
        <v>0.759221472296343</v>
      </c>
      <c r="L165" s="191" t="n">
        <f aca="false">'[1]Table6.A,C'!$L12</f>
        <v>0.785201211596711</v>
      </c>
      <c r="M165" s="191" t="n">
        <f aca="false">'[12]Table6.A,C'!$L12</f>
        <v>0.788198924498402</v>
      </c>
      <c r="N165" s="191" t="n">
        <f aca="false">'[13]Table6.A,C'!$L12</f>
        <v>0.788198924498402</v>
      </c>
      <c r="O165" s="123"/>
      <c r="P165" s="127" t="str">
        <f aca="false">+A165</f>
        <v>Fraction of wastes recycled </v>
      </c>
      <c r="Q165" s="23" t="str">
        <f aca="false">IF(ISNUMBER(ABS((C165-B165)/(B165))),IF(B165&gt;0,IF(ABS((C165-B165)/(B165))&lt;$P$2,"*****",(C165/B165-1)),"-"),C165)</f>
        <v>*****</v>
      </c>
      <c r="R165" s="23" t="str">
        <f aca="false">IF(ISNUMBER(ABS((D165-C165)/(C165))),IF(C165&gt;0,IF(ABS((D165-C165)/(C165))&lt;$P$2,"*****",(D165/C165-1)),"-"),D165)</f>
        <v>*****</v>
      </c>
      <c r="S165" s="23" t="str">
        <f aca="false">IF(ISNUMBER(ABS((E165-D165)/(D165))),IF(D165&gt;0,IF(ABS((E165-D165)/(D165))&lt;$P$2,"*****",(E165/D165-1)),"-"),E165)</f>
        <v>*****</v>
      </c>
      <c r="T165" s="23" t="str">
        <f aca="false">IF(ISNUMBER(ABS((F165-E165)/(E165))),IF(E165&gt;0,IF(ABS((F165-E165)/(E165))&lt;$P$2,"*****",(F165/E165-1)),"-"),F165)</f>
        <v>*****</v>
      </c>
      <c r="U165" s="23" t="str">
        <f aca="false">IF(ISNUMBER(ABS((G165-F165)/(F165))),IF(F165&gt;0,IF(ABS((G165-F165)/(F165))&lt;$P$2,"*****",(G165/F165-1)),"-"),G165)</f>
        <v>*****</v>
      </c>
      <c r="V165" s="23" t="str">
        <f aca="false">IF(ISNUMBER(ABS((H165-G165)/(G165))),IF(G165&gt;0,IF(ABS((H165-G165)/(G165))&lt;$P$2,"*****",(H165/G165-1)),"-"),H165)</f>
        <v>*****</v>
      </c>
      <c r="W165" s="23" t="str">
        <f aca="false">IF(ISNUMBER(ABS((I165-H165)/(H165))),IF(H165&gt;0,IF(ABS((I165-H165)/(H165))&lt;$P$2,"*****",(I165/H165-1)),"-"),I165)</f>
        <v>*****</v>
      </c>
      <c r="X165" s="23" t="str">
        <f aca="false">IF(ISNUMBER(ABS((J165-I165)/(I165))),IF(I165&gt;0,IF(ABS((J165-I165)/(I165))&lt;$P$2,"*****",(J165/I165-1)),"-"),J165)</f>
        <v>*****</v>
      </c>
      <c r="Y165" s="23" t="str">
        <f aca="false">IF(ISNUMBER(ABS((K165-J165)/(J165))),IF(J165&gt;0,IF(ABS((K165-J165)/(J165))&lt;$P$2,"*****",(K165/J165-1)),"-"),K165)</f>
        <v>*****</v>
      </c>
      <c r="Z165" s="23" t="str">
        <f aca="false">IF(ISNUMBER(ABS((L165-K165)/(K165))),IF(K165&gt;0,IF(ABS((L165-K165)/(K165))&lt;$P$2,"*****",(L165/K165-1)),"-"),L165)</f>
        <v>*****</v>
      </c>
      <c r="AA165" s="23" t="str">
        <f aca="false">IF(ISNUMBER(ABS((M165-L165)/(L165))),IF(L165&gt;0,IF(ABS((M165-L165)/(L165))&lt;$P$2,"*****",(M165/L165-1)),"-"),M165)</f>
        <v>*****</v>
      </c>
      <c r="AB165" s="23" t="str">
        <f aca="false">IF(ISNUMBER(ABS((N165-M165)/(M165))),IF(M165&gt;0,IF(ABS((N165-M165)/(M165))&lt;$P$2,"*****",(N165/M165-1)),"-"),N165)</f>
        <v>*****</v>
      </c>
    </row>
    <row r="166" customFormat="false" ht="12.75" hidden="false" customHeight="false" outlineLevel="0" collapsed="false">
      <c r="A166" s="193" t="s">
        <v>197</v>
      </c>
      <c r="B166" s="191" t="n">
        <f aca="false">'[2]Table6.A,C'!$L13</f>
        <v>0.1</v>
      </c>
      <c r="C166" s="191" t="n">
        <f aca="false">'[3]Table6.A,C'!$L13</f>
        <v>0.1</v>
      </c>
      <c r="D166" s="191" t="n">
        <f aca="false">'[4]Table6.A,C'!$L13</f>
        <v>0.1</v>
      </c>
      <c r="E166" s="191" t="n">
        <f aca="false">'[5]Table6.A,C'!$L13</f>
        <v>0.1</v>
      </c>
      <c r="F166" s="191" t="n">
        <f aca="false">'[6]Table6.A,C'!$L13</f>
        <v>0.1</v>
      </c>
      <c r="G166" s="191" t="n">
        <f aca="false">'[7]Table6.A,C'!$L13</f>
        <v>0.1</v>
      </c>
      <c r="H166" s="191" t="n">
        <f aca="false">'[8]Table6.A,C'!$L13</f>
        <v>0.1</v>
      </c>
      <c r="I166" s="191" t="n">
        <f aca="false">'[9]Table6.A,C'!$L13</f>
        <v>0.1</v>
      </c>
      <c r="J166" s="191" t="n">
        <f aca="false">'[10]Table6.A,C'!$L13</f>
        <v>0.1</v>
      </c>
      <c r="K166" s="191" t="n">
        <f aca="false">'[11]Table6.A,C'!$L13</f>
        <v>0.1</v>
      </c>
      <c r="L166" s="191" t="n">
        <f aca="false">'[1]Table6.A,C'!$L13</f>
        <v>0.1</v>
      </c>
      <c r="M166" s="191" t="n">
        <f aca="false">'[12]Table6.A,C'!$L13</f>
        <v>0.1</v>
      </c>
      <c r="N166" s="191" t="n">
        <f aca="false">'[13]Table6.A,C'!$L13</f>
        <v>0.1</v>
      </c>
      <c r="O166" s="123"/>
      <c r="P166" s="127" t="str">
        <f aca="false">+A166</f>
        <v>CH4 oxidation factor (b)</v>
      </c>
      <c r="Q166" s="23" t="str">
        <f aca="false">IF(ISNUMBER(ABS((C166-B166)/(B166))),IF(B166&gt;0,IF(ABS((C166-B166)/(B166))&lt;$P$2,"*****",(C166/B166-1)),"-"),C166)</f>
        <v>*****</v>
      </c>
      <c r="R166" s="23" t="str">
        <f aca="false">IF(ISNUMBER(ABS((D166-C166)/(C166))),IF(C166&gt;0,IF(ABS((D166-C166)/(C166))&lt;$P$2,"*****",(D166/C166-1)),"-"),D166)</f>
        <v>*****</v>
      </c>
      <c r="S166" s="23" t="str">
        <f aca="false">IF(ISNUMBER(ABS((E166-D166)/(D166))),IF(D166&gt;0,IF(ABS((E166-D166)/(D166))&lt;$P$2,"*****",(E166/D166-1)),"-"),E166)</f>
        <v>*****</v>
      </c>
      <c r="T166" s="23" t="str">
        <f aca="false">IF(ISNUMBER(ABS((F166-E166)/(E166))),IF(E166&gt;0,IF(ABS((F166-E166)/(E166))&lt;$P$2,"*****",(F166/E166-1)),"-"),F166)</f>
        <v>*****</v>
      </c>
      <c r="U166" s="23" t="str">
        <f aca="false">IF(ISNUMBER(ABS((G166-F166)/(F166))),IF(F166&gt;0,IF(ABS((G166-F166)/(F166))&lt;$P$2,"*****",(G166/F166-1)),"-"),G166)</f>
        <v>*****</v>
      </c>
      <c r="V166" s="23" t="str">
        <f aca="false">IF(ISNUMBER(ABS((H166-G166)/(G166))),IF(G166&gt;0,IF(ABS((H166-G166)/(G166))&lt;$P$2,"*****",(H166/G166-1)),"-"),H166)</f>
        <v>*****</v>
      </c>
      <c r="W166" s="23" t="str">
        <f aca="false">IF(ISNUMBER(ABS((I166-H166)/(H166))),IF(H166&gt;0,IF(ABS((I166-H166)/(H166))&lt;$P$2,"*****",(I166/H166-1)),"-"),I166)</f>
        <v>*****</v>
      </c>
      <c r="X166" s="23" t="str">
        <f aca="false">IF(ISNUMBER(ABS((J166-I166)/(I166))),IF(I166&gt;0,IF(ABS((J166-I166)/(I166))&lt;$P$2,"*****",(J166/I166-1)),"-"),J166)</f>
        <v>*****</v>
      </c>
      <c r="Y166" s="23" t="str">
        <f aca="false">IF(ISNUMBER(ABS((K166-J166)/(J166))),IF(J166&gt;0,IF(ABS((K166-J166)/(J166))&lt;$P$2,"*****",(K166/J166-1)),"-"),K166)</f>
        <v>*****</v>
      </c>
      <c r="Z166" s="23" t="str">
        <f aca="false">IF(ISNUMBER(ABS((L166-K166)/(K166))),IF(K166&gt;0,IF(ABS((L166-K166)/(K166))&lt;$P$2,"*****",(L166/K166-1)),"-"),L166)</f>
        <v>*****</v>
      </c>
      <c r="AA166" s="23" t="str">
        <f aca="false">IF(ISNUMBER(ABS((M166-L166)/(L166))),IF(L166&gt;0,IF(ABS((M166-L166)/(L166))&lt;$P$2,"*****",(M166/L166-1)),"-"),M166)</f>
        <v>*****</v>
      </c>
      <c r="AB166" s="23" t="str">
        <f aca="false">IF(ISNUMBER(ABS((N166-M166)/(M166))),IF(M166&gt;0,IF(ABS((N166-M166)/(M166))&lt;$P$2,"*****",(N166/M166-1)),"-"),N166)</f>
        <v>*****</v>
      </c>
    </row>
    <row r="167" customFormat="false" ht="13.5" hidden="false" customHeight="false" outlineLevel="0" collapsed="false">
      <c r="A167" s="193" t="s">
        <v>198</v>
      </c>
      <c r="B167" s="191" t="n">
        <f aca="false">'[2]Table6.A,C'!$L14</f>
        <v>0.6</v>
      </c>
      <c r="C167" s="191" t="n">
        <f aca="false">'[3]Table6.A,C'!$L14</f>
        <v>0.6</v>
      </c>
      <c r="D167" s="191" t="n">
        <f aca="false">'[4]Table6.A,C'!$L14</f>
        <v>0.6</v>
      </c>
      <c r="E167" s="191" t="n">
        <f aca="false">'[5]Table6.A,C'!$L14</f>
        <v>0.6</v>
      </c>
      <c r="F167" s="191" t="n">
        <f aca="false">'[6]Table6.A,C'!$L14</f>
        <v>0.6</v>
      </c>
      <c r="G167" s="191" t="n">
        <f aca="false">'[7]Table6.A,C'!$L14</f>
        <v>0.6</v>
      </c>
      <c r="H167" s="191" t="n">
        <f aca="false">'[8]Table6.A,C'!$L14</f>
        <v>0.6</v>
      </c>
      <c r="I167" s="191" t="n">
        <f aca="false">'[9]Table6.A,C'!$L14</f>
        <v>0.6</v>
      </c>
      <c r="J167" s="191" t="n">
        <f aca="false">'[10]Table6.A,C'!$L14</f>
        <v>0.6</v>
      </c>
      <c r="K167" s="191" t="n">
        <f aca="false">'[11]Table6.A,C'!$L14</f>
        <v>0.6</v>
      </c>
      <c r="L167" s="191" t="n">
        <f aca="false">'[1]Table6.A,C'!$L14</f>
        <v>0.6</v>
      </c>
      <c r="M167" s="191" t="n">
        <f aca="false">'[12]Table6.A,C'!$L14</f>
        <v>0.6</v>
      </c>
      <c r="N167" s="191" t="n">
        <f aca="false">'[13]Table6.A,C'!$L14</f>
        <v>0.6</v>
      </c>
      <c r="O167" s="123"/>
      <c r="P167" s="127" t="str">
        <f aca="false">+A167</f>
        <v>CH4 fraction in landfill gas</v>
      </c>
      <c r="Q167" s="23" t="str">
        <f aca="false">IF(ISNUMBER(ABS((C167-B167)/(B167))),IF(B167&gt;0,IF(ABS((C167-B167)/(B167))&lt;$P$2,"*****",(C167/B167-1)),"-"),C167)</f>
        <v>*****</v>
      </c>
      <c r="R167" s="23" t="str">
        <f aca="false">IF(ISNUMBER(ABS((D167-C167)/(C167))),IF(C167&gt;0,IF(ABS((D167-C167)/(C167))&lt;$P$2,"*****",(D167/C167-1)),"-"),D167)</f>
        <v>*****</v>
      </c>
      <c r="S167" s="23" t="str">
        <f aca="false">IF(ISNUMBER(ABS((E167-D167)/(D167))),IF(D167&gt;0,IF(ABS((E167-D167)/(D167))&lt;$P$2,"*****",(E167/D167-1)),"-"),E167)</f>
        <v>*****</v>
      </c>
      <c r="T167" s="23" t="str">
        <f aca="false">IF(ISNUMBER(ABS((F167-E167)/(E167))),IF(E167&gt;0,IF(ABS((F167-E167)/(E167))&lt;$P$2,"*****",(F167/E167-1)),"-"),F167)</f>
        <v>*****</v>
      </c>
      <c r="U167" s="23" t="str">
        <f aca="false">IF(ISNUMBER(ABS((G167-F167)/(F167))),IF(F167&gt;0,IF(ABS((G167-F167)/(F167))&lt;$P$2,"*****",(G167/F167-1)),"-"),G167)</f>
        <v>*****</v>
      </c>
      <c r="V167" s="23" t="str">
        <f aca="false">IF(ISNUMBER(ABS((H167-G167)/(G167))),IF(G167&gt;0,IF(ABS((H167-G167)/(G167))&lt;$P$2,"*****",(H167/G167-1)),"-"),H167)</f>
        <v>*****</v>
      </c>
      <c r="W167" s="23" t="str">
        <f aca="false">IF(ISNUMBER(ABS((I167-H167)/(H167))),IF(H167&gt;0,IF(ABS((I167-H167)/(H167))&lt;$P$2,"*****",(I167/H167-1)),"-"),I167)</f>
        <v>*****</v>
      </c>
      <c r="X167" s="23" t="str">
        <f aca="false">IF(ISNUMBER(ABS((J167-I167)/(I167))),IF(I167&gt;0,IF(ABS((J167-I167)/(I167))&lt;$P$2,"*****",(J167/I167-1)),"-"),J167)</f>
        <v>*****</v>
      </c>
      <c r="Y167" s="23" t="str">
        <f aca="false">IF(ISNUMBER(ABS((K167-J167)/(J167))),IF(J167&gt;0,IF(ABS((K167-J167)/(J167))&lt;$P$2,"*****",(K167/J167-1)),"-"),K167)</f>
        <v>*****</v>
      </c>
      <c r="Z167" s="23" t="str">
        <f aca="false">IF(ISNUMBER(ABS((L167-K167)/(K167))),IF(K167&gt;0,IF(ABS((L167-K167)/(K167))&lt;$P$2,"*****",(L167/K167-1)),"-"),L167)</f>
        <v>*****</v>
      </c>
      <c r="AA167" s="23" t="str">
        <f aca="false">IF(ISNUMBER(ABS((M167-L167)/(L167))),IF(L167&gt;0,IF(ABS((M167-L167)/(L167))&lt;$P$2,"*****",(M167/L167-1)),"-"),M167)</f>
        <v>*****</v>
      </c>
      <c r="AB167" s="23" t="str">
        <f aca="false">IF(ISNUMBER(ABS((N167-M167)/(M167))),IF(M167&gt;0,IF(ABS((N167-M167)/(M167))&lt;$P$2,"*****",(N167/M167-1)),"-"),N167)</f>
        <v>*****</v>
      </c>
    </row>
    <row r="168" customFormat="false" ht="13.5" hidden="false" customHeight="false" outlineLevel="0" collapsed="false">
      <c r="A168" s="192" t="s">
        <v>199</v>
      </c>
      <c r="B168" s="191" t="str">
        <f aca="false">'[2]Table6.A,C'!$L15</f>
        <v>NE</v>
      </c>
      <c r="C168" s="191" t="str">
        <f aca="false">'[3]Table6.A,C'!$L15</f>
        <v>NE</v>
      </c>
      <c r="D168" s="191" t="str">
        <f aca="false">'[4]Table6.A,C'!$L15</f>
        <v>NE</v>
      </c>
      <c r="E168" s="191" t="str">
        <f aca="false">'[5]Table6.A,C'!$L15</f>
        <v>NE</v>
      </c>
      <c r="F168" s="191" t="str">
        <f aca="false">'[6]Table6.A,C'!$L15</f>
        <v>NE</v>
      </c>
      <c r="G168" s="191" t="str">
        <f aca="false">'[7]Table6.A,C'!$L15</f>
        <v>NE</v>
      </c>
      <c r="H168" s="191" t="str">
        <f aca="false">'[8]Table6.A,C'!$L15</f>
        <v>NE</v>
      </c>
      <c r="I168" s="191" t="str">
        <f aca="false">'[9]Table6.A,C'!$L15</f>
        <v>NE</v>
      </c>
      <c r="J168" s="191" t="str">
        <f aca="false">'[10]Table6.A,C'!$L15</f>
        <v>NE</v>
      </c>
      <c r="K168" s="191" t="str">
        <f aca="false">'[11]Table6.A,C'!$L15</f>
        <v>NE</v>
      </c>
      <c r="L168" s="191" t="str">
        <f aca="false">'[1]Table6.A,C'!$L15</f>
        <v>NE</v>
      </c>
      <c r="M168" s="191" t="n">
        <f aca="false">'[12]Table6.A,C'!$L15</f>
        <v>47</v>
      </c>
      <c r="N168" s="191" t="n">
        <f aca="false">'[13]Table6.A,C'!$L15</f>
        <v>51</v>
      </c>
      <c r="O168" s="123"/>
      <c r="P168" s="127" t="str">
        <f aca="false">+A168</f>
        <v>Number of SWDS recovering CH4</v>
      </c>
      <c r="Q168" s="23" t="str">
        <f aca="false">IF(ISNUMBER(ABS((C168-B168)/(B168))),IF(B168&gt;0,IF(ABS((C168-B168)/(B168))&lt;$P$2,"*****",(C168/B168-1)),"-"),C168)</f>
        <v>NE</v>
      </c>
      <c r="R168" s="23" t="str">
        <f aca="false">IF(ISNUMBER(ABS((D168-C168)/(C168))),IF(C168&gt;0,IF(ABS((D168-C168)/(C168))&lt;$P$2,"*****",(D168/C168-1)),"-"),D168)</f>
        <v>NE</v>
      </c>
      <c r="S168" s="23" t="str">
        <f aca="false">IF(ISNUMBER(ABS((E168-D168)/(D168))),IF(D168&gt;0,IF(ABS((E168-D168)/(D168))&lt;$P$2,"*****",(E168/D168-1)),"-"),E168)</f>
        <v>NE</v>
      </c>
      <c r="T168" s="23" t="str">
        <f aca="false">IF(ISNUMBER(ABS((F168-E168)/(E168))),IF(E168&gt;0,IF(ABS((F168-E168)/(E168))&lt;$P$2,"*****",(F168/E168-1)),"-"),F168)</f>
        <v>NE</v>
      </c>
      <c r="U168" s="23" t="str">
        <f aca="false">IF(ISNUMBER(ABS((G168-F168)/(F168))),IF(F168&gt;0,IF(ABS((G168-F168)/(F168))&lt;$P$2,"*****",(G168/F168-1)),"-"),G168)</f>
        <v>NE</v>
      </c>
      <c r="V168" s="23" t="str">
        <f aca="false">IF(ISNUMBER(ABS((H168-G168)/(G168))),IF(G168&gt;0,IF(ABS((H168-G168)/(G168))&lt;$P$2,"*****",(H168/G168-1)),"-"),H168)</f>
        <v>NE</v>
      </c>
      <c r="W168" s="23" t="str">
        <f aca="false">IF(ISNUMBER(ABS((I168-H168)/(H168))),IF(H168&gt;0,IF(ABS((I168-H168)/(H168))&lt;$P$2,"*****",(I168/H168-1)),"-"),I168)</f>
        <v>NE</v>
      </c>
      <c r="X168" s="23" t="str">
        <f aca="false">IF(ISNUMBER(ABS((J168-I168)/(I168))),IF(I168&gt;0,IF(ABS((J168-I168)/(I168))&lt;$P$2,"*****",(J168/I168-1)),"-"),J168)</f>
        <v>NE</v>
      </c>
      <c r="Y168" s="23" t="str">
        <f aca="false">IF(ISNUMBER(ABS((K168-J168)/(J168))),IF(J168&gt;0,IF(ABS((K168-J168)/(J168))&lt;$P$2,"*****",(K168/J168-1)),"-"),K168)</f>
        <v>NE</v>
      </c>
      <c r="Z168" s="23" t="str">
        <f aca="false">IF(ISNUMBER(ABS((L168-K168)/(K168))),IF(K168&gt;0,IF(ABS((L168-K168)/(K168))&lt;$P$2,"*****",(L168/K168-1)),"-"),L168)</f>
        <v>NE</v>
      </c>
      <c r="AA168" s="23" t="n">
        <f aca="false">IF(ISNUMBER(ABS((M168-L168)/(L168))),IF(L168&gt;0,IF(ABS((M168-L168)/(L168))&lt;$P$2,"*****",(M168/L168-1)),"-"),M168)</f>
        <v>47</v>
      </c>
      <c r="AB168" s="23" t="str">
        <f aca="false">IF(ISNUMBER(ABS((N168-M168)/(M168))),IF(M168&gt;0,IF(ABS((N168-M168)/(M168))&lt;$P$2,"*****",(N168/M168-1)),"-"),N168)</f>
        <v>*****</v>
      </c>
    </row>
    <row r="169" customFormat="false" ht="14.25" hidden="false" customHeight="false" outlineLevel="0" collapsed="false">
      <c r="A169" s="192" t="s">
        <v>200</v>
      </c>
      <c r="B169" s="191" t="n">
        <f aca="false">'[2]Table6.A,C'!$L16</f>
        <v>0.0899</v>
      </c>
      <c r="C169" s="191" t="n">
        <f aca="false">'[3]Table6.A,C'!$L16</f>
        <v>0.0858</v>
      </c>
      <c r="D169" s="191" t="n">
        <f aca="false">'[4]Table6.A,C'!$L16</f>
        <v>0.0816</v>
      </c>
      <c r="E169" s="191" t="n">
        <f aca="false">'[5]Table6.A,C'!$L16</f>
        <v>0.0775</v>
      </c>
      <c r="F169" s="191" t="n">
        <f aca="false">'[6]Table6.A,C'!$L16</f>
        <v>0.0734</v>
      </c>
      <c r="G169" s="191" t="n">
        <f aca="false">'[7]Table6.A,C'!$L16</f>
        <v>0.0693</v>
      </c>
      <c r="H169" s="191" t="n">
        <f aca="false">'[8]Table6.A,C'!$L16</f>
        <v>0.0693</v>
      </c>
      <c r="I169" s="191" t="n">
        <f aca="false">'[9]Table6.A,C'!$L16</f>
        <v>0.0693</v>
      </c>
      <c r="J169" s="191" t="n">
        <f aca="false">'[10]Table6.A,C'!$L16</f>
        <v>0.0693</v>
      </c>
      <c r="K169" s="191" t="n">
        <f aca="false">'[11]Table6.A,C'!$L16</f>
        <v>0.0693</v>
      </c>
      <c r="L169" s="191" t="n">
        <f aca="false">'[1]Table6.A,C'!$L16</f>
        <v>0.0693</v>
      </c>
      <c r="M169" s="191" t="n">
        <f aca="false">'[12]Table6.A,C'!$L16</f>
        <v>0.0693</v>
      </c>
      <c r="N169" s="191" t="n">
        <f aca="false">'[13]Table6.A,C'!$L16</f>
        <v>0.0693</v>
      </c>
      <c r="O169" s="123"/>
      <c r="P169" s="127" t="str">
        <f aca="false">+A169</f>
        <v>CH4 generation rate constant (k) (c)</v>
      </c>
      <c r="Q169" s="23" t="str">
        <f aca="false">IF(ISNUMBER(ABS((C169-B169)/(B169))),IF(B169&gt;0,IF(ABS((C169-B169)/(B169))&lt;$P$2,"*****",(C169/B169-1)),"-"),C169)</f>
        <v>*****</v>
      </c>
      <c r="R169" s="23" t="str">
        <f aca="false">IF(ISNUMBER(ABS((D169-C169)/(C169))),IF(C169&gt;0,IF(ABS((D169-C169)/(C169))&lt;$P$2,"*****",(D169/C169-1)),"-"),D169)</f>
        <v>*****</v>
      </c>
      <c r="S169" s="23" t="str">
        <f aca="false">IF(ISNUMBER(ABS((E169-D169)/(D169))),IF(D169&gt;0,IF(ABS((E169-D169)/(D169))&lt;$P$2,"*****",(E169/D169-1)),"-"),E169)</f>
        <v>*****</v>
      </c>
      <c r="T169" s="23" t="str">
        <f aca="false">IF(ISNUMBER(ABS((F169-E169)/(E169))),IF(E169&gt;0,IF(ABS((F169-E169)/(E169))&lt;$P$2,"*****",(F169/E169-1)),"-"),F169)</f>
        <v>*****</v>
      </c>
      <c r="U169" s="23" t="str">
        <f aca="false">IF(ISNUMBER(ABS((G169-F169)/(F169))),IF(F169&gt;0,IF(ABS((G169-F169)/(F169))&lt;$P$2,"*****",(G169/F169-1)),"-"),G169)</f>
        <v>*****</v>
      </c>
      <c r="V169" s="23" t="str">
        <f aca="false">IF(ISNUMBER(ABS((H169-G169)/(G169))),IF(G169&gt;0,IF(ABS((H169-G169)/(G169))&lt;$P$2,"*****",(H169/G169-1)),"-"),H169)</f>
        <v>*****</v>
      </c>
      <c r="W169" s="23" t="str">
        <f aca="false">IF(ISNUMBER(ABS((I169-H169)/(H169))),IF(H169&gt;0,IF(ABS((I169-H169)/(H169))&lt;$P$2,"*****",(I169/H169-1)),"-"),I169)</f>
        <v>*****</v>
      </c>
      <c r="X169" s="23" t="str">
        <f aca="false">IF(ISNUMBER(ABS((J169-I169)/(I169))),IF(I169&gt;0,IF(ABS((J169-I169)/(I169))&lt;$P$2,"*****",(J169/I169-1)),"-"),J169)</f>
        <v>*****</v>
      </c>
      <c r="Y169" s="23" t="str">
        <f aca="false">IF(ISNUMBER(ABS((K169-J169)/(J169))),IF(J169&gt;0,IF(ABS((K169-J169)/(J169))&lt;$P$2,"*****",(K169/J169-1)),"-"),K169)</f>
        <v>*****</v>
      </c>
      <c r="Z169" s="23" t="str">
        <f aca="false">IF(ISNUMBER(ABS((L169-K169)/(K169))),IF(K169&gt;0,IF(ABS((L169-K169)/(K169))&lt;$P$2,"*****",(L169/K169-1)),"-"),L169)</f>
        <v>*****</v>
      </c>
      <c r="AA169" s="23" t="str">
        <f aca="false">IF(ISNUMBER(ABS((M169-L169)/(L169))),IF(L169&gt;0,IF(ABS((M169-L169)/(L169))&lt;$P$2,"*****",(M169/L169-1)),"-"),M169)</f>
        <v>*****</v>
      </c>
      <c r="AB169" s="23" t="str">
        <f aca="false">IF(ISNUMBER(ABS((N169-M169)/(M169))),IF(M169&gt;0,IF(ABS((N169-M169)/(M169))&lt;$P$2,"*****",(N169/M169-1)),"-"),N169)</f>
        <v>*****</v>
      </c>
    </row>
    <row r="170" customFormat="false" ht="13.5" hidden="false" customHeight="false" outlineLevel="0" collapsed="false">
      <c r="A170" s="192" t="s">
        <v>201</v>
      </c>
      <c r="B170" s="191" t="str">
        <f aca="false">'[2]Table6.A,C'!$L17</f>
        <v>since 1945</v>
      </c>
      <c r="C170" s="191" t="str">
        <f aca="false">'[3]Table6.A,C'!$L17</f>
        <v>since 1945</v>
      </c>
      <c r="D170" s="191" t="str">
        <f aca="false">'[4]Table6.A,C'!$L17</f>
        <v>since 1945</v>
      </c>
      <c r="E170" s="191" t="str">
        <f aca="false">'[5]Table6.A,C'!$L17</f>
        <v>since 1945</v>
      </c>
      <c r="F170" s="191" t="str">
        <f aca="false">'[6]Table6.A,C'!$L17</f>
        <v>since 1945</v>
      </c>
      <c r="G170" s="191" t="str">
        <f aca="false">'[7]Table6.A,C'!$L17</f>
        <v>since 1945</v>
      </c>
      <c r="H170" s="191" t="str">
        <f aca="false">'[8]Table6.A,C'!$L17</f>
        <v>since 1945</v>
      </c>
      <c r="I170" s="191" t="str">
        <f aca="false">'[9]Table6.A,C'!$L17</f>
        <v>since 1945</v>
      </c>
      <c r="J170" s="191" t="str">
        <f aca="false">'[10]Table6.A,C'!$L17</f>
        <v>since1945</v>
      </c>
      <c r="K170" s="191" t="str">
        <f aca="false">'[11]Table6.A,C'!$L17</f>
        <v>since 1945</v>
      </c>
      <c r="L170" s="191" t="str">
        <f aca="false">'[1]Table6.A,C'!$L17</f>
        <v>since 1945</v>
      </c>
      <c r="M170" s="191" t="str">
        <f aca="false">'[12]Table6.A,C'!$L17</f>
        <v>since 1945</v>
      </c>
      <c r="N170" s="191" t="str">
        <f aca="false">'[13]Table6.A,C'!$L17</f>
        <v>since 1945</v>
      </c>
      <c r="O170" s="123"/>
      <c r="P170" s="127" t="str">
        <f aca="false">+A170</f>
        <v>Time lag considered (yr) (c)</v>
      </c>
      <c r="Q170" s="23" t="str">
        <f aca="false">IF(ISNUMBER(ABS((C170-B170)/(B170))),IF(B170&gt;0,IF(ABS((C170-B170)/(B170))&lt;$P$2,"*****",(C170/B170-1)),"-"),C170)</f>
        <v>since 1945</v>
      </c>
      <c r="R170" s="23" t="str">
        <f aca="false">IF(ISNUMBER(ABS((D170-C170)/(C170))),IF(C170&gt;0,IF(ABS((D170-C170)/(C170))&lt;$P$2,"*****",(D170/C170-1)),"-"),D170)</f>
        <v>since 1945</v>
      </c>
      <c r="S170" s="23" t="str">
        <f aca="false">IF(ISNUMBER(ABS((E170-D170)/(D170))),IF(D170&gt;0,IF(ABS((E170-D170)/(D170))&lt;$P$2,"*****",(E170/D170-1)),"-"),E170)</f>
        <v>since 1945</v>
      </c>
      <c r="T170" s="23" t="str">
        <f aca="false">IF(ISNUMBER(ABS((F170-E170)/(E170))),IF(E170&gt;0,IF(ABS((F170-E170)/(E170))&lt;$P$2,"*****",(F170/E170-1)),"-"),F170)</f>
        <v>since 1945</v>
      </c>
      <c r="U170" s="23" t="str">
        <f aca="false">IF(ISNUMBER(ABS((G170-F170)/(F170))),IF(F170&gt;0,IF(ABS((G170-F170)/(F170))&lt;$P$2,"*****",(G170/F170-1)),"-"),G170)</f>
        <v>since 1945</v>
      </c>
      <c r="V170" s="23" t="str">
        <f aca="false">IF(ISNUMBER(ABS((H170-G170)/(G170))),IF(G170&gt;0,IF(ABS((H170-G170)/(G170))&lt;$P$2,"*****",(H170/G170-1)),"-"),H170)</f>
        <v>since 1945</v>
      </c>
      <c r="W170" s="23" t="str">
        <f aca="false">IF(ISNUMBER(ABS((I170-H170)/(H170))),IF(H170&gt;0,IF(ABS((I170-H170)/(H170))&lt;$P$2,"*****",(I170/H170-1)),"-"),I170)</f>
        <v>since 1945</v>
      </c>
      <c r="X170" s="23" t="str">
        <f aca="false">IF(ISNUMBER(ABS((J170-I170)/(I170))),IF(I170&gt;0,IF(ABS((J170-I170)/(I170))&lt;$P$2,"*****",(J170/I170-1)),"-"),J170)</f>
        <v>since1945</v>
      </c>
      <c r="Y170" s="23" t="str">
        <f aca="false">IF(ISNUMBER(ABS((K170-J170)/(J170))),IF(J170&gt;0,IF(ABS((K170-J170)/(J170))&lt;$P$2,"*****",(K170/J170-1)),"-"),K170)</f>
        <v>since 1945</v>
      </c>
      <c r="Z170" s="23" t="str">
        <f aca="false">IF(ISNUMBER(ABS((L170-K170)/(K170))),IF(K170&gt;0,IF(ABS((L170-K170)/(K170))&lt;$P$2,"*****",(L170/K170-1)),"-"),L170)</f>
        <v>since 1945</v>
      </c>
      <c r="AA170" s="23" t="str">
        <f aca="false">IF(ISNUMBER(ABS((M170-L170)/(L170))),IF(L170&gt;0,IF(ABS((M170-L170)/(L170))&lt;$P$2,"*****",(M170/L170-1)),"-"),M170)</f>
        <v>since 1945</v>
      </c>
      <c r="AB170" s="23" t="str">
        <f aca="false">IF(ISNUMBER(ABS((N170-M170)/(M170))),IF(M170&gt;0,IF(ABS((N170-M170)/(M170))&lt;$P$2,"*****",(N170/M170-1)),"-"),N170)</f>
        <v>since 1945</v>
      </c>
    </row>
    <row r="171" customFormat="false" ht="12.75" hidden="false" customHeight="false" outlineLevel="0" collapsed="false">
      <c r="B171" s="126"/>
      <c r="C171" s="126"/>
      <c r="D171" s="126"/>
      <c r="E171" s="126"/>
      <c r="F171" s="126"/>
      <c r="G171" s="126"/>
      <c r="H171" s="126"/>
      <c r="I171" s="126"/>
      <c r="J171" s="126"/>
      <c r="K171" s="126"/>
      <c r="L171" s="126"/>
      <c r="M171" s="126"/>
      <c r="N171" s="126"/>
      <c r="O171" s="123"/>
      <c r="Q171" s="23" t="n">
        <f aca="false">IF(ISNUMBER(ABS((C171-B171)/(B171))),IF(B171&gt;0,IF(ABS((C171-B171)/(B171))&lt;$P$2,"*****",(C171/B171-1)),"-"),C171)</f>
        <v>0</v>
      </c>
      <c r="R171" s="23" t="n">
        <f aca="false">IF(ISNUMBER(ABS((D171-C171)/(C171))),IF(C171&gt;0,IF(ABS((D171-C171)/(C171))&lt;$P$2,"*****",(D171/C171-1)),"-"),D171)</f>
        <v>0</v>
      </c>
      <c r="S171" s="23" t="n">
        <f aca="false">IF(ISNUMBER(ABS((E171-D171)/(D171))),IF(D171&gt;0,IF(ABS((E171-D171)/(D171))&lt;$P$2,"*****",(E171/D171-1)),"-"),E171)</f>
        <v>0</v>
      </c>
      <c r="T171" s="23" t="n">
        <f aca="false">IF(ISNUMBER(ABS((F171-E171)/(E171))),IF(E171&gt;0,IF(ABS((F171-E171)/(E171))&lt;$P$2,"*****",(F171/E171-1)),"-"),F171)</f>
        <v>0</v>
      </c>
      <c r="U171" s="23" t="n">
        <f aca="false">IF(ISNUMBER(ABS((G171-F171)/(F171))),IF(F171&gt;0,IF(ABS((G171-F171)/(F171))&lt;$P$2,"*****",(G171/F171-1)),"-"),G171)</f>
        <v>0</v>
      </c>
      <c r="V171" s="23" t="n">
        <f aca="false">IF(ISNUMBER(ABS((H171-G171)/(G171))),IF(G171&gt;0,IF(ABS((H171-G171)/(G171))&lt;$P$2,"*****",(H171/G171-1)),"-"),H171)</f>
        <v>0</v>
      </c>
      <c r="W171" s="23" t="n">
        <f aca="false">IF(ISNUMBER(ABS((I171-H171)/(H171))),IF(H171&gt;0,IF(ABS((I171-H171)/(H171))&lt;$P$2,"*****",(I171/H171-1)),"-"),I171)</f>
        <v>0</v>
      </c>
      <c r="X171" s="23" t="n">
        <f aca="false">IF(ISNUMBER(ABS((J171-I171)/(I171))),IF(I171&gt;0,IF(ABS((J171-I171)/(I171))&lt;$P$2,"*****",(J171/I171-1)),"-"),J171)</f>
        <v>0</v>
      </c>
      <c r="Y171" s="23" t="n">
        <f aca="false">IF(ISNUMBER(ABS((K171-J171)/(J171))),IF(J171&gt;0,IF(ABS((K171-J171)/(J171))&lt;$P$2,"*****",(K171/J171-1)),"-"),K171)</f>
        <v>0</v>
      </c>
      <c r="Z171" s="23" t="n">
        <f aca="false">IF(ISNUMBER(ABS((L171-K171)/(K171))),IF(K171&gt;0,IF(ABS((L171-K171)/(K171))&lt;$P$2,"*****",(L171/K171-1)),"-"),L171)</f>
        <v>0</v>
      </c>
      <c r="AA171" s="23" t="n">
        <f aca="false">IF(ISNUMBER(ABS((M171-L171)/(L171))),IF(L171&gt;0,IF(ABS((M171-L171)/(L171))&lt;$P$2,"*****",(M171/L171-1)),"-"),M171)</f>
        <v>0</v>
      </c>
      <c r="AB171" s="23" t="n">
        <f aca="false">IF(ISNUMBER(ABS((N171-M171)/(M171))),IF(M171&gt;0,IF(ABS((N171-M171)/(M171))&lt;$P$2,"*****",(N171/M171-1)),"-"),N171)</f>
        <v>0</v>
      </c>
    </row>
    <row r="172" customFormat="false" ht="12.75" hidden="false" customHeight="false" outlineLevel="0" collapsed="false">
      <c r="A172" s="12" t="s">
        <v>202</v>
      </c>
      <c r="B172" s="126"/>
      <c r="C172" s="126"/>
      <c r="D172" s="126"/>
      <c r="E172" s="126"/>
      <c r="F172" s="126"/>
      <c r="G172" s="126"/>
      <c r="H172" s="126"/>
      <c r="I172" s="126"/>
      <c r="J172" s="126"/>
      <c r="K172" s="126"/>
      <c r="L172" s="126"/>
      <c r="M172" s="126"/>
      <c r="N172" s="126"/>
      <c r="O172" s="123"/>
      <c r="P172" s="12" t="str">
        <f aca="false">+A172</f>
        <v>6C WASTE INCINERATION</v>
      </c>
      <c r="Q172" s="23" t="n">
        <f aca="false">IF(ISNUMBER(ABS((C172-B172)/(B172))),IF(B172&gt;0,IF(ABS((C172-B172)/(B172))&lt;$P$2,"*****",(C172/B172-1)),"-"),C172)</f>
        <v>0</v>
      </c>
      <c r="R172" s="23" t="n">
        <f aca="false">IF(ISNUMBER(ABS((D172-C172)/(C172))),IF(C172&gt;0,IF(ABS((D172-C172)/(C172))&lt;$P$2,"*****",(D172/C172-1)),"-"),D172)</f>
        <v>0</v>
      </c>
      <c r="S172" s="23" t="n">
        <f aca="false">IF(ISNUMBER(ABS((E172-D172)/(D172))),IF(D172&gt;0,IF(ABS((E172-D172)/(D172))&lt;$P$2,"*****",(E172/D172-1)),"-"),E172)</f>
        <v>0</v>
      </c>
      <c r="T172" s="23" t="n">
        <f aca="false">IF(ISNUMBER(ABS((F172-E172)/(E172))),IF(E172&gt;0,IF(ABS((F172-E172)/(E172))&lt;$P$2,"*****",(F172/E172-1)),"-"),F172)</f>
        <v>0</v>
      </c>
      <c r="U172" s="23" t="n">
        <f aca="false">IF(ISNUMBER(ABS((G172-F172)/(F172))),IF(F172&gt;0,IF(ABS((G172-F172)/(F172))&lt;$P$2,"*****",(G172/F172-1)),"-"),G172)</f>
        <v>0</v>
      </c>
      <c r="V172" s="23" t="n">
        <f aca="false">IF(ISNUMBER(ABS((H172-G172)/(G172))),IF(G172&gt;0,IF(ABS((H172-G172)/(G172))&lt;$P$2,"*****",(H172/G172-1)),"-"),H172)</f>
        <v>0</v>
      </c>
      <c r="W172" s="23" t="n">
        <f aca="false">IF(ISNUMBER(ABS((I172-H172)/(H172))),IF(H172&gt;0,IF(ABS((I172-H172)/(H172))&lt;$P$2,"*****",(I172/H172-1)),"-"),I172)</f>
        <v>0</v>
      </c>
      <c r="X172" s="23" t="n">
        <f aca="false">IF(ISNUMBER(ABS((J172-I172)/(I172))),IF(I172&gt;0,IF(ABS((J172-I172)/(I172))&lt;$P$2,"*****",(J172/I172-1)),"-"),J172)</f>
        <v>0</v>
      </c>
      <c r="Y172" s="23" t="n">
        <f aca="false">IF(ISNUMBER(ABS((K172-J172)/(J172))),IF(J172&gt;0,IF(ABS((K172-J172)/(J172))&lt;$P$2,"*****",(K172/J172-1)),"-"),K172)</f>
        <v>0</v>
      </c>
      <c r="Z172" s="23" t="n">
        <f aca="false">IF(ISNUMBER(ABS((L172-K172)/(K172))),IF(K172&gt;0,IF(ABS((L172-K172)/(K172))&lt;$P$2,"*****",(L172/K172-1)),"-"),L172)</f>
        <v>0</v>
      </c>
      <c r="AA172" s="23" t="n">
        <f aca="false">IF(ISNUMBER(ABS((M172-L172)/(L172))),IF(L172&gt;0,IF(ABS((M172-L172)/(L172))&lt;$P$2,"*****",(M172/L172-1)),"-"),M172)</f>
        <v>0</v>
      </c>
      <c r="AB172" s="23" t="n">
        <f aca="false">IF(ISNUMBER(ABS((N172-M172)/(M172))),IF(M172&gt;0,IF(ABS((N172-M172)/(M172))&lt;$P$2,"*****",(N172/M172-1)),"-"),N172)</f>
        <v>0</v>
      </c>
    </row>
    <row r="173" customFormat="false" ht="12.75" hidden="false" customHeight="false" outlineLevel="0" collapsed="false">
      <c r="A173" s="194" t="s">
        <v>203</v>
      </c>
      <c r="B173" s="126" t="str">
        <f aca="false">'[2]Table6.A,C'!$F$25</f>
        <v>IE</v>
      </c>
      <c r="C173" s="126" t="str">
        <f aca="false">'[3]Table6.A,C'!$F$25</f>
        <v>IE</v>
      </c>
      <c r="D173" s="126" t="str">
        <f aca="false">'[4]Table6.A,C'!$F$25</f>
        <v>IE</v>
      </c>
      <c r="E173" s="126" t="str">
        <f aca="false">'[5]Table6.A,C'!$F$25</f>
        <v>IE</v>
      </c>
      <c r="F173" s="126" t="str">
        <f aca="false">'[6]Table6.A,C'!$F$25</f>
        <v>IE</v>
      </c>
      <c r="G173" s="126" t="str">
        <f aca="false">'[7]Table6.A,C'!$F$25</f>
        <v>IE</v>
      </c>
      <c r="H173" s="126" t="str">
        <f aca="false">'[8]Table6.A,C'!$F$25</f>
        <v>IE</v>
      </c>
      <c r="I173" s="126" t="str">
        <f aca="false">'[9]Table6.A,C'!$F$25</f>
        <v>IE</v>
      </c>
      <c r="J173" s="126" t="str">
        <f aca="false">'[10]Table6.A,C'!$F$25</f>
        <v>IE</v>
      </c>
      <c r="K173" s="126" t="str">
        <f aca="false">'[11]Table6.A,C'!$F$25</f>
        <v>IE</v>
      </c>
      <c r="L173" s="126" t="str">
        <f aca="false">'[1]Table6.A,C'!$F$25</f>
        <v>IE</v>
      </c>
      <c r="M173" s="126" t="str">
        <f aca="false">'[12]Table6.A,C'!$F$25</f>
        <v>IE</v>
      </c>
      <c r="N173" s="126" t="str">
        <f aca="false">'[13]Table6.A,C'!$F$25</f>
        <v>IE</v>
      </c>
      <c r="O173" s="123"/>
      <c r="P173" s="127" t="str">
        <f aca="false">+A173</f>
        <v>Waste Incineration (please specify) </v>
      </c>
      <c r="Q173" s="23" t="str">
        <f aca="false">IF(ISNUMBER(ABS((C173-B173)/(B173))),IF(B173&gt;0,IF(ABS((C173-B173)/(B173))&lt;$P$2,"*****",(C173/B173-1)),"-"),C173)</f>
        <v>IE</v>
      </c>
      <c r="R173" s="23" t="str">
        <f aca="false">IF(ISNUMBER(ABS((D173-C173)/(C173))),IF(C173&gt;0,IF(ABS((D173-C173)/(C173))&lt;$P$2,"*****",(D173/C173-1)),"-"),D173)</f>
        <v>IE</v>
      </c>
      <c r="S173" s="23" t="str">
        <f aca="false">IF(ISNUMBER(ABS((E173-D173)/(D173))),IF(D173&gt;0,IF(ABS((E173-D173)/(D173))&lt;$P$2,"*****",(E173/D173-1)),"-"),E173)</f>
        <v>IE</v>
      </c>
      <c r="T173" s="23" t="str">
        <f aca="false">IF(ISNUMBER(ABS((F173-E173)/(E173))),IF(E173&gt;0,IF(ABS((F173-E173)/(E173))&lt;$P$2,"*****",(F173/E173-1)),"-"),F173)</f>
        <v>IE</v>
      </c>
      <c r="U173" s="23" t="str">
        <f aca="false">IF(ISNUMBER(ABS((G173-F173)/(F173))),IF(F173&gt;0,IF(ABS((G173-F173)/(F173))&lt;$P$2,"*****",(G173/F173-1)),"-"),G173)</f>
        <v>IE</v>
      </c>
      <c r="V173" s="23" t="str">
        <f aca="false">IF(ISNUMBER(ABS((H173-G173)/(G173))),IF(G173&gt;0,IF(ABS((H173-G173)/(G173))&lt;$P$2,"*****",(H173/G173-1)),"-"),H173)</f>
        <v>IE</v>
      </c>
      <c r="W173" s="23" t="str">
        <f aca="false">IF(ISNUMBER(ABS((I173-H173)/(H173))),IF(H173&gt;0,IF(ABS((I173-H173)/(H173))&lt;$P$2,"*****",(I173/H173-1)),"-"),I173)</f>
        <v>IE</v>
      </c>
      <c r="X173" s="23" t="str">
        <f aca="false">IF(ISNUMBER(ABS((J173-I173)/(I173))),IF(I173&gt;0,IF(ABS((J173-I173)/(I173))&lt;$P$2,"*****",(J173/I173-1)),"-"),J173)</f>
        <v>IE</v>
      </c>
      <c r="Y173" s="23" t="str">
        <f aca="false">IF(ISNUMBER(ABS((K173-J173)/(J173))),IF(J173&gt;0,IF(ABS((K173-J173)/(J173))&lt;$P$2,"*****",(K173/J173-1)),"-"),K173)</f>
        <v>IE</v>
      </c>
      <c r="Z173" s="23" t="str">
        <f aca="false">IF(ISNUMBER(ABS((L173-K173)/(K173))),IF(K173&gt;0,IF(ABS((L173-K173)/(K173))&lt;$P$2,"*****",(L173/K173-1)),"-"),L173)</f>
        <v>IE</v>
      </c>
      <c r="AA173" s="23" t="str">
        <f aca="false">IF(ISNUMBER(ABS((M173-L173)/(L173))),IF(L173&gt;0,IF(ABS((M173-L173)/(L173))&lt;$P$2,"*****",(M173/L173-1)),"-"),M173)</f>
        <v>IE</v>
      </c>
      <c r="AB173" s="23" t="str">
        <f aca="false">IF(ISNUMBER(ABS((N173-M173)/(M173))),IF(M173&gt;0,IF(ABS((N173-M173)/(M173))&lt;$P$2,"*****",(N173/M173-1)),"-"),N173)</f>
        <v>IE</v>
      </c>
    </row>
    <row r="174" customFormat="false" ht="12.75" hidden="false" customHeight="false" outlineLevel="0" collapsed="false">
      <c r="A174" s="195" t="s">
        <v>204</v>
      </c>
      <c r="B174" s="126" t="str">
        <f aca="false">'[2]Table6.A,C'!$F$26</f>
        <v>IE</v>
      </c>
      <c r="C174" s="126" t="str">
        <f aca="false">'[3]Table6.A,C'!$F$26</f>
        <v>IE</v>
      </c>
      <c r="D174" s="126" t="str">
        <f aca="false">'[4]Table6.A,C'!$F$26</f>
        <v>IE</v>
      </c>
      <c r="E174" s="126" t="str">
        <f aca="false">'[5]Table6.A,C'!$F$26</f>
        <v>IE</v>
      </c>
      <c r="F174" s="126" t="str">
        <f aca="false">'[6]Table6.A,C'!$F$26</f>
        <v>IE</v>
      </c>
      <c r="G174" s="126" t="str">
        <f aca="false">'[7]Table6.A,C'!$F$26</f>
        <v>IE</v>
      </c>
      <c r="H174" s="126" t="str">
        <f aca="false">'[8]Table6.A,C'!$F$26</f>
        <v>IE</v>
      </c>
      <c r="I174" s="126" t="str">
        <f aca="false">'[9]Table6.A,C'!$F$26</f>
        <v>IE</v>
      </c>
      <c r="J174" s="126" t="str">
        <f aca="false">'[10]Table6.A,C'!$F$26</f>
        <v>IE</v>
      </c>
      <c r="K174" s="126" t="str">
        <f aca="false">'[11]Table6.A,C'!$F$26</f>
        <v>IE</v>
      </c>
      <c r="L174" s="126" t="str">
        <f aca="false">'[1]Table6.A,C'!$F$26</f>
        <v>IE</v>
      </c>
      <c r="M174" s="126" t="str">
        <f aca="false">'[12]Table6.A,C'!$F$26</f>
        <v>IE</v>
      </c>
      <c r="N174" s="126" t="str">
        <f aca="false">'[13]Table6.A,C'!$F$26</f>
        <v>IE</v>
      </c>
      <c r="O174" s="123"/>
      <c r="P174" s="162" t="str">
        <f aca="false">+A174</f>
        <v>(biogenic)(3)</v>
      </c>
      <c r="Q174" s="23" t="str">
        <f aca="false">IF(ISNUMBER(ABS((C174-B174)/(B174))),IF(B174&gt;0,IF(ABS((C174-B174)/(B174))&lt;$P$2,"*****",(C174/B174-1)),"-"),C174)</f>
        <v>IE</v>
      </c>
      <c r="R174" s="23" t="str">
        <f aca="false">IF(ISNUMBER(ABS((D174-C174)/(C174))),IF(C174&gt;0,IF(ABS((D174-C174)/(C174))&lt;$P$2,"*****",(D174/C174-1)),"-"),D174)</f>
        <v>IE</v>
      </c>
      <c r="S174" s="23" t="str">
        <f aca="false">IF(ISNUMBER(ABS((E174-D174)/(D174))),IF(D174&gt;0,IF(ABS((E174-D174)/(D174))&lt;$P$2,"*****",(E174/D174-1)),"-"),E174)</f>
        <v>IE</v>
      </c>
      <c r="T174" s="23" t="str">
        <f aca="false">IF(ISNUMBER(ABS((F174-E174)/(E174))),IF(E174&gt;0,IF(ABS((F174-E174)/(E174))&lt;$P$2,"*****",(F174/E174-1)),"-"),F174)</f>
        <v>IE</v>
      </c>
      <c r="U174" s="23" t="str">
        <f aca="false">IF(ISNUMBER(ABS((G174-F174)/(F174))),IF(F174&gt;0,IF(ABS((G174-F174)/(F174))&lt;$P$2,"*****",(G174/F174-1)),"-"),G174)</f>
        <v>IE</v>
      </c>
      <c r="V174" s="23" t="str">
        <f aca="false">IF(ISNUMBER(ABS((H174-G174)/(G174))),IF(G174&gt;0,IF(ABS((H174-G174)/(G174))&lt;$P$2,"*****",(H174/G174-1)),"-"),H174)</f>
        <v>IE</v>
      </c>
      <c r="W174" s="23" t="str">
        <f aca="false">IF(ISNUMBER(ABS((I174-H174)/(H174))),IF(H174&gt;0,IF(ABS((I174-H174)/(H174))&lt;$P$2,"*****",(I174/H174-1)),"-"),I174)</f>
        <v>IE</v>
      </c>
      <c r="X174" s="23" t="str">
        <f aca="false">IF(ISNUMBER(ABS((J174-I174)/(I174))),IF(I174&gt;0,IF(ABS((J174-I174)/(I174))&lt;$P$2,"*****",(J174/I174-1)),"-"),J174)</f>
        <v>IE</v>
      </c>
      <c r="Y174" s="23" t="str">
        <f aca="false">IF(ISNUMBER(ABS((K174-J174)/(J174))),IF(J174&gt;0,IF(ABS((K174-J174)/(J174))&lt;$P$2,"*****",(K174/J174-1)),"-"),K174)</f>
        <v>IE</v>
      </c>
      <c r="Z174" s="23" t="str">
        <f aca="false">IF(ISNUMBER(ABS((L174-K174)/(K174))),IF(K174&gt;0,IF(ABS((L174-K174)/(K174))&lt;$P$2,"*****",(L174/K174-1)),"-"),L174)</f>
        <v>IE</v>
      </c>
      <c r="AA174" s="23" t="str">
        <f aca="false">IF(ISNUMBER(ABS((M174-L174)/(L174))),IF(L174&gt;0,IF(ABS((M174-L174)/(L174))&lt;$P$2,"*****",(M174/L174-1)),"-"),M174)</f>
        <v>IE</v>
      </c>
      <c r="AB174" s="23" t="str">
        <f aca="false">IF(ISNUMBER(ABS((N174-M174)/(M174))),IF(M174&gt;0,IF(ABS((N174-M174)/(M174))&lt;$P$2,"*****",(N174/M174-1)),"-"),N174)</f>
        <v>IE</v>
      </c>
    </row>
    <row r="175" customFormat="false" ht="12.75" hidden="false" customHeight="false" outlineLevel="0" collapsed="false">
      <c r="A175" s="195" t="s">
        <v>205</v>
      </c>
      <c r="B175" s="126" t="str">
        <f aca="false">'[2]Table6.A,C'!$F$27</f>
        <v>IE</v>
      </c>
      <c r="C175" s="126" t="str">
        <f aca="false">'[3]Table6.A,C'!$F$27</f>
        <v>IE</v>
      </c>
      <c r="D175" s="126" t="str">
        <f aca="false">'[4]Table6.A,C'!$F$27</f>
        <v>IE</v>
      </c>
      <c r="E175" s="126" t="str">
        <f aca="false">'[5]Table6.A,C'!$F$27</f>
        <v>IE</v>
      </c>
      <c r="F175" s="126" t="str">
        <f aca="false">'[6]Table6.A,C'!$F$27</f>
        <v>IE</v>
      </c>
      <c r="G175" s="126" t="str">
        <f aca="false">'[7]Table6.A,C'!$F$27</f>
        <v>IE</v>
      </c>
      <c r="H175" s="126" t="str">
        <f aca="false">'[8]Table6.A,C'!$F$27</f>
        <v>IE</v>
      </c>
      <c r="I175" s="126" t="str">
        <f aca="false">'[9]Table6.A,C'!$F$27</f>
        <v>IE</v>
      </c>
      <c r="J175" s="126" t="str">
        <f aca="false">'[10]Table6.A,C'!$F$27</f>
        <v>IE</v>
      </c>
      <c r="K175" s="126" t="str">
        <f aca="false">'[11]Table6.A,C'!$F$27</f>
        <v>IE</v>
      </c>
      <c r="L175" s="126" t="str">
        <f aca="false">'[1]Table6.A,C'!$F$27</f>
        <v>IE</v>
      </c>
      <c r="M175" s="126" t="str">
        <f aca="false">'[12]Table6.A,C'!$F$27</f>
        <v>IE</v>
      </c>
      <c r="N175" s="126" t="str">
        <f aca="false">'[13]Table6.A,C'!$F$27</f>
        <v>IE</v>
      </c>
      <c r="O175" s="123"/>
      <c r="P175" s="162" t="str">
        <f aca="false">+A175</f>
        <v>(plastics and other non-biogenic waste) (3)</v>
      </c>
      <c r="Q175" s="23" t="str">
        <f aca="false">IF(ISNUMBER(ABS((C175-B175)/(B175))),IF(B175&gt;0,IF(ABS((C175-B175)/(B175))&lt;$P$2,"*****",(C175/B175-1)),"-"),C175)</f>
        <v>IE</v>
      </c>
      <c r="R175" s="23" t="str">
        <f aca="false">IF(ISNUMBER(ABS((D175-C175)/(C175))),IF(C175&gt;0,IF(ABS((D175-C175)/(C175))&lt;$P$2,"*****",(D175/C175-1)),"-"),D175)</f>
        <v>IE</v>
      </c>
      <c r="S175" s="23" t="str">
        <f aca="false">IF(ISNUMBER(ABS((E175-D175)/(D175))),IF(D175&gt;0,IF(ABS((E175-D175)/(D175))&lt;$P$2,"*****",(E175/D175-1)),"-"),E175)</f>
        <v>IE</v>
      </c>
      <c r="T175" s="23" t="str">
        <f aca="false">IF(ISNUMBER(ABS((F175-E175)/(E175))),IF(E175&gt;0,IF(ABS((F175-E175)/(E175))&lt;$P$2,"*****",(F175/E175-1)),"-"),F175)</f>
        <v>IE</v>
      </c>
      <c r="U175" s="23" t="str">
        <f aca="false">IF(ISNUMBER(ABS((G175-F175)/(F175))),IF(F175&gt;0,IF(ABS((G175-F175)/(F175))&lt;$P$2,"*****",(G175/F175-1)),"-"),G175)</f>
        <v>IE</v>
      </c>
      <c r="V175" s="23" t="str">
        <f aca="false">IF(ISNUMBER(ABS((H175-G175)/(G175))),IF(G175&gt;0,IF(ABS((H175-G175)/(G175))&lt;$P$2,"*****",(H175/G175-1)),"-"),H175)</f>
        <v>IE</v>
      </c>
      <c r="W175" s="23" t="str">
        <f aca="false">IF(ISNUMBER(ABS((I175-H175)/(H175))),IF(H175&gt;0,IF(ABS((I175-H175)/(H175))&lt;$P$2,"*****",(I175/H175-1)),"-"),I175)</f>
        <v>IE</v>
      </c>
      <c r="X175" s="23" t="str">
        <f aca="false">IF(ISNUMBER(ABS((J175-I175)/(I175))),IF(I175&gt;0,IF(ABS((J175-I175)/(I175))&lt;$P$2,"*****",(J175/I175-1)),"-"),J175)</f>
        <v>IE</v>
      </c>
      <c r="Y175" s="23" t="str">
        <f aca="false">IF(ISNUMBER(ABS((K175-J175)/(J175))),IF(J175&gt;0,IF(ABS((K175-J175)/(J175))&lt;$P$2,"*****",(K175/J175-1)),"-"),K175)</f>
        <v>IE</v>
      </c>
      <c r="Z175" s="23" t="str">
        <f aca="false">IF(ISNUMBER(ABS((L175-K175)/(K175))),IF(K175&gt;0,IF(ABS((L175-K175)/(K175))&lt;$P$2,"*****",(L175/K175-1)),"-"),L175)</f>
        <v>IE</v>
      </c>
      <c r="AA175" s="23" t="str">
        <f aca="false">IF(ISNUMBER(ABS((M175-L175)/(L175))),IF(L175&gt;0,IF(ABS((M175-L175)/(L175))&lt;$P$2,"*****",(M175/L175-1)),"-"),M175)</f>
        <v>IE</v>
      </c>
      <c r="AB175" s="23" t="str">
        <f aca="false">IF(ISNUMBER(ABS((N175-M175)/(M175))),IF(M175&gt;0,IF(ABS((N175-M175)/(M175))&lt;$P$2,"*****",(N175/M175-1)),"-"),N175)</f>
        <v>IE</v>
      </c>
    </row>
    <row r="176" customFormat="false" ht="12.75" hidden="false" customHeight="false" outlineLevel="0" collapsed="false">
      <c r="B176" s="126"/>
      <c r="C176" s="126"/>
      <c r="D176" s="126"/>
      <c r="E176" s="126"/>
      <c r="F176" s="126"/>
      <c r="G176" s="126"/>
      <c r="H176" s="126"/>
      <c r="I176" s="126"/>
      <c r="J176" s="126"/>
      <c r="K176" s="126"/>
      <c r="L176" s="126"/>
      <c r="M176" s="126"/>
      <c r="N176" s="126"/>
      <c r="O176" s="123"/>
      <c r="Q176" s="23" t="n">
        <f aca="false">IF(ISNUMBER(ABS((C176-B176)/(B176))),IF(B176&gt;0,IF(ABS((C176-B176)/(B176))&lt;$P$2,"*****",(C176/B176-1)),"-"),C176)</f>
        <v>0</v>
      </c>
      <c r="R176" s="23" t="n">
        <f aca="false">IF(ISNUMBER(ABS((D176-C176)/(C176))),IF(C176&gt;0,IF(ABS((D176-C176)/(C176))&lt;$P$2,"*****",(D176/C176-1)),"-"),D176)</f>
        <v>0</v>
      </c>
      <c r="S176" s="23" t="n">
        <f aca="false">IF(ISNUMBER(ABS((E176-D176)/(D176))),IF(D176&gt;0,IF(ABS((E176-D176)/(D176))&lt;$P$2,"*****",(E176/D176-1)),"-"),E176)</f>
        <v>0</v>
      </c>
      <c r="T176" s="23" t="n">
        <f aca="false">IF(ISNUMBER(ABS((F176-E176)/(E176))),IF(E176&gt;0,IF(ABS((F176-E176)/(E176))&lt;$P$2,"*****",(F176/E176-1)),"-"),F176)</f>
        <v>0</v>
      </c>
      <c r="U176" s="23" t="n">
        <f aca="false">IF(ISNUMBER(ABS((G176-F176)/(F176))),IF(F176&gt;0,IF(ABS((G176-F176)/(F176))&lt;$P$2,"*****",(G176/F176-1)),"-"),G176)</f>
        <v>0</v>
      </c>
      <c r="V176" s="23" t="n">
        <f aca="false">IF(ISNUMBER(ABS((H176-G176)/(G176))),IF(G176&gt;0,IF(ABS((H176-G176)/(G176))&lt;$P$2,"*****",(H176/G176-1)),"-"),H176)</f>
        <v>0</v>
      </c>
      <c r="W176" s="23" t="n">
        <f aca="false">IF(ISNUMBER(ABS((I176-H176)/(H176))),IF(H176&gt;0,IF(ABS((I176-H176)/(H176))&lt;$P$2,"*****",(I176/H176-1)),"-"),I176)</f>
        <v>0</v>
      </c>
      <c r="X176" s="23" t="n">
        <f aca="false">IF(ISNUMBER(ABS((J176-I176)/(I176))),IF(I176&gt;0,IF(ABS((J176-I176)/(I176))&lt;$P$2,"*****",(J176/I176-1)),"-"),J176)</f>
        <v>0</v>
      </c>
      <c r="Y176" s="23" t="n">
        <f aca="false">IF(ISNUMBER(ABS((K176-J176)/(J176))),IF(J176&gt;0,IF(ABS((K176-J176)/(J176))&lt;$P$2,"*****",(K176/J176-1)),"-"),K176)</f>
        <v>0</v>
      </c>
      <c r="Z176" s="23" t="n">
        <f aca="false">IF(ISNUMBER(ABS((L176-K176)/(K176))),IF(K176&gt;0,IF(ABS((L176-K176)/(K176))&lt;$P$2,"*****",(L176/K176-1)),"-"),L176)</f>
        <v>0</v>
      </c>
      <c r="AA176" s="23" t="n">
        <f aca="false">IF(ISNUMBER(ABS((M176-L176)/(L176))),IF(L176&gt;0,IF(ABS((M176-L176)/(L176))&lt;$P$2,"*****",(M176/L176-1)),"-"),M176)</f>
        <v>0</v>
      </c>
      <c r="AB176" s="23" t="n">
        <f aca="false">IF(ISNUMBER(ABS((N176-M176)/(M176))),IF(M176&gt;0,IF(ABS((N176-M176)/(M176))&lt;$P$2,"*****",(N176/M176-1)),"-"),N176)</f>
        <v>0</v>
      </c>
    </row>
    <row r="177" customFormat="false" ht="12.75" hidden="false" customHeight="false" outlineLevel="0" collapsed="false">
      <c r="A177" s="12" t="s">
        <v>206</v>
      </c>
      <c r="B177" s="126"/>
      <c r="C177" s="126"/>
      <c r="D177" s="126"/>
      <c r="E177" s="126"/>
      <c r="F177" s="126"/>
      <c r="G177" s="126"/>
      <c r="H177" s="126"/>
      <c r="I177" s="126"/>
      <c r="J177" s="126"/>
      <c r="K177" s="126"/>
      <c r="L177" s="126"/>
      <c r="M177" s="126"/>
      <c r="N177" s="126"/>
      <c r="O177" s="123"/>
      <c r="P177" s="12" t="str">
        <f aca="false">+A177</f>
        <v>6B WASTE WASTER HANDLING</v>
      </c>
      <c r="Q177" s="23" t="n">
        <f aca="false">IF(ISNUMBER(ABS((C177-B177)/(B177))),IF(B177&gt;0,IF(ABS((C177-B177)/(B177))&lt;$P$2,"*****",(C177/B177-1)),"-"),C177)</f>
        <v>0</v>
      </c>
      <c r="R177" s="23" t="n">
        <f aca="false">IF(ISNUMBER(ABS((D177-C177)/(C177))),IF(C177&gt;0,IF(ABS((D177-C177)/(C177))&lt;$P$2,"*****",(D177/C177-1)),"-"),D177)</f>
        <v>0</v>
      </c>
      <c r="S177" s="23" t="n">
        <f aca="false">IF(ISNUMBER(ABS((E177-D177)/(D177))),IF(D177&gt;0,IF(ABS((E177-D177)/(D177))&lt;$P$2,"*****",(E177/D177-1)),"-"),E177)</f>
        <v>0</v>
      </c>
      <c r="T177" s="23" t="n">
        <f aca="false">IF(ISNUMBER(ABS((F177-E177)/(E177))),IF(E177&gt;0,IF(ABS((F177-E177)/(E177))&lt;$P$2,"*****",(F177/E177-1)),"-"),F177)</f>
        <v>0</v>
      </c>
      <c r="U177" s="23" t="n">
        <f aca="false">IF(ISNUMBER(ABS((G177-F177)/(F177))),IF(F177&gt;0,IF(ABS((G177-F177)/(F177))&lt;$P$2,"*****",(G177/F177-1)),"-"),G177)</f>
        <v>0</v>
      </c>
      <c r="V177" s="23" t="n">
        <f aca="false">IF(ISNUMBER(ABS((H177-G177)/(G177))),IF(G177&gt;0,IF(ABS((H177-G177)/(G177))&lt;$P$2,"*****",(H177/G177-1)),"-"),H177)</f>
        <v>0</v>
      </c>
      <c r="W177" s="23" t="n">
        <f aca="false">IF(ISNUMBER(ABS((I177-H177)/(H177))),IF(H177&gt;0,IF(ABS((I177-H177)/(H177))&lt;$P$2,"*****",(I177/H177-1)),"-"),I177)</f>
        <v>0</v>
      </c>
      <c r="X177" s="23" t="n">
        <f aca="false">IF(ISNUMBER(ABS((J177-I177)/(I177))),IF(I177&gt;0,IF(ABS((J177-I177)/(I177))&lt;$P$2,"*****",(J177/I177-1)),"-"),J177)</f>
        <v>0</v>
      </c>
      <c r="Y177" s="23" t="n">
        <f aca="false">IF(ISNUMBER(ABS((K177-J177)/(J177))),IF(J177&gt;0,IF(ABS((K177-J177)/(J177))&lt;$P$2,"*****",(K177/J177-1)),"-"),K177)</f>
        <v>0</v>
      </c>
      <c r="Z177" s="23" t="n">
        <f aca="false">IF(ISNUMBER(ABS((L177-K177)/(K177))),IF(K177&gt;0,IF(ABS((L177-K177)/(K177))&lt;$P$2,"*****",(L177/K177-1)),"-"),L177)</f>
        <v>0</v>
      </c>
      <c r="AA177" s="23" t="n">
        <f aca="false">IF(ISNUMBER(ABS((M177-L177)/(L177))),IF(L177&gt;0,IF(ABS((M177-L177)/(L177))&lt;$P$2,"*****",(M177/L177-1)),"-"),M177)</f>
        <v>0</v>
      </c>
      <c r="AB177" s="23" t="n">
        <f aca="false">IF(ISNUMBER(ABS((N177-M177)/(M177))),IF(M177&gt;0,IF(ABS((N177-M177)/(M177))&lt;$P$2,"*****",(N177/M177-1)),"-"),N177)</f>
        <v>0</v>
      </c>
    </row>
    <row r="178" customFormat="false" ht="12.75" hidden="false" customHeight="false" outlineLevel="0" collapsed="false">
      <c r="A178" s="196" t="s">
        <v>207</v>
      </c>
      <c r="B178" s="165"/>
      <c r="C178" s="165"/>
      <c r="D178" s="165"/>
      <c r="E178" s="165"/>
      <c r="F178" s="165"/>
      <c r="G178" s="165"/>
      <c r="H178" s="165"/>
      <c r="I178" s="165"/>
      <c r="J178" s="165"/>
      <c r="K178" s="165"/>
      <c r="L178" s="165"/>
      <c r="M178" s="165"/>
      <c r="N178" s="165"/>
      <c r="O178" s="123"/>
      <c r="P178" s="127" t="str">
        <f aca="false">+A178</f>
        <v>Industrial Wastewater</v>
      </c>
      <c r="Q178" s="23" t="n">
        <f aca="false">IF(ISNUMBER(ABS((C178-B178)/(B178))),IF(B178&gt;0,IF(ABS((C178-B178)/(B178))&lt;$P$2,"*****",(C178/B178-1)),"-"),C178)</f>
        <v>0</v>
      </c>
      <c r="R178" s="23" t="n">
        <f aca="false">IF(ISNUMBER(ABS((D178-C178)/(C178))),IF(C178&gt;0,IF(ABS((D178-C178)/(C178))&lt;$P$2,"*****",(D178/C178-1)),"-"),D178)</f>
        <v>0</v>
      </c>
      <c r="S178" s="23" t="n">
        <f aca="false">IF(ISNUMBER(ABS((E178-D178)/(D178))),IF(D178&gt;0,IF(ABS((E178-D178)/(D178))&lt;$P$2,"*****",(E178/D178-1)),"-"),E178)</f>
        <v>0</v>
      </c>
      <c r="T178" s="23" t="n">
        <f aca="false">IF(ISNUMBER(ABS((F178-E178)/(E178))),IF(E178&gt;0,IF(ABS((F178-E178)/(E178))&lt;$P$2,"*****",(F178/E178-1)),"-"),F178)</f>
        <v>0</v>
      </c>
      <c r="U178" s="23" t="n">
        <f aca="false">IF(ISNUMBER(ABS((G178-F178)/(F178))),IF(F178&gt;0,IF(ABS((G178-F178)/(F178))&lt;$P$2,"*****",(G178/F178-1)),"-"),G178)</f>
        <v>0</v>
      </c>
      <c r="V178" s="23" t="n">
        <f aca="false">IF(ISNUMBER(ABS((H178-G178)/(G178))),IF(G178&gt;0,IF(ABS((H178-G178)/(G178))&lt;$P$2,"*****",(H178/G178-1)),"-"),H178)</f>
        <v>0</v>
      </c>
      <c r="W178" s="23" t="n">
        <f aca="false">IF(ISNUMBER(ABS((I178-H178)/(H178))),IF(H178&gt;0,IF(ABS((I178-H178)/(H178))&lt;$P$2,"*****",(I178/H178-1)),"-"),I178)</f>
        <v>0</v>
      </c>
      <c r="X178" s="23" t="n">
        <f aca="false">IF(ISNUMBER(ABS((J178-I178)/(I178))),IF(I178&gt;0,IF(ABS((J178-I178)/(I178))&lt;$P$2,"*****",(J178/I178-1)),"-"),J178)</f>
        <v>0</v>
      </c>
      <c r="Y178" s="23" t="n">
        <f aca="false">IF(ISNUMBER(ABS((K178-J178)/(J178))),IF(J178&gt;0,IF(ABS((K178-J178)/(J178))&lt;$P$2,"*****",(K178/J178-1)),"-"),K178)</f>
        <v>0</v>
      </c>
      <c r="Z178" s="23" t="n">
        <f aca="false">IF(ISNUMBER(ABS((L178-K178)/(K178))),IF(K178&gt;0,IF(ABS((L178-K178)/(K178))&lt;$P$2,"*****",(L178/K178-1)),"-"),L178)</f>
        <v>0</v>
      </c>
      <c r="AA178" s="23" t="n">
        <f aca="false">IF(ISNUMBER(ABS((M178-L178)/(L178))),IF(L178&gt;0,IF(ABS((M178-L178)/(L178))&lt;$P$2,"*****",(M178/L178-1)),"-"),M178)</f>
        <v>0</v>
      </c>
      <c r="AB178" s="23" t="n">
        <f aca="false">IF(ISNUMBER(ABS((N178-M178)/(M178))),IF(M178&gt;0,IF(ABS((N178-M178)/(M178))&lt;$P$2,"*****",(N178/M178-1)),"-"),N178)</f>
        <v>0</v>
      </c>
    </row>
    <row r="179" customFormat="false" ht="12.75" hidden="false" customHeight="false" outlineLevel="0" collapsed="false">
      <c r="A179" s="185" t="s">
        <v>208</v>
      </c>
      <c r="B179" s="165"/>
      <c r="C179" s="165"/>
      <c r="D179" s="165"/>
      <c r="E179" s="165"/>
      <c r="F179" s="165"/>
      <c r="G179" s="165"/>
      <c r="H179" s="165"/>
      <c r="I179" s="165"/>
      <c r="J179" s="165"/>
      <c r="K179" s="165"/>
      <c r="L179" s="165"/>
      <c r="M179" s="165"/>
      <c r="N179" s="165"/>
      <c r="O179" s="123"/>
      <c r="P179" s="127" t="str">
        <f aca="false">+A179</f>
        <v>Domestic and Commercial Wastewater</v>
      </c>
      <c r="Q179" s="23" t="n">
        <f aca="false">IF(ISNUMBER(ABS((C179-B179)/(B179))),IF(B179&gt;0,IF(ABS((C179-B179)/(B179))&lt;$P$2,"*****",(C179/B179-1)),"-"),C179)</f>
        <v>0</v>
      </c>
      <c r="R179" s="23" t="n">
        <f aca="false">IF(ISNUMBER(ABS((D179-C179)/(C179))),IF(C179&gt;0,IF(ABS((D179-C179)/(C179))&lt;$P$2,"*****",(D179/C179-1)),"-"),D179)</f>
        <v>0</v>
      </c>
      <c r="S179" s="23" t="n">
        <f aca="false">IF(ISNUMBER(ABS((E179-D179)/(D179))),IF(D179&gt;0,IF(ABS((E179-D179)/(D179))&lt;$P$2,"*****",(E179/D179-1)),"-"),E179)</f>
        <v>0</v>
      </c>
      <c r="T179" s="23" t="n">
        <f aca="false">IF(ISNUMBER(ABS((F179-E179)/(E179))),IF(E179&gt;0,IF(ABS((F179-E179)/(E179))&lt;$P$2,"*****",(F179/E179-1)),"-"),F179)</f>
        <v>0</v>
      </c>
      <c r="U179" s="23" t="n">
        <f aca="false">IF(ISNUMBER(ABS((G179-F179)/(F179))),IF(F179&gt;0,IF(ABS((G179-F179)/(F179))&lt;$P$2,"*****",(G179/F179-1)),"-"),G179)</f>
        <v>0</v>
      </c>
      <c r="V179" s="23" t="n">
        <f aca="false">IF(ISNUMBER(ABS((H179-G179)/(G179))),IF(G179&gt;0,IF(ABS((H179-G179)/(G179))&lt;$P$2,"*****",(H179/G179-1)),"-"),H179)</f>
        <v>0</v>
      </c>
      <c r="W179" s="23" t="n">
        <f aca="false">IF(ISNUMBER(ABS((I179-H179)/(H179))),IF(H179&gt;0,IF(ABS((I179-H179)/(H179))&lt;$P$2,"*****",(I179/H179-1)),"-"),I179)</f>
        <v>0</v>
      </c>
      <c r="X179" s="23" t="n">
        <f aca="false">IF(ISNUMBER(ABS((J179-I179)/(I179))),IF(I179&gt;0,IF(ABS((J179-I179)/(I179))&lt;$P$2,"*****",(J179/I179-1)),"-"),J179)</f>
        <v>0</v>
      </c>
      <c r="Y179" s="23" t="n">
        <f aca="false">IF(ISNUMBER(ABS((K179-J179)/(J179))),IF(J179&gt;0,IF(ABS((K179-J179)/(J179))&lt;$P$2,"*****",(K179/J179-1)),"-"),K179)</f>
        <v>0</v>
      </c>
      <c r="Z179" s="23" t="n">
        <f aca="false">IF(ISNUMBER(ABS((L179-K179)/(K179))),IF(K179&gt;0,IF(ABS((L179-K179)/(K179))&lt;$P$2,"*****",(L179/K179-1)),"-"),L179)</f>
        <v>0</v>
      </c>
      <c r="AA179" s="23" t="n">
        <f aca="false">IF(ISNUMBER(ABS((M179-L179)/(L179))),IF(L179&gt;0,IF(ABS((M179-L179)/(L179))&lt;$P$2,"*****",(M179/L179-1)),"-"),M179)</f>
        <v>0</v>
      </c>
      <c r="AB179" s="23" t="n">
        <f aca="false">IF(ISNUMBER(ABS((N179-M179)/(M179))),IF(M179&gt;0,IF(ABS((N179-M179)/(M179))&lt;$P$2,"*****",(N179/M179-1)),"-"),N179)</f>
        <v>0</v>
      </c>
    </row>
    <row r="180" customFormat="false" ht="12.75" hidden="false" customHeight="false" outlineLevel="0" collapsed="false">
      <c r="A180" s="185" t="s">
        <v>57</v>
      </c>
      <c r="B180" s="165"/>
      <c r="C180" s="165"/>
      <c r="D180" s="165"/>
      <c r="E180" s="165"/>
      <c r="F180" s="165"/>
      <c r="G180" s="165"/>
      <c r="H180" s="165"/>
      <c r="I180" s="165"/>
      <c r="J180" s="165"/>
      <c r="K180" s="165"/>
      <c r="L180" s="165"/>
      <c r="M180" s="165"/>
      <c r="N180" s="165"/>
      <c r="O180" s="123"/>
      <c r="P180" s="127" t="str">
        <f aca="false">+A180</f>
        <v>Other (please specify)</v>
      </c>
      <c r="Q180" s="23" t="n">
        <f aca="false">IF(ISNUMBER(ABS((C180-B180)/(B180))),IF(B180&gt;0,IF(ABS((C180-B180)/(B180))&lt;$P$2,"*****",(C180/B180-1)),"-"),C180)</f>
        <v>0</v>
      </c>
      <c r="R180" s="23" t="n">
        <f aca="false">IF(ISNUMBER(ABS((D180-C180)/(C180))),IF(C180&gt;0,IF(ABS((D180-C180)/(C180))&lt;$P$2,"*****",(D180/C180-1)),"-"),D180)</f>
        <v>0</v>
      </c>
      <c r="S180" s="23" t="n">
        <f aca="false">IF(ISNUMBER(ABS((E180-D180)/(D180))),IF(D180&gt;0,IF(ABS((E180-D180)/(D180))&lt;$P$2,"*****",(E180/D180-1)),"-"),E180)</f>
        <v>0</v>
      </c>
      <c r="T180" s="23" t="n">
        <f aca="false">IF(ISNUMBER(ABS((F180-E180)/(E180))),IF(E180&gt;0,IF(ABS((F180-E180)/(E180))&lt;$P$2,"*****",(F180/E180-1)),"-"),F180)</f>
        <v>0</v>
      </c>
      <c r="U180" s="23" t="n">
        <f aca="false">IF(ISNUMBER(ABS((G180-F180)/(F180))),IF(F180&gt;0,IF(ABS((G180-F180)/(F180))&lt;$P$2,"*****",(G180/F180-1)),"-"),G180)</f>
        <v>0</v>
      </c>
      <c r="V180" s="23" t="n">
        <f aca="false">IF(ISNUMBER(ABS((H180-G180)/(G180))),IF(G180&gt;0,IF(ABS((H180-G180)/(G180))&lt;$P$2,"*****",(H180/G180-1)),"-"),H180)</f>
        <v>0</v>
      </c>
      <c r="W180" s="23" t="n">
        <f aca="false">IF(ISNUMBER(ABS((I180-H180)/(H180))),IF(H180&gt;0,IF(ABS((I180-H180)/(H180))&lt;$P$2,"*****",(I180/H180-1)),"-"),I180)</f>
        <v>0</v>
      </c>
      <c r="X180" s="23" t="n">
        <f aca="false">IF(ISNUMBER(ABS((J180-I180)/(I180))),IF(I180&gt;0,IF(ABS((J180-I180)/(I180))&lt;$P$2,"*****",(J180/I180-1)),"-"),J180)</f>
        <v>0</v>
      </c>
      <c r="Y180" s="23" t="n">
        <f aca="false">IF(ISNUMBER(ABS((K180-J180)/(J180))),IF(J180&gt;0,IF(ABS((K180-J180)/(J180))&lt;$P$2,"*****",(K180/J180-1)),"-"),K180)</f>
        <v>0</v>
      </c>
      <c r="Z180" s="23" t="n">
        <f aca="false">IF(ISNUMBER(ABS((L180-K180)/(K180))),IF(K180&gt;0,IF(ABS((L180-K180)/(K180))&lt;$P$2,"*****",(L180/K180-1)),"-"),L180)</f>
        <v>0</v>
      </c>
      <c r="AA180" s="23" t="n">
        <f aca="false">IF(ISNUMBER(ABS((M180-L180)/(L180))),IF(L180&gt;0,IF(ABS((M180-L180)/(L180))&lt;$P$2,"*****",(M180/L180-1)),"-"),M180)</f>
        <v>0</v>
      </c>
      <c r="AB180" s="23" t="n">
        <f aca="false">IF(ISNUMBER(ABS((N180-M180)/(M180))),IF(M180&gt;0,IF(ABS((N180-M180)/(M180))&lt;$P$2,"*****",(N180/M180-1)),"-"),N180)</f>
        <v>0</v>
      </c>
    </row>
    <row r="181" customFormat="false" ht="12.75" hidden="false" customHeight="false" outlineLevel="0" collapsed="false">
      <c r="A181" s="163" t="n">
        <f aca="false">'[2]Table6.B'!$A12</f>
        <v>0</v>
      </c>
      <c r="B181" s="165"/>
      <c r="C181" s="165"/>
      <c r="D181" s="165"/>
      <c r="E181" s="165"/>
      <c r="F181" s="165"/>
      <c r="G181" s="165"/>
      <c r="H181" s="165"/>
      <c r="I181" s="165"/>
      <c r="J181" s="165"/>
      <c r="K181" s="165"/>
      <c r="L181" s="165"/>
      <c r="M181" s="165"/>
      <c r="N181" s="165"/>
      <c r="O181" s="123"/>
      <c r="P181" s="141" t="n">
        <f aca="false">+A181</f>
        <v>0</v>
      </c>
      <c r="Q181" s="23" t="n">
        <f aca="false">IF(ISNUMBER(ABS((C181-B181)/(B181))),IF(B181&gt;0,IF(ABS((C181-B181)/(B181))&lt;$P$2,"*****",(C181/B181-1)),"-"),C181)</f>
        <v>0</v>
      </c>
      <c r="R181" s="23" t="n">
        <f aca="false">IF(ISNUMBER(ABS((D181-C181)/(C181))),IF(C181&gt;0,IF(ABS((D181-C181)/(C181))&lt;$P$2,"*****",(D181/C181-1)),"-"),D181)</f>
        <v>0</v>
      </c>
      <c r="S181" s="23" t="n">
        <f aca="false">IF(ISNUMBER(ABS((E181-D181)/(D181))),IF(D181&gt;0,IF(ABS((E181-D181)/(D181))&lt;$P$2,"*****",(E181/D181-1)),"-"),E181)</f>
        <v>0</v>
      </c>
      <c r="T181" s="23" t="n">
        <f aca="false">IF(ISNUMBER(ABS((F181-E181)/(E181))),IF(E181&gt;0,IF(ABS((F181-E181)/(E181))&lt;$P$2,"*****",(F181/E181-1)),"-"),F181)</f>
        <v>0</v>
      </c>
      <c r="U181" s="23" t="n">
        <f aca="false">IF(ISNUMBER(ABS((G181-F181)/(F181))),IF(F181&gt;0,IF(ABS((G181-F181)/(F181))&lt;$P$2,"*****",(G181/F181-1)),"-"),G181)</f>
        <v>0</v>
      </c>
      <c r="V181" s="23" t="n">
        <f aca="false">IF(ISNUMBER(ABS((H181-G181)/(G181))),IF(G181&gt;0,IF(ABS((H181-G181)/(G181))&lt;$P$2,"*****",(H181/G181-1)),"-"),H181)</f>
        <v>0</v>
      </c>
      <c r="W181" s="23" t="n">
        <f aca="false">IF(ISNUMBER(ABS((I181-H181)/(H181))),IF(H181&gt;0,IF(ABS((I181-H181)/(H181))&lt;$P$2,"*****",(I181/H181-1)),"-"),I181)</f>
        <v>0</v>
      </c>
      <c r="X181" s="23" t="n">
        <f aca="false">IF(ISNUMBER(ABS((J181-I181)/(I181))),IF(I181&gt;0,IF(ABS((J181-I181)/(I181))&lt;$P$2,"*****",(J181/I181-1)),"-"),J181)</f>
        <v>0</v>
      </c>
      <c r="Y181" s="23" t="n">
        <f aca="false">IF(ISNUMBER(ABS((K181-J181)/(J181))),IF(J181&gt;0,IF(ABS((K181-J181)/(J181))&lt;$P$2,"*****",(K181/J181-1)),"-"),K181)</f>
        <v>0</v>
      </c>
      <c r="Z181" s="23" t="n">
        <f aca="false">IF(ISNUMBER(ABS((L181-K181)/(K181))),IF(K181&gt;0,IF(ABS((L181-K181)/(K181))&lt;$P$2,"*****",(L181/K181-1)),"-"),L181)</f>
        <v>0</v>
      </c>
      <c r="AA181" s="23" t="n">
        <f aca="false">IF(ISNUMBER(ABS((M181-L181)/(L181))),IF(L181&gt;0,IF(ABS((M181-L181)/(L181))&lt;$P$2,"*****",(M181/L181-1)),"-"),M181)</f>
        <v>0</v>
      </c>
      <c r="AB181" s="23" t="n">
        <f aca="false">IF(ISNUMBER(ABS((N181-M181)/(M181))),IF(M181&gt;0,IF(ABS((N181-M181)/(M181))&lt;$P$2,"*****",(N181/M181-1)),"-"),N181)</f>
        <v>0</v>
      </c>
    </row>
    <row r="182" customFormat="false" ht="12.75" hidden="false" customHeight="false" outlineLevel="0" collapsed="false">
      <c r="A182" s="163" t="str">
        <f aca="false">'[2]Table6.B'!$A13</f>
        <v>All, domestic wastewater+sludge</v>
      </c>
      <c r="B182" s="165"/>
      <c r="C182" s="165"/>
      <c r="D182" s="165"/>
      <c r="E182" s="165"/>
      <c r="F182" s="165"/>
      <c r="G182" s="165"/>
      <c r="H182" s="165"/>
      <c r="I182" s="165"/>
      <c r="J182" s="165"/>
      <c r="K182" s="165"/>
      <c r="L182" s="165"/>
      <c r="M182" s="165"/>
      <c r="N182" s="165"/>
      <c r="O182" s="123"/>
      <c r="P182" s="141" t="str">
        <f aca="false">+A182</f>
        <v>All, domestic wastewater+sludge</v>
      </c>
      <c r="Q182" s="23" t="n">
        <f aca="false">IF(ISNUMBER(ABS((C182-B182)/(B182))),IF(B182&gt;0,IF(ABS((C182-B182)/(B182))&lt;$P$2,"*****",(C182/B182-1)),"-"),C182)</f>
        <v>0</v>
      </c>
      <c r="R182" s="23" t="n">
        <f aca="false">IF(ISNUMBER(ABS((D182-C182)/(C182))),IF(C182&gt;0,IF(ABS((D182-C182)/(C182))&lt;$P$2,"*****",(D182/C182-1)),"-"),D182)</f>
        <v>0</v>
      </c>
      <c r="S182" s="23" t="n">
        <f aca="false">IF(ISNUMBER(ABS((E182-D182)/(D182))),IF(D182&gt;0,IF(ABS((E182-D182)/(D182))&lt;$P$2,"*****",(E182/D182-1)),"-"),E182)</f>
        <v>0</v>
      </c>
      <c r="T182" s="23" t="n">
        <f aca="false">IF(ISNUMBER(ABS((F182-E182)/(E182))),IF(E182&gt;0,IF(ABS((F182-E182)/(E182))&lt;$P$2,"*****",(F182/E182-1)),"-"),F182)</f>
        <v>0</v>
      </c>
      <c r="U182" s="23" t="n">
        <f aca="false">IF(ISNUMBER(ABS((G182-F182)/(F182))),IF(F182&gt;0,IF(ABS((G182-F182)/(F182))&lt;$P$2,"*****",(G182/F182-1)),"-"),G182)</f>
        <v>0</v>
      </c>
      <c r="V182" s="23" t="n">
        <f aca="false">IF(ISNUMBER(ABS((H182-G182)/(G182))),IF(G182&gt;0,IF(ABS((H182-G182)/(G182))&lt;$P$2,"*****",(H182/G182-1)),"-"),H182)</f>
        <v>0</v>
      </c>
      <c r="W182" s="23" t="n">
        <f aca="false">IF(ISNUMBER(ABS((I182-H182)/(H182))),IF(H182&gt;0,IF(ABS((I182-H182)/(H182))&lt;$P$2,"*****",(I182/H182-1)),"-"),I182)</f>
        <v>0</v>
      </c>
      <c r="X182" s="23" t="n">
        <f aca="false">IF(ISNUMBER(ABS((J182-I182)/(I182))),IF(I182&gt;0,IF(ABS((J182-I182)/(I182))&lt;$P$2,"*****",(J182/I182-1)),"-"),J182)</f>
        <v>0</v>
      </c>
      <c r="Y182" s="23" t="n">
        <f aca="false">IF(ISNUMBER(ABS((K182-J182)/(J182))),IF(J182&gt;0,IF(ABS((K182-J182)/(J182))&lt;$P$2,"*****",(K182/J182-1)),"-"),K182)</f>
        <v>0</v>
      </c>
      <c r="Z182" s="23" t="n">
        <f aca="false">IF(ISNUMBER(ABS((L182-K182)/(K182))),IF(K182&gt;0,IF(ABS((L182-K182)/(K182))&lt;$P$2,"*****",(L182/K182-1)),"-"),L182)</f>
        <v>0</v>
      </c>
      <c r="AA182" s="23" t="n">
        <f aca="false">IF(ISNUMBER(ABS((M182-L182)/(L182))),IF(L182&gt;0,IF(ABS((M182-L182)/(L182))&lt;$P$2,"*****",(M182/L182-1)),"-"),M182)</f>
        <v>0</v>
      </c>
      <c r="AB182" s="23" t="n">
        <f aca="false">IF(ISNUMBER(ABS((N182-M182)/(M182))),IF(M182&gt;0,IF(ABS((N182-M182)/(M182))&lt;$P$2,"*****",(N182/M182-1)),"-"),N182)</f>
        <v>0</v>
      </c>
    </row>
    <row r="183" customFormat="false" ht="12.75" hidden="false" customHeight="false" outlineLevel="0" collapsed="false">
      <c r="A183" s="163" t="n">
        <f aca="false">'[2]Table6.B'!$A14</f>
        <v>0</v>
      </c>
      <c r="B183" s="165"/>
      <c r="C183" s="165"/>
      <c r="D183" s="165"/>
      <c r="E183" s="165"/>
      <c r="F183" s="165"/>
      <c r="G183" s="165"/>
      <c r="H183" s="165"/>
      <c r="I183" s="165"/>
      <c r="J183" s="165"/>
      <c r="K183" s="165"/>
      <c r="L183" s="165"/>
      <c r="M183" s="165"/>
      <c r="N183" s="165"/>
      <c r="O183" s="123"/>
      <c r="P183" s="141" t="n">
        <f aca="false">+A183</f>
        <v>0</v>
      </c>
      <c r="Q183" s="23" t="n">
        <f aca="false">IF(ISNUMBER(ABS((C183-B183)/(B183))),IF(B183&gt;0,IF(ABS((C183-B183)/(B183))&lt;$P$2,"*****",(C183/B183-1)),"-"),C183)</f>
        <v>0</v>
      </c>
      <c r="R183" s="23" t="n">
        <f aca="false">IF(ISNUMBER(ABS((D183-C183)/(C183))),IF(C183&gt;0,IF(ABS((D183-C183)/(C183))&lt;$P$2,"*****",(D183/C183-1)),"-"),D183)</f>
        <v>0</v>
      </c>
      <c r="S183" s="23" t="n">
        <f aca="false">IF(ISNUMBER(ABS((E183-D183)/(D183))),IF(D183&gt;0,IF(ABS((E183-D183)/(D183))&lt;$P$2,"*****",(E183/D183-1)),"-"),E183)</f>
        <v>0</v>
      </c>
      <c r="T183" s="23" t="n">
        <f aca="false">IF(ISNUMBER(ABS((F183-E183)/(E183))),IF(E183&gt;0,IF(ABS((F183-E183)/(E183))&lt;$P$2,"*****",(F183/E183-1)),"-"),F183)</f>
        <v>0</v>
      </c>
      <c r="U183" s="23" t="n">
        <f aca="false">IF(ISNUMBER(ABS((G183-F183)/(F183))),IF(F183&gt;0,IF(ABS((G183-F183)/(F183))&lt;$P$2,"*****",(G183/F183-1)),"-"),G183)</f>
        <v>0</v>
      </c>
      <c r="V183" s="23" t="n">
        <f aca="false">IF(ISNUMBER(ABS((H183-G183)/(G183))),IF(G183&gt;0,IF(ABS((H183-G183)/(G183))&lt;$P$2,"*****",(H183/G183-1)),"-"),H183)</f>
        <v>0</v>
      </c>
      <c r="W183" s="23" t="n">
        <f aca="false">IF(ISNUMBER(ABS((I183-H183)/(H183))),IF(H183&gt;0,IF(ABS((I183-H183)/(H183))&lt;$P$2,"*****",(I183/H183-1)),"-"),I183)</f>
        <v>0</v>
      </c>
      <c r="X183" s="23" t="n">
        <f aca="false">IF(ISNUMBER(ABS((J183-I183)/(I183))),IF(I183&gt;0,IF(ABS((J183-I183)/(I183))&lt;$P$2,"*****",(J183/I183-1)),"-"),J183)</f>
        <v>0</v>
      </c>
      <c r="Y183" s="23" t="n">
        <f aca="false">IF(ISNUMBER(ABS((K183-J183)/(J183))),IF(J183&gt;0,IF(ABS((K183-J183)/(J183))&lt;$P$2,"*****",(K183/J183-1)),"-"),K183)</f>
        <v>0</v>
      </c>
      <c r="Z183" s="23" t="n">
        <f aca="false">IF(ISNUMBER(ABS((L183-K183)/(K183))),IF(K183&gt;0,IF(ABS((L183-K183)/(K183))&lt;$P$2,"*****",(L183/K183-1)),"-"),L183)</f>
        <v>0</v>
      </c>
      <c r="AA183" s="23" t="n">
        <f aca="false">IF(ISNUMBER(ABS((M183-L183)/(L183))),IF(L183&gt;0,IF(ABS((M183-L183)/(L183))&lt;$P$2,"*****",(M183/L183-1)),"-"),M183)</f>
        <v>0</v>
      </c>
      <c r="AB183" s="23" t="n">
        <f aca="false">IF(ISNUMBER(ABS((N183-M183)/(M183))),IF(M183&gt;0,IF(ABS((N183-M183)/(M183))&lt;$P$2,"*****",(N183/M183-1)),"-"),N183)</f>
        <v>0</v>
      </c>
    </row>
    <row r="184" customFormat="false" ht="14.25" hidden="false" customHeight="false" outlineLevel="0" collapsed="false">
      <c r="A184" s="197" t="s">
        <v>209</v>
      </c>
      <c r="B184" s="165"/>
      <c r="C184" s="165"/>
      <c r="D184" s="165"/>
      <c r="E184" s="165"/>
      <c r="F184" s="165"/>
      <c r="G184" s="165"/>
      <c r="H184" s="165"/>
      <c r="I184" s="165"/>
      <c r="J184" s="165"/>
      <c r="K184" s="165"/>
      <c r="L184" s="165"/>
      <c r="M184" s="165"/>
      <c r="N184" s="165"/>
      <c r="O184" s="123"/>
      <c r="P184" s="127" t="str">
        <f aca="false">+A184</f>
        <v>N2O from human sewage (3)</v>
      </c>
      <c r="Q184" s="23" t="n">
        <f aca="false">IF(ISNUMBER(ABS((C184-B184)/(B184))),IF(B184&gt;0,IF(ABS((C184-B184)/(B184))&lt;$P$2,"*****",(C184/B184-1)),"-"),C184)</f>
        <v>0</v>
      </c>
      <c r="R184" s="23" t="n">
        <f aca="false">IF(ISNUMBER(ABS((D184-C184)/(C184))),IF(C184&gt;0,IF(ABS((D184-C184)/(C184))&lt;$P$2,"*****",(D184/C184-1)),"-"),D184)</f>
        <v>0</v>
      </c>
      <c r="S184" s="23" t="n">
        <f aca="false">IF(ISNUMBER(ABS((E184-D184)/(D184))),IF(D184&gt;0,IF(ABS((E184-D184)/(D184))&lt;$P$2,"*****",(E184/D184-1)),"-"),E184)</f>
        <v>0</v>
      </c>
      <c r="T184" s="23" t="n">
        <f aca="false">IF(ISNUMBER(ABS((F184-E184)/(E184))),IF(E184&gt;0,IF(ABS((F184-E184)/(E184))&lt;$P$2,"*****",(F184/E184-1)),"-"),F184)</f>
        <v>0</v>
      </c>
      <c r="U184" s="23" t="n">
        <f aca="false">IF(ISNUMBER(ABS((G184-F184)/(F184))),IF(F184&gt;0,IF(ABS((G184-F184)/(F184))&lt;$P$2,"*****",(G184/F184-1)),"-"),G184)</f>
        <v>0</v>
      </c>
      <c r="V184" s="23" t="n">
        <f aca="false">IF(ISNUMBER(ABS((H184-G184)/(G184))),IF(G184&gt;0,IF(ABS((H184-G184)/(G184))&lt;$P$2,"*****",(H184/G184-1)),"-"),H184)</f>
        <v>0</v>
      </c>
      <c r="W184" s="23" t="n">
        <f aca="false">IF(ISNUMBER(ABS((I184-H184)/(H184))),IF(H184&gt;0,IF(ABS((I184-H184)/(H184))&lt;$P$2,"*****",(I184/H184-1)),"-"),I184)</f>
        <v>0</v>
      </c>
      <c r="X184" s="23" t="n">
        <f aca="false">IF(ISNUMBER(ABS((J184-I184)/(I184))),IF(I184&gt;0,IF(ABS((J184-I184)/(I184))&lt;$P$2,"*****",(J184/I184-1)),"-"),J184)</f>
        <v>0</v>
      </c>
      <c r="Y184" s="23" t="n">
        <f aca="false">IF(ISNUMBER(ABS((K184-J184)/(J184))),IF(J184&gt;0,IF(ABS((K184-J184)/(J184))&lt;$P$2,"*****",(K184/J184-1)),"-"),K184)</f>
        <v>0</v>
      </c>
      <c r="Z184" s="23" t="n">
        <f aca="false">IF(ISNUMBER(ABS((L184-K184)/(K184))),IF(K184&gt;0,IF(ABS((L184-K184)/(K184))&lt;$P$2,"*****",(L184/K184-1)),"-"),L184)</f>
        <v>0</v>
      </c>
      <c r="AA184" s="23" t="n">
        <f aca="false">IF(ISNUMBER(ABS((M184-L184)/(L184))),IF(L184&gt;0,IF(ABS((M184-L184)/(L184))&lt;$P$2,"*****",(M184/L184-1)),"-"),M184)</f>
        <v>0</v>
      </c>
      <c r="AB184" s="23" t="n">
        <f aca="false">IF(ISNUMBER(ABS((N184-M184)/(M184))),IF(M184&gt;0,IF(ABS((N184-M184)/(M184))&lt;$P$2,"*****",(N184/M184-1)),"-"),N184)</f>
        <v>0</v>
      </c>
    </row>
    <row r="185" customFormat="false" ht="12.75" hidden="false" customHeight="false" outlineLevel="0" collapsed="false">
      <c r="B185" s="126"/>
      <c r="C185" s="126"/>
      <c r="D185" s="126"/>
      <c r="E185" s="126"/>
      <c r="F185" s="126"/>
      <c r="G185" s="126"/>
      <c r="H185" s="126"/>
      <c r="I185" s="126"/>
      <c r="J185" s="126"/>
      <c r="K185" s="126"/>
      <c r="L185" s="126"/>
      <c r="M185" s="126"/>
      <c r="N185" s="126"/>
      <c r="O185" s="123"/>
      <c r="Q185" s="23" t="n">
        <f aca="false">IF(ISNUMBER(ABS((C185-B185)/(B185))),IF(B185&gt;0,IF(ABS((C185-B185)/(B185))&lt;$P$2,"*****",(C185/B185-1)),"-"),C185)</f>
        <v>0</v>
      </c>
      <c r="R185" s="23" t="n">
        <f aca="false">IF(ISNUMBER(ABS((D185-C185)/(C185))),IF(C185&gt;0,IF(ABS((D185-C185)/(C185))&lt;$P$2,"*****",(D185/C185-1)),"-"),D185)</f>
        <v>0</v>
      </c>
      <c r="S185" s="23" t="n">
        <f aca="false">IF(ISNUMBER(ABS((E185-D185)/(D185))),IF(D185&gt;0,IF(ABS((E185-D185)/(D185))&lt;$P$2,"*****",(E185/D185-1)),"-"),E185)</f>
        <v>0</v>
      </c>
      <c r="T185" s="23" t="n">
        <f aca="false">IF(ISNUMBER(ABS((F185-E185)/(E185))),IF(E185&gt;0,IF(ABS((F185-E185)/(E185))&lt;$P$2,"*****",(F185/E185-1)),"-"),F185)</f>
        <v>0</v>
      </c>
      <c r="U185" s="23" t="n">
        <f aca="false">IF(ISNUMBER(ABS((G185-F185)/(F185))),IF(F185&gt;0,IF(ABS((G185-F185)/(F185))&lt;$P$2,"*****",(G185/F185-1)),"-"),G185)</f>
        <v>0</v>
      </c>
      <c r="V185" s="23" t="n">
        <f aca="false">IF(ISNUMBER(ABS((H185-G185)/(G185))),IF(G185&gt;0,IF(ABS((H185-G185)/(G185))&lt;$P$2,"*****",(H185/G185-1)),"-"),H185)</f>
        <v>0</v>
      </c>
      <c r="W185" s="23" t="n">
        <f aca="false">IF(ISNUMBER(ABS((I185-H185)/(H185))),IF(H185&gt;0,IF(ABS((I185-H185)/(H185))&lt;$P$2,"*****",(I185/H185-1)),"-"),I185)</f>
        <v>0</v>
      </c>
      <c r="X185" s="23" t="n">
        <f aca="false">IF(ISNUMBER(ABS((J185-I185)/(I185))),IF(I185&gt;0,IF(ABS((J185-I185)/(I185))&lt;$P$2,"*****",(J185/I185-1)),"-"),J185)</f>
        <v>0</v>
      </c>
      <c r="Y185" s="23" t="n">
        <f aca="false">IF(ISNUMBER(ABS((K185-J185)/(J185))),IF(J185&gt;0,IF(ABS((K185-J185)/(J185))&lt;$P$2,"*****",(K185/J185-1)),"-"),K185)</f>
        <v>0</v>
      </c>
      <c r="Z185" s="23" t="n">
        <f aca="false">IF(ISNUMBER(ABS((L185-K185)/(K185))),IF(K185&gt;0,IF(ABS((L185-K185)/(K185))&lt;$P$2,"*****",(L185/K185-1)),"-"),L185)</f>
        <v>0</v>
      </c>
      <c r="AA185" s="23" t="n">
        <f aca="false">IF(ISNUMBER(ABS((M185-L185)/(L185))),IF(L185&gt;0,IF(ABS((M185-L185)/(L185))&lt;$P$2,"*****",(M185/L185-1)),"-"),M185)</f>
        <v>0</v>
      </c>
      <c r="AB185" s="23" t="n">
        <f aca="false">IF(ISNUMBER(ABS((N185-M185)/(M185))),IF(M185&gt;0,IF(ABS((N185-M185)/(M185))&lt;$P$2,"*****",(N185/M185-1)),"-"),N185)</f>
        <v>0</v>
      </c>
    </row>
    <row r="186" customFormat="false" ht="12.75" hidden="false" customHeight="false" outlineLevel="0" collapsed="false">
      <c r="A186" s="12" t="s">
        <v>210</v>
      </c>
      <c r="B186" s="126"/>
      <c r="C186" s="126"/>
      <c r="D186" s="126"/>
      <c r="E186" s="126"/>
      <c r="F186" s="126"/>
      <c r="G186" s="126"/>
      <c r="H186" s="126"/>
      <c r="I186" s="126"/>
      <c r="J186" s="126"/>
      <c r="K186" s="126"/>
      <c r="L186" s="126"/>
      <c r="M186" s="126"/>
      <c r="N186" s="126"/>
      <c r="O186" s="123"/>
      <c r="P186" s="12" t="str">
        <f aca="false">+A186</f>
        <v>6D and 7 WASTE AND OTHER (Summary 1.As2)</v>
      </c>
      <c r="Q186" s="23" t="n">
        <f aca="false">IF(ISNUMBER(ABS((C186-B186)/(B186))),IF(B186&gt;0,IF(ABS((C186-B186)/(B186))&lt;$P$2,"*****",(C186/B186-1)),"-"),C186)</f>
        <v>0</v>
      </c>
      <c r="R186" s="23" t="n">
        <f aca="false">IF(ISNUMBER(ABS((D186-C186)/(C186))),IF(C186&gt;0,IF(ABS((D186-C186)/(C186))&lt;$P$2,"*****",(D186/C186-1)),"-"),D186)</f>
        <v>0</v>
      </c>
      <c r="S186" s="23" t="n">
        <f aca="false">IF(ISNUMBER(ABS((E186-D186)/(D186))),IF(D186&gt;0,IF(ABS((E186-D186)/(D186))&lt;$P$2,"*****",(E186/D186-1)),"-"),E186)</f>
        <v>0</v>
      </c>
      <c r="T186" s="23" t="n">
        <f aca="false">IF(ISNUMBER(ABS((F186-E186)/(E186))),IF(E186&gt;0,IF(ABS((F186-E186)/(E186))&lt;$P$2,"*****",(F186/E186-1)),"-"),F186)</f>
        <v>0</v>
      </c>
      <c r="U186" s="23" t="n">
        <f aca="false">IF(ISNUMBER(ABS((G186-F186)/(F186))),IF(F186&gt;0,IF(ABS((G186-F186)/(F186))&lt;$P$2,"*****",(G186/F186-1)),"-"),G186)</f>
        <v>0</v>
      </c>
      <c r="V186" s="23" t="n">
        <f aca="false">IF(ISNUMBER(ABS((H186-G186)/(G186))),IF(G186&gt;0,IF(ABS((H186-G186)/(G186))&lt;$P$2,"*****",(H186/G186-1)),"-"),H186)</f>
        <v>0</v>
      </c>
      <c r="W186" s="23" t="n">
        <f aca="false">IF(ISNUMBER(ABS((I186-H186)/(H186))),IF(H186&gt;0,IF(ABS((I186-H186)/(H186))&lt;$P$2,"*****",(I186/H186-1)),"-"),I186)</f>
        <v>0</v>
      </c>
      <c r="X186" s="23" t="n">
        <f aca="false">IF(ISNUMBER(ABS((J186-I186)/(I186))),IF(I186&gt;0,IF(ABS((J186-I186)/(I186))&lt;$P$2,"*****",(J186/I186-1)),"-"),J186)</f>
        <v>0</v>
      </c>
      <c r="Y186" s="23" t="n">
        <f aca="false">IF(ISNUMBER(ABS((K186-J186)/(J186))),IF(J186&gt;0,IF(ABS((K186-J186)/(J186))&lt;$P$2,"*****",(K186/J186-1)),"-"),K186)</f>
        <v>0</v>
      </c>
      <c r="Z186" s="23" t="n">
        <f aca="false">IF(ISNUMBER(ABS((L186-K186)/(K186))),IF(K186&gt;0,IF(ABS((L186-K186)/(K186))&lt;$P$2,"*****",(L186/K186-1)),"-"),L186)</f>
        <v>0</v>
      </c>
      <c r="AA186" s="23" t="n">
        <f aca="false">IF(ISNUMBER(ABS((M186-L186)/(L186))),IF(L186&gt;0,IF(ABS((M186-L186)/(L186))&lt;$P$2,"*****",(M186/L186-1)),"-"),M186)</f>
        <v>0</v>
      </c>
      <c r="AB186" s="23" t="n">
        <f aca="false">IF(ISNUMBER(ABS((N186-M186)/(M186))),IF(M186&gt;0,IF(ABS((N186-M186)/(M186))&lt;$P$2,"*****",(N186/M186-1)),"-"),N186)</f>
        <v>0</v>
      </c>
    </row>
    <row r="187" customFormat="false" ht="12.75" hidden="false" customHeight="false" outlineLevel="0" collapsed="false">
      <c r="A187" s="198" t="s">
        <v>211</v>
      </c>
      <c r="B187" s="122" t="n">
        <f aca="false">'[2]Summary1.As2'!$C$27</f>
        <v>881.090288</v>
      </c>
      <c r="C187" s="122" t="n">
        <f aca="false">'[3]Summary1.As2'!$C$27</f>
        <v>0</v>
      </c>
      <c r="D187" s="122" t="n">
        <f aca="false">'[4]Summary1.As2'!$C$27</f>
        <v>0</v>
      </c>
      <c r="E187" s="122" t="n">
        <f aca="false">'[5]Summary1.As2'!$C$27</f>
        <v>0</v>
      </c>
      <c r="F187" s="122" t="n">
        <f aca="false">'[6]Summary1.As2'!$C$27</f>
        <v>0</v>
      </c>
      <c r="G187" s="122" t="n">
        <f aca="false">'[7]Summary1.As2'!$C$27</f>
        <v>908.26438325</v>
      </c>
      <c r="H187" s="122" t="n">
        <f aca="false">'[8]Summary1.As2'!$C$27</f>
        <v>1055.709315</v>
      </c>
      <c r="I187" s="122" t="n">
        <f aca="false">'[9]Summary1.As2'!$C$27</f>
        <v>1245.198319</v>
      </c>
      <c r="J187" s="122" t="n">
        <f aca="false">'[10]Summary1.As2'!$C$27</f>
        <v>104.599</v>
      </c>
      <c r="K187" s="122" t="n">
        <f aca="false">'[11]Summary1.As2'!$C$27</f>
        <v>671.85987</v>
      </c>
      <c r="L187" s="122" t="n">
        <f aca="false">'[1]Summary1.As2'!$C$27</f>
        <v>0</v>
      </c>
      <c r="M187" s="122" t="n">
        <f aca="false">'[12]Summary1.As2'!$C$27</f>
        <v>0</v>
      </c>
      <c r="N187" s="122" t="n">
        <f aca="false">'[13]Summary1.As2'!$C$27</f>
        <v>0</v>
      </c>
      <c r="O187" s="123"/>
      <c r="P187" s="199" t="str">
        <f aca="false">+A187</f>
        <v>D.  Other</v>
      </c>
      <c r="Q187" s="23" t="n">
        <f aca="false">IF(ISNUMBER(ABS((C187-B187)/(B187))),IF(B187&gt;0,IF(ABS((C187-B187)/(B187))&lt;$P$2,"*****",(C187/B187-1)),"-"),C187)</f>
        <v>-1</v>
      </c>
      <c r="R187" s="23" t="n">
        <f aca="false">IF(ISNUMBER(ABS((D187-C187)/(C187))),IF(C187&gt;0,IF(ABS((D187-C187)/(C187))&lt;$P$2,"*****",(D187/C187-1)),"-"),D187)</f>
        <v>0</v>
      </c>
      <c r="S187" s="23" t="n">
        <f aca="false">IF(ISNUMBER(ABS((E187-D187)/(D187))),IF(D187&gt;0,IF(ABS((E187-D187)/(D187))&lt;$P$2,"*****",(E187/D187-1)),"-"),E187)</f>
        <v>0</v>
      </c>
      <c r="T187" s="23" t="n">
        <f aca="false">IF(ISNUMBER(ABS((F187-E187)/(E187))),IF(E187&gt;0,IF(ABS((F187-E187)/(E187))&lt;$P$2,"*****",(F187/E187-1)),"-"),F187)</f>
        <v>0</v>
      </c>
      <c r="U187" s="23" t="n">
        <f aca="false">IF(ISNUMBER(ABS((G187-F187)/(F187))),IF(F187&gt;0,IF(ABS((G187-F187)/(F187))&lt;$P$2,"*****",(G187/F187-1)),"-"),G187)</f>
        <v>908.26438325</v>
      </c>
      <c r="V187" s="23" t="n">
        <f aca="false">IF(ISNUMBER(ABS((H187-G187)/(G187))),IF(G187&gt;0,IF(ABS((H187-G187)/(G187))&lt;$P$2,"*****",(H187/G187-1)),"-"),H187)</f>
        <v>0.162337018239562</v>
      </c>
      <c r="W187" s="23" t="n">
        <f aca="false">IF(ISNUMBER(ABS((I187-H187)/(H187))),IF(H187&gt;0,IF(ABS((I187-H187)/(H187))&lt;$P$2,"*****",(I187/H187-1)),"-"),I187)</f>
        <v>0.179489752820832</v>
      </c>
      <c r="X187" s="23" t="n">
        <f aca="false">IF(ISNUMBER(ABS((J187-I187)/(I187))),IF(I187&gt;0,IF(ABS((J187-I187)/(I187))&lt;$P$2,"*****",(J187/I187-1)),"-"),J187)</f>
        <v>-0.915998119814359</v>
      </c>
      <c r="Y187" s="23" t="n">
        <f aca="false">IF(ISNUMBER(ABS((K187-J187)/(J187))),IF(J187&gt;0,IF(ABS((K187-J187)/(J187))&lt;$P$2,"*****",(K187/J187-1)),"-"),K187)</f>
        <v>5.42319591965506</v>
      </c>
      <c r="Z187" s="23" t="n">
        <f aca="false">IF(ISNUMBER(ABS((L187-K187)/(K187))),IF(K187&gt;0,IF(ABS((L187-K187)/(K187))&lt;$P$2,"*****",(L187/K187-1)),"-"),L187)</f>
        <v>-1</v>
      </c>
      <c r="AA187" s="23" t="n">
        <f aca="false">IF(ISNUMBER(ABS((M187-L187)/(L187))),IF(L187&gt;0,IF(ABS((M187-L187)/(L187))&lt;$P$2,"*****",(M187/L187-1)),"-"),M187)</f>
        <v>0</v>
      </c>
      <c r="AB187" s="23" t="n">
        <f aca="false">IF(ISNUMBER(ABS((N187-M187)/(M187))),IF(M187&gt;0,IF(ABS((N187-M187)/(M187))&lt;$P$2,"*****",(N187/M187-1)),"-"),N187)</f>
        <v>0</v>
      </c>
    </row>
    <row r="188" customFormat="false" ht="12.75" hidden="false" customHeight="false" outlineLevel="0" collapsed="false">
      <c r="A188" s="200" t="s">
        <v>212</v>
      </c>
      <c r="B188" s="201" t="n">
        <f aca="false">'[2]Summary1.As2'!$C28</f>
        <v>0.2108270938</v>
      </c>
      <c r="C188" s="201" t="n">
        <f aca="false">'[3]Summary1.As2'!$C28</f>
        <v>0.2452478438</v>
      </c>
      <c r="D188" s="201" t="n">
        <f aca="false">'[4]Summary1.As2'!$C28</f>
        <v>0.3399049063</v>
      </c>
      <c r="E188" s="201" t="n">
        <f aca="false">'[5]Summary1.As2'!$C28</f>
        <v>0.2796685938</v>
      </c>
      <c r="F188" s="201" t="n">
        <f aca="false">'[6]Summary1.As2'!$C28</f>
        <v>0.3312997188</v>
      </c>
      <c r="G188" s="201" t="n">
        <f aca="false">'[7]Summary1.As2'!$C28</f>
        <v>0.3528126875</v>
      </c>
      <c r="H188" s="201" t="n">
        <f aca="false">'[8]Summary1.As2'!$C28</f>
        <v>0.413049</v>
      </c>
      <c r="I188" s="201" t="n">
        <f aca="false">'[9]Summary1.As2'!$C28</f>
        <v>0.4560749375</v>
      </c>
      <c r="J188" s="201" t="n">
        <f aca="false">'[10]Summary1.As2'!$C28</f>
        <v>0.4560749375</v>
      </c>
      <c r="K188" s="201" t="n">
        <f aca="false">'[11]Summary1.As2'!$C28</f>
        <v>0.5700936719</v>
      </c>
      <c r="L188" s="201" t="n">
        <f aca="false">'[1]Summary1.As2'!$C28</f>
        <v>0.4173515938</v>
      </c>
      <c r="M188" s="201" t="n">
        <f aca="false">'[12]Summary1.As2'!$C28</f>
        <v>0.4431671563</v>
      </c>
      <c r="N188" s="201" t="n">
        <f aca="false">'[13]Summary1.As2'!$C28</f>
        <v>0.4655406438</v>
      </c>
      <c r="O188" s="123"/>
      <c r="P188" s="199" t="str">
        <f aca="false">+A188</f>
        <v>7.  Other (please specify)</v>
      </c>
      <c r="Q188" s="23" t="n">
        <f aca="false">IF(ISNUMBER(ABS((C188-B188)/(B188))),IF(B188&gt;0,IF(ABS((C188-B188)/(B188))&lt;$P$2,"*****",(C188/B188-1)),"-"),C188)</f>
        <v>0.163265306083729</v>
      </c>
      <c r="R188" s="23" t="n">
        <f aca="false">IF(ISNUMBER(ABS((D188-C188)/(C188))),IF(C188&gt;0,IF(ABS((D188-C188)/(C188))&lt;$P$2,"*****",(D188/C188-1)),"-"),D188)</f>
        <v>0.385964912202013</v>
      </c>
      <c r="S188" s="23" t="n">
        <f aca="false">IF(ISNUMBER(ABS((E188-D188)/(D188))),IF(D188&gt;0,IF(ABS((E188-D188)/(D188))&lt;$P$2,"*****",(E188/D188-1)),"-"),E188)</f>
        <v>-0.177215189847349</v>
      </c>
      <c r="T188" s="23" t="n">
        <f aca="false">IF(ISNUMBER(ABS((F188-E188)/(E188))),IF(E188&gt;0,IF(ABS((F188-E188)/(E188))&lt;$P$2,"*****",(F188/E188-1)),"-"),F188)</f>
        <v>0.184615384582379</v>
      </c>
      <c r="U188" s="23" t="str">
        <f aca="false">IF(ISNUMBER(ABS((G188-F188)/(F188))),IF(F188&gt;0,IF(ABS((G188-F188)/(F188))&lt;$P$2,"*****",(G188/F188-1)),"-"),G188)</f>
        <v>*****</v>
      </c>
      <c r="V188" s="23" t="n">
        <f aca="false">IF(ISNUMBER(ABS((H188-G188)/(G188))),IF(G188&gt;0,IF(ABS((H188-G188)/(G188))&lt;$P$2,"*****",(H188/G188-1)),"-"),H188)</f>
        <v>0.170731707317073</v>
      </c>
      <c r="W188" s="23" t="n">
        <f aca="false">IF(ISNUMBER(ABS((I188-H188)/(H188))),IF(H188&gt;0,IF(ABS((I188-H188)/(H188))&lt;$P$2,"*****",(I188/H188-1)),"-"),I188)</f>
        <v>0.104166666666667</v>
      </c>
      <c r="X188" s="23" t="str">
        <f aca="false">IF(ISNUMBER(ABS((J188-I188)/(I188))),IF(I188&gt;0,IF(ABS((J188-I188)/(I188))&lt;$P$2,"*****",(J188/I188-1)),"-"),J188)</f>
        <v>*****</v>
      </c>
      <c r="Y188" s="23" t="n">
        <f aca="false">IF(ISNUMBER(ABS((K188-J188)/(J188))),IF(J188&gt;0,IF(ABS((K188-J188)/(J188))&lt;$P$2,"*****",(K188/J188-1)),"-"),K188)</f>
        <v>0.250000000054816</v>
      </c>
      <c r="Z188" s="23" t="n">
        <f aca="false">IF(ISNUMBER(ABS((L188-K188)/(K188))),IF(K188&gt;0,IF(ABS((L188-K188)/(K188))&lt;$P$2,"*****",(L188/K188-1)),"-"),L188)</f>
        <v>-0.267924528246285</v>
      </c>
      <c r="AA188" s="23" t="str">
        <f aca="false">IF(ISNUMBER(ABS((M188-L188)/(L188))),IF(L188&gt;0,IF(ABS((M188-L188)/(L188))&lt;$P$2,"*****",(M188/L188-1)),"-"),M188)</f>
        <v>*****</v>
      </c>
      <c r="AB188" s="23" t="str">
        <f aca="false">IF(ISNUMBER(ABS((N188-M188)/(M188))),IF(M188&gt;0,IF(ABS((N188-M188)/(M188))&lt;$P$2,"*****",(N188/M188-1)),"-"),N188)</f>
        <v>*****</v>
      </c>
    </row>
    <row r="189" customFormat="false" ht="12.75" hidden="false" customHeight="false" outlineLevel="0" collapsed="false">
      <c r="A189" s="202" t="str">
        <f aca="false">'[2]Summary1.As2'!$A29</f>
        <v>Solvents and other product use</v>
      </c>
      <c r="B189" s="52" t="n">
        <f aca="false">'[2]Summary1.As2'!$C29</f>
        <v>0.2108270938</v>
      </c>
      <c r="C189" s="52" t="n">
        <f aca="false">'[3]Summary1.As2'!$C29</f>
        <v>0.2452478438</v>
      </c>
      <c r="D189" s="52" t="n">
        <f aca="false">'[4]Summary1.As2'!$C29</f>
        <v>0.3399049063</v>
      </c>
      <c r="E189" s="52" t="n">
        <f aca="false">'[5]Summary1.As2'!$C29</f>
        <v>0.2796685938</v>
      </c>
      <c r="F189" s="52" t="n">
        <f aca="false">'[6]Summary1.As2'!$C29</f>
        <v>0.3312997188</v>
      </c>
      <c r="G189" s="52" t="n">
        <f aca="false">'[7]Summary1.As2'!$C29</f>
        <v>0.3528126875</v>
      </c>
      <c r="H189" s="52" t="n">
        <f aca="false">'[8]Summary1.As2'!$C29</f>
        <v>0.413049</v>
      </c>
      <c r="I189" s="52" t="n">
        <f aca="false">'[9]Summary1.As2'!$C29</f>
        <v>0.4560749375</v>
      </c>
      <c r="J189" s="52" t="n">
        <f aca="false">'[10]Summary1.As2'!$C29</f>
        <v>0.4560749375</v>
      </c>
      <c r="K189" s="52" t="n">
        <f aca="false">'[11]Summary1.As2'!$C29</f>
        <v>0.5700936719</v>
      </c>
      <c r="L189" s="52" t="n">
        <f aca="false">'[1]Summary1.As2'!$C29</f>
        <v>0.4173515938</v>
      </c>
      <c r="M189" s="52" t="n">
        <f aca="false">'[12]Summary1.As2'!$C29</f>
        <v>0.4431671563</v>
      </c>
      <c r="N189" s="52" t="n">
        <f aca="false">'[13]Summary1.As2'!$C29</f>
        <v>0.4655406438</v>
      </c>
      <c r="O189" s="123"/>
      <c r="P189" s="141" t="str">
        <f aca="false">+A189</f>
        <v>Solvents and other product use</v>
      </c>
      <c r="Q189" s="23" t="n">
        <f aca="false">IF(ISNUMBER(ABS((C189-B189)/(B189))),IF(B189&gt;0,IF(ABS((C189-B189)/(B189))&lt;$P$2,"*****",(C189/B189-1)),"-"),C189)</f>
        <v>0.163265306083729</v>
      </c>
      <c r="R189" s="23" t="n">
        <f aca="false">IF(ISNUMBER(ABS((D189-C189)/(C189))),IF(C189&gt;0,IF(ABS((D189-C189)/(C189))&lt;$P$2,"*****",(D189/C189-1)),"-"),D189)</f>
        <v>0.385964912202013</v>
      </c>
      <c r="S189" s="23" t="n">
        <f aca="false">IF(ISNUMBER(ABS((E189-D189)/(D189))),IF(D189&gt;0,IF(ABS((E189-D189)/(D189))&lt;$P$2,"*****",(E189/D189-1)),"-"),E189)</f>
        <v>-0.177215189847349</v>
      </c>
      <c r="T189" s="23" t="n">
        <f aca="false">IF(ISNUMBER(ABS((F189-E189)/(E189))),IF(E189&gt;0,IF(ABS((F189-E189)/(E189))&lt;$P$2,"*****",(F189/E189-1)),"-"),F189)</f>
        <v>0.184615384582379</v>
      </c>
      <c r="U189" s="23" t="str">
        <f aca="false">IF(ISNUMBER(ABS((G189-F189)/(F189))),IF(F189&gt;0,IF(ABS((G189-F189)/(F189))&lt;$P$2,"*****",(G189/F189-1)),"-"),G189)</f>
        <v>*****</v>
      </c>
      <c r="V189" s="23" t="n">
        <f aca="false">IF(ISNUMBER(ABS((H189-G189)/(G189))),IF(G189&gt;0,IF(ABS((H189-G189)/(G189))&lt;$P$2,"*****",(H189/G189-1)),"-"),H189)</f>
        <v>0.170731707317073</v>
      </c>
      <c r="W189" s="23" t="n">
        <f aca="false">IF(ISNUMBER(ABS((I189-H189)/(H189))),IF(H189&gt;0,IF(ABS((I189-H189)/(H189))&lt;$P$2,"*****",(I189/H189-1)),"-"),I189)</f>
        <v>0.104166666666667</v>
      </c>
      <c r="X189" s="23" t="str">
        <f aca="false">IF(ISNUMBER(ABS((J189-I189)/(I189))),IF(I189&gt;0,IF(ABS((J189-I189)/(I189))&lt;$P$2,"*****",(J189/I189-1)),"-"),J189)</f>
        <v>*****</v>
      </c>
      <c r="Y189" s="23" t="n">
        <f aca="false">IF(ISNUMBER(ABS((K189-J189)/(J189))),IF(J189&gt;0,IF(ABS((K189-J189)/(J189))&lt;$P$2,"*****",(K189/J189-1)),"-"),K189)</f>
        <v>0.250000000054816</v>
      </c>
      <c r="Z189" s="23" t="n">
        <f aca="false">IF(ISNUMBER(ABS((L189-K189)/(K189))),IF(K189&gt;0,IF(ABS((L189-K189)/(K189))&lt;$P$2,"*****",(L189/K189-1)),"-"),L189)</f>
        <v>-0.267924528246285</v>
      </c>
      <c r="AA189" s="23" t="str">
        <f aca="false">IF(ISNUMBER(ABS((M189-L189)/(L189))),IF(L189&gt;0,IF(ABS((M189-L189)/(L189))&lt;$P$2,"*****",(M189/L189-1)),"-"),M189)</f>
        <v>*****</v>
      </c>
      <c r="AB189" s="23" t="str">
        <f aca="false">IF(ISNUMBER(ABS((N189-M189)/(M189))),IF(M189&gt;0,IF(ABS((N189-M189)/(M189))&lt;$P$2,"*****",(N189/M189-1)),"-"),N189)</f>
        <v>*****</v>
      </c>
    </row>
    <row r="190" customFormat="false" ht="12.75" hidden="false" customHeight="false" outlineLevel="0" collapsed="false">
      <c r="A190" s="202" t="str">
        <f aca="false">'[2]Summary1.As2'!$A30</f>
        <v>Polluted surface water</v>
      </c>
      <c r="B190" s="52" t="n">
        <f aca="false">'[2]Summary1.As2'!$C30</f>
        <v>0</v>
      </c>
      <c r="C190" s="52" t="n">
        <f aca="false">'[3]Summary1.As2'!$C30</f>
        <v>0</v>
      </c>
      <c r="D190" s="52" t="n">
        <f aca="false">'[4]Summary1.As2'!$C30</f>
        <v>0</v>
      </c>
      <c r="E190" s="52" t="n">
        <f aca="false">'[5]Summary1.As2'!$C30</f>
        <v>0</v>
      </c>
      <c r="F190" s="52" t="n">
        <f aca="false">'[6]Summary1.As2'!$C30</f>
        <v>0</v>
      </c>
      <c r="G190" s="52" t="n">
        <f aca="false">'[7]Summary1.As2'!$C30</f>
        <v>0</v>
      </c>
      <c r="H190" s="52" t="n">
        <f aca="false">'[8]Summary1.As2'!$C30</f>
        <v>0</v>
      </c>
      <c r="I190" s="52" t="n">
        <f aca="false">'[9]Summary1.As2'!$C30</f>
        <v>0</v>
      </c>
      <c r="J190" s="52" t="n">
        <f aca="false">'[10]Summary1.As2'!$C30</f>
        <v>0</v>
      </c>
      <c r="K190" s="52" t="n">
        <f aca="false">'[11]Summary1.As2'!$C30</f>
        <v>0</v>
      </c>
      <c r="L190" s="52" t="str">
        <f aca="false">'[1]Summary1.As2'!$C30</f>
        <v/>
      </c>
      <c r="M190" s="52" t="str">
        <f aca="false">'[12]Summary1.As2'!$C30</f>
        <v/>
      </c>
      <c r="N190" s="52" t="str">
        <f aca="false">'[13]Summary1.As2'!$C30</f>
        <v/>
      </c>
      <c r="O190" s="123"/>
      <c r="P190" s="141" t="str">
        <f aca="false">+A190</f>
        <v>Polluted surface water</v>
      </c>
      <c r="Q190" s="23" t="n">
        <f aca="false">IF(ISNUMBER(ABS((C190-B190)/(B190))),IF(B190&gt;0,IF(ABS((C190-B190)/(B190))&lt;$P$2,"*****",(C190/B190-1)),"-"),C190)</f>
        <v>0</v>
      </c>
      <c r="R190" s="23" t="n">
        <f aca="false">IF(ISNUMBER(ABS((D190-C190)/(C190))),IF(C190&gt;0,IF(ABS((D190-C190)/(C190))&lt;$P$2,"*****",(D190/C190-1)),"-"),D190)</f>
        <v>0</v>
      </c>
      <c r="S190" s="23" t="n">
        <f aca="false">IF(ISNUMBER(ABS((E190-D190)/(D190))),IF(D190&gt;0,IF(ABS((E190-D190)/(D190))&lt;$P$2,"*****",(E190/D190-1)),"-"),E190)</f>
        <v>0</v>
      </c>
      <c r="T190" s="23" t="n">
        <f aca="false">IF(ISNUMBER(ABS((F190-E190)/(E190))),IF(E190&gt;0,IF(ABS((F190-E190)/(E190))&lt;$P$2,"*****",(F190/E190-1)),"-"),F190)</f>
        <v>0</v>
      </c>
      <c r="U190" s="23" t="n">
        <f aca="false">IF(ISNUMBER(ABS((G190-F190)/(F190))),IF(F190&gt;0,IF(ABS((G190-F190)/(F190))&lt;$P$2,"*****",(G190/F190-1)),"-"),G190)</f>
        <v>0</v>
      </c>
      <c r="V190" s="23" t="n">
        <f aca="false">IF(ISNUMBER(ABS((H190-G190)/(G190))),IF(G190&gt;0,IF(ABS((H190-G190)/(G190))&lt;$P$2,"*****",(H190/G190-1)),"-"),H190)</f>
        <v>0</v>
      </c>
      <c r="W190" s="23" t="n">
        <f aca="false">IF(ISNUMBER(ABS((I190-H190)/(H190))),IF(H190&gt;0,IF(ABS((I190-H190)/(H190))&lt;$P$2,"*****",(I190/H190-1)),"-"),I190)</f>
        <v>0</v>
      </c>
      <c r="X190" s="23" t="n">
        <f aca="false">IF(ISNUMBER(ABS((J190-I190)/(I190))),IF(I190&gt;0,IF(ABS((J190-I190)/(I190))&lt;$P$2,"*****",(J190/I190-1)),"-"),J190)</f>
        <v>0</v>
      </c>
      <c r="Y190" s="23" t="n">
        <f aca="false">IF(ISNUMBER(ABS((K190-J190)/(J190))),IF(J190&gt;0,IF(ABS((K190-J190)/(J190))&lt;$P$2,"*****",(K190/J190-1)),"-"),K190)</f>
        <v>0</v>
      </c>
      <c r="Z190" s="23" t="str">
        <f aca="false">IF(ISNUMBER(ABS((L190-K190)/(K190))),IF(K190&gt;0,IF(ABS((L190-K190)/(K190))&lt;$P$2,"*****",(L190/K190-1)),"-"),L190)</f>
        <v/>
      </c>
      <c r="AA190" s="23" t="str">
        <f aca="false">IF(ISNUMBER(ABS((M190-L190)/(L190))),IF(L190&gt;0,IF(ABS((M190-L190)/(L190))&lt;$P$2,"*****",(M190/L190-1)),"-"),M190)</f>
        <v/>
      </c>
      <c r="AB190" s="23" t="str">
        <f aca="false">IF(ISNUMBER(ABS((N190-M190)/(M190))),IF(M190&gt;0,IF(ABS((N190-M190)/(M190))&lt;$P$2,"*****",(N190/M190-1)),"-"),N190)</f>
        <v/>
      </c>
    </row>
    <row r="191" customFormat="false" ht="12.75" hidden="false" customHeight="false" outlineLevel="0" collapsed="false">
      <c r="A191" s="202" t="str">
        <f aca="false">'[2]Summary1.As2'!$A31</f>
        <v>Degassing drinkwater from ground water</v>
      </c>
      <c r="B191" s="52" t="n">
        <f aca="false">'[2]Summary1.As2'!$C31</f>
        <v>0</v>
      </c>
      <c r="C191" s="52" t="n">
        <f aca="false">'[3]Summary1.As2'!$C31</f>
        <v>0</v>
      </c>
      <c r="D191" s="52" t="n">
        <f aca="false">'[4]Summary1.As2'!$C31</f>
        <v>0</v>
      </c>
      <c r="E191" s="52" t="n">
        <f aca="false">'[5]Summary1.As2'!$C31</f>
        <v>0</v>
      </c>
      <c r="F191" s="52" t="n">
        <f aca="false">'[6]Summary1.As2'!$C31</f>
        <v>0</v>
      </c>
      <c r="G191" s="52" t="n">
        <f aca="false">'[7]Summary1.As2'!$C31</f>
        <v>0</v>
      </c>
      <c r="H191" s="52" t="n">
        <f aca="false">'[8]Summary1.As2'!$C31</f>
        <v>0</v>
      </c>
      <c r="I191" s="52" t="n">
        <f aca="false">'[9]Summary1.As2'!$C31</f>
        <v>0</v>
      </c>
      <c r="J191" s="52" t="n">
        <f aca="false">'[10]Summary1.As2'!$C31</f>
        <v>0</v>
      </c>
      <c r="K191" s="52" t="n">
        <f aca="false">'[11]Summary1.As2'!$C31</f>
        <v>0</v>
      </c>
      <c r="L191" s="52" t="n">
        <f aca="false">'[1]Summary1.As2'!$C31</f>
        <v>0</v>
      </c>
      <c r="M191" s="52" t="n">
        <f aca="false">'[12]Summary1.As2'!$C31</f>
        <v>0</v>
      </c>
      <c r="N191" s="52" t="n">
        <f aca="false">'[13]Summary1.As2'!$C31</f>
        <v>0</v>
      </c>
      <c r="O191" s="123"/>
      <c r="P191" s="162" t="str">
        <f aca="false">+A191</f>
        <v>Degassing drinkwater from ground water</v>
      </c>
      <c r="Q191" s="23" t="n">
        <f aca="false">IF(ISNUMBER(ABS((C191-B191)/(B191))),IF(B191&gt;0,IF(ABS((C191-B191)/(B191))&lt;$P$2,"*****",(C191/B191-1)),"-"),C191)</f>
        <v>0</v>
      </c>
      <c r="R191" s="23" t="n">
        <f aca="false">IF(ISNUMBER(ABS((D191-C191)/(C191))),IF(C191&gt;0,IF(ABS((D191-C191)/(C191))&lt;$P$2,"*****",(D191/C191-1)),"-"),D191)</f>
        <v>0</v>
      </c>
      <c r="S191" s="23" t="n">
        <f aca="false">IF(ISNUMBER(ABS((E191-D191)/(D191))),IF(D191&gt;0,IF(ABS((E191-D191)/(D191))&lt;$P$2,"*****",(E191/D191-1)),"-"),E191)</f>
        <v>0</v>
      </c>
      <c r="T191" s="23" t="n">
        <f aca="false">IF(ISNUMBER(ABS((F191-E191)/(E191))),IF(E191&gt;0,IF(ABS((F191-E191)/(E191))&lt;$P$2,"*****",(F191/E191-1)),"-"),F191)</f>
        <v>0</v>
      </c>
      <c r="U191" s="23" t="n">
        <f aca="false">IF(ISNUMBER(ABS((G191-F191)/(F191))),IF(F191&gt;0,IF(ABS((G191-F191)/(F191))&lt;$P$2,"*****",(G191/F191-1)),"-"),G191)</f>
        <v>0</v>
      </c>
      <c r="V191" s="23" t="n">
        <f aca="false">IF(ISNUMBER(ABS((H191-G191)/(G191))),IF(G191&gt;0,IF(ABS((H191-G191)/(G191))&lt;$P$2,"*****",(H191/G191-1)),"-"),H191)</f>
        <v>0</v>
      </c>
      <c r="W191" s="23" t="n">
        <f aca="false">IF(ISNUMBER(ABS((I191-H191)/(H191))),IF(H191&gt;0,IF(ABS((I191-H191)/(H191))&lt;$P$2,"*****",(I191/H191-1)),"-"),I191)</f>
        <v>0</v>
      </c>
      <c r="X191" s="23" t="n">
        <f aca="false">IF(ISNUMBER(ABS((J191-I191)/(I191))),IF(I191&gt;0,IF(ABS((J191-I191)/(I191))&lt;$P$2,"*****",(J191/I191-1)),"-"),J191)</f>
        <v>0</v>
      </c>
      <c r="Y191" s="23" t="n">
        <f aca="false">IF(ISNUMBER(ABS((K191-J191)/(J191))),IF(J191&gt;0,IF(ABS((K191-J191)/(J191))&lt;$P$2,"*****",(K191/J191-1)),"-"),K191)</f>
        <v>0</v>
      </c>
      <c r="Z191" s="23" t="n">
        <f aca="false">IF(ISNUMBER(ABS((L191-K191)/(K191))),IF(K191&gt;0,IF(ABS((L191-K191)/(K191))&lt;$P$2,"*****",(L191/K191-1)),"-"),L191)</f>
        <v>0</v>
      </c>
      <c r="AA191" s="23" t="n">
        <f aca="false">IF(ISNUMBER(ABS((M191-L191)/(L191))),IF(L191&gt;0,IF(ABS((M191-L191)/(L191))&lt;$P$2,"*****",(M191/L191-1)),"-"),M191)</f>
        <v>0</v>
      </c>
      <c r="AB191" s="23" t="n">
        <f aca="false">IF(ISNUMBER(ABS((N191-M191)/(M191))),IF(M191&gt;0,IF(ABS((N191-M191)/(M191))&lt;$P$2,"*****",(N191/M191-1)),"-"),N191)</f>
        <v>0</v>
      </c>
    </row>
    <row r="192" customFormat="false" ht="12.75" hidden="false" customHeight="false" outlineLevel="0" collapsed="false">
      <c r="A192" s="202"/>
      <c r="B192" s="52"/>
      <c r="C192" s="52"/>
      <c r="D192" s="52"/>
      <c r="E192" s="52"/>
      <c r="F192" s="52"/>
      <c r="G192" s="52"/>
      <c r="H192" s="52"/>
      <c r="I192" s="52"/>
      <c r="J192" s="52"/>
      <c r="K192" s="52"/>
      <c r="L192" s="52"/>
      <c r="M192" s="52"/>
      <c r="N192" s="52"/>
      <c r="O192" s="123"/>
      <c r="P192" s="178"/>
      <c r="Q192" s="23"/>
      <c r="R192" s="23"/>
      <c r="S192" s="23"/>
      <c r="T192" s="23"/>
      <c r="U192" s="23"/>
      <c r="V192" s="23"/>
      <c r="W192" s="23"/>
      <c r="X192" s="23"/>
      <c r="Y192" s="23"/>
      <c r="Z192" s="23"/>
      <c r="AA192" s="23"/>
      <c r="AB192" s="23"/>
    </row>
    <row r="193" customFormat="false" ht="12.75" hidden="false" customHeight="false" outlineLevel="0" collapsed="false">
      <c r="C193" s="52"/>
      <c r="D193" s="52"/>
      <c r="E193" s="52"/>
      <c r="F193" s="52"/>
      <c r="G193" s="52"/>
      <c r="H193" s="52"/>
      <c r="I193" s="52"/>
      <c r="J193" s="52"/>
      <c r="K193" s="52"/>
      <c r="L193" s="52"/>
      <c r="M193" s="52"/>
      <c r="N193" s="52"/>
      <c r="O193" s="123"/>
      <c r="Q193" s="23" t="n">
        <f aca="false">IF(ISNUMBER(ABS((C193-'EM CO2 (COMB)'!B146)/('EM CO2 (COMB)'!B146))),IF('EM CO2 (COMB)'!B146&gt;0,IF(ABS((C193-'EM CO2 (COMB)'!B146)/('EM CO2 (COMB)'!B146))&lt;$P$2,"*****",(C193/'EM CO2 (COMB)'!B146-1)),"-"),C193)</f>
        <v>0</v>
      </c>
      <c r="R193" s="23" t="n">
        <f aca="false">IF(ISNUMBER(ABS((D193-C193)/(C193))),IF(C193&gt;0,IF(ABS((D193-C193)/(C193))&lt;$P$2,"*****",(D193/C193-1)),"-"),D193)</f>
        <v>0</v>
      </c>
      <c r="S193" s="23" t="n">
        <f aca="false">IF(ISNUMBER(ABS((E193-D193)/(D193))),IF(D193&gt;0,IF(ABS((E193-D193)/(D193))&lt;$P$2,"*****",(E193/D193-1)),"-"),E193)</f>
        <v>0</v>
      </c>
      <c r="T193" s="23" t="n">
        <f aca="false">IF(ISNUMBER(ABS((F193-E193)/(E193))),IF(E193&gt;0,IF(ABS((F193-E193)/(E193))&lt;$P$2,"*****",(F193/E193-1)),"-"),F193)</f>
        <v>0</v>
      </c>
      <c r="U193" s="23" t="n">
        <f aca="false">IF(ISNUMBER(ABS((G193-F193)/(F193))),IF(F193&gt;0,IF(ABS((G193-F193)/(F193))&lt;$P$2,"*****",(G193/F193-1)),"-"),G193)</f>
        <v>0</v>
      </c>
      <c r="V193" s="23" t="n">
        <f aca="false">IF(ISNUMBER(ABS((H193-G193)/(G193))),IF(G193&gt;0,IF(ABS((H193-G193)/(G193))&lt;$P$2,"*****",(H193/G193-1)),"-"),H193)</f>
        <v>0</v>
      </c>
      <c r="W193" s="23" t="n">
        <f aca="false">IF(ISNUMBER(ABS((I193-H193)/(H193))),IF(H193&gt;0,IF(ABS((I193-H193)/(H193))&lt;$P$2,"*****",(I193/H193-1)),"-"),I193)</f>
        <v>0</v>
      </c>
      <c r="X193" s="23" t="n">
        <f aca="false">IF(ISNUMBER(ABS((J193-I193)/(I193))),IF(I193&gt;0,IF(ABS((J193-I193)/(I193))&lt;$P$2,"*****",(J193/I193-1)),"-"),J193)</f>
        <v>0</v>
      </c>
      <c r="Y193" s="23" t="n">
        <f aca="false">IF(ISNUMBER(ABS((K193-J193)/(J193))),IF(J193&gt;0,IF(ABS((K193-J193)/(J193))&lt;$P$2,"*****",(K193/J193-1)),"-"),K193)</f>
        <v>0</v>
      </c>
      <c r="Z193" s="23" t="n">
        <f aca="false">IF(ISNUMBER(ABS((L193-K193)/(K193))),IF(K193&gt;0,IF(ABS((L193-K193)/(K193))&lt;$P$2,"*****",(L193/K193-1)),"-"),L193)</f>
        <v>0</v>
      </c>
      <c r="AA193" s="23" t="n">
        <f aca="false">IF(ISNUMBER(ABS((M193-L193)/(L193))),IF(L193&gt;0,IF(ABS((M193-L193)/(L193))&lt;$P$2,"*****",(M193/L193-1)),"-"),M193)</f>
        <v>0</v>
      </c>
      <c r="AB193" s="23" t="n">
        <f aca="false">IF(ISNUMBER(ABS((N193-M193)/(M193))),IF(M193&gt;0,IF(ABS((N193-M193)/(M193))&lt;$P$2,"*****",(N193/M193-1)),"-"),N193)</f>
        <v>0</v>
      </c>
    </row>
    <row r="194" customFormat="false" ht="12.75" hidden="false" customHeight="false" outlineLevel="0" collapsed="false">
      <c r="C194" s="52"/>
      <c r="D194" s="52"/>
      <c r="E194" s="52"/>
      <c r="F194" s="52"/>
      <c r="G194" s="52"/>
      <c r="H194" s="52"/>
      <c r="I194" s="52"/>
      <c r="J194" s="52"/>
      <c r="K194" s="52"/>
      <c r="L194" s="52"/>
      <c r="M194" s="52"/>
      <c r="N194" s="52"/>
      <c r="O194" s="123"/>
      <c r="Q194" s="23" t="n">
        <f aca="false">IF(ISNUMBER(ABS((C194-'EM CO2 (COMB)'!B147)/('EM CO2 (COMB)'!B147))),IF('EM CO2 (COMB)'!B147&gt;0,IF(ABS((C194-'EM CO2 (COMB)'!B147)/('EM CO2 (COMB)'!B147))&lt;$P$2,"*****",(C194/'EM CO2 (COMB)'!B147-1)),"-"),C194)</f>
        <v>-1</v>
      </c>
      <c r="R194" s="23" t="n">
        <f aca="false">IF(ISNUMBER(ABS((D194-C194)/(C194))),IF(C194&gt;0,IF(ABS((D194-C194)/(C194))&lt;$P$2,"*****",(D194/C194-1)),"-"),D194)</f>
        <v>0</v>
      </c>
      <c r="S194" s="23" t="n">
        <f aca="false">IF(ISNUMBER(ABS((E194-D194)/(D194))),IF(D194&gt;0,IF(ABS((E194-D194)/(D194))&lt;$P$2,"*****",(E194/D194-1)),"-"),E194)</f>
        <v>0</v>
      </c>
      <c r="T194" s="23" t="n">
        <f aca="false">IF(ISNUMBER(ABS((F194-E194)/(E194))),IF(E194&gt;0,IF(ABS((F194-E194)/(E194))&lt;$P$2,"*****",(F194/E194-1)),"-"),F194)</f>
        <v>0</v>
      </c>
      <c r="U194" s="23" t="n">
        <f aca="false">IF(ISNUMBER(ABS((G194-F194)/(F194))),IF(F194&gt;0,IF(ABS((G194-F194)/(F194))&lt;$P$2,"*****",(G194/F194-1)),"-"),G194)</f>
        <v>0</v>
      </c>
      <c r="V194" s="23" t="n">
        <f aca="false">IF(ISNUMBER(ABS((H194-G194)/(G194))),IF(G194&gt;0,IF(ABS((H194-G194)/(G194))&lt;$P$2,"*****",(H194/G194-1)),"-"),H194)</f>
        <v>0</v>
      </c>
      <c r="W194" s="23" t="n">
        <f aca="false">IF(ISNUMBER(ABS((I194-H194)/(H194))),IF(H194&gt;0,IF(ABS((I194-H194)/(H194))&lt;$P$2,"*****",(I194/H194-1)),"-"),I194)</f>
        <v>0</v>
      </c>
      <c r="X194" s="23" t="n">
        <f aca="false">IF(ISNUMBER(ABS((J194-I194)/(I194))),IF(I194&gt;0,IF(ABS((J194-I194)/(I194))&lt;$P$2,"*****",(J194/I194-1)),"-"),J194)</f>
        <v>0</v>
      </c>
      <c r="Y194" s="23" t="n">
        <f aca="false">IF(ISNUMBER(ABS((K194-J194)/(J194))),IF(J194&gt;0,IF(ABS((K194-J194)/(J194))&lt;$P$2,"*****",(K194/J194-1)),"-"),K194)</f>
        <v>0</v>
      </c>
      <c r="Z194" s="23" t="n">
        <f aca="false">IF(ISNUMBER(ABS((L194-K194)/(K194))),IF(K194&gt;0,IF(ABS((L194-K194)/(K194))&lt;$P$2,"*****",(L194/K194-1)),"-"),L194)</f>
        <v>0</v>
      </c>
      <c r="AA194" s="23" t="n">
        <f aca="false">IF(ISNUMBER(ABS((M194-L194)/(L194))),IF(L194&gt;0,IF(ABS((M194-L194)/(L194))&lt;$P$2,"*****",(M194/L194-1)),"-"),M194)</f>
        <v>0</v>
      </c>
      <c r="AB194" s="23" t="n">
        <f aca="false">IF(ISNUMBER(ABS((N194-M194)/(M194))),IF(M194&gt;0,IF(ABS((N194-M194)/(M194))&lt;$P$2,"*****",(N194/M194-1)),"-"),N194)</f>
        <v>0</v>
      </c>
    </row>
    <row r="195" customFormat="false" ht="12.75" hidden="false" customHeight="false" outlineLevel="0" collapsed="false">
      <c r="C195" s="52"/>
      <c r="D195" s="52"/>
      <c r="E195" s="52"/>
      <c r="F195" s="52"/>
      <c r="G195" s="52"/>
      <c r="H195" s="52"/>
      <c r="I195" s="52"/>
      <c r="J195" s="52"/>
      <c r="K195" s="52"/>
      <c r="L195" s="52"/>
      <c r="M195" s="52"/>
      <c r="N195" s="52"/>
    </row>
  </sheetData>
  <printOptions headings="false" gridLines="false" gridLinesSet="true" horizontalCentered="false" verticalCentered="false"/>
  <pageMargins left="0.7875" right="0.7875" top="0.708333333333333" bottom="0.7875"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93"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3"/>
  <sheetViews>
    <sheetView showFormulas="false" showGridLines="true" showRowColHeaders="true" showZeros="false" rightToLeft="false" tabSelected="false" showOutlineSymbols="true" defaultGridColor="true" view="normal" topLeftCell="A155" colorId="64" zoomScale="75" zoomScaleNormal="75" zoomScalePageLayoutView="100" workbookViewId="0">
      <selection pane="topLeft" activeCell="F187" activeCellId="0" sqref="F187"/>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9" min="2" style="0" width="9.99"/>
    <col collapsed="false" customWidth="true" hidden="false" outlineLevel="0" max="10" min="10" style="0" width="9.41"/>
    <col collapsed="false" customWidth="true" hidden="false" outlineLevel="0" max="14" min="11" style="0" width="9.99"/>
    <col collapsed="false" customWidth="true" hidden="false" outlineLevel="0" max="15" min="15" style="0" width="4.7"/>
    <col collapsed="false" customWidth="true" hidden="false" outlineLevel="0" max="16" min="16" style="0" width="50.7"/>
    <col collapsed="false" customWidth="true" hidden="false" outlineLevel="0" max="23" min="17" style="0" width="9.99"/>
    <col collapsed="false" customWidth="true" hidden="false" outlineLevel="0" max="24" min="24" style="0" width="9.41"/>
    <col collapsed="false" customWidth="true" hidden="false" outlineLevel="0" max="27" min="25" style="0" width="9.99"/>
    <col collapsed="false" customWidth="true" hidden="false" outlineLevel="0" max="28" min="28" style="0" width="6.28"/>
  </cols>
  <sheetData>
    <row r="1" customFormat="false" ht="18" hidden="false" customHeight="false" outlineLevel="0" collapsed="false">
      <c r="P1" s="117" t="s">
        <v>0</v>
      </c>
    </row>
    <row r="2" customFormat="false" ht="15" hidden="false" customHeight="false" outlineLevel="0" collapsed="false">
      <c r="P2" s="4" t="n">
        <v>0.1</v>
      </c>
    </row>
    <row r="3" customFormat="false" ht="15" hidden="false" customHeight="false" outlineLevel="0" collapsed="false">
      <c r="A3" s="6" t="str">
        <f aca="false">+P3</f>
        <v>EMISSIONS CH4  Annual differences</v>
      </c>
      <c r="P3" s="6" t="s">
        <v>63</v>
      </c>
    </row>
    <row r="4" customFormat="false" ht="33" hidden="false" customHeight="true" outlineLevel="0" collapsed="false">
      <c r="B4" s="9" t="n">
        <v>1990</v>
      </c>
      <c r="C4" s="9" t="n">
        <f aca="false">+B4+1</f>
        <v>1991</v>
      </c>
      <c r="D4" s="9" t="n">
        <f aca="false">+C4+1</f>
        <v>1992</v>
      </c>
      <c r="E4" s="9" t="n">
        <f aca="false">+D4+1</f>
        <v>1993</v>
      </c>
      <c r="F4" s="9" t="n">
        <f aca="false">+E4+1</f>
        <v>1994</v>
      </c>
      <c r="G4" s="9" t="n">
        <f aca="false">+F4+1</f>
        <v>1995</v>
      </c>
      <c r="H4" s="9" t="n">
        <f aca="false">+G4+1</f>
        <v>1996</v>
      </c>
      <c r="I4" s="9" t="n">
        <f aca="false">+H4+1</f>
        <v>1997</v>
      </c>
      <c r="J4" s="9" t="n">
        <f aca="false">+I4+1</f>
        <v>1998</v>
      </c>
      <c r="K4" s="9" t="n">
        <f aca="false">+J4+1</f>
        <v>1999</v>
      </c>
      <c r="L4" s="9" t="n">
        <v>2000</v>
      </c>
      <c r="M4" s="9" t="n">
        <v>2001</v>
      </c>
      <c r="N4" s="9" t="n">
        <v>2002</v>
      </c>
      <c r="Q4" s="9" t="s">
        <v>2</v>
      </c>
      <c r="R4" s="9" t="s">
        <v>3</v>
      </c>
      <c r="S4" s="9" t="s">
        <v>4</v>
      </c>
      <c r="T4" s="9" t="s">
        <v>5</v>
      </c>
      <c r="U4" s="9" t="s">
        <v>6</v>
      </c>
      <c r="V4" s="9" t="s">
        <v>7</v>
      </c>
      <c r="W4" s="9" t="s">
        <v>8</v>
      </c>
      <c r="X4" s="9" t="s">
        <v>9</v>
      </c>
      <c r="Y4" s="9" t="s">
        <v>10</v>
      </c>
      <c r="Z4" s="9" t="s">
        <v>11</v>
      </c>
      <c r="AA4" s="9" t="s">
        <v>12</v>
      </c>
      <c r="AB4" s="9" t="s">
        <v>13</v>
      </c>
    </row>
    <row r="5" customFormat="false" ht="12.75" hidden="false" customHeight="false" outlineLevel="0" collapsed="false">
      <c r="A5" s="12" t="s">
        <v>68</v>
      </c>
      <c r="P5" s="12" t="str">
        <f aca="false">+A5</f>
        <v>1B FUGITIVE - OIL &amp; GAS</v>
      </c>
    </row>
    <row r="6" customFormat="false" ht="14.25" hidden="false" customHeight="false" outlineLevel="0" collapsed="false">
      <c r="A6" s="121" t="s">
        <v>69</v>
      </c>
      <c r="B6" s="158" t="n">
        <f aca="false">'[2]Table1.B.2'!$J$8</f>
        <v>0.28196295</v>
      </c>
      <c r="C6" s="158" t="n">
        <f aca="false">'[3]Table1.B.2'!$J$8</f>
        <v>0.26618317</v>
      </c>
      <c r="D6" s="158" t="n">
        <f aca="false">'[4]Table1.B.2'!$J$8</f>
        <v>0.25040339</v>
      </c>
      <c r="E6" s="158" t="n">
        <f aca="false">'[5]Table1.B.2'!$J$8</f>
        <v>0.23462361</v>
      </c>
      <c r="F6" s="158" t="n">
        <f aca="false">'[6]Table1.B.2'!$J$8</f>
        <v>0.21884383</v>
      </c>
      <c r="G6" s="158" t="n">
        <f aca="false">'[7]Table1.B.2'!$J$8</f>
        <v>0.20306405</v>
      </c>
      <c r="H6" s="158" t="n">
        <f aca="false">'[8]Table1.B.2'!$J$8</f>
        <v>0.2408777</v>
      </c>
      <c r="I6" s="158" t="n">
        <f aca="false">'[9]Table1.B.2'!$J$8</f>
        <v>0.3070387</v>
      </c>
      <c r="J6" s="158" t="n">
        <f aca="false">'[10]Table1.B.2'!$J$8</f>
        <v>0.2807892</v>
      </c>
      <c r="K6" s="158" t="n">
        <f aca="false">'[11]Table1.B.2'!$J$8</f>
        <v>0.287955</v>
      </c>
      <c r="L6" s="158" t="n">
        <f aca="false">'[1]Table1.B.2'!$J$8</f>
        <v>0.03260904299127</v>
      </c>
      <c r="M6" s="158" t="n">
        <f aca="false">'[12]Table1.B.2'!$J$8</f>
        <v>0.001</v>
      </c>
      <c r="N6" s="158" t="n">
        <f aca="false">'[13]Table1.B.2'!$J$8</f>
        <v>0.00092</v>
      </c>
      <c r="O6" s="21"/>
      <c r="P6" s="124" t="str">
        <f aca="false">+A6</f>
        <v>1. B. 2. a. Oil (3)</v>
      </c>
      <c r="Q6" s="23" t="str">
        <f aca="false">IF(ISNUMBER((C6-B6)/(B6)),IF(B6&gt;0,IF(ABS((C6-B6)/(B6))&lt;$P$2,"*****",(C6/B6-1)),"-"),C6)</f>
        <v>*****</v>
      </c>
      <c r="R6" s="23" t="str">
        <f aca="false">IF(ISNUMBER((D6-C6)/(C6)),IF(C6&gt;0,IF(ABS((D6-C6)/(C6))&lt;$P$2,"*****",(D6/C6-1)),"-"),D6)</f>
        <v>*****</v>
      </c>
      <c r="S6" s="23" t="str">
        <f aca="false">IF(ISNUMBER((E6-D6)/(D6)),IF(D6&gt;0,IF(ABS((E6-D6)/(D6))&lt;$P$2,"*****",(E6/D6-1)),"-"),E6)</f>
        <v>*****</v>
      </c>
      <c r="T6" s="23" t="str">
        <f aca="false">IF(ISNUMBER((F6-E6)/(E6)),IF(E6&gt;0,IF(ABS((F6-E6)/(E6))&lt;$P$2,"*****",(F6/E6-1)),"-"),F6)</f>
        <v>*****</v>
      </c>
      <c r="U6" s="23" t="str">
        <f aca="false">IF(ISNUMBER((G6-F6)/(F6)),IF(F6&gt;0,IF(ABS((G6-F6)/(F6))&lt;$P$2,"*****",(G6/F6-1)),"-"),G6)</f>
        <v>*****</v>
      </c>
      <c r="V6" s="23" t="n">
        <f aca="false">IF(ISNUMBER((H6-G6)/(G6)),IF(G6&gt;0,IF(ABS((H6-G6)/(G6))&lt;$P$2,"*****",(H6/G6-1)),"-"),H6)</f>
        <v>0.186215383766846</v>
      </c>
      <c r="W6" s="23" t="n">
        <f aca="false">IF(ISNUMBER((I6-H6)/(H6)),IF(H6&gt;0,IF(ABS((I6-H6)/(H6))&lt;$P$2,"*****",(I6/H6-1)),"-"),I6)</f>
        <v>0.274666355582106</v>
      </c>
      <c r="X6" s="23" t="str">
        <f aca="false">IF(ISNUMBER((J6-I6)/(I6)),IF(I6&gt;0,IF(ABS((J6-I6)/(I6))&lt;$P$2,"*****",(J6/I6-1)),"-"),J6)</f>
        <v>*****</v>
      </c>
      <c r="Y6" s="23" t="str">
        <f aca="false">IF(ISNUMBER((K6-J6)/(J6)),IF(J6&gt;0,IF(ABS((K6-J6)/(J6))&lt;$P$2,"*****",(K6/J6-1)),"-"),K6)</f>
        <v>*****</v>
      </c>
      <c r="Z6" s="23" t="n">
        <f aca="false">IF(ISNUMBER((L6-K6)/(K6)),IF(K6&gt;0,IF(ABS((L6-K6)/(K6))&lt;$P$2,"*****",(L6/K6-1)),"-"),L6)</f>
        <v>-0.886756461977497</v>
      </c>
      <c r="AA6" s="23" t="n">
        <f aca="false">IF(ISNUMBER((M6-L6)/(L6)),IF(L6&gt;0,IF(ABS((M6-L6)/(L6))&lt;$P$2,"*****",(M6/L6-1)),"-"),M6)</f>
        <v>-0.969333659982977</v>
      </c>
      <c r="AB6" s="23" t="str">
        <f aca="false">IF(ISNUMBER((N6-M6)/(M6)),IF(M6&gt;0,IF(ABS((N6-M6)/(M6))&lt;$P$2,"*****",(N6/M6-1)),"-"),N6)</f>
        <v>*****</v>
      </c>
    </row>
    <row r="7" customFormat="false" ht="12.75" hidden="false" customHeight="false" outlineLevel="0" collapsed="false">
      <c r="A7" s="125" t="s">
        <v>70</v>
      </c>
      <c r="B7" s="158" t="str">
        <f aca="false">'[2]Table1.B.2'!$J$9</f>
        <v>NE</v>
      </c>
      <c r="C7" s="158" t="str">
        <f aca="false">'[3]Table1.B.2'!$J$9</f>
        <v>NE</v>
      </c>
      <c r="D7" s="158" t="str">
        <f aca="false">'[4]Table1.B.2'!$J$9</f>
        <v>NE</v>
      </c>
      <c r="E7" s="158" t="str">
        <f aca="false">'[5]Table1.B.2'!$J$9</f>
        <v>NE</v>
      </c>
      <c r="F7" s="158" t="str">
        <f aca="false">'[6]Table1.B.2'!$J$9</f>
        <v>NE</v>
      </c>
      <c r="G7" s="158" t="str">
        <f aca="false">'[7]Table1.B.2'!$J$9</f>
        <v>NE</v>
      </c>
      <c r="H7" s="158" t="str">
        <f aca="false">'[8]Table1.B.2'!$J$9</f>
        <v>NE</v>
      </c>
      <c r="I7" s="158" t="str">
        <f aca="false">'[9]Table1.B.2'!$J$9</f>
        <v>NE</v>
      </c>
      <c r="J7" s="158" t="str">
        <f aca="false">'[10]Table1.B.2'!$J$9</f>
        <v>NE</v>
      </c>
      <c r="K7" s="158" t="str">
        <f aca="false">'[11]Table1.B.2'!$J$9</f>
        <v>NE</v>
      </c>
      <c r="L7" s="158" t="str">
        <f aca="false">'[1]Table1.B.2'!$J$9</f>
        <v>NE</v>
      </c>
      <c r="M7" s="158" t="str">
        <f aca="false">'[12]Table1.B.2'!$J$9</f>
        <v>NE</v>
      </c>
      <c r="N7" s="158" t="str">
        <f aca="false">'[13]Table1.B.2'!$J$9</f>
        <v>NE</v>
      </c>
      <c r="O7" s="21"/>
      <c r="P7" s="127" t="str">
        <f aca="false">+A7</f>
        <v>i.  Exploration</v>
      </c>
      <c r="Q7" s="23" t="str">
        <f aca="false">IF(ISNUMBER((C7-B7)/(B7)),IF(B7&gt;0,IF(ABS((C7-B7)/(B7))&lt;$P$2,"*****",(C7/B7-1)),"-"),C7)</f>
        <v>NE</v>
      </c>
      <c r="R7" s="23" t="str">
        <f aca="false">IF(ISNUMBER((D7-C7)/(C7)),IF(C7&gt;0,IF(ABS((D7-C7)/(C7))&lt;$P$2,"*****",(D7/C7-1)),"-"),D7)</f>
        <v>NE</v>
      </c>
      <c r="S7" s="23" t="str">
        <f aca="false">IF(ISNUMBER((E7-D7)/(D7)),IF(D7&gt;0,IF(ABS((E7-D7)/(D7))&lt;$P$2,"*****",(E7/D7-1)),"-"),E7)</f>
        <v>NE</v>
      </c>
      <c r="T7" s="23" t="str">
        <f aca="false">IF(ISNUMBER((F7-E7)/(E7)),IF(E7&gt;0,IF(ABS((F7-E7)/(E7))&lt;$P$2,"*****",(F7/E7-1)),"-"),F7)</f>
        <v>NE</v>
      </c>
      <c r="U7" s="23" t="str">
        <f aca="false">IF(ISNUMBER((G7-F7)/(F7)),IF(F7&gt;0,IF(ABS((G7-F7)/(F7))&lt;$P$2,"*****",(G7/F7-1)),"-"),G7)</f>
        <v>NE</v>
      </c>
      <c r="V7" s="23" t="str">
        <f aca="false">IF(ISNUMBER((H7-G7)/(G7)),IF(G7&gt;0,IF(ABS((H7-G7)/(G7))&lt;$P$2,"*****",(H7/G7-1)),"-"),H7)</f>
        <v>NE</v>
      </c>
      <c r="W7" s="23" t="str">
        <f aca="false">IF(ISNUMBER((I7-H7)/(H7)),IF(H7&gt;0,IF(ABS((I7-H7)/(H7))&lt;$P$2,"*****",(I7/H7-1)),"-"),I7)</f>
        <v>NE</v>
      </c>
      <c r="X7" s="23" t="str">
        <f aca="false">IF(ISNUMBER((J7-I7)/(I7)),IF(I7&gt;0,IF(ABS((J7-I7)/(I7))&lt;$P$2,"*****",(J7/I7-1)),"-"),J7)</f>
        <v>NE</v>
      </c>
      <c r="Y7" s="23" t="str">
        <f aca="false">IF(ISNUMBER((K7-J7)/(J7)),IF(J7&gt;0,IF(ABS((K7-J7)/(J7))&lt;$P$2,"*****",(K7/J7-1)),"-"),K7)</f>
        <v>NE</v>
      </c>
      <c r="Z7" s="23" t="str">
        <f aca="false">IF(ISNUMBER((L7-K7)/(K7)),IF(K7&gt;0,IF(ABS((L7-K7)/(K7))&lt;$P$2,"*****",(L7/K7-1)),"-"),L7)</f>
        <v>NE</v>
      </c>
      <c r="AA7" s="23" t="str">
        <f aca="false">IF(ISNUMBER((M7-L7)/(L7)),IF(L7&gt;0,IF(ABS((M7-L7)/(L7))&lt;$P$2,"*****",(M7/L7-1)),"-"),M7)</f>
        <v>NE</v>
      </c>
      <c r="AB7" s="23" t="str">
        <f aca="false">IF(ISNUMBER((N7-M7)/(M7)),IF(M7&gt;0,IF(ABS((N7-M7)/(M7))&lt;$P$2,"*****",(N7/M7-1)),"-"),N7)</f>
        <v>NE</v>
      </c>
    </row>
    <row r="8" customFormat="false" ht="13.5" hidden="false" customHeight="false" outlineLevel="0" collapsed="false">
      <c r="A8" s="128" t="s">
        <v>71</v>
      </c>
      <c r="B8" s="158" t="str">
        <f aca="false">'[2]Table1.B.2'!$J$10</f>
        <v>IE</v>
      </c>
      <c r="C8" s="158" t="str">
        <f aca="false">'[3]Table1.B.2'!$J$10</f>
        <v>IE</v>
      </c>
      <c r="D8" s="158" t="str">
        <f aca="false">'[4]Table1.B.2'!$J$10</f>
        <v>IE</v>
      </c>
      <c r="E8" s="158" t="str">
        <f aca="false">'[5]Table1.B.2'!$J$10</f>
        <v>IE</v>
      </c>
      <c r="F8" s="158" t="str">
        <f aca="false">'[6]Table1.B.2'!$J$10</f>
        <v>IE</v>
      </c>
      <c r="G8" s="158" t="str">
        <f aca="false">'[7]Table1.B.2'!$J$10</f>
        <v>IE</v>
      </c>
      <c r="H8" s="158" t="str">
        <f aca="false">'[8]Table1.B.2'!$J$10</f>
        <v>IE</v>
      </c>
      <c r="I8" s="158" t="str">
        <f aca="false">'[9]Table1.B.2'!$J$10</f>
        <v>IE</v>
      </c>
      <c r="J8" s="158" t="str">
        <f aca="false">'[10]Table1.B.2'!$J$10</f>
        <v>IE</v>
      </c>
      <c r="K8" s="158" t="str">
        <f aca="false">'[11]Table1.B.2'!$J$10</f>
        <v>IE</v>
      </c>
      <c r="L8" s="158" t="str">
        <f aca="false">'[1]Table1.B.2'!$J$10</f>
        <v>IE</v>
      </c>
      <c r="M8" s="158" t="str">
        <f aca="false">'[12]Table1.B.2'!$J$10</f>
        <v>IE</v>
      </c>
      <c r="N8" s="158" t="str">
        <f aca="false">'[13]Table1.B.2'!$J$10</f>
        <v>IE</v>
      </c>
      <c r="O8" s="21"/>
      <c r="P8" s="127" t="str">
        <f aca="false">+A8</f>
        <v>ii.  Production(4)</v>
      </c>
      <c r="Q8" s="23" t="str">
        <f aca="false">IF(ISNUMBER((C8-B8)/(B8)),IF(B8&gt;0,IF(ABS((C8-B8)/(B8))&lt;$P$2,"*****",(C8/B8-1)),"-"),C8)</f>
        <v>IE</v>
      </c>
      <c r="R8" s="23" t="str">
        <f aca="false">IF(ISNUMBER((D8-C8)/(C8)),IF(C8&gt;0,IF(ABS((D8-C8)/(C8))&lt;$P$2,"*****",(D8/C8-1)),"-"),D8)</f>
        <v>IE</v>
      </c>
      <c r="S8" s="23" t="str">
        <f aca="false">IF(ISNUMBER((E8-D8)/(D8)),IF(D8&gt;0,IF(ABS((E8-D8)/(D8))&lt;$P$2,"*****",(E8/D8-1)),"-"),E8)</f>
        <v>IE</v>
      </c>
      <c r="T8" s="23" t="str">
        <f aca="false">IF(ISNUMBER((F8-E8)/(E8)),IF(E8&gt;0,IF(ABS((F8-E8)/(E8))&lt;$P$2,"*****",(F8/E8-1)),"-"),F8)</f>
        <v>IE</v>
      </c>
      <c r="U8" s="23" t="str">
        <f aca="false">IF(ISNUMBER((G8-F8)/(F8)),IF(F8&gt;0,IF(ABS((G8-F8)/(F8))&lt;$P$2,"*****",(G8/F8-1)),"-"),G8)</f>
        <v>IE</v>
      </c>
      <c r="V8" s="23" t="str">
        <f aca="false">IF(ISNUMBER((H8-G8)/(G8)),IF(G8&gt;0,IF(ABS((H8-G8)/(G8))&lt;$P$2,"*****",(H8/G8-1)),"-"),H8)</f>
        <v>IE</v>
      </c>
      <c r="W8" s="23" t="str">
        <f aca="false">IF(ISNUMBER((I8-H8)/(H8)),IF(H8&gt;0,IF(ABS((I8-H8)/(H8))&lt;$P$2,"*****",(I8/H8-1)),"-"),I8)</f>
        <v>IE</v>
      </c>
      <c r="X8" s="23" t="str">
        <f aca="false">IF(ISNUMBER((J8-I8)/(I8)),IF(I8&gt;0,IF(ABS((J8-I8)/(I8))&lt;$P$2,"*****",(J8/I8-1)),"-"),J8)</f>
        <v>IE</v>
      </c>
      <c r="Y8" s="23" t="str">
        <f aca="false">IF(ISNUMBER((K8-J8)/(J8)),IF(J8&gt;0,IF(ABS((K8-J8)/(J8))&lt;$P$2,"*****",(K8/J8-1)),"-"),K8)</f>
        <v>IE</v>
      </c>
      <c r="Z8" s="23" t="str">
        <f aca="false">IF(ISNUMBER((L8-K8)/(K8)),IF(K8&gt;0,IF(ABS((L8-K8)/(K8))&lt;$P$2,"*****",(L8/K8-1)),"-"),L8)</f>
        <v>IE</v>
      </c>
      <c r="AA8" s="23" t="str">
        <f aca="false">IF(ISNUMBER((M8-L8)/(L8)),IF(L8&gt;0,IF(ABS((M8-L8)/(L8))&lt;$P$2,"*****",(M8/L8-1)),"-"),M8)</f>
        <v>IE</v>
      </c>
      <c r="AB8" s="23" t="str">
        <f aca="false">IF(ISNUMBER((N8-M8)/(M8)),IF(M8&gt;0,IF(ABS((N8-M8)/(M8))&lt;$P$2,"*****",(N8/M8-1)),"-"),N8)</f>
        <v>IE</v>
      </c>
    </row>
    <row r="9" customFormat="false" ht="12.75" hidden="false" customHeight="false" outlineLevel="0" collapsed="false">
      <c r="A9" s="129" t="s">
        <v>72</v>
      </c>
      <c r="B9" s="158" t="str">
        <f aca="false">'[2]Table1.B.2'!$J$11</f>
        <v>NE</v>
      </c>
      <c r="C9" s="158" t="str">
        <f aca="false">'[3]Table1.B.2'!$J$11</f>
        <v>NE</v>
      </c>
      <c r="D9" s="158" t="str">
        <f aca="false">'[4]Table1.B.2'!$J$11</f>
        <v>NE</v>
      </c>
      <c r="E9" s="158" t="str">
        <f aca="false">'[5]Table1.B.2'!$J$11</f>
        <v>NE</v>
      </c>
      <c r="F9" s="158" t="str">
        <f aca="false">'[6]Table1.B.2'!$J$11</f>
        <v>NE</v>
      </c>
      <c r="G9" s="158" t="str">
        <f aca="false">'[7]Table1.B.2'!$J$11</f>
        <v>NE</v>
      </c>
      <c r="H9" s="158" t="str">
        <f aca="false">'[8]Table1.B.2'!$J$11</f>
        <v>NE</v>
      </c>
      <c r="I9" s="158" t="str">
        <f aca="false">'[9]Table1.B.2'!$J$11</f>
        <v>NE</v>
      </c>
      <c r="J9" s="158" t="str">
        <f aca="false">'[10]Table1.B.2'!$J$11</f>
        <v>NE</v>
      </c>
      <c r="K9" s="158" t="str">
        <f aca="false">'[11]Table1.B.2'!$J$11</f>
        <v>NE</v>
      </c>
      <c r="L9" s="158" t="str">
        <f aca="false">'[1]Table1.B.2'!$J$11</f>
        <v>NE</v>
      </c>
      <c r="M9" s="158" t="str">
        <f aca="false">'[12]Table1.B.2'!$J$11</f>
        <v>NE</v>
      </c>
      <c r="N9" s="158" t="str">
        <f aca="false">'[13]Table1.B.2'!$J$11</f>
        <v>NE</v>
      </c>
      <c r="O9" s="21"/>
      <c r="P9" s="127" t="str">
        <f aca="false">+A9</f>
        <v>iii.  Transport</v>
      </c>
      <c r="Q9" s="23" t="str">
        <f aca="false">IF(ISNUMBER((C9-B9)/(B9)),IF(B9&gt;0,IF(ABS((C9-B9)/(B9))&lt;$P$2,"*****",(C9/B9-1)),"-"),C9)</f>
        <v>NE</v>
      </c>
      <c r="R9" s="23" t="str">
        <f aca="false">IF(ISNUMBER((D9-C9)/(C9)),IF(C9&gt;0,IF(ABS((D9-C9)/(C9))&lt;$P$2,"*****",(D9/C9-1)),"-"),D9)</f>
        <v>NE</v>
      </c>
      <c r="S9" s="23" t="str">
        <f aca="false">IF(ISNUMBER((E9-D9)/(D9)),IF(D9&gt;0,IF(ABS((E9-D9)/(D9))&lt;$P$2,"*****",(E9/D9-1)),"-"),E9)</f>
        <v>NE</v>
      </c>
      <c r="T9" s="23" t="str">
        <f aca="false">IF(ISNUMBER((F9-E9)/(E9)),IF(E9&gt;0,IF(ABS((F9-E9)/(E9))&lt;$P$2,"*****",(F9/E9-1)),"-"),F9)</f>
        <v>NE</v>
      </c>
      <c r="U9" s="23" t="str">
        <f aca="false">IF(ISNUMBER((G9-F9)/(F9)),IF(F9&gt;0,IF(ABS((G9-F9)/(F9))&lt;$P$2,"*****",(G9/F9-1)),"-"),G9)</f>
        <v>NE</v>
      </c>
      <c r="V9" s="23" t="str">
        <f aca="false">IF(ISNUMBER((H9-G9)/(G9)),IF(G9&gt;0,IF(ABS((H9-G9)/(G9))&lt;$P$2,"*****",(H9/G9-1)),"-"),H9)</f>
        <v>NE</v>
      </c>
      <c r="W9" s="23" t="str">
        <f aca="false">IF(ISNUMBER((I9-H9)/(H9)),IF(H9&gt;0,IF(ABS((I9-H9)/(H9))&lt;$P$2,"*****",(I9/H9-1)),"-"),I9)</f>
        <v>NE</v>
      </c>
      <c r="X9" s="23" t="str">
        <f aca="false">IF(ISNUMBER((J9-I9)/(I9)),IF(I9&gt;0,IF(ABS((J9-I9)/(I9))&lt;$P$2,"*****",(J9/I9-1)),"-"),J9)</f>
        <v>NE</v>
      </c>
      <c r="Y9" s="23" t="str">
        <f aca="false">IF(ISNUMBER((K9-J9)/(J9)),IF(J9&gt;0,IF(ABS((K9-J9)/(J9))&lt;$P$2,"*****",(K9/J9-1)),"-"),K9)</f>
        <v>NE</v>
      </c>
      <c r="Z9" s="23" t="str">
        <f aca="false">IF(ISNUMBER((L9-K9)/(K9)),IF(K9&gt;0,IF(ABS((L9-K9)/(K9))&lt;$P$2,"*****",(L9/K9-1)),"-"),L9)</f>
        <v>NE</v>
      </c>
      <c r="AA9" s="23" t="str">
        <f aca="false">IF(ISNUMBER((M9-L9)/(L9)),IF(L9&gt;0,IF(ABS((M9-L9)/(L9))&lt;$P$2,"*****",(M9/L9-1)),"-"),M9)</f>
        <v>NE</v>
      </c>
      <c r="AB9" s="23" t="str">
        <f aca="false">IF(ISNUMBER((N9-M9)/(M9)),IF(M9&gt;0,IF(ABS((N9-M9)/(M9))&lt;$P$2,"*****",(N9/M9-1)),"-"),N9)</f>
        <v>NE</v>
      </c>
    </row>
    <row r="10" customFormat="false" ht="12.75" hidden="false" customHeight="false" outlineLevel="0" collapsed="false">
      <c r="A10" s="130" t="s">
        <v>73</v>
      </c>
      <c r="B10" s="158" t="n">
        <f aca="false">'[2]Table1.B.2'!$J$12</f>
        <v>0.28196295</v>
      </c>
      <c r="C10" s="158" t="n">
        <f aca="false">'[3]Table1.B.2'!$J$12</f>
        <v>0.26618317</v>
      </c>
      <c r="D10" s="158" t="n">
        <f aca="false">'[4]Table1.B.2'!$J$12</f>
        <v>0.25040339</v>
      </c>
      <c r="E10" s="158" t="n">
        <f aca="false">'[5]Table1.B.2'!$J$12</f>
        <v>0.23462361</v>
      </c>
      <c r="F10" s="158" t="n">
        <f aca="false">'[6]Table1.B.2'!$J$12</f>
        <v>0.21884383</v>
      </c>
      <c r="G10" s="158" t="n">
        <f aca="false">'[7]Table1.B.2'!$J$12</f>
        <v>0.20306405</v>
      </c>
      <c r="H10" s="158" t="n">
        <f aca="false">'[8]Table1.B.2'!$J$12</f>
        <v>0.2408777</v>
      </c>
      <c r="I10" s="158" t="n">
        <f aca="false">'[9]Table1.B.2'!$J$12</f>
        <v>0.3070387</v>
      </c>
      <c r="J10" s="158" t="n">
        <f aca="false">'[10]Table1.B.2'!$J$12</f>
        <v>0.2807892</v>
      </c>
      <c r="K10" s="158" t="n">
        <f aca="false">'[11]Table1.B.2'!$J$12</f>
        <v>0.287955</v>
      </c>
      <c r="L10" s="158" t="n">
        <f aca="false">'[1]Table1.B.2'!$J$12</f>
        <v>0.03260904299127</v>
      </c>
      <c r="M10" s="158" t="n">
        <f aca="false">'[12]Table1.B.2'!$J$12</f>
        <v>0.001</v>
      </c>
      <c r="N10" s="158" t="n">
        <f aca="false">'[13]Table1.B.2'!$J$12</f>
        <v>0.00092</v>
      </c>
      <c r="O10" s="21"/>
      <c r="P10" s="127" t="str">
        <f aca="false">+A10</f>
        <v>iv.  Refining / Storage</v>
      </c>
      <c r="Q10" s="23" t="str">
        <f aca="false">IF(ISNUMBER((C10-B10)/(B10)),IF(B10&gt;0,IF(ABS((C10-B10)/(B10))&lt;$P$2,"*****",(C10/B10-1)),"-"),C10)</f>
        <v>*****</v>
      </c>
      <c r="R10" s="23" t="str">
        <f aca="false">IF(ISNUMBER((D10-C10)/(C10)),IF(C10&gt;0,IF(ABS((D10-C10)/(C10))&lt;$P$2,"*****",(D10/C10-1)),"-"),D10)</f>
        <v>*****</v>
      </c>
      <c r="S10" s="23" t="str">
        <f aca="false">IF(ISNUMBER((E10-D10)/(D10)),IF(D10&gt;0,IF(ABS((E10-D10)/(D10))&lt;$P$2,"*****",(E10/D10-1)),"-"),E10)</f>
        <v>*****</v>
      </c>
      <c r="T10" s="23" t="str">
        <f aca="false">IF(ISNUMBER((F10-E10)/(E10)),IF(E10&gt;0,IF(ABS((F10-E10)/(E10))&lt;$P$2,"*****",(F10/E10-1)),"-"),F10)</f>
        <v>*****</v>
      </c>
      <c r="U10" s="23" t="str">
        <f aca="false">IF(ISNUMBER((G10-F10)/(F10)),IF(F10&gt;0,IF(ABS((G10-F10)/(F10))&lt;$P$2,"*****",(G10/F10-1)),"-"),G10)</f>
        <v>*****</v>
      </c>
      <c r="V10" s="23" t="n">
        <f aca="false">IF(ISNUMBER((H10-G10)/(G10)),IF(G10&gt;0,IF(ABS((H10-G10)/(G10))&lt;$P$2,"*****",(H10/G10-1)),"-"),H10)</f>
        <v>0.186215383766846</v>
      </c>
      <c r="W10" s="23" t="n">
        <f aca="false">IF(ISNUMBER((I10-H10)/(H10)),IF(H10&gt;0,IF(ABS((I10-H10)/(H10))&lt;$P$2,"*****",(I10/H10-1)),"-"),I10)</f>
        <v>0.274666355582106</v>
      </c>
      <c r="X10" s="23" t="str">
        <f aca="false">IF(ISNUMBER((J10-I10)/(I10)),IF(I10&gt;0,IF(ABS((J10-I10)/(I10))&lt;$P$2,"*****",(J10/I10-1)),"-"),J10)</f>
        <v>*****</v>
      </c>
      <c r="Y10" s="23" t="str">
        <f aca="false">IF(ISNUMBER((K10-J10)/(J10)),IF(J10&gt;0,IF(ABS((K10-J10)/(J10))&lt;$P$2,"*****",(K10/J10-1)),"-"),K10)</f>
        <v>*****</v>
      </c>
      <c r="Z10" s="23" t="n">
        <f aca="false">IF(ISNUMBER((L10-K10)/(K10)),IF(K10&gt;0,IF(ABS((L10-K10)/(K10))&lt;$P$2,"*****",(L10/K10-1)),"-"),L10)</f>
        <v>-0.886756461977497</v>
      </c>
      <c r="AA10" s="23" t="n">
        <f aca="false">IF(ISNUMBER((M10-L10)/(L10)),IF(L10&gt;0,IF(ABS((M10-L10)/(L10))&lt;$P$2,"*****",(M10/L10-1)),"-"),M10)</f>
        <v>-0.969333659982977</v>
      </c>
      <c r="AB10" s="23" t="str">
        <f aca="false">IF(ISNUMBER((N10-M10)/(M10)),IF(M10&gt;0,IF(ABS((N10-M10)/(M10))&lt;$P$2,"*****",(N10/M10-1)),"-"),N10)</f>
        <v>*****</v>
      </c>
    </row>
    <row r="11" customFormat="false" ht="12.75" hidden="false" customHeight="false" outlineLevel="0" collapsed="false">
      <c r="A11" s="130" t="s">
        <v>74</v>
      </c>
      <c r="B11" s="158" t="str">
        <f aca="false">'[2]Table1.B.2'!$J$13</f>
        <v>NE</v>
      </c>
      <c r="C11" s="158" t="str">
        <f aca="false">'[3]Table1.B.2'!$J$13</f>
        <v>NE</v>
      </c>
      <c r="D11" s="158" t="str">
        <f aca="false">'[4]Table1.B.2'!$J$13</f>
        <v>NE</v>
      </c>
      <c r="E11" s="158" t="str">
        <f aca="false">'[5]Table1.B.2'!$J$13</f>
        <v>NE</v>
      </c>
      <c r="F11" s="158" t="str">
        <f aca="false">'[6]Table1.B.2'!$J$13</f>
        <v>NE</v>
      </c>
      <c r="G11" s="158" t="str">
        <f aca="false">'[7]Table1.B.2'!$J$13</f>
        <v>NE</v>
      </c>
      <c r="H11" s="158" t="str">
        <f aca="false">'[8]Table1.B.2'!$J$13</f>
        <v>NE</v>
      </c>
      <c r="I11" s="158" t="str">
        <f aca="false">'[9]Table1.B.2'!$J$13</f>
        <v>NE</v>
      </c>
      <c r="J11" s="158" t="str">
        <f aca="false">'[10]Table1.B.2'!$J$13</f>
        <v>NE</v>
      </c>
      <c r="K11" s="158" t="str">
        <f aca="false">'[11]Table1.B.2'!$J$13</f>
        <v>NE</v>
      </c>
      <c r="L11" s="158" t="str">
        <f aca="false">'[1]Table1.B.2'!$J$13</f>
        <v>NE</v>
      </c>
      <c r="M11" s="158" t="str">
        <f aca="false">'[12]Table1.B.2'!$J$13</f>
        <v>NE</v>
      </c>
      <c r="N11" s="158" t="str">
        <f aca="false">'[13]Table1.B.2'!$J$13</f>
        <v>NE</v>
      </c>
      <c r="O11" s="21"/>
      <c r="P11" s="127" t="str">
        <f aca="false">+A11</f>
        <v>v. Distribution of oil products</v>
      </c>
      <c r="Q11" s="23" t="str">
        <f aca="false">IF(ISNUMBER((C11-B11)/(B11)),IF(B11&gt;0,IF(ABS((C11-B11)/(B11))&lt;$P$2,"*****",(C11/B11-1)),"-"),C11)</f>
        <v>NE</v>
      </c>
      <c r="R11" s="23" t="str">
        <f aca="false">IF(ISNUMBER((D11-C11)/(C11)),IF(C11&gt;0,IF(ABS((D11-C11)/(C11))&lt;$P$2,"*****",(D11/C11-1)),"-"),D11)</f>
        <v>NE</v>
      </c>
      <c r="S11" s="23" t="str">
        <f aca="false">IF(ISNUMBER((E11-D11)/(D11)),IF(D11&gt;0,IF(ABS((E11-D11)/(D11))&lt;$P$2,"*****",(E11/D11-1)),"-"),E11)</f>
        <v>NE</v>
      </c>
      <c r="T11" s="23" t="str">
        <f aca="false">IF(ISNUMBER((F11-E11)/(E11)),IF(E11&gt;0,IF(ABS((F11-E11)/(E11))&lt;$P$2,"*****",(F11/E11-1)),"-"),F11)</f>
        <v>NE</v>
      </c>
      <c r="U11" s="23" t="str">
        <f aca="false">IF(ISNUMBER((G11-F11)/(F11)),IF(F11&gt;0,IF(ABS((G11-F11)/(F11))&lt;$P$2,"*****",(G11/F11-1)),"-"),G11)</f>
        <v>NE</v>
      </c>
      <c r="V11" s="23" t="str">
        <f aca="false">IF(ISNUMBER((H11-G11)/(G11)),IF(G11&gt;0,IF(ABS((H11-G11)/(G11))&lt;$P$2,"*****",(H11/G11-1)),"-"),H11)</f>
        <v>NE</v>
      </c>
      <c r="W11" s="23" t="str">
        <f aca="false">IF(ISNUMBER((I11-H11)/(H11)),IF(H11&gt;0,IF(ABS((I11-H11)/(H11))&lt;$P$2,"*****",(I11/H11-1)),"-"),I11)</f>
        <v>NE</v>
      </c>
      <c r="X11" s="23" t="str">
        <f aca="false">IF(ISNUMBER((J11-I11)/(I11)),IF(I11&gt;0,IF(ABS((J11-I11)/(I11))&lt;$P$2,"*****",(J11/I11-1)),"-"),J11)</f>
        <v>NE</v>
      </c>
      <c r="Y11" s="23" t="str">
        <f aca="false">IF(ISNUMBER((K11-J11)/(J11)),IF(J11&gt;0,IF(ABS((K11-J11)/(J11))&lt;$P$2,"*****",(K11/J11-1)),"-"),K11)</f>
        <v>NE</v>
      </c>
      <c r="Z11" s="23" t="str">
        <f aca="false">IF(ISNUMBER((L11-K11)/(K11)),IF(K11&gt;0,IF(ABS((L11-K11)/(K11))&lt;$P$2,"*****",(L11/K11-1)),"-"),L11)</f>
        <v>NE</v>
      </c>
      <c r="AA11" s="23" t="str">
        <f aca="false">IF(ISNUMBER((M11-L11)/(L11)),IF(L11&gt;0,IF(ABS((M11-L11)/(L11))&lt;$P$2,"*****",(M11/L11-1)),"-"),M11)</f>
        <v>NE</v>
      </c>
      <c r="AB11" s="23" t="str">
        <f aca="false">IF(ISNUMBER((N11-M11)/(M11)),IF(M11&gt;0,IF(ABS((N11-M11)/(M11))&lt;$P$2,"*****",(N11/M11-1)),"-"),N11)</f>
        <v>NE</v>
      </c>
    </row>
    <row r="12" customFormat="false" ht="12.75" hidden="false" customHeight="false" outlineLevel="0" collapsed="false">
      <c r="A12" s="131" t="s">
        <v>75</v>
      </c>
      <c r="B12" s="158" t="str">
        <f aca="false">'[2]Table1.B.2'!$J$14</f>
        <v>NE</v>
      </c>
      <c r="C12" s="158" t="str">
        <f aca="false">'[3]Table1.B.2'!$J$14</f>
        <v>NE</v>
      </c>
      <c r="D12" s="158" t="str">
        <f aca="false">'[4]Table1.B.2'!$J$14</f>
        <v>NE</v>
      </c>
      <c r="E12" s="158" t="str">
        <f aca="false">'[5]Table1.B.2'!$J$14</f>
        <v>NE</v>
      </c>
      <c r="F12" s="158" t="str">
        <f aca="false">'[6]Table1.B.2'!$J$14</f>
        <v>NE</v>
      </c>
      <c r="G12" s="158" t="str">
        <f aca="false">'[7]Table1.B.2'!$J$14</f>
        <v>NE</v>
      </c>
      <c r="H12" s="158" t="str">
        <f aca="false">'[8]Table1.B.2'!$J$14</f>
        <v>NE</v>
      </c>
      <c r="I12" s="158" t="str">
        <f aca="false">'[9]Table1.B.2'!$J$14</f>
        <v>NE</v>
      </c>
      <c r="J12" s="158" t="str">
        <f aca="false">'[10]Table1.B.2'!$J$14</f>
        <v>NE</v>
      </c>
      <c r="K12" s="158" t="str">
        <f aca="false">'[11]Table1.B.2'!$J$14</f>
        <v>NE</v>
      </c>
      <c r="L12" s="158" t="str">
        <f aca="false">'[1]Table1.B.2'!$J$14</f>
        <v>NE</v>
      </c>
      <c r="M12" s="158" t="str">
        <f aca="false">'[12]Table1.B.2'!$J$14</f>
        <v>NE</v>
      </c>
      <c r="N12" s="158" t="str">
        <f aca="false">'[13]Table1.B.2'!$J$14</f>
        <v>NE</v>
      </c>
      <c r="O12" s="21"/>
      <c r="P12" s="127" t="str">
        <f aca="false">+A12</f>
        <v>vi.  Other</v>
      </c>
      <c r="Q12" s="23" t="str">
        <f aca="false">IF(ISNUMBER((C12-B12)/(B12)),IF(B12&gt;0,IF(ABS((C12-B12)/(B12))&lt;$P$2,"*****",(C12/B12-1)),"-"),C12)</f>
        <v>NE</v>
      </c>
      <c r="R12" s="23" t="str">
        <f aca="false">IF(ISNUMBER((D12-C12)/(C12)),IF(C12&gt;0,IF(ABS((D12-C12)/(C12))&lt;$P$2,"*****",(D12/C12-1)),"-"),D12)</f>
        <v>NE</v>
      </c>
      <c r="S12" s="23" t="str">
        <f aca="false">IF(ISNUMBER((E12-D12)/(D12)),IF(D12&gt;0,IF(ABS((E12-D12)/(D12))&lt;$P$2,"*****",(E12/D12-1)),"-"),E12)</f>
        <v>NE</v>
      </c>
      <c r="T12" s="23" t="str">
        <f aca="false">IF(ISNUMBER((F12-E12)/(E12)),IF(E12&gt;0,IF(ABS((F12-E12)/(E12))&lt;$P$2,"*****",(F12/E12-1)),"-"),F12)</f>
        <v>NE</v>
      </c>
      <c r="U12" s="23" t="str">
        <f aca="false">IF(ISNUMBER((G12-F12)/(F12)),IF(F12&gt;0,IF(ABS((G12-F12)/(F12))&lt;$P$2,"*****",(G12/F12-1)),"-"),G12)</f>
        <v>NE</v>
      </c>
      <c r="V12" s="23" t="str">
        <f aca="false">IF(ISNUMBER((H12-G12)/(G12)),IF(G12&gt;0,IF(ABS((H12-G12)/(G12))&lt;$P$2,"*****",(H12/G12-1)),"-"),H12)</f>
        <v>NE</v>
      </c>
      <c r="W12" s="23" t="str">
        <f aca="false">IF(ISNUMBER((I12-H12)/(H12)),IF(H12&gt;0,IF(ABS((I12-H12)/(H12))&lt;$P$2,"*****",(I12/H12-1)),"-"),I12)</f>
        <v>NE</v>
      </c>
      <c r="X12" s="23" t="str">
        <f aca="false">IF(ISNUMBER((J12-I12)/(I12)),IF(I12&gt;0,IF(ABS((J12-I12)/(I12))&lt;$P$2,"*****",(J12/I12-1)),"-"),J12)</f>
        <v>NE</v>
      </c>
      <c r="Y12" s="23" t="str">
        <f aca="false">IF(ISNUMBER((K12-J12)/(J12)),IF(J12&gt;0,IF(ABS((K12-J12)/(J12))&lt;$P$2,"*****",(K12/J12-1)),"-"),K12)</f>
        <v>NE</v>
      </c>
      <c r="Z12" s="23" t="str">
        <f aca="false">IF(ISNUMBER((L12-K12)/(K12)),IF(K12&gt;0,IF(ABS((L12-K12)/(K12))&lt;$P$2,"*****",(L12/K12-1)),"-"),L12)</f>
        <v>NE</v>
      </c>
      <c r="AA12" s="23" t="str">
        <f aca="false">IF(ISNUMBER((M12-L12)/(L12)),IF(L12&gt;0,IF(ABS((M12-L12)/(L12))&lt;$P$2,"*****",(M12/L12-1)),"-"),M12)</f>
        <v>NE</v>
      </c>
      <c r="AB12" s="23" t="str">
        <f aca="false">IF(ISNUMBER((N12-M12)/(M12)),IF(M12&gt;0,IF(ABS((N12-M12)/(M12))&lt;$P$2,"*****",(N12/M12-1)),"-"),N12)</f>
        <v>NE</v>
      </c>
    </row>
    <row r="13" customFormat="false" ht="12.75" hidden="false" customHeight="false" outlineLevel="0" collapsed="false">
      <c r="A13" s="121" t="s">
        <v>76</v>
      </c>
      <c r="B13" s="158" t="n">
        <f aca="false">'[2]Table1.B.2'!$J$15</f>
        <v>178.489991</v>
      </c>
      <c r="C13" s="158" t="n">
        <f aca="false">'[3]Table1.B.2'!$J$15</f>
        <v>189</v>
      </c>
      <c r="D13" s="158" t="n">
        <f aca="false">'[4]Table1.B.2'!$J$15</f>
        <v>172</v>
      </c>
      <c r="E13" s="158" t="n">
        <f aca="false">'[5]Table1.B.2'!$J$15</f>
        <v>171</v>
      </c>
      <c r="F13" s="158" t="n">
        <f aca="false">'[6]Table1.B.2'!$J$15</f>
        <v>177</v>
      </c>
      <c r="G13" s="158" t="n">
        <f aca="false">'[7]Table1.B.2'!$J$15</f>
        <v>170.1219734</v>
      </c>
      <c r="H13" s="158" t="n">
        <f aca="false">'[8]Table1.B.2'!$J$15</f>
        <v>188.098</v>
      </c>
      <c r="I13" s="158" t="n">
        <f aca="false">'[9]Table1.B.2'!$J$15</f>
        <v>156.149226969434</v>
      </c>
      <c r="J13" s="158" t="n">
        <f aca="false">'[10]Table1.B.2'!$J$15</f>
        <v>146.274646</v>
      </c>
      <c r="K13" s="158" t="n">
        <f aca="false">'[11]Table1.B.2'!$J$15</f>
        <v>144.03032</v>
      </c>
      <c r="L13" s="158" t="n">
        <f aca="false">'[1]Table1.B.2'!$J$15</f>
        <v>130.930154</v>
      </c>
      <c r="M13" s="158" t="n">
        <f aca="false">'[12]Table1.B.2'!$J$15</f>
        <v>134.138701</v>
      </c>
      <c r="N13" s="158" t="n">
        <f aca="false">'[13]Table1.B.2'!$J$15</f>
        <v>120.12241</v>
      </c>
      <c r="O13" s="21"/>
      <c r="P13" s="124" t="str">
        <f aca="false">+A13</f>
        <v>1. B. 2. b. Natural Gas</v>
      </c>
      <c r="Q13" s="23" t="str">
        <f aca="false">IF(ISNUMBER((C13-B13)/(B13)),IF(B13&gt;0,IF(ABS((C13-B13)/(B13))&lt;$P$2,"*****",(C13/B13-1)),"-"),C13)</f>
        <v>*****</v>
      </c>
      <c r="R13" s="23" t="str">
        <f aca="false">IF(ISNUMBER((D13-C13)/(C13)),IF(C13&gt;0,IF(ABS((D13-C13)/(C13))&lt;$P$2,"*****",(D13/C13-1)),"-"),D13)</f>
        <v>*****</v>
      </c>
      <c r="S13" s="23" t="str">
        <f aca="false">IF(ISNUMBER((E13-D13)/(D13)),IF(D13&gt;0,IF(ABS((E13-D13)/(D13))&lt;$P$2,"*****",(E13/D13-1)),"-"),E13)</f>
        <v>*****</v>
      </c>
      <c r="T13" s="23" t="str">
        <f aca="false">IF(ISNUMBER((F13-E13)/(E13)),IF(E13&gt;0,IF(ABS((F13-E13)/(E13))&lt;$P$2,"*****",(F13/E13-1)),"-"),F13)</f>
        <v>*****</v>
      </c>
      <c r="U13" s="23" t="str">
        <f aca="false">IF(ISNUMBER((G13-F13)/(F13)),IF(F13&gt;0,IF(ABS((G13-F13)/(F13))&lt;$P$2,"*****",(G13/F13-1)),"-"),G13)</f>
        <v>*****</v>
      </c>
      <c r="V13" s="23" t="n">
        <f aca="false">IF(ISNUMBER((H13-G13)/(G13)),IF(G13&gt;0,IF(ABS((H13-G13)/(G13))&lt;$P$2,"*****",(H13/G13-1)),"-"),H13)</f>
        <v>0.105665518925846</v>
      </c>
      <c r="W13" s="23" t="n">
        <f aca="false">IF(ISNUMBER((I13-H13)/(H13)),IF(H13&gt;0,IF(ABS((I13-H13)/(H13))&lt;$P$2,"*****",(I13/H13-1)),"-"),I13)</f>
        <v>-0.169851742339449</v>
      </c>
      <c r="X13" s="23" t="str">
        <f aca="false">IF(ISNUMBER((J13-I13)/(I13)),IF(I13&gt;0,IF(ABS((J13-I13)/(I13))&lt;$P$2,"*****",(J13/I13-1)),"-"),J13)</f>
        <v>*****</v>
      </c>
      <c r="Y13" s="23" t="str">
        <f aca="false">IF(ISNUMBER((K13-J13)/(J13)),IF(J13&gt;0,IF(ABS((K13-J13)/(J13))&lt;$P$2,"*****",(K13/J13-1)),"-"),K13)</f>
        <v>*****</v>
      </c>
      <c r="Z13" s="23" t="str">
        <f aca="false">IF(ISNUMBER((L13-K13)/(K13)),IF(K13&gt;0,IF(ABS((L13-K13)/(K13))&lt;$P$2,"*****",(L13/K13-1)),"-"),L13)</f>
        <v>*****</v>
      </c>
      <c r="AA13" s="23" t="str">
        <f aca="false">IF(ISNUMBER((M13-L13)/(L13)),IF(L13&gt;0,IF(ABS((M13-L13)/(L13))&lt;$P$2,"*****",(M13/L13-1)),"-"),M13)</f>
        <v>*****</v>
      </c>
      <c r="AB13" s="23" t="n">
        <f aca="false">IF(ISNUMBER((N13-M13)/(M13)),IF(M13&gt;0,IF(ABS((N13-M13)/(M13))&lt;$P$2,"*****",(N13/M13-1)),"-"),N13)</f>
        <v>-0.104491029773726</v>
      </c>
    </row>
    <row r="14" customFormat="false" ht="12.75" hidden="false" customHeight="false" outlineLevel="0" collapsed="false">
      <c r="A14" s="125" t="s">
        <v>77</v>
      </c>
      <c r="B14" s="158" t="str">
        <f aca="false">'[2]Table1.B.2'!$J$16</f>
        <v>NE</v>
      </c>
      <c r="C14" s="158" t="str">
        <f aca="false">'[3]Table1.B.2'!$J$16</f>
        <v>NE</v>
      </c>
      <c r="D14" s="158" t="str">
        <f aca="false">'[4]Table1.B.2'!$J$16</f>
        <v>NE</v>
      </c>
      <c r="E14" s="158" t="str">
        <f aca="false">'[5]Table1.B.2'!$J$16</f>
        <v>NE</v>
      </c>
      <c r="F14" s="158" t="str">
        <f aca="false">'[6]Table1.B.2'!$J$16</f>
        <v>NE</v>
      </c>
      <c r="G14" s="158" t="str">
        <f aca="false">'[7]Table1.B.2'!$J$16</f>
        <v>NE</v>
      </c>
      <c r="H14" s="158" t="str">
        <f aca="false">'[8]Table1.B.2'!$J$16</f>
        <v>NE</v>
      </c>
      <c r="I14" s="158" t="str">
        <f aca="false">'[9]Table1.B.2'!$J$16</f>
        <v>NE</v>
      </c>
      <c r="J14" s="158" t="str">
        <f aca="false">'[10]Table1.B.2'!$J$16</f>
        <v>NE</v>
      </c>
      <c r="K14" s="158" t="n">
        <f aca="false">'[11]Table1.B.2'!$J$16</f>
        <v>0.04295</v>
      </c>
      <c r="L14" s="158" t="str">
        <f aca="false">'[1]Table1.B.2'!$J$16</f>
        <v>NE</v>
      </c>
      <c r="M14" s="158" t="str">
        <f aca="false">'[12]Table1.B.2'!$J$16</f>
        <v>NE</v>
      </c>
      <c r="N14" s="158" t="str">
        <f aca="false">'[13]Table1.B.2'!$J$16</f>
        <v>NE</v>
      </c>
      <c r="O14" s="21"/>
      <c r="P14" s="127" t="str">
        <f aca="false">+A14</f>
        <v>      Exploration</v>
      </c>
      <c r="Q14" s="23" t="str">
        <f aca="false">IF(ISNUMBER((C14-B14)/(B14)),IF(B14&gt;0,IF(ABS((C14-B14)/(B14))&lt;$P$2,"*****",(C14/B14-1)),"-"),C14)</f>
        <v>NE</v>
      </c>
      <c r="R14" s="23" t="str">
        <f aca="false">IF(ISNUMBER((D14-C14)/(C14)),IF(C14&gt;0,IF(ABS((D14-C14)/(C14))&lt;$P$2,"*****",(D14/C14-1)),"-"),D14)</f>
        <v>NE</v>
      </c>
      <c r="S14" s="23" t="str">
        <f aca="false">IF(ISNUMBER((E14-D14)/(D14)),IF(D14&gt;0,IF(ABS((E14-D14)/(D14))&lt;$P$2,"*****",(E14/D14-1)),"-"),E14)</f>
        <v>NE</v>
      </c>
      <c r="T14" s="23" t="str">
        <f aca="false">IF(ISNUMBER((F14-E14)/(E14)),IF(E14&gt;0,IF(ABS((F14-E14)/(E14))&lt;$P$2,"*****",(F14/E14-1)),"-"),F14)</f>
        <v>NE</v>
      </c>
      <c r="U14" s="23" t="str">
        <f aca="false">IF(ISNUMBER((G14-F14)/(F14)),IF(F14&gt;0,IF(ABS((G14-F14)/(F14))&lt;$P$2,"*****",(G14/F14-1)),"-"),G14)</f>
        <v>NE</v>
      </c>
      <c r="V14" s="23" t="str">
        <f aca="false">IF(ISNUMBER((H14-G14)/(G14)),IF(G14&gt;0,IF(ABS((H14-G14)/(G14))&lt;$P$2,"*****",(H14/G14-1)),"-"),H14)</f>
        <v>NE</v>
      </c>
      <c r="W14" s="23" t="str">
        <f aca="false">IF(ISNUMBER((I14-H14)/(H14)),IF(H14&gt;0,IF(ABS((I14-H14)/(H14))&lt;$P$2,"*****",(I14/H14-1)),"-"),I14)</f>
        <v>NE</v>
      </c>
      <c r="X14" s="23" t="str">
        <f aca="false">IF(ISNUMBER((J14-I14)/(I14)),IF(I14&gt;0,IF(ABS((J14-I14)/(I14))&lt;$P$2,"*****",(J14/I14-1)),"-"),J14)</f>
        <v>NE</v>
      </c>
      <c r="Y14" s="23" t="n">
        <f aca="false">IF(ISNUMBER((K14-J14)/(J14)),IF(J14&gt;0,IF(ABS((K14-J14)/(J14))&lt;$P$2,"*****",(K14/J14-1)),"-"),K14)</f>
        <v>0.04295</v>
      </c>
      <c r="Z14" s="23" t="str">
        <f aca="false">IF(ISNUMBER((L14-K14)/(K14)),IF(K14&gt;0,IF(ABS((L14-K14)/(K14))&lt;$P$2,"*****",(L14/K14-1)),"-"),L14)</f>
        <v>NE</v>
      </c>
      <c r="AA14" s="23" t="str">
        <f aca="false">IF(ISNUMBER((M14-L14)/(L14)),IF(L14&gt;0,IF(ABS((M14-L14)/(L14))&lt;$P$2,"*****",(M14/L14-1)),"-"),M14)</f>
        <v>NE</v>
      </c>
      <c r="AB14" s="23" t="str">
        <f aca="false">IF(ISNUMBER((N14-M14)/(M14)),IF(M14&gt;0,IF(ABS((N14-M14)/(M14))&lt;$P$2,"*****",(N14/M14-1)),"-"),N14)</f>
        <v>NE</v>
      </c>
    </row>
    <row r="15" customFormat="false" ht="13.5" hidden="false" customHeight="false" outlineLevel="0" collapsed="false">
      <c r="A15" s="128" t="s">
        <v>78</v>
      </c>
      <c r="B15" s="158" t="n">
        <f aca="false">'[2]Table1.B.2'!$J$17</f>
        <v>99.579991</v>
      </c>
      <c r="C15" s="158" t="n">
        <f aca="false">'[3]Table1.B.2'!$J$17</f>
        <v>101</v>
      </c>
      <c r="D15" s="158" t="n">
        <f aca="false">'[4]Table1.B.2'!$J$17</f>
        <v>90</v>
      </c>
      <c r="E15" s="158" t="n">
        <f aca="false">'[5]Table1.B.2'!$J$17</f>
        <v>86</v>
      </c>
      <c r="F15" s="158" t="n">
        <f aca="false">'[6]Table1.B.2'!$J$17</f>
        <v>102</v>
      </c>
      <c r="G15" s="158" t="n">
        <f aca="false">'[7]Table1.B.2'!$J$17</f>
        <v>96.5204394</v>
      </c>
      <c r="H15" s="158" t="n">
        <f aca="false">'[8]Table1.B.2'!$J$17</f>
        <v>103.805</v>
      </c>
      <c r="I15" s="158" t="n">
        <f aca="false">'[9]Table1.B.2'!$J$17</f>
        <v>86.6848919694343</v>
      </c>
      <c r="J15" s="158" t="n">
        <f aca="false">'[10]Table1.B.2'!$J$17</f>
        <v>82.093278</v>
      </c>
      <c r="K15" s="158" t="n">
        <f aca="false">'[11]Table1.B.2'!$J$17</f>
        <v>81.770584</v>
      </c>
      <c r="L15" s="158" t="n">
        <f aca="false">'[1]Table1.B.2'!$J$17</f>
        <v>70.405592</v>
      </c>
      <c r="M15" s="158" t="n">
        <f aca="false">'[12]Table1.B.2'!$J$17</f>
        <v>69.866418</v>
      </c>
      <c r="N15" s="158" t="n">
        <f aca="false">'[13]Table1.B.2'!$J$17</f>
        <v>58.143664</v>
      </c>
      <c r="O15" s="21"/>
      <c r="P15" s="127" t="str">
        <f aca="false">+A15</f>
        <v>i.  Production (4) / Processing</v>
      </c>
      <c r="Q15" s="23" t="str">
        <f aca="false">IF(ISNUMBER((C15-B15)/(B15)),IF(B15&gt;0,IF(ABS((C15-B15)/(B15))&lt;$P$2,"*****",(C15/B15-1)),"-"),C15)</f>
        <v>*****</v>
      </c>
      <c r="R15" s="23" t="n">
        <f aca="false">IF(ISNUMBER((D15-C15)/(C15)),IF(C15&gt;0,IF(ABS((D15-C15)/(C15))&lt;$P$2,"*****",(D15/C15-1)),"-"),D15)</f>
        <v>-0.108910891089109</v>
      </c>
      <c r="S15" s="23" t="str">
        <f aca="false">IF(ISNUMBER((E15-D15)/(D15)),IF(D15&gt;0,IF(ABS((E15-D15)/(D15))&lt;$P$2,"*****",(E15/D15-1)),"-"),E15)</f>
        <v>*****</v>
      </c>
      <c r="T15" s="23" t="n">
        <f aca="false">IF(ISNUMBER((F15-E15)/(E15)),IF(E15&gt;0,IF(ABS((F15-E15)/(E15))&lt;$P$2,"*****",(F15/E15-1)),"-"),F15)</f>
        <v>0.186046511627907</v>
      </c>
      <c r="U15" s="23" t="str">
        <f aca="false">IF(ISNUMBER((G15-F15)/(F15)),IF(F15&gt;0,IF(ABS((G15-F15)/(F15))&lt;$P$2,"*****",(G15/F15-1)),"-"),G15)</f>
        <v>*****</v>
      </c>
      <c r="V15" s="23" t="str">
        <f aca="false">IF(ISNUMBER((H15-G15)/(G15)),IF(G15&gt;0,IF(ABS((H15-G15)/(G15))&lt;$P$2,"*****",(H15/G15-1)),"-"),H15)</f>
        <v>*****</v>
      </c>
      <c r="W15" s="23" t="n">
        <f aca="false">IF(ISNUMBER((I15-H15)/(H15)),IF(H15&gt;0,IF(ABS((I15-H15)/(H15))&lt;$P$2,"*****",(I15/H15-1)),"-"),I15)</f>
        <v>-0.164925658981415</v>
      </c>
      <c r="X15" s="23" t="str">
        <f aca="false">IF(ISNUMBER((J15-I15)/(I15)),IF(I15&gt;0,IF(ABS((J15-I15)/(I15))&lt;$P$2,"*****",(J15/I15-1)),"-"),J15)</f>
        <v>*****</v>
      </c>
      <c r="Y15" s="23" t="str">
        <f aca="false">IF(ISNUMBER((K15-J15)/(J15)),IF(J15&gt;0,IF(ABS((K15-J15)/(J15))&lt;$P$2,"*****",(K15/J15-1)),"-"),K15)</f>
        <v>*****</v>
      </c>
      <c r="Z15" s="23" t="n">
        <f aca="false">IF(ISNUMBER((L15-K15)/(K15)),IF(K15&gt;0,IF(ABS((L15-K15)/(K15))&lt;$P$2,"*****",(L15/K15-1)),"-"),L15)</f>
        <v>-0.138986313219923</v>
      </c>
      <c r="AA15" s="23" t="str">
        <f aca="false">IF(ISNUMBER((M15-L15)/(L15)),IF(L15&gt;0,IF(ABS((M15-L15)/(L15))&lt;$P$2,"*****",(M15/L15-1)),"-"),M15)</f>
        <v>*****</v>
      </c>
      <c r="AB15" s="23" t="n">
        <f aca="false">IF(ISNUMBER((N15-M15)/(M15)),IF(M15&gt;0,IF(ABS((N15-M15)/(M15))&lt;$P$2,"*****",(N15/M15-1)),"-"),N15)</f>
        <v>-0.167788106726754</v>
      </c>
    </row>
    <row r="16" customFormat="false" ht="12.75" hidden="false" customHeight="false" outlineLevel="0" collapsed="false">
      <c r="A16" s="128" t="s">
        <v>79</v>
      </c>
      <c r="B16" s="158" t="n">
        <f aca="false">'[2]Table1.B.2'!$J$18</f>
        <v>6.33</v>
      </c>
      <c r="C16" s="158" t="n">
        <f aca="false">'[3]Table1.B.2'!$J$18</f>
        <v>7</v>
      </c>
      <c r="D16" s="158" t="n">
        <f aca="false">'[4]Table1.B.2'!$J$18</f>
        <v>7</v>
      </c>
      <c r="E16" s="158" t="n">
        <f aca="false">'[5]Table1.B.2'!$J$18</f>
        <v>7</v>
      </c>
      <c r="F16" s="158" t="n">
        <f aca="false">'[6]Table1.B.2'!$J$18</f>
        <v>6</v>
      </c>
      <c r="G16" s="158" t="n">
        <f aca="false">'[7]Table1.B.2'!$J$18</f>
        <v>3.874734</v>
      </c>
      <c r="H16" s="158" t="n">
        <f aca="false">'[8]Table1.B.2'!$J$18</f>
        <v>6.562</v>
      </c>
      <c r="I16" s="158" t="n">
        <f aca="false">'[9]Table1.B.2'!$J$18</f>
        <v>4.9</v>
      </c>
      <c r="J16" s="158" t="n">
        <f aca="false">'[10]Table1.B.2'!$J$18</f>
        <v>2.360048</v>
      </c>
      <c r="K16" s="158" t="n">
        <f aca="false">'[11]Table1.B.2'!$J$18</f>
        <v>3.473706</v>
      </c>
      <c r="L16" s="158" t="n">
        <f aca="false">'[1]Table1.B.2'!$J$18</f>
        <v>2.551042</v>
      </c>
      <c r="M16" s="158" t="n">
        <f aca="false">'[12]Table1.B.2'!$J$18</f>
        <v>2.964003</v>
      </c>
      <c r="N16" s="158" t="n">
        <f aca="false">'[13]Table1.B.2'!$J$18</f>
        <v>3.693888</v>
      </c>
      <c r="O16" s="21"/>
      <c r="P16" s="127" t="str">
        <f aca="false">+A16</f>
        <v>ii. Transmission </v>
      </c>
      <c r="Q16" s="23" t="n">
        <f aca="false">IF(ISNUMBER((C16-B16)/(B16)),IF(B16&gt;0,IF(ABS((C16-B16)/(B16))&lt;$P$2,"*****",(C16/B16-1)),"-"),C16)</f>
        <v>0.105845181674566</v>
      </c>
      <c r="R16" s="23" t="str">
        <f aca="false">IF(ISNUMBER((D16-C16)/(C16)),IF(C16&gt;0,IF(ABS((D16-C16)/(C16))&lt;$P$2,"*****",(D16/C16-1)),"-"),D16)</f>
        <v>*****</v>
      </c>
      <c r="S16" s="23" t="str">
        <f aca="false">IF(ISNUMBER((E16-D16)/(D16)),IF(D16&gt;0,IF(ABS((E16-D16)/(D16))&lt;$P$2,"*****",(E16/D16-1)),"-"),E16)</f>
        <v>*****</v>
      </c>
      <c r="T16" s="23" t="n">
        <f aca="false">IF(ISNUMBER((F16-E16)/(E16)),IF(E16&gt;0,IF(ABS((F16-E16)/(E16))&lt;$P$2,"*****",(F16/E16-1)),"-"),F16)</f>
        <v>-0.142857142857143</v>
      </c>
      <c r="U16" s="23" t="n">
        <f aca="false">IF(ISNUMBER((G16-F16)/(F16)),IF(F16&gt;0,IF(ABS((G16-F16)/(F16))&lt;$P$2,"*****",(G16/F16-1)),"-"),G16)</f>
        <v>-0.354211</v>
      </c>
      <c r="V16" s="23" t="n">
        <f aca="false">IF(ISNUMBER((H16-G16)/(G16)),IF(G16&gt;0,IF(ABS((H16-G16)/(G16))&lt;$P$2,"*****",(H16/G16-1)),"-"),H16)</f>
        <v>0.693535607863662</v>
      </c>
      <c r="W16" s="23" t="n">
        <f aca="false">IF(ISNUMBER((I16-H16)/(H16)),IF(H16&gt;0,IF(ABS((I16-H16)/(H16))&lt;$P$2,"*****",(I16/H16-1)),"-"),I16)</f>
        <v>-0.253276440109723</v>
      </c>
      <c r="X16" s="23" t="n">
        <f aca="false">IF(ISNUMBER((J16-I16)/(I16)),IF(I16&gt;0,IF(ABS((J16-I16)/(I16))&lt;$P$2,"*****",(J16/I16-1)),"-"),J16)</f>
        <v>-0.518357551020408</v>
      </c>
      <c r="Y16" s="23" t="n">
        <f aca="false">IF(ISNUMBER((K16-J16)/(J16)),IF(J16&gt;0,IF(ABS((K16-J16)/(J16))&lt;$P$2,"*****",(K16/J16-1)),"-"),K16)</f>
        <v>0.471879385504024</v>
      </c>
      <c r="Z16" s="23" t="n">
        <f aca="false">IF(ISNUMBER((L16-K16)/(K16)),IF(K16&gt;0,IF(ABS((L16-K16)/(K16))&lt;$P$2,"*****",(L16/K16-1)),"-"),L16)</f>
        <v>-0.26561372781692</v>
      </c>
      <c r="AA16" s="23" t="n">
        <f aca="false">IF(ISNUMBER((M16-L16)/(L16)),IF(L16&gt;0,IF(ABS((M16-L16)/(L16))&lt;$P$2,"*****",(M16/L16-1)),"-"),M16)</f>
        <v>0.161879341853251</v>
      </c>
      <c r="AB16" s="23" t="n">
        <f aca="false">IF(ISNUMBER((N16-M16)/(M16)),IF(M16&gt;0,IF(ABS((N16-M16)/(M16))&lt;$P$2,"*****",(N16/M16-1)),"-"),N16)</f>
        <v>0.246249750759362</v>
      </c>
    </row>
    <row r="17" customFormat="false" ht="12.75" hidden="false" customHeight="false" outlineLevel="0" collapsed="false">
      <c r="A17" s="128" t="s">
        <v>80</v>
      </c>
      <c r="B17" s="158" t="n">
        <f aca="false">'[2]Table1.B.2'!$J$19</f>
        <v>72.58</v>
      </c>
      <c r="C17" s="158" t="n">
        <f aca="false">'[3]Table1.B.2'!$J$19</f>
        <v>81</v>
      </c>
      <c r="D17" s="158" t="n">
        <f aca="false">'[4]Table1.B.2'!$J$19</f>
        <v>75</v>
      </c>
      <c r="E17" s="158" t="n">
        <f aca="false">'[5]Table1.B.2'!$J$19</f>
        <v>78</v>
      </c>
      <c r="F17" s="158" t="n">
        <f aca="false">'[6]Table1.B.2'!$J$19</f>
        <v>69</v>
      </c>
      <c r="G17" s="158" t="n">
        <f aca="false">'[7]Table1.B.2'!$J$19</f>
        <v>69.7268</v>
      </c>
      <c r="H17" s="158" t="n">
        <f aca="false">'[8]Table1.B.2'!$J$19</f>
        <v>77.731</v>
      </c>
      <c r="I17" s="158" t="n">
        <f aca="false">'[9]Table1.B.2'!$J$19</f>
        <v>64.564335</v>
      </c>
      <c r="J17" s="158" t="n">
        <f aca="false">'[10]Table1.B.2'!$J$19</f>
        <v>61.82132</v>
      </c>
      <c r="K17" s="158" t="n">
        <f aca="false">'[11]Table1.B.2'!$J$19</f>
        <v>58.74308</v>
      </c>
      <c r="L17" s="158" t="n">
        <f aca="false">'[1]Table1.B.2'!$J$19</f>
        <v>57.97352</v>
      </c>
      <c r="M17" s="158" t="n">
        <f aca="false">'[12]Table1.B.2'!$J$19</f>
        <v>61.30828</v>
      </c>
      <c r="N17" s="158" t="n">
        <f aca="false">'[13]Table1.B.2'!$J$19</f>
        <v>58.284858</v>
      </c>
      <c r="O17" s="21"/>
      <c r="P17" s="127" t="str">
        <f aca="false">+A17</f>
        <v>     Distribution</v>
      </c>
      <c r="Q17" s="23" t="n">
        <f aca="false">IF(ISNUMBER((C17-B17)/(B17)),IF(B17&gt;0,IF(ABS((C17-B17)/(B17))&lt;$P$2,"*****",(C17/B17-1)),"-"),C17)</f>
        <v>0.116009920088179</v>
      </c>
      <c r="R17" s="23" t="str">
        <f aca="false">IF(ISNUMBER((D17-C17)/(C17)),IF(C17&gt;0,IF(ABS((D17-C17)/(C17))&lt;$P$2,"*****",(D17/C17-1)),"-"),D17)</f>
        <v>*****</v>
      </c>
      <c r="S17" s="23" t="str">
        <f aca="false">IF(ISNUMBER((E17-D17)/(D17)),IF(D17&gt;0,IF(ABS((E17-D17)/(D17))&lt;$P$2,"*****",(E17/D17-1)),"-"),E17)</f>
        <v>*****</v>
      </c>
      <c r="T17" s="23" t="n">
        <f aca="false">IF(ISNUMBER((F17-E17)/(E17)),IF(E17&gt;0,IF(ABS((F17-E17)/(E17))&lt;$P$2,"*****",(F17/E17-1)),"-"),F17)</f>
        <v>-0.115384615384615</v>
      </c>
      <c r="U17" s="23" t="str">
        <f aca="false">IF(ISNUMBER((G17-F17)/(F17)),IF(F17&gt;0,IF(ABS((G17-F17)/(F17))&lt;$P$2,"*****",(G17/F17-1)),"-"),G17)</f>
        <v>*****</v>
      </c>
      <c r="V17" s="23" t="n">
        <f aca="false">IF(ISNUMBER((H17-G17)/(G17)),IF(G17&gt;0,IF(ABS((H17-G17)/(G17))&lt;$P$2,"*****",(H17/G17-1)),"-"),H17)</f>
        <v>0.11479373784542</v>
      </c>
      <c r="W17" s="23" t="n">
        <f aca="false">IF(ISNUMBER((I17-H17)/(H17)),IF(H17&gt;0,IF(ABS((I17-H17)/(H17))&lt;$P$2,"*****",(I17/H17-1)),"-"),I17)</f>
        <v>-0.16938756737981</v>
      </c>
      <c r="X17" s="23" t="str">
        <f aca="false">IF(ISNUMBER((J17-I17)/(I17)),IF(I17&gt;0,IF(ABS((J17-I17)/(I17))&lt;$P$2,"*****",(J17/I17-1)),"-"),J17)</f>
        <v>*****</v>
      </c>
      <c r="Y17" s="23" t="str">
        <f aca="false">IF(ISNUMBER((K17-J17)/(J17)),IF(J17&gt;0,IF(ABS((K17-J17)/(J17))&lt;$P$2,"*****",(K17/J17-1)),"-"),K17)</f>
        <v>*****</v>
      </c>
      <c r="Z17" s="23" t="str">
        <f aca="false">IF(ISNUMBER((L17-K17)/(K17)),IF(K17&gt;0,IF(ABS((L17-K17)/(K17))&lt;$P$2,"*****",(L17/K17-1)),"-"),L17)</f>
        <v>*****</v>
      </c>
      <c r="AA17" s="23" t="str">
        <f aca="false">IF(ISNUMBER((M17-L17)/(L17)),IF(L17&gt;0,IF(ABS((M17-L17)/(L17))&lt;$P$2,"*****",(M17/L17-1)),"-"),M17)</f>
        <v>*****</v>
      </c>
      <c r="AB17" s="23" t="str">
        <f aca="false">IF(ISNUMBER((N17-M17)/(M17)),IF(M17&gt;0,IF(ABS((N17-M17)/(M17))&lt;$P$2,"*****",(N17/M17-1)),"-"),N17)</f>
        <v>*****</v>
      </c>
    </row>
    <row r="18" customFormat="false" ht="12.75" hidden="false" customHeight="false" outlineLevel="0" collapsed="false">
      <c r="A18" s="129" t="s">
        <v>81</v>
      </c>
      <c r="B18" s="158" t="n">
        <f aca="false">'[2]Table1.B.2'!$J$20</f>
        <v>0</v>
      </c>
      <c r="C18" s="158" t="n">
        <f aca="false">'[3]Table1.B.2'!$J$20</f>
        <v>0</v>
      </c>
      <c r="D18" s="158" t="n">
        <f aca="false">'[4]Table1.B.2'!$J$20</f>
        <v>0</v>
      </c>
      <c r="E18" s="158" t="n">
        <f aca="false">'[5]Table1.B.2'!$J$20</f>
        <v>0</v>
      </c>
      <c r="F18" s="158" t="n">
        <f aca="false">'[6]Table1.B.2'!$J$20</f>
        <v>0</v>
      </c>
      <c r="G18" s="158" t="n">
        <f aca="false">'[7]Table1.B.2'!$J$20</f>
        <v>0</v>
      </c>
      <c r="H18" s="158" t="n">
        <f aca="false">'[8]Table1.B.2'!$J$20</f>
        <v>0</v>
      </c>
      <c r="I18" s="158" t="n">
        <f aca="false">'[9]Table1.B.2'!$J$20</f>
        <v>0</v>
      </c>
      <c r="J18" s="158" t="n">
        <f aca="false">'[10]Table1.B.2'!$J$20</f>
        <v>0</v>
      </c>
      <c r="K18" s="158" t="n">
        <f aca="false">'[11]Table1.B.2'!$J$20</f>
        <v>0</v>
      </c>
      <c r="L18" s="158" t="n">
        <f aca="false">'[1]Table1.B.2'!$J$20</f>
        <v>0</v>
      </c>
      <c r="M18" s="158" t="n">
        <f aca="false">'[12]Table1.B.2'!$J$20</f>
        <v>0</v>
      </c>
      <c r="N18" s="158" t="n">
        <f aca="false">'[13]Table1.B.2'!$J$20</f>
        <v>0</v>
      </c>
      <c r="O18" s="21"/>
      <c r="P18" s="127" t="str">
        <f aca="false">+A18</f>
        <v>iii.  Other Leakage</v>
      </c>
      <c r="Q18" s="23" t="n">
        <f aca="false">IF(ISNUMBER((C18-B18)/(B18)),IF(B18&gt;0,IF(ABS((C18-B18)/(B18))&lt;$P$2,"*****",(C18/B18-1)),"-"),C18)</f>
        <v>0</v>
      </c>
      <c r="R18" s="23" t="n">
        <f aca="false">IF(ISNUMBER((D18-C18)/(C18)),IF(C18&gt;0,IF(ABS((D18-C18)/(C18))&lt;$P$2,"*****",(D18/C18-1)),"-"),D18)</f>
        <v>0</v>
      </c>
      <c r="S18" s="23" t="n">
        <f aca="false">IF(ISNUMBER((E18-D18)/(D18)),IF(D18&gt;0,IF(ABS((E18-D18)/(D18))&lt;$P$2,"*****",(E18/D18-1)),"-"),E18)</f>
        <v>0</v>
      </c>
      <c r="T18" s="23" t="n">
        <f aca="false">IF(ISNUMBER((F18-E18)/(E18)),IF(E18&gt;0,IF(ABS((F18-E18)/(E18))&lt;$P$2,"*****",(F18/E18-1)),"-"),F18)</f>
        <v>0</v>
      </c>
      <c r="U18" s="23" t="n">
        <f aca="false">IF(ISNUMBER((G18-F18)/(F18)),IF(F18&gt;0,IF(ABS((G18-F18)/(F18))&lt;$P$2,"*****",(G18/F18-1)),"-"),G18)</f>
        <v>0</v>
      </c>
      <c r="V18" s="23" t="n">
        <f aca="false">IF(ISNUMBER((H18-G18)/(G18)),IF(G18&gt;0,IF(ABS((H18-G18)/(G18))&lt;$P$2,"*****",(H18/G18-1)),"-"),H18)</f>
        <v>0</v>
      </c>
      <c r="W18" s="23" t="n">
        <f aca="false">IF(ISNUMBER((I18-H18)/(H18)),IF(H18&gt;0,IF(ABS((I18-H18)/(H18))&lt;$P$2,"*****",(I18/H18-1)),"-"),I18)</f>
        <v>0</v>
      </c>
      <c r="X18" s="23" t="n">
        <f aca="false">IF(ISNUMBER((J18-I18)/(I18)),IF(I18&gt;0,IF(ABS((J18-I18)/(I18))&lt;$P$2,"*****",(J18/I18-1)),"-"),J18)</f>
        <v>0</v>
      </c>
      <c r="Y18" s="23" t="n">
        <f aca="false">IF(ISNUMBER((K18-J18)/(J18)),IF(J18&gt;0,IF(ABS((K18-J18)/(J18))&lt;$P$2,"*****",(K18/J18-1)),"-"),K18)</f>
        <v>0</v>
      </c>
      <c r="Z18" s="23" t="n">
        <f aca="false">IF(ISNUMBER((L18-K18)/(K18)),IF(K18&gt;0,IF(ABS((L18-K18)/(K18))&lt;$P$2,"*****",(L18/K18-1)),"-"),L18)</f>
        <v>0</v>
      </c>
      <c r="AA18" s="23" t="n">
        <f aca="false">IF(ISNUMBER((M18-L18)/(L18)),IF(L18&gt;0,IF(ABS((M18-L18)/(L18))&lt;$P$2,"*****",(M18/L18-1)),"-"),M18)</f>
        <v>0</v>
      </c>
      <c r="AB18" s="23" t="n">
        <f aca="false">IF(ISNUMBER((N18-M18)/(M18)),IF(M18&gt;0,IF(ABS((N18-M18)/(M18))&lt;$P$2,"*****",(N18/M18-1)),"-"),N18)</f>
        <v>0</v>
      </c>
    </row>
    <row r="19" customFormat="false" ht="12.75" hidden="false" customHeight="false" outlineLevel="0" collapsed="false">
      <c r="A19" s="134" t="s">
        <v>82</v>
      </c>
      <c r="B19" s="158" t="str">
        <f aca="false">'[2]Table1.B.2'!$J$21</f>
        <v>NE</v>
      </c>
      <c r="C19" s="158" t="str">
        <f aca="false">'[3]Table1.B.2'!$J$21</f>
        <v>NE</v>
      </c>
      <c r="D19" s="158" t="str">
        <f aca="false">'[4]Table1.B.2'!$J$21</f>
        <v>NE</v>
      </c>
      <c r="E19" s="158" t="str">
        <f aca="false">'[5]Table1.B.2'!$J$21</f>
        <v>NE</v>
      </c>
      <c r="F19" s="158" t="str">
        <f aca="false">'[6]Table1.B.2'!$J$21</f>
        <v>NE</v>
      </c>
      <c r="G19" s="158" t="str">
        <f aca="false">'[7]Table1.B.2'!$J$21</f>
        <v>NE</v>
      </c>
      <c r="H19" s="158" t="str">
        <f aca="false">'[8]Table1.B.2'!$J$21</f>
        <v>NE</v>
      </c>
      <c r="I19" s="158" t="str">
        <f aca="false">'[9]Table1.B.2'!$J$21</f>
        <v>NE</v>
      </c>
      <c r="J19" s="158" t="str">
        <f aca="false">'[10]Table1.B.2'!$J$21</f>
        <v>NE</v>
      </c>
      <c r="K19" s="158" t="str">
        <f aca="false">'[11]Table1.B.2'!$J$21</f>
        <v>NE</v>
      </c>
      <c r="L19" s="158" t="str">
        <f aca="false">'[1]Table1.B.2'!$J$21</f>
        <v>NE</v>
      </c>
      <c r="M19" s="158" t="str">
        <f aca="false">'[12]Table1.B.2'!$J$21</f>
        <v>NE</v>
      </c>
      <c r="N19" s="158" t="str">
        <f aca="false">'[13]Table1.B.2'!$J$21</f>
        <v>NE</v>
      </c>
      <c r="O19" s="21"/>
      <c r="P19" s="127" t="str">
        <f aca="false">+A19</f>
        <v>at industrial plants and power stations</v>
      </c>
      <c r="Q19" s="23" t="str">
        <f aca="false">IF(ISNUMBER((C19-B19)/(B19)),IF(B19&gt;0,IF(ABS((C19-B19)/(B19))&lt;$P$2,"*****",(C19/B19-1)),"-"),C19)</f>
        <v>NE</v>
      </c>
      <c r="R19" s="23" t="str">
        <f aca="false">IF(ISNUMBER((D19-C19)/(C19)),IF(C19&gt;0,IF(ABS((D19-C19)/(C19))&lt;$P$2,"*****",(D19/C19-1)),"-"),D19)</f>
        <v>NE</v>
      </c>
      <c r="S19" s="23" t="str">
        <f aca="false">IF(ISNUMBER((E19-D19)/(D19)),IF(D19&gt;0,IF(ABS((E19-D19)/(D19))&lt;$P$2,"*****",(E19/D19-1)),"-"),E19)</f>
        <v>NE</v>
      </c>
      <c r="T19" s="23" t="str">
        <f aca="false">IF(ISNUMBER((F19-E19)/(E19)),IF(E19&gt;0,IF(ABS((F19-E19)/(E19))&lt;$P$2,"*****",(F19/E19-1)),"-"),F19)</f>
        <v>NE</v>
      </c>
      <c r="U19" s="23" t="str">
        <f aca="false">IF(ISNUMBER((G19-F19)/(F19)),IF(F19&gt;0,IF(ABS((G19-F19)/(F19))&lt;$P$2,"*****",(G19/F19-1)),"-"),G19)</f>
        <v>NE</v>
      </c>
      <c r="V19" s="23" t="str">
        <f aca="false">IF(ISNUMBER((H19-G19)/(G19)),IF(G19&gt;0,IF(ABS((H19-G19)/(G19))&lt;$P$2,"*****",(H19/G19-1)),"-"),H19)</f>
        <v>NE</v>
      </c>
      <c r="W19" s="23" t="str">
        <f aca="false">IF(ISNUMBER((I19-H19)/(H19)),IF(H19&gt;0,IF(ABS((I19-H19)/(H19))&lt;$P$2,"*****",(I19/H19-1)),"-"),I19)</f>
        <v>NE</v>
      </c>
      <c r="X19" s="23" t="str">
        <f aca="false">IF(ISNUMBER((J19-I19)/(I19)),IF(I19&gt;0,IF(ABS((J19-I19)/(I19))&lt;$P$2,"*****",(J19/I19-1)),"-"),J19)</f>
        <v>NE</v>
      </c>
      <c r="Y19" s="23" t="str">
        <f aca="false">IF(ISNUMBER((K19-J19)/(J19)),IF(J19&gt;0,IF(ABS((K19-J19)/(J19))&lt;$P$2,"*****",(K19/J19-1)),"-"),K19)</f>
        <v>NE</v>
      </c>
      <c r="Z19" s="23" t="str">
        <f aca="false">IF(ISNUMBER((L19-K19)/(K19)),IF(K19&gt;0,IF(ABS((L19-K19)/(K19))&lt;$P$2,"*****",(L19/K19-1)),"-"),L19)</f>
        <v>NE</v>
      </c>
      <c r="AA19" s="23" t="str">
        <f aca="false">IF(ISNUMBER((M19-L19)/(L19)),IF(L19&gt;0,IF(ABS((M19-L19)/(L19))&lt;$P$2,"*****",(M19/L19-1)),"-"),M19)</f>
        <v>NE</v>
      </c>
      <c r="AB19" s="23" t="str">
        <f aca="false">IF(ISNUMBER((N19-M19)/(M19)),IF(M19&gt;0,IF(ABS((N19-M19)/(M19))&lt;$P$2,"*****",(N19/M19-1)),"-"),N19)</f>
        <v>NE</v>
      </c>
    </row>
    <row r="20" customFormat="false" ht="12.75" hidden="false" customHeight="false" outlineLevel="0" collapsed="false">
      <c r="A20" s="134" t="s">
        <v>83</v>
      </c>
      <c r="B20" s="158" t="str">
        <f aca="false">'[2]Table1.B.2'!$J$22</f>
        <v>NE</v>
      </c>
      <c r="C20" s="158" t="str">
        <f aca="false">'[3]Table1.B.2'!$J$22</f>
        <v>NE</v>
      </c>
      <c r="D20" s="158" t="str">
        <f aca="false">'[4]Table1.B.2'!$J$22</f>
        <v>NE</v>
      </c>
      <c r="E20" s="158" t="str">
        <f aca="false">'[5]Table1.B.2'!$J$22</f>
        <v>NE</v>
      </c>
      <c r="F20" s="158" t="str">
        <f aca="false">'[6]Table1.B.2'!$J$22</f>
        <v>NE</v>
      </c>
      <c r="G20" s="158" t="str">
        <f aca="false">'[7]Table1.B.2'!$J$22</f>
        <v>NE</v>
      </c>
      <c r="H20" s="158" t="str">
        <f aca="false">'[8]Table1.B.2'!$J$22</f>
        <v>NE</v>
      </c>
      <c r="I20" s="158" t="str">
        <f aca="false">'[9]Table1.B.2'!$J$22</f>
        <v>NE</v>
      </c>
      <c r="J20" s="158" t="str">
        <f aca="false">'[10]Table1.B.2'!$J$22</f>
        <v>NE</v>
      </c>
      <c r="K20" s="158" t="str">
        <f aca="false">'[11]Table1.B.2'!$J$22</f>
        <v>NE</v>
      </c>
      <c r="L20" s="158" t="str">
        <f aca="false">'[1]Table1.B.2'!$J$22</f>
        <v>NE</v>
      </c>
      <c r="M20" s="158" t="str">
        <f aca="false">'[12]Table1.B.2'!$J$22</f>
        <v>NE</v>
      </c>
      <c r="N20" s="158" t="str">
        <f aca="false">'[13]Table1.B.2'!$J$22</f>
        <v>NE</v>
      </c>
      <c r="O20" s="21"/>
      <c r="P20" s="127" t="str">
        <f aca="false">+A20</f>
        <v>in residential and commercial sectors</v>
      </c>
      <c r="Q20" s="23" t="str">
        <f aca="false">IF(ISNUMBER((C20-B20)/(B20)),IF(B20&gt;0,IF(ABS((C20-B20)/(B20))&lt;$P$2,"*****",(C20/B20-1)),"-"),C20)</f>
        <v>NE</v>
      </c>
      <c r="R20" s="23" t="str">
        <f aca="false">IF(ISNUMBER((D20-C20)/(C20)),IF(C20&gt;0,IF(ABS((D20-C20)/(C20))&lt;$P$2,"*****",(D20/C20-1)),"-"),D20)</f>
        <v>NE</v>
      </c>
      <c r="S20" s="23" t="str">
        <f aca="false">IF(ISNUMBER((E20-D20)/(D20)),IF(D20&gt;0,IF(ABS((E20-D20)/(D20))&lt;$P$2,"*****",(E20/D20-1)),"-"),E20)</f>
        <v>NE</v>
      </c>
      <c r="T20" s="23" t="str">
        <f aca="false">IF(ISNUMBER((F20-E20)/(E20)),IF(E20&gt;0,IF(ABS((F20-E20)/(E20))&lt;$P$2,"*****",(F20/E20-1)),"-"),F20)</f>
        <v>NE</v>
      </c>
      <c r="U20" s="23" t="str">
        <f aca="false">IF(ISNUMBER((G20-F20)/(F20)),IF(F20&gt;0,IF(ABS((G20-F20)/(F20))&lt;$P$2,"*****",(G20/F20-1)),"-"),G20)</f>
        <v>NE</v>
      </c>
      <c r="V20" s="23" t="str">
        <f aca="false">IF(ISNUMBER((H20-G20)/(G20)),IF(G20&gt;0,IF(ABS((H20-G20)/(G20))&lt;$P$2,"*****",(H20/G20-1)),"-"),H20)</f>
        <v>NE</v>
      </c>
      <c r="W20" s="23" t="str">
        <f aca="false">IF(ISNUMBER((I20-H20)/(H20)),IF(H20&gt;0,IF(ABS((I20-H20)/(H20))&lt;$P$2,"*****",(I20/H20-1)),"-"),I20)</f>
        <v>NE</v>
      </c>
      <c r="X20" s="23" t="str">
        <f aca="false">IF(ISNUMBER((J20-I20)/(I20)),IF(I20&gt;0,IF(ABS((J20-I20)/(I20))&lt;$P$2,"*****",(J20/I20-1)),"-"),J20)</f>
        <v>NE</v>
      </c>
      <c r="Y20" s="23" t="str">
        <f aca="false">IF(ISNUMBER((K20-J20)/(J20)),IF(J20&gt;0,IF(ABS((K20-J20)/(J20))&lt;$P$2,"*****",(K20/J20-1)),"-"),K20)</f>
        <v>NE</v>
      </c>
      <c r="Z20" s="23" t="str">
        <f aca="false">IF(ISNUMBER((L20-K20)/(K20)),IF(K20&gt;0,IF(ABS((L20-K20)/(K20))&lt;$P$2,"*****",(L20/K20-1)),"-"),L20)</f>
        <v>NE</v>
      </c>
      <c r="AA20" s="23" t="str">
        <f aca="false">IF(ISNUMBER((M20-L20)/(L20)),IF(L20&gt;0,IF(ABS((M20-L20)/(L20))&lt;$P$2,"*****",(M20/L20-1)),"-"),M20)</f>
        <v>NE</v>
      </c>
      <c r="AB20" s="23" t="str">
        <f aca="false">IF(ISNUMBER((N20-M20)/(M20)),IF(M20&gt;0,IF(ABS((N20-M20)/(M20))&lt;$P$2,"*****",(N20/M20-1)),"-"),N20)</f>
        <v>NE</v>
      </c>
    </row>
    <row r="21" customFormat="false" ht="14.25" hidden="false" customHeight="false" outlineLevel="0" collapsed="false">
      <c r="A21" s="135" t="s">
        <v>84</v>
      </c>
      <c r="B21" s="158" t="n">
        <f aca="false">'[2]Table1.B.2'!$J$23</f>
        <v>0</v>
      </c>
      <c r="C21" s="158" t="n">
        <f aca="false">'[3]Table1.B.2'!$J$23</f>
        <v>0</v>
      </c>
      <c r="D21" s="158" t="n">
        <f aca="false">'[4]Table1.B.2'!$J$23</f>
        <v>0</v>
      </c>
      <c r="E21" s="158" t="n">
        <f aca="false">'[5]Table1.B.2'!$J$23</f>
        <v>0</v>
      </c>
      <c r="F21" s="158" t="n">
        <f aca="false">'[6]Table1.B.2'!$J$23</f>
        <v>0</v>
      </c>
      <c r="G21" s="158" t="n">
        <f aca="false">'[7]Table1.B.2'!$J$23</f>
        <v>0</v>
      </c>
      <c r="H21" s="158" t="n">
        <f aca="false">'[8]Table1.B.2'!$J$23</f>
        <v>0</v>
      </c>
      <c r="I21" s="158" t="n">
        <f aca="false">'[9]Table1.B.2'!$J$23</f>
        <v>0</v>
      </c>
      <c r="J21" s="158" t="n">
        <f aca="false">'[10]Table1.B.2'!$J$23</f>
        <v>0</v>
      </c>
      <c r="K21" s="158" t="n">
        <f aca="false">'[11]Table1.B.2'!$J$23</f>
        <v>0</v>
      </c>
      <c r="L21" s="158" t="n">
        <f aca="false">'[1]Table1.B.2'!$J$23</f>
        <v>0</v>
      </c>
      <c r="M21" s="158" t="n">
        <f aca="false">'[12]Table1.B.2'!$J$23</f>
        <v>0</v>
      </c>
      <c r="N21" s="158" t="n">
        <f aca="false">'[13]Table1.B.2'!$J$23</f>
        <v>0</v>
      </c>
      <c r="O21" s="21"/>
      <c r="P21" s="124" t="str">
        <f aca="false">+A21</f>
        <v>1. B. 2. c. Venting  (5)</v>
      </c>
      <c r="Q21" s="23" t="n">
        <f aca="false">IF(ISNUMBER((C21-B21)/(B21)),IF(B21&gt;0,IF(ABS((C21-B21)/(B21))&lt;$P$2,"*****",(C21/B21-1)),"-"),C21)</f>
        <v>0</v>
      </c>
      <c r="R21" s="23" t="n">
        <f aca="false">IF(ISNUMBER((D21-C21)/(C21)),IF(C21&gt;0,IF(ABS((D21-C21)/(C21))&lt;$P$2,"*****",(D21/C21-1)),"-"),D21)</f>
        <v>0</v>
      </c>
      <c r="S21" s="23" t="n">
        <f aca="false">IF(ISNUMBER((E21-D21)/(D21)),IF(D21&gt;0,IF(ABS((E21-D21)/(D21))&lt;$P$2,"*****",(E21/D21-1)),"-"),E21)</f>
        <v>0</v>
      </c>
      <c r="T21" s="23" t="n">
        <f aca="false">IF(ISNUMBER((F21-E21)/(E21)),IF(E21&gt;0,IF(ABS((F21-E21)/(E21))&lt;$P$2,"*****",(F21/E21-1)),"-"),F21)</f>
        <v>0</v>
      </c>
      <c r="U21" s="23" t="n">
        <f aca="false">IF(ISNUMBER((G21-F21)/(F21)),IF(F21&gt;0,IF(ABS((G21-F21)/(F21))&lt;$P$2,"*****",(G21/F21-1)),"-"),G21)</f>
        <v>0</v>
      </c>
      <c r="V21" s="23" t="n">
        <f aca="false">IF(ISNUMBER((H21-G21)/(G21)),IF(G21&gt;0,IF(ABS((H21-G21)/(G21))&lt;$P$2,"*****",(H21/G21-1)),"-"),H21)</f>
        <v>0</v>
      </c>
      <c r="W21" s="23" t="n">
        <f aca="false">IF(ISNUMBER((I21-H21)/(H21)),IF(H21&gt;0,IF(ABS((I21-H21)/(H21))&lt;$P$2,"*****",(I21/H21-1)),"-"),I21)</f>
        <v>0</v>
      </c>
      <c r="X21" s="23" t="n">
        <f aca="false">IF(ISNUMBER((J21-I21)/(I21)),IF(I21&gt;0,IF(ABS((J21-I21)/(I21))&lt;$P$2,"*****",(J21/I21-1)),"-"),J21)</f>
        <v>0</v>
      </c>
      <c r="Y21" s="23" t="n">
        <f aca="false">IF(ISNUMBER((K21-J21)/(J21)),IF(J21&gt;0,IF(ABS((K21-J21)/(J21))&lt;$P$2,"*****",(K21/J21-1)),"-"),K21)</f>
        <v>0</v>
      </c>
      <c r="Z21" s="23" t="n">
        <f aca="false">IF(ISNUMBER((L21-K21)/(K21)),IF(K21&gt;0,IF(ABS((L21-K21)/(K21))&lt;$P$2,"*****",(L21/K21-1)),"-"),L21)</f>
        <v>0</v>
      </c>
      <c r="AA21" s="23" t="n">
        <f aca="false">IF(ISNUMBER((M21-L21)/(L21)),IF(L21&gt;0,IF(ABS((M21-L21)/(L21))&lt;$P$2,"*****",(M21/L21-1)),"-"),M21)</f>
        <v>0</v>
      </c>
      <c r="AB21" s="23" t="n">
        <f aca="false">IF(ISNUMBER((N21-M21)/(M21)),IF(M21&gt;0,IF(ABS((N21-M21)/(M21))&lt;$P$2,"*****",(N21/M21-1)),"-"),N21)</f>
        <v>0</v>
      </c>
    </row>
    <row r="22" customFormat="false" ht="12.75" hidden="false" customHeight="false" outlineLevel="0" collapsed="false">
      <c r="A22" s="136" t="s">
        <v>85</v>
      </c>
      <c r="B22" s="158" t="n">
        <f aca="false">'[2]Table1.B.2'!$J$24</f>
        <v>0</v>
      </c>
      <c r="C22" s="158" t="n">
        <f aca="false">'[3]Table1.B.2'!$J$24</f>
        <v>0</v>
      </c>
      <c r="D22" s="158" t="n">
        <f aca="false">'[4]Table1.B.2'!$J$24</f>
        <v>0</v>
      </c>
      <c r="E22" s="158" t="n">
        <f aca="false">'[5]Table1.B.2'!$J$24</f>
        <v>0</v>
      </c>
      <c r="F22" s="158" t="n">
        <f aca="false">'[6]Table1.B.2'!$J$24</f>
        <v>0</v>
      </c>
      <c r="G22" s="158" t="n">
        <f aca="false">'[7]Table1.B.2'!$J$24</f>
        <v>0</v>
      </c>
      <c r="H22" s="158" t="n">
        <f aca="false">'[8]Table1.B.2'!$J$24</f>
        <v>0</v>
      </c>
      <c r="I22" s="158" t="n">
        <f aca="false">'[9]Table1.B.2'!$J$24</f>
        <v>0</v>
      </c>
      <c r="J22" s="158" t="n">
        <f aca="false">'[10]Table1.B.2'!$J$24</f>
        <v>0</v>
      </c>
      <c r="K22" s="158" t="n">
        <f aca="false">'[11]Table1.B.2'!$J$24</f>
        <v>0</v>
      </c>
      <c r="L22" s="158" t="n">
        <f aca="false">'[1]Table1.B.2'!$J$24</f>
        <v>0</v>
      </c>
      <c r="M22" s="158" t="n">
        <f aca="false">'[12]Table1.B.2'!$J$24</f>
        <v>0</v>
      </c>
      <c r="N22" s="158" t="n">
        <f aca="false">'[13]Table1.B.2'!$J$24</f>
        <v>0</v>
      </c>
      <c r="O22" s="21"/>
      <c r="P22" s="127" t="str">
        <f aca="false">+A22</f>
        <v>i.    Oil</v>
      </c>
      <c r="Q22" s="23" t="n">
        <f aca="false">IF(ISNUMBER((C22-B22)/(B22)),IF(B22&gt;0,IF(ABS((C22-B22)/(B22))&lt;$P$2,"*****",(C22/B22-1)),"-"),C22)</f>
        <v>0</v>
      </c>
      <c r="R22" s="23" t="n">
        <f aca="false">IF(ISNUMBER((D22-C22)/(C22)),IF(C22&gt;0,IF(ABS((D22-C22)/(C22))&lt;$P$2,"*****",(D22/C22-1)),"-"),D22)</f>
        <v>0</v>
      </c>
      <c r="S22" s="23" t="n">
        <f aca="false">IF(ISNUMBER((E22-D22)/(D22)),IF(D22&gt;0,IF(ABS((E22-D22)/(D22))&lt;$P$2,"*****",(E22/D22-1)),"-"),E22)</f>
        <v>0</v>
      </c>
      <c r="T22" s="23" t="n">
        <f aca="false">IF(ISNUMBER((F22-E22)/(E22)),IF(E22&gt;0,IF(ABS((F22-E22)/(E22))&lt;$P$2,"*****",(F22/E22-1)),"-"),F22)</f>
        <v>0</v>
      </c>
      <c r="U22" s="23" t="n">
        <f aca="false">IF(ISNUMBER((G22-F22)/(F22)),IF(F22&gt;0,IF(ABS((G22-F22)/(F22))&lt;$P$2,"*****",(G22/F22-1)),"-"),G22)</f>
        <v>0</v>
      </c>
      <c r="V22" s="23" t="n">
        <f aca="false">IF(ISNUMBER((H22-G22)/(G22)),IF(G22&gt;0,IF(ABS((H22-G22)/(G22))&lt;$P$2,"*****",(H22/G22-1)),"-"),H22)</f>
        <v>0</v>
      </c>
      <c r="W22" s="23" t="n">
        <f aca="false">IF(ISNUMBER((I22-H22)/(H22)),IF(H22&gt;0,IF(ABS((I22-H22)/(H22))&lt;$P$2,"*****",(I22/H22-1)),"-"),I22)</f>
        <v>0</v>
      </c>
      <c r="X22" s="23" t="n">
        <f aca="false">IF(ISNUMBER((J22-I22)/(I22)),IF(I22&gt;0,IF(ABS((J22-I22)/(I22))&lt;$P$2,"*****",(J22/I22-1)),"-"),J22)</f>
        <v>0</v>
      </c>
      <c r="Y22" s="23" t="n">
        <f aca="false">IF(ISNUMBER((K22-J22)/(J22)),IF(J22&gt;0,IF(ABS((K22-J22)/(J22))&lt;$P$2,"*****",(K22/J22-1)),"-"),K22)</f>
        <v>0</v>
      </c>
      <c r="Z22" s="23" t="n">
        <f aca="false">IF(ISNUMBER((L22-K22)/(K22)),IF(K22&gt;0,IF(ABS((L22-K22)/(K22))&lt;$P$2,"*****",(L22/K22-1)),"-"),L22)</f>
        <v>0</v>
      </c>
      <c r="AA22" s="23" t="n">
        <f aca="false">IF(ISNUMBER((M22-L22)/(L22)),IF(L22&gt;0,IF(ABS((M22-L22)/(L22))&lt;$P$2,"*****",(M22/L22-1)),"-"),M22)</f>
        <v>0</v>
      </c>
      <c r="AB22" s="23" t="n">
        <f aca="false">IF(ISNUMBER((N22-M22)/(M22)),IF(M22&gt;0,IF(ABS((N22-M22)/(M22))&lt;$P$2,"*****",(N22/M22-1)),"-"),N22)</f>
        <v>0</v>
      </c>
    </row>
    <row r="23" customFormat="false" ht="12.75" hidden="false" customHeight="false" outlineLevel="0" collapsed="false">
      <c r="A23" s="136" t="s">
        <v>86</v>
      </c>
      <c r="B23" s="158" t="n">
        <f aca="false">'[2]Table1.B.2'!$J$25</f>
        <v>0</v>
      </c>
      <c r="C23" s="158" t="n">
        <f aca="false">'[3]Table1.B.2'!$J$25</f>
        <v>0</v>
      </c>
      <c r="D23" s="158" t="n">
        <f aca="false">'[4]Table1.B.2'!$J$25</f>
        <v>0</v>
      </c>
      <c r="E23" s="158" t="n">
        <f aca="false">'[5]Table1.B.2'!$J$25</f>
        <v>0</v>
      </c>
      <c r="F23" s="158" t="n">
        <f aca="false">'[6]Table1.B.2'!$J$25</f>
        <v>0</v>
      </c>
      <c r="G23" s="158" t="n">
        <f aca="false">'[7]Table1.B.2'!$J$25</f>
        <v>0</v>
      </c>
      <c r="H23" s="158" t="n">
        <f aca="false">'[8]Table1.B.2'!$J$25</f>
        <v>0</v>
      </c>
      <c r="I23" s="158" t="n">
        <f aca="false">'[9]Table1.B.2'!$J$25</f>
        <v>0</v>
      </c>
      <c r="J23" s="158" t="n">
        <f aca="false">'[10]Table1.B.2'!$J$25</f>
        <v>0</v>
      </c>
      <c r="K23" s="158" t="n">
        <f aca="false">'[11]Table1.B.2'!$J$25</f>
        <v>0</v>
      </c>
      <c r="L23" s="158" t="n">
        <f aca="false">'[1]Table1.B.2'!$J$25</f>
        <v>0</v>
      </c>
      <c r="M23" s="158" t="n">
        <f aca="false">'[12]Table1.B.2'!$J$25</f>
        <v>0</v>
      </c>
      <c r="N23" s="158" t="n">
        <f aca="false">'[13]Table1.B.2'!$J$25</f>
        <v>0</v>
      </c>
      <c r="O23" s="21"/>
      <c r="P23" s="127" t="str">
        <f aca="false">+A23</f>
        <v>ii.   Gas</v>
      </c>
      <c r="Q23" s="23" t="n">
        <f aca="false">IF(ISNUMBER((C23-B23)/(B23)),IF(B23&gt;0,IF(ABS((C23-B23)/(B23))&lt;$P$2,"*****",(C23/B23-1)),"-"),C23)</f>
        <v>0</v>
      </c>
      <c r="R23" s="23" t="n">
        <f aca="false">IF(ISNUMBER((D23-C23)/(C23)),IF(C23&gt;0,IF(ABS((D23-C23)/(C23))&lt;$P$2,"*****",(D23/C23-1)),"-"),D23)</f>
        <v>0</v>
      </c>
      <c r="S23" s="23" t="n">
        <f aca="false">IF(ISNUMBER((E23-D23)/(D23)),IF(D23&gt;0,IF(ABS((E23-D23)/(D23))&lt;$P$2,"*****",(E23/D23-1)),"-"),E23)</f>
        <v>0</v>
      </c>
      <c r="T23" s="23" t="n">
        <f aca="false">IF(ISNUMBER((F23-E23)/(E23)),IF(E23&gt;0,IF(ABS((F23-E23)/(E23))&lt;$P$2,"*****",(F23/E23-1)),"-"),F23)</f>
        <v>0</v>
      </c>
      <c r="U23" s="23" t="n">
        <f aca="false">IF(ISNUMBER((G23-F23)/(F23)),IF(F23&gt;0,IF(ABS((G23-F23)/(F23))&lt;$P$2,"*****",(G23/F23-1)),"-"),G23)</f>
        <v>0</v>
      </c>
      <c r="V23" s="23" t="n">
        <f aca="false">IF(ISNUMBER((H23-G23)/(G23)),IF(G23&gt;0,IF(ABS((H23-G23)/(G23))&lt;$P$2,"*****",(H23/G23-1)),"-"),H23)</f>
        <v>0</v>
      </c>
      <c r="W23" s="23" t="n">
        <f aca="false">IF(ISNUMBER((I23-H23)/(H23)),IF(H23&gt;0,IF(ABS((I23-H23)/(H23))&lt;$P$2,"*****",(I23/H23-1)),"-"),I23)</f>
        <v>0</v>
      </c>
      <c r="X23" s="23" t="n">
        <f aca="false">IF(ISNUMBER((J23-I23)/(I23)),IF(I23&gt;0,IF(ABS((J23-I23)/(I23))&lt;$P$2,"*****",(J23/I23-1)),"-"),J23)</f>
        <v>0</v>
      </c>
      <c r="Y23" s="23" t="n">
        <f aca="false">IF(ISNUMBER((K23-J23)/(J23)),IF(J23&gt;0,IF(ABS((K23-J23)/(J23))&lt;$P$2,"*****",(K23/J23-1)),"-"),K23)</f>
        <v>0</v>
      </c>
      <c r="Z23" s="23" t="n">
        <f aca="false">IF(ISNUMBER((L23-K23)/(K23)),IF(K23&gt;0,IF(ABS((L23-K23)/(K23))&lt;$P$2,"*****",(L23/K23-1)),"-"),L23)</f>
        <v>0</v>
      </c>
      <c r="AA23" s="23" t="n">
        <f aca="false">IF(ISNUMBER((M23-L23)/(L23)),IF(L23&gt;0,IF(ABS((M23-L23)/(L23))&lt;$P$2,"*****",(M23/L23-1)),"-"),M23)</f>
        <v>0</v>
      </c>
      <c r="AB23" s="23" t="n">
        <f aca="false">IF(ISNUMBER((N23-M23)/(M23)),IF(M23&gt;0,IF(ABS((N23-M23)/(M23))&lt;$P$2,"*****",(N23/M23-1)),"-"),N23)</f>
        <v>0</v>
      </c>
    </row>
    <row r="24" customFormat="false" ht="12.75" hidden="false" customHeight="false" outlineLevel="0" collapsed="false">
      <c r="A24" s="137" t="s">
        <v>87</v>
      </c>
      <c r="B24" s="158" t="str">
        <f aca="false">'[2]Table1.B.2'!$J$26</f>
        <v>IE</v>
      </c>
      <c r="C24" s="158" t="str">
        <f aca="false">'[3]Table1.B.2'!$J$26</f>
        <v>IE</v>
      </c>
      <c r="D24" s="158" t="str">
        <f aca="false">'[4]Table1.B.2'!$J$26</f>
        <v>IE</v>
      </c>
      <c r="E24" s="158" t="str">
        <f aca="false">'[5]Table1.B.2'!$J$26</f>
        <v>IE</v>
      </c>
      <c r="F24" s="158" t="str">
        <f aca="false">'[6]Table1.B.2'!$J$26</f>
        <v>IE</v>
      </c>
      <c r="G24" s="158" t="str">
        <f aca="false">'[7]Table1.B.2'!$J$26</f>
        <v>IE</v>
      </c>
      <c r="H24" s="158" t="str">
        <f aca="false">'[8]Table1.B.2'!$J$26</f>
        <v>IE</v>
      </c>
      <c r="I24" s="158" t="str">
        <f aca="false">'[9]Table1.B.2'!$J$26</f>
        <v>IE</v>
      </c>
      <c r="J24" s="158" t="str">
        <f aca="false">'[10]Table1.B.2'!$J$26</f>
        <v>IE</v>
      </c>
      <c r="K24" s="158" t="str">
        <f aca="false">'[11]Table1.B.2'!$J$26</f>
        <v>IE</v>
      </c>
      <c r="L24" s="158" t="str">
        <f aca="false">'[1]Table1.B.2'!$J$26</f>
        <v>IE</v>
      </c>
      <c r="M24" s="158" t="str">
        <f aca="false">'[12]Table1.B.2'!$J$26</f>
        <v>IE</v>
      </c>
      <c r="N24" s="158" t="str">
        <f aca="false">'[13]Table1.B.2'!$J$26</f>
        <v>IE</v>
      </c>
      <c r="O24" s="21"/>
      <c r="P24" s="127" t="str">
        <f aca="false">+A24</f>
        <v>iii.  Combined</v>
      </c>
      <c r="Q24" s="23" t="str">
        <f aca="false">IF(ISNUMBER((C24-B24)/(B24)),IF(B24&gt;0,IF(ABS((C24-B24)/(B24))&lt;$P$2,"*****",(C24/B24-1)),"-"),C24)</f>
        <v>IE</v>
      </c>
      <c r="R24" s="23" t="str">
        <f aca="false">IF(ISNUMBER((D24-C24)/(C24)),IF(C24&gt;0,IF(ABS((D24-C24)/(C24))&lt;$P$2,"*****",(D24/C24-1)),"-"),D24)</f>
        <v>IE</v>
      </c>
      <c r="S24" s="23" t="str">
        <f aca="false">IF(ISNUMBER((E24-D24)/(D24)),IF(D24&gt;0,IF(ABS((E24-D24)/(D24))&lt;$P$2,"*****",(E24/D24-1)),"-"),E24)</f>
        <v>IE</v>
      </c>
      <c r="T24" s="23" t="str">
        <f aca="false">IF(ISNUMBER((F24-E24)/(E24)),IF(E24&gt;0,IF(ABS((F24-E24)/(E24))&lt;$P$2,"*****",(F24/E24-1)),"-"),F24)</f>
        <v>IE</v>
      </c>
      <c r="U24" s="23" t="str">
        <f aca="false">IF(ISNUMBER((G24-F24)/(F24)),IF(F24&gt;0,IF(ABS((G24-F24)/(F24))&lt;$P$2,"*****",(G24/F24-1)),"-"),G24)</f>
        <v>IE</v>
      </c>
      <c r="V24" s="23" t="str">
        <f aca="false">IF(ISNUMBER((H24-G24)/(G24)),IF(G24&gt;0,IF(ABS((H24-G24)/(G24))&lt;$P$2,"*****",(H24/G24-1)),"-"),H24)</f>
        <v>IE</v>
      </c>
      <c r="W24" s="23" t="str">
        <f aca="false">IF(ISNUMBER((I24-H24)/(H24)),IF(H24&gt;0,IF(ABS((I24-H24)/(H24))&lt;$P$2,"*****",(I24/H24-1)),"-"),I24)</f>
        <v>IE</v>
      </c>
      <c r="X24" s="23" t="str">
        <f aca="false">IF(ISNUMBER((J24-I24)/(I24)),IF(I24&gt;0,IF(ABS((J24-I24)/(I24))&lt;$P$2,"*****",(J24/I24-1)),"-"),J24)</f>
        <v>IE</v>
      </c>
      <c r="Y24" s="23" t="str">
        <f aca="false">IF(ISNUMBER((K24-J24)/(J24)),IF(J24&gt;0,IF(ABS((K24-J24)/(J24))&lt;$P$2,"*****",(K24/J24-1)),"-"),K24)</f>
        <v>IE</v>
      </c>
      <c r="Z24" s="23" t="str">
        <f aca="false">IF(ISNUMBER((L24-K24)/(K24)),IF(K24&gt;0,IF(ABS((L24-K24)/(K24))&lt;$P$2,"*****",(L24/K24-1)),"-"),L24)</f>
        <v>IE</v>
      </c>
      <c r="AA24" s="23" t="str">
        <f aca="false">IF(ISNUMBER((M24-L24)/(L24)),IF(L24&gt;0,IF(ABS((M24-L24)/(L24))&lt;$P$2,"*****",(M24/L24-1)),"-"),M24)</f>
        <v>IE</v>
      </c>
      <c r="AB24" s="23" t="str">
        <f aca="false">IF(ISNUMBER((N24-M24)/(M24)),IF(M24&gt;0,IF(ABS((N24-M24)/(M24))&lt;$P$2,"*****",(N24/M24-1)),"-"),N24)</f>
        <v>IE</v>
      </c>
    </row>
    <row r="25" customFormat="false" ht="12.75" hidden="false" customHeight="false" outlineLevel="0" collapsed="false">
      <c r="A25" s="135" t="s">
        <v>88</v>
      </c>
      <c r="B25" s="158" t="n">
        <f aca="false">'[2]Table1.B.2'!$J$28</f>
        <v>0</v>
      </c>
      <c r="C25" s="158" t="n">
        <f aca="false">'[3]Table1.B.2'!$J$28</f>
        <v>0</v>
      </c>
      <c r="D25" s="158" t="n">
        <f aca="false">'[4]Table1.B.2'!$J$28</f>
        <v>0</v>
      </c>
      <c r="E25" s="158" t="n">
        <f aca="false">'[5]Table1.B.2'!$J$28</f>
        <v>0</v>
      </c>
      <c r="F25" s="158" t="n">
        <f aca="false">'[6]Table1.B.2'!$J$28</f>
        <v>0</v>
      </c>
      <c r="G25" s="158" t="n">
        <f aca="false">'[7]Table1.B.2'!$J$28</f>
        <v>0</v>
      </c>
      <c r="H25" s="158" t="n">
        <f aca="false">'[8]Table1.B.2'!$J$28</f>
        <v>0</v>
      </c>
      <c r="I25" s="158" t="n">
        <f aca="false">'[9]Table1.B.2'!$J$28</f>
        <v>0</v>
      </c>
      <c r="J25" s="158" t="n">
        <f aca="false">'[10]Table1.B.2'!$J$28</f>
        <v>0</v>
      </c>
      <c r="K25" s="158" t="n">
        <f aca="false">'[11]Table1.B.2'!$J$28</f>
        <v>0</v>
      </c>
      <c r="L25" s="158" t="n">
        <f aca="false">'[1]Table1.B.2'!$J$28</f>
        <v>0</v>
      </c>
      <c r="M25" s="158" t="n">
        <f aca="false">'[12]Table1.B.2'!$J$28</f>
        <v>0</v>
      </c>
      <c r="N25" s="158" t="n">
        <f aca="false">'[13]Table1.B.2'!$J$28</f>
        <v>0</v>
      </c>
      <c r="O25" s="21"/>
      <c r="P25" s="203" t="str">
        <f aca="false">+A25</f>
        <v>       Flaring</v>
      </c>
      <c r="Q25" s="23" t="n">
        <f aca="false">IF(ISNUMBER((C25-B25)/(B25)),IF(B25&gt;0,IF(ABS((C25-B25)/(B25))&lt;$P$2,"*****",(C25/B25-1)),"-"),C25)</f>
        <v>0</v>
      </c>
      <c r="R25" s="23" t="n">
        <f aca="false">IF(ISNUMBER((D25-C25)/(C25)),IF(C25&gt;0,IF(ABS((D25-C25)/(C25))&lt;$P$2,"*****",(D25/C25-1)),"-"),D25)</f>
        <v>0</v>
      </c>
      <c r="S25" s="23" t="n">
        <f aca="false">IF(ISNUMBER((E25-D25)/(D25)),IF(D25&gt;0,IF(ABS((E25-D25)/(D25))&lt;$P$2,"*****",(E25/D25-1)),"-"),E25)</f>
        <v>0</v>
      </c>
      <c r="T25" s="23" t="n">
        <f aca="false">IF(ISNUMBER((F25-E25)/(E25)),IF(E25&gt;0,IF(ABS((F25-E25)/(E25))&lt;$P$2,"*****",(F25/E25-1)),"-"),F25)</f>
        <v>0</v>
      </c>
      <c r="U25" s="23" t="n">
        <f aca="false">IF(ISNUMBER((G25-F25)/(F25)),IF(F25&gt;0,IF(ABS((G25-F25)/(F25))&lt;$P$2,"*****",(G25/F25-1)),"-"),G25)</f>
        <v>0</v>
      </c>
      <c r="V25" s="23" t="n">
        <f aca="false">IF(ISNUMBER((H25-G25)/(G25)),IF(G25&gt;0,IF(ABS((H25-G25)/(G25))&lt;$P$2,"*****",(H25/G25-1)),"-"),H25)</f>
        <v>0</v>
      </c>
      <c r="W25" s="23" t="n">
        <f aca="false">IF(ISNUMBER((I25-H25)/(H25)),IF(H25&gt;0,IF(ABS((I25-H25)/(H25))&lt;$P$2,"*****",(I25/H25-1)),"-"),I25)</f>
        <v>0</v>
      </c>
      <c r="X25" s="23" t="n">
        <f aca="false">IF(ISNUMBER((J25-I25)/(I25)),IF(I25&gt;0,IF(ABS((J25-I25)/(I25))&lt;$P$2,"*****",(J25/I25-1)),"-"),J25)</f>
        <v>0</v>
      </c>
      <c r="Y25" s="23" t="n">
        <f aca="false">IF(ISNUMBER((K25-J25)/(J25)),IF(J25&gt;0,IF(ABS((K25-J25)/(J25))&lt;$P$2,"*****",(K25/J25-1)),"-"),K25)</f>
        <v>0</v>
      </c>
      <c r="Z25" s="23" t="n">
        <f aca="false">IF(ISNUMBER((L25-K25)/(K25)),IF(K25&gt;0,IF(ABS((L25-K25)/(K25))&lt;$P$2,"*****",(L25/K25-1)),"-"),L25)</f>
        <v>0</v>
      </c>
      <c r="AA25" s="23" t="n">
        <f aca="false">IF(ISNUMBER((M25-L25)/(L25)),IF(L25&gt;0,IF(ABS((M25-L25)/(L25))&lt;$P$2,"*****",(M25/L25-1)),"-"),M25)</f>
        <v>0</v>
      </c>
      <c r="AB25" s="23" t="n">
        <f aca="false">IF(ISNUMBER((N25-M25)/(M25)),IF(M25&gt;0,IF(ABS((N25-M25)/(M25))&lt;$P$2,"*****",(N25/M25-1)),"-"),N25)</f>
        <v>0</v>
      </c>
    </row>
    <row r="26" customFormat="false" ht="12.75" hidden="false" customHeight="false" outlineLevel="0" collapsed="false">
      <c r="A26" s="136" t="s">
        <v>85</v>
      </c>
      <c r="B26" s="158" t="n">
        <f aca="false">'[2]Table1.B.2'!$J$28</f>
        <v>0</v>
      </c>
      <c r="C26" s="158" t="n">
        <f aca="false">'[3]Table1.B.2'!$J$28</f>
        <v>0</v>
      </c>
      <c r="D26" s="158" t="n">
        <f aca="false">'[4]Table1.B.2'!$J$28</f>
        <v>0</v>
      </c>
      <c r="E26" s="158" t="n">
        <f aca="false">'[5]Table1.B.2'!$J$28</f>
        <v>0</v>
      </c>
      <c r="F26" s="158" t="n">
        <f aca="false">'[6]Table1.B.2'!$J$28</f>
        <v>0</v>
      </c>
      <c r="G26" s="158" t="n">
        <f aca="false">'[7]Table1.B.2'!$J$28</f>
        <v>0</v>
      </c>
      <c r="H26" s="158" t="n">
        <f aca="false">'[8]Table1.B.2'!$J$28</f>
        <v>0</v>
      </c>
      <c r="I26" s="158" t="n">
        <f aca="false">'[9]Table1.B.2'!$J$28</f>
        <v>0</v>
      </c>
      <c r="J26" s="158" t="n">
        <f aca="false">'[10]Table1.B.2'!$J$28</f>
        <v>0</v>
      </c>
      <c r="K26" s="158" t="n">
        <f aca="false">'[11]Table1.B.2'!$J$28</f>
        <v>0</v>
      </c>
      <c r="L26" s="158" t="n">
        <f aca="false">'[1]Table1.B.2'!$J$28</f>
        <v>0</v>
      </c>
      <c r="M26" s="158" t="n">
        <f aca="false">'[12]Table1.B.2'!$J$28</f>
        <v>0</v>
      </c>
      <c r="N26" s="158" t="n">
        <f aca="false">'[13]Table1.B.2'!$J$28</f>
        <v>0</v>
      </c>
      <c r="O26" s="21"/>
      <c r="P26" s="127" t="str">
        <f aca="false">+A26</f>
        <v>i.    Oil</v>
      </c>
      <c r="Q26" s="23" t="n">
        <f aca="false">IF(ISNUMBER((C26-B26)/(B26)),IF(B26&gt;0,IF(ABS((C26-B26)/(B26))&lt;$P$2,"*****",(C26/B26-1)),"-"),C26)</f>
        <v>0</v>
      </c>
      <c r="R26" s="23" t="n">
        <f aca="false">IF(ISNUMBER((D26-C26)/(C26)),IF(C26&gt;0,IF(ABS((D26-C26)/(C26))&lt;$P$2,"*****",(D26/C26-1)),"-"),D26)</f>
        <v>0</v>
      </c>
      <c r="S26" s="23" t="n">
        <f aca="false">IF(ISNUMBER((E26-D26)/(D26)),IF(D26&gt;0,IF(ABS((E26-D26)/(D26))&lt;$P$2,"*****",(E26/D26-1)),"-"),E26)</f>
        <v>0</v>
      </c>
      <c r="T26" s="23" t="n">
        <f aca="false">IF(ISNUMBER((F26-E26)/(E26)),IF(E26&gt;0,IF(ABS((F26-E26)/(E26))&lt;$P$2,"*****",(F26/E26-1)),"-"),F26)</f>
        <v>0</v>
      </c>
      <c r="U26" s="23" t="n">
        <f aca="false">IF(ISNUMBER((G26-F26)/(F26)),IF(F26&gt;0,IF(ABS((G26-F26)/(F26))&lt;$P$2,"*****",(G26/F26-1)),"-"),G26)</f>
        <v>0</v>
      </c>
      <c r="V26" s="23" t="n">
        <f aca="false">IF(ISNUMBER((H26-G26)/(G26)),IF(G26&gt;0,IF(ABS((H26-G26)/(G26))&lt;$P$2,"*****",(H26/G26-1)),"-"),H26)</f>
        <v>0</v>
      </c>
      <c r="W26" s="23" t="n">
        <f aca="false">IF(ISNUMBER((I26-H26)/(H26)),IF(H26&gt;0,IF(ABS((I26-H26)/(H26))&lt;$P$2,"*****",(I26/H26-1)),"-"),I26)</f>
        <v>0</v>
      </c>
      <c r="X26" s="23" t="n">
        <f aca="false">IF(ISNUMBER((J26-I26)/(I26)),IF(I26&gt;0,IF(ABS((J26-I26)/(I26))&lt;$P$2,"*****",(J26/I26-1)),"-"),J26)</f>
        <v>0</v>
      </c>
      <c r="Y26" s="23" t="n">
        <f aca="false">IF(ISNUMBER((K26-J26)/(J26)),IF(J26&gt;0,IF(ABS((K26-J26)/(J26))&lt;$P$2,"*****",(K26/J26-1)),"-"),K26)</f>
        <v>0</v>
      </c>
      <c r="Z26" s="23" t="n">
        <f aca="false">IF(ISNUMBER((L26-K26)/(K26)),IF(K26&gt;0,IF(ABS((L26-K26)/(K26))&lt;$P$2,"*****",(L26/K26-1)),"-"),L26)</f>
        <v>0</v>
      </c>
      <c r="AA26" s="23" t="n">
        <f aca="false">IF(ISNUMBER((M26-L26)/(L26)),IF(L26&gt;0,IF(ABS((M26-L26)/(L26))&lt;$P$2,"*****",(M26/L26-1)),"-"),M26)</f>
        <v>0</v>
      </c>
      <c r="AB26" s="23" t="n">
        <f aca="false">IF(ISNUMBER((N26-M26)/(M26)),IF(M26&gt;0,IF(ABS((N26-M26)/(M26))&lt;$P$2,"*****",(N26/M26-1)),"-"),N26)</f>
        <v>0</v>
      </c>
    </row>
    <row r="27" customFormat="false" ht="12.75" hidden="false" customHeight="false" outlineLevel="0" collapsed="false">
      <c r="A27" s="136" t="s">
        <v>86</v>
      </c>
      <c r="B27" s="158" t="n">
        <f aca="false">'[2]Table1.B.2'!$J$29</f>
        <v>0</v>
      </c>
      <c r="C27" s="158" t="n">
        <f aca="false">'[3]Table1.B.2'!$J$29</f>
        <v>0</v>
      </c>
      <c r="D27" s="158" t="n">
        <f aca="false">'[4]Table1.B.2'!$J$29</f>
        <v>0</v>
      </c>
      <c r="E27" s="158" t="n">
        <f aca="false">'[5]Table1.B.2'!$J$29</f>
        <v>0</v>
      </c>
      <c r="F27" s="158" t="n">
        <f aca="false">'[6]Table1.B.2'!$J$29</f>
        <v>0</v>
      </c>
      <c r="G27" s="158" t="n">
        <f aca="false">'[7]Table1.B.2'!$J$29</f>
        <v>0</v>
      </c>
      <c r="H27" s="158" t="n">
        <f aca="false">'[8]Table1.B.2'!$J$29</f>
        <v>0</v>
      </c>
      <c r="I27" s="158" t="n">
        <f aca="false">'[9]Table1.B.2'!$J$29</f>
        <v>0</v>
      </c>
      <c r="J27" s="158" t="n">
        <f aca="false">'[10]Table1.B.2'!$J$29</f>
        <v>0</v>
      </c>
      <c r="K27" s="158" t="n">
        <f aca="false">'[11]Table1.B.2'!$J$29</f>
        <v>0</v>
      </c>
      <c r="L27" s="158" t="n">
        <f aca="false">'[1]Table1.B.2'!$J$29</f>
        <v>0</v>
      </c>
      <c r="M27" s="158" t="n">
        <f aca="false">'[12]Table1.B.2'!$J$29</f>
        <v>0</v>
      </c>
      <c r="N27" s="158" t="n">
        <f aca="false">'[13]Table1.B.2'!$J$29</f>
        <v>0</v>
      </c>
      <c r="O27" s="21"/>
      <c r="P27" s="127" t="str">
        <f aca="false">+A27</f>
        <v>ii.   Gas</v>
      </c>
      <c r="Q27" s="23" t="n">
        <f aca="false">IF(ISNUMBER((C27-B27)/(B27)),IF(B27&gt;0,IF(ABS((C27-B27)/(B27))&lt;$P$2,"*****",(C27/B27-1)),"-"),C27)</f>
        <v>0</v>
      </c>
      <c r="R27" s="23" t="n">
        <f aca="false">IF(ISNUMBER((D27-C27)/(C27)),IF(C27&gt;0,IF(ABS((D27-C27)/(C27))&lt;$P$2,"*****",(D27/C27-1)),"-"),D27)</f>
        <v>0</v>
      </c>
      <c r="S27" s="23" t="n">
        <f aca="false">IF(ISNUMBER((E27-D27)/(D27)),IF(D27&gt;0,IF(ABS((E27-D27)/(D27))&lt;$P$2,"*****",(E27/D27-1)),"-"),E27)</f>
        <v>0</v>
      </c>
      <c r="T27" s="23" t="n">
        <f aca="false">IF(ISNUMBER((F27-E27)/(E27)),IF(E27&gt;0,IF(ABS((F27-E27)/(E27))&lt;$P$2,"*****",(F27/E27-1)),"-"),F27)</f>
        <v>0</v>
      </c>
      <c r="U27" s="23" t="n">
        <f aca="false">IF(ISNUMBER((G27-F27)/(F27)),IF(F27&gt;0,IF(ABS((G27-F27)/(F27))&lt;$P$2,"*****",(G27/F27-1)),"-"),G27)</f>
        <v>0</v>
      </c>
      <c r="V27" s="23" t="n">
        <f aca="false">IF(ISNUMBER((H27-G27)/(G27)),IF(G27&gt;0,IF(ABS((H27-G27)/(G27))&lt;$P$2,"*****",(H27/G27-1)),"-"),H27)</f>
        <v>0</v>
      </c>
      <c r="W27" s="23" t="n">
        <f aca="false">IF(ISNUMBER((I27-H27)/(H27)),IF(H27&gt;0,IF(ABS((I27-H27)/(H27))&lt;$P$2,"*****",(I27/H27-1)),"-"),I27)</f>
        <v>0</v>
      </c>
      <c r="X27" s="23" t="n">
        <f aca="false">IF(ISNUMBER((J27-I27)/(I27)),IF(I27&gt;0,IF(ABS((J27-I27)/(I27))&lt;$P$2,"*****",(J27/I27-1)),"-"),J27)</f>
        <v>0</v>
      </c>
      <c r="Y27" s="23" t="n">
        <f aca="false">IF(ISNUMBER((K27-J27)/(J27)),IF(J27&gt;0,IF(ABS((K27-J27)/(J27))&lt;$P$2,"*****",(K27/J27-1)),"-"),K27)</f>
        <v>0</v>
      </c>
      <c r="Z27" s="23" t="n">
        <f aca="false">IF(ISNUMBER((L27-K27)/(K27)),IF(K27&gt;0,IF(ABS((L27-K27)/(K27))&lt;$P$2,"*****",(L27/K27-1)),"-"),L27)</f>
        <v>0</v>
      </c>
      <c r="AA27" s="23" t="n">
        <f aca="false">IF(ISNUMBER((M27-L27)/(L27)),IF(L27&gt;0,IF(ABS((M27-L27)/(L27))&lt;$P$2,"*****",(M27/L27-1)),"-"),M27)</f>
        <v>0</v>
      </c>
      <c r="AB27" s="23" t="n">
        <f aca="false">IF(ISNUMBER((N27-M27)/(M27)),IF(M27&gt;0,IF(ABS((N27-M27)/(M27))&lt;$P$2,"*****",(N27/M27-1)),"-"),N27)</f>
        <v>0</v>
      </c>
    </row>
    <row r="28" customFormat="false" ht="12.75" hidden="false" customHeight="false" outlineLevel="0" collapsed="false">
      <c r="A28" s="137" t="s">
        <v>87</v>
      </c>
      <c r="B28" s="158" t="str">
        <f aca="false">'[2]Table1.B.2'!$J$30</f>
        <v>IE</v>
      </c>
      <c r="C28" s="158" t="str">
        <f aca="false">'[3]Table1.B.2'!$J$30</f>
        <v>IE</v>
      </c>
      <c r="D28" s="158" t="str">
        <f aca="false">'[4]Table1.B.2'!$J$30</f>
        <v>IE</v>
      </c>
      <c r="E28" s="158" t="str">
        <f aca="false">'[5]Table1.B.2'!$J$30</f>
        <v>IE</v>
      </c>
      <c r="F28" s="158" t="str">
        <f aca="false">'[6]Table1.B.2'!$J$30</f>
        <v>IE</v>
      </c>
      <c r="G28" s="158" t="str">
        <f aca="false">'[7]Table1.B.2'!$J$30</f>
        <v>IE</v>
      </c>
      <c r="H28" s="158" t="str">
        <f aca="false">'[8]Table1.B.2'!$J$30</f>
        <v>IE</v>
      </c>
      <c r="I28" s="158" t="str">
        <f aca="false">'[9]Table1.B.2'!$J$30</f>
        <v>IE</v>
      </c>
      <c r="J28" s="158" t="str">
        <f aca="false">'[10]Table1.B.2'!$J$30</f>
        <v>IE</v>
      </c>
      <c r="K28" s="158" t="str">
        <f aca="false">'[11]Table1.B.2'!$J$30</f>
        <v>IE</v>
      </c>
      <c r="L28" s="158" t="str">
        <f aca="false">'[1]Table1.B.2'!$J$30</f>
        <v>IE</v>
      </c>
      <c r="M28" s="158" t="str">
        <f aca="false">'[12]Table1.B.2'!$J$30</f>
        <v>IE</v>
      </c>
      <c r="N28" s="158" t="str">
        <f aca="false">'[13]Table1.B.2'!$J$30</f>
        <v>IE</v>
      </c>
      <c r="O28" s="21"/>
      <c r="P28" s="127" t="str">
        <f aca="false">+A28</f>
        <v>iii.  Combined</v>
      </c>
      <c r="Q28" s="23" t="str">
        <f aca="false">IF(ISNUMBER((C28-B28)/(B28)),IF(B28&gt;0,IF(ABS((C28-B28)/(B28))&lt;$P$2,"*****",(C28/B28-1)),"-"),C28)</f>
        <v>IE</v>
      </c>
      <c r="R28" s="23" t="str">
        <f aca="false">IF(ISNUMBER((D28-C28)/(C28)),IF(C28&gt;0,IF(ABS((D28-C28)/(C28))&lt;$P$2,"*****",(D28/C28-1)),"-"),D28)</f>
        <v>IE</v>
      </c>
      <c r="S28" s="23" t="str">
        <f aca="false">IF(ISNUMBER((E28-D28)/(D28)),IF(D28&gt;0,IF(ABS((E28-D28)/(D28))&lt;$P$2,"*****",(E28/D28-1)),"-"),E28)</f>
        <v>IE</v>
      </c>
      <c r="T28" s="23" t="str">
        <f aca="false">IF(ISNUMBER((F28-E28)/(E28)),IF(E28&gt;0,IF(ABS((F28-E28)/(E28))&lt;$P$2,"*****",(F28/E28-1)),"-"),F28)</f>
        <v>IE</v>
      </c>
      <c r="U28" s="23" t="str">
        <f aca="false">IF(ISNUMBER((G28-F28)/(F28)),IF(F28&gt;0,IF(ABS((G28-F28)/(F28))&lt;$P$2,"*****",(G28/F28-1)),"-"),G28)</f>
        <v>IE</v>
      </c>
      <c r="V28" s="23" t="str">
        <f aca="false">IF(ISNUMBER((H28-G28)/(G28)),IF(G28&gt;0,IF(ABS((H28-G28)/(G28))&lt;$P$2,"*****",(H28/G28-1)),"-"),H28)</f>
        <v>IE</v>
      </c>
      <c r="W28" s="23" t="str">
        <f aca="false">IF(ISNUMBER((I28-H28)/(H28)),IF(H28&gt;0,IF(ABS((I28-H28)/(H28))&lt;$P$2,"*****",(I28/H28-1)),"-"),I28)</f>
        <v>IE</v>
      </c>
      <c r="X28" s="23" t="str">
        <f aca="false">IF(ISNUMBER((J28-I28)/(I28)),IF(I28&gt;0,IF(ABS((J28-I28)/(I28))&lt;$P$2,"*****",(J28/I28-1)),"-"),J28)</f>
        <v>IE</v>
      </c>
      <c r="Y28" s="23" t="str">
        <f aca="false">IF(ISNUMBER((K28-J28)/(J28)),IF(J28&gt;0,IF(ABS((K28-J28)/(J28))&lt;$P$2,"*****",(K28/J28-1)),"-"),K28)</f>
        <v>IE</v>
      </c>
      <c r="Z28" s="23" t="str">
        <f aca="false">IF(ISNUMBER((L28-K28)/(K28)),IF(K28&gt;0,IF(ABS((L28-K28)/(K28))&lt;$P$2,"*****",(L28/K28-1)),"-"),L28)</f>
        <v>IE</v>
      </c>
      <c r="AA28" s="23" t="str">
        <f aca="false">IF(ISNUMBER((M28-L28)/(L28)),IF(L28&gt;0,IF(ABS((M28-L28)/(L28))&lt;$P$2,"*****",(M28/L28-1)),"-"),M28)</f>
        <v>IE</v>
      </c>
      <c r="AB28" s="23" t="str">
        <f aca="false">IF(ISNUMBER((N28-M28)/(M28)),IF(M28&gt;0,IF(ABS((N28-M28)/(M28))&lt;$P$2,"*****",(N28/M28-1)),"-"),N28)</f>
        <v>IE</v>
      </c>
    </row>
    <row r="29" customFormat="false" ht="14.25" hidden="false" customHeight="false" outlineLevel="0" collapsed="false">
      <c r="A29" s="204" t="s">
        <v>89</v>
      </c>
      <c r="B29" s="158" t="n">
        <f aca="false">'[2]Table1.B.2'!$J$31</f>
        <v>0</v>
      </c>
      <c r="C29" s="158" t="n">
        <f aca="false">'[3]Table1.B.2'!$J$31</f>
        <v>0</v>
      </c>
      <c r="D29" s="158" t="n">
        <f aca="false">'[4]Table1.B.2'!$J$31</f>
        <v>0</v>
      </c>
      <c r="E29" s="158" t="n">
        <f aca="false">'[5]Table1.B.2'!$J$31</f>
        <v>0</v>
      </c>
      <c r="F29" s="158" t="n">
        <f aca="false">'[6]Table1.B.2'!$J$31</f>
        <v>0</v>
      </c>
      <c r="G29" s="158" t="n">
        <f aca="false">'[7]Table1.B.2'!$J$31</f>
        <v>0</v>
      </c>
      <c r="H29" s="158" t="n">
        <f aca="false">'[8]Table1.B.2'!$J$31</f>
        <v>0</v>
      </c>
      <c r="I29" s="158" t="n">
        <f aca="false">'[9]Table1.B.2'!$J$31</f>
        <v>0</v>
      </c>
      <c r="J29" s="158" t="n">
        <f aca="false">'[10]Table1.B.2'!$J$31</f>
        <v>0</v>
      </c>
      <c r="K29" s="158" t="n">
        <f aca="false">'[11]Table1.B.2'!$J$31</f>
        <v>0</v>
      </c>
      <c r="L29" s="158" t="n">
        <f aca="false">'[1]Table1.B.2'!$J$31</f>
        <v>0</v>
      </c>
      <c r="M29" s="158" t="n">
        <f aca="false">'[12]Table1.B.2'!$J$31</f>
        <v>0</v>
      </c>
      <c r="N29" s="158" t="n">
        <f aca="false">'[13]Table1.B.2'!$J$31</f>
        <v>0</v>
      </c>
      <c r="O29" s="21"/>
      <c r="P29" s="124" t="str">
        <f aca="false">+A29</f>
        <v>1.B.2.d. Other (please specify)(6)</v>
      </c>
      <c r="Q29" s="23" t="n">
        <f aca="false">IF(ISNUMBER((C29-B29)/(B29)),IF(B29&gt;0,IF(ABS((C29-B29)/(B29))&lt;$P$2,"*****",(C29/B29-1)),"-"),C29)</f>
        <v>0</v>
      </c>
      <c r="R29" s="23" t="n">
        <f aca="false">IF(ISNUMBER((D29-C29)/(C29)),IF(C29&gt;0,IF(ABS((D29-C29)/(C29))&lt;$P$2,"*****",(D29/C29-1)),"-"),D29)</f>
        <v>0</v>
      </c>
      <c r="S29" s="23" t="n">
        <f aca="false">IF(ISNUMBER((E29-D29)/(D29)),IF(D29&gt;0,IF(ABS((E29-D29)/(D29))&lt;$P$2,"*****",(E29/D29-1)),"-"),E29)</f>
        <v>0</v>
      </c>
      <c r="T29" s="23" t="n">
        <f aca="false">IF(ISNUMBER((F29-E29)/(E29)),IF(E29&gt;0,IF(ABS((F29-E29)/(E29))&lt;$P$2,"*****",(F29/E29-1)),"-"),F29)</f>
        <v>0</v>
      </c>
      <c r="U29" s="23" t="n">
        <f aca="false">IF(ISNUMBER((G29-F29)/(F29)),IF(F29&gt;0,IF(ABS((G29-F29)/(F29))&lt;$P$2,"*****",(G29/F29-1)),"-"),G29)</f>
        <v>0</v>
      </c>
      <c r="V29" s="23" t="n">
        <f aca="false">IF(ISNUMBER((H29-G29)/(G29)),IF(G29&gt;0,IF(ABS((H29-G29)/(G29))&lt;$P$2,"*****",(H29/G29-1)),"-"),H29)</f>
        <v>0</v>
      </c>
      <c r="W29" s="23" t="n">
        <f aca="false">IF(ISNUMBER((I29-H29)/(H29)),IF(H29&gt;0,IF(ABS((I29-H29)/(H29))&lt;$P$2,"*****",(I29/H29-1)),"-"),I29)</f>
        <v>0</v>
      </c>
      <c r="X29" s="23" t="n">
        <f aca="false">IF(ISNUMBER((J29-I29)/(I29)),IF(I29&gt;0,IF(ABS((J29-I29)/(I29))&lt;$P$2,"*****",(J29/I29-1)),"-"),J29)</f>
        <v>0</v>
      </c>
      <c r="Y29" s="23" t="n">
        <f aca="false">IF(ISNUMBER((K29-J29)/(J29)),IF(J29&gt;0,IF(ABS((K29-J29)/(J29))&lt;$P$2,"*****",(K29/J29-1)),"-"),K29)</f>
        <v>0</v>
      </c>
      <c r="Z29" s="23" t="n">
        <f aca="false">IF(ISNUMBER((L29-K29)/(K29)),IF(K29&gt;0,IF(ABS((L29-K29)/(K29))&lt;$P$2,"*****",(L29/K29-1)),"-"),L29)</f>
        <v>0</v>
      </c>
      <c r="AA29" s="23" t="n">
        <f aca="false">IF(ISNUMBER((M29-L29)/(L29)),IF(L29&gt;0,IF(ABS((M29-L29)/(L29))&lt;$P$2,"*****",(M29/L29-1)),"-"),M29)</f>
        <v>0</v>
      </c>
      <c r="AB29" s="23" t="n">
        <f aca="false">IF(ISNUMBER((N29-M29)/(M29)),IF(M29&gt;0,IF(ABS((N29-M29)/(M29))&lt;$P$2,"*****",(N29/M29-1)),"-"),N29)</f>
        <v>0</v>
      </c>
    </row>
    <row r="30" customFormat="false" ht="12.75" hidden="false" customHeight="false" outlineLevel="0" collapsed="false">
      <c r="A30" s="140" t="n">
        <f aca="false">'[2]Table1.B.2'!$A32</f>
        <v>0</v>
      </c>
      <c r="B30" s="158" t="n">
        <f aca="false">'[2]Table1.B.2'!$J$32</f>
        <v>0</v>
      </c>
      <c r="C30" s="158" t="n">
        <f aca="false">'[3]Table1.B.2'!$J$32</f>
        <v>0</v>
      </c>
      <c r="D30" s="158" t="n">
        <f aca="false">'[4]Table1.B.2'!$J$32</f>
        <v>0</v>
      </c>
      <c r="E30" s="158" t="n">
        <f aca="false">'[5]Table1.B.2'!$J$32</f>
        <v>0</v>
      </c>
      <c r="F30" s="158" t="n">
        <f aca="false">'[6]Table1.B.2'!$J$32</f>
        <v>0</v>
      </c>
      <c r="G30" s="158" t="n">
        <f aca="false">'[7]Table1.B.2'!$J$32</f>
        <v>0</v>
      </c>
      <c r="H30" s="158" t="n">
        <f aca="false">'[8]Table1.B.2'!$J$32</f>
        <v>0</v>
      </c>
      <c r="I30" s="158" t="n">
        <f aca="false">'[9]Table1.B.2'!$J$32</f>
        <v>0</v>
      </c>
      <c r="J30" s="158" t="n">
        <f aca="false">'[10]Table1.B.2'!$J$32</f>
        <v>0</v>
      </c>
      <c r="K30" s="158" t="n">
        <f aca="false">'[11]Table1.B.2'!$J$32</f>
        <v>0</v>
      </c>
      <c r="L30" s="158" t="n">
        <f aca="false">'[1]Table1.B.2'!$J$32</f>
        <v>0</v>
      </c>
      <c r="M30" s="158" t="n">
        <f aca="false">'[12]Table1.B.2'!$J$32</f>
        <v>0</v>
      </c>
      <c r="N30" s="158" t="n">
        <f aca="false">'[13]Table1.B.2'!$J$32</f>
        <v>0</v>
      </c>
      <c r="O30" s="21"/>
      <c r="P30" s="205" t="n">
        <f aca="false">+A30</f>
        <v>0</v>
      </c>
      <c r="Q30" s="23" t="n">
        <f aca="false">IF(ISNUMBER((C30-B30)/(B30)),IF(B30&gt;0,IF(ABS((C30-B30)/(B30))&lt;$P$2,"*****",(C30/B30-1)),"-"),C30)</f>
        <v>0</v>
      </c>
      <c r="R30" s="23" t="n">
        <f aca="false">IF(ISNUMBER((D30-C30)/(C30)),IF(C30&gt;0,IF(ABS((D30-C30)/(C30))&lt;$P$2,"*****",(D30/C30-1)),"-"),D30)</f>
        <v>0</v>
      </c>
      <c r="S30" s="23" t="n">
        <f aca="false">IF(ISNUMBER((E30-D30)/(D30)),IF(D30&gt;0,IF(ABS((E30-D30)/(D30))&lt;$P$2,"*****",(E30/D30-1)),"-"),E30)</f>
        <v>0</v>
      </c>
      <c r="T30" s="23" t="n">
        <f aca="false">IF(ISNUMBER((F30-E30)/(E30)),IF(E30&gt;0,IF(ABS((F30-E30)/(E30))&lt;$P$2,"*****",(F30/E30-1)),"-"),F30)</f>
        <v>0</v>
      </c>
      <c r="U30" s="23" t="n">
        <f aca="false">IF(ISNUMBER((G30-F30)/(F30)),IF(F30&gt;0,IF(ABS((G30-F30)/(F30))&lt;$P$2,"*****",(G30/F30-1)),"-"),G30)</f>
        <v>0</v>
      </c>
      <c r="V30" s="23" t="n">
        <f aca="false">IF(ISNUMBER((H30-G30)/(G30)),IF(G30&gt;0,IF(ABS((H30-G30)/(G30))&lt;$P$2,"*****",(H30/G30-1)),"-"),H30)</f>
        <v>0</v>
      </c>
      <c r="W30" s="23" t="n">
        <f aca="false">IF(ISNUMBER((I30-H30)/(H30)),IF(H30&gt;0,IF(ABS((I30-H30)/(H30))&lt;$P$2,"*****",(I30/H30-1)),"-"),I30)</f>
        <v>0</v>
      </c>
      <c r="X30" s="23" t="n">
        <f aca="false">IF(ISNUMBER((J30-I30)/(I30)),IF(I30&gt;0,IF(ABS((J30-I30)/(I30))&lt;$P$2,"*****",(J30/I30-1)),"-"),J30)</f>
        <v>0</v>
      </c>
      <c r="Y30" s="23" t="n">
        <f aca="false">IF(ISNUMBER((K30-J30)/(J30)),IF(J30&gt;0,IF(ABS((K30-J30)/(J30))&lt;$P$2,"*****",(K30/J30-1)),"-"),K30)</f>
        <v>0</v>
      </c>
      <c r="Z30" s="23" t="n">
        <f aca="false">IF(ISNUMBER((L30-K30)/(K30)),IF(K30&gt;0,IF(ABS((L30-K30)/(K30))&lt;$P$2,"*****",(L30/K30-1)),"-"),L30)</f>
        <v>0</v>
      </c>
      <c r="AA30" s="23" t="n">
        <f aca="false">IF(ISNUMBER((M30-L30)/(L30)),IF(L30&gt;0,IF(ABS((M30-L30)/(L30))&lt;$P$2,"*****",(M30/L30-1)),"-"),M30)</f>
        <v>0</v>
      </c>
      <c r="AB30" s="23" t="n">
        <f aca="false">IF(ISNUMBER((N30-M30)/(M30)),IF(M30&gt;0,IF(ABS((N30-M30)/(M30))&lt;$P$2,"*****",(N30/M30-1)),"-"),N30)</f>
        <v>0</v>
      </c>
    </row>
    <row r="31" customFormat="false" ht="12.75" hidden="false" customHeight="false" outlineLevel="0" collapsed="false">
      <c r="A31" s="140" t="n">
        <f aca="false">'[2]Table1.B.2'!$A33</f>
        <v>0</v>
      </c>
      <c r="B31" s="158" t="n">
        <f aca="false">'[2]Table1.B.2'!$J33</f>
        <v>0</v>
      </c>
      <c r="C31" s="158" t="n">
        <f aca="false">'[3]Table1.B.2'!$J33</f>
        <v>0</v>
      </c>
      <c r="D31" s="158" t="n">
        <f aca="false">'[4]Table1.B.2'!$J33</f>
        <v>0</v>
      </c>
      <c r="E31" s="158" t="n">
        <f aca="false">'[5]Table1.B.2'!$J33</f>
        <v>0</v>
      </c>
      <c r="F31" s="158" t="n">
        <f aca="false">'[6]Table1.B.2'!$J33</f>
        <v>0</v>
      </c>
      <c r="G31" s="158" t="n">
        <f aca="false">'[7]Table1.B.2'!$J33</f>
        <v>0</v>
      </c>
      <c r="H31" s="158" t="n">
        <f aca="false">'[8]Table1.B.2'!$J33</f>
        <v>0</v>
      </c>
      <c r="I31" s="158" t="n">
        <f aca="false">'[9]Table1.B.2'!$J33</f>
        <v>0</v>
      </c>
      <c r="J31" s="158" t="n">
        <f aca="false">'[10]Table1.B.2'!$J33</f>
        <v>0</v>
      </c>
      <c r="K31" s="158" t="n">
        <f aca="false">'[11]Table1.B.2'!$J33</f>
        <v>0</v>
      </c>
      <c r="L31" s="158" t="n">
        <f aca="false">'[1]Table1.B.2'!$J33</f>
        <v>0</v>
      </c>
      <c r="M31" s="158" t="n">
        <f aca="false">'[12]Table1.B.2'!$J33</f>
        <v>0</v>
      </c>
      <c r="N31" s="158" t="n">
        <f aca="false">'[13]Table1.B.2'!$J33</f>
        <v>0</v>
      </c>
      <c r="O31" s="21"/>
      <c r="P31" s="205" t="n">
        <f aca="false">+A31</f>
        <v>0</v>
      </c>
      <c r="Q31" s="23" t="n">
        <f aca="false">IF(ISNUMBER((C31-B31)/(B31)),IF(B31&gt;0,IF(ABS((C31-B31)/(B31))&lt;$P$2,"*****",(C31/B31-1)),"-"),C31)</f>
        <v>0</v>
      </c>
      <c r="R31" s="23" t="n">
        <f aca="false">IF(ISNUMBER((D31-C31)/(C31)),IF(C31&gt;0,IF(ABS((D31-C31)/(C31))&lt;$P$2,"*****",(D31/C31-1)),"-"),D31)</f>
        <v>0</v>
      </c>
      <c r="S31" s="23" t="n">
        <f aca="false">IF(ISNUMBER((E31-D31)/(D31)),IF(D31&gt;0,IF(ABS((E31-D31)/(D31))&lt;$P$2,"*****",(E31/D31-1)),"-"),E31)</f>
        <v>0</v>
      </c>
      <c r="T31" s="23" t="n">
        <f aca="false">IF(ISNUMBER((F31-E31)/(E31)),IF(E31&gt;0,IF(ABS((F31-E31)/(E31))&lt;$P$2,"*****",(F31/E31-1)),"-"),F31)</f>
        <v>0</v>
      </c>
      <c r="U31" s="23" t="n">
        <f aca="false">IF(ISNUMBER((G31-F31)/(F31)),IF(F31&gt;0,IF(ABS((G31-F31)/(F31))&lt;$P$2,"*****",(G31/F31-1)),"-"),G31)</f>
        <v>0</v>
      </c>
      <c r="V31" s="23" t="n">
        <f aca="false">IF(ISNUMBER((H31-G31)/(G31)),IF(G31&gt;0,IF(ABS((H31-G31)/(G31))&lt;$P$2,"*****",(H31/G31-1)),"-"),H31)</f>
        <v>0</v>
      </c>
      <c r="W31" s="23" t="n">
        <f aca="false">IF(ISNUMBER((I31-H31)/(H31)),IF(H31&gt;0,IF(ABS((I31-H31)/(H31))&lt;$P$2,"*****",(I31/H31-1)),"-"),I31)</f>
        <v>0</v>
      </c>
      <c r="X31" s="23" t="n">
        <f aca="false">IF(ISNUMBER((J31-I31)/(I31)),IF(I31&gt;0,IF(ABS((J31-I31)/(I31))&lt;$P$2,"*****",(J31/I31-1)),"-"),J31)</f>
        <v>0</v>
      </c>
      <c r="Y31" s="23" t="n">
        <f aca="false">IF(ISNUMBER((K31-J31)/(J31)),IF(J31&gt;0,IF(ABS((K31-J31)/(J31))&lt;$P$2,"*****",(K31/J31-1)),"-"),K31)</f>
        <v>0</v>
      </c>
      <c r="Z31" s="23" t="n">
        <f aca="false">IF(ISNUMBER((L31-K31)/(K31)),IF(K31&gt;0,IF(ABS((L31-K31)/(K31))&lt;$P$2,"*****",(L31/K31-1)),"-"),L31)</f>
        <v>0</v>
      </c>
      <c r="AA31" s="23" t="n">
        <f aca="false">IF(ISNUMBER((M31-L31)/(L31)),IF(L31&gt;0,IF(ABS((M31-L31)/(L31))&lt;$P$2,"*****",(M31/L31-1)),"-"),M31)</f>
        <v>0</v>
      </c>
      <c r="AB31" s="23" t="n">
        <f aca="false">IF(ISNUMBER((N31-M31)/(M31)),IF(M31&gt;0,IF(ABS((N31-M31)/(M31))&lt;$P$2,"*****",(N31/M31-1)),"-"),N31)</f>
        <v>0</v>
      </c>
    </row>
    <row r="32" customFormat="false" ht="12.75" hidden="false" customHeight="false" outlineLevel="0" collapsed="false">
      <c r="A32" s="143" t="s">
        <v>90</v>
      </c>
      <c r="B32" s="158"/>
      <c r="C32" s="158"/>
      <c r="D32" s="158"/>
      <c r="E32" s="158"/>
      <c r="F32" s="158"/>
      <c r="G32" s="158"/>
      <c r="H32" s="158"/>
      <c r="I32" s="158"/>
      <c r="J32" s="158"/>
      <c r="K32" s="158"/>
      <c r="L32" s="158"/>
      <c r="M32" s="158"/>
      <c r="N32" s="158"/>
      <c r="P32" s="143" t="s">
        <v>90</v>
      </c>
      <c r="Q32" s="23" t="n">
        <f aca="false">IF(ISNUMBER((C32-B32)/(B32)),IF(B32&gt;0,IF(ABS((C32-B32)/(B32))&lt;$P$2,"*****",(C32/B32-1)),"-"),C32)</f>
        <v>0</v>
      </c>
      <c r="R32" s="23" t="n">
        <f aca="false">IF(ISNUMBER((D32-C32)/(C32)),IF(C32&gt;0,IF(ABS((D32-C32)/(C32))&lt;$P$2,"*****",(D32/C32-1)),"-"),D32)</f>
        <v>0</v>
      </c>
      <c r="S32" s="23" t="n">
        <f aca="false">IF(ISNUMBER((E32-D32)/(D32)),IF(D32&gt;0,IF(ABS((E32-D32)/(D32))&lt;$P$2,"*****",(E32/D32-1)),"-"),E32)</f>
        <v>0</v>
      </c>
      <c r="T32" s="23" t="n">
        <f aca="false">IF(ISNUMBER((F32-E32)/(E32)),IF(E32&gt;0,IF(ABS((F32-E32)/(E32))&lt;$P$2,"*****",(F32/E32-1)),"-"),F32)</f>
        <v>0</v>
      </c>
      <c r="U32" s="23" t="n">
        <f aca="false">IF(ISNUMBER((G32-F32)/(F32)),IF(F32&gt;0,IF(ABS((G32-F32)/(F32))&lt;$P$2,"*****",(G32/F32-1)),"-"),G32)</f>
        <v>0</v>
      </c>
      <c r="V32" s="23" t="n">
        <f aca="false">IF(ISNUMBER((H32-G32)/(G32)),IF(G32&gt;0,IF(ABS((H32-G32)/(G32))&lt;$P$2,"*****",(H32/G32-1)),"-"),H32)</f>
        <v>0</v>
      </c>
      <c r="W32" s="23" t="n">
        <f aca="false">IF(ISNUMBER((I32-H32)/(H32)),IF(H32&gt;0,IF(ABS((I32-H32)/(H32))&lt;$P$2,"*****",(I32/H32-1)),"-"),I32)</f>
        <v>0</v>
      </c>
      <c r="X32" s="23" t="n">
        <f aca="false">IF(ISNUMBER((J32-I32)/(I32)),IF(I32&gt;0,IF(ABS((J32-I32)/(I32))&lt;$P$2,"*****",(J32/I32-1)),"-"),J32)</f>
        <v>0</v>
      </c>
      <c r="Y32" s="23" t="n">
        <f aca="false">IF(ISNUMBER((K32-J32)/(J32)),IF(J32&gt;0,IF(ABS((K32-J32)/(J32))&lt;$P$2,"*****",(K32/J32-1)),"-"),K32)</f>
        <v>0</v>
      </c>
      <c r="Z32" s="23" t="n">
        <f aca="false">IF(ISNUMBER((L32-K32)/(K32)),IF(K32&gt;0,IF(ABS((L32-K32)/(K32))&lt;$P$2,"*****",(L32/K32-1)),"-"),L32)</f>
        <v>0</v>
      </c>
      <c r="AA32" s="23" t="n">
        <f aca="false">IF(ISNUMBER((M32-L32)/(L32)),IF(L32&gt;0,IF(ABS((M32-L32)/(L32))&lt;$P$2,"*****",(M32/L32-1)),"-"),M32)</f>
        <v>0</v>
      </c>
      <c r="AB32" s="23" t="n">
        <f aca="false">IF(ISNUMBER((N32-M32)/(M32)),IF(M32&gt;0,IF(ABS((N32-M32)/(M32))&lt;$P$2,"*****",(N32/M32-1)),"-"),N32)</f>
        <v>0</v>
      </c>
    </row>
    <row r="33" customFormat="false" ht="12.75" hidden="false" customHeight="false" outlineLevel="0" collapsed="false">
      <c r="A33" s="144" t="s">
        <v>91</v>
      </c>
      <c r="B33" s="158" t="n">
        <f aca="false">+'[2]Table2(I).A-Gs1'!$I8</f>
        <v>0.2105560764</v>
      </c>
      <c r="C33" s="158" t="n">
        <f aca="false">+'[3]Table2(I).A-Gs1'!$I8</f>
        <v>0</v>
      </c>
      <c r="D33" s="158" t="n">
        <f aca="false">+'[4]Table2(I).A-Gs1'!$I8</f>
        <v>0</v>
      </c>
      <c r="E33" s="158" t="n">
        <f aca="false">+'[5]Table2(I).A-Gs1'!$I8</f>
        <v>0</v>
      </c>
      <c r="F33" s="158" t="n">
        <f aca="false">+'[6]Table2(I).A-Gs1'!$I8</f>
        <v>0</v>
      </c>
      <c r="G33" s="158" t="n">
        <f aca="false">+'[7]Table2(I).A-Gs1'!$I8</f>
        <v>0.103527868</v>
      </c>
      <c r="H33" s="158" t="n">
        <f aca="false">+'[8]Table2(I).A-Gs1'!$I8</f>
        <v>0.11456973016</v>
      </c>
      <c r="I33" s="158" t="n">
        <f aca="false">+'[9]Table2(I).A-Gs1'!$I8</f>
        <v>0.13845249</v>
      </c>
      <c r="J33" s="158" t="n">
        <f aca="false">+'[10]Table2(I).A-Gs1'!$I8</f>
        <v>0.127762598</v>
      </c>
      <c r="K33" s="158" t="n">
        <f aca="false">+'[11]Table2(I).A-Gs1'!$I8</f>
        <v>0.140522332653061</v>
      </c>
      <c r="L33" s="158" t="n">
        <f aca="false">+'[1]Table2(I).A-Gs1'!$I8</f>
        <v>0.14490592</v>
      </c>
      <c r="M33" s="158" t="n">
        <f aca="false">+'[12]Table2(I).A-Gs1'!$I8</f>
        <v>0.130523352800664</v>
      </c>
      <c r="N33" s="158" t="n">
        <f aca="false">+'[13]Table2(I).A-Gs1'!$I8</f>
        <v>0.11436124072381</v>
      </c>
      <c r="P33" s="144" t="s">
        <v>91</v>
      </c>
      <c r="Q33" s="23" t="n">
        <f aca="false">IF(ISNUMBER((C33-B33)/(B33)),IF(B33&gt;0,IF(ABS((C33-B33)/(B33))&lt;$P$2,"*****",(C33/B33-1)),"-"),C33)</f>
        <v>-1</v>
      </c>
      <c r="R33" s="23" t="n">
        <f aca="false">IF(ISNUMBER((D33-C33)/(C33)),IF(C33&gt;0,IF(ABS((D33-C33)/(C33))&lt;$P$2,"*****",(D33/C33-1)),"-"),D33)</f>
        <v>0</v>
      </c>
      <c r="S33" s="23" t="n">
        <f aca="false">IF(ISNUMBER((E33-D33)/(D33)),IF(D33&gt;0,IF(ABS((E33-D33)/(D33))&lt;$P$2,"*****",(E33/D33-1)),"-"),E33)</f>
        <v>0</v>
      </c>
      <c r="T33" s="23" t="n">
        <f aca="false">IF(ISNUMBER((F33-E33)/(E33)),IF(E33&gt;0,IF(ABS((F33-E33)/(E33))&lt;$P$2,"*****",(F33/E33-1)),"-"),F33)</f>
        <v>0</v>
      </c>
      <c r="U33" s="23" t="n">
        <f aca="false">IF(ISNUMBER((G33-F33)/(F33)),IF(F33&gt;0,IF(ABS((G33-F33)/(F33))&lt;$P$2,"*****",(G33/F33-1)),"-"),G33)</f>
        <v>0.103527868</v>
      </c>
      <c r="V33" s="23" t="n">
        <f aca="false">IF(ISNUMBER((H33-G33)/(G33)),IF(G33&gt;0,IF(ABS((H33-G33)/(G33))&lt;$P$2,"*****",(H33/G33-1)),"-"),H33)</f>
        <v>0.106655940794608</v>
      </c>
      <c r="W33" s="23" t="n">
        <f aca="false">IF(ISNUMBER((I33-H33)/(H33)),IF(H33&gt;0,IF(ABS((I33-H33)/(H33))&lt;$P$2,"*****",(I33/H33-1)),"-"),I33)</f>
        <v>0.208456106221487</v>
      </c>
      <c r="X33" s="23" t="str">
        <f aca="false">IF(ISNUMBER((J33-I33)/(I33)),IF(I33&gt;0,IF(ABS((J33-I33)/(I33))&lt;$P$2,"*****",(J33/I33-1)),"-"),J33)</f>
        <v>*****</v>
      </c>
      <c r="Y33" s="23" t="str">
        <f aca="false">IF(ISNUMBER((K33-J33)/(J33)),IF(J33&gt;0,IF(ABS((K33-J33)/(J33))&lt;$P$2,"*****",(K33/J33-1)),"-"),K33)</f>
        <v>*****</v>
      </c>
      <c r="Z33" s="23" t="str">
        <f aca="false">IF(ISNUMBER((L33-K33)/(K33)),IF(K33&gt;0,IF(ABS((L33-K33)/(K33))&lt;$P$2,"*****",(L33/K33-1)),"-"),L33)</f>
        <v>*****</v>
      </c>
      <c r="AA33" s="23" t="str">
        <f aca="false">IF(ISNUMBER((M33-L33)/(L33)),IF(L33&gt;0,IF(ABS((M33-L33)/(L33))&lt;$P$2,"*****",(M33/L33-1)),"-"),M33)</f>
        <v>*****</v>
      </c>
      <c r="AB33" s="23" t="n">
        <f aca="false">IF(ISNUMBER((N33-M33)/(M33)),IF(M33&gt;0,IF(ABS((N33-M33)/(M33))&lt;$P$2,"*****",(N33/M33-1)),"-"),N33)</f>
        <v>-0.12382544372375</v>
      </c>
    </row>
    <row r="34" customFormat="false" ht="12.75" hidden="false" customHeight="false" outlineLevel="0" collapsed="false">
      <c r="A34" s="145" t="s">
        <v>92</v>
      </c>
      <c r="B34" s="158" t="n">
        <f aca="false">+'[2]Table2(I).A-Gs1'!$I9</f>
        <v>0</v>
      </c>
      <c r="C34" s="158" t="n">
        <f aca="false">+'[3]Table2(I).A-Gs1'!$I9</f>
        <v>0</v>
      </c>
      <c r="D34" s="158" t="n">
        <f aca="false">+'[4]Table2(I).A-Gs1'!$I9</f>
        <v>0</v>
      </c>
      <c r="E34" s="158" t="n">
        <f aca="false">+'[5]Table2(I).A-Gs1'!$I9</f>
        <v>0</v>
      </c>
      <c r="F34" s="158" t="n">
        <f aca="false">+'[6]Table2(I).A-Gs1'!$I9</f>
        <v>0</v>
      </c>
      <c r="G34" s="158" t="n">
        <f aca="false">+'[7]Table2(I).A-Gs1'!$I9</f>
        <v>0</v>
      </c>
      <c r="H34" s="158" t="n">
        <f aca="false">+'[8]Table2(I).A-Gs1'!$I9</f>
        <v>0</v>
      </c>
      <c r="I34" s="158" t="n">
        <f aca="false">+'[9]Table2(I).A-Gs1'!$I9</f>
        <v>0</v>
      </c>
      <c r="J34" s="158" t="n">
        <f aca="false">+'[10]Table2(I).A-Gs1'!$I9</f>
        <v>0</v>
      </c>
      <c r="K34" s="158" t="n">
        <f aca="false">+'[11]Table2(I).A-Gs1'!$I9</f>
        <v>0</v>
      </c>
      <c r="L34" s="158" t="n">
        <f aca="false">+'[1]Table2(I).A-Gs1'!$I9</f>
        <v>0</v>
      </c>
      <c r="M34" s="158" t="n">
        <f aca="false">+'[12]Table2(I).A-Gs1'!$I9</f>
        <v>0</v>
      </c>
      <c r="N34" s="158" t="n">
        <f aca="false">+'[13]Table2(I).A-Gs1'!$I9</f>
        <v>0</v>
      </c>
      <c r="P34" s="145" t="s">
        <v>92</v>
      </c>
      <c r="Q34" s="23" t="n">
        <f aca="false">IF(ISNUMBER((C34-B34)/(B34)),IF(B34&gt;0,IF(ABS((C34-B34)/(B34))&lt;$P$2,"*****",(C34/B34-1)),"-"),C34)</f>
        <v>0</v>
      </c>
      <c r="R34" s="23" t="n">
        <f aca="false">IF(ISNUMBER((D34-C34)/(C34)),IF(C34&gt;0,IF(ABS((D34-C34)/(C34))&lt;$P$2,"*****",(D34/C34-1)),"-"),D34)</f>
        <v>0</v>
      </c>
      <c r="S34" s="23" t="n">
        <f aca="false">IF(ISNUMBER((E34-D34)/(D34)),IF(D34&gt;0,IF(ABS((E34-D34)/(D34))&lt;$P$2,"*****",(E34/D34-1)),"-"),E34)</f>
        <v>0</v>
      </c>
      <c r="T34" s="23" t="n">
        <f aca="false">IF(ISNUMBER((F34-E34)/(E34)),IF(E34&gt;0,IF(ABS((F34-E34)/(E34))&lt;$P$2,"*****",(F34/E34-1)),"-"),F34)</f>
        <v>0</v>
      </c>
      <c r="U34" s="23" t="n">
        <f aca="false">IF(ISNUMBER((G34-F34)/(F34)),IF(F34&gt;0,IF(ABS((G34-F34)/(F34))&lt;$P$2,"*****",(G34/F34-1)),"-"),G34)</f>
        <v>0</v>
      </c>
      <c r="V34" s="23" t="n">
        <f aca="false">IF(ISNUMBER((H34-G34)/(G34)),IF(G34&gt;0,IF(ABS((H34-G34)/(G34))&lt;$P$2,"*****",(H34/G34-1)),"-"),H34)</f>
        <v>0</v>
      </c>
      <c r="W34" s="23" t="n">
        <f aca="false">IF(ISNUMBER((I34-H34)/(H34)),IF(H34&gt;0,IF(ABS((I34-H34)/(H34))&lt;$P$2,"*****",(I34/H34-1)),"-"),I34)</f>
        <v>0</v>
      </c>
      <c r="X34" s="23" t="n">
        <f aca="false">IF(ISNUMBER((J34-I34)/(I34)),IF(I34&gt;0,IF(ABS((J34-I34)/(I34))&lt;$P$2,"*****",(J34/I34-1)),"-"),J34)</f>
        <v>0</v>
      </c>
      <c r="Y34" s="23" t="n">
        <f aca="false">IF(ISNUMBER((K34-J34)/(J34)),IF(J34&gt;0,IF(ABS((K34-J34)/(J34))&lt;$P$2,"*****",(K34/J34-1)),"-"),K34)</f>
        <v>0</v>
      </c>
      <c r="Z34" s="23" t="n">
        <f aca="false">IF(ISNUMBER((L34-K34)/(K34)),IF(K34&gt;0,IF(ABS((L34-K34)/(K34))&lt;$P$2,"*****",(L34/K34-1)),"-"),L34)</f>
        <v>0</v>
      </c>
      <c r="AA34" s="23" t="n">
        <f aca="false">IF(ISNUMBER((M34-L34)/(L34)),IF(L34&gt;0,IF(ABS((M34-L34)/(L34))&lt;$P$2,"*****",(M34/L34-1)),"-"),M34)</f>
        <v>0</v>
      </c>
      <c r="AB34" s="23" t="n">
        <f aca="false">IF(ISNUMBER((N34-M34)/(M34)),IF(M34&gt;0,IF(ABS((N34-M34)/(M34))&lt;$P$2,"*****",(N34/M34-1)),"-"),N34)</f>
        <v>0</v>
      </c>
    </row>
    <row r="35" customFormat="false" ht="12.75" hidden="false" customHeight="false" outlineLevel="0" collapsed="false">
      <c r="A35" s="145" t="s">
        <v>93</v>
      </c>
      <c r="B35" s="158" t="n">
        <f aca="false">+'[2]Table2(I).A-Gs1'!$I10</f>
        <v>0</v>
      </c>
      <c r="C35" s="158" t="n">
        <f aca="false">+'[3]Table2(I).A-Gs1'!$I10</f>
        <v>0</v>
      </c>
      <c r="D35" s="158" t="n">
        <f aca="false">+'[4]Table2(I).A-Gs1'!$I10</f>
        <v>0</v>
      </c>
      <c r="E35" s="158" t="n">
        <f aca="false">+'[5]Table2(I).A-Gs1'!$I10</f>
        <v>0</v>
      </c>
      <c r="F35" s="158" t="n">
        <f aca="false">+'[6]Table2(I).A-Gs1'!$I10</f>
        <v>0</v>
      </c>
      <c r="G35" s="158" t="n">
        <f aca="false">+'[7]Table2(I).A-Gs1'!$I10</f>
        <v>0</v>
      </c>
      <c r="H35" s="158" t="n">
        <f aca="false">+'[8]Table2(I).A-Gs1'!$I10</f>
        <v>0</v>
      </c>
      <c r="I35" s="158" t="n">
        <f aca="false">+'[9]Table2(I).A-Gs1'!$I10</f>
        <v>0</v>
      </c>
      <c r="J35" s="158" t="n">
        <f aca="false">+'[10]Table2(I).A-Gs1'!$I10</f>
        <v>0</v>
      </c>
      <c r="K35" s="158" t="n">
        <f aca="false">+'[11]Table2(I).A-Gs1'!$I10</f>
        <v>0</v>
      </c>
      <c r="L35" s="158" t="n">
        <f aca="false">+'[1]Table2(I).A-Gs1'!$I10</f>
        <v>0</v>
      </c>
      <c r="M35" s="158" t="n">
        <f aca="false">+'[12]Table2(I).A-Gs1'!$I10</f>
        <v>0</v>
      </c>
      <c r="N35" s="158" t="n">
        <f aca="false">+'[13]Table2(I).A-Gs1'!$I10</f>
        <v>0</v>
      </c>
      <c r="P35" s="145" t="s">
        <v>93</v>
      </c>
      <c r="Q35" s="23" t="n">
        <f aca="false">IF(ISNUMBER((C35-B35)/(B35)),IF(B35&gt;0,IF(ABS((C35-B35)/(B35))&lt;$P$2,"*****",(C35/B35-1)),"-"),C35)</f>
        <v>0</v>
      </c>
      <c r="R35" s="23" t="n">
        <f aca="false">IF(ISNUMBER((D35-C35)/(C35)),IF(C35&gt;0,IF(ABS((D35-C35)/(C35))&lt;$P$2,"*****",(D35/C35-1)),"-"),D35)</f>
        <v>0</v>
      </c>
      <c r="S35" s="23" t="n">
        <f aca="false">IF(ISNUMBER((E35-D35)/(D35)),IF(D35&gt;0,IF(ABS((E35-D35)/(D35))&lt;$P$2,"*****",(E35/D35-1)),"-"),E35)</f>
        <v>0</v>
      </c>
      <c r="T35" s="23" t="n">
        <f aca="false">IF(ISNUMBER((F35-E35)/(E35)),IF(E35&gt;0,IF(ABS((F35-E35)/(E35))&lt;$P$2,"*****",(F35/E35-1)),"-"),F35)</f>
        <v>0</v>
      </c>
      <c r="U35" s="23" t="n">
        <f aca="false">IF(ISNUMBER((G35-F35)/(F35)),IF(F35&gt;0,IF(ABS((G35-F35)/(F35))&lt;$P$2,"*****",(G35/F35-1)),"-"),G35)</f>
        <v>0</v>
      </c>
      <c r="V35" s="23" t="n">
        <f aca="false">IF(ISNUMBER((H35-G35)/(G35)),IF(G35&gt;0,IF(ABS((H35-G35)/(G35))&lt;$P$2,"*****",(H35/G35-1)),"-"),H35)</f>
        <v>0</v>
      </c>
      <c r="W35" s="23" t="n">
        <f aca="false">IF(ISNUMBER((I35-H35)/(H35)),IF(H35&gt;0,IF(ABS((I35-H35)/(H35))&lt;$P$2,"*****",(I35/H35-1)),"-"),I35)</f>
        <v>0</v>
      </c>
      <c r="X35" s="23" t="n">
        <f aca="false">IF(ISNUMBER((J35-I35)/(I35)),IF(I35&gt;0,IF(ABS((J35-I35)/(I35))&lt;$P$2,"*****",(J35/I35-1)),"-"),J35)</f>
        <v>0</v>
      </c>
      <c r="Y35" s="23" t="n">
        <f aca="false">IF(ISNUMBER((K35-J35)/(J35)),IF(J35&gt;0,IF(ABS((K35-J35)/(J35))&lt;$P$2,"*****",(K35/J35-1)),"-"),K35)</f>
        <v>0</v>
      </c>
      <c r="Z35" s="23" t="n">
        <f aca="false">IF(ISNUMBER((L35-K35)/(K35)),IF(K35&gt;0,IF(ABS((L35-K35)/(K35))&lt;$P$2,"*****",(L35/K35-1)),"-"),L35)</f>
        <v>0</v>
      </c>
      <c r="AA35" s="23" t="n">
        <f aca="false">IF(ISNUMBER((M35-L35)/(L35)),IF(L35&gt;0,IF(ABS((M35-L35)/(L35))&lt;$P$2,"*****",(M35/L35-1)),"-"),M35)</f>
        <v>0</v>
      </c>
      <c r="AB35" s="23" t="n">
        <f aca="false">IF(ISNUMBER((N35-M35)/(M35)),IF(M35&gt;0,IF(ABS((N35-M35)/(M35))&lt;$P$2,"*****",(N35/M35-1)),"-"),N35)</f>
        <v>0</v>
      </c>
    </row>
    <row r="36" customFormat="false" ht="12.75" hidden="false" customHeight="false" outlineLevel="0" collapsed="false">
      <c r="A36" s="145" t="s">
        <v>94</v>
      </c>
      <c r="B36" s="158" t="n">
        <f aca="false">+'[2]Table2(I).A-Gs1'!$I11</f>
        <v>0</v>
      </c>
      <c r="C36" s="158" t="n">
        <f aca="false">+'[3]Table2(I).A-Gs1'!$I11</f>
        <v>0</v>
      </c>
      <c r="D36" s="158" t="n">
        <f aca="false">+'[4]Table2(I).A-Gs1'!$I11</f>
        <v>0</v>
      </c>
      <c r="E36" s="158" t="n">
        <f aca="false">+'[5]Table2(I).A-Gs1'!$I11</f>
        <v>0</v>
      </c>
      <c r="F36" s="158" t="n">
        <f aca="false">+'[6]Table2(I).A-Gs1'!$I11</f>
        <v>0</v>
      </c>
      <c r="G36" s="158" t="n">
        <f aca="false">+'[7]Table2(I).A-Gs1'!$I11</f>
        <v>0</v>
      </c>
      <c r="H36" s="158" t="n">
        <f aca="false">+'[8]Table2(I).A-Gs1'!$I11</f>
        <v>0</v>
      </c>
      <c r="I36" s="158" t="n">
        <f aca="false">+'[9]Table2(I).A-Gs1'!$I11</f>
        <v>0</v>
      </c>
      <c r="J36" s="158" t="n">
        <f aca="false">+'[10]Table2(I).A-Gs1'!$I11</f>
        <v>0</v>
      </c>
      <c r="K36" s="158" t="n">
        <f aca="false">+'[11]Table2(I).A-Gs1'!$I11</f>
        <v>0</v>
      </c>
      <c r="L36" s="158" t="n">
        <f aca="false">+'[1]Table2(I).A-Gs1'!$I11</f>
        <v>0</v>
      </c>
      <c r="M36" s="158" t="n">
        <f aca="false">+'[12]Table2(I).A-Gs1'!$I11</f>
        <v>0</v>
      </c>
      <c r="N36" s="158" t="n">
        <f aca="false">+'[13]Table2(I).A-Gs1'!$I11</f>
        <v>0</v>
      </c>
      <c r="P36" s="145" t="s">
        <v>94</v>
      </c>
      <c r="Q36" s="23" t="n">
        <f aca="false">IF(ISNUMBER((C36-B36)/(B36)),IF(B36&gt;0,IF(ABS((C36-B36)/(B36))&lt;$P$2,"*****",(C36/B36-1)),"-"),C36)</f>
        <v>0</v>
      </c>
      <c r="R36" s="23" t="n">
        <f aca="false">IF(ISNUMBER((D36-C36)/(C36)),IF(C36&gt;0,IF(ABS((D36-C36)/(C36))&lt;$P$2,"*****",(D36/C36-1)),"-"),D36)</f>
        <v>0</v>
      </c>
      <c r="S36" s="23" t="n">
        <f aca="false">IF(ISNUMBER((E36-D36)/(D36)),IF(D36&gt;0,IF(ABS((E36-D36)/(D36))&lt;$P$2,"*****",(E36/D36-1)),"-"),E36)</f>
        <v>0</v>
      </c>
      <c r="T36" s="23" t="n">
        <f aca="false">IF(ISNUMBER((F36-E36)/(E36)),IF(E36&gt;0,IF(ABS((F36-E36)/(E36))&lt;$P$2,"*****",(F36/E36-1)),"-"),F36)</f>
        <v>0</v>
      </c>
      <c r="U36" s="23" t="n">
        <f aca="false">IF(ISNUMBER((G36-F36)/(F36)),IF(F36&gt;0,IF(ABS((G36-F36)/(F36))&lt;$P$2,"*****",(G36/F36-1)),"-"),G36)</f>
        <v>0</v>
      </c>
      <c r="V36" s="23" t="n">
        <f aca="false">IF(ISNUMBER((H36-G36)/(G36)),IF(G36&gt;0,IF(ABS((H36-G36)/(G36))&lt;$P$2,"*****",(H36/G36-1)),"-"),H36)</f>
        <v>0</v>
      </c>
      <c r="W36" s="23" t="n">
        <f aca="false">IF(ISNUMBER((I36-H36)/(H36)),IF(H36&gt;0,IF(ABS((I36-H36)/(H36))&lt;$P$2,"*****",(I36/H36-1)),"-"),I36)</f>
        <v>0</v>
      </c>
      <c r="X36" s="23" t="n">
        <f aca="false">IF(ISNUMBER((J36-I36)/(I36)),IF(I36&gt;0,IF(ABS((J36-I36)/(I36))&lt;$P$2,"*****",(J36/I36-1)),"-"),J36)</f>
        <v>0</v>
      </c>
      <c r="Y36" s="23" t="n">
        <f aca="false">IF(ISNUMBER((K36-J36)/(J36)),IF(J36&gt;0,IF(ABS((K36-J36)/(J36))&lt;$P$2,"*****",(K36/J36-1)),"-"),K36)</f>
        <v>0</v>
      </c>
      <c r="Z36" s="23" t="n">
        <f aca="false">IF(ISNUMBER((L36-K36)/(K36)),IF(K36&gt;0,IF(ABS((L36-K36)/(K36))&lt;$P$2,"*****",(L36/K36-1)),"-"),L36)</f>
        <v>0</v>
      </c>
      <c r="AA36" s="23" t="n">
        <f aca="false">IF(ISNUMBER((M36-L36)/(L36)),IF(L36&gt;0,IF(ABS((M36-L36)/(L36))&lt;$P$2,"*****",(M36/L36-1)),"-"),M36)</f>
        <v>0</v>
      </c>
      <c r="AB36" s="23" t="n">
        <f aca="false">IF(ISNUMBER((N36-M36)/(M36)),IF(M36&gt;0,IF(ABS((N36-M36)/(M36))&lt;$P$2,"*****",(N36/M36-1)),"-"),N36)</f>
        <v>0</v>
      </c>
    </row>
    <row r="37" customFormat="false" ht="12.75" hidden="false" customHeight="false" outlineLevel="0" collapsed="false">
      <c r="A37" s="145" t="s">
        <v>95</v>
      </c>
      <c r="B37" s="158" t="n">
        <f aca="false">+'[2]Table2(I).A-Gs1'!$I12</f>
        <v>0</v>
      </c>
      <c r="C37" s="158" t="n">
        <f aca="false">+'[3]Table2(I).A-Gs1'!$I12</f>
        <v>0</v>
      </c>
      <c r="D37" s="158" t="n">
        <f aca="false">+'[4]Table2(I).A-Gs1'!$I12</f>
        <v>0</v>
      </c>
      <c r="E37" s="158" t="n">
        <f aca="false">+'[5]Table2(I).A-Gs1'!$I12</f>
        <v>0</v>
      </c>
      <c r="F37" s="158" t="n">
        <f aca="false">+'[6]Table2(I).A-Gs1'!$I12</f>
        <v>0</v>
      </c>
      <c r="G37" s="158" t="n">
        <f aca="false">+'[7]Table2(I).A-Gs1'!$I12</f>
        <v>0</v>
      </c>
      <c r="H37" s="158" t="n">
        <f aca="false">+'[8]Table2(I).A-Gs1'!$I12</f>
        <v>0</v>
      </c>
      <c r="I37" s="158" t="n">
        <f aca="false">+'[9]Table2(I).A-Gs1'!$I12</f>
        <v>0</v>
      </c>
      <c r="J37" s="158" t="n">
        <f aca="false">+'[10]Table2(I).A-Gs1'!$I12</f>
        <v>0</v>
      </c>
      <c r="K37" s="158" t="n">
        <f aca="false">+'[11]Table2(I).A-Gs1'!$I12</f>
        <v>0</v>
      </c>
      <c r="L37" s="158" t="n">
        <f aca="false">+'[1]Table2(I).A-Gs1'!$I12</f>
        <v>0</v>
      </c>
      <c r="M37" s="158" t="n">
        <f aca="false">+'[12]Table2(I).A-Gs1'!$I12</f>
        <v>0</v>
      </c>
      <c r="N37" s="158" t="n">
        <f aca="false">+'[13]Table2(I).A-Gs1'!$I12</f>
        <v>0</v>
      </c>
      <c r="P37" s="145" t="s">
        <v>95</v>
      </c>
      <c r="Q37" s="23" t="n">
        <f aca="false">IF(ISNUMBER((C37-B37)/(B37)),IF(B37&gt;0,IF(ABS((C37-B37)/(B37))&lt;$P$2,"*****",(C37/B37-1)),"-"),C37)</f>
        <v>0</v>
      </c>
      <c r="R37" s="23" t="n">
        <f aca="false">IF(ISNUMBER((D37-C37)/(C37)),IF(C37&gt;0,IF(ABS((D37-C37)/(C37))&lt;$P$2,"*****",(D37/C37-1)),"-"),D37)</f>
        <v>0</v>
      </c>
      <c r="S37" s="23" t="n">
        <f aca="false">IF(ISNUMBER((E37-D37)/(D37)),IF(D37&gt;0,IF(ABS((E37-D37)/(D37))&lt;$P$2,"*****",(E37/D37-1)),"-"),E37)</f>
        <v>0</v>
      </c>
      <c r="T37" s="23" t="n">
        <f aca="false">IF(ISNUMBER((F37-E37)/(E37)),IF(E37&gt;0,IF(ABS((F37-E37)/(E37))&lt;$P$2,"*****",(F37/E37-1)),"-"),F37)</f>
        <v>0</v>
      </c>
      <c r="U37" s="23" t="n">
        <f aca="false">IF(ISNUMBER((G37-F37)/(F37)),IF(F37&gt;0,IF(ABS((G37-F37)/(F37))&lt;$P$2,"*****",(G37/F37-1)),"-"),G37)</f>
        <v>0</v>
      </c>
      <c r="V37" s="23" t="n">
        <f aca="false">IF(ISNUMBER((H37-G37)/(G37)),IF(G37&gt;0,IF(ABS((H37-G37)/(G37))&lt;$P$2,"*****",(H37/G37-1)),"-"),H37)</f>
        <v>0</v>
      </c>
      <c r="W37" s="23" t="n">
        <f aca="false">IF(ISNUMBER((I37-H37)/(H37)),IF(H37&gt;0,IF(ABS((I37-H37)/(H37))&lt;$P$2,"*****",(I37/H37-1)),"-"),I37)</f>
        <v>0</v>
      </c>
      <c r="X37" s="23" t="n">
        <f aca="false">IF(ISNUMBER((J37-I37)/(I37)),IF(I37&gt;0,IF(ABS((J37-I37)/(I37))&lt;$P$2,"*****",(J37/I37-1)),"-"),J37)</f>
        <v>0</v>
      </c>
      <c r="Y37" s="23" t="n">
        <f aca="false">IF(ISNUMBER((K37-J37)/(J37)),IF(J37&gt;0,IF(ABS((K37-J37)/(J37))&lt;$P$2,"*****",(K37/J37-1)),"-"),K37)</f>
        <v>0</v>
      </c>
      <c r="Z37" s="23" t="n">
        <f aca="false">IF(ISNUMBER((L37-K37)/(K37)),IF(K37&gt;0,IF(ABS((L37-K37)/(K37))&lt;$P$2,"*****",(L37/K37-1)),"-"),L37)</f>
        <v>0</v>
      </c>
      <c r="AA37" s="23" t="n">
        <f aca="false">IF(ISNUMBER((M37-L37)/(L37)),IF(L37&gt;0,IF(ABS((M37-L37)/(L37))&lt;$P$2,"*****",(M37/L37-1)),"-"),M37)</f>
        <v>0</v>
      </c>
      <c r="AB37" s="23" t="n">
        <f aca="false">IF(ISNUMBER((N37-M37)/(M37)),IF(M37&gt;0,IF(ABS((N37-M37)/(M37))&lt;$P$2,"*****",(N37/M37-1)),"-"),N37)</f>
        <v>0</v>
      </c>
    </row>
    <row r="38" customFormat="false" ht="12.75" hidden="false" customHeight="false" outlineLevel="0" collapsed="false">
      <c r="A38" s="146" t="s">
        <v>96</v>
      </c>
      <c r="B38" s="158" t="n">
        <f aca="false">+'[2]Table2(I).A-Gs1'!$I13</f>
        <v>0</v>
      </c>
      <c r="C38" s="158" t="n">
        <f aca="false">+'[3]Table2(I).A-Gs1'!$I13</f>
        <v>0</v>
      </c>
      <c r="D38" s="158" t="n">
        <f aca="false">+'[4]Table2(I).A-Gs1'!$I13</f>
        <v>0</v>
      </c>
      <c r="E38" s="158" t="n">
        <f aca="false">+'[5]Table2(I).A-Gs1'!$I13</f>
        <v>0</v>
      </c>
      <c r="F38" s="158" t="n">
        <f aca="false">+'[6]Table2(I).A-Gs1'!$I13</f>
        <v>0</v>
      </c>
      <c r="G38" s="158" t="n">
        <f aca="false">+'[7]Table2(I).A-Gs1'!$I13</f>
        <v>0</v>
      </c>
      <c r="H38" s="158" t="n">
        <f aca="false">+'[8]Table2(I).A-Gs1'!$I13</f>
        <v>0</v>
      </c>
      <c r="I38" s="158" t="n">
        <f aca="false">+'[9]Table2(I).A-Gs1'!$I13</f>
        <v>0</v>
      </c>
      <c r="J38" s="158" t="n">
        <f aca="false">+'[10]Table2(I).A-Gs1'!$I13</f>
        <v>0</v>
      </c>
      <c r="K38" s="158" t="n">
        <f aca="false">+'[11]Table2(I).A-Gs1'!$I13</f>
        <v>0</v>
      </c>
      <c r="L38" s="158" t="n">
        <f aca="false">+'[1]Table2(I).A-Gs1'!$I13</f>
        <v>0</v>
      </c>
      <c r="M38" s="158" t="n">
        <f aca="false">+'[12]Table2(I).A-Gs1'!$I13</f>
        <v>0</v>
      </c>
      <c r="N38" s="158" t="n">
        <f aca="false">+'[13]Table2(I).A-Gs1'!$I13</f>
        <v>0</v>
      </c>
      <c r="P38" s="146" t="s">
        <v>96</v>
      </c>
      <c r="Q38" s="23" t="n">
        <f aca="false">IF(ISNUMBER((C38-B38)/(B38)),IF(B38&gt;0,IF(ABS((C38-B38)/(B38))&lt;$P$2,"*****",(C38/B38-1)),"-"),C38)</f>
        <v>0</v>
      </c>
      <c r="R38" s="23" t="n">
        <f aca="false">IF(ISNUMBER((D38-C38)/(C38)),IF(C38&gt;0,IF(ABS((D38-C38)/(C38))&lt;$P$2,"*****",(D38/C38-1)),"-"),D38)</f>
        <v>0</v>
      </c>
      <c r="S38" s="23" t="n">
        <f aca="false">IF(ISNUMBER((E38-D38)/(D38)),IF(D38&gt;0,IF(ABS((E38-D38)/(D38))&lt;$P$2,"*****",(E38/D38-1)),"-"),E38)</f>
        <v>0</v>
      </c>
      <c r="T38" s="23" t="n">
        <f aca="false">IF(ISNUMBER((F38-E38)/(E38)),IF(E38&gt;0,IF(ABS((F38-E38)/(E38))&lt;$P$2,"*****",(F38/E38-1)),"-"),F38)</f>
        <v>0</v>
      </c>
      <c r="U38" s="23" t="n">
        <f aca="false">IF(ISNUMBER((G38-F38)/(F38)),IF(F38&gt;0,IF(ABS((G38-F38)/(F38))&lt;$P$2,"*****",(G38/F38-1)),"-"),G38)</f>
        <v>0</v>
      </c>
      <c r="V38" s="23" t="n">
        <f aca="false">IF(ISNUMBER((H38-G38)/(G38)),IF(G38&gt;0,IF(ABS((H38-G38)/(G38))&lt;$P$2,"*****",(H38/G38-1)),"-"),H38)</f>
        <v>0</v>
      </c>
      <c r="W38" s="23" t="n">
        <f aca="false">IF(ISNUMBER((I38-H38)/(H38)),IF(H38&gt;0,IF(ABS((I38-H38)/(H38))&lt;$P$2,"*****",(I38/H38-1)),"-"),I38)</f>
        <v>0</v>
      </c>
      <c r="X38" s="23" t="n">
        <f aca="false">IF(ISNUMBER((J38-I38)/(I38)),IF(I38&gt;0,IF(ABS((J38-I38)/(I38))&lt;$P$2,"*****",(J38/I38-1)),"-"),J38)</f>
        <v>0</v>
      </c>
      <c r="Y38" s="23" t="n">
        <f aca="false">IF(ISNUMBER((K38-J38)/(J38)),IF(J38&gt;0,IF(ABS((K38-J38)/(J38))&lt;$P$2,"*****",(K38/J38-1)),"-"),K38)</f>
        <v>0</v>
      </c>
      <c r="Z38" s="23" t="n">
        <f aca="false">IF(ISNUMBER((L38-K38)/(K38)),IF(K38&gt;0,IF(ABS((L38-K38)/(K38))&lt;$P$2,"*****",(L38/K38-1)),"-"),L38)</f>
        <v>0</v>
      </c>
      <c r="AA38" s="23" t="n">
        <f aca="false">IF(ISNUMBER((M38-L38)/(L38)),IF(L38&gt;0,IF(ABS((M38-L38)/(L38))&lt;$P$2,"*****",(M38/L38-1)),"-"),M38)</f>
        <v>0</v>
      </c>
      <c r="AB38" s="23" t="n">
        <f aca="false">IF(ISNUMBER((N38-M38)/(M38)),IF(M38&gt;0,IF(ABS((N38-M38)/(M38))&lt;$P$2,"*****",(N38/M38-1)),"-"),N38)</f>
        <v>0</v>
      </c>
    </row>
    <row r="39" customFormat="false" ht="12.75" hidden="false" customHeight="false" outlineLevel="0" collapsed="false">
      <c r="A39" s="146" t="s">
        <v>97</v>
      </c>
      <c r="B39" s="158" t="n">
        <f aca="false">+'[2]Table2(I).A-Gs1'!$I14</f>
        <v>0</v>
      </c>
      <c r="C39" s="158" t="n">
        <f aca="false">+'[3]Table2(I).A-Gs1'!$I14</f>
        <v>0</v>
      </c>
      <c r="D39" s="158" t="n">
        <f aca="false">+'[4]Table2(I).A-Gs1'!$I14</f>
        <v>0</v>
      </c>
      <c r="E39" s="158" t="n">
        <f aca="false">+'[5]Table2(I).A-Gs1'!$I14</f>
        <v>0</v>
      </c>
      <c r="F39" s="158" t="n">
        <f aca="false">+'[6]Table2(I).A-Gs1'!$I14</f>
        <v>0</v>
      </c>
      <c r="G39" s="158" t="n">
        <f aca="false">+'[7]Table2(I).A-Gs1'!$I14</f>
        <v>0</v>
      </c>
      <c r="H39" s="158" t="n">
        <f aca="false">+'[8]Table2(I).A-Gs1'!$I14</f>
        <v>0</v>
      </c>
      <c r="I39" s="158" t="n">
        <f aca="false">+'[9]Table2(I).A-Gs1'!$I14</f>
        <v>0</v>
      </c>
      <c r="J39" s="158" t="n">
        <f aca="false">+'[10]Table2(I).A-Gs1'!$I14</f>
        <v>0</v>
      </c>
      <c r="K39" s="158" t="n">
        <f aca="false">+'[11]Table2(I).A-Gs1'!$I14</f>
        <v>0</v>
      </c>
      <c r="L39" s="158" t="n">
        <f aca="false">+'[1]Table2(I).A-Gs1'!$I14</f>
        <v>0</v>
      </c>
      <c r="M39" s="158" t="n">
        <f aca="false">+'[12]Table2(I).A-Gs1'!$I14</f>
        <v>0</v>
      </c>
      <c r="N39" s="158" t="n">
        <f aca="false">+'[13]Table2(I).A-Gs1'!$I14</f>
        <v>0</v>
      </c>
      <c r="P39" s="146" t="s">
        <v>97</v>
      </c>
      <c r="Q39" s="23" t="n">
        <f aca="false">IF(ISNUMBER((C39-B39)/(B39)),IF(B39&gt;0,IF(ABS((C39-B39)/(B39))&lt;$P$2,"*****",(C39/B39-1)),"-"),C39)</f>
        <v>0</v>
      </c>
      <c r="R39" s="23" t="n">
        <f aca="false">IF(ISNUMBER((D39-C39)/(C39)),IF(C39&gt;0,IF(ABS((D39-C39)/(C39))&lt;$P$2,"*****",(D39/C39-1)),"-"),D39)</f>
        <v>0</v>
      </c>
      <c r="S39" s="23" t="n">
        <f aca="false">IF(ISNUMBER((E39-D39)/(D39)),IF(D39&gt;0,IF(ABS((E39-D39)/(D39))&lt;$P$2,"*****",(E39/D39-1)),"-"),E39)</f>
        <v>0</v>
      </c>
      <c r="T39" s="23" t="n">
        <f aca="false">IF(ISNUMBER((F39-E39)/(E39)),IF(E39&gt;0,IF(ABS((F39-E39)/(E39))&lt;$P$2,"*****",(F39/E39-1)),"-"),F39)</f>
        <v>0</v>
      </c>
      <c r="U39" s="23" t="n">
        <f aca="false">IF(ISNUMBER((G39-F39)/(F39)),IF(F39&gt;0,IF(ABS((G39-F39)/(F39))&lt;$P$2,"*****",(G39/F39-1)),"-"),G39)</f>
        <v>0</v>
      </c>
      <c r="V39" s="23" t="n">
        <f aca="false">IF(ISNUMBER((H39-G39)/(G39)),IF(G39&gt;0,IF(ABS((H39-G39)/(G39))&lt;$P$2,"*****",(H39/G39-1)),"-"),H39)</f>
        <v>0</v>
      </c>
      <c r="W39" s="23" t="n">
        <f aca="false">IF(ISNUMBER((I39-H39)/(H39)),IF(H39&gt;0,IF(ABS((I39-H39)/(H39))&lt;$P$2,"*****",(I39/H39-1)),"-"),I39)</f>
        <v>0</v>
      </c>
      <c r="X39" s="23" t="n">
        <f aca="false">IF(ISNUMBER((J39-I39)/(I39)),IF(I39&gt;0,IF(ABS((J39-I39)/(I39))&lt;$P$2,"*****",(J39/I39-1)),"-"),J39)</f>
        <v>0</v>
      </c>
      <c r="Y39" s="23" t="n">
        <f aca="false">IF(ISNUMBER((K39-J39)/(J39)),IF(J39&gt;0,IF(ABS((K39-J39)/(J39))&lt;$P$2,"*****",(K39/J39-1)),"-"),K39)</f>
        <v>0</v>
      </c>
      <c r="Z39" s="23" t="n">
        <f aca="false">IF(ISNUMBER((L39-K39)/(K39)),IF(K39&gt;0,IF(ABS((L39-K39)/(K39))&lt;$P$2,"*****",(L39/K39-1)),"-"),L39)</f>
        <v>0</v>
      </c>
      <c r="AA39" s="23" t="n">
        <f aca="false">IF(ISNUMBER((M39-L39)/(L39)),IF(L39&gt;0,IF(ABS((M39-L39)/(L39))&lt;$P$2,"*****",(M39/L39-1)),"-"),M39)</f>
        <v>0</v>
      </c>
      <c r="AB39" s="23" t="n">
        <f aca="false">IF(ISNUMBER((N39-M39)/(M39)),IF(M39&gt;0,IF(ABS((N39-M39)/(M39))&lt;$P$2,"*****",(N39/M39-1)),"-"),N39)</f>
        <v>0</v>
      </c>
    </row>
    <row r="40" customFormat="false" ht="12.75" hidden="false" customHeight="false" outlineLevel="0" collapsed="false">
      <c r="A40" s="145" t="s">
        <v>98</v>
      </c>
      <c r="B40" s="158" t="n">
        <f aca="false">+'[2]Table2(I).A-Gs1'!$I15</f>
        <v>0</v>
      </c>
      <c r="C40" s="158" t="n">
        <f aca="false">+'[3]Table2(I).A-Gs1'!$I15</f>
        <v>0</v>
      </c>
      <c r="D40" s="158" t="n">
        <f aca="false">+'[4]Table2(I).A-Gs1'!$I15</f>
        <v>0</v>
      </c>
      <c r="E40" s="158" t="n">
        <f aca="false">+'[5]Table2(I).A-Gs1'!$I15</f>
        <v>0</v>
      </c>
      <c r="F40" s="158" t="n">
        <f aca="false">+'[6]Table2(I).A-Gs1'!$I15</f>
        <v>0</v>
      </c>
      <c r="G40" s="158" t="n">
        <f aca="false">+'[7]Table2(I).A-Gs1'!$I15</f>
        <v>0</v>
      </c>
      <c r="H40" s="158" t="n">
        <f aca="false">+'[8]Table2(I).A-Gs1'!$I15</f>
        <v>0</v>
      </c>
      <c r="I40" s="158" t="n">
        <f aca="false">+'[9]Table2(I).A-Gs1'!$I15</f>
        <v>0</v>
      </c>
      <c r="J40" s="158" t="n">
        <f aca="false">+'[10]Table2(I).A-Gs1'!$I15</f>
        <v>0</v>
      </c>
      <c r="K40" s="158" t="n">
        <f aca="false">+'[11]Table2(I).A-Gs1'!$I15</f>
        <v>0</v>
      </c>
      <c r="L40" s="158" t="n">
        <f aca="false">+'[1]Table2(I).A-Gs1'!$I15</f>
        <v>0</v>
      </c>
      <c r="M40" s="158" t="n">
        <f aca="false">+'[12]Table2(I).A-Gs1'!$I15</f>
        <v>0</v>
      </c>
      <c r="N40" s="158" t="n">
        <f aca="false">+'[13]Table2(I).A-Gs1'!$I15</f>
        <v>0</v>
      </c>
      <c r="P40" s="145" t="s">
        <v>98</v>
      </c>
      <c r="Q40" s="23" t="n">
        <f aca="false">IF(ISNUMBER((C40-B40)/(B40)),IF(B40&gt;0,IF(ABS((C40-B40)/(B40))&lt;$P$2,"*****",(C40/B40-1)),"-"),C40)</f>
        <v>0</v>
      </c>
      <c r="R40" s="23" t="n">
        <f aca="false">IF(ISNUMBER((D40-C40)/(C40)),IF(C40&gt;0,IF(ABS((D40-C40)/(C40))&lt;$P$2,"*****",(D40/C40-1)),"-"),D40)</f>
        <v>0</v>
      </c>
      <c r="S40" s="23" t="n">
        <f aca="false">IF(ISNUMBER((E40-D40)/(D40)),IF(D40&gt;0,IF(ABS((E40-D40)/(D40))&lt;$P$2,"*****",(E40/D40-1)),"-"),E40)</f>
        <v>0</v>
      </c>
      <c r="T40" s="23" t="n">
        <f aca="false">IF(ISNUMBER((F40-E40)/(E40)),IF(E40&gt;0,IF(ABS((F40-E40)/(E40))&lt;$P$2,"*****",(F40/E40-1)),"-"),F40)</f>
        <v>0</v>
      </c>
      <c r="U40" s="23" t="n">
        <f aca="false">IF(ISNUMBER((G40-F40)/(F40)),IF(F40&gt;0,IF(ABS((G40-F40)/(F40))&lt;$P$2,"*****",(G40/F40-1)),"-"),G40)</f>
        <v>0</v>
      </c>
      <c r="V40" s="23" t="n">
        <f aca="false">IF(ISNUMBER((H40-G40)/(G40)),IF(G40&gt;0,IF(ABS((H40-G40)/(G40))&lt;$P$2,"*****",(H40/G40-1)),"-"),H40)</f>
        <v>0</v>
      </c>
      <c r="W40" s="23" t="n">
        <f aca="false">IF(ISNUMBER((I40-H40)/(H40)),IF(H40&gt;0,IF(ABS((I40-H40)/(H40))&lt;$P$2,"*****",(I40/H40-1)),"-"),I40)</f>
        <v>0</v>
      </c>
      <c r="X40" s="23" t="n">
        <f aca="false">IF(ISNUMBER((J40-I40)/(I40)),IF(I40&gt;0,IF(ABS((J40-I40)/(I40))&lt;$P$2,"*****",(J40/I40-1)),"-"),J40)</f>
        <v>0</v>
      </c>
      <c r="Y40" s="23" t="n">
        <f aca="false">IF(ISNUMBER((K40-J40)/(J40)),IF(J40&gt;0,IF(ABS((K40-J40)/(J40))&lt;$P$2,"*****",(K40/J40-1)),"-"),K40)</f>
        <v>0</v>
      </c>
      <c r="Z40" s="23" t="n">
        <f aca="false">IF(ISNUMBER((L40-K40)/(K40)),IF(K40&gt;0,IF(ABS((L40-K40)/(K40))&lt;$P$2,"*****",(L40/K40-1)),"-"),L40)</f>
        <v>0</v>
      </c>
      <c r="AA40" s="23" t="n">
        <f aca="false">IF(ISNUMBER((M40-L40)/(L40)),IF(L40&gt;0,IF(ABS((M40-L40)/(L40))&lt;$P$2,"*****",(M40/L40-1)),"-"),M40)</f>
        <v>0</v>
      </c>
      <c r="AB40" s="23" t="n">
        <f aca="false">IF(ISNUMBER((N40-M40)/(M40)),IF(M40&gt;0,IF(ABS((N40-M40)/(M40))&lt;$P$2,"*****",(N40/M40-1)),"-"),N40)</f>
        <v>0</v>
      </c>
    </row>
    <row r="41" customFormat="false" ht="12.75" hidden="false" customHeight="false" outlineLevel="0" collapsed="false">
      <c r="A41" s="145" t="s">
        <v>99</v>
      </c>
      <c r="B41" s="158" t="n">
        <f aca="false">+'[2]Table2(I).A-Gs1'!$I16</f>
        <v>0</v>
      </c>
      <c r="C41" s="158" t="n">
        <f aca="false">+'[3]Table2(I).A-Gs1'!$I16</f>
        <v>0</v>
      </c>
      <c r="D41" s="158" t="n">
        <f aca="false">+'[4]Table2(I).A-Gs1'!$I16</f>
        <v>0</v>
      </c>
      <c r="E41" s="158" t="n">
        <f aca="false">+'[5]Table2(I).A-Gs1'!$I16</f>
        <v>0</v>
      </c>
      <c r="F41" s="158" t="n">
        <f aca="false">+'[6]Table2(I).A-Gs1'!$I16</f>
        <v>0</v>
      </c>
      <c r="G41" s="158" t="n">
        <f aca="false">+'[7]Table2(I).A-Gs1'!$I16</f>
        <v>0</v>
      </c>
      <c r="H41" s="158" t="n">
        <f aca="false">+'[8]Table2(I).A-Gs1'!$I16</f>
        <v>0</v>
      </c>
      <c r="I41" s="158" t="n">
        <f aca="false">+'[9]Table2(I).A-Gs1'!$I16</f>
        <v>0</v>
      </c>
      <c r="J41" s="158" t="n">
        <f aca="false">+'[10]Table2(I).A-Gs1'!$I16</f>
        <v>0</v>
      </c>
      <c r="K41" s="158" t="n">
        <f aca="false">+'[11]Table2(I).A-Gs1'!$I16</f>
        <v>0</v>
      </c>
      <c r="L41" s="158" t="n">
        <f aca="false">+'[1]Table2(I).A-Gs1'!$I16</f>
        <v>0</v>
      </c>
      <c r="M41" s="158" t="n">
        <f aca="false">+'[12]Table2(I).A-Gs1'!$I16</f>
        <v>0</v>
      </c>
      <c r="N41" s="158" t="n">
        <f aca="false">+'[13]Table2(I).A-Gs1'!$I16</f>
        <v>0</v>
      </c>
      <c r="P41" s="145" t="s">
        <v>99</v>
      </c>
      <c r="Q41" s="23" t="n">
        <f aca="false">IF(ISNUMBER((C41-B41)/(B41)),IF(B41&gt;0,IF(ABS((C41-B41)/(B41))&lt;$P$2,"*****",(C41/B41-1)),"-"),C41)</f>
        <v>0</v>
      </c>
      <c r="R41" s="23" t="n">
        <f aca="false">IF(ISNUMBER((D41-C41)/(C41)),IF(C41&gt;0,IF(ABS((D41-C41)/(C41))&lt;$P$2,"*****",(D41/C41-1)),"-"),D41)</f>
        <v>0</v>
      </c>
      <c r="S41" s="23" t="n">
        <f aca="false">IF(ISNUMBER((E41-D41)/(D41)),IF(D41&gt;0,IF(ABS((E41-D41)/(D41))&lt;$P$2,"*****",(E41/D41-1)),"-"),E41)</f>
        <v>0</v>
      </c>
      <c r="T41" s="23" t="n">
        <f aca="false">IF(ISNUMBER((F41-E41)/(E41)),IF(E41&gt;0,IF(ABS((F41-E41)/(E41))&lt;$P$2,"*****",(F41/E41-1)),"-"),F41)</f>
        <v>0</v>
      </c>
      <c r="U41" s="23" t="n">
        <f aca="false">IF(ISNUMBER((G41-F41)/(F41)),IF(F41&gt;0,IF(ABS((G41-F41)/(F41))&lt;$P$2,"*****",(G41/F41-1)),"-"),G41)</f>
        <v>0</v>
      </c>
      <c r="V41" s="23" t="n">
        <f aca="false">IF(ISNUMBER((H41-G41)/(G41)),IF(G41&gt;0,IF(ABS((H41-G41)/(G41))&lt;$P$2,"*****",(H41/G41-1)),"-"),H41)</f>
        <v>0</v>
      </c>
      <c r="W41" s="23" t="n">
        <f aca="false">IF(ISNUMBER((I41-H41)/(H41)),IF(H41&gt;0,IF(ABS((I41-H41)/(H41))&lt;$P$2,"*****",(I41/H41-1)),"-"),I41)</f>
        <v>0</v>
      </c>
      <c r="X41" s="23" t="n">
        <f aca="false">IF(ISNUMBER((J41-I41)/(I41)),IF(I41&gt;0,IF(ABS((J41-I41)/(I41))&lt;$P$2,"*****",(J41/I41-1)),"-"),J41)</f>
        <v>0</v>
      </c>
      <c r="Y41" s="23" t="n">
        <f aca="false">IF(ISNUMBER((K41-J41)/(J41)),IF(J41&gt;0,IF(ABS((K41-J41)/(J41))&lt;$P$2,"*****",(K41/J41-1)),"-"),K41)</f>
        <v>0</v>
      </c>
      <c r="Z41" s="23" t="n">
        <f aca="false">IF(ISNUMBER((L41-K41)/(K41)),IF(K41&gt;0,IF(ABS((L41-K41)/(K41))&lt;$P$2,"*****",(L41/K41-1)),"-"),L41)</f>
        <v>0</v>
      </c>
      <c r="AA41" s="23" t="n">
        <f aca="false">IF(ISNUMBER((M41-L41)/(L41)),IF(L41&gt;0,IF(ABS((M41-L41)/(L41))&lt;$P$2,"*****",(M41/L41-1)),"-"),M41)</f>
        <v>0</v>
      </c>
      <c r="AB41" s="23" t="n">
        <f aca="false">IF(ISNUMBER((N41-M41)/(M41)),IF(M41&gt;0,IF(ABS((N41-M41)/(M41))&lt;$P$2,"*****",(N41/M41-1)),"-"),N41)</f>
        <v>0</v>
      </c>
    </row>
    <row r="42" customFormat="false" ht="12.75" hidden="false" customHeight="false" outlineLevel="0" collapsed="false">
      <c r="A42" s="145" t="s">
        <v>100</v>
      </c>
      <c r="B42" s="158" t="n">
        <f aca="false">+'[2]Table2(I).A-Gs1'!$I17</f>
        <v>0.2105560764</v>
      </c>
      <c r="C42" s="158" t="n">
        <f aca="false">+'[3]Table2(I).A-Gs1'!$I17</f>
        <v>0</v>
      </c>
      <c r="D42" s="158" t="n">
        <f aca="false">+'[4]Table2(I).A-Gs1'!$I17</f>
        <v>0</v>
      </c>
      <c r="E42" s="158" t="n">
        <f aca="false">+'[5]Table2(I).A-Gs1'!$I17</f>
        <v>0</v>
      </c>
      <c r="F42" s="158" t="n">
        <f aca="false">+'[6]Table2(I).A-Gs1'!$I17</f>
        <v>0</v>
      </c>
      <c r="G42" s="158" t="n">
        <f aca="false">+'[7]Table2(I).A-Gs1'!$I17</f>
        <v>0.103527868</v>
      </c>
      <c r="H42" s="158" t="n">
        <f aca="false">+'[8]Table2(I).A-Gs1'!$I17</f>
        <v>0.11456973016</v>
      </c>
      <c r="I42" s="158" t="n">
        <f aca="false">+'[9]Table2(I).A-Gs1'!$I17</f>
        <v>0.13845249</v>
      </c>
      <c r="J42" s="158" t="n">
        <f aca="false">+'[10]Table2(I).A-Gs1'!$I17</f>
        <v>0.127762598</v>
      </c>
      <c r="K42" s="158" t="n">
        <f aca="false">+'[11]Table2(I).A-Gs1'!$I17</f>
        <v>0.140522332653061</v>
      </c>
      <c r="L42" s="158" t="n">
        <f aca="false">+'[1]Table2(I).A-Gs1'!$I17</f>
        <v>0.14490592</v>
      </c>
      <c r="M42" s="158" t="n">
        <f aca="false">+'[12]Table2(I).A-Gs1'!$I17</f>
        <v>0.130523352800664</v>
      </c>
      <c r="N42" s="158" t="n">
        <f aca="false">+'[13]Table2(I).A-Gs1'!$I17</f>
        <v>0.11436124072381</v>
      </c>
      <c r="P42" s="145" t="s">
        <v>100</v>
      </c>
      <c r="Q42" s="23" t="n">
        <f aca="false">IF(ISNUMBER((C42-B42)/(B42)),IF(B42&gt;0,IF(ABS((C42-B42)/(B42))&lt;$P$2,"*****",(C42/B42-1)),"-"),C42)</f>
        <v>-1</v>
      </c>
      <c r="R42" s="23" t="n">
        <f aca="false">IF(ISNUMBER((D42-C42)/(C42)),IF(C42&gt;0,IF(ABS((D42-C42)/(C42))&lt;$P$2,"*****",(D42/C42-1)),"-"),D42)</f>
        <v>0</v>
      </c>
      <c r="S42" s="23" t="n">
        <f aca="false">IF(ISNUMBER((E42-D42)/(D42)),IF(D42&gt;0,IF(ABS((E42-D42)/(D42))&lt;$P$2,"*****",(E42/D42-1)),"-"),E42)</f>
        <v>0</v>
      </c>
      <c r="T42" s="23" t="n">
        <f aca="false">IF(ISNUMBER((F42-E42)/(E42)),IF(E42&gt;0,IF(ABS((F42-E42)/(E42))&lt;$P$2,"*****",(F42/E42-1)),"-"),F42)</f>
        <v>0</v>
      </c>
      <c r="U42" s="23" t="n">
        <f aca="false">IF(ISNUMBER((G42-F42)/(F42)),IF(F42&gt;0,IF(ABS((G42-F42)/(F42))&lt;$P$2,"*****",(G42/F42-1)),"-"),G42)</f>
        <v>0.103527868</v>
      </c>
      <c r="V42" s="23" t="n">
        <f aca="false">IF(ISNUMBER((H42-G42)/(G42)),IF(G42&gt;0,IF(ABS((H42-G42)/(G42))&lt;$P$2,"*****",(H42/G42-1)),"-"),H42)</f>
        <v>0.106655940794608</v>
      </c>
      <c r="W42" s="23" t="n">
        <f aca="false">IF(ISNUMBER((I42-H42)/(H42)),IF(H42&gt;0,IF(ABS((I42-H42)/(H42))&lt;$P$2,"*****",(I42/H42-1)),"-"),I42)</f>
        <v>0.208456106221487</v>
      </c>
      <c r="X42" s="23" t="str">
        <f aca="false">IF(ISNUMBER((J42-I42)/(I42)),IF(I42&gt;0,IF(ABS((J42-I42)/(I42))&lt;$P$2,"*****",(J42/I42-1)),"-"),J42)</f>
        <v>*****</v>
      </c>
      <c r="Y42" s="23" t="str">
        <f aca="false">IF(ISNUMBER((K42-J42)/(J42)),IF(J42&gt;0,IF(ABS((K42-J42)/(J42))&lt;$P$2,"*****",(K42/J42-1)),"-"),K42)</f>
        <v>*****</v>
      </c>
      <c r="Z42" s="23" t="str">
        <f aca="false">IF(ISNUMBER((L42-K42)/(K42)),IF(K42&gt;0,IF(ABS((L42-K42)/(K42))&lt;$P$2,"*****",(L42/K42-1)),"-"),L42)</f>
        <v>*****</v>
      </c>
      <c r="AA42" s="23" t="str">
        <f aca="false">IF(ISNUMBER((M42-L42)/(L42)),IF(L42&gt;0,IF(ABS((M42-L42)/(L42))&lt;$P$2,"*****",(M42/L42-1)),"-"),M42)</f>
        <v>*****</v>
      </c>
      <c r="AB42" s="23" t="n">
        <f aca="false">IF(ISNUMBER((N42-M42)/(M42)),IF(M42&gt;0,IF(ABS((N42-M42)/(M42))&lt;$P$2,"*****",(N42/M42-1)),"-"),N42)</f>
        <v>-0.12382544372375</v>
      </c>
    </row>
    <row r="43" customFormat="false" ht="12.75" hidden="false" customHeight="false" outlineLevel="0" collapsed="false">
      <c r="A43" s="146" t="s">
        <v>101</v>
      </c>
      <c r="B43" s="158" t="n">
        <f aca="false">+'[2]Table2(I).A-Gs1'!$I18</f>
        <v>0</v>
      </c>
      <c r="C43" s="158" t="n">
        <f aca="false">+'[3]Table2(I).A-Gs1'!$I18</f>
        <v>0</v>
      </c>
      <c r="D43" s="158" t="n">
        <f aca="false">+'[4]Table2(I).A-Gs1'!$I18</f>
        <v>0</v>
      </c>
      <c r="E43" s="158" t="n">
        <f aca="false">+'[5]Table2(I).A-Gs1'!$I18</f>
        <v>0</v>
      </c>
      <c r="F43" s="158" t="n">
        <f aca="false">+'[6]Table2(I).A-Gs1'!$I18</f>
        <v>0</v>
      </c>
      <c r="G43" s="158" t="n">
        <f aca="false">+'[7]Table2(I).A-Gs1'!$I18</f>
        <v>0</v>
      </c>
      <c r="H43" s="158" t="n">
        <f aca="false">+'[8]Table2(I).A-Gs1'!$I18</f>
        <v>0</v>
      </c>
      <c r="I43" s="158" t="n">
        <f aca="false">+'[9]Table2(I).A-Gs1'!$I18</f>
        <v>0</v>
      </c>
      <c r="J43" s="158" t="n">
        <f aca="false">+'[10]Table2(I).A-Gs1'!$I18</f>
        <v>0</v>
      </c>
      <c r="K43" s="158" t="n">
        <f aca="false">+'[11]Table2(I).A-Gs1'!$I18</f>
        <v>0</v>
      </c>
      <c r="L43" s="158" t="n">
        <f aca="false">+'[1]Table2(I).A-Gs1'!$I18</f>
        <v>0</v>
      </c>
      <c r="M43" s="158" t="n">
        <f aca="false">+'[12]Table2(I).A-Gs1'!$I18</f>
        <v>0</v>
      </c>
      <c r="N43" s="158" t="n">
        <f aca="false">+'[13]Table2(I).A-Gs1'!$I18</f>
        <v>0</v>
      </c>
      <c r="P43" s="146" t="s">
        <v>101</v>
      </c>
      <c r="Q43" s="23" t="n">
        <f aca="false">IF(ISNUMBER((C43-B43)/(B43)),IF(B43&gt;0,IF(ABS((C43-B43)/(B43))&lt;$P$2,"*****",(C43/B43-1)),"-"),C43)</f>
        <v>0</v>
      </c>
      <c r="R43" s="23" t="n">
        <f aca="false">IF(ISNUMBER((D43-C43)/(C43)),IF(C43&gt;0,IF(ABS((D43-C43)/(C43))&lt;$P$2,"*****",(D43/C43-1)),"-"),D43)</f>
        <v>0</v>
      </c>
      <c r="S43" s="23" t="n">
        <f aca="false">IF(ISNUMBER((E43-D43)/(D43)),IF(D43&gt;0,IF(ABS((E43-D43)/(D43))&lt;$P$2,"*****",(E43/D43-1)),"-"),E43)</f>
        <v>0</v>
      </c>
      <c r="T43" s="23" t="n">
        <f aca="false">IF(ISNUMBER((F43-E43)/(E43)),IF(E43&gt;0,IF(ABS((F43-E43)/(E43))&lt;$P$2,"*****",(F43/E43-1)),"-"),F43)</f>
        <v>0</v>
      </c>
      <c r="U43" s="23" t="n">
        <f aca="false">IF(ISNUMBER((G43-F43)/(F43)),IF(F43&gt;0,IF(ABS((G43-F43)/(F43))&lt;$P$2,"*****",(G43/F43-1)),"-"),G43)</f>
        <v>0</v>
      </c>
      <c r="V43" s="23" t="n">
        <f aca="false">IF(ISNUMBER((H43-G43)/(G43)),IF(G43&gt;0,IF(ABS((H43-G43)/(G43))&lt;$P$2,"*****",(H43/G43-1)),"-"),H43)</f>
        <v>0</v>
      </c>
      <c r="W43" s="23" t="n">
        <f aca="false">IF(ISNUMBER((I43-H43)/(H43)),IF(H43&gt;0,IF(ABS((I43-H43)/(H43))&lt;$P$2,"*****",(I43/H43-1)),"-"),I43)</f>
        <v>0</v>
      </c>
      <c r="X43" s="23" t="n">
        <f aca="false">IF(ISNUMBER((J43-I43)/(I43)),IF(I43&gt;0,IF(ABS((J43-I43)/(I43))&lt;$P$2,"*****",(J43/I43-1)),"-"),J43)</f>
        <v>0</v>
      </c>
      <c r="Y43" s="23" t="n">
        <f aca="false">IF(ISNUMBER((K43-J43)/(J43)),IF(J43&gt;0,IF(ABS((K43-J43)/(J43))&lt;$P$2,"*****",(K43/J43-1)),"-"),K43)</f>
        <v>0</v>
      </c>
      <c r="Z43" s="23" t="n">
        <f aca="false">IF(ISNUMBER((L43-K43)/(K43)),IF(K43&gt;0,IF(ABS((L43-K43)/(K43))&lt;$P$2,"*****",(L43/K43-1)),"-"),L43)</f>
        <v>0</v>
      </c>
      <c r="AA43" s="23" t="n">
        <f aca="false">IF(ISNUMBER((M43-L43)/(L43)),IF(L43&gt;0,IF(ABS((M43-L43)/(L43))&lt;$P$2,"*****",(M43/L43-1)),"-"),M43)</f>
        <v>0</v>
      </c>
      <c r="AB43" s="23" t="n">
        <f aca="false">IF(ISNUMBER((N43-M43)/(M43)),IF(M43&gt;0,IF(ABS((N43-M43)/(M43))&lt;$P$2,"*****",(N43/M43-1)),"-"),N43)</f>
        <v>0</v>
      </c>
    </row>
    <row r="44" customFormat="false" ht="12.75" hidden="false" customHeight="false" outlineLevel="0" collapsed="false">
      <c r="A44" s="140" t="str">
        <f aca="false">+'[2]Table2(I).A-Gs1'!$A19</f>
        <v>Glass Industry</v>
      </c>
      <c r="B44" s="158" t="str">
        <f aca="false">+'[2]Table2(I).A-Gs1'!$I19</f>
        <v>NO</v>
      </c>
      <c r="C44" s="158" t="n">
        <f aca="false">+'[3]Table2(I).A-Gs1'!$I19</f>
        <v>0</v>
      </c>
      <c r="D44" s="158" t="n">
        <f aca="false">+'[4]Table2(I).A-Gs1'!$I19</f>
        <v>0</v>
      </c>
      <c r="E44" s="158" t="n">
        <f aca="false">+'[5]Table2(I).A-Gs1'!$I19</f>
        <v>0</v>
      </c>
      <c r="F44" s="158" t="n">
        <f aca="false">+'[6]Table2(I).A-Gs1'!$I19</f>
        <v>0</v>
      </c>
      <c r="G44" s="158" t="n">
        <f aca="false">+'[7]Table2(I).A-Gs1'!$I19</f>
        <v>1.05E-006</v>
      </c>
      <c r="H44" s="158" t="n">
        <f aca="false">+'[8]Table2(I).A-Gs1'!$I19</f>
        <v>8.316E-006</v>
      </c>
      <c r="I44" s="158" t="str">
        <f aca="false">+'[9]Table2(I).A-Gs1'!$I19</f>
        <v>NO</v>
      </c>
      <c r="J44" s="158" t="str">
        <f aca="false">+'[10]Table2(I).A-Gs1'!$I19</f>
        <v>NO</v>
      </c>
      <c r="K44" s="158" t="str">
        <f aca="false">+'[11]Table2(I).A-Gs1'!$I19</f>
        <v>NO</v>
      </c>
      <c r="L44" s="158" t="str">
        <f aca="false">+'[1]Table2(I).A-Gs1'!$I19</f>
        <v>NO</v>
      </c>
      <c r="M44" s="158" t="str">
        <f aca="false">+'[12]Table2(I).A-Gs1'!$I19</f>
        <v>NO</v>
      </c>
      <c r="N44" s="158" t="str">
        <f aca="false">+'[13]Table2(I).A-Gs1'!$I19</f>
        <v>NO</v>
      </c>
      <c r="P44" s="148" t="str">
        <f aca="false">+A44</f>
        <v>Glass Industry</v>
      </c>
      <c r="Q44" s="23" t="n">
        <f aca="false">IF(ISNUMBER((C44-B44)/(B44)),IF(B44&gt;0,IF(ABS((C44-B44)/(B44))&lt;$P$2,"*****",(C44/B44-1)),"-"),C44)</f>
        <v>0</v>
      </c>
      <c r="R44" s="23" t="n">
        <f aca="false">IF(ISNUMBER((D44-C44)/(C44)),IF(C44&gt;0,IF(ABS((D44-C44)/(C44))&lt;$P$2,"*****",(D44/C44-1)),"-"),D44)</f>
        <v>0</v>
      </c>
      <c r="S44" s="23" t="n">
        <f aca="false">IF(ISNUMBER((E44-D44)/(D44)),IF(D44&gt;0,IF(ABS((E44-D44)/(D44))&lt;$P$2,"*****",(E44/D44-1)),"-"),E44)</f>
        <v>0</v>
      </c>
      <c r="T44" s="23" t="n">
        <f aca="false">IF(ISNUMBER((F44-E44)/(E44)),IF(E44&gt;0,IF(ABS((F44-E44)/(E44))&lt;$P$2,"*****",(F44/E44-1)),"-"),F44)</f>
        <v>0</v>
      </c>
      <c r="U44" s="23" t="n">
        <f aca="false">IF(ISNUMBER((G44-F44)/(F44)),IF(F44&gt;0,IF(ABS((G44-F44)/(F44))&lt;$P$2,"*****",(G44/F44-1)),"-"),G44)</f>
        <v>1.05E-006</v>
      </c>
      <c r="V44" s="23" t="n">
        <f aca="false">IF(ISNUMBER((H44-G44)/(G44)),IF(G44&gt;0,IF(ABS((H44-G44)/(G44))&lt;$P$2,"*****",(H44/G44-1)),"-"),H44)</f>
        <v>6.92</v>
      </c>
      <c r="W44" s="23" t="str">
        <f aca="false">IF(ISNUMBER((I44-H44)/(H44)),IF(H44&gt;0,IF(ABS((I44-H44)/(H44))&lt;$P$2,"*****",(I44/H44-1)),"-"),I44)</f>
        <v>NO</v>
      </c>
      <c r="X44" s="23" t="str">
        <f aca="false">IF(ISNUMBER((J44-I44)/(I44)),IF(I44&gt;0,IF(ABS((J44-I44)/(I44))&lt;$P$2,"*****",(J44/I44-1)),"-"),J44)</f>
        <v>NO</v>
      </c>
      <c r="Y44" s="23" t="str">
        <f aca="false">IF(ISNUMBER((K44-J44)/(J44)),IF(J44&gt;0,IF(ABS((K44-J44)/(J44))&lt;$P$2,"*****",(K44/J44-1)),"-"),K44)</f>
        <v>NO</v>
      </c>
      <c r="Z44" s="23" t="str">
        <f aca="false">IF(ISNUMBER((L44-K44)/(K44)),IF(K44&gt;0,IF(ABS((L44-K44)/(K44))&lt;$P$2,"*****",(L44/K44-1)),"-"),L44)</f>
        <v>NO</v>
      </c>
      <c r="AA44" s="23" t="str">
        <f aca="false">IF(ISNUMBER((M44-L44)/(L44)),IF(L44&gt;0,IF(ABS((M44-L44)/(L44))&lt;$P$2,"*****",(M44/L44-1)),"-"),M44)</f>
        <v>NO</v>
      </c>
      <c r="AB44" s="23" t="str">
        <f aca="false">IF(ISNUMBER((N44-M44)/(M44)),IF(M44&gt;0,IF(ABS((N44-M44)/(M44))&lt;$P$2,"*****",(N44/M44-1)),"-"),N44)</f>
        <v>NO</v>
      </c>
    </row>
    <row r="45" customFormat="false" ht="12.75" hidden="false" customHeight="false" outlineLevel="0" collapsed="false">
      <c r="A45" s="140" t="str">
        <f aca="false">+'[2]Table2(I).A-Gs1'!$A20</f>
        <v>Not attributable to specific sectors</v>
      </c>
      <c r="B45" s="158" t="n">
        <f aca="false">+'[2]Table2(I).A-Gs1'!$I20</f>
        <v>0.2105560764</v>
      </c>
      <c r="C45" s="158" t="str">
        <f aca="false">+'[3]Table2(I).A-Gs1'!$I20</f>
        <v>NO</v>
      </c>
      <c r="D45" s="158" t="str">
        <f aca="false">+'[4]Table2(I).A-Gs1'!$I20</f>
        <v>NO</v>
      </c>
      <c r="E45" s="158" t="str">
        <f aca="false">+'[5]Table2(I).A-Gs1'!$I20</f>
        <v>NO</v>
      </c>
      <c r="F45" s="158" t="str">
        <f aca="false">+'[6]Table2(I).A-Gs1'!$I20</f>
        <v>NO</v>
      </c>
      <c r="G45" s="158" t="n">
        <f aca="false">+'[7]Table2(I).A-Gs1'!$I20</f>
        <v>0.103526818</v>
      </c>
      <c r="H45" s="158" t="n">
        <f aca="false">+'[8]Table2(I).A-Gs1'!$I20</f>
        <v>0.11456141416</v>
      </c>
      <c r="I45" s="158" t="n">
        <f aca="false">+'[9]Table2(I).A-Gs1'!$I20</f>
        <v>0.13845249</v>
      </c>
      <c r="J45" s="158" t="n">
        <f aca="false">+'[10]Table2(I).A-Gs1'!$I20</f>
        <v>0.127762598</v>
      </c>
      <c r="K45" s="158" t="n">
        <f aca="false">+'[11]Table2(I).A-Gs1'!$I20</f>
        <v>0.140522332653061</v>
      </c>
      <c r="L45" s="158" t="n">
        <f aca="false">+'[1]Table2(I).A-Gs1'!$I20</f>
        <v>0.14490592</v>
      </c>
      <c r="M45" s="158" t="n">
        <f aca="false">+'[12]Table2(I).A-Gs1'!$I20</f>
        <v>0.130523352800664</v>
      </c>
      <c r="N45" s="158" t="n">
        <f aca="false">+'[13]Table2(I).A-Gs1'!$I20</f>
        <v>0.11436124072381</v>
      </c>
      <c r="P45" s="148" t="str">
        <f aca="false">+A45</f>
        <v>Not attributable to specific sectors</v>
      </c>
      <c r="Q45" s="23" t="str">
        <f aca="false">IF(ISNUMBER((C45-B45)/(B45)),IF(B45&gt;0,IF(ABS((C45-B45)/(B45))&lt;$P$2,"*****",(C45/B45-1)),"-"),C45)</f>
        <v>NO</v>
      </c>
      <c r="R45" s="23" t="str">
        <f aca="false">IF(ISNUMBER((D45-C45)/(C45)),IF(C45&gt;0,IF(ABS((D45-C45)/(C45))&lt;$P$2,"*****",(D45/C45-1)),"-"),D45)</f>
        <v>NO</v>
      </c>
      <c r="S45" s="23" t="str">
        <f aca="false">IF(ISNUMBER((E45-D45)/(D45)),IF(D45&gt;0,IF(ABS((E45-D45)/(D45))&lt;$P$2,"*****",(E45/D45-1)),"-"),E45)</f>
        <v>NO</v>
      </c>
      <c r="T45" s="23" t="str">
        <f aca="false">IF(ISNUMBER((F45-E45)/(E45)),IF(E45&gt;0,IF(ABS((F45-E45)/(E45))&lt;$P$2,"*****",(F45/E45-1)),"-"),F45)</f>
        <v>NO</v>
      </c>
      <c r="U45" s="23" t="n">
        <f aca="false">IF(ISNUMBER((G45-F45)/(F45)),IF(F45&gt;0,IF(ABS((G45-F45)/(F45))&lt;$P$2,"*****",(G45/F45-1)),"-"),G45)</f>
        <v>0.103526818</v>
      </c>
      <c r="V45" s="23" t="n">
        <f aca="false">IF(ISNUMBER((H45-G45)/(G45)),IF(G45&gt;0,IF(ABS((H45-G45)/(G45))&lt;$P$2,"*****",(H45/G45-1)),"-"),H45)</f>
        <v>0.106586837818197</v>
      </c>
      <c r="W45" s="23" t="n">
        <f aca="false">IF(ISNUMBER((I45-H45)/(H45)),IF(H45&gt;0,IF(ABS((I45-H45)/(H45))&lt;$P$2,"*****",(I45/H45-1)),"-"),I45)</f>
        <v>0.208543827912538</v>
      </c>
      <c r="X45" s="23" t="str">
        <f aca="false">IF(ISNUMBER((J45-I45)/(I45)),IF(I45&gt;0,IF(ABS((J45-I45)/(I45))&lt;$P$2,"*****",(J45/I45-1)),"-"),J45)</f>
        <v>*****</v>
      </c>
      <c r="Y45" s="23" t="str">
        <f aca="false">IF(ISNUMBER((K45-J45)/(J45)),IF(J45&gt;0,IF(ABS((K45-J45)/(J45))&lt;$P$2,"*****",(K45/J45-1)),"-"),K45)</f>
        <v>*****</v>
      </c>
      <c r="Z45" s="23" t="str">
        <f aca="false">IF(ISNUMBER((L45-K45)/(K45)),IF(K45&gt;0,IF(ABS((L45-K45)/(K45))&lt;$P$2,"*****",(L45/K45-1)),"-"),L45)</f>
        <v>*****</v>
      </c>
      <c r="AA45" s="23" t="str">
        <f aca="false">IF(ISNUMBER((M45-L45)/(L45)),IF(L45&gt;0,IF(ABS((M45-L45)/(L45))&lt;$P$2,"*****",(M45/L45-1)),"-"),M45)</f>
        <v>*****</v>
      </c>
      <c r="AB45" s="23" t="n">
        <f aca="false">IF(ISNUMBER((N45-M45)/(M45)),IF(M45&gt;0,IF(ABS((N45-M45)/(M45))&lt;$P$2,"*****",(N45/M45-1)),"-"),N45)</f>
        <v>-0.12382544372375</v>
      </c>
    </row>
    <row r="46" customFormat="false" ht="13.5" hidden="false" customHeight="false" outlineLevel="0" collapsed="false">
      <c r="A46" s="140" t="n">
        <f aca="false">+'[2]Table2(I).A-Gs1'!$A21</f>
        <v>0</v>
      </c>
      <c r="B46" s="158" t="n">
        <f aca="false">+'[2]Table2(I).A-Gs1'!$I21</f>
        <v>0</v>
      </c>
      <c r="C46" s="158" t="n">
        <f aca="false">+'[3]Table2(I).A-Gs1'!$I21</f>
        <v>0</v>
      </c>
      <c r="D46" s="158" t="n">
        <f aca="false">+'[4]Table2(I).A-Gs1'!$I21</f>
        <v>0</v>
      </c>
      <c r="E46" s="158" t="n">
        <f aca="false">+'[5]Table2(I).A-Gs1'!$I21</f>
        <v>0</v>
      </c>
      <c r="F46" s="158" t="n">
        <f aca="false">+'[6]Table2(I).A-Gs1'!$I21</f>
        <v>0</v>
      </c>
      <c r="G46" s="158" t="n">
        <f aca="false">+'[7]Table2(I).A-Gs1'!$I21</f>
        <v>0</v>
      </c>
      <c r="H46" s="158" t="n">
        <f aca="false">+'[8]Table2(I).A-Gs1'!$I21</f>
        <v>0</v>
      </c>
      <c r="I46" s="158" t="n">
        <f aca="false">+'[9]Table2(I).A-Gs1'!$I21</f>
        <v>0</v>
      </c>
      <c r="J46" s="158" t="n">
        <f aca="false">+'[10]Table2(I).A-Gs1'!$I21</f>
        <v>0</v>
      </c>
      <c r="K46" s="158" t="n">
        <f aca="false">+'[11]Table2(I).A-Gs1'!$I21</f>
        <v>0</v>
      </c>
      <c r="L46" s="158" t="n">
        <f aca="false">+'[1]Table2(I).A-Gs1'!$I21</f>
        <v>0</v>
      </c>
      <c r="M46" s="158" t="n">
        <f aca="false">+'[12]Table2(I).A-Gs1'!$I21</f>
        <v>0</v>
      </c>
      <c r="N46" s="158" t="n">
        <f aca="false">+'[13]Table2(I).A-Gs1'!$I21</f>
        <v>0</v>
      </c>
      <c r="P46" s="148" t="n">
        <f aca="false">+A46</f>
        <v>0</v>
      </c>
      <c r="Q46" s="23" t="n">
        <f aca="false">IF(ISNUMBER((C46-B46)/(B46)),IF(B46&gt;0,IF(ABS((C46-B46)/(B46))&lt;$P$2,"*****",(C46/B46-1)),"-"),C46)</f>
        <v>0</v>
      </c>
      <c r="R46" s="23" t="n">
        <f aca="false">IF(ISNUMBER((D46-C46)/(C46)),IF(C46&gt;0,IF(ABS((D46-C46)/(C46))&lt;$P$2,"*****",(D46/C46-1)),"-"),D46)</f>
        <v>0</v>
      </c>
      <c r="S46" s="23" t="n">
        <f aca="false">IF(ISNUMBER((E46-D46)/(D46)),IF(D46&gt;0,IF(ABS((E46-D46)/(D46))&lt;$P$2,"*****",(E46/D46-1)),"-"),E46)</f>
        <v>0</v>
      </c>
      <c r="T46" s="23" t="n">
        <f aca="false">IF(ISNUMBER((F46-E46)/(E46)),IF(E46&gt;0,IF(ABS((F46-E46)/(E46))&lt;$P$2,"*****",(F46/E46-1)),"-"),F46)</f>
        <v>0</v>
      </c>
      <c r="U46" s="23" t="n">
        <f aca="false">IF(ISNUMBER((G46-F46)/(F46)),IF(F46&gt;0,IF(ABS((G46-F46)/(F46))&lt;$P$2,"*****",(G46/F46-1)),"-"),G46)</f>
        <v>0</v>
      </c>
      <c r="V46" s="23" t="n">
        <f aca="false">IF(ISNUMBER((H46-G46)/(G46)),IF(G46&gt;0,IF(ABS((H46-G46)/(G46))&lt;$P$2,"*****",(H46/G46-1)),"-"),H46)</f>
        <v>0</v>
      </c>
      <c r="W46" s="23" t="n">
        <f aca="false">IF(ISNUMBER((I46-H46)/(H46)),IF(H46&gt;0,IF(ABS((I46-H46)/(H46))&lt;$P$2,"*****",(I46/H46-1)),"-"),I46)</f>
        <v>0</v>
      </c>
      <c r="X46" s="23" t="n">
        <f aca="false">IF(ISNUMBER((J46-I46)/(I46)),IF(I46&gt;0,IF(ABS((J46-I46)/(I46))&lt;$P$2,"*****",(J46/I46-1)),"-"),J46)</f>
        <v>0</v>
      </c>
      <c r="Y46" s="23" t="n">
        <f aca="false">IF(ISNUMBER((K46-J46)/(J46)),IF(J46&gt;0,IF(ABS((K46-J46)/(J46))&lt;$P$2,"*****",(K46/J46-1)),"-"),K46)</f>
        <v>0</v>
      </c>
      <c r="Z46" s="23" t="n">
        <f aca="false">IF(ISNUMBER((L46-K46)/(K46)),IF(K46&gt;0,IF(ABS((L46-K46)/(K46))&lt;$P$2,"*****",(L46/K46-1)),"-"),L46)</f>
        <v>0</v>
      </c>
      <c r="AA46" s="23" t="n">
        <f aca="false">IF(ISNUMBER((M46-L46)/(L46)),IF(L46&gt;0,IF(ABS((M46-L46)/(L46))&lt;$P$2,"*****",(M46/L46-1)),"-"),M46)</f>
        <v>0</v>
      </c>
      <c r="AB46" s="23" t="n">
        <f aca="false">IF(ISNUMBER((N46-M46)/(M46)),IF(M46&gt;0,IF(ABS((N46-M46)/(M46))&lt;$P$2,"*****",(N46/M46-1)),"-"),N46)</f>
        <v>0</v>
      </c>
    </row>
    <row r="47" customFormat="false" ht="12.75" hidden="false" customHeight="false" outlineLevel="0" collapsed="false">
      <c r="A47" s="149" t="s">
        <v>102</v>
      </c>
      <c r="B47" s="158" t="n">
        <f aca="false">+'[2]Table2(I).A-Gs1'!$I22</f>
        <v>3.02345962508</v>
      </c>
      <c r="C47" s="158" t="n">
        <f aca="false">+'[3]Table2(I).A-Gs1'!$I22</f>
        <v>0</v>
      </c>
      <c r="D47" s="158" t="n">
        <f aca="false">+'[4]Table2(I).A-Gs1'!$I22</f>
        <v>0</v>
      </c>
      <c r="E47" s="158" t="n">
        <f aca="false">+'[5]Table2(I).A-Gs1'!$I22</f>
        <v>0</v>
      </c>
      <c r="F47" s="158" t="n">
        <f aca="false">+'[6]Table2(I).A-Gs1'!$I22</f>
        <v>0</v>
      </c>
      <c r="G47" s="158" t="n">
        <f aca="false">+'[7]Table2(I).A-Gs1'!$I22</f>
        <v>2.48949632352</v>
      </c>
      <c r="H47" s="158" t="n">
        <f aca="false">+'[8]Table2(I).A-Gs1'!$I22</f>
        <v>5.2</v>
      </c>
      <c r="I47" s="158" t="n">
        <f aca="false">+'[9]Table2(I).A-Gs1'!$I22</f>
        <v>2.4632950192</v>
      </c>
      <c r="J47" s="158" t="n">
        <f aca="false">+'[10]Table2(I).A-Gs1'!$I22</f>
        <v>2.2246103</v>
      </c>
      <c r="K47" s="158" t="n">
        <f aca="false">+'[11]Table2(I).A-Gs1'!$I22</f>
        <v>2.53208731082</v>
      </c>
      <c r="L47" s="158" t="n">
        <f aca="false">+'[1]Table2(I).A-Gs1'!$I22</f>
        <v>1.37584672</v>
      </c>
      <c r="M47" s="158" t="n">
        <f aca="false">+'[12]Table2(I).A-Gs1'!$I22</f>
        <v>2.00958296730721</v>
      </c>
      <c r="N47" s="158" t="n">
        <f aca="false">+'[13]Table2(I).A-Gs1'!$I22</f>
        <v>2.11711767495722</v>
      </c>
      <c r="P47" s="149" t="s">
        <v>102</v>
      </c>
      <c r="Q47" s="23" t="n">
        <f aca="false">IF(ISNUMBER((C47-B47)/(B47)),IF(B47&gt;0,IF(ABS((C47-B47)/(B47))&lt;$P$2,"*****",(C47/B47-1)),"-"),C47)</f>
        <v>-1</v>
      </c>
      <c r="R47" s="23" t="n">
        <f aca="false">IF(ISNUMBER((D47-C47)/(C47)),IF(C47&gt;0,IF(ABS((D47-C47)/(C47))&lt;$P$2,"*****",(D47/C47-1)),"-"),D47)</f>
        <v>0</v>
      </c>
      <c r="S47" s="23" t="n">
        <f aca="false">IF(ISNUMBER((E47-D47)/(D47)),IF(D47&gt;0,IF(ABS((E47-D47)/(D47))&lt;$P$2,"*****",(E47/D47-1)),"-"),E47)</f>
        <v>0</v>
      </c>
      <c r="T47" s="23" t="n">
        <f aca="false">IF(ISNUMBER((F47-E47)/(E47)),IF(E47&gt;0,IF(ABS((F47-E47)/(E47))&lt;$P$2,"*****",(F47/E47-1)),"-"),F47)</f>
        <v>0</v>
      </c>
      <c r="U47" s="23" t="n">
        <f aca="false">IF(ISNUMBER((G47-F47)/(F47)),IF(F47&gt;0,IF(ABS((G47-F47)/(F47))&lt;$P$2,"*****",(G47/F47-1)),"-"),G47)</f>
        <v>2.48949632352</v>
      </c>
      <c r="V47" s="23" t="n">
        <f aca="false">IF(ISNUMBER((H47-G47)/(G47)),IF(G47&gt;0,IF(ABS((H47-G47)/(G47))&lt;$P$2,"*****",(H47/G47-1)),"-"),H47)</f>
        <v>1.08877593064589</v>
      </c>
      <c r="W47" s="23" t="n">
        <f aca="false">IF(ISNUMBER((I47-H47)/(H47)),IF(H47&gt;0,IF(ABS((I47-H47)/(H47))&lt;$P$2,"*****",(I47/H47-1)),"-"),I47)</f>
        <v>-0.526289419384616</v>
      </c>
      <c r="X47" s="23" t="str">
        <f aca="false">IF(ISNUMBER((J47-I47)/(I47)),IF(I47&gt;0,IF(ABS((J47-I47)/(I47))&lt;$P$2,"*****",(J47/I47-1)),"-"),J47)</f>
        <v>*****</v>
      </c>
      <c r="Y47" s="23" t="n">
        <f aca="false">IF(ISNUMBER((K47-J47)/(J47)),IF(J47&gt;0,IF(ABS((K47-J47)/(J47))&lt;$P$2,"*****",(K47/J47-1)),"-"),K47)</f>
        <v>0.138216122985676</v>
      </c>
      <c r="Z47" s="23" t="n">
        <f aca="false">IF(ISNUMBER((L47-K47)/(K47)),IF(K47&gt;0,IF(ABS((L47-K47)/(K47))&lt;$P$2,"*****",(L47/K47-1)),"-"),L47)</f>
        <v>-0.456635356087132</v>
      </c>
      <c r="AA47" s="23" t="n">
        <f aca="false">IF(ISNUMBER((M47-L47)/(L47)),IF(L47&gt;0,IF(ABS((M47-L47)/(L47))&lt;$P$2,"*****",(M47/L47-1)),"-"),M47)</f>
        <v>0.460615443635476</v>
      </c>
      <c r="AB47" s="23" t="str">
        <f aca="false">IF(ISNUMBER((N47-M47)/(M47)),IF(M47&gt;0,IF(ABS((N47-M47)/(M47))&lt;$P$2,"*****",(N47/M47-1)),"-"),N47)</f>
        <v>*****</v>
      </c>
    </row>
    <row r="48" customFormat="false" ht="13.5" hidden="false" customHeight="false" outlineLevel="0" collapsed="false">
      <c r="A48" s="145" t="s">
        <v>103</v>
      </c>
      <c r="B48" s="158" t="str">
        <f aca="false">+'[2]Table2(I).A-Gs1'!$I23</f>
        <v>IE</v>
      </c>
      <c r="C48" s="158" t="str">
        <f aca="false">+'[3]Table2(I).A-Gs1'!$I23</f>
        <v>IE</v>
      </c>
      <c r="D48" s="158" t="str">
        <f aca="false">+'[4]Table2(I).A-Gs1'!$I23</f>
        <v>IE</v>
      </c>
      <c r="E48" s="158" t="str">
        <f aca="false">+'[5]Table2(I).A-Gs1'!$I23</f>
        <v>IE</v>
      </c>
      <c r="F48" s="158" t="str">
        <f aca="false">+'[6]Table2(I).A-Gs1'!$I23</f>
        <v>IE</v>
      </c>
      <c r="G48" s="158" t="str">
        <f aca="false">+'[7]Table2(I).A-Gs1'!$I23</f>
        <v>IE</v>
      </c>
      <c r="H48" s="158" t="str">
        <f aca="false">+'[8]Table2(I).A-Gs1'!$I23</f>
        <v>IE</v>
      </c>
      <c r="I48" s="158" t="str">
        <f aca="false">+'[9]Table2(I).A-Gs1'!$I23</f>
        <v>IE</v>
      </c>
      <c r="J48" s="158" t="str">
        <f aca="false">+'[10]Table2(I).A-Gs1'!$I23</f>
        <v>IE</v>
      </c>
      <c r="K48" s="158" t="str">
        <f aca="false">+'[11]Table2(I).A-Gs1'!$I23</f>
        <v>IE</v>
      </c>
      <c r="L48" s="158" t="str">
        <f aca="false">+'[1]Table2(I).A-Gs1'!$I23</f>
        <v>IE</v>
      </c>
      <c r="M48" s="158" t="str">
        <f aca="false">+'[12]Table2(I).A-Gs1'!$I23</f>
        <v>IE</v>
      </c>
      <c r="N48" s="158" t="str">
        <f aca="false">+'[13]Table2(I).A-Gs1'!$I23</f>
        <v>IE</v>
      </c>
      <c r="P48" s="145" t="s">
        <v>103</v>
      </c>
      <c r="Q48" s="23" t="str">
        <f aca="false">IF(ISNUMBER((C48-B48)/(B48)),IF(B48&gt;0,IF(ABS((C48-B48)/(B48))&lt;$P$2,"*****",(C48/B48-1)),"-"),C48)</f>
        <v>IE</v>
      </c>
      <c r="R48" s="23" t="str">
        <f aca="false">IF(ISNUMBER((D48-C48)/(C48)),IF(C48&gt;0,IF(ABS((D48-C48)/(C48))&lt;$P$2,"*****",(D48/C48-1)),"-"),D48)</f>
        <v>IE</v>
      </c>
      <c r="S48" s="23" t="str">
        <f aca="false">IF(ISNUMBER((E48-D48)/(D48)),IF(D48&gt;0,IF(ABS((E48-D48)/(D48))&lt;$P$2,"*****",(E48/D48-1)),"-"),E48)</f>
        <v>IE</v>
      </c>
      <c r="T48" s="23" t="str">
        <f aca="false">IF(ISNUMBER((F48-E48)/(E48)),IF(E48&gt;0,IF(ABS((F48-E48)/(E48))&lt;$P$2,"*****",(F48/E48-1)),"-"),F48)</f>
        <v>IE</v>
      </c>
      <c r="U48" s="23" t="str">
        <f aca="false">IF(ISNUMBER((G48-F48)/(F48)),IF(F48&gt;0,IF(ABS((G48-F48)/(F48))&lt;$P$2,"*****",(G48/F48-1)),"-"),G48)</f>
        <v>IE</v>
      </c>
      <c r="V48" s="23" t="str">
        <f aca="false">IF(ISNUMBER((H48-G48)/(G48)),IF(G48&gt;0,IF(ABS((H48-G48)/(G48))&lt;$P$2,"*****",(H48/G48-1)),"-"),H48)</f>
        <v>IE</v>
      </c>
      <c r="W48" s="23" t="str">
        <f aca="false">IF(ISNUMBER((I48-H48)/(H48)),IF(H48&gt;0,IF(ABS((I48-H48)/(H48))&lt;$P$2,"*****",(I48/H48-1)),"-"),I48)</f>
        <v>IE</v>
      </c>
      <c r="X48" s="23" t="str">
        <f aca="false">IF(ISNUMBER((J48-I48)/(I48)),IF(I48&gt;0,IF(ABS((J48-I48)/(I48))&lt;$P$2,"*****",(J48/I48-1)),"-"),J48)</f>
        <v>IE</v>
      </c>
      <c r="Y48" s="23" t="str">
        <f aca="false">IF(ISNUMBER((K48-J48)/(J48)),IF(J48&gt;0,IF(ABS((K48-J48)/(J48))&lt;$P$2,"*****",(K48/J48-1)),"-"),K48)</f>
        <v>IE</v>
      </c>
      <c r="Z48" s="23" t="str">
        <f aca="false">IF(ISNUMBER((L48-K48)/(K48)),IF(K48&gt;0,IF(ABS((L48-K48)/(K48))&lt;$P$2,"*****",(L48/K48-1)),"-"),L48)</f>
        <v>IE</v>
      </c>
      <c r="AA48" s="23" t="str">
        <f aca="false">IF(ISNUMBER((M48-L48)/(L48)),IF(L48&gt;0,IF(ABS((M48-L48)/(L48))&lt;$P$2,"*****",(M48/L48-1)),"-"),M48)</f>
        <v>IE</v>
      </c>
      <c r="AB48" s="23" t="str">
        <f aca="false">IF(ISNUMBER((N48-M48)/(M48)),IF(M48&gt;0,IF(ABS((N48-M48)/(M48))&lt;$P$2,"*****",(N48/M48-1)),"-"),N48)</f>
        <v>IE</v>
      </c>
    </row>
    <row r="49" customFormat="false" ht="12.75" hidden="false" customHeight="false" outlineLevel="0" collapsed="false">
      <c r="A49" s="145" t="s">
        <v>104</v>
      </c>
      <c r="B49" s="158" t="n">
        <f aca="false">+'[2]Table2(I).A-Gs1'!$I24</f>
        <v>0</v>
      </c>
      <c r="C49" s="158" t="n">
        <f aca="false">+'[3]Table2(I).A-Gs1'!$I24</f>
        <v>0</v>
      </c>
      <c r="D49" s="158" t="n">
        <f aca="false">+'[4]Table2(I).A-Gs1'!$I24</f>
        <v>0</v>
      </c>
      <c r="E49" s="158" t="n">
        <f aca="false">+'[5]Table2(I).A-Gs1'!$I24</f>
        <v>0</v>
      </c>
      <c r="F49" s="158" t="n">
        <f aca="false">+'[6]Table2(I).A-Gs1'!$I24</f>
        <v>0</v>
      </c>
      <c r="G49" s="158" t="n">
        <f aca="false">+'[7]Table2(I).A-Gs1'!$I24</f>
        <v>0</v>
      </c>
      <c r="H49" s="158" t="n">
        <f aca="false">+'[8]Table2(I).A-Gs1'!$I24</f>
        <v>0</v>
      </c>
      <c r="I49" s="158" t="n">
        <f aca="false">+'[9]Table2(I).A-Gs1'!$I24</f>
        <v>0</v>
      </c>
      <c r="J49" s="158" t="n">
        <f aca="false">+'[10]Table2(I).A-Gs1'!$I24</f>
        <v>0</v>
      </c>
      <c r="K49" s="158" t="n">
        <f aca="false">+'[11]Table2(I).A-Gs1'!$I24</f>
        <v>0</v>
      </c>
      <c r="L49" s="158" t="n">
        <f aca="false">+'[1]Table2(I).A-Gs1'!$I24</f>
        <v>0</v>
      </c>
      <c r="M49" s="158" t="n">
        <f aca="false">+'[12]Table2(I).A-Gs1'!$I24</f>
        <v>0</v>
      </c>
      <c r="N49" s="158" t="n">
        <f aca="false">+'[13]Table2(I).A-Gs1'!$I24</f>
        <v>0</v>
      </c>
      <c r="P49" s="145" t="s">
        <v>104</v>
      </c>
      <c r="Q49" s="23" t="n">
        <f aca="false">IF(ISNUMBER((C49-B49)/(B49)),IF(B49&gt;0,IF(ABS((C49-B49)/(B49))&lt;$P$2,"*****",(C49/B49-1)),"-"),C49)</f>
        <v>0</v>
      </c>
      <c r="R49" s="23" t="n">
        <f aca="false">IF(ISNUMBER((D49-C49)/(C49)),IF(C49&gt;0,IF(ABS((D49-C49)/(C49))&lt;$P$2,"*****",(D49/C49-1)),"-"),D49)</f>
        <v>0</v>
      </c>
      <c r="S49" s="23" t="n">
        <f aca="false">IF(ISNUMBER((E49-D49)/(D49)),IF(D49&gt;0,IF(ABS((E49-D49)/(D49))&lt;$P$2,"*****",(E49/D49-1)),"-"),E49)</f>
        <v>0</v>
      </c>
      <c r="T49" s="23" t="n">
        <f aca="false">IF(ISNUMBER((F49-E49)/(E49)),IF(E49&gt;0,IF(ABS((F49-E49)/(E49))&lt;$P$2,"*****",(F49/E49-1)),"-"),F49)</f>
        <v>0</v>
      </c>
      <c r="U49" s="23" t="n">
        <f aca="false">IF(ISNUMBER((G49-F49)/(F49)),IF(F49&gt;0,IF(ABS((G49-F49)/(F49))&lt;$P$2,"*****",(G49/F49-1)),"-"),G49)</f>
        <v>0</v>
      </c>
      <c r="V49" s="23" t="n">
        <f aca="false">IF(ISNUMBER((H49-G49)/(G49)),IF(G49&gt;0,IF(ABS((H49-G49)/(G49))&lt;$P$2,"*****",(H49/G49-1)),"-"),H49)</f>
        <v>0</v>
      </c>
      <c r="W49" s="23" t="n">
        <f aca="false">IF(ISNUMBER((I49-H49)/(H49)),IF(H49&gt;0,IF(ABS((I49-H49)/(H49))&lt;$P$2,"*****",(I49/H49-1)),"-"),I49)</f>
        <v>0</v>
      </c>
      <c r="X49" s="23" t="n">
        <f aca="false">IF(ISNUMBER((J49-I49)/(I49)),IF(I49&gt;0,IF(ABS((J49-I49)/(I49))&lt;$P$2,"*****",(J49/I49-1)),"-"),J49)</f>
        <v>0</v>
      </c>
      <c r="Y49" s="23" t="n">
        <f aca="false">IF(ISNUMBER((K49-J49)/(J49)),IF(J49&gt;0,IF(ABS((K49-J49)/(J49))&lt;$P$2,"*****",(K49/J49-1)),"-"),K49)</f>
        <v>0</v>
      </c>
      <c r="Z49" s="23" t="n">
        <f aca="false">IF(ISNUMBER((L49-K49)/(K49)),IF(K49&gt;0,IF(ABS((L49-K49)/(K49))&lt;$P$2,"*****",(L49/K49-1)),"-"),L49)</f>
        <v>0</v>
      </c>
      <c r="AA49" s="23" t="n">
        <f aca="false">IF(ISNUMBER((M49-L49)/(L49)),IF(L49&gt;0,IF(ABS((M49-L49)/(L49))&lt;$P$2,"*****",(M49/L49-1)),"-"),M49)</f>
        <v>0</v>
      </c>
      <c r="AB49" s="23" t="n">
        <f aca="false">IF(ISNUMBER((N49-M49)/(M49)),IF(M49&gt;0,IF(ABS((N49-M49)/(M49))&lt;$P$2,"*****",(N49/M49-1)),"-"),N49)</f>
        <v>0</v>
      </c>
    </row>
    <row r="50" customFormat="false" ht="12.75" hidden="false" customHeight="false" outlineLevel="0" collapsed="false">
      <c r="A50" s="145" t="s">
        <v>105</v>
      </c>
      <c r="B50" s="158" t="n">
        <f aca="false">+'[2]Table2(I).A-Gs1'!$I25</f>
        <v>0</v>
      </c>
      <c r="C50" s="158" t="n">
        <f aca="false">+'[3]Table2(I).A-Gs1'!$I25</f>
        <v>0</v>
      </c>
      <c r="D50" s="158" t="n">
        <f aca="false">+'[4]Table2(I).A-Gs1'!$I25</f>
        <v>0</v>
      </c>
      <c r="E50" s="158" t="n">
        <f aca="false">+'[5]Table2(I).A-Gs1'!$I25</f>
        <v>0</v>
      </c>
      <c r="F50" s="158" t="n">
        <f aca="false">+'[6]Table2(I).A-Gs1'!$I25</f>
        <v>0</v>
      </c>
      <c r="G50" s="158" t="n">
        <f aca="false">+'[7]Table2(I).A-Gs1'!$I25</f>
        <v>0</v>
      </c>
      <c r="H50" s="158" t="n">
        <f aca="false">+'[8]Table2(I).A-Gs1'!$I25</f>
        <v>0</v>
      </c>
      <c r="I50" s="158" t="n">
        <f aca="false">+'[9]Table2(I).A-Gs1'!$I25</f>
        <v>0</v>
      </c>
      <c r="J50" s="158" t="n">
        <f aca="false">+'[10]Table2(I).A-Gs1'!$I25</f>
        <v>0</v>
      </c>
      <c r="K50" s="158" t="n">
        <f aca="false">+'[11]Table2(I).A-Gs1'!$I25</f>
        <v>0</v>
      </c>
      <c r="L50" s="158" t="n">
        <f aca="false">+'[1]Table2(I).A-Gs1'!$I25</f>
        <v>0</v>
      </c>
      <c r="M50" s="158" t="n">
        <f aca="false">+'[12]Table2(I).A-Gs1'!$I25</f>
        <v>0</v>
      </c>
      <c r="N50" s="158" t="n">
        <f aca="false">+'[13]Table2(I).A-Gs1'!$I25</f>
        <v>0</v>
      </c>
      <c r="P50" s="145" t="s">
        <v>105</v>
      </c>
      <c r="Q50" s="23" t="n">
        <f aca="false">IF(ISNUMBER((C50-B50)/(B50)),IF(B50&gt;0,IF(ABS((C50-B50)/(B50))&lt;$P$2,"*****",(C50/B50-1)),"-"),C50)</f>
        <v>0</v>
      </c>
      <c r="R50" s="23" t="n">
        <f aca="false">IF(ISNUMBER((D50-C50)/(C50)),IF(C50&gt;0,IF(ABS((D50-C50)/(C50))&lt;$P$2,"*****",(D50/C50-1)),"-"),D50)</f>
        <v>0</v>
      </c>
      <c r="S50" s="23" t="n">
        <f aca="false">IF(ISNUMBER((E50-D50)/(D50)),IF(D50&gt;0,IF(ABS((E50-D50)/(D50))&lt;$P$2,"*****",(E50/D50-1)),"-"),E50)</f>
        <v>0</v>
      </c>
      <c r="T50" s="23" t="n">
        <f aca="false">IF(ISNUMBER((F50-E50)/(E50)),IF(E50&gt;0,IF(ABS((F50-E50)/(E50))&lt;$P$2,"*****",(F50/E50-1)),"-"),F50)</f>
        <v>0</v>
      </c>
      <c r="U50" s="23" t="n">
        <f aca="false">IF(ISNUMBER((G50-F50)/(F50)),IF(F50&gt;0,IF(ABS((G50-F50)/(F50))&lt;$P$2,"*****",(G50/F50-1)),"-"),G50)</f>
        <v>0</v>
      </c>
      <c r="V50" s="23" t="n">
        <f aca="false">IF(ISNUMBER((H50-G50)/(G50)),IF(G50&gt;0,IF(ABS((H50-G50)/(G50))&lt;$P$2,"*****",(H50/G50-1)),"-"),H50)</f>
        <v>0</v>
      </c>
      <c r="W50" s="23" t="n">
        <f aca="false">IF(ISNUMBER((I50-H50)/(H50)),IF(H50&gt;0,IF(ABS((I50-H50)/(H50))&lt;$P$2,"*****",(I50/H50-1)),"-"),I50)</f>
        <v>0</v>
      </c>
      <c r="X50" s="23" t="n">
        <f aca="false">IF(ISNUMBER((J50-I50)/(I50)),IF(I50&gt;0,IF(ABS((J50-I50)/(I50))&lt;$P$2,"*****",(J50/I50-1)),"-"),J50)</f>
        <v>0</v>
      </c>
      <c r="Y50" s="23" t="n">
        <f aca="false">IF(ISNUMBER((K50-J50)/(J50)),IF(J50&gt;0,IF(ABS((K50-J50)/(J50))&lt;$P$2,"*****",(K50/J50-1)),"-"),K50)</f>
        <v>0</v>
      </c>
      <c r="Z50" s="23" t="n">
        <f aca="false">IF(ISNUMBER((L50-K50)/(K50)),IF(K50&gt;0,IF(ABS((L50-K50)/(K50))&lt;$P$2,"*****",(L50/K50-1)),"-"),L50)</f>
        <v>0</v>
      </c>
      <c r="AA50" s="23" t="n">
        <f aca="false">IF(ISNUMBER((M50-L50)/(L50)),IF(L50&gt;0,IF(ABS((M50-L50)/(L50))&lt;$P$2,"*****",(M50/L50-1)),"-"),M50)</f>
        <v>0</v>
      </c>
      <c r="AB50" s="23" t="n">
        <f aca="false">IF(ISNUMBER((N50-M50)/(M50)),IF(M50&gt;0,IF(ABS((N50-M50)/(M50))&lt;$P$2,"*****",(N50/M50-1)),"-"),N50)</f>
        <v>0</v>
      </c>
    </row>
    <row r="51" customFormat="false" ht="12.75" hidden="false" customHeight="false" outlineLevel="0" collapsed="false">
      <c r="A51" s="145" t="s">
        <v>106</v>
      </c>
      <c r="B51" s="158" t="n">
        <f aca="false">+'[2]Table2(I).A-Gs1'!$I26</f>
        <v>0</v>
      </c>
      <c r="C51" s="158" t="n">
        <f aca="false">+'[3]Table2(I).A-Gs1'!$I26</f>
        <v>0</v>
      </c>
      <c r="D51" s="158" t="n">
        <f aca="false">+'[4]Table2(I).A-Gs1'!$I26</f>
        <v>0</v>
      </c>
      <c r="E51" s="158" t="n">
        <f aca="false">+'[5]Table2(I).A-Gs1'!$I26</f>
        <v>0</v>
      </c>
      <c r="F51" s="158" t="n">
        <f aca="false">+'[6]Table2(I).A-Gs1'!$I26</f>
        <v>0</v>
      </c>
      <c r="G51" s="158" t="n">
        <f aca="false">+'[7]Table2(I).A-Gs1'!$I26</f>
        <v>0</v>
      </c>
      <c r="H51" s="158" t="n">
        <f aca="false">+'[8]Table2(I).A-Gs1'!$I26</f>
        <v>0</v>
      </c>
      <c r="I51" s="158" t="n">
        <f aca="false">+'[9]Table2(I).A-Gs1'!$I26</f>
        <v>0</v>
      </c>
      <c r="J51" s="158" t="n">
        <f aca="false">+'[10]Table2(I).A-Gs1'!$I26</f>
        <v>0</v>
      </c>
      <c r="K51" s="158" t="n">
        <f aca="false">+'[11]Table2(I).A-Gs1'!$I26</f>
        <v>0</v>
      </c>
      <c r="L51" s="158" t="n">
        <f aca="false">+'[1]Table2(I).A-Gs1'!$I26</f>
        <v>0</v>
      </c>
      <c r="M51" s="158" t="n">
        <f aca="false">+'[12]Table2(I).A-Gs1'!$I26</f>
        <v>0</v>
      </c>
      <c r="N51" s="158" t="n">
        <f aca="false">+'[13]Table2(I).A-Gs1'!$I26</f>
        <v>0</v>
      </c>
      <c r="P51" s="145" t="s">
        <v>106</v>
      </c>
      <c r="Q51" s="23" t="n">
        <f aca="false">IF(ISNUMBER((C51-B51)/(B51)),IF(B51&gt;0,IF(ABS((C51-B51)/(B51))&lt;$P$2,"*****",(C51/B51-1)),"-"),C51)</f>
        <v>0</v>
      </c>
      <c r="R51" s="23" t="n">
        <f aca="false">IF(ISNUMBER((D51-C51)/(C51)),IF(C51&gt;0,IF(ABS((D51-C51)/(C51))&lt;$P$2,"*****",(D51/C51-1)),"-"),D51)</f>
        <v>0</v>
      </c>
      <c r="S51" s="23" t="n">
        <f aca="false">IF(ISNUMBER((E51-D51)/(D51)),IF(D51&gt;0,IF(ABS((E51-D51)/(D51))&lt;$P$2,"*****",(E51/D51-1)),"-"),E51)</f>
        <v>0</v>
      </c>
      <c r="T51" s="23" t="n">
        <f aca="false">IF(ISNUMBER((F51-E51)/(E51)),IF(E51&gt;0,IF(ABS((F51-E51)/(E51))&lt;$P$2,"*****",(F51/E51-1)),"-"),F51)</f>
        <v>0</v>
      </c>
      <c r="U51" s="23" t="n">
        <f aca="false">IF(ISNUMBER((G51-F51)/(F51)),IF(F51&gt;0,IF(ABS((G51-F51)/(F51))&lt;$P$2,"*****",(G51/F51-1)),"-"),G51)</f>
        <v>0</v>
      </c>
      <c r="V51" s="23" t="n">
        <f aca="false">IF(ISNUMBER((H51-G51)/(G51)),IF(G51&gt;0,IF(ABS((H51-G51)/(G51))&lt;$P$2,"*****",(H51/G51-1)),"-"),H51)</f>
        <v>0</v>
      </c>
      <c r="W51" s="23" t="n">
        <f aca="false">IF(ISNUMBER((I51-H51)/(H51)),IF(H51&gt;0,IF(ABS((I51-H51)/(H51))&lt;$P$2,"*****",(I51/H51-1)),"-"),I51)</f>
        <v>0</v>
      </c>
      <c r="X51" s="23" t="n">
        <f aca="false">IF(ISNUMBER((J51-I51)/(I51)),IF(I51&gt;0,IF(ABS((J51-I51)/(I51))&lt;$P$2,"*****",(J51/I51-1)),"-"),J51)</f>
        <v>0</v>
      </c>
      <c r="Y51" s="23" t="n">
        <f aca="false">IF(ISNUMBER((K51-J51)/(J51)),IF(J51&gt;0,IF(ABS((K51-J51)/(J51))&lt;$P$2,"*****",(K51/J51-1)),"-"),K51)</f>
        <v>0</v>
      </c>
      <c r="Z51" s="23" t="n">
        <f aca="false">IF(ISNUMBER((L51-K51)/(K51)),IF(K51&gt;0,IF(ABS((L51-K51)/(K51))&lt;$P$2,"*****",(L51/K51-1)),"-"),L51)</f>
        <v>0</v>
      </c>
      <c r="AA51" s="23" t="n">
        <f aca="false">IF(ISNUMBER((M51-L51)/(L51)),IF(L51&gt;0,IF(ABS((M51-L51)/(L51))&lt;$P$2,"*****",(M51/L51-1)),"-"),M51)</f>
        <v>0</v>
      </c>
      <c r="AB51" s="23" t="n">
        <f aca="false">IF(ISNUMBER((N51-M51)/(M51)),IF(M51&gt;0,IF(ABS((N51-M51)/(M51))&lt;$P$2,"*****",(N51/M51-1)),"-"),N51)</f>
        <v>0</v>
      </c>
    </row>
    <row r="52" customFormat="false" ht="12.75" hidden="false" customHeight="false" outlineLevel="0" collapsed="false">
      <c r="A52" s="146" t="s">
        <v>107</v>
      </c>
      <c r="B52" s="158" t="str">
        <f aca="false">+'[2]Table2(I).A-Gs1'!$I27</f>
        <v>IE</v>
      </c>
      <c r="C52" s="158" t="str">
        <f aca="false">+'[3]Table2(I).A-Gs1'!$I27</f>
        <v>IE</v>
      </c>
      <c r="D52" s="158" t="str">
        <f aca="false">+'[4]Table2(I).A-Gs1'!$I27</f>
        <v>IE</v>
      </c>
      <c r="E52" s="158" t="str">
        <f aca="false">+'[5]Table2(I).A-Gs1'!$I27</f>
        <v>IE</v>
      </c>
      <c r="F52" s="158" t="str">
        <f aca="false">+'[6]Table2(I).A-Gs1'!$I27</f>
        <v>IE</v>
      </c>
      <c r="G52" s="158" t="str">
        <f aca="false">+'[7]Table2(I).A-Gs1'!$I27</f>
        <v>IE</v>
      </c>
      <c r="H52" s="158" t="str">
        <f aca="false">+'[8]Table2(I).A-Gs1'!$I27</f>
        <v>IE</v>
      </c>
      <c r="I52" s="158" t="str">
        <f aca="false">+'[9]Table2(I).A-Gs1'!$I27</f>
        <v>IE</v>
      </c>
      <c r="J52" s="158" t="str">
        <f aca="false">+'[10]Table2(I).A-Gs1'!$I27</f>
        <v>IE</v>
      </c>
      <c r="K52" s="158" t="str">
        <f aca="false">+'[11]Table2(I).A-Gs1'!$I27</f>
        <v>IE</v>
      </c>
      <c r="L52" s="158" t="str">
        <f aca="false">+'[1]Table2(I).A-Gs1'!$I27</f>
        <v>IE</v>
      </c>
      <c r="M52" s="158" t="str">
        <f aca="false">+'[12]Table2(I).A-Gs1'!$I27</f>
        <v>IE</v>
      </c>
      <c r="N52" s="158" t="str">
        <f aca="false">+'[13]Table2(I).A-Gs1'!$I27</f>
        <v>IE</v>
      </c>
      <c r="P52" s="146" t="s">
        <v>107</v>
      </c>
      <c r="Q52" s="23" t="str">
        <f aca="false">IF(ISNUMBER((C52-B52)/(B52)),IF(B52&gt;0,IF(ABS((C52-B52)/(B52))&lt;$P$2,"*****",(C52/B52-1)),"-"),C52)</f>
        <v>IE</v>
      </c>
      <c r="R52" s="23" t="str">
        <f aca="false">IF(ISNUMBER((D52-C52)/(C52)),IF(C52&gt;0,IF(ABS((D52-C52)/(C52))&lt;$P$2,"*****",(D52/C52-1)),"-"),D52)</f>
        <v>IE</v>
      </c>
      <c r="S52" s="23" t="str">
        <f aca="false">IF(ISNUMBER((E52-D52)/(D52)),IF(D52&gt;0,IF(ABS((E52-D52)/(D52))&lt;$P$2,"*****",(E52/D52-1)),"-"),E52)</f>
        <v>IE</v>
      </c>
      <c r="T52" s="23" t="str">
        <f aca="false">IF(ISNUMBER((F52-E52)/(E52)),IF(E52&gt;0,IF(ABS((F52-E52)/(E52))&lt;$P$2,"*****",(F52/E52-1)),"-"),F52)</f>
        <v>IE</v>
      </c>
      <c r="U52" s="23" t="str">
        <f aca="false">IF(ISNUMBER((G52-F52)/(F52)),IF(F52&gt;0,IF(ABS((G52-F52)/(F52))&lt;$P$2,"*****",(G52/F52-1)),"-"),G52)</f>
        <v>IE</v>
      </c>
      <c r="V52" s="23" t="str">
        <f aca="false">IF(ISNUMBER((H52-G52)/(G52)),IF(G52&gt;0,IF(ABS((H52-G52)/(G52))&lt;$P$2,"*****",(H52/G52-1)),"-"),H52)</f>
        <v>IE</v>
      </c>
      <c r="W52" s="23" t="str">
        <f aca="false">IF(ISNUMBER((I52-H52)/(H52)),IF(H52&gt;0,IF(ABS((I52-H52)/(H52))&lt;$P$2,"*****",(I52/H52-1)),"-"),I52)</f>
        <v>IE</v>
      </c>
      <c r="X52" s="23" t="str">
        <f aca="false">IF(ISNUMBER((J52-I52)/(I52)),IF(I52&gt;0,IF(ABS((J52-I52)/(I52))&lt;$P$2,"*****",(J52/I52-1)),"-"),J52)</f>
        <v>IE</v>
      </c>
      <c r="Y52" s="23" t="str">
        <f aca="false">IF(ISNUMBER((K52-J52)/(J52)),IF(J52&gt;0,IF(ABS((K52-J52)/(J52))&lt;$P$2,"*****",(K52/J52-1)),"-"),K52)</f>
        <v>IE</v>
      </c>
      <c r="Z52" s="23" t="str">
        <f aca="false">IF(ISNUMBER((L52-K52)/(K52)),IF(K52&gt;0,IF(ABS((L52-K52)/(K52))&lt;$P$2,"*****",(L52/K52-1)),"-"),L52)</f>
        <v>IE</v>
      </c>
      <c r="AA52" s="23" t="str">
        <f aca="false">IF(ISNUMBER((M52-L52)/(L52)),IF(L52&gt;0,IF(ABS((M52-L52)/(L52))&lt;$P$2,"*****",(M52/L52-1)),"-"),M52)</f>
        <v>IE</v>
      </c>
      <c r="AB52" s="23" t="str">
        <f aca="false">IF(ISNUMBER((N52-M52)/(M52)),IF(M52&gt;0,IF(ABS((N52-M52)/(M52))&lt;$P$2,"*****",(N52/M52-1)),"-"),N52)</f>
        <v>IE</v>
      </c>
    </row>
    <row r="53" customFormat="false" ht="12.75" hidden="false" customHeight="false" outlineLevel="0" collapsed="false">
      <c r="A53" s="146" t="s">
        <v>108</v>
      </c>
      <c r="B53" s="158" t="str">
        <f aca="false">+'[2]Table2(I).A-Gs1'!$I28</f>
        <v>IE</v>
      </c>
      <c r="C53" s="158" t="str">
        <f aca="false">+'[3]Table2(I).A-Gs1'!$I28</f>
        <v>IE</v>
      </c>
      <c r="D53" s="158" t="str">
        <f aca="false">+'[4]Table2(I).A-Gs1'!$I28</f>
        <v>IE</v>
      </c>
      <c r="E53" s="158" t="str">
        <f aca="false">+'[5]Table2(I).A-Gs1'!$I28</f>
        <v>IE</v>
      </c>
      <c r="F53" s="158" t="str">
        <f aca="false">+'[6]Table2(I).A-Gs1'!$I28</f>
        <v>IE</v>
      </c>
      <c r="G53" s="158" t="str">
        <f aca="false">+'[7]Table2(I).A-Gs1'!$I28</f>
        <v>IE</v>
      </c>
      <c r="H53" s="158" t="str">
        <f aca="false">+'[8]Table2(I).A-Gs1'!$I28</f>
        <v>IE</v>
      </c>
      <c r="I53" s="158" t="str">
        <f aca="false">+'[9]Table2(I).A-Gs1'!$I28</f>
        <v>IE</v>
      </c>
      <c r="J53" s="158" t="str">
        <f aca="false">+'[10]Table2(I).A-Gs1'!$I28</f>
        <v>IE</v>
      </c>
      <c r="K53" s="158" t="str">
        <f aca="false">+'[11]Table2(I).A-Gs1'!$I28</f>
        <v>IE</v>
      </c>
      <c r="L53" s="158" t="str">
        <f aca="false">+'[1]Table2(I).A-Gs1'!$I28</f>
        <v>IE</v>
      </c>
      <c r="M53" s="158" t="str">
        <f aca="false">+'[12]Table2(I).A-Gs1'!$I28</f>
        <v>IE</v>
      </c>
      <c r="N53" s="158" t="str">
        <f aca="false">+'[13]Table2(I).A-Gs1'!$I28</f>
        <v>IE</v>
      </c>
      <c r="P53" s="146" t="s">
        <v>108</v>
      </c>
      <c r="Q53" s="23" t="str">
        <f aca="false">IF(ISNUMBER((C53-B53)/(B53)),IF(B53&gt;0,IF(ABS((C53-B53)/(B53))&lt;$P$2,"*****",(C53/B53-1)),"-"),C53)</f>
        <v>IE</v>
      </c>
      <c r="R53" s="23" t="str">
        <f aca="false">IF(ISNUMBER((D53-C53)/(C53)),IF(C53&gt;0,IF(ABS((D53-C53)/(C53))&lt;$P$2,"*****",(D53/C53-1)),"-"),D53)</f>
        <v>IE</v>
      </c>
      <c r="S53" s="23" t="str">
        <f aca="false">IF(ISNUMBER((E53-D53)/(D53)),IF(D53&gt;0,IF(ABS((E53-D53)/(D53))&lt;$P$2,"*****",(E53/D53-1)),"-"),E53)</f>
        <v>IE</v>
      </c>
      <c r="T53" s="23" t="str">
        <f aca="false">IF(ISNUMBER((F53-E53)/(E53)),IF(E53&gt;0,IF(ABS((F53-E53)/(E53))&lt;$P$2,"*****",(F53/E53-1)),"-"),F53)</f>
        <v>IE</v>
      </c>
      <c r="U53" s="23" t="str">
        <f aca="false">IF(ISNUMBER((G53-F53)/(F53)),IF(F53&gt;0,IF(ABS((G53-F53)/(F53))&lt;$P$2,"*****",(G53/F53-1)),"-"),G53)</f>
        <v>IE</v>
      </c>
      <c r="V53" s="23" t="str">
        <f aca="false">IF(ISNUMBER((H53-G53)/(G53)),IF(G53&gt;0,IF(ABS((H53-G53)/(G53))&lt;$P$2,"*****",(H53/G53-1)),"-"),H53)</f>
        <v>IE</v>
      </c>
      <c r="W53" s="23" t="str">
        <f aca="false">IF(ISNUMBER((I53-H53)/(H53)),IF(H53&gt;0,IF(ABS((I53-H53)/(H53))&lt;$P$2,"*****",(I53/H53-1)),"-"),I53)</f>
        <v>IE</v>
      </c>
      <c r="X53" s="23" t="str">
        <f aca="false">IF(ISNUMBER((J53-I53)/(I53)),IF(I53&gt;0,IF(ABS((J53-I53)/(I53))&lt;$P$2,"*****",(J53/I53-1)),"-"),J53)</f>
        <v>IE</v>
      </c>
      <c r="Y53" s="23" t="str">
        <f aca="false">IF(ISNUMBER((K53-J53)/(J53)),IF(J53&gt;0,IF(ABS((K53-J53)/(J53))&lt;$P$2,"*****",(K53/J53-1)),"-"),K53)</f>
        <v>IE</v>
      </c>
      <c r="Z53" s="23" t="str">
        <f aca="false">IF(ISNUMBER((L53-K53)/(K53)),IF(K53&gt;0,IF(ABS((L53-K53)/(K53))&lt;$P$2,"*****",(L53/K53-1)),"-"),L53)</f>
        <v>IE</v>
      </c>
      <c r="AA53" s="23" t="str">
        <f aca="false">IF(ISNUMBER((M53-L53)/(L53)),IF(L53&gt;0,IF(ABS((M53-L53)/(L53))&lt;$P$2,"*****",(M53/L53-1)),"-"),M53)</f>
        <v>IE</v>
      </c>
      <c r="AB53" s="23" t="str">
        <f aca="false">IF(ISNUMBER((N53-M53)/(M53)),IF(M53&gt;0,IF(ABS((N53-M53)/(M53))&lt;$P$2,"*****",(N53/M53-1)),"-"),N53)</f>
        <v>IE</v>
      </c>
    </row>
    <row r="54" customFormat="false" ht="12.75" hidden="false" customHeight="false" outlineLevel="0" collapsed="false">
      <c r="A54" s="145" t="s">
        <v>109</v>
      </c>
      <c r="B54" s="158" t="n">
        <f aca="false">+'[2]Table2(I).A-Gs1'!$I29</f>
        <v>3.02345962508</v>
      </c>
      <c r="C54" s="158" t="n">
        <f aca="false">+'[3]Table2(I).A-Gs1'!$I29</f>
        <v>0</v>
      </c>
      <c r="D54" s="158" t="n">
        <f aca="false">+'[4]Table2(I).A-Gs1'!$I29</f>
        <v>0</v>
      </c>
      <c r="E54" s="158" t="n">
        <f aca="false">+'[5]Table2(I).A-Gs1'!$I29</f>
        <v>0</v>
      </c>
      <c r="F54" s="158" t="n">
        <f aca="false">+'[6]Table2(I).A-Gs1'!$I29</f>
        <v>0</v>
      </c>
      <c r="G54" s="158" t="n">
        <f aca="false">+'[7]Table2(I).A-Gs1'!$I29</f>
        <v>2.48949632352</v>
      </c>
      <c r="H54" s="158" t="n">
        <f aca="false">+'[8]Table2(I).A-Gs1'!$I29</f>
        <v>5.2</v>
      </c>
      <c r="I54" s="158" t="n">
        <f aca="false">+'[9]Table2(I).A-Gs1'!$I29</f>
        <v>2.4632950192</v>
      </c>
      <c r="J54" s="158" t="n">
        <f aca="false">+'[10]Table2(I).A-Gs1'!$I29</f>
        <v>2.2246103</v>
      </c>
      <c r="K54" s="158" t="n">
        <f aca="false">+'[11]Table2(I).A-Gs1'!$I29</f>
        <v>2.53208731082</v>
      </c>
      <c r="L54" s="158" t="n">
        <f aca="false">+'[1]Table2(I).A-Gs1'!$I29</f>
        <v>1.37584672</v>
      </c>
      <c r="M54" s="158" t="n">
        <f aca="false">+'[12]Table2(I).A-Gs1'!$I29</f>
        <v>2.00958296730721</v>
      </c>
      <c r="N54" s="158" t="n">
        <f aca="false">+'[13]Table2(I).A-Gs1'!$I29</f>
        <v>2.11711767495722</v>
      </c>
      <c r="P54" s="145" t="s">
        <v>109</v>
      </c>
      <c r="Q54" s="23" t="n">
        <f aca="false">IF(ISNUMBER((C54-B54)/(B54)),IF(B54&gt;0,IF(ABS((C54-B54)/(B54))&lt;$P$2,"*****",(C54/B54-1)),"-"),C54)</f>
        <v>-1</v>
      </c>
      <c r="R54" s="23" t="n">
        <f aca="false">IF(ISNUMBER((D54-C54)/(C54)),IF(C54&gt;0,IF(ABS((D54-C54)/(C54))&lt;$P$2,"*****",(D54/C54-1)),"-"),D54)</f>
        <v>0</v>
      </c>
      <c r="S54" s="23" t="n">
        <f aca="false">IF(ISNUMBER((E54-D54)/(D54)),IF(D54&gt;0,IF(ABS((E54-D54)/(D54))&lt;$P$2,"*****",(E54/D54-1)),"-"),E54)</f>
        <v>0</v>
      </c>
      <c r="T54" s="23" t="n">
        <f aca="false">IF(ISNUMBER((F54-E54)/(E54)),IF(E54&gt;0,IF(ABS((F54-E54)/(E54))&lt;$P$2,"*****",(F54/E54-1)),"-"),F54)</f>
        <v>0</v>
      </c>
      <c r="U54" s="23" t="n">
        <f aca="false">IF(ISNUMBER((G54-F54)/(F54)),IF(F54&gt;0,IF(ABS((G54-F54)/(F54))&lt;$P$2,"*****",(G54/F54-1)),"-"),G54)</f>
        <v>2.48949632352</v>
      </c>
      <c r="V54" s="23" t="n">
        <f aca="false">IF(ISNUMBER((H54-G54)/(G54)),IF(G54&gt;0,IF(ABS((H54-G54)/(G54))&lt;$P$2,"*****",(H54/G54-1)),"-"),H54)</f>
        <v>1.08877593064589</v>
      </c>
      <c r="W54" s="23" t="n">
        <f aca="false">IF(ISNUMBER((I54-H54)/(H54)),IF(H54&gt;0,IF(ABS((I54-H54)/(H54))&lt;$P$2,"*****",(I54/H54-1)),"-"),I54)</f>
        <v>-0.526289419384616</v>
      </c>
      <c r="X54" s="23" t="str">
        <f aca="false">IF(ISNUMBER((J54-I54)/(I54)),IF(I54&gt;0,IF(ABS((J54-I54)/(I54))&lt;$P$2,"*****",(J54/I54-1)),"-"),J54)</f>
        <v>*****</v>
      </c>
      <c r="Y54" s="23" t="n">
        <f aca="false">IF(ISNUMBER((K54-J54)/(J54)),IF(J54&gt;0,IF(ABS((K54-J54)/(J54))&lt;$P$2,"*****",(K54/J54-1)),"-"),K54)</f>
        <v>0.138216122985676</v>
      </c>
      <c r="Z54" s="23" t="n">
        <f aca="false">IF(ISNUMBER((L54-K54)/(K54)),IF(K54&gt;0,IF(ABS((L54-K54)/(K54))&lt;$P$2,"*****",(L54/K54-1)),"-"),L54)</f>
        <v>-0.456635356087132</v>
      </c>
      <c r="AA54" s="23" t="n">
        <f aca="false">IF(ISNUMBER((M54-L54)/(L54)),IF(L54&gt;0,IF(ABS((M54-L54)/(L54))&lt;$P$2,"*****",(M54/L54-1)),"-"),M54)</f>
        <v>0.460615443635476</v>
      </c>
      <c r="AB54" s="23" t="str">
        <f aca="false">IF(ISNUMBER((N54-M54)/(M54)),IF(M54&gt;0,IF(ABS((N54-M54)/(M54))&lt;$P$2,"*****",(N54/M54-1)),"-"),N54)</f>
        <v>*****</v>
      </c>
    </row>
    <row r="55" customFormat="false" ht="12.75" hidden="false" customHeight="false" outlineLevel="0" collapsed="false">
      <c r="A55" s="146" t="s">
        <v>110</v>
      </c>
      <c r="B55" s="158" t="str">
        <f aca="false">+'[2]Table2(I).A-Gs1'!$I30</f>
        <v>IE</v>
      </c>
      <c r="C55" s="158" t="str">
        <f aca="false">+'[3]Table2(I).A-Gs1'!$I30</f>
        <v>IE</v>
      </c>
      <c r="D55" s="158" t="str">
        <f aca="false">+'[4]Table2(I).A-Gs1'!$I30</f>
        <v>IE</v>
      </c>
      <c r="E55" s="158" t="str">
        <f aca="false">+'[5]Table2(I).A-Gs1'!$I30</f>
        <v>IE</v>
      </c>
      <c r="F55" s="158" t="str">
        <f aca="false">+'[6]Table2(I).A-Gs1'!$I30</f>
        <v>IE</v>
      </c>
      <c r="G55" s="158" t="str">
        <f aca="false">+'[7]Table2(I).A-Gs1'!$I30</f>
        <v>IE</v>
      </c>
      <c r="H55" s="158" t="str">
        <f aca="false">+'[8]Table2(I).A-Gs1'!$I30</f>
        <v>IE</v>
      </c>
      <c r="I55" s="158" t="str">
        <f aca="false">+'[9]Table2(I).A-Gs1'!$I30</f>
        <v>IE</v>
      </c>
      <c r="J55" s="206" t="str">
        <f aca="false">+'[10]Table2(I).A-Gs1'!$I30</f>
        <v>IE</v>
      </c>
      <c r="K55" s="158" t="str">
        <f aca="false">+'[11]Table2(I).A-Gs1'!$I30</f>
        <v>IE</v>
      </c>
      <c r="L55" s="158" t="str">
        <f aca="false">+'[1]Table2(I).A-Gs1'!$I30</f>
        <v>IE</v>
      </c>
      <c r="M55" s="158" t="str">
        <f aca="false">+'[12]Table2(I).A-Gs1'!$I30</f>
        <v>IE</v>
      </c>
      <c r="N55" s="158" t="str">
        <f aca="false">+'[13]Table2(I).A-Gs1'!$I30</f>
        <v>IE</v>
      </c>
      <c r="P55" s="146" t="s">
        <v>110</v>
      </c>
      <c r="Q55" s="23" t="str">
        <f aca="false">IF(ISNUMBER((C55-B55)/(B55)),IF(B55&gt;0,IF(ABS((C55-B55)/(B55))&lt;$P$2,"*****",(C55/B55-1)),"-"),C55)</f>
        <v>IE</v>
      </c>
      <c r="R55" s="23" t="str">
        <f aca="false">IF(ISNUMBER((D55-C55)/(C55)),IF(C55&gt;0,IF(ABS((D55-C55)/(C55))&lt;$P$2,"*****",(D55/C55-1)),"-"),D55)</f>
        <v>IE</v>
      </c>
      <c r="S55" s="23" t="str">
        <f aca="false">IF(ISNUMBER((E55-D55)/(D55)),IF(D55&gt;0,IF(ABS((E55-D55)/(D55))&lt;$P$2,"*****",(E55/D55-1)),"-"),E55)</f>
        <v>IE</v>
      </c>
      <c r="T55" s="23" t="str">
        <f aca="false">IF(ISNUMBER((F55-E55)/(E55)),IF(E55&gt;0,IF(ABS((F55-E55)/(E55))&lt;$P$2,"*****",(F55/E55-1)),"-"),F55)</f>
        <v>IE</v>
      </c>
      <c r="U55" s="23" t="str">
        <f aca="false">IF(ISNUMBER((G55-F55)/(F55)),IF(F55&gt;0,IF(ABS((G55-F55)/(F55))&lt;$P$2,"*****",(G55/F55-1)),"-"),G55)</f>
        <v>IE</v>
      </c>
      <c r="V55" s="23" t="str">
        <f aca="false">IF(ISNUMBER((H55-G55)/(G55)),IF(G55&gt;0,IF(ABS((H55-G55)/(G55))&lt;$P$2,"*****",(H55/G55-1)),"-"),H55)</f>
        <v>IE</v>
      </c>
      <c r="W55" s="23" t="str">
        <f aca="false">IF(ISNUMBER((I55-H55)/(H55)),IF(H55&gt;0,IF(ABS((I55-H55)/(H55))&lt;$P$2,"*****",(I55/H55-1)),"-"),I55)</f>
        <v>IE</v>
      </c>
      <c r="X55" s="23" t="str">
        <f aca="false">IF(ISNUMBER((J55-I55)/(I55)),IF(I55&gt;0,IF(ABS((J55-I55)/(I55))&lt;$P$2,"*****",(J55/I55-1)),"-"),J55)</f>
        <v>IE</v>
      </c>
      <c r="Y55" s="23" t="str">
        <f aca="false">IF(ISNUMBER((K55-J55)/(J55)),IF(J55&gt;0,IF(ABS((K55-J55)/(J55))&lt;$P$2,"*****",(K55/J55-1)),"-"),K55)</f>
        <v>IE</v>
      </c>
      <c r="Z55" s="23" t="str">
        <f aca="false">IF(ISNUMBER((L55-K55)/(K55)),IF(K55&gt;0,IF(ABS((L55-K55)/(K55))&lt;$P$2,"*****",(L55/K55-1)),"-"),L55)</f>
        <v>IE</v>
      </c>
      <c r="AA55" s="23" t="str">
        <f aca="false">IF(ISNUMBER((M55-L55)/(L55)),IF(L55&gt;0,IF(ABS((M55-L55)/(L55))&lt;$P$2,"*****",(M55/L55-1)),"-"),M55)</f>
        <v>IE</v>
      </c>
      <c r="AB55" s="23" t="str">
        <f aca="false">IF(ISNUMBER((N55-M55)/(M55)),IF(M55&gt;0,IF(ABS((N55-M55)/(M55))&lt;$P$2,"*****",(N55/M55-1)),"-"),N55)</f>
        <v>IE</v>
      </c>
    </row>
    <row r="56" customFormat="false" ht="12.75" hidden="false" customHeight="false" outlineLevel="0" collapsed="false">
      <c r="A56" s="146" t="s">
        <v>111</v>
      </c>
      <c r="B56" s="158" t="str">
        <f aca="false">+'[2]Table2(I).A-Gs1'!$I31</f>
        <v>IE</v>
      </c>
      <c r="C56" s="158" t="str">
        <f aca="false">+'[3]Table2(I).A-Gs1'!$I31</f>
        <v>IE</v>
      </c>
      <c r="D56" s="158" t="str">
        <f aca="false">+'[4]Table2(I).A-Gs1'!$I31</f>
        <v>IE</v>
      </c>
      <c r="E56" s="158" t="str">
        <f aca="false">+'[5]Table2(I).A-Gs1'!$I31</f>
        <v>IE</v>
      </c>
      <c r="F56" s="158" t="str">
        <f aca="false">+'[6]Table2(I).A-Gs1'!$I31</f>
        <v>IE</v>
      </c>
      <c r="G56" s="158" t="str">
        <f aca="false">+'[7]Table2(I).A-Gs1'!$I31</f>
        <v>IE</v>
      </c>
      <c r="H56" s="158" t="str">
        <f aca="false">+'[8]Table2(I).A-Gs1'!$I31</f>
        <v>IE</v>
      </c>
      <c r="I56" s="158" t="str">
        <f aca="false">+'[9]Table2(I).A-Gs1'!$I31</f>
        <v>IE</v>
      </c>
      <c r="J56" s="158" t="str">
        <f aca="false">+'[10]Table2(I).A-Gs1'!$I31</f>
        <v>IE</v>
      </c>
      <c r="K56" s="158" t="str">
        <f aca="false">+'[11]Table2(I).A-Gs1'!$I31</f>
        <v>IE</v>
      </c>
      <c r="L56" s="158" t="str">
        <f aca="false">+'[1]Table2(I).A-Gs1'!$I31</f>
        <v>IE</v>
      </c>
      <c r="M56" s="158" t="str">
        <f aca="false">+'[12]Table2(I).A-Gs1'!$I31</f>
        <v>IE</v>
      </c>
      <c r="N56" s="158" t="str">
        <f aca="false">+'[13]Table2(I).A-Gs1'!$I31</f>
        <v>IE</v>
      </c>
      <c r="P56" s="146" t="s">
        <v>111</v>
      </c>
      <c r="Q56" s="23" t="str">
        <f aca="false">IF(ISNUMBER((C56-B56)/(B56)),IF(B56&gt;0,IF(ABS((C56-B56)/(B56))&lt;$P$2,"*****",(C56/B56-1)),"-"),C56)</f>
        <v>IE</v>
      </c>
      <c r="R56" s="23" t="str">
        <f aca="false">IF(ISNUMBER((D56-C56)/(C56)),IF(C56&gt;0,IF(ABS((D56-C56)/(C56))&lt;$P$2,"*****",(D56/C56-1)),"-"),D56)</f>
        <v>IE</v>
      </c>
      <c r="S56" s="23" t="str">
        <f aca="false">IF(ISNUMBER((E56-D56)/(D56)),IF(D56&gt;0,IF(ABS((E56-D56)/(D56))&lt;$P$2,"*****",(E56/D56-1)),"-"),E56)</f>
        <v>IE</v>
      </c>
      <c r="T56" s="23" t="str">
        <f aca="false">IF(ISNUMBER((F56-E56)/(E56)),IF(E56&gt;0,IF(ABS((F56-E56)/(E56))&lt;$P$2,"*****",(F56/E56-1)),"-"),F56)</f>
        <v>IE</v>
      </c>
      <c r="U56" s="23" t="str">
        <f aca="false">IF(ISNUMBER((G56-F56)/(F56)),IF(F56&gt;0,IF(ABS((G56-F56)/(F56))&lt;$P$2,"*****",(G56/F56-1)),"-"),G56)</f>
        <v>IE</v>
      </c>
      <c r="V56" s="23" t="str">
        <f aca="false">IF(ISNUMBER((H56-G56)/(G56)),IF(G56&gt;0,IF(ABS((H56-G56)/(G56))&lt;$P$2,"*****",(H56/G56-1)),"-"),H56)</f>
        <v>IE</v>
      </c>
      <c r="W56" s="23" t="str">
        <f aca="false">IF(ISNUMBER((I56-H56)/(H56)),IF(H56&gt;0,IF(ABS((I56-H56)/(H56))&lt;$P$2,"*****",(I56/H56-1)),"-"),I56)</f>
        <v>IE</v>
      </c>
      <c r="X56" s="23" t="str">
        <f aca="false">IF(ISNUMBER((J56-I56)/(I56)),IF(I56&gt;0,IF(ABS((J56-I56)/(I56))&lt;$P$2,"*****",(J56/I56-1)),"-"),J56)</f>
        <v>IE</v>
      </c>
      <c r="Y56" s="23" t="str">
        <f aca="false">IF(ISNUMBER((K56-J56)/(J56)),IF(J56&gt;0,IF(ABS((K56-J56)/(J56))&lt;$P$2,"*****",(K56/J56-1)),"-"),K56)</f>
        <v>IE</v>
      </c>
      <c r="Z56" s="23" t="str">
        <f aca="false">IF(ISNUMBER((L56-K56)/(K56)),IF(K56&gt;0,IF(ABS((L56-K56)/(K56))&lt;$P$2,"*****",(L56/K56-1)),"-"),L56)</f>
        <v>IE</v>
      </c>
      <c r="AA56" s="23" t="str">
        <f aca="false">IF(ISNUMBER((M56-L56)/(L56)),IF(L56&gt;0,IF(ABS((M56-L56)/(L56))&lt;$P$2,"*****",(M56/L56-1)),"-"),M56)</f>
        <v>IE</v>
      </c>
      <c r="AB56" s="23" t="str">
        <f aca="false">IF(ISNUMBER((N56-M56)/(M56)),IF(M56&gt;0,IF(ABS((N56-M56)/(M56))&lt;$P$2,"*****",(N56/M56-1)),"-"),N56)</f>
        <v>IE</v>
      </c>
    </row>
    <row r="57" customFormat="false" ht="12.75" hidden="false" customHeight="false" outlineLevel="0" collapsed="false">
      <c r="A57" s="146" t="s">
        <v>112</v>
      </c>
      <c r="B57" s="158" t="str">
        <f aca="false">+'[2]Table2(I).A-Gs1'!$I32</f>
        <v>IE</v>
      </c>
      <c r="C57" s="158" t="str">
        <f aca="false">+'[3]Table2(I).A-Gs1'!$I32</f>
        <v>IE</v>
      </c>
      <c r="D57" s="158" t="str">
        <f aca="false">+'[4]Table2(I).A-Gs1'!$I32</f>
        <v>IE</v>
      </c>
      <c r="E57" s="158" t="str">
        <f aca="false">+'[5]Table2(I).A-Gs1'!$I32</f>
        <v>IE</v>
      </c>
      <c r="F57" s="158" t="str">
        <f aca="false">+'[6]Table2(I).A-Gs1'!$I32</f>
        <v>IE</v>
      </c>
      <c r="G57" s="158" t="str">
        <f aca="false">+'[7]Table2(I).A-Gs1'!$I32</f>
        <v>IE</v>
      </c>
      <c r="H57" s="158" t="str">
        <f aca="false">+'[8]Table2(I).A-Gs1'!$I32</f>
        <v>IE</v>
      </c>
      <c r="I57" s="158" t="str">
        <f aca="false">+'[9]Table2(I).A-Gs1'!$I32</f>
        <v>IE</v>
      </c>
      <c r="J57" s="158" t="str">
        <f aca="false">+'[10]Table2(I).A-Gs1'!$I32</f>
        <v>IE</v>
      </c>
      <c r="K57" s="158" t="str">
        <f aca="false">+'[11]Table2(I).A-Gs1'!$I32</f>
        <v>IE</v>
      </c>
      <c r="L57" s="158" t="str">
        <f aca="false">+'[1]Table2(I).A-Gs1'!$I32</f>
        <v>IE</v>
      </c>
      <c r="M57" s="158" t="str">
        <f aca="false">+'[12]Table2(I).A-Gs1'!$I32</f>
        <v>IE</v>
      </c>
      <c r="N57" s="158" t="str">
        <f aca="false">+'[13]Table2(I).A-Gs1'!$I32</f>
        <v>IE</v>
      </c>
      <c r="P57" s="146" t="s">
        <v>112</v>
      </c>
      <c r="Q57" s="23" t="str">
        <f aca="false">IF(ISNUMBER((C57-B57)/(B57)),IF(B57&gt;0,IF(ABS((C57-B57)/(B57))&lt;$P$2,"*****",(C57/B57-1)),"-"),C57)</f>
        <v>IE</v>
      </c>
      <c r="R57" s="23" t="str">
        <f aca="false">IF(ISNUMBER((D57-C57)/(C57)),IF(C57&gt;0,IF(ABS((D57-C57)/(C57))&lt;$P$2,"*****",(D57/C57-1)),"-"),D57)</f>
        <v>IE</v>
      </c>
      <c r="S57" s="23" t="str">
        <f aca="false">IF(ISNUMBER((E57-D57)/(D57)),IF(D57&gt;0,IF(ABS((E57-D57)/(D57))&lt;$P$2,"*****",(E57/D57-1)),"-"),E57)</f>
        <v>IE</v>
      </c>
      <c r="T57" s="23" t="str">
        <f aca="false">IF(ISNUMBER((F57-E57)/(E57)),IF(E57&gt;0,IF(ABS((F57-E57)/(E57))&lt;$P$2,"*****",(F57/E57-1)),"-"),F57)</f>
        <v>IE</v>
      </c>
      <c r="U57" s="23" t="str">
        <f aca="false">IF(ISNUMBER((G57-F57)/(F57)),IF(F57&gt;0,IF(ABS((G57-F57)/(F57))&lt;$P$2,"*****",(G57/F57-1)),"-"),G57)</f>
        <v>IE</v>
      </c>
      <c r="V57" s="23" t="str">
        <f aca="false">IF(ISNUMBER((H57-G57)/(G57)),IF(G57&gt;0,IF(ABS((H57-G57)/(G57))&lt;$P$2,"*****",(H57/G57-1)),"-"),H57)</f>
        <v>IE</v>
      </c>
      <c r="W57" s="23" t="str">
        <f aca="false">IF(ISNUMBER((I57-H57)/(H57)),IF(H57&gt;0,IF(ABS((I57-H57)/(H57))&lt;$P$2,"*****",(I57/H57-1)),"-"),I57)</f>
        <v>IE</v>
      </c>
      <c r="X57" s="23" t="str">
        <f aca="false">IF(ISNUMBER((J57-I57)/(I57)),IF(I57&gt;0,IF(ABS((J57-I57)/(I57))&lt;$P$2,"*****",(J57/I57-1)),"-"),J57)</f>
        <v>IE</v>
      </c>
      <c r="Y57" s="23" t="str">
        <f aca="false">IF(ISNUMBER((K57-J57)/(J57)),IF(J57&gt;0,IF(ABS((K57-J57)/(J57))&lt;$P$2,"*****",(K57/J57-1)),"-"),K57)</f>
        <v>IE</v>
      </c>
      <c r="Z57" s="23" t="str">
        <f aca="false">IF(ISNUMBER((L57-K57)/(K57)),IF(K57&gt;0,IF(ABS((L57-K57)/(K57))&lt;$P$2,"*****",(L57/K57-1)),"-"),L57)</f>
        <v>IE</v>
      </c>
      <c r="AA57" s="23" t="str">
        <f aca="false">IF(ISNUMBER((M57-L57)/(L57)),IF(L57&gt;0,IF(ABS((M57-L57)/(L57))&lt;$P$2,"*****",(M57/L57-1)),"-"),M57)</f>
        <v>IE</v>
      </c>
      <c r="AB57" s="23" t="str">
        <f aca="false">IF(ISNUMBER((N57-M57)/(M57)),IF(M57&gt;0,IF(ABS((N57-M57)/(M57))&lt;$P$2,"*****",(N57/M57-1)),"-"),N57)</f>
        <v>IE</v>
      </c>
    </row>
    <row r="58" customFormat="false" ht="12.75" hidden="false" customHeight="false" outlineLevel="0" collapsed="false">
      <c r="A58" s="146" t="s">
        <v>113</v>
      </c>
      <c r="B58" s="158" t="str">
        <f aca="false">+'[2]Table2(I).A-Gs1'!$I33</f>
        <v>IE</v>
      </c>
      <c r="C58" s="158" t="str">
        <f aca="false">+'[3]Table2(I).A-Gs1'!$I33</f>
        <v>IE</v>
      </c>
      <c r="D58" s="158" t="str">
        <f aca="false">+'[4]Table2(I).A-Gs1'!$I33</f>
        <v>IE</v>
      </c>
      <c r="E58" s="158" t="str">
        <f aca="false">+'[5]Table2(I).A-Gs1'!$I33</f>
        <v>IE</v>
      </c>
      <c r="F58" s="158" t="str">
        <f aca="false">+'[6]Table2(I).A-Gs1'!$I33</f>
        <v>IE</v>
      </c>
      <c r="G58" s="158" t="str">
        <f aca="false">+'[7]Table2(I).A-Gs1'!$I33</f>
        <v>IE</v>
      </c>
      <c r="H58" s="158" t="str">
        <f aca="false">+'[8]Table2(I).A-Gs1'!$I33</f>
        <v>IE</v>
      </c>
      <c r="I58" s="158" t="str">
        <f aca="false">+'[9]Table2(I).A-Gs1'!$I33</f>
        <v>IE</v>
      </c>
      <c r="J58" s="158" t="str">
        <f aca="false">+'[10]Table2(I).A-Gs1'!$I33</f>
        <v>IE</v>
      </c>
      <c r="K58" s="158" t="str">
        <f aca="false">+'[11]Table2(I).A-Gs1'!$I33</f>
        <v>IE</v>
      </c>
      <c r="L58" s="158" t="str">
        <f aca="false">+'[1]Table2(I).A-Gs1'!$I33</f>
        <v>IE</v>
      </c>
      <c r="M58" s="158" t="str">
        <f aca="false">+'[12]Table2(I).A-Gs1'!$I33</f>
        <v>IE</v>
      </c>
      <c r="N58" s="158" t="str">
        <f aca="false">+'[13]Table2(I).A-Gs1'!$I33</f>
        <v>IE</v>
      </c>
      <c r="P58" s="146" t="s">
        <v>113</v>
      </c>
      <c r="Q58" s="23" t="str">
        <f aca="false">IF(ISNUMBER((C58-B58)/(B58)),IF(B58&gt;0,IF(ABS((C58-B58)/(B58))&lt;$P$2,"*****",(C58/B58-1)),"-"),C58)</f>
        <v>IE</v>
      </c>
      <c r="R58" s="23" t="str">
        <f aca="false">IF(ISNUMBER((D58-C58)/(C58)),IF(C58&gt;0,IF(ABS((D58-C58)/(C58))&lt;$P$2,"*****",(D58/C58-1)),"-"),D58)</f>
        <v>IE</v>
      </c>
      <c r="S58" s="23" t="str">
        <f aca="false">IF(ISNUMBER((E58-D58)/(D58)),IF(D58&gt;0,IF(ABS((E58-D58)/(D58))&lt;$P$2,"*****",(E58/D58-1)),"-"),E58)</f>
        <v>IE</v>
      </c>
      <c r="T58" s="23" t="str">
        <f aca="false">IF(ISNUMBER((F58-E58)/(E58)),IF(E58&gt;0,IF(ABS((F58-E58)/(E58))&lt;$P$2,"*****",(F58/E58-1)),"-"),F58)</f>
        <v>IE</v>
      </c>
      <c r="U58" s="23" t="str">
        <f aca="false">IF(ISNUMBER((G58-F58)/(F58)),IF(F58&gt;0,IF(ABS((G58-F58)/(F58))&lt;$P$2,"*****",(G58/F58-1)),"-"),G58)</f>
        <v>IE</v>
      </c>
      <c r="V58" s="23" t="str">
        <f aca="false">IF(ISNUMBER((H58-G58)/(G58)),IF(G58&gt;0,IF(ABS((H58-G58)/(G58))&lt;$P$2,"*****",(H58/G58-1)),"-"),H58)</f>
        <v>IE</v>
      </c>
      <c r="W58" s="23" t="str">
        <f aca="false">IF(ISNUMBER((I58-H58)/(H58)),IF(H58&gt;0,IF(ABS((I58-H58)/(H58))&lt;$P$2,"*****",(I58/H58-1)),"-"),I58)</f>
        <v>IE</v>
      </c>
      <c r="X58" s="23" t="str">
        <f aca="false">IF(ISNUMBER((J58-I58)/(I58)),IF(I58&gt;0,IF(ABS((J58-I58)/(I58))&lt;$P$2,"*****",(J58/I58-1)),"-"),J58)</f>
        <v>IE</v>
      </c>
      <c r="Y58" s="23" t="str">
        <f aca="false">IF(ISNUMBER((K58-J58)/(J58)),IF(J58&gt;0,IF(ABS((K58-J58)/(J58))&lt;$P$2,"*****",(K58/J58-1)),"-"),K58)</f>
        <v>IE</v>
      </c>
      <c r="Z58" s="23" t="str">
        <f aca="false">IF(ISNUMBER((L58-K58)/(K58)),IF(K58&gt;0,IF(ABS((L58-K58)/(K58))&lt;$P$2,"*****",(L58/K58-1)),"-"),L58)</f>
        <v>IE</v>
      </c>
      <c r="AA58" s="23" t="str">
        <f aca="false">IF(ISNUMBER((M58-L58)/(L58)),IF(L58&gt;0,IF(ABS((M58-L58)/(L58))&lt;$P$2,"*****",(M58/L58-1)),"-"),M58)</f>
        <v>IE</v>
      </c>
      <c r="AB58" s="23" t="str">
        <f aca="false">IF(ISNUMBER((N58-M58)/(M58)),IF(M58&gt;0,IF(ABS((N58-M58)/(M58))&lt;$P$2,"*****",(N58/M58-1)),"-"),N58)</f>
        <v>IE</v>
      </c>
    </row>
    <row r="59" customFormat="false" ht="12.75" hidden="false" customHeight="false" outlineLevel="0" collapsed="false">
      <c r="A59" s="146" t="s">
        <v>114</v>
      </c>
      <c r="B59" s="158" t="str">
        <f aca="false">+'[2]Table2(I).A-Gs1'!$I34</f>
        <v>IE</v>
      </c>
      <c r="C59" s="158" t="str">
        <f aca="false">+'[3]Table2(I).A-Gs1'!$I34</f>
        <v>IE</v>
      </c>
      <c r="D59" s="158" t="str">
        <f aca="false">+'[4]Table2(I).A-Gs1'!$I34</f>
        <v>IE</v>
      </c>
      <c r="E59" s="158" t="str">
        <f aca="false">+'[5]Table2(I).A-Gs1'!$I34</f>
        <v>IE</v>
      </c>
      <c r="F59" s="158" t="str">
        <f aca="false">+'[6]Table2(I).A-Gs1'!$I34</f>
        <v>IE</v>
      </c>
      <c r="G59" s="158" t="str">
        <f aca="false">+'[7]Table2(I).A-Gs1'!$I34</f>
        <v>IE</v>
      </c>
      <c r="H59" s="158" t="str">
        <f aca="false">+'[8]Table2(I).A-Gs1'!$I34</f>
        <v>IE</v>
      </c>
      <c r="I59" s="158" t="str">
        <f aca="false">+'[9]Table2(I).A-Gs1'!$I34</f>
        <v>IE</v>
      </c>
      <c r="J59" s="158" t="str">
        <f aca="false">+'[10]Table2(I).A-Gs1'!$I34</f>
        <v>IE</v>
      </c>
      <c r="K59" s="158" t="str">
        <f aca="false">+'[11]Table2(I).A-Gs1'!$I34</f>
        <v>IE</v>
      </c>
      <c r="L59" s="158" t="str">
        <f aca="false">+'[1]Table2(I).A-Gs1'!$I34</f>
        <v>IE</v>
      </c>
      <c r="M59" s="158" t="str">
        <f aca="false">+'[12]Table2(I).A-Gs1'!$I34</f>
        <v>IE</v>
      </c>
      <c r="N59" s="158" t="str">
        <f aca="false">+'[13]Table2(I).A-Gs1'!$I34</f>
        <v>IE</v>
      </c>
      <c r="P59" s="146" t="s">
        <v>114</v>
      </c>
      <c r="Q59" s="23" t="str">
        <f aca="false">IF(ISNUMBER((C59-B59)/(B59)),IF(B59&gt;0,IF(ABS((C59-B59)/(B59))&lt;$P$2,"*****",(C59/B59-1)),"-"),C59)</f>
        <v>IE</v>
      </c>
      <c r="R59" s="23" t="str">
        <f aca="false">IF(ISNUMBER((D59-C59)/(C59)),IF(C59&gt;0,IF(ABS((D59-C59)/(C59))&lt;$P$2,"*****",(D59/C59-1)),"-"),D59)</f>
        <v>IE</v>
      </c>
      <c r="S59" s="23" t="str">
        <f aca="false">IF(ISNUMBER((E59-D59)/(D59)),IF(D59&gt;0,IF(ABS((E59-D59)/(D59))&lt;$P$2,"*****",(E59/D59-1)),"-"),E59)</f>
        <v>IE</v>
      </c>
      <c r="T59" s="23" t="str">
        <f aca="false">IF(ISNUMBER((F59-E59)/(E59)),IF(E59&gt;0,IF(ABS((F59-E59)/(E59))&lt;$P$2,"*****",(F59/E59-1)),"-"),F59)</f>
        <v>IE</v>
      </c>
      <c r="U59" s="23" t="str">
        <f aca="false">IF(ISNUMBER((G59-F59)/(F59)),IF(F59&gt;0,IF(ABS((G59-F59)/(F59))&lt;$P$2,"*****",(G59/F59-1)),"-"),G59)</f>
        <v>IE</v>
      </c>
      <c r="V59" s="23" t="str">
        <f aca="false">IF(ISNUMBER((H59-G59)/(G59)),IF(G59&gt;0,IF(ABS((H59-G59)/(G59))&lt;$P$2,"*****",(H59/G59-1)),"-"),H59)</f>
        <v>IE</v>
      </c>
      <c r="W59" s="23" t="str">
        <f aca="false">IF(ISNUMBER((I59-H59)/(H59)),IF(H59&gt;0,IF(ABS((I59-H59)/(H59))&lt;$P$2,"*****",(I59/H59-1)),"-"),I59)</f>
        <v>IE</v>
      </c>
      <c r="X59" s="23" t="str">
        <f aca="false">IF(ISNUMBER((J59-I59)/(I59)),IF(I59&gt;0,IF(ABS((J59-I59)/(I59))&lt;$P$2,"*****",(J59/I59-1)),"-"),J59)</f>
        <v>IE</v>
      </c>
      <c r="Y59" s="23" t="str">
        <f aca="false">IF(ISNUMBER((K59-J59)/(J59)),IF(J59&gt;0,IF(ABS((K59-J59)/(J59))&lt;$P$2,"*****",(K59/J59-1)),"-"),K59)</f>
        <v>IE</v>
      </c>
      <c r="Z59" s="23" t="str">
        <f aca="false">IF(ISNUMBER((L59-K59)/(K59)),IF(K59&gt;0,IF(ABS((L59-K59)/(K59))&lt;$P$2,"*****",(L59/K59-1)),"-"),L59)</f>
        <v>IE</v>
      </c>
      <c r="AA59" s="23" t="str">
        <f aca="false">IF(ISNUMBER((M59-L59)/(L59)),IF(L59&gt;0,IF(ABS((M59-L59)/(L59))&lt;$P$2,"*****",(M59/L59-1)),"-"),M59)</f>
        <v>IE</v>
      </c>
      <c r="AB59" s="23" t="str">
        <f aca="false">IF(ISNUMBER((N59-M59)/(M59)),IF(M59&gt;0,IF(ABS((N59-M59)/(M59))&lt;$P$2,"*****",(N59/M59-1)),"-"),N59)</f>
        <v>IE</v>
      </c>
    </row>
    <row r="60" customFormat="false" ht="12.75" hidden="false" customHeight="false" outlineLevel="0" collapsed="false">
      <c r="A60" s="140" t="s">
        <v>213</v>
      </c>
      <c r="B60" s="158" t="n">
        <f aca="false">+'[2]Table2(I).A-Gs1'!$I35</f>
        <v>0</v>
      </c>
      <c r="C60" s="158" t="str">
        <f aca="false">+'[3]Table2(I).A-Gs1'!$I35</f>
        <v>NO</v>
      </c>
      <c r="D60" s="158" t="str">
        <f aca="false">+'[4]Table2(I).A-Gs1'!$I35</f>
        <v>NO</v>
      </c>
      <c r="E60" s="158" t="str">
        <f aca="false">+'[5]Table2(I).A-Gs1'!$I35</f>
        <v>NO</v>
      </c>
      <c r="F60" s="158" t="str">
        <f aca="false">+'[6]Table2(I).A-Gs1'!$I35</f>
        <v>NO</v>
      </c>
      <c r="G60" s="158" t="n">
        <f aca="false">+'[7]Table2(I).A-Gs1'!$I35</f>
        <v>0</v>
      </c>
      <c r="H60" s="158" t="n">
        <f aca="false">+'[8]Table2(I).A-Gs1'!$I35</f>
        <v>0</v>
      </c>
      <c r="I60" s="158" t="n">
        <f aca="false">+'[9]Table2(I).A-Gs1'!$I35</f>
        <v>2.4632950192</v>
      </c>
      <c r="J60" s="158" t="n">
        <f aca="false">+'[10]Table2(I).A-Gs1'!$I35</f>
        <v>2.2246103</v>
      </c>
      <c r="K60" s="158" t="n">
        <f aca="false">+'[11]Table2(I).A-Gs1'!$I35</f>
        <v>2.53208731082</v>
      </c>
      <c r="L60" s="158" t="n">
        <f aca="false">+'[1]Table2(I).A-Gs1'!$I35</f>
        <v>1.37584672</v>
      </c>
      <c r="M60" s="158" t="n">
        <f aca="false">+'[12]Table2(I).A-Gs1'!$I35</f>
        <v>2.00958296730721</v>
      </c>
      <c r="N60" s="158" t="n">
        <f aca="false">+'[13]Table2(I).A-Gs1'!$I35</f>
        <v>2.11711767495722</v>
      </c>
      <c r="P60" s="148" t="str">
        <f aca="false">+A60</f>
        <v>Not attributable to specific sectors</v>
      </c>
      <c r="Q60" s="23" t="str">
        <f aca="false">IF(ISNUMBER((C60-B60)/(B60)),IF(B60&gt;0,IF(ABS((C60-B60)/(B60))&lt;$P$2,"*****",(C60/B60-1)),"-"),C60)</f>
        <v>NO</v>
      </c>
      <c r="R60" s="23" t="str">
        <f aca="false">IF(ISNUMBER((D60-C60)/(C60)),IF(C60&gt;0,IF(ABS((D60-C60)/(C60))&lt;$P$2,"*****",(D60/C60-1)),"-"),D60)</f>
        <v>NO</v>
      </c>
      <c r="S60" s="23" t="str">
        <f aca="false">IF(ISNUMBER((E60-D60)/(D60)),IF(D60&gt;0,IF(ABS((E60-D60)/(D60))&lt;$P$2,"*****",(E60/D60-1)),"-"),E60)</f>
        <v>NO</v>
      </c>
      <c r="T60" s="23" t="str">
        <f aca="false">IF(ISNUMBER((F60-E60)/(E60)),IF(E60&gt;0,IF(ABS((F60-E60)/(E60))&lt;$P$2,"*****",(F60/E60-1)),"-"),F60)</f>
        <v>NO</v>
      </c>
      <c r="U60" s="23" t="n">
        <f aca="false">IF(ISNUMBER((G60-F60)/(F60)),IF(F60&gt;0,IF(ABS((G60-F60)/(F60))&lt;$P$2,"*****",(G60/F60-1)),"-"),G60)</f>
        <v>0</v>
      </c>
      <c r="V60" s="23" t="n">
        <f aca="false">IF(ISNUMBER((H60-G60)/(G60)),IF(G60&gt;0,IF(ABS((H60-G60)/(G60))&lt;$P$2,"*****",(H60/G60-1)),"-"),H60)</f>
        <v>0</v>
      </c>
      <c r="W60" s="23" t="n">
        <f aca="false">IF(ISNUMBER((I60-H60)/(H60)),IF(H60&gt;0,IF(ABS((I60-H60)/(H60))&lt;$P$2,"*****",(I60/H60-1)),"-"),I60)</f>
        <v>2.4632950192</v>
      </c>
      <c r="X60" s="23" t="str">
        <f aca="false">IF(ISNUMBER((J60-I60)/(I60)),IF(I60&gt;0,IF(ABS((J60-I60)/(I60))&lt;$P$2,"*****",(J60/I60-1)),"-"),J60)</f>
        <v>*****</v>
      </c>
      <c r="Y60" s="23" t="n">
        <f aca="false">IF(ISNUMBER((K60-J60)/(J60)),IF(J60&gt;0,IF(ABS((K60-J60)/(J60))&lt;$P$2,"*****",(K60/J60-1)),"-"),K60)</f>
        <v>0.138216122985676</v>
      </c>
      <c r="Z60" s="23" t="n">
        <f aca="false">IF(ISNUMBER((L60-K60)/(K60)),IF(K60&gt;0,IF(ABS((L60-K60)/(K60))&lt;$P$2,"*****",(L60/K60-1)),"-"),L60)</f>
        <v>-0.456635356087132</v>
      </c>
      <c r="AA60" s="23" t="n">
        <f aca="false">IF(ISNUMBER((M60-L60)/(L60)),IF(L60&gt;0,IF(ABS((M60-L60)/(L60))&lt;$P$2,"*****",(M60/L60-1)),"-"),M60)</f>
        <v>0.460615443635476</v>
      </c>
      <c r="AB60" s="23" t="str">
        <f aca="false">IF(ISNUMBER((N60-M60)/(M60)),IF(M60&gt;0,IF(ABS((N60-M60)/(M60))&lt;$P$2,"*****",(N60/M60-1)),"-"),N60)</f>
        <v>*****</v>
      </c>
    </row>
    <row r="61" customFormat="false" ht="12.75" hidden="false" customHeight="false" outlineLevel="0" collapsed="false">
      <c r="A61" s="140" t="str">
        <f aca="false">+'[2]Table2(I).A-Gs1'!$A36</f>
        <v>Not attributable to specific sectors</v>
      </c>
      <c r="B61" s="158" t="n">
        <f aca="false">+'[2]Table2(I).A-Gs1'!$I36</f>
        <v>3.02345962508</v>
      </c>
      <c r="C61" s="158" t="n">
        <f aca="false">+'[3]Table2(I).A-Gs1'!$I36</f>
        <v>0</v>
      </c>
      <c r="D61" s="158" t="n">
        <f aca="false">+'[4]Table2(I).A-Gs1'!$I36</f>
        <v>0</v>
      </c>
      <c r="E61" s="158" t="n">
        <f aca="false">+'[5]Table2(I).A-Gs1'!$I36</f>
        <v>0</v>
      </c>
      <c r="F61" s="158" t="n">
        <f aca="false">+'[6]Table2(I).A-Gs1'!$I36</f>
        <v>0</v>
      </c>
      <c r="G61" s="158" t="n">
        <f aca="false">+'[7]Table2(I).A-Gs1'!$I36</f>
        <v>2.48949632352</v>
      </c>
      <c r="H61" s="158" t="n">
        <f aca="false">+'[8]Table2(I).A-Gs1'!$I36</f>
        <v>5.2</v>
      </c>
      <c r="I61" s="158" t="n">
        <f aca="false">+'[9]Table2(I).A-Gs1'!$I36</f>
        <v>0</v>
      </c>
      <c r="J61" s="158" t="n">
        <f aca="false">+'[10]Table2(I).A-Gs1'!$I36</f>
        <v>0</v>
      </c>
      <c r="K61" s="158" t="n">
        <f aca="false">+'[11]Table2(I).A-Gs1'!$I36</f>
        <v>0</v>
      </c>
      <c r="L61" s="158" t="n">
        <f aca="false">+'[1]Table2(I).A-Gs1'!$I36</f>
        <v>0</v>
      </c>
      <c r="M61" s="158" t="n">
        <f aca="false">+'[12]Table2(I).A-Gs1'!$I36</f>
        <v>0</v>
      </c>
      <c r="N61" s="158" t="n">
        <f aca="false">+'[13]Table2(I).A-Gs1'!$I36</f>
        <v>0</v>
      </c>
      <c r="P61" s="148" t="str">
        <f aca="false">+A61</f>
        <v>Not attributable to specific sectors</v>
      </c>
      <c r="Q61" s="23" t="n">
        <f aca="false">IF(ISNUMBER((C61-B61)/(B61)),IF(B61&gt;0,IF(ABS((C61-B61)/(B61))&lt;$P$2,"*****",(C61/B61-1)),"-"),C61)</f>
        <v>-1</v>
      </c>
      <c r="R61" s="23" t="n">
        <f aca="false">IF(ISNUMBER((D61-C61)/(C61)),IF(C61&gt;0,IF(ABS((D61-C61)/(C61))&lt;$P$2,"*****",(D61/C61-1)),"-"),D61)</f>
        <v>0</v>
      </c>
      <c r="S61" s="23" t="n">
        <f aca="false">IF(ISNUMBER((E61-D61)/(D61)),IF(D61&gt;0,IF(ABS((E61-D61)/(D61))&lt;$P$2,"*****",(E61/D61-1)),"-"),E61)</f>
        <v>0</v>
      </c>
      <c r="T61" s="23" t="n">
        <f aca="false">IF(ISNUMBER((F61-E61)/(E61)),IF(E61&gt;0,IF(ABS((F61-E61)/(E61))&lt;$P$2,"*****",(F61/E61-1)),"-"),F61)</f>
        <v>0</v>
      </c>
      <c r="U61" s="23" t="n">
        <f aca="false">IF(ISNUMBER((G61-F61)/(F61)),IF(F61&gt;0,IF(ABS((G61-F61)/(F61))&lt;$P$2,"*****",(G61/F61-1)),"-"),G61)</f>
        <v>2.48949632352</v>
      </c>
      <c r="V61" s="23" t="n">
        <f aca="false">IF(ISNUMBER((H61-G61)/(G61)),IF(G61&gt;0,IF(ABS((H61-G61)/(G61))&lt;$P$2,"*****",(H61/G61-1)),"-"),H61)</f>
        <v>1.08877593064589</v>
      </c>
      <c r="W61" s="23" t="n">
        <f aca="false">IF(ISNUMBER((I61-H61)/(H61)),IF(H61&gt;0,IF(ABS((I61-H61)/(H61))&lt;$P$2,"*****",(I61/H61-1)),"-"),I61)</f>
        <v>-1</v>
      </c>
      <c r="X61" s="23" t="n">
        <f aca="false">IF(ISNUMBER((J61-I61)/(I61)),IF(I61&gt;0,IF(ABS((J61-I61)/(I61))&lt;$P$2,"*****",(J61/I61-1)),"-"),J61)</f>
        <v>0</v>
      </c>
      <c r="Y61" s="23" t="n">
        <f aca="false">IF(ISNUMBER((K61-J61)/(J61)),IF(J61&gt;0,IF(ABS((K61-J61)/(J61))&lt;$P$2,"*****",(K61/J61-1)),"-"),K61)</f>
        <v>0</v>
      </c>
      <c r="Z61" s="23" t="n">
        <f aca="false">IF(ISNUMBER((L61-K61)/(K61)),IF(K61&gt;0,IF(ABS((L61-K61)/(K61))&lt;$P$2,"*****",(L61/K61-1)),"-"),L61)</f>
        <v>0</v>
      </c>
      <c r="AA61" s="23" t="n">
        <f aca="false">IF(ISNUMBER((M61-L61)/(L61)),IF(L61&gt;0,IF(ABS((M61-L61)/(L61))&lt;$P$2,"*****",(M61/L61-1)),"-"),M61)</f>
        <v>0</v>
      </c>
      <c r="AB61" s="23" t="n">
        <f aca="false">IF(ISNUMBER((N61-M61)/(M61)),IF(M61&gt;0,IF(ABS((N61-M61)/(M61))&lt;$P$2,"*****",(N61/M61-1)),"-"),N61)</f>
        <v>0</v>
      </c>
    </row>
    <row r="62" customFormat="false" ht="14.25" hidden="false" customHeight="false" outlineLevel="0" collapsed="false">
      <c r="A62" s="144" t="s">
        <v>115</v>
      </c>
      <c r="B62" s="126" t="n">
        <f aca="false">'[2]Table2(I).A-Gs2'!$I8</f>
        <v>0</v>
      </c>
      <c r="C62" s="126" t="n">
        <f aca="false">'[3]Table2(I).A-Gs2'!$I8</f>
        <v>0</v>
      </c>
      <c r="D62" s="126" t="n">
        <f aca="false">'[4]Table2(I).A-Gs2'!$I8</f>
        <v>0</v>
      </c>
      <c r="E62" s="126" t="n">
        <f aca="false">'[5]Table2(I).A-Gs2'!$I8</f>
        <v>0</v>
      </c>
      <c r="F62" s="126" t="n">
        <f aca="false">'[6]Table2(I).A-Gs2'!$I8</f>
        <v>0</v>
      </c>
      <c r="G62" s="126" t="n">
        <f aca="false">'[7]Table2(I).A-Gs2'!$I8</f>
        <v>0</v>
      </c>
      <c r="H62" s="52" t="n">
        <f aca="false">'[8]Table2(I).A-Gs2'!$I8</f>
        <v>0.3</v>
      </c>
      <c r="I62" s="126" t="n">
        <f aca="false">'[9]Table2(I).A-Gs2'!$I8</f>
        <v>0</v>
      </c>
      <c r="J62" s="126" t="n">
        <f aca="false">'[10]Table2(I).A-Gs2'!$I8</f>
        <v>0</v>
      </c>
      <c r="K62" s="126" t="n">
        <f aca="false">'[11]Table2(I).A-Gs2'!$I8</f>
        <v>0</v>
      </c>
      <c r="L62" s="126" t="n">
        <f aca="false">'[1]Table2(I).A-Gs2'!$I8</f>
        <v>0</v>
      </c>
      <c r="M62" s="126" t="n">
        <f aca="false">'[12]Table2(I).A-Gs2'!$I8</f>
        <v>0</v>
      </c>
      <c r="N62" s="126" t="n">
        <f aca="false">'[13]Table2(I).A-Gs2'!$I8</f>
        <v>0</v>
      </c>
      <c r="P62" s="144" t="s">
        <v>115</v>
      </c>
      <c r="Q62" s="23" t="n">
        <f aca="false">IF(ISNUMBER((C62-B62)/(B62)),IF(B62&gt;0,IF(ABS((C62-B62)/(B62))&lt;$P$2,"*****",(C62/B62-1)),"-"),C62)</f>
        <v>0</v>
      </c>
      <c r="R62" s="23" t="n">
        <f aca="false">IF(ISNUMBER((D62-C62)/(C62)),IF(C62&gt;0,IF(ABS((D62-C62)/(C62))&lt;$P$2,"*****",(D62/C62-1)),"-"),D62)</f>
        <v>0</v>
      </c>
      <c r="S62" s="23" t="n">
        <f aca="false">IF(ISNUMBER((E62-D62)/(D62)),IF(D62&gt;0,IF(ABS((E62-D62)/(D62))&lt;$P$2,"*****",(E62/D62-1)),"-"),E62)</f>
        <v>0</v>
      </c>
      <c r="T62" s="23" t="n">
        <f aca="false">IF(ISNUMBER((F62-E62)/(E62)),IF(E62&gt;0,IF(ABS((F62-E62)/(E62))&lt;$P$2,"*****",(F62/E62-1)),"-"),F62)</f>
        <v>0</v>
      </c>
      <c r="U62" s="23" t="n">
        <f aca="false">IF(ISNUMBER((G62-F62)/(F62)),IF(F62&gt;0,IF(ABS((G62-F62)/(F62))&lt;$P$2,"*****",(G62/F62-1)),"-"),G62)</f>
        <v>0</v>
      </c>
      <c r="V62" s="23" t="n">
        <f aca="false">IF(ISNUMBER((H62-G62)/(G62)),IF(G62&gt;0,IF(ABS((H62-G62)/(G62))&lt;$P$2,"*****",(H62/G62-1)),"-"),H62)</f>
        <v>0.3</v>
      </c>
      <c r="W62" s="23" t="n">
        <f aca="false">IF(ISNUMBER((I62-H62)/(H62)),IF(H62&gt;0,IF(ABS((I62-H62)/(H62))&lt;$P$2,"*****",(I62/H62-1)),"-"),I62)</f>
        <v>-1</v>
      </c>
      <c r="X62" s="23" t="n">
        <f aca="false">IF(ISNUMBER((J62-I62)/(I62)),IF(I62&gt;0,IF(ABS((J62-I62)/(I62))&lt;$P$2,"*****",(J62/I62-1)),"-"),J62)</f>
        <v>0</v>
      </c>
      <c r="Y62" s="23" t="n">
        <f aca="false">IF(ISNUMBER((K62-J62)/(J62)),IF(J62&gt;0,IF(ABS((K62-J62)/(J62))&lt;$P$2,"*****",(K62/J62-1)),"-"),K62)</f>
        <v>0</v>
      </c>
      <c r="Z62" s="23" t="n">
        <f aca="false">IF(ISNUMBER((L62-K62)/(K62)),IF(K62&gt;0,IF(ABS((L62-K62)/(K62))&lt;$P$2,"*****",(L62/K62-1)),"-"),L62)</f>
        <v>0</v>
      </c>
      <c r="AA62" s="23" t="n">
        <f aca="false">IF(ISNUMBER((M62-L62)/(L62)),IF(L62&gt;0,IF(ABS((M62-L62)/(L62))&lt;$P$2,"*****",(M62/L62-1)),"-"),M62)</f>
        <v>0</v>
      </c>
      <c r="AB62" s="23" t="n">
        <f aca="false">IF(ISNUMBER((N62-M62)/(M62)),IF(M62&gt;0,IF(ABS((N62-M62)/(M62))&lt;$P$2,"*****",(N62/M62-1)),"-"),N62)</f>
        <v>0</v>
      </c>
    </row>
    <row r="63" customFormat="false" ht="12.75" hidden="false" customHeight="false" outlineLevel="0" collapsed="false">
      <c r="A63" s="145" t="s">
        <v>116</v>
      </c>
      <c r="B63" s="126" t="n">
        <f aca="false">'[2]Table2(I).A-Gs2'!$I9</f>
        <v>0</v>
      </c>
      <c r="C63" s="126" t="n">
        <f aca="false">'[3]Table2(I).A-Gs2'!$I9</f>
        <v>0</v>
      </c>
      <c r="D63" s="126" t="n">
        <f aca="false">'[4]Table2(I).A-Gs2'!$I9</f>
        <v>0</v>
      </c>
      <c r="E63" s="126" t="n">
        <f aca="false">'[5]Table2(I).A-Gs2'!$I9</f>
        <v>0</v>
      </c>
      <c r="F63" s="126" t="n">
        <f aca="false">'[6]Table2(I).A-Gs2'!$I9</f>
        <v>0</v>
      </c>
      <c r="G63" s="126" t="n">
        <f aca="false">'[7]Table2(I).A-Gs2'!$I9</f>
        <v>0</v>
      </c>
      <c r="H63" s="126" t="n">
        <f aca="false">'[8]Table2(I).A-Gs2'!$I9</f>
        <v>0</v>
      </c>
      <c r="I63" s="126" t="n">
        <f aca="false">'[9]Table2(I).A-Gs2'!$I9</f>
        <v>0</v>
      </c>
      <c r="J63" s="126" t="n">
        <f aca="false">'[10]Table2(I).A-Gs2'!$I9</f>
        <v>0</v>
      </c>
      <c r="K63" s="126" t="n">
        <f aca="false">'[11]Table2(I).A-Gs2'!$I9</f>
        <v>0</v>
      </c>
      <c r="L63" s="126" t="n">
        <f aca="false">'[1]Table2(I).A-Gs2'!$I9</f>
        <v>0</v>
      </c>
      <c r="M63" s="126" t="n">
        <f aca="false">'[12]Table2(I).A-Gs2'!$I9</f>
        <v>0</v>
      </c>
      <c r="N63" s="126" t="n">
        <f aca="false">'[13]Table2(I).A-Gs2'!$I9</f>
        <v>0</v>
      </c>
      <c r="P63" s="145" t="s">
        <v>116</v>
      </c>
      <c r="Q63" s="23" t="n">
        <f aca="false">IF(ISNUMBER((C63-B63)/(B63)),IF(B63&gt;0,IF(ABS((C63-B63)/(B63))&lt;$P$2,"*****",(C63/B63-1)),"-"),C63)</f>
        <v>0</v>
      </c>
      <c r="R63" s="23" t="n">
        <f aca="false">IF(ISNUMBER((D63-C63)/(C63)),IF(C63&gt;0,IF(ABS((D63-C63)/(C63))&lt;$P$2,"*****",(D63/C63-1)),"-"),D63)</f>
        <v>0</v>
      </c>
      <c r="S63" s="23" t="n">
        <f aca="false">IF(ISNUMBER((E63-D63)/(D63)),IF(D63&gt;0,IF(ABS((E63-D63)/(D63))&lt;$P$2,"*****",(E63/D63-1)),"-"),E63)</f>
        <v>0</v>
      </c>
      <c r="T63" s="23" t="n">
        <f aca="false">IF(ISNUMBER((F63-E63)/(E63)),IF(E63&gt;0,IF(ABS((F63-E63)/(E63))&lt;$P$2,"*****",(F63/E63-1)),"-"),F63)</f>
        <v>0</v>
      </c>
      <c r="U63" s="23" t="n">
        <f aca="false">IF(ISNUMBER((G63-F63)/(F63)),IF(F63&gt;0,IF(ABS((G63-F63)/(F63))&lt;$P$2,"*****",(G63/F63-1)),"-"),G63)</f>
        <v>0</v>
      </c>
      <c r="V63" s="23" t="n">
        <f aca="false">IF(ISNUMBER((H63-G63)/(G63)),IF(G63&gt;0,IF(ABS((H63-G63)/(G63))&lt;$P$2,"*****",(H63/G63-1)),"-"),H63)</f>
        <v>0</v>
      </c>
      <c r="W63" s="23" t="n">
        <f aca="false">IF(ISNUMBER((I63-H63)/(H63)),IF(H63&gt;0,IF(ABS((I63-H63)/(H63))&lt;$P$2,"*****",(I63/H63-1)),"-"),I63)</f>
        <v>0</v>
      </c>
      <c r="X63" s="23" t="n">
        <f aca="false">IF(ISNUMBER((J63-I63)/(I63)),IF(I63&gt;0,IF(ABS((J63-I63)/(I63))&lt;$P$2,"*****",(J63/I63-1)),"-"),J63)</f>
        <v>0</v>
      </c>
      <c r="Y63" s="23" t="n">
        <f aca="false">IF(ISNUMBER((K63-J63)/(J63)),IF(J63&gt;0,IF(ABS((K63-J63)/(J63))&lt;$P$2,"*****",(K63/J63-1)),"-"),K63)</f>
        <v>0</v>
      </c>
      <c r="Z63" s="23" t="n">
        <f aca="false">IF(ISNUMBER((L63-K63)/(K63)),IF(K63&gt;0,IF(ABS((L63-K63)/(K63))&lt;$P$2,"*****",(L63/K63-1)),"-"),L63)</f>
        <v>0</v>
      </c>
      <c r="AA63" s="23" t="n">
        <f aca="false">IF(ISNUMBER((M63-L63)/(L63)),IF(L63&gt;0,IF(ABS((M63-L63)/(L63))&lt;$P$2,"*****",(M63/L63-1)),"-"),M63)</f>
        <v>0</v>
      </c>
      <c r="AB63" s="23" t="n">
        <f aca="false">IF(ISNUMBER((N63-M63)/(M63)),IF(M63&gt;0,IF(ABS((N63-M63)/(M63))&lt;$P$2,"*****",(N63/M63-1)),"-"),N63)</f>
        <v>0</v>
      </c>
    </row>
    <row r="64" customFormat="false" ht="12.75" hidden="false" customHeight="false" outlineLevel="0" collapsed="false">
      <c r="A64" s="146" t="s">
        <v>117</v>
      </c>
      <c r="B64" s="126" t="n">
        <f aca="false">'[2]Table2(I).A-Gs2'!$I10</f>
        <v>0</v>
      </c>
      <c r="C64" s="126" t="n">
        <f aca="false">'[3]Table2(I).A-Gs2'!$I10</f>
        <v>0</v>
      </c>
      <c r="D64" s="126" t="n">
        <f aca="false">'[4]Table2(I).A-Gs2'!$I10</f>
        <v>0</v>
      </c>
      <c r="E64" s="126" t="n">
        <f aca="false">'[5]Table2(I).A-Gs2'!$I10</f>
        <v>0</v>
      </c>
      <c r="F64" s="126" t="n">
        <f aca="false">'[6]Table2(I).A-Gs2'!$I10</f>
        <v>0</v>
      </c>
      <c r="G64" s="126" t="n">
        <f aca="false">'[7]Table2(I).A-Gs2'!$I10</f>
        <v>0</v>
      </c>
      <c r="H64" s="126" t="n">
        <f aca="false">'[8]Table2(I).A-Gs2'!$I10</f>
        <v>0</v>
      </c>
      <c r="I64" s="126" t="n">
        <f aca="false">'[9]Table2(I).A-Gs2'!$I10</f>
        <v>0</v>
      </c>
      <c r="J64" s="126" t="n">
        <f aca="false">'[10]Table2(I).A-Gs2'!$I10</f>
        <v>0</v>
      </c>
      <c r="K64" s="126" t="n">
        <f aca="false">'[11]Table2(I).A-Gs2'!$I10</f>
        <v>0</v>
      </c>
      <c r="L64" s="126" t="n">
        <f aca="false">'[1]Table2(I).A-Gs2'!$I10</f>
        <v>0</v>
      </c>
      <c r="M64" s="126" t="n">
        <f aca="false">'[12]Table2(I).A-Gs2'!$I10</f>
        <v>0</v>
      </c>
      <c r="N64" s="126" t="n">
        <f aca="false">'[13]Table2(I).A-Gs2'!$I10</f>
        <v>0</v>
      </c>
      <c r="P64" s="146" t="s">
        <v>117</v>
      </c>
      <c r="Q64" s="23" t="n">
        <f aca="false">IF(ISNUMBER((C64-B64)/(B64)),IF(B64&gt;0,IF(ABS((C64-B64)/(B64))&lt;$P$2,"*****",(C64/B64-1)),"-"),C64)</f>
        <v>0</v>
      </c>
      <c r="R64" s="23" t="n">
        <f aca="false">IF(ISNUMBER((D64-C64)/(C64)),IF(C64&gt;0,IF(ABS((D64-C64)/(C64))&lt;$P$2,"*****",(D64/C64-1)),"-"),D64)</f>
        <v>0</v>
      </c>
      <c r="S64" s="23" t="n">
        <f aca="false">IF(ISNUMBER((E64-D64)/(D64)),IF(D64&gt;0,IF(ABS((E64-D64)/(D64))&lt;$P$2,"*****",(E64/D64-1)),"-"),E64)</f>
        <v>0</v>
      </c>
      <c r="T64" s="23" t="n">
        <f aca="false">IF(ISNUMBER((F64-E64)/(E64)),IF(E64&gt;0,IF(ABS((F64-E64)/(E64))&lt;$P$2,"*****",(F64/E64-1)),"-"),F64)</f>
        <v>0</v>
      </c>
      <c r="U64" s="23" t="n">
        <f aca="false">IF(ISNUMBER((G64-F64)/(F64)),IF(F64&gt;0,IF(ABS((G64-F64)/(F64))&lt;$P$2,"*****",(G64/F64-1)),"-"),G64)</f>
        <v>0</v>
      </c>
      <c r="V64" s="23" t="n">
        <f aca="false">IF(ISNUMBER((H64-G64)/(G64)),IF(G64&gt;0,IF(ABS((H64-G64)/(G64))&lt;$P$2,"*****",(H64/G64-1)),"-"),H64)</f>
        <v>0</v>
      </c>
      <c r="W64" s="23" t="n">
        <f aca="false">IF(ISNUMBER((I64-H64)/(H64)),IF(H64&gt;0,IF(ABS((I64-H64)/(H64))&lt;$P$2,"*****",(I64/H64-1)),"-"),I64)</f>
        <v>0</v>
      </c>
      <c r="X64" s="23" t="n">
        <f aca="false">IF(ISNUMBER((J64-I64)/(I64)),IF(I64&gt;0,IF(ABS((J64-I64)/(I64))&lt;$P$2,"*****",(J64/I64-1)),"-"),J64)</f>
        <v>0</v>
      </c>
      <c r="Y64" s="23" t="n">
        <f aca="false">IF(ISNUMBER((K64-J64)/(J64)),IF(J64&gt;0,IF(ABS((K64-J64)/(J64))&lt;$P$2,"*****",(K64/J64-1)),"-"),K64)</f>
        <v>0</v>
      </c>
      <c r="Z64" s="23" t="n">
        <f aca="false">IF(ISNUMBER((L64-K64)/(K64)),IF(K64&gt;0,IF(ABS((L64-K64)/(K64))&lt;$P$2,"*****",(L64/K64-1)),"-"),L64)</f>
        <v>0</v>
      </c>
      <c r="AA64" s="23" t="n">
        <f aca="false">IF(ISNUMBER((M64-L64)/(L64)),IF(L64&gt;0,IF(ABS((M64-L64)/(L64))&lt;$P$2,"*****",(M64/L64-1)),"-"),M64)</f>
        <v>0</v>
      </c>
      <c r="AB64" s="23" t="n">
        <f aca="false">IF(ISNUMBER((N64-M64)/(M64)),IF(M64&gt;0,IF(ABS((N64-M64)/(M64))&lt;$P$2,"*****",(N64/M64-1)),"-"),N64)</f>
        <v>0</v>
      </c>
    </row>
    <row r="65" customFormat="false" ht="12.75" hidden="false" customHeight="false" outlineLevel="0" collapsed="false">
      <c r="A65" s="146" t="s">
        <v>118</v>
      </c>
      <c r="B65" s="126" t="str">
        <f aca="false">'[2]Table2(I).A-Gs2'!$I11</f>
        <v>IE</v>
      </c>
      <c r="C65" s="126" t="str">
        <f aca="false">'[3]Table2(I).A-Gs2'!$I11</f>
        <v>IE</v>
      </c>
      <c r="D65" s="126" t="str">
        <f aca="false">'[4]Table2(I).A-Gs2'!$I11</f>
        <v>IE</v>
      </c>
      <c r="E65" s="126" t="str">
        <f aca="false">'[5]Table2(I).A-Gs2'!$I11</f>
        <v>IE</v>
      </c>
      <c r="F65" s="126" t="str">
        <f aca="false">'[6]Table2(I).A-Gs2'!$I11</f>
        <v>IE</v>
      </c>
      <c r="G65" s="126" t="str">
        <f aca="false">'[7]Table2(I).A-Gs2'!$I11</f>
        <v>IE</v>
      </c>
      <c r="H65" s="126" t="str">
        <f aca="false">'[8]Table2(I).A-Gs2'!$I11</f>
        <v>IE</v>
      </c>
      <c r="I65" s="126" t="str">
        <f aca="false">'[9]Table2(I).A-Gs2'!$I11</f>
        <v>IE</v>
      </c>
      <c r="J65" s="126" t="str">
        <f aca="false">'[10]Table2(I).A-Gs2'!$I11</f>
        <v>IE</v>
      </c>
      <c r="K65" s="126" t="str">
        <f aca="false">'[11]Table2(I).A-Gs2'!$I11</f>
        <v>IE</v>
      </c>
      <c r="L65" s="126" t="str">
        <f aca="false">'[1]Table2(I).A-Gs2'!$I11</f>
        <v>IE</v>
      </c>
      <c r="M65" s="126" t="str">
        <f aca="false">'[12]Table2(I).A-Gs2'!$I11</f>
        <v>IE</v>
      </c>
      <c r="N65" s="126" t="str">
        <f aca="false">'[13]Table2(I).A-Gs2'!$I11</f>
        <v>IE</v>
      </c>
      <c r="P65" s="146" t="s">
        <v>118</v>
      </c>
      <c r="Q65" s="23" t="str">
        <f aca="false">IF(ISNUMBER((C65-B65)/(B65)),IF(B65&gt;0,IF(ABS((C65-B65)/(B65))&lt;$P$2,"*****",(C65/B65-1)),"-"),C65)</f>
        <v>IE</v>
      </c>
      <c r="R65" s="23" t="str">
        <f aca="false">IF(ISNUMBER((D65-C65)/(C65)),IF(C65&gt;0,IF(ABS((D65-C65)/(C65))&lt;$P$2,"*****",(D65/C65-1)),"-"),D65)</f>
        <v>IE</v>
      </c>
      <c r="S65" s="23" t="str">
        <f aca="false">IF(ISNUMBER((E65-D65)/(D65)),IF(D65&gt;0,IF(ABS((E65-D65)/(D65))&lt;$P$2,"*****",(E65/D65-1)),"-"),E65)</f>
        <v>IE</v>
      </c>
      <c r="T65" s="23" t="str">
        <f aca="false">IF(ISNUMBER((F65-E65)/(E65)),IF(E65&gt;0,IF(ABS((F65-E65)/(E65))&lt;$P$2,"*****",(F65/E65-1)),"-"),F65)</f>
        <v>IE</v>
      </c>
      <c r="U65" s="23" t="str">
        <f aca="false">IF(ISNUMBER((G65-F65)/(F65)),IF(F65&gt;0,IF(ABS((G65-F65)/(F65))&lt;$P$2,"*****",(G65/F65-1)),"-"),G65)</f>
        <v>IE</v>
      </c>
      <c r="V65" s="23" t="str">
        <f aca="false">IF(ISNUMBER((H65-G65)/(G65)),IF(G65&gt;0,IF(ABS((H65-G65)/(G65))&lt;$P$2,"*****",(H65/G65-1)),"-"),H65)</f>
        <v>IE</v>
      </c>
      <c r="W65" s="23" t="str">
        <f aca="false">IF(ISNUMBER((I65-H65)/(H65)),IF(H65&gt;0,IF(ABS((I65-H65)/(H65))&lt;$P$2,"*****",(I65/H65-1)),"-"),I65)</f>
        <v>IE</v>
      </c>
      <c r="X65" s="23" t="str">
        <f aca="false">IF(ISNUMBER((J65-I65)/(I65)),IF(I65&gt;0,IF(ABS((J65-I65)/(I65))&lt;$P$2,"*****",(J65/I65-1)),"-"),J65)</f>
        <v>IE</v>
      </c>
      <c r="Y65" s="23" t="str">
        <f aca="false">IF(ISNUMBER((K65-J65)/(J65)),IF(J65&gt;0,IF(ABS((K65-J65)/(J65))&lt;$P$2,"*****",(K65/J65-1)),"-"),K65)</f>
        <v>IE</v>
      </c>
      <c r="Z65" s="23" t="str">
        <f aca="false">IF(ISNUMBER((L65-K65)/(K65)),IF(K65&gt;0,IF(ABS((L65-K65)/(K65))&lt;$P$2,"*****",(L65/K65-1)),"-"),L65)</f>
        <v>IE</v>
      </c>
      <c r="AA65" s="23" t="str">
        <f aca="false">IF(ISNUMBER((M65-L65)/(L65)),IF(L65&gt;0,IF(ABS((M65-L65)/(L65))&lt;$P$2,"*****",(M65/L65-1)),"-"),M65)</f>
        <v>IE</v>
      </c>
      <c r="AB65" s="23" t="str">
        <f aca="false">IF(ISNUMBER((N65-M65)/(M65)),IF(M65&gt;0,IF(ABS((N65-M65)/(M65))&lt;$P$2,"*****",(N65/M65-1)),"-"),N65)</f>
        <v>IE</v>
      </c>
    </row>
    <row r="66" customFormat="false" ht="12.75" hidden="false" customHeight="false" outlineLevel="0" collapsed="false">
      <c r="A66" s="146" t="s">
        <v>119</v>
      </c>
      <c r="B66" s="126" t="str">
        <f aca="false">'[2]Table2(I).A-Gs2'!$I12</f>
        <v>IE</v>
      </c>
      <c r="C66" s="126" t="str">
        <f aca="false">'[3]Table2(I).A-Gs2'!$I12</f>
        <v>IE</v>
      </c>
      <c r="D66" s="126" t="str">
        <f aca="false">'[4]Table2(I).A-Gs2'!$I12</f>
        <v>IE</v>
      </c>
      <c r="E66" s="126" t="str">
        <f aca="false">'[5]Table2(I).A-Gs2'!$I12</f>
        <v>IE</v>
      </c>
      <c r="F66" s="126" t="str">
        <f aca="false">'[6]Table2(I).A-Gs2'!$I12</f>
        <v>IE</v>
      </c>
      <c r="G66" s="126" t="str">
        <f aca="false">'[7]Table2(I).A-Gs2'!$I12</f>
        <v>IE</v>
      </c>
      <c r="H66" s="126" t="str">
        <f aca="false">'[8]Table2(I).A-Gs2'!$I12</f>
        <v>IE</v>
      </c>
      <c r="I66" s="126" t="str">
        <f aca="false">'[9]Table2(I).A-Gs2'!$I12</f>
        <v>IE</v>
      </c>
      <c r="J66" s="126" t="str">
        <f aca="false">'[10]Table2(I).A-Gs2'!$I12</f>
        <v>IE</v>
      </c>
      <c r="K66" s="126" t="str">
        <f aca="false">'[11]Table2(I).A-Gs2'!$I12</f>
        <v>IE</v>
      </c>
      <c r="L66" s="126" t="str">
        <f aca="false">'[1]Table2(I).A-Gs2'!$I12</f>
        <v>IE</v>
      </c>
      <c r="M66" s="126" t="str">
        <f aca="false">'[12]Table2(I).A-Gs2'!$I12</f>
        <v>IE</v>
      </c>
      <c r="N66" s="126" t="str">
        <f aca="false">'[13]Table2(I).A-Gs2'!$I12</f>
        <v>IE</v>
      </c>
      <c r="P66" s="146" t="s">
        <v>119</v>
      </c>
      <c r="Q66" s="23" t="str">
        <f aca="false">IF(ISNUMBER((C66-B66)/(B66)),IF(B66&gt;0,IF(ABS((C66-B66)/(B66))&lt;$P$2,"*****",(C66/B66-1)),"-"),C66)</f>
        <v>IE</v>
      </c>
      <c r="R66" s="23" t="str">
        <f aca="false">IF(ISNUMBER((D66-C66)/(C66)),IF(C66&gt;0,IF(ABS((D66-C66)/(C66))&lt;$P$2,"*****",(D66/C66-1)),"-"),D66)</f>
        <v>IE</v>
      </c>
      <c r="S66" s="23" t="str">
        <f aca="false">IF(ISNUMBER((E66-D66)/(D66)),IF(D66&gt;0,IF(ABS((E66-D66)/(D66))&lt;$P$2,"*****",(E66/D66-1)),"-"),E66)</f>
        <v>IE</v>
      </c>
      <c r="T66" s="23" t="str">
        <f aca="false">IF(ISNUMBER((F66-E66)/(E66)),IF(E66&gt;0,IF(ABS((F66-E66)/(E66))&lt;$P$2,"*****",(F66/E66-1)),"-"),F66)</f>
        <v>IE</v>
      </c>
      <c r="U66" s="23" t="str">
        <f aca="false">IF(ISNUMBER((G66-F66)/(F66)),IF(F66&gt;0,IF(ABS((G66-F66)/(F66))&lt;$P$2,"*****",(G66/F66-1)),"-"),G66)</f>
        <v>IE</v>
      </c>
      <c r="V66" s="23" t="str">
        <f aca="false">IF(ISNUMBER((H66-G66)/(G66)),IF(G66&gt;0,IF(ABS((H66-G66)/(G66))&lt;$P$2,"*****",(H66/G66-1)),"-"),H66)</f>
        <v>IE</v>
      </c>
      <c r="W66" s="23" t="str">
        <f aca="false">IF(ISNUMBER((I66-H66)/(H66)),IF(H66&gt;0,IF(ABS((I66-H66)/(H66))&lt;$P$2,"*****",(I66/H66-1)),"-"),I66)</f>
        <v>IE</v>
      </c>
      <c r="X66" s="23" t="str">
        <f aca="false">IF(ISNUMBER((J66-I66)/(I66)),IF(I66&gt;0,IF(ABS((J66-I66)/(I66))&lt;$P$2,"*****",(J66/I66-1)),"-"),J66)</f>
        <v>IE</v>
      </c>
      <c r="Y66" s="23" t="str">
        <f aca="false">IF(ISNUMBER((K66-J66)/(J66)),IF(J66&gt;0,IF(ABS((K66-J66)/(J66))&lt;$P$2,"*****",(K66/J66-1)),"-"),K66)</f>
        <v>IE</v>
      </c>
      <c r="Z66" s="23" t="str">
        <f aca="false">IF(ISNUMBER((L66-K66)/(K66)),IF(K66&gt;0,IF(ABS((L66-K66)/(K66))&lt;$P$2,"*****",(L66/K66-1)),"-"),L66)</f>
        <v>IE</v>
      </c>
      <c r="AA66" s="23" t="str">
        <f aca="false">IF(ISNUMBER((M66-L66)/(L66)),IF(L66&gt;0,IF(ABS((M66-L66)/(L66))&lt;$P$2,"*****",(M66/L66-1)),"-"),M66)</f>
        <v>IE</v>
      </c>
      <c r="AB66" s="23" t="str">
        <f aca="false">IF(ISNUMBER((N66-M66)/(M66)),IF(M66&gt;0,IF(ABS((N66-M66)/(M66))&lt;$P$2,"*****",(N66/M66-1)),"-"),N66)</f>
        <v>IE</v>
      </c>
    </row>
    <row r="67" customFormat="false" ht="12.75" hidden="false" customHeight="false" outlineLevel="0" collapsed="false">
      <c r="A67" s="146" t="s">
        <v>120</v>
      </c>
      <c r="B67" s="126" t="str">
        <f aca="false">'[2]Table2(I).A-Gs2'!$I13</f>
        <v>IE</v>
      </c>
      <c r="C67" s="126" t="str">
        <f aca="false">'[3]Table2(I).A-Gs2'!$I13</f>
        <v>IE</v>
      </c>
      <c r="D67" s="126" t="str">
        <f aca="false">'[4]Table2(I).A-Gs2'!$I13</f>
        <v>IE</v>
      </c>
      <c r="E67" s="126" t="str">
        <f aca="false">'[5]Table2(I).A-Gs2'!$I13</f>
        <v>IE</v>
      </c>
      <c r="F67" s="126" t="str">
        <f aca="false">'[6]Table2(I).A-Gs2'!$I13</f>
        <v>IE</v>
      </c>
      <c r="G67" s="126" t="str">
        <f aca="false">'[7]Table2(I).A-Gs2'!$I13</f>
        <v>IE</v>
      </c>
      <c r="H67" s="126" t="str">
        <f aca="false">'[8]Table2(I).A-Gs2'!$I13</f>
        <v>IE</v>
      </c>
      <c r="I67" s="126" t="str">
        <f aca="false">'[9]Table2(I).A-Gs2'!$I13</f>
        <v>IE</v>
      </c>
      <c r="J67" s="126" t="str">
        <f aca="false">'[10]Table2(I).A-Gs2'!$I13</f>
        <v>IE</v>
      </c>
      <c r="K67" s="126" t="str">
        <f aca="false">'[11]Table2(I).A-Gs2'!$I13</f>
        <v>IE</v>
      </c>
      <c r="L67" s="126" t="str">
        <f aca="false">'[1]Table2(I).A-Gs2'!$I13</f>
        <v>IE</v>
      </c>
      <c r="M67" s="126" t="str">
        <f aca="false">'[12]Table2(I).A-Gs2'!$I13</f>
        <v>IE</v>
      </c>
      <c r="N67" s="126" t="str">
        <f aca="false">'[13]Table2(I).A-Gs2'!$I13</f>
        <v>IE</v>
      </c>
      <c r="P67" s="146" t="s">
        <v>120</v>
      </c>
      <c r="Q67" s="23" t="str">
        <f aca="false">IF(ISNUMBER((C67-B67)/(B67)),IF(B67&gt;0,IF(ABS((C67-B67)/(B67))&lt;$P$2,"*****",(C67/B67-1)),"-"),C67)</f>
        <v>IE</v>
      </c>
      <c r="R67" s="23" t="str">
        <f aca="false">IF(ISNUMBER((D67-C67)/(C67)),IF(C67&gt;0,IF(ABS((D67-C67)/(C67))&lt;$P$2,"*****",(D67/C67-1)),"-"),D67)</f>
        <v>IE</v>
      </c>
      <c r="S67" s="23" t="str">
        <f aca="false">IF(ISNUMBER((E67-D67)/(D67)),IF(D67&gt;0,IF(ABS((E67-D67)/(D67))&lt;$P$2,"*****",(E67/D67-1)),"-"),E67)</f>
        <v>IE</v>
      </c>
      <c r="T67" s="23" t="str">
        <f aca="false">IF(ISNUMBER((F67-E67)/(E67)),IF(E67&gt;0,IF(ABS((F67-E67)/(E67))&lt;$P$2,"*****",(F67/E67-1)),"-"),F67)</f>
        <v>IE</v>
      </c>
      <c r="U67" s="23" t="str">
        <f aca="false">IF(ISNUMBER((G67-F67)/(F67)),IF(F67&gt;0,IF(ABS((G67-F67)/(F67))&lt;$P$2,"*****",(G67/F67-1)),"-"),G67)</f>
        <v>IE</v>
      </c>
      <c r="V67" s="23" t="str">
        <f aca="false">IF(ISNUMBER((H67-G67)/(G67)),IF(G67&gt;0,IF(ABS((H67-G67)/(G67))&lt;$P$2,"*****",(H67/G67-1)),"-"),H67)</f>
        <v>IE</v>
      </c>
      <c r="W67" s="23" t="str">
        <f aca="false">IF(ISNUMBER((I67-H67)/(H67)),IF(H67&gt;0,IF(ABS((I67-H67)/(H67))&lt;$P$2,"*****",(I67/H67-1)),"-"),I67)</f>
        <v>IE</v>
      </c>
      <c r="X67" s="23" t="str">
        <f aca="false">IF(ISNUMBER((J67-I67)/(I67)),IF(I67&gt;0,IF(ABS((J67-I67)/(I67))&lt;$P$2,"*****",(J67/I67-1)),"-"),J67)</f>
        <v>IE</v>
      </c>
      <c r="Y67" s="23" t="str">
        <f aca="false">IF(ISNUMBER((K67-J67)/(J67)),IF(J67&gt;0,IF(ABS((K67-J67)/(J67))&lt;$P$2,"*****",(K67/J67-1)),"-"),K67)</f>
        <v>IE</v>
      </c>
      <c r="Z67" s="23" t="str">
        <f aca="false">IF(ISNUMBER((L67-K67)/(K67)),IF(K67&gt;0,IF(ABS((L67-K67)/(K67))&lt;$P$2,"*****",(L67/K67-1)),"-"),L67)</f>
        <v>IE</v>
      </c>
      <c r="AA67" s="23" t="str">
        <f aca="false">IF(ISNUMBER((M67-L67)/(L67)),IF(L67&gt;0,IF(ABS((M67-L67)/(L67))&lt;$P$2,"*****",(M67/L67-1)),"-"),M67)</f>
        <v>IE</v>
      </c>
      <c r="AB67" s="23" t="str">
        <f aca="false">IF(ISNUMBER((N67-M67)/(M67)),IF(M67&gt;0,IF(ABS((N67-M67)/(M67))&lt;$P$2,"*****",(N67/M67-1)),"-"),N67)</f>
        <v>IE</v>
      </c>
    </row>
    <row r="68" customFormat="false" ht="12" hidden="false" customHeight="true" outlineLevel="0" collapsed="false">
      <c r="A68" s="146" t="s">
        <v>121</v>
      </c>
      <c r="B68" s="126" t="n">
        <f aca="false">'[2]Table2(I).A-Gs2'!$I14</f>
        <v>0</v>
      </c>
      <c r="C68" s="126" t="n">
        <f aca="false">'[3]Table2(I).A-Gs2'!$I14</f>
        <v>0</v>
      </c>
      <c r="D68" s="126" t="n">
        <f aca="false">'[4]Table2(I).A-Gs2'!$I14</f>
        <v>0</v>
      </c>
      <c r="E68" s="126" t="n">
        <f aca="false">'[5]Table2(I).A-Gs2'!$I14</f>
        <v>0</v>
      </c>
      <c r="F68" s="126" t="n">
        <f aca="false">'[6]Table2(I).A-Gs2'!$I14</f>
        <v>0</v>
      </c>
      <c r="G68" s="126" t="n">
        <f aca="false">'[7]Table2(I).A-Gs2'!$I14</f>
        <v>0</v>
      </c>
      <c r="H68" s="126" t="n">
        <f aca="false">'[8]Table2(I).A-Gs2'!$I14</f>
        <v>0</v>
      </c>
      <c r="I68" s="126" t="n">
        <f aca="false">'[9]Table2(I).A-Gs2'!$I14</f>
        <v>0</v>
      </c>
      <c r="J68" s="126" t="n">
        <f aca="false">'[10]Table2(I).A-Gs2'!$I14</f>
        <v>0</v>
      </c>
      <c r="K68" s="126" t="n">
        <f aca="false">'[11]Table2(I).A-Gs2'!$I14</f>
        <v>0</v>
      </c>
      <c r="L68" s="126" t="n">
        <f aca="false">'[1]Table2(I).A-Gs2'!$I14</f>
        <v>0</v>
      </c>
      <c r="M68" s="126" t="n">
        <f aca="false">'[12]Table2(I).A-Gs2'!$I14</f>
        <v>0</v>
      </c>
      <c r="N68" s="126" t="n">
        <f aca="false">'[13]Table2(I).A-Gs2'!$I14</f>
        <v>0</v>
      </c>
      <c r="P68" s="146" t="s">
        <v>121</v>
      </c>
      <c r="Q68" s="23" t="n">
        <f aca="false">IF(ISNUMBER((C68-B68)/(B68)),IF(B68&gt;0,IF(ABS((C68-B68)/(B68))&lt;$P$2,"*****",(C68/B68-1)),"-"),C68)</f>
        <v>0</v>
      </c>
      <c r="R68" s="23" t="n">
        <f aca="false">IF(ISNUMBER((D68-C68)/(C68)),IF(C68&gt;0,IF(ABS((D68-C68)/(C68))&lt;$P$2,"*****",(D68/C68-1)),"-"),D68)</f>
        <v>0</v>
      </c>
      <c r="S68" s="23" t="n">
        <f aca="false">IF(ISNUMBER((E68-D68)/(D68)),IF(D68&gt;0,IF(ABS((E68-D68)/(D68))&lt;$P$2,"*****",(E68/D68-1)),"-"),E68)</f>
        <v>0</v>
      </c>
      <c r="T68" s="23" t="n">
        <f aca="false">IF(ISNUMBER((F68-E68)/(E68)),IF(E68&gt;0,IF(ABS((F68-E68)/(E68))&lt;$P$2,"*****",(F68/E68-1)),"-"),F68)</f>
        <v>0</v>
      </c>
      <c r="U68" s="23" t="n">
        <f aca="false">IF(ISNUMBER((G68-F68)/(F68)),IF(F68&gt;0,IF(ABS((G68-F68)/(F68))&lt;$P$2,"*****",(G68/F68-1)),"-"),G68)</f>
        <v>0</v>
      </c>
      <c r="V68" s="23" t="n">
        <f aca="false">IF(ISNUMBER((H68-G68)/(G68)),IF(G68&gt;0,IF(ABS((H68-G68)/(G68))&lt;$P$2,"*****",(H68/G68-1)),"-"),H68)</f>
        <v>0</v>
      </c>
      <c r="W68" s="23" t="n">
        <f aca="false">IF(ISNUMBER((I68-H68)/(H68)),IF(H68&gt;0,IF(ABS((I68-H68)/(H68))&lt;$P$2,"*****",(I68/H68-1)),"-"),I68)</f>
        <v>0</v>
      </c>
      <c r="X68" s="23" t="n">
        <f aca="false">IF(ISNUMBER((J68-I68)/(I68)),IF(I68&gt;0,IF(ABS((J68-I68)/(I68))&lt;$P$2,"*****",(J68/I68-1)),"-"),J68)</f>
        <v>0</v>
      </c>
      <c r="Y68" s="23" t="n">
        <f aca="false">IF(ISNUMBER((K68-J68)/(J68)),IF(J68&gt;0,IF(ABS((K68-J68)/(J68))&lt;$P$2,"*****",(K68/J68-1)),"-"),K68)</f>
        <v>0</v>
      </c>
      <c r="Z68" s="23" t="n">
        <f aca="false">IF(ISNUMBER((L68-K68)/(K68)),IF(K68&gt;0,IF(ABS((L68-K68)/(K68))&lt;$P$2,"*****",(L68/K68-1)),"-"),L68)</f>
        <v>0</v>
      </c>
      <c r="AA68" s="23" t="n">
        <f aca="false">IF(ISNUMBER((M68-L68)/(L68)),IF(L68&gt;0,IF(ABS((M68-L68)/(L68))&lt;$P$2,"*****",(M68/L68-1)),"-"),M68)</f>
        <v>0</v>
      </c>
      <c r="AB68" s="23" t="n">
        <f aca="false">IF(ISNUMBER((N68-M68)/(M68)),IF(M68&gt;0,IF(ABS((N68-M68)/(M68))&lt;$P$2,"*****",(N68/M68-1)),"-"),N68)</f>
        <v>0</v>
      </c>
    </row>
    <row r="69" customFormat="false" ht="12.75" hidden="false" customHeight="false" outlineLevel="0" collapsed="false">
      <c r="A69" s="150"/>
      <c r="B69" s="126" t="n">
        <f aca="false">'[2]Table2(I).A-Gs2'!$I15</f>
        <v>0</v>
      </c>
      <c r="C69" s="126" t="n">
        <f aca="false">'[3]Table2(I).A-Gs2'!$I15</f>
        <v>0</v>
      </c>
      <c r="D69" s="126" t="n">
        <f aca="false">'[4]Table2(I).A-Gs2'!$I15</f>
        <v>0</v>
      </c>
      <c r="E69" s="126" t="n">
        <f aca="false">'[5]Table2(I).A-Gs2'!$I15</f>
        <v>0</v>
      </c>
      <c r="F69" s="126" t="n">
        <f aca="false">'[6]Table2(I).A-Gs2'!$I15</f>
        <v>0</v>
      </c>
      <c r="G69" s="126" t="n">
        <f aca="false">'[7]Table2(I).A-Gs2'!$I15</f>
        <v>0</v>
      </c>
      <c r="H69" s="126" t="n">
        <f aca="false">'[8]Table2(I).A-Gs2'!$I15</f>
        <v>0</v>
      </c>
      <c r="I69" s="126" t="n">
        <f aca="false">'[9]Table2(I).A-Gs2'!$I15</f>
        <v>0</v>
      </c>
      <c r="J69" s="126" t="n">
        <f aca="false">'[10]Table2(I).A-Gs2'!$I15</f>
        <v>0</v>
      </c>
      <c r="K69" s="126" t="n">
        <f aca="false">'[11]Table2(I).A-Gs2'!$I15</f>
        <v>0</v>
      </c>
      <c r="L69" s="126" t="n">
        <f aca="false">'[1]Table2(I).A-Gs2'!$I15</f>
        <v>0</v>
      </c>
      <c r="M69" s="126" t="n">
        <f aca="false">'[12]Table2(I).A-Gs2'!$I15</f>
        <v>0</v>
      </c>
      <c r="N69" s="126" t="n">
        <f aca="false">'[13]Table2(I).A-Gs2'!$I15</f>
        <v>0</v>
      </c>
      <c r="P69" s="150"/>
      <c r="Q69" s="23" t="n">
        <f aca="false">IF(ISNUMBER((C69-B69)/(B69)),IF(B69&gt;0,IF(ABS((C69-B69)/(B69))&lt;$P$2,"*****",(C69/B69-1)),"-"),C69)</f>
        <v>0</v>
      </c>
      <c r="R69" s="23" t="n">
        <f aca="false">IF(ISNUMBER((D69-C69)/(C69)),IF(C69&gt;0,IF(ABS((D69-C69)/(C69))&lt;$P$2,"*****",(D69/C69-1)),"-"),D69)</f>
        <v>0</v>
      </c>
      <c r="S69" s="23" t="n">
        <f aca="false">IF(ISNUMBER((E69-D69)/(D69)),IF(D69&gt;0,IF(ABS((E69-D69)/(D69))&lt;$P$2,"*****",(E69/D69-1)),"-"),E69)</f>
        <v>0</v>
      </c>
      <c r="T69" s="23" t="n">
        <f aca="false">IF(ISNUMBER((F69-E69)/(E69)),IF(E69&gt;0,IF(ABS((F69-E69)/(E69))&lt;$P$2,"*****",(F69/E69-1)),"-"),F69)</f>
        <v>0</v>
      </c>
      <c r="U69" s="23" t="n">
        <f aca="false">IF(ISNUMBER((G69-F69)/(F69)),IF(F69&gt;0,IF(ABS((G69-F69)/(F69))&lt;$P$2,"*****",(G69/F69-1)),"-"),G69)</f>
        <v>0</v>
      </c>
      <c r="V69" s="23" t="n">
        <f aca="false">IF(ISNUMBER((H69-G69)/(G69)),IF(G69&gt;0,IF(ABS((H69-G69)/(G69))&lt;$P$2,"*****",(H69/G69-1)),"-"),H69)</f>
        <v>0</v>
      </c>
      <c r="W69" s="23" t="n">
        <f aca="false">IF(ISNUMBER((I69-H69)/(H69)),IF(H69&gt;0,IF(ABS((I69-H69)/(H69))&lt;$P$2,"*****",(I69/H69-1)),"-"),I69)</f>
        <v>0</v>
      </c>
      <c r="X69" s="23" t="n">
        <f aca="false">IF(ISNUMBER((J69-I69)/(I69)),IF(I69&gt;0,IF(ABS((J69-I69)/(I69))&lt;$P$2,"*****",(J69/I69-1)),"-"),J69)</f>
        <v>0</v>
      </c>
      <c r="Y69" s="23" t="n">
        <f aca="false">IF(ISNUMBER((K69-J69)/(J69)),IF(J69&gt;0,IF(ABS((K69-J69)/(J69))&lt;$P$2,"*****",(K69/J69-1)),"-"),K69)</f>
        <v>0</v>
      </c>
      <c r="Z69" s="23" t="n">
        <f aca="false">IF(ISNUMBER((L69-K69)/(K69)),IF(K69&gt;0,IF(ABS((L69-K69)/(K69))&lt;$P$2,"*****",(L69/K69-1)),"-"),L69)</f>
        <v>0</v>
      </c>
      <c r="AA69" s="23" t="n">
        <f aca="false">IF(ISNUMBER((M69-L69)/(L69)),IF(L69&gt;0,IF(ABS((M69-L69)/(L69))&lt;$P$2,"*****",(M69/L69-1)),"-"),M69)</f>
        <v>0</v>
      </c>
      <c r="AB69" s="23" t="n">
        <f aca="false">IF(ISNUMBER((N69-M69)/(M69)),IF(M69&gt;0,IF(ABS((N69-M69)/(M69))&lt;$P$2,"*****",(N69/M69-1)),"-"),N69)</f>
        <v>0</v>
      </c>
    </row>
    <row r="70" customFormat="false" ht="12.75" hidden="false" customHeight="false" outlineLevel="0" collapsed="false">
      <c r="A70" s="145" t="s">
        <v>122</v>
      </c>
      <c r="B70" s="126" t="str">
        <f aca="false">'[2]Table2(I).A-Gs2'!$I16</f>
        <v>IE</v>
      </c>
      <c r="C70" s="126" t="str">
        <f aca="false">'[3]Table2(I).A-Gs2'!$I16</f>
        <v>IE</v>
      </c>
      <c r="D70" s="126" t="str">
        <f aca="false">'[4]Table2(I).A-Gs2'!$I16</f>
        <v>IE</v>
      </c>
      <c r="E70" s="126" t="str">
        <f aca="false">'[5]Table2(I).A-Gs2'!$I16</f>
        <v>IE</v>
      </c>
      <c r="F70" s="126" t="str">
        <f aca="false">'[6]Table2(I).A-Gs2'!$I16</f>
        <v>IE</v>
      </c>
      <c r="G70" s="126" t="str">
        <f aca="false">'[7]Table2(I).A-Gs2'!$I16</f>
        <v>IE</v>
      </c>
      <c r="H70" s="126" t="str">
        <f aca="false">'[8]Table2(I).A-Gs2'!$I16</f>
        <v>IE</v>
      </c>
      <c r="I70" s="126" t="str">
        <f aca="false">'[9]Table2(I).A-Gs2'!$I16</f>
        <v>IE</v>
      </c>
      <c r="J70" s="126" t="str">
        <f aca="false">'[10]Table2(I).A-Gs2'!$I16</f>
        <v>IE</v>
      </c>
      <c r="K70" s="126" t="str">
        <f aca="false">'[11]Table2(I).A-Gs2'!$I16</f>
        <v>IE</v>
      </c>
      <c r="L70" s="126" t="str">
        <f aca="false">'[1]Table2(I).A-Gs2'!$I16</f>
        <v>IE</v>
      </c>
      <c r="M70" s="126" t="str">
        <f aca="false">'[12]Table2(I).A-Gs2'!$I16</f>
        <v>IE</v>
      </c>
      <c r="N70" s="126" t="str">
        <f aca="false">'[13]Table2(I).A-Gs2'!$I16</f>
        <v>IE</v>
      </c>
      <c r="P70" s="145" t="s">
        <v>122</v>
      </c>
      <c r="Q70" s="23" t="str">
        <f aca="false">IF(ISNUMBER((C70-B70)/(B70)),IF(B70&gt;0,IF(ABS((C70-B70)/(B70))&lt;$P$2,"*****",(C70/B70-1)),"-"),C70)</f>
        <v>IE</v>
      </c>
      <c r="R70" s="23" t="str">
        <f aca="false">IF(ISNUMBER((D70-C70)/(C70)),IF(C70&gt;0,IF(ABS((D70-C70)/(C70))&lt;$P$2,"*****",(D70/C70-1)),"-"),D70)</f>
        <v>IE</v>
      </c>
      <c r="S70" s="23" t="str">
        <f aca="false">IF(ISNUMBER((E70-D70)/(D70)),IF(D70&gt;0,IF(ABS((E70-D70)/(D70))&lt;$P$2,"*****",(E70/D70-1)),"-"),E70)</f>
        <v>IE</v>
      </c>
      <c r="T70" s="23" t="str">
        <f aca="false">IF(ISNUMBER((F70-E70)/(E70)),IF(E70&gt;0,IF(ABS((F70-E70)/(E70))&lt;$P$2,"*****",(F70/E70-1)),"-"),F70)</f>
        <v>IE</v>
      </c>
      <c r="U70" s="23" t="str">
        <f aca="false">IF(ISNUMBER((G70-F70)/(F70)),IF(F70&gt;0,IF(ABS((G70-F70)/(F70))&lt;$P$2,"*****",(G70/F70-1)),"-"),G70)</f>
        <v>IE</v>
      </c>
      <c r="V70" s="23" t="str">
        <f aca="false">IF(ISNUMBER((H70-G70)/(G70)),IF(G70&gt;0,IF(ABS((H70-G70)/(G70))&lt;$P$2,"*****",(H70/G70-1)),"-"),H70)</f>
        <v>IE</v>
      </c>
      <c r="W70" s="23" t="str">
        <f aca="false">IF(ISNUMBER((I70-H70)/(H70)),IF(H70&gt;0,IF(ABS((I70-H70)/(H70))&lt;$P$2,"*****",(I70/H70-1)),"-"),I70)</f>
        <v>IE</v>
      </c>
      <c r="X70" s="23" t="str">
        <f aca="false">IF(ISNUMBER((J70-I70)/(I70)),IF(I70&gt;0,IF(ABS((J70-I70)/(I70))&lt;$P$2,"*****",(J70/I70-1)),"-"),J70)</f>
        <v>IE</v>
      </c>
      <c r="Y70" s="23" t="str">
        <f aca="false">IF(ISNUMBER((K70-J70)/(J70)),IF(J70&gt;0,IF(ABS((K70-J70)/(J70))&lt;$P$2,"*****",(K70/J70-1)),"-"),K70)</f>
        <v>IE</v>
      </c>
      <c r="Z70" s="23" t="str">
        <f aca="false">IF(ISNUMBER((L70-K70)/(K70)),IF(K70&gt;0,IF(ABS((L70-K70)/(K70))&lt;$P$2,"*****",(L70/K70-1)),"-"),L70)</f>
        <v>IE</v>
      </c>
      <c r="AA70" s="23" t="str">
        <f aca="false">IF(ISNUMBER((M70-L70)/(L70)),IF(L70&gt;0,IF(ABS((M70-L70)/(L70))&lt;$P$2,"*****",(M70/L70-1)),"-"),M70)</f>
        <v>IE</v>
      </c>
      <c r="AB70" s="23" t="str">
        <f aca="false">IF(ISNUMBER((N70-M70)/(M70)),IF(M70&gt;0,IF(ABS((N70-M70)/(M70))&lt;$P$2,"*****",(N70/M70-1)),"-"),N70)</f>
        <v>IE</v>
      </c>
    </row>
    <row r="71" customFormat="false" ht="12.75" hidden="false" customHeight="false" outlineLevel="0" collapsed="false">
      <c r="A71" s="145" t="s">
        <v>123</v>
      </c>
      <c r="B71" s="126" t="str">
        <f aca="false">'[2]Table2(I).A-Gs2'!$I17</f>
        <v>IE</v>
      </c>
      <c r="C71" s="126" t="str">
        <f aca="false">'[3]Table2(I).A-Gs2'!$I17</f>
        <v>IE</v>
      </c>
      <c r="D71" s="126" t="str">
        <f aca="false">'[4]Table2(I).A-Gs2'!$I17</f>
        <v>IE</v>
      </c>
      <c r="E71" s="126" t="str">
        <f aca="false">'[5]Table2(I).A-Gs2'!$I17</f>
        <v>IE</v>
      </c>
      <c r="F71" s="126" t="str">
        <f aca="false">'[6]Table2(I).A-Gs2'!$I17</f>
        <v>IE</v>
      </c>
      <c r="G71" s="126" t="str">
        <f aca="false">'[7]Table2(I).A-Gs2'!$I17</f>
        <v>IE</v>
      </c>
      <c r="H71" s="126" t="str">
        <f aca="false">'[8]Table2(I).A-Gs2'!$I17</f>
        <v>IE</v>
      </c>
      <c r="I71" s="126" t="str">
        <f aca="false">'[9]Table2(I).A-Gs2'!$I17</f>
        <v>IE</v>
      </c>
      <c r="J71" s="126" t="str">
        <f aca="false">'[10]Table2(I).A-Gs2'!$I17</f>
        <v>IE</v>
      </c>
      <c r="K71" s="126" t="str">
        <f aca="false">'[11]Table2(I).A-Gs2'!$I17</f>
        <v>IE</v>
      </c>
      <c r="L71" s="126" t="str">
        <f aca="false">'[1]Table2(I).A-Gs2'!$I17</f>
        <v>IE</v>
      </c>
      <c r="M71" s="126" t="str">
        <f aca="false">'[12]Table2(I).A-Gs2'!$I17</f>
        <v>IE</v>
      </c>
      <c r="N71" s="126" t="str">
        <f aca="false">'[13]Table2(I).A-Gs2'!$I17</f>
        <v>IE</v>
      </c>
      <c r="P71" s="145" t="s">
        <v>123</v>
      </c>
      <c r="Q71" s="23" t="str">
        <f aca="false">IF(ISNUMBER((C71-B71)/(B71)),IF(B71&gt;0,IF(ABS((C71-B71)/(B71))&lt;$P$2,"*****",(C71/B71-1)),"-"),C71)</f>
        <v>IE</v>
      </c>
      <c r="R71" s="23" t="str">
        <f aca="false">IF(ISNUMBER((D71-C71)/(C71)),IF(C71&gt;0,IF(ABS((D71-C71)/(C71))&lt;$P$2,"*****",(D71/C71-1)),"-"),D71)</f>
        <v>IE</v>
      </c>
      <c r="S71" s="23" t="str">
        <f aca="false">IF(ISNUMBER((E71-D71)/(D71)),IF(D71&gt;0,IF(ABS((E71-D71)/(D71))&lt;$P$2,"*****",(E71/D71-1)),"-"),E71)</f>
        <v>IE</v>
      </c>
      <c r="T71" s="23" t="str">
        <f aca="false">IF(ISNUMBER((F71-E71)/(E71)),IF(E71&gt;0,IF(ABS((F71-E71)/(E71))&lt;$P$2,"*****",(F71/E71-1)),"-"),F71)</f>
        <v>IE</v>
      </c>
      <c r="U71" s="23" t="str">
        <f aca="false">IF(ISNUMBER((G71-F71)/(F71)),IF(F71&gt;0,IF(ABS((G71-F71)/(F71))&lt;$P$2,"*****",(G71/F71-1)),"-"),G71)</f>
        <v>IE</v>
      </c>
      <c r="V71" s="23" t="str">
        <f aca="false">IF(ISNUMBER((H71-G71)/(G71)),IF(G71&gt;0,IF(ABS((H71-G71)/(G71))&lt;$P$2,"*****",(H71/G71-1)),"-"),H71)</f>
        <v>IE</v>
      </c>
      <c r="W71" s="23" t="str">
        <f aca="false">IF(ISNUMBER((I71-H71)/(H71)),IF(H71&gt;0,IF(ABS((I71-H71)/(H71))&lt;$P$2,"*****",(I71/H71-1)),"-"),I71)</f>
        <v>IE</v>
      </c>
      <c r="X71" s="23" t="str">
        <f aca="false">IF(ISNUMBER((J71-I71)/(I71)),IF(I71&gt;0,IF(ABS((J71-I71)/(I71))&lt;$P$2,"*****",(J71/I71-1)),"-"),J71)</f>
        <v>IE</v>
      </c>
      <c r="Y71" s="23" t="str">
        <f aca="false">IF(ISNUMBER((K71-J71)/(J71)),IF(J71&gt;0,IF(ABS((K71-J71)/(J71))&lt;$P$2,"*****",(K71/J71-1)),"-"),K71)</f>
        <v>IE</v>
      </c>
      <c r="Z71" s="23" t="str">
        <f aca="false">IF(ISNUMBER((L71-K71)/(K71)),IF(K71&gt;0,IF(ABS((L71-K71)/(K71))&lt;$P$2,"*****",(L71/K71-1)),"-"),L71)</f>
        <v>IE</v>
      </c>
      <c r="AA71" s="23" t="str">
        <f aca="false">IF(ISNUMBER((M71-L71)/(L71)),IF(L71&gt;0,IF(ABS((M71-L71)/(L71))&lt;$P$2,"*****",(M71/L71-1)),"-"),M71)</f>
        <v>IE</v>
      </c>
      <c r="AB71" s="23" t="str">
        <f aca="false">IF(ISNUMBER((N71-M71)/(M71)),IF(M71&gt;0,IF(ABS((N71-M71)/(M71))&lt;$P$2,"*****",(N71/M71-1)),"-"),N71)</f>
        <v>IE</v>
      </c>
    </row>
    <row r="72" customFormat="false" ht="18.75" hidden="false" customHeight="false" outlineLevel="0" collapsed="false">
      <c r="A72" s="151" t="s">
        <v>124</v>
      </c>
      <c r="B72" s="126" t="n">
        <f aca="false">'[2]Table2(I).A-Gs2'!$I18</f>
        <v>0</v>
      </c>
      <c r="C72" s="126" t="n">
        <f aca="false">'[3]Table2(I).A-Gs2'!$I18</f>
        <v>0</v>
      </c>
      <c r="D72" s="126" t="n">
        <f aca="false">'[4]Table2(I).A-Gs2'!$I18</f>
        <v>0</v>
      </c>
      <c r="E72" s="126" t="n">
        <f aca="false">'[5]Table2(I).A-Gs2'!$I18</f>
        <v>0</v>
      </c>
      <c r="F72" s="126" t="n">
        <f aca="false">'[6]Table2(I).A-Gs2'!$I18</f>
        <v>0</v>
      </c>
      <c r="G72" s="126" t="n">
        <f aca="false">'[7]Table2(I).A-Gs2'!$I18</f>
        <v>0</v>
      </c>
      <c r="H72" s="126" t="n">
        <f aca="false">'[8]Table2(I).A-Gs2'!$I18</f>
        <v>0</v>
      </c>
      <c r="I72" s="126" t="n">
        <f aca="false">'[9]Table2(I).A-Gs2'!$I18</f>
        <v>0</v>
      </c>
      <c r="J72" s="126" t="n">
        <f aca="false">'[10]Table2(I).A-Gs2'!$I18</f>
        <v>0</v>
      </c>
      <c r="K72" s="126" t="n">
        <f aca="false">'[11]Table2(I).A-Gs2'!$I18</f>
        <v>0</v>
      </c>
      <c r="L72" s="126" t="n">
        <f aca="false">'[1]Table2(I).A-Gs2'!$I18</f>
        <v>0</v>
      </c>
      <c r="M72" s="126" t="n">
        <f aca="false">'[12]Table2(I).A-Gs2'!$I18</f>
        <v>0</v>
      </c>
      <c r="N72" s="126" t="n">
        <f aca="false">'[13]Table2(I).A-Gs2'!$I18</f>
        <v>0</v>
      </c>
      <c r="P72" s="151" t="s">
        <v>124</v>
      </c>
      <c r="Q72" s="23" t="n">
        <f aca="false">IF(ISNUMBER((C72-B72)/(B72)),IF(B72&gt;0,IF(ABS((C72-B72)/(B72))&lt;$P$2,"*****",(C72/B72-1)),"-"),C72)</f>
        <v>0</v>
      </c>
      <c r="R72" s="23" t="n">
        <f aca="false">IF(ISNUMBER((D72-C72)/(C72)),IF(C72&gt;0,IF(ABS((D72-C72)/(C72))&lt;$P$2,"*****",(D72/C72-1)),"-"),D72)</f>
        <v>0</v>
      </c>
      <c r="S72" s="23" t="n">
        <f aca="false">IF(ISNUMBER((E72-D72)/(D72)),IF(D72&gt;0,IF(ABS((E72-D72)/(D72))&lt;$P$2,"*****",(E72/D72-1)),"-"),E72)</f>
        <v>0</v>
      </c>
      <c r="T72" s="23" t="n">
        <f aca="false">IF(ISNUMBER((F72-E72)/(E72)),IF(E72&gt;0,IF(ABS((F72-E72)/(E72))&lt;$P$2,"*****",(F72/E72-1)),"-"),F72)</f>
        <v>0</v>
      </c>
      <c r="U72" s="23" t="n">
        <f aca="false">IF(ISNUMBER((G72-F72)/(F72)),IF(F72&gt;0,IF(ABS((G72-F72)/(F72))&lt;$P$2,"*****",(G72/F72-1)),"-"),G72)</f>
        <v>0</v>
      </c>
      <c r="V72" s="23" t="n">
        <f aca="false">IF(ISNUMBER((H72-G72)/(G72)),IF(G72&gt;0,IF(ABS((H72-G72)/(G72))&lt;$P$2,"*****",(H72/G72-1)),"-"),H72)</f>
        <v>0</v>
      </c>
      <c r="W72" s="23" t="n">
        <f aca="false">IF(ISNUMBER((I72-H72)/(H72)),IF(H72&gt;0,IF(ABS((I72-H72)/(H72))&lt;$P$2,"*****",(I72/H72-1)),"-"),I72)</f>
        <v>0</v>
      </c>
      <c r="X72" s="23" t="n">
        <f aca="false">IF(ISNUMBER((J72-I72)/(I72)),IF(I72&gt;0,IF(ABS((J72-I72)/(I72))&lt;$P$2,"*****",(J72/I72-1)),"-"),J72)</f>
        <v>0</v>
      </c>
      <c r="Y72" s="23" t="n">
        <f aca="false">IF(ISNUMBER((K72-J72)/(J72)),IF(J72&gt;0,IF(ABS((K72-J72)/(J72))&lt;$P$2,"*****",(K72/J72-1)),"-"),K72)</f>
        <v>0</v>
      </c>
      <c r="Z72" s="23" t="n">
        <f aca="false">IF(ISNUMBER((L72-K72)/(K72)),IF(K72&gt;0,IF(ABS((L72-K72)/(K72))&lt;$P$2,"*****",(L72/K72-1)),"-"),L72)</f>
        <v>0</v>
      </c>
      <c r="AA72" s="23" t="n">
        <f aca="false">IF(ISNUMBER((M72-L72)/(L72)),IF(L72&gt;0,IF(ABS((M72-L72)/(L72))&lt;$P$2,"*****",(M72/L72-1)),"-"),M72)</f>
        <v>0</v>
      </c>
      <c r="AB72" s="23" t="n">
        <f aca="false">IF(ISNUMBER((N72-M72)/(M72)),IF(M72&gt;0,IF(ABS((N72-M72)/(M72))&lt;$P$2,"*****",(N72/M72-1)),"-"),N72)</f>
        <v>0</v>
      </c>
    </row>
    <row r="73" customFormat="false" ht="12.75" hidden="false" customHeight="false" outlineLevel="0" collapsed="false">
      <c r="A73" s="145" t="s">
        <v>125</v>
      </c>
      <c r="B73" s="126" t="n">
        <f aca="false">'[2]Table2(I).A-Gs2'!$I19</f>
        <v>0</v>
      </c>
      <c r="C73" s="126" t="n">
        <f aca="false">'[3]Table2(I).A-Gs2'!$I19</f>
        <v>0</v>
      </c>
      <c r="D73" s="126" t="n">
        <f aca="false">'[4]Table2(I).A-Gs2'!$I19</f>
        <v>0</v>
      </c>
      <c r="E73" s="126" t="n">
        <f aca="false">'[5]Table2(I).A-Gs2'!$I19</f>
        <v>0</v>
      </c>
      <c r="F73" s="126" t="n">
        <f aca="false">'[6]Table2(I).A-Gs2'!$I19</f>
        <v>0</v>
      </c>
      <c r="G73" s="126" t="n">
        <f aca="false">'[7]Table2(I).A-Gs2'!$I19</f>
        <v>0</v>
      </c>
      <c r="H73" s="126" t="n">
        <f aca="false">'[8]Table2(I).A-Gs2'!$I19</f>
        <v>0.3</v>
      </c>
      <c r="I73" s="126" t="n">
        <f aca="false">'[9]Table2(I).A-Gs2'!$I19</f>
        <v>0</v>
      </c>
      <c r="J73" s="126" t="n">
        <f aca="false">'[10]Table2(I).A-Gs2'!$I19</f>
        <v>0</v>
      </c>
      <c r="K73" s="126" t="n">
        <f aca="false">'[11]Table2(I).A-Gs2'!$I19</f>
        <v>0</v>
      </c>
      <c r="L73" s="126" t="n">
        <f aca="false">'[1]Table2(I).A-Gs2'!$I19</f>
        <v>0</v>
      </c>
      <c r="M73" s="126" t="n">
        <f aca="false">'[12]Table2(I).A-Gs2'!$I19</f>
        <v>0</v>
      </c>
      <c r="N73" s="126" t="n">
        <f aca="false">'[13]Table2(I).A-Gs2'!$I19</f>
        <v>0</v>
      </c>
      <c r="P73" s="145" t="s">
        <v>125</v>
      </c>
      <c r="Q73" s="23" t="n">
        <f aca="false">IF(ISNUMBER((C73-B73)/(B73)),IF(B73&gt;0,IF(ABS((C73-B73)/(B73))&lt;$P$2,"*****",(C73/B73-1)),"-"),C73)</f>
        <v>0</v>
      </c>
      <c r="R73" s="23" t="n">
        <f aca="false">IF(ISNUMBER((D73-C73)/(C73)),IF(C73&gt;0,IF(ABS((D73-C73)/(C73))&lt;$P$2,"*****",(D73/C73-1)),"-"),D73)</f>
        <v>0</v>
      </c>
      <c r="S73" s="23" t="n">
        <f aca="false">IF(ISNUMBER((E73-D73)/(D73)),IF(D73&gt;0,IF(ABS((E73-D73)/(D73))&lt;$P$2,"*****",(E73/D73-1)),"-"),E73)</f>
        <v>0</v>
      </c>
      <c r="T73" s="23" t="n">
        <f aca="false">IF(ISNUMBER((F73-E73)/(E73)),IF(E73&gt;0,IF(ABS((F73-E73)/(E73))&lt;$P$2,"*****",(F73/E73-1)),"-"),F73)</f>
        <v>0</v>
      </c>
      <c r="U73" s="23" t="n">
        <f aca="false">IF(ISNUMBER((G73-F73)/(F73)),IF(F73&gt;0,IF(ABS((G73-F73)/(F73))&lt;$P$2,"*****",(G73/F73-1)),"-"),G73)</f>
        <v>0</v>
      </c>
      <c r="V73" s="23" t="n">
        <f aca="false">IF(ISNUMBER((H73-G73)/(G73)),IF(G73&gt;0,IF(ABS((H73-G73)/(G73))&lt;$P$2,"*****",(H73/G73-1)),"-"),H73)</f>
        <v>0.3</v>
      </c>
      <c r="W73" s="23" t="n">
        <f aca="false">IF(ISNUMBER((I73-H73)/(H73)),IF(H73&gt;0,IF(ABS((I73-H73)/(H73))&lt;$P$2,"*****",(I73/H73-1)),"-"),I73)</f>
        <v>-1</v>
      </c>
      <c r="X73" s="23" t="n">
        <f aca="false">IF(ISNUMBER((J73-I73)/(I73)),IF(I73&gt;0,IF(ABS((J73-I73)/(I73))&lt;$P$2,"*****",(J73/I73-1)),"-"),J73)</f>
        <v>0</v>
      </c>
      <c r="Y73" s="23" t="n">
        <f aca="false">IF(ISNUMBER((K73-J73)/(J73)),IF(J73&gt;0,IF(ABS((K73-J73)/(J73))&lt;$P$2,"*****",(K73/J73-1)),"-"),K73)</f>
        <v>0</v>
      </c>
      <c r="Z73" s="23" t="n">
        <f aca="false">IF(ISNUMBER((L73-K73)/(K73)),IF(K73&gt;0,IF(ABS((L73-K73)/(K73))&lt;$P$2,"*****",(L73/K73-1)),"-"),L73)</f>
        <v>0</v>
      </c>
      <c r="AA73" s="23" t="n">
        <f aca="false">IF(ISNUMBER((M73-L73)/(L73)),IF(L73&gt;0,IF(ABS((M73-L73)/(L73))&lt;$P$2,"*****",(M73/L73-1)),"-"),M73)</f>
        <v>0</v>
      </c>
      <c r="AB73" s="23" t="n">
        <f aca="false">IF(ISNUMBER((N73-M73)/(M73)),IF(M73&gt;0,IF(ABS((N73-M73)/(M73))&lt;$P$2,"*****",(N73/M73-1)),"-"),N73)</f>
        <v>0</v>
      </c>
    </row>
    <row r="74" customFormat="false" ht="13.5" hidden="false" customHeight="false" outlineLevel="0" collapsed="false">
      <c r="A74" s="152"/>
      <c r="B74" s="126" t="n">
        <f aca="false">'[2]Table2(I).A-Gs2'!$I20</f>
        <v>0</v>
      </c>
      <c r="C74" s="126" t="n">
        <f aca="false">'[3]Table2(I).A-Gs2'!$I20</f>
        <v>0</v>
      </c>
      <c r="D74" s="126" t="n">
        <f aca="false">'[4]Table2(I).A-Gs2'!$I20</f>
        <v>0</v>
      </c>
      <c r="E74" s="126" t="n">
        <f aca="false">'[5]Table2(I).A-Gs2'!$I20</f>
        <v>0</v>
      </c>
      <c r="F74" s="126" t="n">
        <f aca="false">'[6]Table2(I).A-Gs2'!$I20</f>
        <v>0</v>
      </c>
      <c r="G74" s="126" t="str">
        <f aca="false">'[7]Table2(I).A-Gs2'!$I20</f>
        <v>NO</v>
      </c>
      <c r="H74" s="52" t="n">
        <f aca="false">'[8]Table2(I).A-Gs2'!$I20</f>
        <v>0.3</v>
      </c>
      <c r="I74" s="126" t="n">
        <f aca="false">'[9]Table2(I).A-Gs2'!$I20</f>
        <v>0</v>
      </c>
      <c r="J74" s="126" t="n">
        <f aca="false">'[10]Table2(I).A-Gs2'!$I20</f>
        <v>0</v>
      </c>
      <c r="K74" s="126" t="n">
        <f aca="false">'[11]Table2(I).A-Gs2'!$I20</f>
        <v>0</v>
      </c>
      <c r="L74" s="126" t="n">
        <f aca="false">'[1]Table2(I).A-Gs2'!$I20</f>
        <v>0</v>
      </c>
      <c r="M74" s="126" t="n">
        <f aca="false">'[12]Table2(I).A-Gs2'!$I20</f>
        <v>0</v>
      </c>
      <c r="N74" s="126" t="n">
        <f aca="false">'[13]Table2(I).A-Gs2'!$I20</f>
        <v>0</v>
      </c>
      <c r="P74" s="152"/>
      <c r="Q74" s="23" t="n">
        <f aca="false">IF(ISNUMBER((C74-B74)/(B74)),IF(B74&gt;0,IF(ABS((C74-B74)/(B74))&lt;$P$2,"*****",(C74/B74-1)),"-"),C74)</f>
        <v>0</v>
      </c>
      <c r="R74" s="23" t="n">
        <f aca="false">IF(ISNUMBER((D74-C74)/(C74)),IF(C74&gt;0,IF(ABS((D74-C74)/(C74))&lt;$P$2,"*****",(D74/C74-1)),"-"),D74)</f>
        <v>0</v>
      </c>
      <c r="S74" s="23" t="n">
        <f aca="false">IF(ISNUMBER((E74-D74)/(D74)),IF(D74&gt;0,IF(ABS((E74-D74)/(D74))&lt;$P$2,"*****",(E74/D74-1)),"-"),E74)</f>
        <v>0</v>
      </c>
      <c r="T74" s="23" t="n">
        <f aca="false">IF(ISNUMBER((F74-E74)/(E74)),IF(E74&gt;0,IF(ABS((F74-E74)/(E74))&lt;$P$2,"*****",(F74/E74-1)),"-"),F74)</f>
        <v>0</v>
      </c>
      <c r="U74" s="23" t="str">
        <f aca="false">IF(ISNUMBER((G74-F74)/(F74)),IF(F74&gt;0,IF(ABS((G74-F74)/(F74))&lt;$P$2,"*****",(G74/F74-1)),"-"),G74)</f>
        <v>NO</v>
      </c>
      <c r="V74" s="23" t="n">
        <f aca="false">IF(ISNUMBER((H74-G74)/(G74)),IF(G74&gt;0,IF(ABS((H74-G74)/(G74))&lt;$P$2,"*****",(H74/G74-1)),"-"),H74)</f>
        <v>0.3</v>
      </c>
      <c r="W74" s="23" t="n">
        <f aca="false">IF(ISNUMBER((I74-H74)/(H74)),IF(H74&gt;0,IF(ABS((I74-H74)/(H74))&lt;$P$2,"*****",(I74/H74-1)),"-"),I74)</f>
        <v>-1</v>
      </c>
      <c r="X74" s="23" t="n">
        <f aca="false">IF(ISNUMBER((J74-I74)/(I74)),IF(I74&gt;0,IF(ABS((J74-I74)/(I74))&lt;$P$2,"*****",(J74/I74-1)),"-"),J74)</f>
        <v>0</v>
      </c>
      <c r="Y74" s="23" t="n">
        <f aca="false">IF(ISNUMBER((K74-J74)/(J74)),IF(J74&gt;0,IF(ABS((K74-J74)/(J74))&lt;$P$2,"*****",(K74/J74-1)),"-"),K74)</f>
        <v>0</v>
      </c>
      <c r="Z74" s="23" t="n">
        <f aca="false">IF(ISNUMBER((L74-K74)/(K74)),IF(K74&gt;0,IF(ABS((L74-K74)/(K74))&lt;$P$2,"*****",(L74/K74-1)),"-"),L74)</f>
        <v>0</v>
      </c>
      <c r="AA74" s="23" t="n">
        <f aca="false">IF(ISNUMBER((M74-L74)/(L74)),IF(L74&gt;0,IF(ABS((M74-L74)/(L74))&lt;$P$2,"*****",(M74/L74-1)),"-"),M74)</f>
        <v>0</v>
      </c>
      <c r="AB74" s="23" t="n">
        <f aca="false">IF(ISNUMBER((N74-M74)/(M74)),IF(M74&gt;0,IF(ABS((N74-M74)/(M74))&lt;$P$2,"*****",(N74/M74-1)),"-"),N74)</f>
        <v>0</v>
      </c>
    </row>
    <row r="75" customFormat="false" ht="12.75" hidden="false" customHeight="false" outlineLevel="0" collapsed="false">
      <c r="A75" s="149" t="s">
        <v>126</v>
      </c>
      <c r="B75" s="126" t="n">
        <f aca="false">'[2]Table2(I).A-Gs2'!$I21</f>
        <v>0</v>
      </c>
      <c r="C75" s="126" t="n">
        <f aca="false">'[3]Table2(I).A-Gs2'!$I21</f>
        <v>0</v>
      </c>
      <c r="D75" s="126" t="n">
        <f aca="false">'[4]Table2(I).A-Gs2'!$I21</f>
        <v>0</v>
      </c>
      <c r="E75" s="126" t="n">
        <f aca="false">'[5]Table2(I).A-Gs2'!$I21</f>
        <v>0</v>
      </c>
      <c r="F75" s="126" t="n">
        <f aca="false">'[6]Table2(I).A-Gs2'!$I21</f>
        <v>0</v>
      </c>
      <c r="G75" s="126" t="n">
        <f aca="false">'[7]Table2(I).A-Gs2'!$I21</f>
        <v>0</v>
      </c>
      <c r="H75" s="126" t="n">
        <f aca="false">'[8]Table2(I).A-Gs2'!$I21</f>
        <v>0</v>
      </c>
      <c r="I75" s="126" t="n">
        <f aca="false">'[9]Table2(I).A-Gs2'!$I21</f>
        <v>0</v>
      </c>
      <c r="J75" s="126" t="n">
        <f aca="false">'[10]Table2(I).A-Gs2'!$I21</f>
        <v>0</v>
      </c>
      <c r="K75" s="126" t="n">
        <f aca="false">'[11]Table2(I).A-Gs2'!$I21</f>
        <v>0</v>
      </c>
      <c r="L75" s="126" t="n">
        <f aca="false">'[1]Table2(I).A-Gs2'!$I21</f>
        <v>0</v>
      </c>
      <c r="M75" s="126" t="n">
        <f aca="false">'[12]Table2(I).A-Gs2'!$I21</f>
        <v>0</v>
      </c>
      <c r="N75" s="126" t="n">
        <f aca="false">'[13]Table2(I).A-Gs2'!$I21</f>
        <v>0</v>
      </c>
      <c r="P75" s="149" t="s">
        <v>126</v>
      </c>
      <c r="Q75" s="23" t="n">
        <f aca="false">IF(ISNUMBER((C75-B75)/(B75)),IF(B75&gt;0,IF(ABS((C75-B75)/(B75))&lt;$P$2,"*****",(C75/B75-1)),"-"),C75)</f>
        <v>0</v>
      </c>
      <c r="R75" s="23" t="n">
        <f aca="false">IF(ISNUMBER((D75-C75)/(C75)),IF(C75&gt;0,IF(ABS((D75-C75)/(C75))&lt;$P$2,"*****",(D75/C75-1)),"-"),D75)</f>
        <v>0</v>
      </c>
      <c r="S75" s="23" t="n">
        <f aca="false">IF(ISNUMBER((E75-D75)/(D75)),IF(D75&gt;0,IF(ABS((E75-D75)/(D75))&lt;$P$2,"*****",(E75/D75-1)),"-"),E75)</f>
        <v>0</v>
      </c>
      <c r="T75" s="23" t="n">
        <f aca="false">IF(ISNUMBER((F75-E75)/(E75)),IF(E75&gt;0,IF(ABS((F75-E75)/(E75))&lt;$P$2,"*****",(F75/E75-1)),"-"),F75)</f>
        <v>0</v>
      </c>
      <c r="U75" s="23" t="n">
        <f aca="false">IF(ISNUMBER((G75-F75)/(F75)),IF(F75&gt;0,IF(ABS((G75-F75)/(F75))&lt;$P$2,"*****",(G75/F75-1)),"-"),G75)</f>
        <v>0</v>
      </c>
      <c r="V75" s="23" t="n">
        <f aca="false">IF(ISNUMBER((H75-G75)/(G75)),IF(G75&gt;0,IF(ABS((H75-G75)/(G75))&lt;$P$2,"*****",(H75/G75-1)),"-"),H75)</f>
        <v>0</v>
      </c>
      <c r="W75" s="23" t="n">
        <f aca="false">IF(ISNUMBER((I75-H75)/(H75)),IF(H75&gt;0,IF(ABS((I75-H75)/(H75))&lt;$P$2,"*****",(I75/H75-1)),"-"),I75)</f>
        <v>0</v>
      </c>
      <c r="X75" s="23" t="n">
        <f aca="false">IF(ISNUMBER((J75-I75)/(I75)),IF(I75&gt;0,IF(ABS((J75-I75)/(I75))&lt;$P$2,"*****",(J75/I75-1)),"-"),J75)</f>
        <v>0</v>
      </c>
      <c r="Y75" s="23" t="n">
        <f aca="false">IF(ISNUMBER((K75-J75)/(J75)),IF(J75&gt;0,IF(ABS((K75-J75)/(J75))&lt;$P$2,"*****",(K75/J75-1)),"-"),K75)</f>
        <v>0</v>
      </c>
      <c r="Z75" s="23" t="n">
        <f aca="false">IF(ISNUMBER((L75-K75)/(K75)),IF(K75&gt;0,IF(ABS((L75-K75)/(K75))&lt;$P$2,"*****",(L75/K75-1)),"-"),L75)</f>
        <v>0</v>
      </c>
      <c r="AA75" s="23" t="n">
        <f aca="false">IF(ISNUMBER((M75-L75)/(L75)),IF(L75&gt;0,IF(ABS((M75-L75)/(L75))&lt;$P$2,"*****",(M75/L75-1)),"-"),M75)</f>
        <v>0</v>
      </c>
      <c r="AB75" s="23" t="n">
        <f aca="false">IF(ISNUMBER((N75-M75)/(M75)),IF(M75&gt;0,IF(ABS((N75-M75)/(M75))&lt;$P$2,"*****",(N75/M75-1)),"-"),N75)</f>
        <v>0</v>
      </c>
    </row>
    <row r="76" customFormat="false" ht="12.75" hidden="false" customHeight="false" outlineLevel="0" collapsed="false">
      <c r="A76" s="145" t="s">
        <v>127</v>
      </c>
      <c r="B76" s="126" t="n">
        <f aca="false">'[2]Table2(I).A-Gs2'!$I22</f>
        <v>0</v>
      </c>
      <c r="C76" s="126" t="n">
        <f aca="false">'[3]Table2(I).A-Gs2'!$I22</f>
        <v>0</v>
      </c>
      <c r="D76" s="126" t="n">
        <f aca="false">'[4]Table2(I).A-Gs2'!$I22</f>
        <v>0</v>
      </c>
      <c r="E76" s="126" t="n">
        <f aca="false">'[5]Table2(I).A-Gs2'!$I22</f>
        <v>0</v>
      </c>
      <c r="F76" s="126" t="n">
        <f aca="false">'[6]Table2(I).A-Gs2'!$I22</f>
        <v>0</v>
      </c>
      <c r="G76" s="126" t="n">
        <f aca="false">'[7]Table2(I).A-Gs2'!$I22</f>
        <v>0</v>
      </c>
      <c r="H76" s="126" t="n">
        <f aca="false">'[8]Table2(I).A-Gs2'!$I22</f>
        <v>0</v>
      </c>
      <c r="I76" s="126" t="n">
        <f aca="false">'[9]Table2(I).A-Gs2'!$I22</f>
        <v>0</v>
      </c>
      <c r="J76" s="126" t="n">
        <f aca="false">'[10]Table2(I).A-Gs2'!$I22</f>
        <v>0</v>
      </c>
      <c r="K76" s="126" t="n">
        <f aca="false">'[11]Table2(I).A-Gs2'!$I22</f>
        <v>0</v>
      </c>
      <c r="L76" s="126" t="n">
        <f aca="false">'[1]Table2(I).A-Gs2'!$I22</f>
        <v>0</v>
      </c>
      <c r="M76" s="126" t="n">
        <f aca="false">'[12]Table2(I).A-Gs2'!$I22</f>
        <v>0</v>
      </c>
      <c r="N76" s="126" t="n">
        <f aca="false">'[13]Table2(I).A-Gs2'!$I22</f>
        <v>0</v>
      </c>
      <c r="P76" s="145" t="s">
        <v>127</v>
      </c>
      <c r="Q76" s="23" t="n">
        <f aca="false">IF(ISNUMBER((C76-B76)/(B76)),IF(B76&gt;0,IF(ABS((C76-B76)/(B76))&lt;$P$2,"*****",(C76/B76-1)),"-"),C76)</f>
        <v>0</v>
      </c>
      <c r="R76" s="23" t="n">
        <f aca="false">IF(ISNUMBER((D76-C76)/(C76)),IF(C76&gt;0,IF(ABS((D76-C76)/(C76))&lt;$P$2,"*****",(D76/C76-1)),"-"),D76)</f>
        <v>0</v>
      </c>
      <c r="S76" s="23" t="n">
        <f aca="false">IF(ISNUMBER((E76-D76)/(D76)),IF(D76&gt;0,IF(ABS((E76-D76)/(D76))&lt;$P$2,"*****",(E76/D76-1)),"-"),E76)</f>
        <v>0</v>
      </c>
      <c r="T76" s="23" t="n">
        <f aca="false">IF(ISNUMBER((F76-E76)/(E76)),IF(E76&gt;0,IF(ABS((F76-E76)/(E76))&lt;$P$2,"*****",(F76/E76-1)),"-"),F76)</f>
        <v>0</v>
      </c>
      <c r="U76" s="23" t="n">
        <f aca="false">IF(ISNUMBER((G76-F76)/(F76)),IF(F76&gt;0,IF(ABS((G76-F76)/(F76))&lt;$P$2,"*****",(G76/F76-1)),"-"),G76)</f>
        <v>0</v>
      </c>
      <c r="V76" s="23" t="n">
        <f aca="false">IF(ISNUMBER((H76-G76)/(G76)),IF(G76&gt;0,IF(ABS((H76-G76)/(G76))&lt;$P$2,"*****",(H76/G76-1)),"-"),H76)</f>
        <v>0</v>
      </c>
      <c r="W76" s="23" t="n">
        <f aca="false">IF(ISNUMBER((I76-H76)/(H76)),IF(H76&gt;0,IF(ABS((I76-H76)/(H76))&lt;$P$2,"*****",(I76/H76-1)),"-"),I76)</f>
        <v>0</v>
      </c>
      <c r="X76" s="23" t="n">
        <f aca="false">IF(ISNUMBER((J76-I76)/(I76)),IF(I76&gt;0,IF(ABS((J76-I76)/(I76))&lt;$P$2,"*****",(J76/I76-1)),"-"),J76)</f>
        <v>0</v>
      </c>
      <c r="Y76" s="23" t="n">
        <f aca="false">IF(ISNUMBER((K76-J76)/(J76)),IF(J76&gt;0,IF(ABS((K76-J76)/(J76))&lt;$P$2,"*****",(K76/J76-1)),"-"),K76)</f>
        <v>0</v>
      </c>
      <c r="Z76" s="23" t="n">
        <f aca="false">IF(ISNUMBER((L76-K76)/(K76)),IF(K76&gt;0,IF(ABS((L76-K76)/(K76))&lt;$P$2,"*****",(L76/K76-1)),"-"),L76)</f>
        <v>0</v>
      </c>
      <c r="AA76" s="23" t="n">
        <f aca="false">IF(ISNUMBER((M76-L76)/(L76)),IF(L76&gt;0,IF(ABS((M76-L76)/(L76))&lt;$P$2,"*****",(M76/L76-1)),"-"),M76)</f>
        <v>0</v>
      </c>
      <c r="AB76" s="23" t="n">
        <f aca="false">IF(ISNUMBER((N76-M76)/(M76)),IF(M76&gt;0,IF(ABS((N76-M76)/(M76))&lt;$P$2,"*****",(N76/M76-1)),"-"),N76)</f>
        <v>0</v>
      </c>
    </row>
    <row r="77" customFormat="false" ht="13.5" hidden="false" customHeight="false" outlineLevel="0" collapsed="false">
      <c r="A77" s="153" t="s">
        <v>128</v>
      </c>
      <c r="B77" s="126" t="n">
        <f aca="false">'[2]Table2(I).A-Gs2'!$I23</f>
        <v>0</v>
      </c>
      <c r="C77" s="126" t="n">
        <f aca="false">'[3]Table2(I).A-Gs2'!$I23</f>
        <v>0</v>
      </c>
      <c r="D77" s="126" t="n">
        <f aca="false">'[4]Table2(I).A-Gs2'!$I23</f>
        <v>0</v>
      </c>
      <c r="E77" s="126" t="n">
        <f aca="false">'[5]Table2(I).A-Gs2'!$I23</f>
        <v>0</v>
      </c>
      <c r="F77" s="126" t="n">
        <f aca="false">'[6]Table2(I).A-Gs2'!$I23</f>
        <v>0</v>
      </c>
      <c r="G77" s="126" t="n">
        <f aca="false">'[7]Table2(I).A-Gs2'!$I23</f>
        <v>0</v>
      </c>
      <c r="H77" s="126" t="n">
        <f aca="false">'[8]Table2(I).A-Gs2'!$I23</f>
        <v>0</v>
      </c>
      <c r="I77" s="126" t="n">
        <f aca="false">'[9]Table2(I).A-Gs2'!$I23</f>
        <v>0</v>
      </c>
      <c r="J77" s="126" t="n">
        <f aca="false">'[10]Table2(I).A-Gs2'!$I23</f>
        <v>0</v>
      </c>
      <c r="K77" s="126" t="n">
        <f aca="false">'[11]Table2(I).A-Gs2'!$I23</f>
        <v>0</v>
      </c>
      <c r="L77" s="126" t="n">
        <f aca="false">'[1]Table2(I).A-Gs2'!$I23</f>
        <v>0</v>
      </c>
      <c r="M77" s="126" t="n">
        <f aca="false">'[12]Table2(I).A-Gs2'!$I23</f>
        <v>0</v>
      </c>
      <c r="N77" s="126" t="n">
        <f aca="false">'[13]Table2(I).A-Gs2'!$I23</f>
        <v>0</v>
      </c>
      <c r="P77" s="153" t="s">
        <v>128</v>
      </c>
      <c r="Q77" s="23" t="n">
        <f aca="false">IF(ISNUMBER((C77-B77)/(B77)),IF(B77&gt;0,IF(ABS((C77-B77)/(B77))&lt;$P$2,"*****",(C77/B77-1)),"-"),C77)</f>
        <v>0</v>
      </c>
      <c r="R77" s="23" t="n">
        <f aca="false">IF(ISNUMBER((D77-C77)/(C77)),IF(C77&gt;0,IF(ABS((D77-C77)/(C77))&lt;$P$2,"*****",(D77/C77-1)),"-"),D77)</f>
        <v>0</v>
      </c>
      <c r="S77" s="23" t="n">
        <f aca="false">IF(ISNUMBER((E77-D77)/(D77)),IF(D77&gt;0,IF(ABS((E77-D77)/(D77))&lt;$P$2,"*****",(E77/D77-1)),"-"),E77)</f>
        <v>0</v>
      </c>
      <c r="T77" s="23" t="n">
        <f aca="false">IF(ISNUMBER((F77-E77)/(E77)),IF(E77&gt;0,IF(ABS((F77-E77)/(E77))&lt;$P$2,"*****",(F77/E77-1)),"-"),F77)</f>
        <v>0</v>
      </c>
      <c r="U77" s="23" t="n">
        <f aca="false">IF(ISNUMBER((G77-F77)/(F77)),IF(F77&gt;0,IF(ABS((G77-F77)/(F77))&lt;$P$2,"*****",(G77/F77-1)),"-"),G77)</f>
        <v>0</v>
      </c>
      <c r="V77" s="23" t="n">
        <f aca="false">IF(ISNUMBER((H77-G77)/(G77)),IF(G77&gt;0,IF(ABS((H77-G77)/(G77))&lt;$P$2,"*****",(H77/G77-1)),"-"),H77)</f>
        <v>0</v>
      </c>
      <c r="W77" s="23" t="n">
        <f aca="false">IF(ISNUMBER((I77-H77)/(H77)),IF(H77&gt;0,IF(ABS((I77-H77)/(H77))&lt;$P$2,"*****",(I77/H77-1)),"-"),I77)</f>
        <v>0</v>
      </c>
      <c r="X77" s="23" t="n">
        <f aca="false">IF(ISNUMBER((J77-I77)/(I77)),IF(I77&gt;0,IF(ABS((J77-I77)/(I77))&lt;$P$2,"*****",(J77/I77-1)),"-"),J77)</f>
        <v>0</v>
      </c>
      <c r="Y77" s="23" t="n">
        <f aca="false">IF(ISNUMBER((K77-J77)/(J77)),IF(J77&gt;0,IF(ABS((K77-J77)/(J77))&lt;$P$2,"*****",(K77/J77-1)),"-"),K77)</f>
        <v>0</v>
      </c>
      <c r="Z77" s="23" t="n">
        <f aca="false">IF(ISNUMBER((L77-K77)/(K77)),IF(K77&gt;0,IF(ABS((L77-K77)/(K77))&lt;$P$2,"*****",(L77/K77-1)),"-"),L77)</f>
        <v>0</v>
      </c>
      <c r="AA77" s="23" t="n">
        <f aca="false">IF(ISNUMBER((M77-L77)/(L77)),IF(L77&gt;0,IF(ABS((M77-L77)/(L77))&lt;$P$2,"*****",(M77/L77-1)),"-"),M77)</f>
        <v>0</v>
      </c>
      <c r="AB77" s="23" t="n">
        <f aca="false">IF(ISNUMBER((N77-M77)/(M77)),IF(M77&gt;0,IF(ABS((N77-M77)/(M77))&lt;$P$2,"*****",(N77/M77-1)),"-"),N77)</f>
        <v>0</v>
      </c>
    </row>
    <row r="78" customFormat="false" ht="12.75" hidden="false" customHeight="false" outlineLevel="0" collapsed="false">
      <c r="A78" s="144" t="s">
        <v>129</v>
      </c>
      <c r="B78" s="126" t="n">
        <f aca="false">'[2]Table2(I).A-Gs2'!$I24</f>
        <v>0.0319338734</v>
      </c>
      <c r="C78" s="126" t="n">
        <f aca="false">'[3]Table2(I).A-Gs2'!$I24</f>
        <v>3.5</v>
      </c>
      <c r="D78" s="126" t="n">
        <f aca="false">'[4]Table2(I).A-Gs2'!$I24</f>
        <v>3.7</v>
      </c>
      <c r="E78" s="126" t="n">
        <f aca="false">'[5]Table2(I).A-Gs2'!$I24</f>
        <v>4.9</v>
      </c>
      <c r="F78" s="126" t="n">
        <f aca="false">'[6]Table2(I).A-Gs2'!$I24</f>
        <v>5.3</v>
      </c>
      <c r="G78" s="126" t="n">
        <f aca="false">'[7]Table2(I).A-Gs2'!$I24</f>
        <v>0.04008047936</v>
      </c>
      <c r="H78" s="126" t="n">
        <f aca="false">'[8]Table2(I).A-Gs2'!$I24</f>
        <v>0.094481640944</v>
      </c>
      <c r="I78" s="126" t="n">
        <f aca="false">'[9]Table2(I).A-Gs2'!$I24</f>
        <v>0.0600465806299704</v>
      </c>
      <c r="J78" s="126" t="n">
        <f aca="false">'[10]Table2(I).A-Gs2'!$I24</f>
        <v>0.0516081549599704</v>
      </c>
      <c r="K78" s="126" t="n">
        <f aca="false">'[11]Table2(I).A-Gs2'!$I24</f>
        <v>0.037473477674</v>
      </c>
      <c r="L78" s="126" t="n">
        <f aca="false">'[1]Table2(I).A-Gs2'!$I24</f>
        <v>0.019611308</v>
      </c>
      <c r="M78" s="126" t="n">
        <f aca="false">'[12]Table2(I).A-Gs2'!$I24</f>
        <v>0.22561091</v>
      </c>
      <c r="N78" s="126" t="n">
        <f aca="false">'[13]Table2(I).A-Gs2'!$I24</f>
        <v>0.000525024</v>
      </c>
      <c r="P78" s="144" t="s">
        <v>129</v>
      </c>
      <c r="Q78" s="23" t="n">
        <f aca="false">IF(ISNUMBER((C78-B78)/(B78)),IF(B78&gt;0,IF(ABS((C78-B78)/(B78))&lt;$P$2,"*****",(C78/B78-1)),"-"),C78)</f>
        <v>108.601486677153</v>
      </c>
      <c r="R78" s="23" t="str">
        <f aca="false">IF(ISNUMBER((D78-C78)/(C78)),IF(C78&gt;0,IF(ABS((D78-C78)/(C78))&lt;$P$2,"*****",(D78/C78-1)),"-"),D78)</f>
        <v>*****</v>
      </c>
      <c r="S78" s="23" t="n">
        <f aca="false">IF(ISNUMBER((E78-D78)/(D78)),IF(D78&gt;0,IF(ABS((E78-D78)/(D78))&lt;$P$2,"*****",(E78/D78-1)),"-"),E78)</f>
        <v>0.324324324324324</v>
      </c>
      <c r="T78" s="23" t="str">
        <f aca="false">IF(ISNUMBER((F78-E78)/(E78)),IF(E78&gt;0,IF(ABS((F78-E78)/(E78))&lt;$P$2,"*****",(F78/E78-1)),"-"),F78)</f>
        <v>*****</v>
      </c>
      <c r="U78" s="23" t="n">
        <f aca="false">IF(ISNUMBER((G78-F78)/(F78)),IF(F78&gt;0,IF(ABS((G78-F78)/(F78))&lt;$P$2,"*****",(G78/F78-1)),"-"),G78)</f>
        <v>-0.992437645403774</v>
      </c>
      <c r="V78" s="23" t="n">
        <f aca="false">IF(ISNUMBER((H78-G78)/(G78)),IF(G78&gt;0,IF(ABS((H78-G78)/(G78))&lt;$P$2,"*****",(H78/G78-1)),"-"),H78)</f>
        <v>1.35729817738387</v>
      </c>
      <c r="W78" s="23" t="n">
        <f aca="false">IF(ISNUMBER((I78-H78)/(H78)),IF(H78&gt;0,IF(ABS((I78-H78)/(H78))&lt;$P$2,"*****",(I78/H78-1)),"-"),I78)</f>
        <v>-0.364462978944656</v>
      </c>
      <c r="X78" s="23" t="n">
        <f aca="false">IF(ISNUMBER((J78-I78)/(I78)),IF(I78&gt;0,IF(ABS((J78-I78)/(I78))&lt;$P$2,"*****",(J78/I78-1)),"-"),J78)</f>
        <v>-0.140531327204138</v>
      </c>
      <c r="Y78" s="23" t="n">
        <f aca="false">IF(ISNUMBER((K78-J78)/(J78)),IF(J78&gt;0,IF(ABS((K78-J78)/(J78))&lt;$P$2,"*****",(K78/J78-1)),"-"),K78)</f>
        <v>-0.273884569152566</v>
      </c>
      <c r="Z78" s="23" t="n">
        <f aca="false">IF(ISNUMBER((L78-K78)/(K78)),IF(K78&gt;0,IF(ABS((L78-K78)/(K78))&lt;$P$2,"*****",(L78/K78-1)),"-"),L78)</f>
        <v>-0.476661649324135</v>
      </c>
      <c r="AA78" s="23" t="n">
        <f aca="false">IF(ISNUMBER((M78-L78)/(L78)),IF(L78&gt;0,IF(ABS((M78-L78)/(L78))&lt;$P$2,"*****",(M78/L78-1)),"-"),M78)</f>
        <v>10.5041235393376</v>
      </c>
      <c r="AB78" s="23" t="n">
        <f aca="false">IF(ISNUMBER((N78-M78)/(M78)),IF(M78&gt;0,IF(ABS((N78-M78)/(M78))&lt;$P$2,"*****",(N78/M78-1)),"-"),N78)</f>
        <v>-0.997672878496878</v>
      </c>
    </row>
    <row r="79" customFormat="false" ht="12.75" hidden="false" customHeight="false" outlineLevel="0" collapsed="false">
      <c r="A79" s="140" t="n">
        <f aca="false">'[2]Table2(I).A-Gs2'!$A25</f>
        <v>0</v>
      </c>
      <c r="B79" s="126" t="n">
        <f aca="false">'[2]Table2(I).A-Gs2'!$I25</f>
        <v>0</v>
      </c>
      <c r="C79" s="126" t="n">
        <f aca="false">'[3]Table2(I).A-Gs2'!$I25</f>
        <v>0</v>
      </c>
      <c r="D79" s="126" t="n">
        <f aca="false">'[4]Table2(I).A-Gs2'!$I25</f>
        <v>0</v>
      </c>
      <c r="E79" s="126" t="n">
        <f aca="false">'[5]Table2(I).A-Gs2'!$I25</f>
        <v>0</v>
      </c>
      <c r="F79" s="126" t="n">
        <f aca="false">'[6]Table2(I).A-Gs2'!$I25</f>
        <v>0</v>
      </c>
      <c r="G79" s="126" t="n">
        <f aca="false">'[7]Table2(I).A-Gs2'!$I25</f>
        <v>0</v>
      </c>
      <c r="H79" s="126" t="n">
        <f aca="false">'[8]Table2(I).A-Gs2'!$I25</f>
        <v>0</v>
      </c>
      <c r="I79" s="126" t="n">
        <f aca="false">'[9]Table2(I).A-Gs2'!$I25</f>
        <v>0</v>
      </c>
      <c r="J79" s="126" t="n">
        <f aca="false">'[10]Table2(I).A-Gs2'!$I25</f>
        <v>0</v>
      </c>
      <c r="K79" s="126" t="n">
        <f aca="false">'[11]Table2(I).A-Gs2'!$I25</f>
        <v>0</v>
      </c>
      <c r="L79" s="126" t="n">
        <f aca="false">'[1]Table2(I).A-Gs2'!$I25</f>
        <v>0</v>
      </c>
      <c r="M79" s="126" t="n">
        <f aca="false">'[12]Table2(I).A-Gs2'!$I25</f>
        <v>0</v>
      </c>
      <c r="N79" s="126" t="n">
        <f aca="false">'[13]Table2(I).A-Gs2'!$I25</f>
        <v>0</v>
      </c>
      <c r="P79" s="148" t="n">
        <f aca="false">+A79</f>
        <v>0</v>
      </c>
      <c r="Q79" s="23" t="n">
        <f aca="false">IF(ISNUMBER((C79-B79)/(B79)),IF(B79&gt;0,IF(ABS((C79-B79)/(B79))&lt;$P$2,"*****",(C79/B79-1)),"-"),C79)</f>
        <v>0</v>
      </c>
      <c r="R79" s="23" t="n">
        <f aca="false">IF(ISNUMBER((D79-C79)/(C79)),IF(C79&gt;0,IF(ABS((D79-C79)/(C79))&lt;$P$2,"*****",(D79/C79-1)),"-"),D79)</f>
        <v>0</v>
      </c>
      <c r="S79" s="23" t="n">
        <f aca="false">IF(ISNUMBER((E79-D79)/(D79)),IF(D79&gt;0,IF(ABS((E79-D79)/(D79))&lt;$P$2,"*****",(E79/D79-1)),"-"),E79)</f>
        <v>0</v>
      </c>
      <c r="T79" s="23" t="n">
        <f aca="false">IF(ISNUMBER((F79-E79)/(E79)),IF(E79&gt;0,IF(ABS((F79-E79)/(E79))&lt;$P$2,"*****",(F79/E79-1)),"-"),F79)</f>
        <v>0</v>
      </c>
      <c r="U79" s="23" t="n">
        <f aca="false">IF(ISNUMBER((G79-F79)/(F79)),IF(F79&gt;0,IF(ABS((G79-F79)/(F79))&lt;$P$2,"*****",(G79/F79-1)),"-"),G79)</f>
        <v>0</v>
      </c>
      <c r="V79" s="23" t="n">
        <f aca="false">IF(ISNUMBER((H79-G79)/(G79)),IF(G79&gt;0,IF(ABS((H79-G79)/(G79))&lt;$P$2,"*****",(H79/G79-1)),"-"),H79)</f>
        <v>0</v>
      </c>
      <c r="W79" s="23" t="n">
        <f aca="false">IF(ISNUMBER((I79-H79)/(H79)),IF(H79&gt;0,IF(ABS((I79-H79)/(H79))&lt;$P$2,"*****",(I79/H79-1)),"-"),I79)</f>
        <v>0</v>
      </c>
      <c r="X79" s="23" t="n">
        <f aca="false">IF(ISNUMBER((J79-I79)/(I79)),IF(I79&gt;0,IF(ABS((J79-I79)/(I79))&lt;$P$2,"*****",(J79/I79-1)),"-"),J79)</f>
        <v>0</v>
      </c>
      <c r="Y79" s="23" t="n">
        <f aca="false">IF(ISNUMBER((K79-J79)/(J79)),IF(J79&gt;0,IF(ABS((K79-J79)/(J79))&lt;$P$2,"*****",(K79/J79-1)),"-"),K79)</f>
        <v>0</v>
      </c>
      <c r="Z79" s="23" t="n">
        <f aca="false">IF(ISNUMBER((L79-K79)/(K79)),IF(K79&gt;0,IF(ABS((L79-K79)/(K79))&lt;$P$2,"*****",(L79/K79-1)),"-"),L79)</f>
        <v>0</v>
      </c>
      <c r="AA79" s="23" t="n">
        <f aca="false">IF(ISNUMBER((M79-L79)/(L79)),IF(L79&gt;0,IF(ABS((M79-L79)/(L79))&lt;$P$2,"*****",(M79/L79-1)),"-"),M79)</f>
        <v>0</v>
      </c>
      <c r="AB79" s="23" t="n">
        <f aca="false">IF(ISNUMBER((N79-M79)/(M79)),IF(M79&gt;0,IF(ABS((N79-M79)/(M79))&lt;$P$2,"*****",(N79/M79-1)),"-"),N79)</f>
        <v>0</v>
      </c>
    </row>
    <row r="80" customFormat="false" ht="12.75" hidden="false" customHeight="false" outlineLevel="0" collapsed="false">
      <c r="A80" s="140" t="str">
        <f aca="false">'[2]Table2(I).A-Gs2'!$A26</f>
        <v>Not attributable to specific sector</v>
      </c>
      <c r="B80" s="126" t="n">
        <f aca="false">'[2]Table2(I).A-Gs2'!$I26</f>
        <v>0.0319338734</v>
      </c>
      <c r="C80" s="126" t="n">
        <f aca="false">'[3]Table2(I).A-Gs2'!$I26</f>
        <v>3.5</v>
      </c>
      <c r="D80" s="126" t="n">
        <f aca="false">'[4]Table2(I).A-Gs2'!$I26</f>
        <v>3.7</v>
      </c>
      <c r="E80" s="126" t="n">
        <f aca="false">'[5]Table2(I).A-Gs2'!$I26</f>
        <v>4.9</v>
      </c>
      <c r="F80" s="126" t="n">
        <f aca="false">'[6]Table2(I).A-Gs2'!$I26</f>
        <v>5.3</v>
      </c>
      <c r="G80" s="126" t="n">
        <f aca="false">'[7]Table2(I).A-Gs2'!$I26</f>
        <v>0.04008047936</v>
      </c>
      <c r="H80" s="126" t="n">
        <f aca="false">'[8]Table2(I).A-Gs2'!$I26</f>
        <v>0.094481640944</v>
      </c>
      <c r="I80" s="126" t="n">
        <f aca="false">'[9]Table2(I).A-Gs2'!$I26</f>
        <v>0.0600465806299704</v>
      </c>
      <c r="J80" s="126" t="n">
        <f aca="false">'[10]Table2(I).A-Gs2'!$I26</f>
        <v>0.0516081549599704</v>
      </c>
      <c r="K80" s="126" t="n">
        <f aca="false">'[11]Table2(I).A-Gs2'!$I26</f>
        <v>0.037473477674</v>
      </c>
      <c r="L80" s="126" t="n">
        <f aca="false">'[1]Table2(I).A-Gs2'!$I26</f>
        <v>0.019611308</v>
      </c>
      <c r="M80" s="126" t="n">
        <f aca="false">'[12]Table2(I).A-Gs2'!$I26</f>
        <v>0.22561091</v>
      </c>
      <c r="N80" s="126" t="n">
        <f aca="false">'[13]Table2(I).A-Gs2'!$I26</f>
        <v>0.000525024</v>
      </c>
      <c r="P80" s="148" t="str">
        <f aca="false">+A80</f>
        <v>Not attributable to specific sector</v>
      </c>
      <c r="Q80" s="23" t="n">
        <f aca="false">IF(ISNUMBER((C80-B80)/(B80)),IF(B80&gt;0,IF(ABS((C80-B80)/(B80))&lt;$P$2,"*****",(C80/B80-1)),"-"),C80)</f>
        <v>108.601486677153</v>
      </c>
      <c r="R80" s="23" t="str">
        <f aca="false">IF(ISNUMBER((D80-C80)/(C80)),IF(C80&gt;0,IF(ABS((D80-C80)/(C80))&lt;$P$2,"*****",(D80/C80-1)),"-"),D80)</f>
        <v>*****</v>
      </c>
      <c r="S80" s="23" t="n">
        <f aca="false">IF(ISNUMBER((E80-D80)/(D80)),IF(D80&gt;0,IF(ABS((E80-D80)/(D80))&lt;$P$2,"*****",(E80/D80-1)),"-"),E80)</f>
        <v>0.324324324324324</v>
      </c>
      <c r="T80" s="23" t="str">
        <f aca="false">IF(ISNUMBER((F80-E80)/(E80)),IF(E80&gt;0,IF(ABS((F80-E80)/(E80))&lt;$P$2,"*****",(F80/E80-1)),"-"),F80)</f>
        <v>*****</v>
      </c>
      <c r="U80" s="23" t="n">
        <f aca="false">IF(ISNUMBER((G80-F80)/(F80)),IF(F80&gt;0,IF(ABS((G80-F80)/(F80))&lt;$P$2,"*****",(G80/F80-1)),"-"),G80)</f>
        <v>-0.992437645403774</v>
      </c>
      <c r="V80" s="23" t="n">
        <f aca="false">IF(ISNUMBER((H80-G80)/(G80)),IF(G80&gt;0,IF(ABS((H80-G80)/(G80))&lt;$P$2,"*****",(H80/G80-1)),"-"),H80)</f>
        <v>1.35729817738387</v>
      </c>
      <c r="W80" s="23" t="n">
        <f aca="false">IF(ISNUMBER((I80-H80)/(H80)),IF(H80&gt;0,IF(ABS((I80-H80)/(H80))&lt;$P$2,"*****",(I80/H80-1)),"-"),I80)</f>
        <v>-0.364462978944656</v>
      </c>
      <c r="X80" s="23" t="n">
        <f aca="false">IF(ISNUMBER((J80-I80)/(I80)),IF(I80&gt;0,IF(ABS((J80-I80)/(I80))&lt;$P$2,"*****",(J80/I80-1)),"-"),J80)</f>
        <v>-0.140531327204138</v>
      </c>
      <c r="Y80" s="23" t="n">
        <f aca="false">IF(ISNUMBER((K80-J80)/(J80)),IF(J80&gt;0,IF(ABS((K80-J80)/(J80))&lt;$P$2,"*****",(K80/J80-1)),"-"),K80)</f>
        <v>-0.273884569152566</v>
      </c>
      <c r="Z80" s="23" t="n">
        <f aca="false">IF(ISNUMBER((L80-K80)/(K80)),IF(K80&gt;0,IF(ABS((L80-K80)/(K80))&lt;$P$2,"*****",(L80/K80-1)),"-"),L80)</f>
        <v>-0.476661649324135</v>
      </c>
      <c r="AA80" s="23" t="n">
        <f aca="false">IF(ISNUMBER((M80-L80)/(L80)),IF(L80&gt;0,IF(ABS((M80-L80)/(L80))&lt;$P$2,"*****",(M80/L80-1)),"-"),M80)</f>
        <v>10.5041235393376</v>
      </c>
      <c r="AB80" s="23" t="n">
        <f aca="false">IF(ISNUMBER((N80-M80)/(M80)),IF(M80&gt;0,IF(ABS((N80-M80)/(M80))&lt;$P$2,"*****",(N80/M80-1)),"-"),N80)</f>
        <v>-0.997672878496878</v>
      </c>
    </row>
    <row r="81" customFormat="false" ht="12.75" hidden="false" customHeight="false" outlineLevel="0" collapsed="false">
      <c r="A81" s="140" t="n">
        <f aca="false">'[2]Table2(I).A-Gs2'!$A27</f>
        <v>0</v>
      </c>
      <c r="B81" s="126" t="n">
        <f aca="false">'[2]Table2(I).A-Gs2'!$I27</f>
        <v>0</v>
      </c>
      <c r="C81" s="126" t="n">
        <f aca="false">'[3]Table2(I).A-Gs2'!$I27</f>
        <v>0</v>
      </c>
      <c r="D81" s="126" t="n">
        <f aca="false">'[4]Table2(I).A-Gs2'!$I27</f>
        <v>0</v>
      </c>
      <c r="E81" s="126" t="n">
        <f aca="false">'[5]Table2(I).A-Gs2'!$I27</f>
        <v>0</v>
      </c>
      <c r="F81" s="126" t="n">
        <f aca="false">'[6]Table2(I).A-Gs2'!$I27</f>
        <v>0</v>
      </c>
      <c r="G81" s="126" t="n">
        <f aca="false">'[7]Table2(I).A-Gs2'!$I27</f>
        <v>0</v>
      </c>
      <c r="H81" s="126" t="n">
        <f aca="false">'[8]Table2(I).A-Gs2'!$I27</f>
        <v>0</v>
      </c>
      <c r="I81" s="126" t="n">
        <f aca="false">'[9]Table2(I).A-Gs2'!$I27</f>
        <v>0</v>
      </c>
      <c r="J81" s="126" t="n">
        <f aca="false">'[10]Table2(I).A-Gs2'!$I27</f>
        <v>0</v>
      </c>
      <c r="K81" s="126" t="n">
        <f aca="false">'[11]Table2(I).A-Gs2'!$I27</f>
        <v>0</v>
      </c>
      <c r="L81" s="126" t="n">
        <f aca="false">'[1]Table2(I).A-Gs2'!$I27</f>
        <v>0</v>
      </c>
      <c r="M81" s="126" t="n">
        <f aca="false">'[12]Table2(I).A-Gs2'!$I27</f>
        <v>0</v>
      </c>
      <c r="N81" s="126" t="n">
        <f aca="false">'[13]Table2(I).A-Gs2'!$I27</f>
        <v>0</v>
      </c>
      <c r="P81" s="148" t="n">
        <f aca="false">+A81</f>
        <v>0</v>
      </c>
      <c r="Q81" s="23" t="n">
        <f aca="false">IF(ISNUMBER((C81-B81)/(B81)),IF(B81&gt;0,IF(ABS((C81-B81)/(B81))&lt;$P$2,"*****",(C81/B81-1)),"-"),C81)</f>
        <v>0</v>
      </c>
      <c r="R81" s="23" t="n">
        <f aca="false">IF(ISNUMBER((D81-C81)/(C81)),IF(C81&gt;0,IF(ABS((D81-C81)/(C81))&lt;$P$2,"*****",(D81/C81-1)),"-"),D81)</f>
        <v>0</v>
      </c>
      <c r="S81" s="23" t="n">
        <f aca="false">IF(ISNUMBER((E81-D81)/(D81)),IF(D81&gt;0,IF(ABS((E81-D81)/(D81))&lt;$P$2,"*****",(E81/D81-1)),"-"),E81)</f>
        <v>0</v>
      </c>
      <c r="T81" s="23" t="n">
        <f aca="false">IF(ISNUMBER((F81-E81)/(E81)),IF(E81&gt;0,IF(ABS((F81-E81)/(E81))&lt;$P$2,"*****",(F81/E81-1)),"-"),F81)</f>
        <v>0</v>
      </c>
      <c r="U81" s="23" t="n">
        <f aca="false">IF(ISNUMBER((G81-F81)/(F81)),IF(F81&gt;0,IF(ABS((G81-F81)/(F81))&lt;$P$2,"*****",(G81/F81-1)),"-"),G81)</f>
        <v>0</v>
      </c>
      <c r="V81" s="23" t="n">
        <f aca="false">IF(ISNUMBER((H81-G81)/(G81)),IF(G81&gt;0,IF(ABS((H81-G81)/(G81))&lt;$P$2,"*****",(H81/G81-1)),"-"),H81)</f>
        <v>0</v>
      </c>
      <c r="W81" s="23" t="n">
        <f aca="false">IF(ISNUMBER((I81-H81)/(H81)),IF(H81&gt;0,IF(ABS((I81-H81)/(H81))&lt;$P$2,"*****",(I81/H81-1)),"-"),I81)</f>
        <v>0</v>
      </c>
      <c r="X81" s="23" t="n">
        <f aca="false">IF(ISNUMBER((J81-I81)/(I81)),IF(I81&gt;0,IF(ABS((J81-I81)/(I81))&lt;$P$2,"*****",(J81/I81-1)),"-"),J81)</f>
        <v>0</v>
      </c>
      <c r="Y81" s="23" t="n">
        <f aca="false">IF(ISNUMBER((K81-J81)/(J81)),IF(J81&gt;0,IF(ABS((K81-J81)/(J81))&lt;$P$2,"*****",(K81/J81-1)),"-"),K81)</f>
        <v>0</v>
      </c>
      <c r="Z81" s="23" t="n">
        <f aca="false">IF(ISNUMBER((L81-K81)/(K81)),IF(K81&gt;0,IF(ABS((L81-K81)/(K81))&lt;$P$2,"*****",(L81/K81-1)),"-"),L81)</f>
        <v>0</v>
      </c>
      <c r="AA81" s="23" t="n">
        <f aca="false">IF(ISNUMBER((M81-L81)/(L81)),IF(L81&gt;0,IF(ABS((M81-L81)/(L81))&lt;$P$2,"*****",(M81/L81-1)),"-"),M81)</f>
        <v>0</v>
      </c>
      <c r="AB81" s="23" t="n">
        <f aca="false">IF(ISNUMBER((N81-M81)/(M81)),IF(M81&gt;0,IF(ABS((N81-M81)/(M81))&lt;$P$2,"*****",(N81/M81-1)),"-"),N81)</f>
        <v>0</v>
      </c>
    </row>
    <row r="82" customFormat="false" ht="12.75" hidden="false" customHeight="false" outlineLevel="0" collapsed="false">
      <c r="A82" s="207" t="s">
        <v>130</v>
      </c>
      <c r="B82" s="208"/>
      <c r="C82" s="208"/>
      <c r="D82" s="208"/>
      <c r="E82" s="208"/>
      <c r="F82" s="208"/>
      <c r="G82" s="208"/>
      <c r="H82" s="208"/>
      <c r="I82" s="208"/>
      <c r="J82" s="208"/>
      <c r="K82" s="208"/>
      <c r="L82" s="208"/>
      <c r="M82" s="208"/>
      <c r="N82" s="208"/>
      <c r="P82" s="209" t="str">
        <f aca="false">+A82</f>
        <v>3 SOLVENTS ETC.</v>
      </c>
      <c r="Q82" s="23" t="n">
        <f aca="false">IF(ISNUMBER((C82-B82)/(B82)),IF(B82&gt;0,IF(ABS((C82-B82)/(B82))&lt;$P$2,"*****",(C82/B82-1)),"-"),C82)</f>
        <v>0</v>
      </c>
      <c r="R82" s="23" t="n">
        <f aca="false">IF(ISNUMBER((D82-C82)/(C82)),IF(C82&gt;0,IF(ABS((D82-C82)/(C82))&lt;$P$2,"*****",(D82/C82-1)),"-"),D82)</f>
        <v>0</v>
      </c>
      <c r="S82" s="23" t="n">
        <f aca="false">IF(ISNUMBER((E82-D82)/(D82)),IF(D82&gt;0,IF(ABS((E82-D82)/(D82))&lt;$P$2,"*****",(E82/D82-1)),"-"),E82)</f>
        <v>0</v>
      </c>
      <c r="T82" s="23" t="n">
        <f aca="false">IF(ISNUMBER((F82-E82)/(E82)),IF(E82&gt;0,IF(ABS((F82-E82)/(E82))&lt;$P$2,"*****",(F82/E82-1)),"-"),F82)</f>
        <v>0</v>
      </c>
      <c r="U82" s="23" t="n">
        <f aca="false">IF(ISNUMBER((G82-F82)/(F82)),IF(F82&gt;0,IF(ABS((G82-F82)/(F82))&lt;$P$2,"*****",(G82/F82-1)),"-"),G82)</f>
        <v>0</v>
      </c>
      <c r="V82" s="23" t="n">
        <f aca="false">IF(ISNUMBER((H82-G82)/(G82)),IF(G82&gt;0,IF(ABS((H82-G82)/(G82))&lt;$P$2,"*****",(H82/G82-1)),"-"),H82)</f>
        <v>0</v>
      </c>
      <c r="W82" s="23" t="n">
        <f aca="false">IF(ISNUMBER((I82-H82)/(H82)),IF(H82&gt;0,IF(ABS((I82-H82)/(H82))&lt;$P$2,"*****",(I82/H82-1)),"-"),I82)</f>
        <v>0</v>
      </c>
      <c r="X82" s="23" t="n">
        <f aca="false">IF(ISNUMBER((J82-I82)/(I82)),IF(I82&gt;0,IF(ABS((J82-I82)/(I82))&lt;$P$2,"*****",(J82/I82-1)),"-"),J82)</f>
        <v>0</v>
      </c>
      <c r="Y82" s="23" t="n">
        <f aca="false">IF(ISNUMBER((K82-J82)/(J82)),IF(J82&gt;0,IF(ABS((K82-J82)/(J82))&lt;$P$2,"*****",(K82/J82-1)),"-"),K82)</f>
        <v>0</v>
      </c>
      <c r="Z82" s="23" t="n">
        <f aca="false">IF(ISNUMBER((L82-K82)/(K82)),IF(K82&gt;0,IF(ABS((L82-K82)/(K82))&lt;$P$2,"*****",(L82/K82-1)),"-"),L82)</f>
        <v>0</v>
      </c>
      <c r="AA82" s="23" t="n">
        <f aca="false">IF(ISNUMBER((M82-L82)/(L82)),IF(L82&gt;0,IF(ABS((M82-L82)/(L82))&lt;$P$2,"*****",(M82/L82-1)),"-"),M82)</f>
        <v>0</v>
      </c>
      <c r="AB82" s="23" t="n">
        <f aca="false">IF(ISNUMBER((N82-M82)/(M82)),IF(M82&gt;0,IF(ABS((N82-M82)/(M82))&lt;$P$2,"*****",(N82/M82-1)),"-"),N82)</f>
        <v>0</v>
      </c>
    </row>
    <row r="83" customFormat="false" ht="12.75" hidden="false" customHeight="false" outlineLevel="0" collapsed="false">
      <c r="A83" s="157" t="s">
        <v>131</v>
      </c>
      <c r="B83" s="208"/>
      <c r="C83" s="208"/>
      <c r="D83" s="208"/>
      <c r="E83" s="208"/>
      <c r="F83" s="208"/>
      <c r="G83" s="208"/>
      <c r="H83" s="208"/>
      <c r="I83" s="208"/>
      <c r="J83" s="208"/>
      <c r="K83" s="208"/>
      <c r="L83" s="208"/>
      <c r="M83" s="208"/>
      <c r="N83" s="208"/>
      <c r="P83" s="124" t="str">
        <f aca="false">+A83</f>
        <v>A.  Paint Application</v>
      </c>
      <c r="Q83" s="23" t="n">
        <f aca="false">IF(ISNUMBER((C83-B83)/(B83)),IF(B83&gt;0,IF(ABS((C83-B83)/(B83))&lt;$P$2,"*****",(C83/B83-1)),"-"),C83)</f>
        <v>0</v>
      </c>
      <c r="R83" s="23" t="n">
        <f aca="false">IF(ISNUMBER((D83-C83)/(C83)),IF(C83&gt;0,IF(ABS((D83-C83)/(C83))&lt;$P$2,"*****",(D83/C83-1)),"-"),D83)</f>
        <v>0</v>
      </c>
      <c r="S83" s="23" t="n">
        <f aca="false">IF(ISNUMBER((E83-D83)/(D83)),IF(D83&gt;0,IF(ABS((E83-D83)/(D83))&lt;$P$2,"*****",(E83/D83-1)),"-"),E83)</f>
        <v>0</v>
      </c>
      <c r="T83" s="23" t="n">
        <f aca="false">IF(ISNUMBER((F83-E83)/(E83)),IF(E83&gt;0,IF(ABS((F83-E83)/(E83))&lt;$P$2,"*****",(F83/E83-1)),"-"),F83)</f>
        <v>0</v>
      </c>
      <c r="U83" s="23" t="n">
        <f aca="false">IF(ISNUMBER((G83-F83)/(F83)),IF(F83&gt;0,IF(ABS((G83-F83)/(F83))&lt;$P$2,"*****",(G83/F83-1)),"-"),G83)</f>
        <v>0</v>
      </c>
      <c r="V83" s="23" t="n">
        <f aca="false">IF(ISNUMBER((H83-G83)/(G83)),IF(G83&gt;0,IF(ABS((H83-G83)/(G83))&lt;$P$2,"*****",(H83/G83-1)),"-"),H83)</f>
        <v>0</v>
      </c>
      <c r="W83" s="23" t="n">
        <f aca="false">IF(ISNUMBER((I83-H83)/(H83)),IF(H83&gt;0,IF(ABS((I83-H83)/(H83))&lt;$P$2,"*****",(I83/H83-1)),"-"),I83)</f>
        <v>0</v>
      </c>
      <c r="X83" s="23" t="n">
        <f aca="false">IF(ISNUMBER((J83-I83)/(I83)),IF(I83&gt;0,IF(ABS((J83-I83)/(I83))&lt;$P$2,"*****",(J83/I83-1)),"-"),J83)</f>
        <v>0</v>
      </c>
      <c r="Y83" s="23" t="n">
        <f aca="false">IF(ISNUMBER((K83-J83)/(J83)),IF(J83&gt;0,IF(ABS((K83-J83)/(J83))&lt;$P$2,"*****",(K83/J83-1)),"-"),K83)</f>
        <v>0</v>
      </c>
      <c r="Z83" s="23" t="n">
        <f aca="false">IF(ISNUMBER((L83-K83)/(K83)),IF(K83&gt;0,IF(ABS((L83-K83)/(K83))&lt;$P$2,"*****",(L83/K83-1)),"-"),L83)</f>
        <v>0</v>
      </c>
      <c r="AA83" s="23" t="n">
        <f aca="false">IF(ISNUMBER((M83-L83)/(L83)),IF(L83&gt;0,IF(ABS((M83-L83)/(L83))&lt;$P$2,"*****",(M83/L83-1)),"-"),M83)</f>
        <v>0</v>
      </c>
      <c r="AB83" s="23" t="n">
        <f aca="false">IF(ISNUMBER((N83-M83)/(M83)),IF(M83&gt;0,IF(ABS((N83-M83)/(M83))&lt;$P$2,"*****",(N83/M83-1)),"-"),N83)</f>
        <v>0</v>
      </c>
    </row>
    <row r="84" customFormat="false" ht="12.75" hidden="false" customHeight="false" outlineLevel="0" collapsed="false">
      <c r="A84" s="159" t="s">
        <v>132</v>
      </c>
      <c r="B84" s="208"/>
      <c r="C84" s="208"/>
      <c r="D84" s="208"/>
      <c r="E84" s="208"/>
      <c r="F84" s="208"/>
      <c r="G84" s="208"/>
      <c r="H84" s="208"/>
      <c r="I84" s="208"/>
      <c r="J84" s="208"/>
      <c r="K84" s="208"/>
      <c r="L84" s="208"/>
      <c r="M84" s="208"/>
      <c r="N84" s="208"/>
      <c r="P84" s="124" t="str">
        <f aca="false">+A84</f>
        <v>B.  Degreasing and Dry Cleaning</v>
      </c>
      <c r="Q84" s="23" t="n">
        <f aca="false">IF(ISNUMBER((C84-B84)/(B84)),IF(B84&gt;0,IF(ABS((C84-B84)/(B84))&lt;$P$2,"*****",(C84/B84-1)),"-"),C84)</f>
        <v>0</v>
      </c>
      <c r="R84" s="23" t="n">
        <f aca="false">IF(ISNUMBER((D84-C84)/(C84)),IF(C84&gt;0,IF(ABS((D84-C84)/(C84))&lt;$P$2,"*****",(D84/C84-1)),"-"),D84)</f>
        <v>0</v>
      </c>
      <c r="S84" s="23" t="n">
        <f aca="false">IF(ISNUMBER((E84-D84)/(D84)),IF(D84&gt;0,IF(ABS((E84-D84)/(D84))&lt;$P$2,"*****",(E84/D84-1)),"-"),E84)</f>
        <v>0</v>
      </c>
      <c r="T84" s="23" t="n">
        <f aca="false">IF(ISNUMBER((F84-E84)/(E84)),IF(E84&gt;0,IF(ABS((F84-E84)/(E84))&lt;$P$2,"*****",(F84/E84-1)),"-"),F84)</f>
        <v>0</v>
      </c>
      <c r="U84" s="23" t="n">
        <f aca="false">IF(ISNUMBER((G84-F84)/(F84)),IF(F84&gt;0,IF(ABS((G84-F84)/(F84))&lt;$P$2,"*****",(G84/F84-1)),"-"),G84)</f>
        <v>0</v>
      </c>
      <c r="V84" s="23" t="n">
        <f aca="false">IF(ISNUMBER((H84-G84)/(G84)),IF(G84&gt;0,IF(ABS((H84-G84)/(G84))&lt;$P$2,"*****",(H84/G84-1)),"-"),H84)</f>
        <v>0</v>
      </c>
      <c r="W84" s="23" t="n">
        <f aca="false">IF(ISNUMBER((I84-H84)/(H84)),IF(H84&gt;0,IF(ABS((I84-H84)/(H84))&lt;$P$2,"*****",(I84/H84-1)),"-"),I84)</f>
        <v>0</v>
      </c>
      <c r="X84" s="23" t="n">
        <f aca="false">IF(ISNUMBER((J84-I84)/(I84)),IF(I84&gt;0,IF(ABS((J84-I84)/(I84))&lt;$P$2,"*****",(J84/I84-1)),"-"),J84)</f>
        <v>0</v>
      </c>
      <c r="Y84" s="23" t="n">
        <f aca="false">IF(ISNUMBER((K84-J84)/(J84)),IF(J84&gt;0,IF(ABS((K84-J84)/(J84))&lt;$P$2,"*****",(K84/J84-1)),"-"),K84)</f>
        <v>0</v>
      </c>
      <c r="Z84" s="23" t="n">
        <f aca="false">IF(ISNUMBER((L84-K84)/(K84)),IF(K84&gt;0,IF(ABS((L84-K84)/(K84))&lt;$P$2,"*****",(L84/K84-1)),"-"),L84)</f>
        <v>0</v>
      </c>
      <c r="AA84" s="23" t="n">
        <f aca="false">IF(ISNUMBER((M84-L84)/(L84)),IF(L84&gt;0,IF(ABS((M84-L84)/(L84))&lt;$P$2,"*****",(M84/L84-1)),"-"),M84)</f>
        <v>0</v>
      </c>
      <c r="AB84" s="23" t="n">
        <f aca="false">IF(ISNUMBER((N84-M84)/(M84)),IF(M84&gt;0,IF(ABS((N84-M84)/(M84))&lt;$P$2,"*****",(N84/M84-1)),"-"),N84)</f>
        <v>0</v>
      </c>
    </row>
    <row r="85" customFormat="false" ht="12.75" hidden="false" customHeight="false" outlineLevel="0" collapsed="false">
      <c r="A85" s="159" t="s">
        <v>133</v>
      </c>
      <c r="B85" s="208"/>
      <c r="C85" s="208"/>
      <c r="D85" s="208"/>
      <c r="E85" s="208"/>
      <c r="F85" s="208"/>
      <c r="G85" s="208"/>
      <c r="H85" s="208"/>
      <c r="I85" s="208"/>
      <c r="J85" s="208"/>
      <c r="K85" s="208"/>
      <c r="L85" s="208"/>
      <c r="M85" s="208"/>
      <c r="N85" s="208"/>
      <c r="P85" s="124" t="str">
        <f aca="false">+A85</f>
        <v>C.  Chemical Products, Manufacture and Processing</v>
      </c>
      <c r="Q85" s="23" t="n">
        <f aca="false">IF(ISNUMBER((C85-B85)/(B85)),IF(B85&gt;0,IF(ABS((C85-B85)/(B85))&lt;$P$2,"*****",(C85/B85-1)),"-"),C85)</f>
        <v>0</v>
      </c>
      <c r="R85" s="23" t="n">
        <f aca="false">IF(ISNUMBER((D85-C85)/(C85)),IF(C85&gt;0,IF(ABS((D85-C85)/(C85))&lt;$P$2,"*****",(D85/C85-1)),"-"),D85)</f>
        <v>0</v>
      </c>
      <c r="S85" s="23" t="n">
        <f aca="false">IF(ISNUMBER((E85-D85)/(D85)),IF(D85&gt;0,IF(ABS((E85-D85)/(D85))&lt;$P$2,"*****",(E85/D85-1)),"-"),E85)</f>
        <v>0</v>
      </c>
      <c r="T85" s="23" t="n">
        <f aca="false">IF(ISNUMBER((F85-E85)/(E85)),IF(E85&gt;0,IF(ABS((F85-E85)/(E85))&lt;$P$2,"*****",(F85/E85-1)),"-"),F85)</f>
        <v>0</v>
      </c>
      <c r="U85" s="23" t="n">
        <f aca="false">IF(ISNUMBER((G85-F85)/(F85)),IF(F85&gt;0,IF(ABS((G85-F85)/(F85))&lt;$P$2,"*****",(G85/F85-1)),"-"),G85)</f>
        <v>0</v>
      </c>
      <c r="V85" s="23" t="n">
        <f aca="false">IF(ISNUMBER((H85-G85)/(G85)),IF(G85&gt;0,IF(ABS((H85-G85)/(G85))&lt;$P$2,"*****",(H85/G85-1)),"-"),H85)</f>
        <v>0</v>
      </c>
      <c r="W85" s="23" t="n">
        <f aca="false">IF(ISNUMBER((I85-H85)/(H85)),IF(H85&gt;0,IF(ABS((I85-H85)/(H85))&lt;$P$2,"*****",(I85/H85-1)),"-"),I85)</f>
        <v>0</v>
      </c>
      <c r="X85" s="23" t="n">
        <f aca="false">IF(ISNUMBER((J85-I85)/(I85)),IF(I85&gt;0,IF(ABS((J85-I85)/(I85))&lt;$P$2,"*****",(J85/I85-1)),"-"),J85)</f>
        <v>0</v>
      </c>
      <c r="Y85" s="23" t="n">
        <f aca="false">IF(ISNUMBER((K85-J85)/(J85)),IF(J85&gt;0,IF(ABS((K85-J85)/(J85))&lt;$P$2,"*****",(K85/J85-1)),"-"),K85)</f>
        <v>0</v>
      </c>
      <c r="Z85" s="23" t="n">
        <f aca="false">IF(ISNUMBER((L85-K85)/(K85)),IF(K85&gt;0,IF(ABS((L85-K85)/(K85))&lt;$P$2,"*****",(L85/K85-1)),"-"),L85)</f>
        <v>0</v>
      </c>
      <c r="AA85" s="23" t="n">
        <f aca="false">IF(ISNUMBER((M85-L85)/(L85)),IF(L85&gt;0,IF(ABS((M85-L85)/(L85))&lt;$P$2,"*****",(M85/L85-1)),"-"),M85)</f>
        <v>0</v>
      </c>
      <c r="AB85" s="23" t="n">
        <f aca="false">IF(ISNUMBER((N85-M85)/(M85)),IF(M85&gt;0,IF(ABS((N85-M85)/(M85))&lt;$P$2,"*****",(N85/M85-1)),"-"),N85)</f>
        <v>0</v>
      </c>
    </row>
    <row r="86" customFormat="false" ht="14.25" hidden="false" customHeight="false" outlineLevel="0" collapsed="false">
      <c r="A86" s="159" t="s">
        <v>134</v>
      </c>
      <c r="B86" s="208"/>
      <c r="C86" s="208"/>
      <c r="D86" s="208"/>
      <c r="E86" s="208"/>
      <c r="F86" s="208"/>
      <c r="G86" s="208"/>
      <c r="H86" s="208"/>
      <c r="I86" s="208"/>
      <c r="J86" s="208"/>
      <c r="K86" s="208"/>
      <c r="L86" s="208"/>
      <c r="M86" s="208"/>
      <c r="N86" s="208"/>
      <c r="P86" s="124" t="str">
        <f aca="false">+A86</f>
        <v>D.  Other (please specify)(1)</v>
      </c>
      <c r="Q86" s="23" t="n">
        <f aca="false">IF(ISNUMBER((C86-B86)/(B86)),IF(B86&gt;0,IF(ABS((C86-B86)/(B86))&lt;$P$2,"*****",(C86/B86-1)),"-"),C86)</f>
        <v>0</v>
      </c>
      <c r="R86" s="23" t="n">
        <f aca="false">IF(ISNUMBER((D86-C86)/(C86)),IF(C86&gt;0,IF(ABS((D86-C86)/(C86))&lt;$P$2,"*****",(D86/C86-1)),"-"),D86)</f>
        <v>0</v>
      </c>
      <c r="S86" s="23" t="n">
        <f aca="false">IF(ISNUMBER((E86-D86)/(D86)),IF(D86&gt;0,IF(ABS((E86-D86)/(D86))&lt;$P$2,"*****",(E86/D86-1)),"-"),E86)</f>
        <v>0</v>
      </c>
      <c r="T86" s="23" t="n">
        <f aca="false">IF(ISNUMBER((F86-E86)/(E86)),IF(E86&gt;0,IF(ABS((F86-E86)/(E86))&lt;$P$2,"*****",(F86/E86-1)),"-"),F86)</f>
        <v>0</v>
      </c>
      <c r="U86" s="23" t="n">
        <f aca="false">IF(ISNUMBER((G86-F86)/(F86)),IF(F86&gt;0,IF(ABS((G86-F86)/(F86))&lt;$P$2,"*****",(G86/F86-1)),"-"),G86)</f>
        <v>0</v>
      </c>
      <c r="V86" s="23" t="n">
        <f aca="false">IF(ISNUMBER((H86-G86)/(G86)),IF(G86&gt;0,IF(ABS((H86-G86)/(G86))&lt;$P$2,"*****",(H86/G86-1)),"-"),H86)</f>
        <v>0</v>
      </c>
      <c r="W86" s="23" t="n">
        <f aca="false">IF(ISNUMBER((I86-H86)/(H86)),IF(H86&gt;0,IF(ABS((I86-H86)/(H86))&lt;$P$2,"*****",(I86/H86-1)),"-"),I86)</f>
        <v>0</v>
      </c>
      <c r="X86" s="23" t="n">
        <f aca="false">IF(ISNUMBER((J86-I86)/(I86)),IF(I86&gt;0,IF(ABS((J86-I86)/(I86))&lt;$P$2,"*****",(J86/I86-1)),"-"),J86)</f>
        <v>0</v>
      </c>
      <c r="Y86" s="23" t="n">
        <f aca="false">IF(ISNUMBER((K86-J86)/(J86)),IF(J86&gt;0,IF(ABS((K86-J86)/(J86))&lt;$P$2,"*****",(K86/J86-1)),"-"),K86)</f>
        <v>0</v>
      </c>
      <c r="Z86" s="23" t="n">
        <f aca="false">IF(ISNUMBER((L86-K86)/(K86)),IF(K86&gt;0,IF(ABS((L86-K86)/(K86))&lt;$P$2,"*****",(L86/K86-1)),"-"),L86)</f>
        <v>0</v>
      </c>
      <c r="AA86" s="23" t="n">
        <f aca="false">IF(ISNUMBER((M86-L86)/(L86)),IF(L86&gt;0,IF(ABS((M86-L86)/(L86))&lt;$P$2,"*****",(M86/L86-1)),"-"),M86)</f>
        <v>0</v>
      </c>
      <c r="AB86" s="23" t="n">
        <f aca="false">IF(ISNUMBER((N86-M86)/(M86)),IF(M86&gt;0,IF(ABS((N86-M86)/(M86))&lt;$P$2,"*****",(N86/M86-1)),"-"),N86)</f>
        <v>0</v>
      </c>
    </row>
    <row r="87" customFormat="false" ht="13.5" hidden="false" customHeight="false" outlineLevel="0" collapsed="false">
      <c r="A87" s="39" t="s">
        <v>135</v>
      </c>
      <c r="B87" s="208"/>
      <c r="C87" s="208"/>
      <c r="D87" s="208"/>
      <c r="E87" s="208"/>
      <c r="F87" s="208"/>
      <c r="G87" s="208"/>
      <c r="H87" s="208"/>
      <c r="I87" s="208"/>
      <c r="J87" s="208"/>
      <c r="K87" s="208"/>
      <c r="L87" s="208"/>
      <c r="M87" s="208"/>
      <c r="N87" s="208"/>
      <c r="P87" s="162" t="str">
        <f aca="false">+A87</f>
        <v>(Use of N2O for Anaesthesia)</v>
      </c>
      <c r="Q87" s="23" t="n">
        <f aca="false">IF(ISNUMBER((C87-B87)/(B87)),IF(B87&gt;0,IF(ABS((C87-B87)/(B87))&lt;$P$2,"*****",(C87/B87-1)),"-"),C87)</f>
        <v>0</v>
      </c>
      <c r="R87" s="23" t="n">
        <f aca="false">IF(ISNUMBER((D87-C87)/(C87)),IF(C87&gt;0,IF(ABS((D87-C87)/(C87))&lt;$P$2,"*****",(D87/C87-1)),"-"),D87)</f>
        <v>0</v>
      </c>
      <c r="S87" s="23" t="n">
        <f aca="false">IF(ISNUMBER((E87-D87)/(D87)),IF(D87&gt;0,IF(ABS((E87-D87)/(D87))&lt;$P$2,"*****",(E87/D87-1)),"-"),E87)</f>
        <v>0</v>
      </c>
      <c r="T87" s="23" t="n">
        <f aca="false">IF(ISNUMBER((F87-E87)/(E87)),IF(E87&gt;0,IF(ABS((F87-E87)/(E87))&lt;$P$2,"*****",(F87/E87-1)),"-"),F87)</f>
        <v>0</v>
      </c>
      <c r="U87" s="23" t="n">
        <f aca="false">IF(ISNUMBER((G87-F87)/(F87)),IF(F87&gt;0,IF(ABS((G87-F87)/(F87))&lt;$P$2,"*****",(G87/F87-1)),"-"),G87)</f>
        <v>0</v>
      </c>
      <c r="V87" s="23" t="n">
        <f aca="false">IF(ISNUMBER((H87-G87)/(G87)),IF(G87&gt;0,IF(ABS((H87-G87)/(G87))&lt;$P$2,"*****",(H87/G87-1)),"-"),H87)</f>
        <v>0</v>
      </c>
      <c r="W87" s="23" t="n">
        <f aca="false">IF(ISNUMBER((I87-H87)/(H87)),IF(H87&gt;0,IF(ABS((I87-H87)/(H87))&lt;$P$2,"*****",(I87/H87-1)),"-"),I87)</f>
        <v>0</v>
      </c>
      <c r="X87" s="23" t="n">
        <f aca="false">IF(ISNUMBER((J87-I87)/(I87)),IF(I87&gt;0,IF(ABS((J87-I87)/(I87))&lt;$P$2,"*****",(J87/I87-1)),"-"),J87)</f>
        <v>0</v>
      </c>
      <c r="Y87" s="23" t="n">
        <f aca="false">IF(ISNUMBER((K87-J87)/(J87)),IF(J87&gt;0,IF(ABS((K87-J87)/(J87))&lt;$P$2,"*****",(K87/J87-1)),"-"),K87)</f>
        <v>0</v>
      </c>
      <c r="Z87" s="23" t="n">
        <f aca="false">IF(ISNUMBER((L87-K87)/(K87)),IF(K87&gt;0,IF(ABS((L87-K87)/(K87))&lt;$P$2,"*****",(L87/K87-1)),"-"),L87)</f>
        <v>0</v>
      </c>
      <c r="AA87" s="23" t="n">
        <f aca="false">IF(ISNUMBER((M87-L87)/(L87)),IF(L87&gt;0,IF(ABS((M87-L87)/(L87))&lt;$P$2,"*****",(M87/L87-1)),"-"),M87)</f>
        <v>0</v>
      </c>
      <c r="AB87" s="23" t="n">
        <f aca="false">IF(ISNUMBER((N87-M87)/(M87)),IF(M87&gt;0,IF(ABS((N87-M87)/(M87))&lt;$P$2,"*****",(N87/M87-1)),"-"),N87)</f>
        <v>0</v>
      </c>
    </row>
    <row r="88" customFormat="false" ht="13.5" hidden="false" customHeight="false" outlineLevel="0" collapsed="false">
      <c r="A88" s="39" t="s">
        <v>136</v>
      </c>
      <c r="B88" s="208"/>
      <c r="C88" s="208"/>
      <c r="D88" s="208"/>
      <c r="E88" s="208"/>
      <c r="F88" s="208"/>
      <c r="G88" s="208"/>
      <c r="H88" s="208"/>
      <c r="I88" s="208"/>
      <c r="J88" s="208"/>
      <c r="K88" s="208"/>
      <c r="L88" s="208"/>
      <c r="M88" s="208"/>
      <c r="N88" s="208"/>
      <c r="P88" s="162" t="str">
        <f aca="false">+A88</f>
        <v>(N2O from Fire Extinguishers)</v>
      </c>
      <c r="Q88" s="23" t="n">
        <f aca="false">IF(ISNUMBER((C88-B88)/(B88)),IF(B88&gt;0,IF(ABS((C88-B88)/(B88))&lt;$P$2,"*****",(C88/B88-1)),"-"),C88)</f>
        <v>0</v>
      </c>
      <c r="R88" s="23" t="n">
        <f aca="false">IF(ISNUMBER((D88-C88)/(C88)),IF(C88&gt;0,IF(ABS((D88-C88)/(C88))&lt;$P$2,"*****",(D88/C88-1)),"-"),D88)</f>
        <v>0</v>
      </c>
      <c r="S88" s="23" t="n">
        <f aca="false">IF(ISNUMBER((E88-D88)/(D88)),IF(D88&gt;0,IF(ABS((E88-D88)/(D88))&lt;$P$2,"*****",(E88/D88-1)),"-"),E88)</f>
        <v>0</v>
      </c>
      <c r="T88" s="23" t="n">
        <f aca="false">IF(ISNUMBER((F88-E88)/(E88)),IF(E88&gt;0,IF(ABS((F88-E88)/(E88))&lt;$P$2,"*****",(F88/E88-1)),"-"),F88)</f>
        <v>0</v>
      </c>
      <c r="U88" s="23" t="n">
        <f aca="false">IF(ISNUMBER((G88-F88)/(F88)),IF(F88&gt;0,IF(ABS((G88-F88)/(F88))&lt;$P$2,"*****",(G88/F88-1)),"-"),G88)</f>
        <v>0</v>
      </c>
      <c r="V88" s="23" t="n">
        <f aca="false">IF(ISNUMBER((H88-G88)/(G88)),IF(G88&gt;0,IF(ABS((H88-G88)/(G88))&lt;$P$2,"*****",(H88/G88-1)),"-"),H88)</f>
        <v>0</v>
      </c>
      <c r="W88" s="23" t="n">
        <f aca="false">IF(ISNUMBER((I88-H88)/(H88)),IF(H88&gt;0,IF(ABS((I88-H88)/(H88))&lt;$P$2,"*****",(I88/H88-1)),"-"),I88)</f>
        <v>0</v>
      </c>
      <c r="X88" s="23" t="n">
        <f aca="false">IF(ISNUMBER((J88-I88)/(I88)),IF(I88&gt;0,IF(ABS((J88-I88)/(I88))&lt;$P$2,"*****",(J88/I88-1)),"-"),J88)</f>
        <v>0</v>
      </c>
      <c r="Y88" s="23" t="n">
        <f aca="false">IF(ISNUMBER((K88-J88)/(J88)),IF(J88&gt;0,IF(ABS((K88-J88)/(J88))&lt;$P$2,"*****",(K88/J88-1)),"-"),K88)</f>
        <v>0</v>
      </c>
      <c r="Z88" s="23" t="n">
        <f aca="false">IF(ISNUMBER((L88-K88)/(K88)),IF(K88&gt;0,IF(ABS((L88-K88)/(K88))&lt;$P$2,"*****",(L88/K88-1)),"-"),L88)</f>
        <v>0</v>
      </c>
      <c r="AA88" s="23" t="n">
        <f aca="false">IF(ISNUMBER((M88-L88)/(L88)),IF(L88&gt;0,IF(ABS((M88-L88)/(L88))&lt;$P$2,"*****",(M88/L88-1)),"-"),M88)</f>
        <v>0</v>
      </c>
      <c r="AB88" s="23" t="n">
        <f aca="false">IF(ISNUMBER((N88-M88)/(M88)),IF(M88&gt;0,IF(ABS((N88-M88)/(M88))&lt;$P$2,"*****",(N88/M88-1)),"-"),N88)</f>
        <v>0</v>
      </c>
    </row>
    <row r="89" customFormat="false" ht="13.5" hidden="false" customHeight="false" outlineLevel="0" collapsed="false">
      <c r="A89" s="39" t="s">
        <v>137</v>
      </c>
      <c r="B89" s="208"/>
      <c r="C89" s="208"/>
      <c r="D89" s="208"/>
      <c r="E89" s="208"/>
      <c r="F89" s="208"/>
      <c r="G89" s="208"/>
      <c r="H89" s="208"/>
      <c r="I89" s="208"/>
      <c r="J89" s="208"/>
      <c r="K89" s="208"/>
      <c r="L89" s="208"/>
      <c r="M89" s="208"/>
      <c r="N89" s="208"/>
      <c r="P89" s="162" t="str">
        <f aca="false">+A89</f>
        <v>(N2O from Aerosol Cans)</v>
      </c>
      <c r="Q89" s="23" t="n">
        <f aca="false">IF(ISNUMBER((C89-B89)/(B89)),IF(B89&gt;0,IF(ABS((C89-B89)/(B89))&lt;$P$2,"*****",(C89/B89-1)),"-"),C89)</f>
        <v>0</v>
      </c>
      <c r="R89" s="23" t="n">
        <f aca="false">IF(ISNUMBER((D89-C89)/(C89)),IF(C89&gt;0,IF(ABS((D89-C89)/(C89))&lt;$P$2,"*****",(D89/C89-1)),"-"),D89)</f>
        <v>0</v>
      </c>
      <c r="S89" s="23" t="n">
        <f aca="false">IF(ISNUMBER((E89-D89)/(D89)),IF(D89&gt;0,IF(ABS((E89-D89)/(D89))&lt;$P$2,"*****",(E89/D89-1)),"-"),E89)</f>
        <v>0</v>
      </c>
      <c r="T89" s="23" t="n">
        <f aca="false">IF(ISNUMBER((F89-E89)/(E89)),IF(E89&gt;0,IF(ABS((F89-E89)/(E89))&lt;$P$2,"*****",(F89/E89-1)),"-"),F89)</f>
        <v>0</v>
      </c>
      <c r="U89" s="23" t="n">
        <f aca="false">IF(ISNUMBER((G89-F89)/(F89)),IF(F89&gt;0,IF(ABS((G89-F89)/(F89))&lt;$P$2,"*****",(G89/F89-1)),"-"),G89)</f>
        <v>0</v>
      </c>
      <c r="V89" s="23" t="n">
        <f aca="false">IF(ISNUMBER((H89-G89)/(G89)),IF(G89&gt;0,IF(ABS((H89-G89)/(G89))&lt;$P$2,"*****",(H89/G89-1)),"-"),H89)</f>
        <v>0</v>
      </c>
      <c r="W89" s="23" t="n">
        <f aca="false">IF(ISNUMBER((I89-H89)/(H89)),IF(H89&gt;0,IF(ABS((I89-H89)/(H89))&lt;$P$2,"*****",(I89/H89-1)),"-"),I89)</f>
        <v>0</v>
      </c>
      <c r="X89" s="23" t="n">
        <f aca="false">IF(ISNUMBER((J89-I89)/(I89)),IF(I89&gt;0,IF(ABS((J89-I89)/(I89))&lt;$P$2,"*****",(J89/I89-1)),"-"),J89)</f>
        <v>0</v>
      </c>
      <c r="Y89" s="23" t="n">
        <f aca="false">IF(ISNUMBER((K89-J89)/(J89)),IF(J89&gt;0,IF(ABS((K89-J89)/(J89))&lt;$P$2,"*****",(K89/J89-1)),"-"),K89)</f>
        <v>0</v>
      </c>
      <c r="Z89" s="23" t="n">
        <f aca="false">IF(ISNUMBER((L89-K89)/(K89)),IF(K89&gt;0,IF(ABS((L89-K89)/(K89))&lt;$P$2,"*****",(L89/K89-1)),"-"),L89)</f>
        <v>0</v>
      </c>
      <c r="AA89" s="23" t="n">
        <f aca="false">IF(ISNUMBER((M89-L89)/(L89)),IF(L89&gt;0,IF(ABS((M89-L89)/(L89))&lt;$P$2,"*****",(M89/L89-1)),"-"),M89)</f>
        <v>0</v>
      </c>
      <c r="AB89" s="23" t="n">
        <f aca="false">IF(ISNUMBER((N89-M89)/(M89)),IF(M89&gt;0,IF(ABS((N89-M89)/(M89))&lt;$P$2,"*****",(N89/M89-1)),"-"),N89)</f>
        <v>0</v>
      </c>
    </row>
    <row r="90" customFormat="false" ht="13.5" hidden="false" customHeight="false" outlineLevel="0" collapsed="false">
      <c r="A90" s="39" t="s">
        <v>138</v>
      </c>
      <c r="B90" s="208"/>
      <c r="C90" s="208"/>
      <c r="D90" s="208"/>
      <c r="E90" s="208"/>
      <c r="F90" s="208"/>
      <c r="G90" s="208"/>
      <c r="H90" s="208"/>
      <c r="I90" s="208"/>
      <c r="J90" s="208"/>
      <c r="K90" s="208"/>
      <c r="L90" s="208"/>
      <c r="M90" s="208"/>
      <c r="N90" s="208"/>
      <c r="P90" s="210" t="str">
        <f aca="false">+A90</f>
        <v>(Other Use of N2O)</v>
      </c>
      <c r="Q90" s="23" t="n">
        <f aca="false">IF(ISNUMBER((C90-B90)/(B90)),IF(B90&gt;0,IF(ABS((C90-B90)/(B90))&lt;$P$2,"*****",(C90/B90-1)),"-"),C90)</f>
        <v>0</v>
      </c>
      <c r="R90" s="23" t="n">
        <f aca="false">IF(ISNUMBER((D90-C90)/(C90)),IF(C90&gt;0,IF(ABS((D90-C90)/(C90))&lt;$P$2,"*****",(D90/C90-1)),"-"),D90)</f>
        <v>0</v>
      </c>
      <c r="S90" s="23" t="n">
        <f aca="false">IF(ISNUMBER((E90-D90)/(D90)),IF(D90&gt;0,IF(ABS((E90-D90)/(D90))&lt;$P$2,"*****",(E90/D90-1)),"-"),E90)</f>
        <v>0</v>
      </c>
      <c r="T90" s="23" t="n">
        <f aca="false">IF(ISNUMBER((F90-E90)/(E90)),IF(E90&gt;0,IF(ABS((F90-E90)/(E90))&lt;$P$2,"*****",(F90/E90-1)),"-"),F90)</f>
        <v>0</v>
      </c>
      <c r="U90" s="23" t="n">
        <f aca="false">IF(ISNUMBER((G90-F90)/(F90)),IF(F90&gt;0,IF(ABS((G90-F90)/(F90))&lt;$P$2,"*****",(G90/F90-1)),"-"),G90)</f>
        <v>0</v>
      </c>
      <c r="V90" s="23" t="n">
        <f aca="false">IF(ISNUMBER((H90-G90)/(G90)),IF(G90&gt;0,IF(ABS((H90-G90)/(G90))&lt;$P$2,"*****",(H90/G90-1)),"-"),H90)</f>
        <v>0</v>
      </c>
      <c r="W90" s="23" t="n">
        <f aca="false">IF(ISNUMBER((I90-H90)/(H90)),IF(H90&gt;0,IF(ABS((I90-H90)/(H90))&lt;$P$2,"*****",(I90/H90-1)),"-"),I90)</f>
        <v>0</v>
      </c>
      <c r="X90" s="23" t="n">
        <f aca="false">IF(ISNUMBER((J90-I90)/(I90)),IF(I90&gt;0,IF(ABS((J90-I90)/(I90))&lt;$P$2,"*****",(J90/I90-1)),"-"),J90)</f>
        <v>0</v>
      </c>
      <c r="Y90" s="23" t="n">
        <f aca="false">IF(ISNUMBER((K90-J90)/(J90)),IF(J90&gt;0,IF(ABS((K90-J90)/(J90))&lt;$P$2,"*****",(K90/J90-1)),"-"),K90)</f>
        <v>0</v>
      </c>
      <c r="Z90" s="23" t="n">
        <f aca="false">IF(ISNUMBER((L90-K90)/(K90)),IF(K90&gt;0,IF(ABS((L90-K90)/(K90))&lt;$P$2,"*****",(L90/K90-1)),"-"),L90)</f>
        <v>0</v>
      </c>
      <c r="AA90" s="23" t="n">
        <f aca="false">IF(ISNUMBER((M90-L90)/(L90)),IF(L90&gt;0,IF(ABS((M90-L90)/(L90))&lt;$P$2,"*****",(M90/L90-1)),"-"),M90)</f>
        <v>0</v>
      </c>
      <c r="AB90" s="23" t="n">
        <f aca="false">IF(ISNUMBER((N90-M90)/(M90)),IF(M90&gt;0,IF(ABS((N90-M90)/(M90))&lt;$P$2,"*****",(N90/M90-1)),"-"),N90)</f>
        <v>0</v>
      </c>
    </row>
    <row r="91" customFormat="false" ht="12.75" hidden="false" customHeight="false" outlineLevel="0" collapsed="false">
      <c r="A91" s="163" t="str">
        <f aca="false">[2]Table3!$A17</f>
        <v>Other Product use</v>
      </c>
      <c r="B91" s="208"/>
      <c r="C91" s="208"/>
      <c r="D91" s="208"/>
      <c r="E91" s="208"/>
      <c r="F91" s="208"/>
      <c r="G91" s="208"/>
      <c r="H91" s="208"/>
      <c r="I91" s="208"/>
      <c r="J91" s="208"/>
      <c r="K91" s="208"/>
      <c r="L91" s="208"/>
      <c r="M91" s="208"/>
      <c r="N91" s="208"/>
      <c r="P91" s="210" t="str">
        <f aca="false">+A91</f>
        <v>Other Product use</v>
      </c>
      <c r="Q91" s="23" t="n">
        <f aca="false">IF(ISNUMBER((C91-B91)/(B91)),IF(B91&gt;0,IF(ABS((C91-B91)/(B91))&lt;$P$2,"*****",(C91/B91-1)),"-"),C91)</f>
        <v>0</v>
      </c>
      <c r="R91" s="23" t="n">
        <f aca="false">IF(ISNUMBER((D91-C91)/(C91)),IF(C91&gt;0,IF(ABS((D91-C91)/(C91))&lt;$P$2,"*****",(D91/C91-1)),"-"),D91)</f>
        <v>0</v>
      </c>
      <c r="S91" s="23" t="n">
        <f aca="false">IF(ISNUMBER((E91-D91)/(D91)),IF(D91&gt;0,IF(ABS((E91-D91)/(D91))&lt;$P$2,"*****",(E91/D91-1)),"-"),E91)</f>
        <v>0</v>
      </c>
      <c r="T91" s="23" t="n">
        <f aca="false">IF(ISNUMBER((F91-E91)/(E91)),IF(E91&gt;0,IF(ABS((F91-E91)/(E91))&lt;$P$2,"*****",(F91/E91-1)),"-"),F91)</f>
        <v>0</v>
      </c>
      <c r="U91" s="23" t="n">
        <f aca="false">IF(ISNUMBER((G91-F91)/(F91)),IF(F91&gt;0,IF(ABS((G91-F91)/(F91))&lt;$P$2,"*****",(G91/F91-1)),"-"),G91)</f>
        <v>0</v>
      </c>
      <c r="V91" s="23" t="n">
        <f aca="false">IF(ISNUMBER((H91-G91)/(G91)),IF(G91&gt;0,IF(ABS((H91-G91)/(G91))&lt;$P$2,"*****",(H91/G91-1)),"-"),H91)</f>
        <v>0</v>
      </c>
      <c r="W91" s="23" t="n">
        <f aca="false">IF(ISNUMBER((I91-H91)/(H91)),IF(H91&gt;0,IF(ABS((I91-H91)/(H91))&lt;$P$2,"*****",(I91/H91-1)),"-"),I91)</f>
        <v>0</v>
      </c>
      <c r="X91" s="23" t="n">
        <f aca="false">IF(ISNUMBER((J91-I91)/(I91)),IF(I91&gt;0,IF(ABS((J91-I91)/(I91))&lt;$P$2,"*****",(J91/I91-1)),"-"),J91)</f>
        <v>0</v>
      </c>
      <c r="Y91" s="23" t="n">
        <f aca="false">IF(ISNUMBER((K91-J91)/(J91)),IF(J91&gt;0,IF(ABS((K91-J91)/(J91))&lt;$P$2,"*****",(K91/J91-1)),"-"),K91)</f>
        <v>0</v>
      </c>
      <c r="Z91" s="23" t="n">
        <f aca="false">IF(ISNUMBER((L91-K91)/(K91)),IF(K91&gt;0,IF(ABS((L91-K91)/(K91))&lt;$P$2,"*****",(L91/K91-1)),"-"),L91)</f>
        <v>0</v>
      </c>
      <c r="AA91" s="23" t="n">
        <f aca="false">IF(ISNUMBER((M91-L91)/(L91)),IF(L91&gt;0,IF(ABS((M91-L91)/(L91))&lt;$P$2,"*****",(M91/L91-1)),"-"),M91)</f>
        <v>0</v>
      </c>
      <c r="AB91" s="23" t="n">
        <f aca="false">IF(ISNUMBER((N91-M91)/(M91)),IF(M91&gt;0,IF(ABS((N91-M91)/(M91))&lt;$P$2,"*****",(N91/M91-1)),"-"),N91)</f>
        <v>0</v>
      </c>
    </row>
    <row r="92" customFormat="false" ht="12.75" hidden="false" customHeight="false" outlineLevel="0" collapsed="false">
      <c r="A92" s="163" t="str">
        <f aca="false">[2]Table3!$A18</f>
        <v>NB CH4 a.o. emissions cannot inserted here in CRF; thus reported under 7</v>
      </c>
      <c r="B92" s="211"/>
      <c r="C92" s="211"/>
      <c r="D92" s="211"/>
      <c r="E92" s="211"/>
      <c r="F92" s="211"/>
      <c r="G92" s="211"/>
      <c r="H92" s="211"/>
      <c r="I92" s="211"/>
      <c r="J92" s="211"/>
      <c r="K92" s="211"/>
      <c r="L92" s="211"/>
      <c r="M92" s="211"/>
      <c r="N92" s="211"/>
      <c r="P92" s="210" t="str">
        <f aca="false">+A92</f>
        <v>NB CH4 a.o. emissions cannot inserted here in CRF; thus reported under 7</v>
      </c>
      <c r="Q92" s="23" t="n">
        <f aca="false">IF(ISNUMBER((C92-B92)/(B92)),IF(B92&gt;0,IF(ABS((C92-B92)/(B92))&lt;$P$2,"*****",(C92/B92-1)),"-"),C92)</f>
        <v>0</v>
      </c>
      <c r="R92" s="23" t="n">
        <f aca="false">IF(ISNUMBER((D92-C92)/(C92)),IF(C92&gt;0,IF(ABS((D92-C92)/(C92))&lt;$P$2,"*****",(D92/C92-1)),"-"),D92)</f>
        <v>0</v>
      </c>
      <c r="S92" s="23" t="n">
        <f aca="false">IF(ISNUMBER((E92-D92)/(D92)),IF(D92&gt;0,IF(ABS((E92-D92)/(D92))&lt;$P$2,"*****",(E92/D92-1)),"-"),E92)</f>
        <v>0</v>
      </c>
      <c r="T92" s="23" t="n">
        <f aca="false">IF(ISNUMBER((F92-E92)/(E92)),IF(E92&gt;0,IF(ABS((F92-E92)/(E92))&lt;$P$2,"*****",(F92/E92-1)),"-"),F92)</f>
        <v>0</v>
      </c>
      <c r="U92" s="23" t="n">
        <f aca="false">IF(ISNUMBER((G92-F92)/(F92)),IF(F92&gt;0,IF(ABS((G92-F92)/(F92))&lt;$P$2,"*****",(G92/F92-1)),"-"),G92)</f>
        <v>0</v>
      </c>
      <c r="V92" s="23" t="n">
        <f aca="false">IF(ISNUMBER((H92-G92)/(G92)),IF(G92&gt;0,IF(ABS((H92-G92)/(G92))&lt;$P$2,"*****",(H92/G92-1)),"-"),H92)</f>
        <v>0</v>
      </c>
      <c r="W92" s="23" t="n">
        <f aca="false">IF(ISNUMBER((I92-H92)/(H92)),IF(H92&gt;0,IF(ABS((I92-H92)/(H92))&lt;$P$2,"*****",(I92/H92-1)),"-"),I92)</f>
        <v>0</v>
      </c>
      <c r="X92" s="23" t="n">
        <f aca="false">IF(ISNUMBER((J92-I92)/(I92)),IF(I92&gt;0,IF(ABS((J92-I92)/(I92))&lt;$P$2,"*****",(J92/I92-1)),"-"),J92)</f>
        <v>0</v>
      </c>
      <c r="Y92" s="23" t="n">
        <f aca="false">IF(ISNUMBER((K92-J92)/(J92)),IF(J92&gt;0,IF(ABS((K92-J92)/(J92))&lt;$P$2,"*****",(K92/J92-1)),"-"),K92)</f>
        <v>0</v>
      </c>
      <c r="Z92" s="23" t="n">
        <f aca="false">IF(ISNUMBER((L92-K92)/(K92)),IF(K92&gt;0,IF(ABS((L92-K92)/(K92))&lt;$P$2,"*****",(L92/K92-1)),"-"),L92)</f>
        <v>0</v>
      </c>
      <c r="AA92" s="23" t="n">
        <f aca="false">IF(ISNUMBER((M92-L92)/(L92)),IF(L92&gt;0,IF(ABS((M92-L92)/(L92))&lt;$P$2,"*****",(M92/L92-1)),"-"),M92)</f>
        <v>0</v>
      </c>
      <c r="AB92" s="23" t="n">
        <f aca="false">IF(ISNUMBER((N92-M92)/(M92)),IF(M92&gt;0,IF(ABS((N92-M92)/(M92))&lt;$P$2,"*****",(N92/M92-1)),"-"),N92)</f>
        <v>0</v>
      </c>
    </row>
    <row r="93" customFormat="false" ht="12.75" hidden="false" customHeight="false" outlineLevel="0" collapsed="false">
      <c r="B93" s="212"/>
      <c r="C93" s="212"/>
      <c r="D93" s="212"/>
      <c r="E93" s="212"/>
      <c r="F93" s="212"/>
      <c r="G93" s="212"/>
      <c r="H93" s="212"/>
      <c r="I93" s="212"/>
      <c r="J93" s="212"/>
      <c r="K93" s="212"/>
      <c r="L93" s="212"/>
      <c r="M93" s="212"/>
      <c r="N93" s="212"/>
      <c r="P93" s="210" t="n">
        <f aca="false">+A93</f>
        <v>0</v>
      </c>
      <c r="Q93" s="23" t="n">
        <f aca="false">IF(ISNUMBER((C93-B93)/(B93)),IF(B93&gt;0,IF(ABS((C93-B93)/(B93))&lt;$P$2,"*****",(C93/B93-1)),"-"),C93)</f>
        <v>0</v>
      </c>
      <c r="R93" s="23" t="n">
        <f aca="false">IF(ISNUMBER((D93-C93)/(C93)),IF(C93&gt;0,IF(ABS((D93-C93)/(C93))&lt;$P$2,"*****",(D93/C93-1)),"-"),D93)</f>
        <v>0</v>
      </c>
      <c r="S93" s="23" t="n">
        <f aca="false">IF(ISNUMBER((E93-D93)/(D93)),IF(D93&gt;0,IF(ABS((E93-D93)/(D93))&lt;$P$2,"*****",(E93/D93-1)),"-"),E93)</f>
        <v>0</v>
      </c>
      <c r="T93" s="23" t="n">
        <f aca="false">IF(ISNUMBER((F93-E93)/(E93)),IF(E93&gt;0,IF(ABS((F93-E93)/(E93))&lt;$P$2,"*****",(F93/E93-1)),"-"),F93)</f>
        <v>0</v>
      </c>
      <c r="U93" s="23" t="n">
        <f aca="false">IF(ISNUMBER((G93-F93)/(F93)),IF(F93&gt;0,IF(ABS((G93-F93)/(F93))&lt;$P$2,"*****",(G93/F93-1)),"-"),G93)</f>
        <v>0</v>
      </c>
      <c r="V93" s="23" t="n">
        <f aca="false">IF(ISNUMBER((H93-G93)/(G93)),IF(G93&gt;0,IF(ABS((H93-G93)/(G93))&lt;$P$2,"*****",(H93/G93-1)),"-"),H93)</f>
        <v>0</v>
      </c>
      <c r="W93" s="23" t="n">
        <f aca="false">IF(ISNUMBER((I93-H93)/(H93)),IF(H93&gt;0,IF(ABS((I93-H93)/(H93))&lt;$P$2,"*****",(I93/H93-1)),"-"),I93)</f>
        <v>0</v>
      </c>
      <c r="X93" s="23" t="n">
        <f aca="false">IF(ISNUMBER((J93-I93)/(I93)),IF(I93&gt;0,IF(ABS((J93-I93)/(I93))&lt;$P$2,"*****",(J93/I93-1)),"-"),J93)</f>
        <v>0</v>
      </c>
      <c r="Y93" s="23" t="n">
        <f aca="false">IF(ISNUMBER((K93-J93)/(J93)),IF(J93&gt;0,IF(ABS((K93-J93)/(J93))&lt;$P$2,"*****",(K93/J93-1)),"-"),K93)</f>
        <v>0</v>
      </c>
      <c r="Z93" s="23" t="n">
        <f aca="false">IF(ISNUMBER((L93-K93)/(K93)),IF(K93&gt;0,IF(ABS((L93-K93)/(K93))&lt;$P$2,"*****",(L93/K93-1)),"-"),L93)</f>
        <v>0</v>
      </c>
      <c r="AA93" s="23" t="n">
        <f aca="false">IF(ISNUMBER((M93-L93)/(L93)),IF(L93&gt;0,IF(ABS((M93-L93)/(L93))&lt;$P$2,"*****",(M93/L93-1)),"-"),M93)</f>
        <v>0</v>
      </c>
      <c r="AB93" s="23" t="n">
        <f aca="false">IF(ISNUMBER((N93-M93)/(M93)),IF(M93&gt;0,IF(ABS((N93-M93)/(M93))&lt;$P$2,"*****",(N93/M93-1)),"-"),N93)</f>
        <v>0</v>
      </c>
    </row>
    <row r="94" customFormat="false" ht="12.75" hidden="false" customHeight="false" outlineLevel="0" collapsed="false">
      <c r="A94" s="12" t="s">
        <v>139</v>
      </c>
      <c r="B94" s="158" t="n">
        <f aca="false">[2]Table4s1!$B$8</f>
        <v>401.86</v>
      </c>
      <c r="C94" s="158" t="n">
        <f aca="false">[3]Table4s1!$B$8</f>
        <v>411.63</v>
      </c>
      <c r="D94" s="158" t="n">
        <f aca="false">[4]Table4s1!$B$8</f>
        <v>401.22</v>
      </c>
      <c r="E94" s="158" t="n">
        <f aca="false">[5]Table4s1!$B$8</f>
        <v>392.69</v>
      </c>
      <c r="F94" s="158" t="n">
        <f aca="false">[6]Table4s1!$B$8</f>
        <v>381.67</v>
      </c>
      <c r="G94" s="158" t="n">
        <f aca="false">[7]Table4s1!$B$8</f>
        <v>376.72</v>
      </c>
      <c r="H94" s="158" t="n">
        <f aca="false">[8]Table4s1!$B$8</f>
        <v>365.863</v>
      </c>
      <c r="I94" s="158" t="n">
        <f aca="false">[9]Table4s1!$B$8</f>
        <v>352.64</v>
      </c>
      <c r="J94" s="158" t="n">
        <f aca="false">[10]Table4s1!$B$8</f>
        <v>341.39</v>
      </c>
      <c r="K94" s="158" t="n">
        <f aca="false">[11]Table4s1!$B$8</f>
        <v>333.89</v>
      </c>
      <c r="L94" s="158" t="n">
        <f aca="false">[1]Table4s1!$B$8</f>
        <v>319.43</v>
      </c>
      <c r="M94" s="158" t="n">
        <f aca="false">[12]Table4s1!$B$8</f>
        <v>321.54</v>
      </c>
      <c r="N94" s="158" t="n">
        <f aca="false">[13]Table4s1!$B$8</f>
        <v>305.78</v>
      </c>
      <c r="P94" s="12" t="str">
        <f aca="false">+A94</f>
        <v>4 A ENTERIC FERMENTATION - CH4 only</v>
      </c>
      <c r="Q94" s="23" t="str">
        <f aca="false">IF(ISNUMBER((C94-B94)/(B94)),IF(B94&gt;0,IF(ABS((C94-B94)/(B94))&lt;$P$2,"*****",(C94/B94-1)),"-"),C94)</f>
        <v>*****</v>
      </c>
      <c r="R94" s="23" t="str">
        <f aca="false">IF(ISNUMBER((D94-C94)/(C94)),IF(C94&gt;0,IF(ABS((D94-C94)/(C94))&lt;$P$2,"*****",(D94/C94-1)),"-"),D94)</f>
        <v>*****</v>
      </c>
      <c r="S94" s="23" t="str">
        <f aca="false">IF(ISNUMBER((E94-D94)/(D94)),IF(D94&gt;0,IF(ABS((E94-D94)/(D94))&lt;$P$2,"*****",(E94/D94-1)),"-"),E94)</f>
        <v>*****</v>
      </c>
      <c r="T94" s="23" t="str">
        <f aca="false">IF(ISNUMBER((F94-E94)/(E94)),IF(E94&gt;0,IF(ABS((F94-E94)/(E94))&lt;$P$2,"*****",(F94/E94-1)),"-"),F94)</f>
        <v>*****</v>
      </c>
      <c r="U94" s="23" t="str">
        <f aca="false">IF(ISNUMBER((G94-F94)/(F94)),IF(F94&gt;0,IF(ABS((G94-F94)/(F94))&lt;$P$2,"*****",(G94/F94-1)),"-"),G94)</f>
        <v>*****</v>
      </c>
      <c r="V94" s="23" t="str">
        <f aca="false">IF(ISNUMBER((H94-G94)/(G94)),IF(G94&gt;0,IF(ABS((H94-G94)/(G94))&lt;$P$2,"*****",(H94/G94-1)),"-"),H94)</f>
        <v>*****</v>
      </c>
      <c r="W94" s="23" t="str">
        <f aca="false">IF(ISNUMBER((I94-H94)/(H94)),IF(H94&gt;0,IF(ABS((I94-H94)/(H94))&lt;$P$2,"*****",(I94/H94-1)),"-"),I94)</f>
        <v>*****</v>
      </c>
      <c r="X94" s="23" t="str">
        <f aca="false">IF(ISNUMBER((J94-I94)/(I94)),IF(I94&gt;0,IF(ABS((J94-I94)/(I94))&lt;$P$2,"*****",(J94/I94-1)),"-"),J94)</f>
        <v>*****</v>
      </c>
      <c r="Y94" s="23" t="str">
        <f aca="false">IF(ISNUMBER((K94-J94)/(J94)),IF(J94&gt;0,IF(ABS((K94-J94)/(J94))&lt;$P$2,"*****",(K94/J94-1)),"-"),K94)</f>
        <v>*****</v>
      </c>
      <c r="Z94" s="23" t="str">
        <f aca="false">IF(ISNUMBER((L94-K94)/(K94)),IF(K94&gt;0,IF(ABS((L94-K94)/(K94))&lt;$P$2,"*****",(L94/K94-1)),"-"),L94)</f>
        <v>*****</v>
      </c>
      <c r="AA94" s="23" t="str">
        <f aca="false">IF(ISNUMBER((M94-L94)/(L94)),IF(L94&gt;0,IF(ABS((M94-L94)/(L94))&lt;$P$2,"*****",(M94/L94-1)),"-"),M94)</f>
        <v>*****</v>
      </c>
      <c r="AB94" s="23" t="str">
        <f aca="false">IF(ISNUMBER((N94-M94)/(M94)),IF(M94&gt;0,IF(ABS((N94-M94)/(M94))&lt;$P$2,"*****",(N94/M94-1)),"-"),N94)</f>
        <v>*****</v>
      </c>
    </row>
    <row r="95" customFormat="false" ht="12.75" hidden="false" customHeight="false" outlineLevel="0" collapsed="false">
      <c r="A95" s="164" t="s">
        <v>140</v>
      </c>
      <c r="B95" s="158" t="n">
        <f aca="false">[2]Table4s1!$B$9</f>
        <v>365.63</v>
      </c>
      <c r="C95" s="158" t="n">
        <f aca="false">[3]Table4s1!$B$9</f>
        <v>374.81</v>
      </c>
      <c r="D95" s="158" t="n">
        <f aca="false">[4]Table4s1!$B$9</f>
        <v>362.31</v>
      </c>
      <c r="E95" s="158" t="n">
        <f aca="false">[5]Table4s1!$B$9</f>
        <v>352.81</v>
      </c>
      <c r="F95" s="158" t="n">
        <f aca="false">[6]Table4s1!$B$9</f>
        <v>343.43</v>
      </c>
      <c r="G95" s="158" t="n">
        <f aca="false">[7]Table4s1!$B$9</f>
        <v>339.32</v>
      </c>
      <c r="H95" s="158" t="n">
        <f aca="false">[8]Table4s1!$B$9</f>
        <v>328.483</v>
      </c>
      <c r="I95" s="158" t="n">
        <f aca="false">[9]Table4s1!$B$9</f>
        <v>315.17</v>
      </c>
      <c r="J95" s="158" t="n">
        <f aca="false">[10]Table4s1!$B$9</f>
        <v>306.97</v>
      </c>
      <c r="K95" s="158" t="n">
        <f aca="false">[11]Table4s1!$B$9</f>
        <v>299.04</v>
      </c>
      <c r="L95" s="158" t="n">
        <f aca="false">[1]Table4s1!$B$9</f>
        <v>285.73</v>
      </c>
      <c r="M95" s="158" t="n">
        <f aca="false">[12]Table4s1!$B$9</f>
        <v>287.75</v>
      </c>
      <c r="N95" s="158" t="n">
        <f aca="false">[13]Table4s1!$B$9</f>
        <v>274.59</v>
      </c>
      <c r="P95" s="127" t="str">
        <f aca="false">+A95</f>
        <v>1.    Cattle</v>
      </c>
      <c r="Q95" s="23" t="str">
        <f aca="false">IF(ISNUMBER((C95-B95)/(B95)),IF(B95&gt;0,IF(ABS((C95-B95)/(B95))&lt;$P$2,"*****",(C95/B95-1)),"-"),C95)</f>
        <v>*****</v>
      </c>
      <c r="R95" s="23" t="str">
        <f aca="false">IF(ISNUMBER((D95-C95)/(C95)),IF(C95&gt;0,IF(ABS((D95-C95)/(C95))&lt;$P$2,"*****",(D95/C95-1)),"-"),D95)</f>
        <v>*****</v>
      </c>
      <c r="S95" s="23" t="str">
        <f aca="false">IF(ISNUMBER((E95-D95)/(D95)),IF(D95&gt;0,IF(ABS((E95-D95)/(D95))&lt;$P$2,"*****",(E95/D95-1)),"-"),E95)</f>
        <v>*****</v>
      </c>
      <c r="T95" s="23" t="str">
        <f aca="false">IF(ISNUMBER((F95-E95)/(E95)),IF(E95&gt;0,IF(ABS((F95-E95)/(E95))&lt;$P$2,"*****",(F95/E95-1)),"-"),F95)</f>
        <v>*****</v>
      </c>
      <c r="U95" s="23" t="str">
        <f aca="false">IF(ISNUMBER((G95-F95)/(F95)),IF(F95&gt;0,IF(ABS((G95-F95)/(F95))&lt;$P$2,"*****",(G95/F95-1)),"-"),G95)</f>
        <v>*****</v>
      </c>
      <c r="V95" s="23" t="str">
        <f aca="false">IF(ISNUMBER((H95-G95)/(G95)),IF(G95&gt;0,IF(ABS((H95-G95)/(G95))&lt;$P$2,"*****",(H95/G95-1)),"-"),H95)</f>
        <v>*****</v>
      </c>
      <c r="W95" s="23" t="str">
        <f aca="false">IF(ISNUMBER((I95-H95)/(H95)),IF(H95&gt;0,IF(ABS((I95-H95)/(H95))&lt;$P$2,"*****",(I95/H95-1)),"-"),I95)</f>
        <v>*****</v>
      </c>
      <c r="X95" s="23" t="str">
        <f aca="false">IF(ISNUMBER((J95-I95)/(I95)),IF(I95&gt;0,IF(ABS((J95-I95)/(I95))&lt;$P$2,"*****",(J95/I95-1)),"-"),J95)</f>
        <v>*****</v>
      </c>
      <c r="Y95" s="23" t="str">
        <f aca="false">IF(ISNUMBER((K95-J95)/(J95)),IF(J95&gt;0,IF(ABS((K95-J95)/(J95))&lt;$P$2,"*****",(K95/J95-1)),"-"),K95)</f>
        <v>*****</v>
      </c>
      <c r="Z95" s="23" t="str">
        <f aca="false">IF(ISNUMBER((L95-K95)/(K95)),IF(K95&gt;0,IF(ABS((L95-K95)/(K95))&lt;$P$2,"*****",(L95/K95-1)),"-"),L95)</f>
        <v>*****</v>
      </c>
      <c r="AA95" s="23" t="str">
        <f aca="false">IF(ISNUMBER((M95-L95)/(L95)),IF(L95&gt;0,IF(ABS((M95-L95)/(L95))&lt;$P$2,"*****",(M95/L95-1)),"-"),M95)</f>
        <v>*****</v>
      </c>
      <c r="AB95" s="23" t="str">
        <f aca="false">IF(ISNUMBER((N95-M95)/(M95)),IF(M95&gt;0,IF(ABS((N95-M95)/(M95))&lt;$P$2,"*****",(N95/M95-1)),"-"),N95)</f>
        <v>*****</v>
      </c>
    </row>
    <row r="96" customFormat="false" ht="13.5" hidden="false" customHeight="false" outlineLevel="0" collapsed="false">
      <c r="A96" s="146" t="s">
        <v>141</v>
      </c>
      <c r="B96" s="158" t="n">
        <f aca="false">[2]Table4s1!$B$10</f>
        <v>290.75</v>
      </c>
      <c r="C96" s="158" t="n">
        <f aca="false">[3]Table4s1!$B$10</f>
        <v>290.97</v>
      </c>
      <c r="D96" s="158" t="n">
        <f aca="false">[4]Table4s1!$B$10</f>
        <v>279.97</v>
      </c>
      <c r="E96" s="158" t="n">
        <f aca="false">[5]Table4s1!$B$10</f>
        <v>270.98</v>
      </c>
      <c r="F96" s="158" t="n">
        <f aca="false">[6]Table4s1!$B$10</f>
        <v>263.86</v>
      </c>
      <c r="G96" s="158" t="n">
        <f aca="false">[7]Table4s1!$B$10</f>
        <v>265.51</v>
      </c>
      <c r="H96" s="158" t="n">
        <f aca="false">[8]Table4s1!$B$10</f>
        <v>262.34</v>
      </c>
      <c r="I96" s="158" t="n">
        <f aca="false">[9]Table4s1!$B$10</f>
        <v>252.14</v>
      </c>
      <c r="J96" s="158" t="n">
        <f aca="false">[10]Table4s1!$B$10</f>
        <v>247.75</v>
      </c>
      <c r="K96" s="158" t="n">
        <f aca="false">[11]Table4s1!$B$10</f>
        <v>241.63</v>
      </c>
      <c r="L96" s="158" t="n">
        <f aca="false">[1]Table4s1!$B$10</f>
        <v>230.47</v>
      </c>
      <c r="M96" s="158" t="n">
        <f aca="false">[12]Table4s1!$B$10</f>
        <v>234.09</v>
      </c>
      <c r="N96" s="158" t="n">
        <f aca="false">[13]Table4s1!$B$10</f>
        <v>224.96</v>
      </c>
      <c r="P96" s="127" t="str">
        <f aca="false">+A96</f>
        <v>Dairy Cattle(3)</v>
      </c>
      <c r="Q96" s="23" t="str">
        <f aca="false">IF(ISNUMBER((C96-B96)/(B96)),IF(B96&gt;0,IF(ABS((C96-B96)/(B96))&lt;$P$2,"*****",(C96/B96-1)),"-"),C96)</f>
        <v>*****</v>
      </c>
      <c r="R96" s="23" t="str">
        <f aca="false">IF(ISNUMBER((D96-C96)/(C96)),IF(C96&gt;0,IF(ABS((D96-C96)/(C96))&lt;$P$2,"*****",(D96/C96-1)),"-"),D96)</f>
        <v>*****</v>
      </c>
      <c r="S96" s="23" t="str">
        <f aca="false">IF(ISNUMBER((E96-D96)/(D96)),IF(D96&gt;0,IF(ABS((E96-D96)/(D96))&lt;$P$2,"*****",(E96/D96-1)),"-"),E96)</f>
        <v>*****</v>
      </c>
      <c r="T96" s="23" t="str">
        <f aca="false">IF(ISNUMBER((F96-E96)/(E96)),IF(E96&gt;0,IF(ABS((F96-E96)/(E96))&lt;$P$2,"*****",(F96/E96-1)),"-"),F96)</f>
        <v>*****</v>
      </c>
      <c r="U96" s="23" t="str">
        <f aca="false">IF(ISNUMBER((G96-F96)/(F96)),IF(F96&gt;0,IF(ABS((G96-F96)/(F96))&lt;$P$2,"*****",(G96/F96-1)),"-"),G96)</f>
        <v>*****</v>
      </c>
      <c r="V96" s="23" t="str">
        <f aca="false">IF(ISNUMBER((H96-G96)/(G96)),IF(G96&gt;0,IF(ABS((H96-G96)/(G96))&lt;$P$2,"*****",(H96/G96-1)),"-"),H96)</f>
        <v>*****</v>
      </c>
      <c r="W96" s="23" t="str">
        <f aca="false">IF(ISNUMBER((I96-H96)/(H96)),IF(H96&gt;0,IF(ABS((I96-H96)/(H96))&lt;$P$2,"*****",(I96/H96-1)),"-"),I96)</f>
        <v>*****</v>
      </c>
      <c r="X96" s="23" t="str">
        <f aca="false">IF(ISNUMBER((J96-I96)/(I96)),IF(I96&gt;0,IF(ABS((J96-I96)/(I96))&lt;$P$2,"*****",(J96/I96-1)),"-"),J96)</f>
        <v>*****</v>
      </c>
      <c r="Y96" s="23" t="str">
        <f aca="false">IF(ISNUMBER((K96-J96)/(J96)),IF(J96&gt;0,IF(ABS((K96-J96)/(J96))&lt;$P$2,"*****",(K96/J96-1)),"-"),K96)</f>
        <v>*****</v>
      </c>
      <c r="Z96" s="23" t="str">
        <f aca="false">IF(ISNUMBER((L96-K96)/(K96)),IF(K96&gt;0,IF(ABS((L96-K96)/(K96))&lt;$P$2,"*****",(L96/K96-1)),"-"),L96)</f>
        <v>*****</v>
      </c>
      <c r="AA96" s="23" t="str">
        <f aca="false">IF(ISNUMBER((M96-L96)/(L96)),IF(L96&gt;0,IF(ABS((M96-L96)/(L96))&lt;$P$2,"*****",(M96/L96-1)),"-"),M96)</f>
        <v>*****</v>
      </c>
      <c r="AB96" s="23" t="str">
        <f aca="false">IF(ISNUMBER((N96-M96)/(M96)),IF(M96&gt;0,IF(ABS((N96-M96)/(M96))&lt;$P$2,"*****",(N96/M96-1)),"-"),N96)</f>
        <v>*****</v>
      </c>
    </row>
    <row r="97" customFormat="false" ht="12.75" hidden="false" customHeight="false" outlineLevel="0" collapsed="false">
      <c r="A97" s="146" t="s">
        <v>142</v>
      </c>
      <c r="B97" s="158" t="n">
        <f aca="false">[2]Table4s1!$B$11</f>
        <v>74.88</v>
      </c>
      <c r="C97" s="158" t="n">
        <f aca="false">[3]Table4s1!$B$11</f>
        <v>83.84</v>
      </c>
      <c r="D97" s="158" t="n">
        <f aca="false">[4]Table4s1!$B$11</f>
        <v>82.34</v>
      </c>
      <c r="E97" s="158" t="n">
        <f aca="false">[5]Table4s1!$B$11</f>
        <v>81.83</v>
      </c>
      <c r="F97" s="158" t="n">
        <f aca="false">[6]Table4s1!$B$11</f>
        <v>79.57</v>
      </c>
      <c r="G97" s="158" t="n">
        <f aca="false">[7]Table4s1!$B$11</f>
        <v>73.81</v>
      </c>
      <c r="H97" s="158" t="n">
        <f aca="false">[8]Table4s1!$B$11</f>
        <v>66.143</v>
      </c>
      <c r="I97" s="158" t="n">
        <f aca="false">[9]Table4s1!$B$11</f>
        <v>63.03</v>
      </c>
      <c r="J97" s="158" t="n">
        <f aca="false">[10]Table4s1!$B$11</f>
        <v>59.22</v>
      </c>
      <c r="K97" s="158" t="n">
        <f aca="false">[11]Table4s1!$B$11</f>
        <v>57.41</v>
      </c>
      <c r="L97" s="158" t="n">
        <f aca="false">[1]Table4s1!$B$11</f>
        <v>55.26</v>
      </c>
      <c r="M97" s="158" t="n">
        <f aca="false">[12]Table4s1!$B$11</f>
        <v>53.66</v>
      </c>
      <c r="N97" s="158" t="n">
        <f aca="false">[13]Table4s1!$B$11</f>
        <v>49.63</v>
      </c>
      <c r="P97" s="127" t="str">
        <f aca="false">+A97</f>
        <v>Non-Dairy Cattle</v>
      </c>
      <c r="Q97" s="23" t="n">
        <f aca="false">IF(ISNUMBER((C97-B97)/(B97)),IF(B97&gt;0,IF(ABS((C97-B97)/(B97))&lt;$P$2,"*****",(C97/B97-1)),"-"),C97)</f>
        <v>0.11965811965812</v>
      </c>
      <c r="R97" s="23" t="str">
        <f aca="false">IF(ISNUMBER((D97-C97)/(C97)),IF(C97&gt;0,IF(ABS((D97-C97)/(C97))&lt;$P$2,"*****",(D97/C97-1)),"-"),D97)</f>
        <v>*****</v>
      </c>
      <c r="S97" s="23" t="str">
        <f aca="false">IF(ISNUMBER((E97-D97)/(D97)),IF(D97&gt;0,IF(ABS((E97-D97)/(D97))&lt;$P$2,"*****",(E97/D97-1)),"-"),E97)</f>
        <v>*****</v>
      </c>
      <c r="T97" s="23" t="str">
        <f aca="false">IF(ISNUMBER((F97-E97)/(E97)),IF(E97&gt;0,IF(ABS((F97-E97)/(E97))&lt;$P$2,"*****",(F97/E97-1)),"-"),F97)</f>
        <v>*****</v>
      </c>
      <c r="U97" s="23" t="str">
        <f aca="false">IF(ISNUMBER((G97-F97)/(F97)),IF(F97&gt;0,IF(ABS((G97-F97)/(F97))&lt;$P$2,"*****",(G97/F97-1)),"-"),G97)</f>
        <v>*****</v>
      </c>
      <c r="V97" s="23" t="n">
        <f aca="false">IF(ISNUMBER((H97-G97)/(G97)),IF(G97&gt;0,IF(ABS((H97-G97)/(G97))&lt;$P$2,"*****",(H97/G97-1)),"-"),H97)</f>
        <v>-0.103874813710879</v>
      </c>
      <c r="W97" s="23" t="str">
        <f aca="false">IF(ISNUMBER((I97-H97)/(H97)),IF(H97&gt;0,IF(ABS((I97-H97)/(H97))&lt;$P$2,"*****",(I97/H97-1)),"-"),I97)</f>
        <v>*****</v>
      </c>
      <c r="X97" s="23" t="str">
        <f aca="false">IF(ISNUMBER((J97-I97)/(I97)),IF(I97&gt;0,IF(ABS((J97-I97)/(I97))&lt;$P$2,"*****",(J97/I97-1)),"-"),J97)</f>
        <v>*****</v>
      </c>
      <c r="Y97" s="23" t="str">
        <f aca="false">IF(ISNUMBER((K97-J97)/(J97)),IF(J97&gt;0,IF(ABS((K97-J97)/(J97))&lt;$P$2,"*****",(K97/J97-1)),"-"),K97)</f>
        <v>*****</v>
      </c>
      <c r="Z97" s="23" t="str">
        <f aca="false">IF(ISNUMBER((L97-K97)/(K97)),IF(K97&gt;0,IF(ABS((L97-K97)/(K97))&lt;$P$2,"*****",(L97/K97-1)),"-"),L97)</f>
        <v>*****</v>
      </c>
      <c r="AA97" s="23" t="str">
        <f aca="false">IF(ISNUMBER((M97-L97)/(L97)),IF(L97&gt;0,IF(ABS((M97-L97)/(L97))&lt;$P$2,"*****",(M97/L97-1)),"-"),M97)</f>
        <v>*****</v>
      </c>
      <c r="AB97" s="23" t="str">
        <f aca="false">IF(ISNUMBER((N97-M97)/(M97)),IF(M97&gt;0,IF(ABS((N97-M97)/(M97))&lt;$P$2,"*****",(N97/M97-1)),"-"),N97)</f>
        <v>*****</v>
      </c>
    </row>
    <row r="98" customFormat="false" ht="12.75" hidden="false" customHeight="false" outlineLevel="0" collapsed="false">
      <c r="A98" s="166" t="s">
        <v>143</v>
      </c>
      <c r="B98" s="158" t="str">
        <f aca="false">[2]Table4s1!$B$12</f>
        <v>NO</v>
      </c>
      <c r="C98" s="158" t="str">
        <f aca="false">[3]Table4s1!$B$12</f>
        <v>NO</v>
      </c>
      <c r="D98" s="158" t="str">
        <f aca="false">[4]Table4s1!$B$12</f>
        <v>NO</v>
      </c>
      <c r="E98" s="158" t="str">
        <f aca="false">[5]Table4s1!$B$12</f>
        <v>NO</v>
      </c>
      <c r="F98" s="158" t="str">
        <f aca="false">[6]Table4s1!$B$12</f>
        <v>NO</v>
      </c>
      <c r="G98" s="158" t="str">
        <f aca="false">[7]Table4s1!$B$12</f>
        <v>NO</v>
      </c>
      <c r="H98" s="158" t="str">
        <f aca="false">[8]Table4s1!$B$12</f>
        <v>NO</v>
      </c>
      <c r="I98" s="158" t="str">
        <f aca="false">[9]Table4s1!$B$12</f>
        <v>NO</v>
      </c>
      <c r="J98" s="158" t="str">
        <f aca="false">[10]Table4s1!$B$12</f>
        <v>NO</v>
      </c>
      <c r="K98" s="158" t="str">
        <f aca="false">[11]Table4s1!$B$12</f>
        <v>NO</v>
      </c>
      <c r="L98" s="158" t="str">
        <f aca="false">[1]Table4s1!$B$12</f>
        <v>NO</v>
      </c>
      <c r="M98" s="158" t="str">
        <f aca="false">[12]Table4s1!$B$12</f>
        <v>NO</v>
      </c>
      <c r="N98" s="158" t="str">
        <f aca="false">[13]Table4s1!$B$12</f>
        <v>NO</v>
      </c>
      <c r="P98" s="127" t="str">
        <f aca="false">+A98</f>
        <v>2.    Buffalo</v>
      </c>
      <c r="Q98" s="23" t="str">
        <f aca="false">IF(ISNUMBER((C98-B98)/(B98)),IF(B98&gt;0,IF(ABS((C98-B98)/(B98))&lt;$P$2,"*****",(C98/B98-1)),"-"),C98)</f>
        <v>NO</v>
      </c>
      <c r="R98" s="23" t="str">
        <f aca="false">IF(ISNUMBER((D98-C98)/(C98)),IF(C98&gt;0,IF(ABS((D98-C98)/(C98))&lt;$P$2,"*****",(D98/C98-1)),"-"),D98)</f>
        <v>NO</v>
      </c>
      <c r="S98" s="23" t="str">
        <f aca="false">IF(ISNUMBER((E98-D98)/(D98)),IF(D98&gt;0,IF(ABS((E98-D98)/(D98))&lt;$P$2,"*****",(E98/D98-1)),"-"),E98)</f>
        <v>NO</v>
      </c>
      <c r="T98" s="23" t="str">
        <f aca="false">IF(ISNUMBER((F98-E98)/(E98)),IF(E98&gt;0,IF(ABS((F98-E98)/(E98))&lt;$P$2,"*****",(F98/E98-1)),"-"),F98)</f>
        <v>NO</v>
      </c>
      <c r="U98" s="23" t="str">
        <f aca="false">IF(ISNUMBER((G98-F98)/(F98)),IF(F98&gt;0,IF(ABS((G98-F98)/(F98))&lt;$P$2,"*****",(G98/F98-1)),"-"),G98)</f>
        <v>NO</v>
      </c>
      <c r="V98" s="23" t="str">
        <f aca="false">IF(ISNUMBER((H98-G98)/(G98)),IF(G98&gt;0,IF(ABS((H98-G98)/(G98))&lt;$P$2,"*****",(H98/G98-1)),"-"),H98)</f>
        <v>NO</v>
      </c>
      <c r="W98" s="23" t="str">
        <f aca="false">IF(ISNUMBER((I98-H98)/(H98)),IF(H98&gt;0,IF(ABS((I98-H98)/(H98))&lt;$P$2,"*****",(I98/H98-1)),"-"),I98)</f>
        <v>NO</v>
      </c>
      <c r="X98" s="23" t="str">
        <f aca="false">IF(ISNUMBER((J98-I98)/(I98)),IF(I98&gt;0,IF(ABS((J98-I98)/(I98))&lt;$P$2,"*****",(J98/I98-1)),"-"),J98)</f>
        <v>NO</v>
      </c>
      <c r="Y98" s="23" t="str">
        <f aca="false">IF(ISNUMBER((K98-J98)/(J98)),IF(J98&gt;0,IF(ABS((K98-J98)/(J98))&lt;$P$2,"*****",(K98/J98-1)),"-"),K98)</f>
        <v>NO</v>
      </c>
      <c r="Z98" s="23" t="str">
        <f aca="false">IF(ISNUMBER((L98-K98)/(K98)),IF(K98&gt;0,IF(ABS((L98-K98)/(K98))&lt;$P$2,"*****",(L98/K98-1)),"-"),L98)</f>
        <v>NO</v>
      </c>
      <c r="AA98" s="23" t="str">
        <f aca="false">IF(ISNUMBER((M98-L98)/(L98)),IF(L98&gt;0,IF(ABS((M98-L98)/(L98))&lt;$P$2,"*****",(M98/L98-1)),"-"),M98)</f>
        <v>NO</v>
      </c>
      <c r="AB98" s="23" t="str">
        <f aca="false">IF(ISNUMBER((N98-M98)/(M98)),IF(M98&gt;0,IF(ABS((N98-M98)/(M98))&lt;$P$2,"*****",(N98/M98-1)),"-"),N98)</f>
        <v>NO</v>
      </c>
    </row>
    <row r="99" customFormat="false" ht="12.75" hidden="false" customHeight="false" outlineLevel="0" collapsed="false">
      <c r="A99" s="166" t="s">
        <v>144</v>
      </c>
      <c r="B99" s="158" t="n">
        <f aca="false">[2]Table4s1!$B$13</f>
        <v>13.62</v>
      </c>
      <c r="C99" s="158" t="n">
        <f aca="false">[3]Table4s1!$B$13</f>
        <v>15.06</v>
      </c>
      <c r="D99" s="158" t="n">
        <f aca="false">[4]Table4s1!$B$13</f>
        <v>15.62</v>
      </c>
      <c r="E99" s="158" t="n">
        <f aca="false">[5]Table4s1!$B$13</f>
        <v>15.33</v>
      </c>
      <c r="F99" s="158" t="n">
        <f aca="false">[6]Table4s1!$B$13</f>
        <v>14.13</v>
      </c>
      <c r="G99" s="158" t="n">
        <f aca="false">[7]Table4s1!$B$13</f>
        <v>13.39</v>
      </c>
      <c r="H99" s="158" t="n">
        <f aca="false">[8]Table4s1!$B$13</f>
        <v>13.02</v>
      </c>
      <c r="I99" s="158" t="n">
        <f aca="false">[9]Table4s1!$B$13</f>
        <v>11.72</v>
      </c>
      <c r="J99" s="158" t="n">
        <f aca="false">[10]Table4s1!$B$13</f>
        <v>11.15</v>
      </c>
      <c r="K99" s="158" t="n">
        <f aca="false">[11]Table4s1!$B$13</f>
        <v>11.21</v>
      </c>
      <c r="L99" s="158" t="n">
        <f aca="false">[1]Table4s1!$B$13</f>
        <v>10.46</v>
      </c>
      <c r="M99" s="158" t="n">
        <f aca="false">[12]Table4s1!$B$13</f>
        <v>10.31</v>
      </c>
      <c r="N99" s="158" t="n">
        <f aca="false">[13]Table4s1!$B$13</f>
        <v>9.49</v>
      </c>
      <c r="P99" s="127" t="str">
        <f aca="false">+A99</f>
        <v>3.    Sheep</v>
      </c>
      <c r="Q99" s="23" t="n">
        <f aca="false">IF(ISNUMBER((C99-B99)/(B99)),IF(B99&gt;0,IF(ABS((C99-B99)/(B99))&lt;$P$2,"*****",(C99/B99-1)),"-"),C99)</f>
        <v>0.105726872246696</v>
      </c>
      <c r="R99" s="23" t="str">
        <f aca="false">IF(ISNUMBER((D99-C99)/(C99)),IF(C99&gt;0,IF(ABS((D99-C99)/(C99))&lt;$P$2,"*****",(D99/C99-1)),"-"),D99)</f>
        <v>*****</v>
      </c>
      <c r="S99" s="23" t="str">
        <f aca="false">IF(ISNUMBER((E99-D99)/(D99)),IF(D99&gt;0,IF(ABS((E99-D99)/(D99))&lt;$P$2,"*****",(E99/D99-1)),"-"),E99)</f>
        <v>*****</v>
      </c>
      <c r="T99" s="23" t="str">
        <f aca="false">IF(ISNUMBER((F99-E99)/(E99)),IF(E99&gt;0,IF(ABS((F99-E99)/(E99))&lt;$P$2,"*****",(F99/E99-1)),"-"),F99)</f>
        <v>*****</v>
      </c>
      <c r="U99" s="23" t="str">
        <f aca="false">IF(ISNUMBER((G99-F99)/(F99)),IF(F99&gt;0,IF(ABS((G99-F99)/(F99))&lt;$P$2,"*****",(G99/F99-1)),"-"),G99)</f>
        <v>*****</v>
      </c>
      <c r="V99" s="23" t="str">
        <f aca="false">IF(ISNUMBER((H99-G99)/(G99)),IF(G99&gt;0,IF(ABS((H99-G99)/(G99))&lt;$P$2,"*****",(H99/G99-1)),"-"),H99)</f>
        <v>*****</v>
      </c>
      <c r="W99" s="23" t="str">
        <f aca="false">IF(ISNUMBER((I99-H99)/(H99)),IF(H99&gt;0,IF(ABS((I99-H99)/(H99))&lt;$P$2,"*****",(I99/H99-1)),"-"),I99)</f>
        <v>*****</v>
      </c>
      <c r="X99" s="23" t="str">
        <f aca="false">IF(ISNUMBER((J99-I99)/(I99)),IF(I99&gt;0,IF(ABS((J99-I99)/(I99))&lt;$P$2,"*****",(J99/I99-1)),"-"),J99)</f>
        <v>*****</v>
      </c>
      <c r="Y99" s="23" t="str">
        <f aca="false">IF(ISNUMBER((K99-J99)/(J99)),IF(J99&gt;0,IF(ABS((K99-J99)/(J99))&lt;$P$2,"*****",(K99/J99-1)),"-"),K99)</f>
        <v>*****</v>
      </c>
      <c r="Z99" s="23" t="str">
        <f aca="false">IF(ISNUMBER((L99-K99)/(K99)),IF(K99&gt;0,IF(ABS((L99-K99)/(K99))&lt;$P$2,"*****",(L99/K99-1)),"-"),L99)</f>
        <v>*****</v>
      </c>
      <c r="AA99" s="23" t="str">
        <f aca="false">IF(ISNUMBER((M99-L99)/(L99)),IF(L99&gt;0,IF(ABS((M99-L99)/(L99))&lt;$P$2,"*****",(M99/L99-1)),"-"),M99)</f>
        <v>*****</v>
      </c>
      <c r="AB99" s="23" t="str">
        <f aca="false">IF(ISNUMBER((N99-M99)/(M99)),IF(M99&gt;0,IF(ABS((N99-M99)/(M99))&lt;$P$2,"*****",(N99/M99-1)),"-"),N99)</f>
        <v>*****</v>
      </c>
    </row>
    <row r="100" customFormat="false" ht="12.75" hidden="false" customHeight="false" outlineLevel="0" collapsed="false">
      <c r="A100" s="166" t="s">
        <v>145</v>
      </c>
      <c r="B100" s="158" t="n">
        <f aca="false">[2]Table4s1!$B$14</f>
        <v>0.49</v>
      </c>
      <c r="C100" s="158" t="n">
        <f aca="false">[3]Table4s1!$B$14</f>
        <v>0.56</v>
      </c>
      <c r="D100" s="158" t="n">
        <f aca="false">[4]Table4s1!$B$14</f>
        <v>0.5</v>
      </c>
      <c r="E100" s="158" t="n">
        <f aca="false">[5]Table4s1!$B$14</f>
        <v>0.45</v>
      </c>
      <c r="F100" s="158" t="n">
        <f aca="false">[6]Table4s1!$B$14</f>
        <v>0.51</v>
      </c>
      <c r="G100" s="158" t="n">
        <f aca="false">[7]Table4s1!$B$14</f>
        <v>0.61</v>
      </c>
      <c r="H100" s="158" t="n">
        <f aca="false">[8]Table4s1!$B$14</f>
        <v>0.81</v>
      </c>
      <c r="I100" s="158" t="n">
        <f aca="false">[9]Table4s1!$B$14</f>
        <v>0.95</v>
      </c>
      <c r="J100" s="158" t="n">
        <f aca="false">[10]Table4s1!$B$14</f>
        <v>1.06</v>
      </c>
      <c r="K100" s="158" t="n">
        <f aca="false">[11]Table4s1!$B$14</f>
        <v>1.22</v>
      </c>
      <c r="L100" s="158" t="n">
        <f aca="false">[1]Table4s1!$B$14</f>
        <v>1.43</v>
      </c>
      <c r="M100" s="158" t="n">
        <f aca="false">[12]Table4s1!$B$14</f>
        <v>1.75</v>
      </c>
      <c r="N100" s="158" t="n">
        <f aca="false">[13]Table4s1!$B$14</f>
        <v>2.04</v>
      </c>
      <c r="P100" s="127" t="str">
        <f aca="false">+A100</f>
        <v>4.    Goats</v>
      </c>
      <c r="Q100" s="23" t="n">
        <f aca="false">IF(ISNUMBER((C100-B100)/(B100)),IF(B100&gt;0,IF(ABS((C100-B100)/(B100))&lt;$P$2,"*****",(C100/B100-1)),"-"),C100)</f>
        <v>0.142857142857143</v>
      </c>
      <c r="R100" s="23" t="n">
        <f aca="false">IF(ISNUMBER((D100-C100)/(C100)),IF(C100&gt;0,IF(ABS((D100-C100)/(C100))&lt;$P$2,"*****",(D100/C100-1)),"-"),D100)</f>
        <v>-0.107142857142857</v>
      </c>
      <c r="S100" s="23" t="n">
        <f aca="false">IF(ISNUMBER((E100-D100)/(D100)),IF(D100&gt;0,IF(ABS((E100-D100)/(D100))&lt;$P$2,"*****",(E100/D100-1)),"-"),E100)</f>
        <v>-0.1</v>
      </c>
      <c r="T100" s="23" t="n">
        <f aca="false">IF(ISNUMBER((F100-E100)/(E100)),IF(E100&gt;0,IF(ABS((F100-E100)/(E100))&lt;$P$2,"*****",(F100/E100-1)),"-"),F100)</f>
        <v>0.133333333333333</v>
      </c>
      <c r="U100" s="23" t="n">
        <f aca="false">IF(ISNUMBER((G100-F100)/(F100)),IF(F100&gt;0,IF(ABS((G100-F100)/(F100))&lt;$P$2,"*****",(G100/F100-1)),"-"),G100)</f>
        <v>0.196078431372549</v>
      </c>
      <c r="V100" s="23" t="n">
        <f aca="false">IF(ISNUMBER((H100-G100)/(G100)),IF(G100&gt;0,IF(ABS((H100-G100)/(G100))&lt;$P$2,"*****",(H100/G100-1)),"-"),H100)</f>
        <v>0.327868852459017</v>
      </c>
      <c r="W100" s="23" t="n">
        <f aca="false">IF(ISNUMBER((I100-H100)/(H100)),IF(H100&gt;0,IF(ABS((I100-H100)/(H100))&lt;$P$2,"*****",(I100/H100-1)),"-"),I100)</f>
        <v>0.172839506172839</v>
      </c>
      <c r="X100" s="23" t="n">
        <f aca="false">IF(ISNUMBER((J100-I100)/(I100)),IF(I100&gt;0,IF(ABS((J100-I100)/(I100))&lt;$P$2,"*****",(J100/I100-1)),"-"),J100)</f>
        <v>0.115789473684211</v>
      </c>
      <c r="Y100" s="23" t="n">
        <f aca="false">IF(ISNUMBER((K100-J100)/(J100)),IF(J100&gt;0,IF(ABS((K100-J100)/(J100))&lt;$P$2,"*****",(K100/J100-1)),"-"),K100)</f>
        <v>0.150943396226415</v>
      </c>
      <c r="Z100" s="23" t="n">
        <f aca="false">IF(ISNUMBER((L100-K100)/(K100)),IF(K100&gt;0,IF(ABS((L100-K100)/(K100))&lt;$P$2,"*****",(L100/K100-1)),"-"),L100)</f>
        <v>0.172131147540984</v>
      </c>
      <c r="AA100" s="23" t="n">
        <f aca="false">IF(ISNUMBER((M100-L100)/(L100)),IF(L100&gt;0,IF(ABS((M100-L100)/(L100))&lt;$P$2,"*****",(M100/L100-1)),"-"),M100)</f>
        <v>0.223776223776224</v>
      </c>
      <c r="AB100" s="23" t="n">
        <f aca="false">IF(ISNUMBER((N100-M100)/(M100)),IF(M100&gt;0,IF(ABS((N100-M100)/(M100))&lt;$P$2,"*****",(N100/M100-1)),"-"),N100)</f>
        <v>0.165714285714286</v>
      </c>
    </row>
    <row r="101" customFormat="false" ht="12.75" hidden="false" customHeight="false" outlineLevel="0" collapsed="false">
      <c r="A101" s="166" t="s">
        <v>146</v>
      </c>
      <c r="B101" s="158" t="str">
        <f aca="false">[2]Table4s1!$B$15</f>
        <v>NO</v>
      </c>
      <c r="C101" s="158" t="str">
        <f aca="false">[3]Table4s1!$B$15</f>
        <v>NO</v>
      </c>
      <c r="D101" s="158" t="str">
        <f aca="false">[4]Table4s1!$B$15</f>
        <v>NO</v>
      </c>
      <c r="E101" s="158" t="str">
        <f aca="false">[5]Table4s1!$B$15</f>
        <v>NO</v>
      </c>
      <c r="F101" s="158" t="str">
        <f aca="false">[6]Table4s1!$B$15</f>
        <v>NO</v>
      </c>
      <c r="G101" s="158" t="str">
        <f aca="false">[7]Table4s1!$B$15</f>
        <v>NO</v>
      </c>
      <c r="H101" s="158" t="str">
        <f aca="false">[8]Table4s1!$B$15</f>
        <v>NO</v>
      </c>
      <c r="I101" s="158" t="str">
        <f aca="false">[9]Table4s1!$B$15</f>
        <v>NO</v>
      </c>
      <c r="J101" s="158" t="str">
        <f aca="false">[10]Table4s1!$B$15</f>
        <v>NO</v>
      </c>
      <c r="K101" s="158" t="str">
        <f aca="false">[11]Table4s1!$B$15</f>
        <v>NO</v>
      </c>
      <c r="L101" s="158" t="str">
        <f aca="false">[1]Table4s1!$B$15</f>
        <v>NO</v>
      </c>
      <c r="M101" s="158" t="str">
        <f aca="false">[12]Table4s1!$B$15</f>
        <v>NO</v>
      </c>
      <c r="N101" s="158" t="str">
        <f aca="false">[13]Table4s1!$B$15</f>
        <v>NO</v>
      </c>
      <c r="P101" s="127" t="str">
        <f aca="false">+A101</f>
        <v>5.    Camels and Llamas</v>
      </c>
      <c r="Q101" s="23" t="str">
        <f aca="false">IF(ISNUMBER((C101-B101)/(B101)),IF(B101&gt;0,IF(ABS((C101-B101)/(B101))&lt;$P$2,"*****",(C101/B101-1)),"-"),C101)</f>
        <v>NO</v>
      </c>
      <c r="R101" s="23" t="str">
        <f aca="false">IF(ISNUMBER((D101-C101)/(C101)),IF(C101&gt;0,IF(ABS((D101-C101)/(C101))&lt;$P$2,"*****",(D101/C101-1)),"-"),D101)</f>
        <v>NO</v>
      </c>
      <c r="S101" s="23" t="str">
        <f aca="false">IF(ISNUMBER((E101-D101)/(D101)),IF(D101&gt;0,IF(ABS((E101-D101)/(D101))&lt;$P$2,"*****",(E101/D101-1)),"-"),E101)</f>
        <v>NO</v>
      </c>
      <c r="T101" s="23" t="str">
        <f aca="false">IF(ISNUMBER((F101-E101)/(E101)),IF(E101&gt;0,IF(ABS((F101-E101)/(E101))&lt;$P$2,"*****",(F101/E101-1)),"-"),F101)</f>
        <v>NO</v>
      </c>
      <c r="U101" s="23" t="str">
        <f aca="false">IF(ISNUMBER((G101-F101)/(F101)),IF(F101&gt;0,IF(ABS((G101-F101)/(F101))&lt;$P$2,"*****",(G101/F101-1)),"-"),G101)</f>
        <v>NO</v>
      </c>
      <c r="V101" s="23" t="str">
        <f aca="false">IF(ISNUMBER((H101-G101)/(G101)),IF(G101&gt;0,IF(ABS((H101-G101)/(G101))&lt;$P$2,"*****",(H101/G101-1)),"-"),H101)</f>
        <v>NO</v>
      </c>
      <c r="W101" s="23" t="str">
        <f aca="false">IF(ISNUMBER((I101-H101)/(H101)),IF(H101&gt;0,IF(ABS((I101-H101)/(H101))&lt;$P$2,"*****",(I101/H101-1)),"-"),I101)</f>
        <v>NO</v>
      </c>
      <c r="X101" s="23" t="str">
        <f aca="false">IF(ISNUMBER((J101-I101)/(I101)),IF(I101&gt;0,IF(ABS((J101-I101)/(I101))&lt;$P$2,"*****",(J101/I101-1)),"-"),J101)</f>
        <v>NO</v>
      </c>
      <c r="Y101" s="23" t="str">
        <f aca="false">IF(ISNUMBER((K101-J101)/(J101)),IF(J101&gt;0,IF(ABS((K101-J101)/(J101))&lt;$P$2,"*****",(K101/J101-1)),"-"),K101)</f>
        <v>NO</v>
      </c>
      <c r="Z101" s="23" t="str">
        <f aca="false">IF(ISNUMBER((L101-K101)/(K101)),IF(K101&gt;0,IF(ABS((L101-K101)/(K101))&lt;$P$2,"*****",(L101/K101-1)),"-"),L101)</f>
        <v>NO</v>
      </c>
      <c r="AA101" s="23" t="str">
        <f aca="false">IF(ISNUMBER((M101-L101)/(L101)),IF(L101&gt;0,IF(ABS((M101-L101)/(L101))&lt;$P$2,"*****",(M101/L101-1)),"-"),M101)</f>
        <v>NO</v>
      </c>
      <c r="AB101" s="23" t="str">
        <f aca="false">IF(ISNUMBER((N101-M101)/(M101)),IF(M101&gt;0,IF(ABS((N101-M101)/(M101))&lt;$P$2,"*****",(N101/M101-1)),"-"),N101)</f>
        <v>NO</v>
      </c>
    </row>
    <row r="102" customFormat="false" ht="12.75" hidden="false" customHeight="false" outlineLevel="0" collapsed="false">
      <c r="A102" s="166" t="s">
        <v>147</v>
      </c>
      <c r="B102" s="158" t="n">
        <f aca="false">[2]Table4s1!$B$16</f>
        <v>1.25</v>
      </c>
      <c r="C102" s="158" t="n">
        <f aca="false">[3]Table4s1!$B$16</f>
        <v>1.38</v>
      </c>
      <c r="D102" s="158" t="n">
        <f aca="false">[4]Table4s1!$B$16</f>
        <v>1.55</v>
      </c>
      <c r="E102" s="158" t="n">
        <f aca="false">[5]Table4s1!$B$16</f>
        <v>1.65</v>
      </c>
      <c r="F102" s="158" t="n">
        <f aca="false">[6]Table4s1!$B$16</f>
        <v>1.75</v>
      </c>
      <c r="G102" s="158" t="n">
        <f aca="false">[7]Table4s1!$B$16</f>
        <v>1.8</v>
      </c>
      <c r="H102" s="158" t="n">
        <f aca="false">[8]Table4s1!$B$16</f>
        <v>1.92</v>
      </c>
      <c r="I102" s="158" t="n">
        <f aca="false">[9]Table4s1!$B$16</f>
        <v>2.02</v>
      </c>
      <c r="J102" s="158" t="n">
        <f aca="false">[10]Table4s1!$B$16</f>
        <v>2.04</v>
      </c>
      <c r="K102" s="158" t="n">
        <f aca="false">[11]Table4s1!$B$16</f>
        <v>2.07</v>
      </c>
      <c r="L102" s="158" t="n">
        <f aca="false">[1]Table4s1!$B$16</f>
        <v>2.13</v>
      </c>
      <c r="M102" s="158" t="n">
        <f aca="false">[12]Table4s1!$B$16</f>
        <v>2.17</v>
      </c>
      <c r="N102" s="158" t="n">
        <f aca="false">[13]Table4s1!$B$16</f>
        <v>2.19</v>
      </c>
      <c r="P102" s="127" t="str">
        <f aca="false">+A102</f>
        <v>6.    Horses</v>
      </c>
      <c r="Q102" s="23" t="n">
        <f aca="false">IF(ISNUMBER((C102-B102)/(B102)),IF(B102&gt;0,IF(ABS((C102-B102)/(B102))&lt;$P$2,"*****",(C102/B102-1)),"-"),C102)</f>
        <v>0.104</v>
      </c>
      <c r="R102" s="23" t="n">
        <f aca="false">IF(ISNUMBER((D102-C102)/(C102)),IF(C102&gt;0,IF(ABS((D102-C102)/(C102))&lt;$P$2,"*****",(D102/C102-1)),"-"),D102)</f>
        <v>0.123188405797102</v>
      </c>
      <c r="S102" s="23" t="str">
        <f aca="false">IF(ISNUMBER((E102-D102)/(D102)),IF(D102&gt;0,IF(ABS((E102-D102)/(D102))&lt;$P$2,"*****",(E102/D102-1)),"-"),E102)</f>
        <v>*****</v>
      </c>
      <c r="T102" s="23" t="str">
        <f aca="false">IF(ISNUMBER((F102-E102)/(E102)),IF(E102&gt;0,IF(ABS((F102-E102)/(E102))&lt;$P$2,"*****",(F102/E102-1)),"-"),F102)</f>
        <v>*****</v>
      </c>
      <c r="U102" s="23" t="str">
        <f aca="false">IF(ISNUMBER((G102-F102)/(F102)),IF(F102&gt;0,IF(ABS((G102-F102)/(F102))&lt;$P$2,"*****",(G102/F102-1)),"-"),G102)</f>
        <v>*****</v>
      </c>
      <c r="V102" s="23" t="str">
        <f aca="false">IF(ISNUMBER((H102-G102)/(G102)),IF(G102&gt;0,IF(ABS((H102-G102)/(G102))&lt;$P$2,"*****",(H102/G102-1)),"-"),H102)</f>
        <v>*****</v>
      </c>
      <c r="W102" s="23" t="str">
        <f aca="false">IF(ISNUMBER((I102-H102)/(H102)),IF(H102&gt;0,IF(ABS((I102-H102)/(H102))&lt;$P$2,"*****",(I102/H102-1)),"-"),I102)</f>
        <v>*****</v>
      </c>
      <c r="X102" s="23" t="str">
        <f aca="false">IF(ISNUMBER((J102-I102)/(I102)),IF(I102&gt;0,IF(ABS((J102-I102)/(I102))&lt;$P$2,"*****",(J102/I102-1)),"-"),J102)</f>
        <v>*****</v>
      </c>
      <c r="Y102" s="23" t="str">
        <f aca="false">IF(ISNUMBER((K102-J102)/(J102)),IF(J102&gt;0,IF(ABS((K102-J102)/(J102))&lt;$P$2,"*****",(K102/J102-1)),"-"),K102)</f>
        <v>*****</v>
      </c>
      <c r="Z102" s="23" t="str">
        <f aca="false">IF(ISNUMBER((L102-K102)/(K102)),IF(K102&gt;0,IF(ABS((L102-K102)/(K102))&lt;$P$2,"*****",(L102/K102-1)),"-"),L102)</f>
        <v>*****</v>
      </c>
      <c r="AA102" s="23" t="str">
        <f aca="false">IF(ISNUMBER((M102-L102)/(L102)),IF(L102&gt;0,IF(ABS((M102-L102)/(L102))&lt;$P$2,"*****",(M102/L102-1)),"-"),M102)</f>
        <v>*****</v>
      </c>
      <c r="AB102" s="23" t="str">
        <f aca="false">IF(ISNUMBER((N102-M102)/(M102)),IF(M102&gt;0,IF(ABS((N102-M102)/(M102))&lt;$P$2,"*****",(N102/M102-1)),"-"),N102)</f>
        <v>*****</v>
      </c>
    </row>
    <row r="103" customFormat="false" ht="12.75" hidden="false" customHeight="false" outlineLevel="0" collapsed="false">
      <c r="A103" s="166" t="s">
        <v>148</v>
      </c>
      <c r="B103" s="158" t="str">
        <f aca="false">[2]Table4s1!$B$17</f>
        <v>NO</v>
      </c>
      <c r="C103" s="158" t="str">
        <f aca="false">[3]Table4s1!$B$17</f>
        <v>NO</v>
      </c>
      <c r="D103" s="158" t="str">
        <f aca="false">[4]Table4s1!$B$17</f>
        <v>NO</v>
      </c>
      <c r="E103" s="158" t="str">
        <f aca="false">[5]Table4s1!$B$17</f>
        <v>NO</v>
      </c>
      <c r="F103" s="158" t="str">
        <f aca="false">[6]Table4s1!$B$17</f>
        <v>NO</v>
      </c>
      <c r="G103" s="158" t="str">
        <f aca="false">[7]Table4s1!$B$17</f>
        <v>NO</v>
      </c>
      <c r="H103" s="158" t="str">
        <f aca="false">[8]Table4s1!$B$17</f>
        <v>NO</v>
      </c>
      <c r="I103" s="158" t="str">
        <f aca="false">[9]Table4s1!$B$17</f>
        <v>NO</v>
      </c>
      <c r="J103" s="158" t="str">
        <f aca="false">[10]Table4s1!$B$17</f>
        <v>NO</v>
      </c>
      <c r="K103" s="158" t="str">
        <f aca="false">[11]Table4s1!$B$17</f>
        <v>NO</v>
      </c>
      <c r="L103" s="158" t="str">
        <f aca="false">[1]Table4s1!$B$17</f>
        <v>NO</v>
      </c>
      <c r="M103" s="158" t="str">
        <f aca="false">[12]Table4s1!$B$17</f>
        <v>NO</v>
      </c>
      <c r="N103" s="158" t="str">
        <f aca="false">[13]Table4s1!$B$17</f>
        <v>NO</v>
      </c>
      <c r="P103" s="127" t="str">
        <f aca="false">+A103</f>
        <v>7.    Mules and Asses </v>
      </c>
      <c r="Q103" s="23" t="str">
        <f aca="false">IF(ISNUMBER((C103-B103)/(B103)),IF(B103&gt;0,IF(ABS((C103-B103)/(B103))&lt;$P$2,"*****",(C103/B103-1)),"-"),C103)</f>
        <v>NO</v>
      </c>
      <c r="R103" s="23" t="str">
        <f aca="false">IF(ISNUMBER((D103-C103)/(C103)),IF(C103&gt;0,IF(ABS((D103-C103)/(C103))&lt;$P$2,"*****",(D103/C103-1)),"-"),D103)</f>
        <v>NO</v>
      </c>
      <c r="S103" s="23" t="str">
        <f aca="false">IF(ISNUMBER((E103-D103)/(D103)),IF(D103&gt;0,IF(ABS((E103-D103)/(D103))&lt;$P$2,"*****",(E103/D103-1)),"-"),E103)</f>
        <v>NO</v>
      </c>
      <c r="T103" s="23" t="str">
        <f aca="false">IF(ISNUMBER((F103-E103)/(E103)),IF(E103&gt;0,IF(ABS((F103-E103)/(E103))&lt;$P$2,"*****",(F103/E103-1)),"-"),F103)</f>
        <v>NO</v>
      </c>
      <c r="U103" s="23" t="str">
        <f aca="false">IF(ISNUMBER((G103-F103)/(F103)),IF(F103&gt;0,IF(ABS((G103-F103)/(F103))&lt;$P$2,"*****",(G103/F103-1)),"-"),G103)</f>
        <v>NO</v>
      </c>
      <c r="V103" s="23" t="str">
        <f aca="false">IF(ISNUMBER((H103-G103)/(G103)),IF(G103&gt;0,IF(ABS((H103-G103)/(G103))&lt;$P$2,"*****",(H103/G103-1)),"-"),H103)</f>
        <v>NO</v>
      </c>
      <c r="W103" s="23" t="str">
        <f aca="false">IF(ISNUMBER((I103-H103)/(H103)),IF(H103&gt;0,IF(ABS((I103-H103)/(H103))&lt;$P$2,"*****",(I103/H103-1)),"-"),I103)</f>
        <v>NO</v>
      </c>
      <c r="X103" s="23" t="str">
        <f aca="false">IF(ISNUMBER((J103-I103)/(I103)),IF(I103&gt;0,IF(ABS((J103-I103)/(I103))&lt;$P$2,"*****",(J103/I103-1)),"-"),J103)</f>
        <v>NO</v>
      </c>
      <c r="Y103" s="23" t="str">
        <f aca="false">IF(ISNUMBER((K103-J103)/(J103)),IF(J103&gt;0,IF(ABS((K103-J103)/(J103))&lt;$P$2,"*****",(K103/J103-1)),"-"),K103)</f>
        <v>NO</v>
      </c>
      <c r="Z103" s="23" t="str">
        <f aca="false">IF(ISNUMBER((L103-K103)/(K103)),IF(K103&gt;0,IF(ABS((L103-K103)/(K103))&lt;$P$2,"*****",(L103/K103-1)),"-"),L103)</f>
        <v>NO</v>
      </c>
      <c r="AA103" s="23" t="str">
        <f aca="false">IF(ISNUMBER((M103-L103)/(L103)),IF(L103&gt;0,IF(ABS((M103-L103)/(L103))&lt;$P$2,"*****",(M103/L103-1)),"-"),M103)</f>
        <v>NO</v>
      </c>
      <c r="AB103" s="23" t="str">
        <f aca="false">IF(ISNUMBER((N103-M103)/(M103)),IF(M103&gt;0,IF(ABS((N103-M103)/(M103))&lt;$P$2,"*****",(N103/M103-1)),"-"),N103)</f>
        <v>NO</v>
      </c>
    </row>
    <row r="104" customFormat="false" ht="12.75" hidden="false" customHeight="false" outlineLevel="0" collapsed="false">
      <c r="A104" s="166" t="s">
        <v>149</v>
      </c>
      <c r="B104" s="158" t="n">
        <f aca="false">[2]Table4s1!$B$18</f>
        <v>20.87</v>
      </c>
      <c r="C104" s="158" t="n">
        <f aca="false">[3]Table4s1!$B$18</f>
        <v>19.82</v>
      </c>
      <c r="D104" s="158" t="n">
        <f aca="false">[4]Table4s1!$B$18</f>
        <v>21.24</v>
      </c>
      <c r="E104" s="158" t="n">
        <f aca="false">[5]Table4s1!$B$18</f>
        <v>22.45</v>
      </c>
      <c r="F104" s="158" t="n">
        <f aca="false">[6]Table4s1!$B$18</f>
        <v>21.85</v>
      </c>
      <c r="G104" s="158" t="n">
        <f aca="false">[7]Table4s1!$B$18</f>
        <v>21.6</v>
      </c>
      <c r="H104" s="158" t="n">
        <f aca="false">[8]Table4s1!$B$18</f>
        <v>21.63</v>
      </c>
      <c r="I104" s="158" t="n">
        <f aca="false">[9]Table4s1!$B$18</f>
        <v>22.78</v>
      </c>
      <c r="J104" s="158" t="n">
        <f aca="false">[10]Table4s1!$B$18</f>
        <v>20.17</v>
      </c>
      <c r="K104" s="158" t="n">
        <f aca="false">[11]Table4s1!$B$18</f>
        <v>20.35</v>
      </c>
      <c r="L104" s="158" t="n">
        <f aca="false">[1]Table4s1!$B$18</f>
        <v>19.68</v>
      </c>
      <c r="M104" s="158" t="n">
        <f aca="false">[12]Table4s1!$B$18</f>
        <v>19.56</v>
      </c>
      <c r="N104" s="158" t="n">
        <f aca="false">[13]Table4s1!$B$18</f>
        <v>17.47</v>
      </c>
      <c r="P104" s="127" t="str">
        <f aca="false">+A104</f>
        <v>8.    Swine</v>
      </c>
      <c r="Q104" s="23" t="str">
        <f aca="false">IF(ISNUMBER((C104-B104)/(B104)),IF(B104&gt;0,IF(ABS((C104-B104)/(B104))&lt;$P$2,"*****",(C104/B104-1)),"-"),C104)</f>
        <v>*****</v>
      </c>
      <c r="R104" s="23" t="str">
        <f aca="false">IF(ISNUMBER((D104-C104)/(C104)),IF(C104&gt;0,IF(ABS((D104-C104)/(C104))&lt;$P$2,"*****",(D104/C104-1)),"-"),D104)</f>
        <v>*****</v>
      </c>
      <c r="S104" s="23" t="str">
        <f aca="false">IF(ISNUMBER((E104-D104)/(D104)),IF(D104&gt;0,IF(ABS((E104-D104)/(D104))&lt;$P$2,"*****",(E104/D104-1)),"-"),E104)</f>
        <v>*****</v>
      </c>
      <c r="T104" s="23" t="str">
        <f aca="false">IF(ISNUMBER((F104-E104)/(E104)),IF(E104&gt;0,IF(ABS((F104-E104)/(E104))&lt;$P$2,"*****",(F104/E104-1)),"-"),F104)</f>
        <v>*****</v>
      </c>
      <c r="U104" s="23" t="str">
        <f aca="false">IF(ISNUMBER((G104-F104)/(F104)),IF(F104&gt;0,IF(ABS((G104-F104)/(F104))&lt;$P$2,"*****",(G104/F104-1)),"-"),G104)</f>
        <v>*****</v>
      </c>
      <c r="V104" s="23" t="str">
        <f aca="false">IF(ISNUMBER((H104-G104)/(G104)),IF(G104&gt;0,IF(ABS((H104-G104)/(G104))&lt;$P$2,"*****",(H104/G104-1)),"-"),H104)</f>
        <v>*****</v>
      </c>
      <c r="W104" s="23" t="str">
        <f aca="false">IF(ISNUMBER((I104-H104)/(H104)),IF(H104&gt;0,IF(ABS((I104-H104)/(H104))&lt;$P$2,"*****",(I104/H104-1)),"-"),I104)</f>
        <v>*****</v>
      </c>
      <c r="X104" s="23" t="n">
        <f aca="false">IF(ISNUMBER((J104-I104)/(I104)),IF(I104&gt;0,IF(ABS((J104-I104)/(I104))&lt;$P$2,"*****",(J104/I104-1)),"-"),J104)</f>
        <v>-0.114574187884109</v>
      </c>
      <c r="Y104" s="23" t="str">
        <f aca="false">IF(ISNUMBER((K104-J104)/(J104)),IF(J104&gt;0,IF(ABS((K104-J104)/(J104))&lt;$P$2,"*****",(K104/J104-1)),"-"),K104)</f>
        <v>*****</v>
      </c>
      <c r="Z104" s="23" t="str">
        <f aca="false">IF(ISNUMBER((L104-K104)/(K104)),IF(K104&gt;0,IF(ABS((L104-K104)/(K104))&lt;$P$2,"*****",(L104/K104-1)),"-"),L104)</f>
        <v>*****</v>
      </c>
      <c r="AA104" s="23" t="str">
        <f aca="false">IF(ISNUMBER((M104-L104)/(L104)),IF(L104&gt;0,IF(ABS((M104-L104)/(L104))&lt;$P$2,"*****",(M104/L104-1)),"-"),M104)</f>
        <v>*****</v>
      </c>
      <c r="AB104" s="23" t="n">
        <f aca="false">IF(ISNUMBER((N104-M104)/(M104)),IF(M104&gt;0,IF(ABS((N104-M104)/(M104))&lt;$P$2,"*****",(N104/M104-1)),"-"),N104)</f>
        <v>-0.106850715746421</v>
      </c>
    </row>
    <row r="105" customFormat="false" ht="12.75" hidden="false" customHeight="false" outlineLevel="0" collapsed="false">
      <c r="A105" s="166" t="s">
        <v>150</v>
      </c>
      <c r="B105" s="158" t="str">
        <f aca="false">[2]Table4s1!$B$19</f>
        <v>NE</v>
      </c>
      <c r="C105" s="158" t="str">
        <f aca="false">[3]Table4s1!$B$19</f>
        <v>NE</v>
      </c>
      <c r="D105" s="158" t="str">
        <f aca="false">[4]Table4s1!$B$19</f>
        <v>NE</v>
      </c>
      <c r="E105" s="158" t="str">
        <f aca="false">[5]Table4s1!$B$19</f>
        <v>NE</v>
      </c>
      <c r="F105" s="158" t="str">
        <f aca="false">[6]Table4s1!$B$19</f>
        <v>NE</v>
      </c>
      <c r="G105" s="158" t="str">
        <f aca="false">[7]Table4s1!$B$19</f>
        <v>NE</v>
      </c>
      <c r="H105" s="158" t="str">
        <f aca="false">[8]Table4s1!$B$19</f>
        <v>NE</v>
      </c>
      <c r="I105" s="158" t="str">
        <f aca="false">[9]Table4s1!$B$19</f>
        <v>NE</v>
      </c>
      <c r="J105" s="158" t="str">
        <f aca="false">[10]Table4s1!$B$19</f>
        <v>NE</v>
      </c>
      <c r="K105" s="158" t="str">
        <f aca="false">[11]Table4s1!$B$19</f>
        <v>NE</v>
      </c>
      <c r="L105" s="158" t="str">
        <f aca="false">[1]Table4s1!$B$19</f>
        <v>NE</v>
      </c>
      <c r="M105" s="158" t="str">
        <f aca="false">[12]Table4s1!$B$19</f>
        <v>NE</v>
      </c>
      <c r="N105" s="158" t="str">
        <f aca="false">[13]Table4s1!$B$19</f>
        <v>NE</v>
      </c>
      <c r="P105" s="127" t="str">
        <f aca="false">+A105</f>
        <v>9.    Poultry </v>
      </c>
      <c r="Q105" s="23" t="str">
        <f aca="false">IF(ISNUMBER((C105-B105)/(B105)),IF(B105&gt;0,IF(ABS((C105-B105)/(B105))&lt;$P$2,"*****",(C105/B105-1)),"-"),C105)</f>
        <v>NE</v>
      </c>
      <c r="R105" s="23" t="str">
        <f aca="false">IF(ISNUMBER((D105-C105)/(C105)),IF(C105&gt;0,IF(ABS((D105-C105)/(C105))&lt;$P$2,"*****",(D105/C105-1)),"-"),D105)</f>
        <v>NE</v>
      </c>
      <c r="S105" s="23" t="str">
        <f aca="false">IF(ISNUMBER((E105-D105)/(D105)),IF(D105&gt;0,IF(ABS((E105-D105)/(D105))&lt;$P$2,"*****",(E105/D105-1)),"-"),E105)</f>
        <v>NE</v>
      </c>
      <c r="T105" s="23" t="str">
        <f aca="false">IF(ISNUMBER((F105-E105)/(E105)),IF(E105&gt;0,IF(ABS((F105-E105)/(E105))&lt;$P$2,"*****",(F105/E105-1)),"-"),F105)</f>
        <v>NE</v>
      </c>
      <c r="U105" s="23" t="str">
        <f aca="false">IF(ISNUMBER((G105-F105)/(F105)),IF(F105&gt;0,IF(ABS((G105-F105)/(F105))&lt;$P$2,"*****",(G105/F105-1)),"-"),G105)</f>
        <v>NE</v>
      </c>
      <c r="V105" s="23" t="str">
        <f aca="false">IF(ISNUMBER((H105-G105)/(G105)),IF(G105&gt;0,IF(ABS((H105-G105)/(G105))&lt;$P$2,"*****",(H105/G105-1)),"-"),H105)</f>
        <v>NE</v>
      </c>
      <c r="W105" s="23" t="str">
        <f aca="false">IF(ISNUMBER((I105-H105)/(H105)),IF(H105&gt;0,IF(ABS((I105-H105)/(H105))&lt;$P$2,"*****",(I105/H105-1)),"-"),I105)</f>
        <v>NE</v>
      </c>
      <c r="X105" s="23" t="str">
        <f aca="false">IF(ISNUMBER((J105-I105)/(I105)),IF(I105&gt;0,IF(ABS((J105-I105)/(I105))&lt;$P$2,"*****",(J105/I105-1)),"-"),J105)</f>
        <v>NE</v>
      </c>
      <c r="Y105" s="23" t="str">
        <f aca="false">IF(ISNUMBER((K105-J105)/(J105)),IF(J105&gt;0,IF(ABS((K105-J105)/(J105))&lt;$P$2,"*****",(K105/J105-1)),"-"),K105)</f>
        <v>NE</v>
      </c>
      <c r="Z105" s="23" t="str">
        <f aca="false">IF(ISNUMBER((L105-K105)/(K105)),IF(K105&gt;0,IF(ABS((L105-K105)/(K105))&lt;$P$2,"*****",(L105/K105-1)),"-"),L105)</f>
        <v>NE</v>
      </c>
      <c r="AA105" s="23" t="str">
        <f aca="false">IF(ISNUMBER((M105-L105)/(L105)),IF(L105&gt;0,IF(ABS((M105-L105)/(L105))&lt;$P$2,"*****",(M105/L105-1)),"-"),M105)</f>
        <v>NE</v>
      </c>
      <c r="AB105" s="23" t="str">
        <f aca="false">IF(ISNUMBER((N105-M105)/(M105)),IF(M105&gt;0,IF(ABS((N105-M105)/(M105))&lt;$P$2,"*****",(N105/M105-1)),"-"),N105)</f>
        <v>NE</v>
      </c>
    </row>
    <row r="106" customFormat="false" ht="12.75" hidden="false" customHeight="false" outlineLevel="0" collapsed="false">
      <c r="A106" s="166" t="s">
        <v>151</v>
      </c>
      <c r="B106" s="158" t="n">
        <f aca="false">[2]Table4s1!$B$20</f>
        <v>0</v>
      </c>
      <c r="C106" s="158" t="n">
        <f aca="false">[3]Table4s1!$B$20</f>
        <v>0</v>
      </c>
      <c r="D106" s="158" t="n">
        <f aca="false">[4]Table4s1!$B$20</f>
        <v>0</v>
      </c>
      <c r="E106" s="158" t="n">
        <f aca="false">[5]Table4s1!$B$20</f>
        <v>0</v>
      </c>
      <c r="F106" s="158" t="n">
        <f aca="false">[6]Table4s1!$B$20</f>
        <v>0</v>
      </c>
      <c r="G106" s="158" t="n">
        <f aca="false">[7]Table4s1!$B$20</f>
        <v>0</v>
      </c>
      <c r="H106" s="158" t="n">
        <f aca="false">[8]Table4s1!$B$20</f>
        <v>0</v>
      </c>
      <c r="I106" s="158" t="n">
        <f aca="false">[9]Table4s1!$B$20</f>
        <v>0</v>
      </c>
      <c r="J106" s="158" t="n">
        <f aca="false">[10]Table4s1!$B$20</f>
        <v>0</v>
      </c>
      <c r="K106" s="158" t="n">
        <f aca="false">[11]Table4s1!$B$20</f>
        <v>0</v>
      </c>
      <c r="L106" s="158" t="n">
        <f aca="false">[1]Table4s1!$B$20</f>
        <v>0</v>
      </c>
      <c r="M106" s="158" t="n">
        <f aca="false">[12]Table4s1!$B$20</f>
        <v>0</v>
      </c>
      <c r="N106" s="158" t="n">
        <f aca="false">[13]Table4s1!$B$20</f>
        <v>0</v>
      </c>
      <c r="P106" s="127" t="str">
        <f aca="false">+A106</f>
        <v>10.  Other (please specify)</v>
      </c>
      <c r="Q106" s="23" t="n">
        <f aca="false">IF(ISNUMBER((C106-B106)/(B106)),IF(B106&gt;0,IF(ABS((C106-B106)/(B106))&lt;$P$2,"*****",(C106/B106-1)),"-"),C106)</f>
        <v>0</v>
      </c>
      <c r="R106" s="23" t="n">
        <f aca="false">IF(ISNUMBER((D106-C106)/(C106)),IF(C106&gt;0,IF(ABS((D106-C106)/(C106))&lt;$P$2,"*****",(D106/C106-1)),"-"),D106)</f>
        <v>0</v>
      </c>
      <c r="S106" s="23" t="n">
        <f aca="false">IF(ISNUMBER((E106-D106)/(D106)),IF(D106&gt;0,IF(ABS((E106-D106)/(D106))&lt;$P$2,"*****",(E106/D106-1)),"-"),E106)</f>
        <v>0</v>
      </c>
      <c r="T106" s="23" t="n">
        <f aca="false">IF(ISNUMBER((F106-E106)/(E106)),IF(E106&gt;0,IF(ABS((F106-E106)/(E106))&lt;$P$2,"*****",(F106/E106-1)),"-"),F106)</f>
        <v>0</v>
      </c>
      <c r="U106" s="23" t="n">
        <f aca="false">IF(ISNUMBER((G106-F106)/(F106)),IF(F106&gt;0,IF(ABS((G106-F106)/(F106))&lt;$P$2,"*****",(G106/F106-1)),"-"),G106)</f>
        <v>0</v>
      </c>
      <c r="V106" s="23" t="n">
        <f aca="false">IF(ISNUMBER((H106-G106)/(G106)),IF(G106&gt;0,IF(ABS((H106-G106)/(G106))&lt;$P$2,"*****",(H106/G106-1)),"-"),H106)</f>
        <v>0</v>
      </c>
      <c r="W106" s="23" t="n">
        <f aca="false">IF(ISNUMBER((I106-H106)/(H106)),IF(H106&gt;0,IF(ABS((I106-H106)/(H106))&lt;$P$2,"*****",(I106/H106-1)),"-"),I106)</f>
        <v>0</v>
      </c>
      <c r="X106" s="23" t="n">
        <f aca="false">IF(ISNUMBER((J106-I106)/(I106)),IF(I106&gt;0,IF(ABS((J106-I106)/(I106))&lt;$P$2,"*****",(J106/I106-1)),"-"),J106)</f>
        <v>0</v>
      </c>
      <c r="Y106" s="23" t="n">
        <f aca="false">IF(ISNUMBER((K106-J106)/(J106)),IF(J106&gt;0,IF(ABS((K106-J106)/(J106))&lt;$P$2,"*****",(K106/J106-1)),"-"),K106)</f>
        <v>0</v>
      </c>
      <c r="Z106" s="23" t="n">
        <f aca="false">IF(ISNUMBER((L106-K106)/(K106)),IF(K106&gt;0,IF(ABS((L106-K106)/(K106))&lt;$P$2,"*****",(L106/K106-1)),"-"),L106)</f>
        <v>0</v>
      </c>
      <c r="AA106" s="23" t="n">
        <f aca="false">IF(ISNUMBER((M106-L106)/(L106)),IF(L106&gt;0,IF(ABS((M106-L106)/(L106))&lt;$P$2,"*****",(M106/L106-1)),"-"),M106)</f>
        <v>0</v>
      </c>
      <c r="AB106" s="23" t="n">
        <f aca="false">IF(ISNUMBER((N106-M106)/(M106)),IF(M106&gt;0,IF(ABS((N106-M106)/(M106))&lt;$P$2,"*****",(N106/M106-1)),"-"),N106)</f>
        <v>0</v>
      </c>
    </row>
    <row r="107" customFormat="false" ht="12.75" hidden="false" customHeight="false" outlineLevel="0" collapsed="false">
      <c r="Q107" s="23" t="n">
        <f aca="false">IF(ISNUMBER((C107-B107)/(B107)),IF(B107&gt;0,IF(ABS((C107-B107)/(B107))&lt;$P$2,"*****",(C107/B107-1)),"-"),C107)</f>
        <v>0</v>
      </c>
      <c r="R107" s="23" t="n">
        <f aca="false">IF(ISNUMBER((D107-C107)/(C107)),IF(C107&gt;0,IF(ABS((D107-C107)/(C107))&lt;$P$2,"*****",(D107/C107-1)),"-"),D107)</f>
        <v>0</v>
      </c>
      <c r="S107" s="23" t="n">
        <f aca="false">IF(ISNUMBER((E107-D107)/(D107)),IF(D107&gt;0,IF(ABS((E107-D107)/(D107))&lt;$P$2,"*****",(E107/D107-1)),"-"),E107)</f>
        <v>0</v>
      </c>
      <c r="T107" s="23" t="n">
        <f aca="false">IF(ISNUMBER((F107-E107)/(E107)),IF(E107&gt;0,IF(ABS((F107-E107)/(E107))&lt;$P$2,"*****",(F107/E107-1)),"-"),F107)</f>
        <v>0</v>
      </c>
      <c r="U107" s="23" t="n">
        <f aca="false">IF(ISNUMBER((G107-F107)/(F107)),IF(F107&gt;0,IF(ABS((G107-F107)/(F107))&lt;$P$2,"*****",(G107/F107-1)),"-"),G107)</f>
        <v>0</v>
      </c>
      <c r="V107" s="23" t="n">
        <f aca="false">IF(ISNUMBER((H107-G107)/(G107)),IF(G107&gt;0,IF(ABS((H107-G107)/(G107))&lt;$P$2,"*****",(H107/G107-1)),"-"),H107)</f>
        <v>0</v>
      </c>
      <c r="W107" s="23" t="n">
        <f aca="false">IF(ISNUMBER((I107-H107)/(H107)),IF(H107&gt;0,IF(ABS((I107-H107)/(H107))&lt;$P$2,"*****",(I107/H107-1)),"-"),I107)</f>
        <v>0</v>
      </c>
      <c r="X107" s="23" t="n">
        <f aca="false">IF(ISNUMBER((J107-I107)/(I107)),IF(I107&gt;0,IF(ABS((J107-I107)/(I107))&lt;$P$2,"*****",(J107/I107-1)),"-"),J107)</f>
        <v>0</v>
      </c>
      <c r="Y107" s="23" t="n">
        <f aca="false">IF(ISNUMBER((K107-J107)/(J107)),IF(J107&gt;0,IF(ABS((K107-J107)/(J107))&lt;$P$2,"*****",(K107/J107-1)),"-"),K107)</f>
        <v>0</v>
      </c>
      <c r="Z107" s="23" t="n">
        <f aca="false">IF(ISNUMBER((L107-K107)/(K107)),IF(K107&gt;0,IF(ABS((L107-K107)/(K107))&lt;$P$2,"*****",(L107/K107-1)),"-"),L107)</f>
        <v>0</v>
      </c>
      <c r="AA107" s="23" t="n">
        <f aca="false">IF(ISNUMBER((M107-L107)/(L107)),IF(L107&gt;0,IF(ABS((M107-L107)/(L107))&lt;$P$2,"*****",(M107/L107-1)),"-"),M107)</f>
        <v>0</v>
      </c>
      <c r="AB107" s="23" t="n">
        <f aca="false">IF(ISNUMBER((N107-M107)/(M107)),IF(M107&gt;0,IF(ABS((N107-M107)/(M107))&lt;$P$2,"*****",(N107/M107-1)),"-"),N107)</f>
        <v>0</v>
      </c>
    </row>
    <row r="108" customFormat="false" ht="12.75" hidden="false" customHeight="false" outlineLevel="0" collapsed="false">
      <c r="A108" s="12" t="s">
        <v>152</v>
      </c>
      <c r="B108" s="158" t="n">
        <f aca="false">SUM(B110:B119)</f>
        <v>103.47</v>
      </c>
      <c r="C108" s="158" t="n">
        <f aca="false">SUM(C110:C119)</f>
        <v>105.46</v>
      </c>
      <c r="D108" s="158" t="n">
        <f aca="false">SUM(D110:D119)</f>
        <v>104.56</v>
      </c>
      <c r="E108" s="158" t="n">
        <f aca="false">SUM(E110:E119)</f>
        <v>105.14</v>
      </c>
      <c r="F108" s="158" t="n">
        <f aca="false">SUM(F110:F119)</f>
        <v>101.46</v>
      </c>
      <c r="G108" s="158" t="n">
        <f aca="false">SUM(G110:G119)</f>
        <v>100.32</v>
      </c>
      <c r="H108" s="158" t="n">
        <f aca="false">SUM(H110:H119)</f>
        <v>97.712</v>
      </c>
      <c r="I108" s="158" t="n">
        <f aca="false">SUM(I110:I119)</f>
        <v>93.16</v>
      </c>
      <c r="J108" s="158" t="n">
        <f aca="false">SUM(J110:J119)</f>
        <v>93.32</v>
      </c>
      <c r="K108" s="158" t="n">
        <f aca="false">SUM(K110:K119)</f>
        <v>91.12</v>
      </c>
      <c r="L108" s="158" t="n">
        <f aca="false">SUM(L110:L119)</f>
        <v>91.1</v>
      </c>
      <c r="M108" s="158" t="n">
        <f aca="false">SUM(M110:M119)</f>
        <v>88.137</v>
      </c>
      <c r="N108" s="158" t="n">
        <f aca="false">SUM(N110:N119)</f>
        <v>83.29</v>
      </c>
      <c r="P108" s="12" t="s">
        <v>152</v>
      </c>
      <c r="Q108" s="23" t="str">
        <f aca="false">IF(ISNUMBER((C108-B108)/(B108)),IF(B108&gt;0,IF(ABS((C108-B108)/(B108))&lt;$P$2,"*****",(C108/B108-1)),"-"),C108)</f>
        <v>*****</v>
      </c>
      <c r="R108" s="23" t="str">
        <f aca="false">IF(ISNUMBER((D108-C108)/(C108)),IF(C108&gt;0,IF(ABS((D108-C108)/(C108))&lt;$P$2,"*****",(D108/C108-1)),"-"),D108)</f>
        <v>*****</v>
      </c>
      <c r="S108" s="23" t="str">
        <f aca="false">IF(ISNUMBER((E108-D108)/(D108)),IF(D108&gt;0,IF(ABS((E108-D108)/(D108))&lt;$P$2,"*****",(E108/D108-1)),"-"),E108)</f>
        <v>*****</v>
      </c>
      <c r="T108" s="23" t="str">
        <f aca="false">IF(ISNUMBER((F108-E108)/(E108)),IF(E108&gt;0,IF(ABS((F108-E108)/(E108))&lt;$P$2,"*****",(F108/E108-1)),"-"),F108)</f>
        <v>*****</v>
      </c>
      <c r="U108" s="23" t="str">
        <f aca="false">IF(ISNUMBER((G108-F108)/(F108)),IF(F108&gt;0,IF(ABS((G108-F108)/(F108))&lt;$P$2,"*****",(G108/F108-1)),"-"),G108)</f>
        <v>*****</v>
      </c>
      <c r="V108" s="23" t="str">
        <f aca="false">IF(ISNUMBER((H108-G108)/(G108)),IF(G108&gt;0,IF(ABS((H108-G108)/(G108))&lt;$P$2,"*****",(H108/G108-1)),"-"),H108)</f>
        <v>*****</v>
      </c>
      <c r="W108" s="23" t="str">
        <f aca="false">IF(ISNUMBER((I108-H108)/(H108)),IF(H108&gt;0,IF(ABS((I108-H108)/(H108))&lt;$P$2,"*****",(I108/H108-1)),"-"),I108)</f>
        <v>*****</v>
      </c>
      <c r="X108" s="23" t="str">
        <f aca="false">IF(ISNUMBER((J108-I108)/(I108)),IF(I108&gt;0,IF(ABS((J108-I108)/(I108))&lt;$P$2,"*****",(J108/I108-1)),"-"),J108)</f>
        <v>*****</v>
      </c>
      <c r="Y108" s="23" t="str">
        <f aca="false">IF(ISNUMBER((K108-J108)/(J108)),IF(J108&gt;0,IF(ABS((K108-J108)/(J108))&lt;$P$2,"*****",(K108/J108-1)),"-"),K108)</f>
        <v>*****</v>
      </c>
      <c r="Z108" s="23" t="str">
        <f aca="false">IF(ISNUMBER((L108-K108)/(K108)),IF(K108&gt;0,IF(ABS((L108-K108)/(K108))&lt;$P$2,"*****",(L108/K108-1)),"-"),L108)</f>
        <v>*****</v>
      </c>
      <c r="AA108" s="23" t="str">
        <f aca="false">IF(ISNUMBER((M108-L108)/(L108)),IF(L108&gt;0,IF(ABS((M108-L108)/(L108))&lt;$P$2,"*****",(M108/L108-1)),"-"),M108)</f>
        <v>*****</v>
      </c>
      <c r="AB108" s="23" t="str">
        <f aca="false">IF(ISNUMBER((N108-M108)/(M108)),IF(M108&gt;0,IF(ABS((N108-M108)/(M108))&lt;$P$2,"*****",(N108/M108-1)),"-"),N108)</f>
        <v>*****</v>
      </c>
    </row>
    <row r="109" customFormat="false" ht="12.75" hidden="false" customHeight="false" outlineLevel="0" collapsed="false">
      <c r="A109" s="145" t="s">
        <v>153</v>
      </c>
      <c r="B109" s="213" t="n">
        <f aca="false">[2]Table4s1!$B23</f>
        <v>43.08</v>
      </c>
      <c r="C109" s="214" t="n">
        <f aca="false">[3]Table4s1!$B23</f>
        <v>44.74</v>
      </c>
      <c r="D109" s="214" t="n">
        <f aca="false">[4]Table4s1!$B23</f>
        <v>43.74</v>
      </c>
      <c r="E109" s="214" t="n">
        <f aca="false">[5]Table4s1!$B23</f>
        <v>42.95</v>
      </c>
      <c r="F109" s="214" t="n">
        <f aca="false">[6]Table4s1!$B23</f>
        <v>42.05</v>
      </c>
      <c r="G109" s="214" t="n">
        <f aca="false">[7]Table4s1!$B23</f>
        <v>41.47</v>
      </c>
      <c r="H109" s="214" t="n">
        <f aca="false">[8]Table4s1!$B23</f>
        <v>39.712</v>
      </c>
      <c r="I109" s="214" t="n">
        <f aca="false">[9]Table4s1!$B23</f>
        <v>38.49</v>
      </c>
      <c r="J109" s="214" t="n">
        <f aca="false">[10]Table4s1!$B23</f>
        <v>37.66</v>
      </c>
      <c r="K109" s="214" t="n">
        <f aca="false">[11]Table4s1!$B23</f>
        <v>37.05</v>
      </c>
      <c r="L109" s="214" t="n">
        <f aca="false">[1]Table4s1!$B23</f>
        <v>38.51</v>
      </c>
      <c r="M109" s="214" t="n">
        <f aca="false">[12]Table4s1!$B23</f>
        <v>38.44</v>
      </c>
      <c r="N109" s="214" t="n">
        <f aca="false">[13]Table4s1!$B23</f>
        <v>36.84</v>
      </c>
      <c r="P109" s="145" t="s">
        <v>153</v>
      </c>
      <c r="Q109" s="23" t="str">
        <f aca="false">IF(ISNUMBER((C109-B109)/(B109)),IF(B109&gt;0,IF(ABS((C109-B109)/(B109))&lt;$P$2,"*****",(C109/B109-1)),"-"),C109)</f>
        <v>*****</v>
      </c>
      <c r="R109" s="23" t="str">
        <f aca="false">IF(ISNUMBER((D109-C109)/(C109)),IF(C109&gt;0,IF(ABS((D109-C109)/(C109))&lt;$P$2,"*****",(D109/C109-1)),"-"),D109)</f>
        <v>*****</v>
      </c>
      <c r="S109" s="23" t="str">
        <f aca="false">IF(ISNUMBER((E109-D109)/(D109)),IF(D109&gt;0,IF(ABS((E109-D109)/(D109))&lt;$P$2,"*****",(E109/D109-1)),"-"),E109)</f>
        <v>*****</v>
      </c>
      <c r="T109" s="23" t="str">
        <f aca="false">IF(ISNUMBER((F109-E109)/(E109)),IF(E109&gt;0,IF(ABS((F109-E109)/(E109))&lt;$P$2,"*****",(F109/E109-1)),"-"),F109)</f>
        <v>*****</v>
      </c>
      <c r="U109" s="23" t="str">
        <f aca="false">IF(ISNUMBER((G109-F109)/(F109)),IF(F109&gt;0,IF(ABS((G109-F109)/(F109))&lt;$P$2,"*****",(G109/F109-1)),"-"),G109)</f>
        <v>*****</v>
      </c>
      <c r="V109" s="23" t="str">
        <f aca="false">IF(ISNUMBER((H109-G109)/(G109)),IF(G109&gt;0,IF(ABS((H109-G109)/(G109))&lt;$P$2,"*****",(H109/G109-1)),"-"),H109)</f>
        <v>*****</v>
      </c>
      <c r="W109" s="23" t="str">
        <f aca="false">IF(ISNUMBER((I109-H109)/(H109)),IF(H109&gt;0,IF(ABS((I109-H109)/(H109))&lt;$P$2,"*****",(I109/H109-1)),"-"),I109)</f>
        <v>*****</v>
      </c>
      <c r="X109" s="23" t="str">
        <f aca="false">IF(ISNUMBER((J109-I109)/(I109)),IF(I109&gt;0,IF(ABS((J109-I109)/(I109))&lt;$P$2,"*****",(J109/I109-1)),"-"),J109)</f>
        <v>*****</v>
      </c>
      <c r="Y109" s="23" t="str">
        <f aca="false">IF(ISNUMBER((K109-J109)/(J109)),IF(J109&gt;0,IF(ABS((K109-J109)/(J109))&lt;$P$2,"*****",(K109/J109-1)),"-"),K109)</f>
        <v>*****</v>
      </c>
      <c r="Z109" s="23" t="str">
        <f aca="false">IF(ISNUMBER((L109-K109)/(K109)),IF(K109&gt;0,IF(ABS((L109-K109)/(K109))&lt;$P$2,"*****",(L109/K109-1)),"-"),L109)</f>
        <v>*****</v>
      </c>
      <c r="AA109" s="23" t="str">
        <f aca="false">IF(ISNUMBER((M109-L109)/(L109)),IF(L109&gt;0,IF(ABS((M109-L109)/(L109))&lt;$P$2,"*****",(M109/L109-1)),"-"),M109)</f>
        <v>*****</v>
      </c>
      <c r="AB109" s="23" t="str">
        <f aca="false">IF(ISNUMBER((N109-M109)/(M109)),IF(M109&gt;0,IF(ABS((N109-M109)/(M109))&lt;$P$2,"*****",(N109/M109-1)),"-"),N109)</f>
        <v>*****</v>
      </c>
    </row>
    <row r="110" customFormat="false" ht="12.75" hidden="false" customHeight="false" outlineLevel="0" collapsed="false">
      <c r="A110" s="146" t="s">
        <v>154</v>
      </c>
      <c r="B110" s="215" t="n">
        <f aca="false">[2]Table4s1!$B24</f>
        <v>25.91</v>
      </c>
      <c r="C110" s="216" t="n">
        <f aca="false">[3]Table4s1!$B24</f>
        <v>25.83</v>
      </c>
      <c r="D110" s="216" t="n">
        <f aca="false">[4]Table4s1!$B24</f>
        <v>24.84</v>
      </c>
      <c r="E110" s="216" t="n">
        <f aca="false">[5]Table4s1!$B24</f>
        <v>24.15</v>
      </c>
      <c r="F110" s="216" t="n">
        <f aca="false">[6]Table4s1!$B24</f>
        <v>23.49</v>
      </c>
      <c r="G110" s="216" t="n">
        <f aca="false">[7]Table4s1!$B24</f>
        <v>23.64</v>
      </c>
      <c r="H110" s="216" t="n">
        <f aca="false">[8]Table4s1!$B24</f>
        <v>23.252</v>
      </c>
      <c r="I110" s="216" t="n">
        <f aca="false">[9]Table4s1!$B24</f>
        <v>22.33</v>
      </c>
      <c r="J110" s="216" t="n">
        <f aca="false">[10]Table4s1!$B24</f>
        <v>22.14</v>
      </c>
      <c r="K110" s="216" t="n">
        <f aca="false">[11]Table4s1!$B24</f>
        <v>21.67</v>
      </c>
      <c r="L110" s="216" t="n">
        <f aca="false">[1]Table4s1!$B24</f>
        <v>23.37</v>
      </c>
      <c r="M110" s="216" t="n">
        <f aca="false">[12]Table4s1!$B24</f>
        <v>23.77</v>
      </c>
      <c r="N110" s="216" t="n">
        <f aca="false">[13]Table4s1!$B24</f>
        <v>22.93</v>
      </c>
      <c r="P110" s="146" t="s">
        <v>154</v>
      </c>
      <c r="Q110" s="23" t="str">
        <f aca="false">IF(ISNUMBER((C110-B110)/(B110)),IF(B110&gt;0,IF(ABS((C110-B110)/(B110))&lt;$P$2,"*****",(C110/B110-1)),"-"),C110)</f>
        <v>*****</v>
      </c>
      <c r="R110" s="23" t="str">
        <f aca="false">IF(ISNUMBER((D110-C110)/(C110)),IF(C110&gt;0,IF(ABS((D110-C110)/(C110))&lt;$P$2,"*****",(D110/C110-1)),"-"),D110)</f>
        <v>*****</v>
      </c>
      <c r="S110" s="23" t="str">
        <f aca="false">IF(ISNUMBER((E110-D110)/(D110)),IF(D110&gt;0,IF(ABS((E110-D110)/(D110))&lt;$P$2,"*****",(E110/D110-1)),"-"),E110)</f>
        <v>*****</v>
      </c>
      <c r="T110" s="23" t="str">
        <f aca="false">IF(ISNUMBER((F110-E110)/(E110)),IF(E110&gt;0,IF(ABS((F110-E110)/(E110))&lt;$P$2,"*****",(F110/E110-1)),"-"),F110)</f>
        <v>*****</v>
      </c>
      <c r="U110" s="23" t="str">
        <f aca="false">IF(ISNUMBER((G110-F110)/(F110)),IF(F110&gt;0,IF(ABS((G110-F110)/(F110))&lt;$P$2,"*****",(G110/F110-1)),"-"),G110)</f>
        <v>*****</v>
      </c>
      <c r="V110" s="23" t="str">
        <f aca="false">IF(ISNUMBER((H110-G110)/(G110)),IF(G110&gt;0,IF(ABS((H110-G110)/(G110))&lt;$P$2,"*****",(H110/G110-1)),"-"),H110)</f>
        <v>*****</v>
      </c>
      <c r="W110" s="23" t="str">
        <f aca="false">IF(ISNUMBER((I110-H110)/(H110)),IF(H110&gt;0,IF(ABS((I110-H110)/(H110))&lt;$P$2,"*****",(I110/H110-1)),"-"),I110)</f>
        <v>*****</v>
      </c>
      <c r="X110" s="23" t="str">
        <f aca="false">IF(ISNUMBER((J110-I110)/(I110)),IF(I110&gt;0,IF(ABS((J110-I110)/(I110))&lt;$P$2,"*****",(J110/I110-1)),"-"),J110)</f>
        <v>*****</v>
      </c>
      <c r="Y110" s="23" t="str">
        <f aca="false">IF(ISNUMBER((K110-J110)/(J110)),IF(J110&gt;0,IF(ABS((K110-J110)/(J110))&lt;$P$2,"*****",(K110/J110-1)),"-"),K110)</f>
        <v>*****</v>
      </c>
      <c r="Z110" s="23" t="str">
        <f aca="false">IF(ISNUMBER((L110-K110)/(K110)),IF(K110&gt;0,IF(ABS((L110-K110)/(K110))&lt;$P$2,"*****",(L110/K110-1)),"-"),L110)</f>
        <v>*****</v>
      </c>
      <c r="AA110" s="23" t="str">
        <f aca="false">IF(ISNUMBER((M110-L110)/(L110)),IF(L110&gt;0,IF(ABS((M110-L110)/(L110))&lt;$P$2,"*****",(M110/L110-1)),"-"),M110)</f>
        <v>*****</v>
      </c>
      <c r="AB110" s="23" t="str">
        <f aca="false">IF(ISNUMBER((N110-M110)/(M110)),IF(M110&gt;0,IF(ABS((N110-M110)/(M110))&lt;$P$2,"*****",(N110/M110-1)),"-"),N110)</f>
        <v>*****</v>
      </c>
    </row>
    <row r="111" customFormat="false" ht="12.75" hidden="false" customHeight="false" outlineLevel="0" collapsed="false">
      <c r="A111" s="146" t="s">
        <v>142</v>
      </c>
      <c r="B111" s="215" t="n">
        <f aca="false">[2]Table4s1!$B25</f>
        <v>17.17</v>
      </c>
      <c r="C111" s="216" t="n">
        <f aca="false">[3]Table4s1!$B25</f>
        <v>18.91</v>
      </c>
      <c r="D111" s="216" t="n">
        <f aca="false">[4]Table4s1!$B25</f>
        <v>18.9</v>
      </c>
      <c r="E111" s="216" t="n">
        <f aca="false">[5]Table4s1!$B25</f>
        <v>18.8</v>
      </c>
      <c r="F111" s="216" t="n">
        <f aca="false">[6]Table4s1!$B25</f>
        <v>18.56</v>
      </c>
      <c r="G111" s="216" t="n">
        <f aca="false">[7]Table4s1!$B25</f>
        <v>17.83</v>
      </c>
      <c r="H111" s="216" t="n">
        <f aca="false">[8]Table4s1!$B25</f>
        <v>16.46</v>
      </c>
      <c r="I111" s="216" t="n">
        <f aca="false">[9]Table4s1!$B25</f>
        <v>16.16</v>
      </c>
      <c r="J111" s="216" t="n">
        <f aca="false">[10]Table4s1!$B25</f>
        <v>15.52</v>
      </c>
      <c r="K111" s="216" t="n">
        <f aca="false">[11]Table4s1!$B25</f>
        <v>15.38</v>
      </c>
      <c r="L111" s="216" t="n">
        <f aca="false">[1]Table4s1!$B25</f>
        <v>15.14</v>
      </c>
      <c r="M111" s="216" t="n">
        <f aca="false">[12]Table4s1!$B25</f>
        <v>14.67</v>
      </c>
      <c r="N111" s="216" t="n">
        <f aca="false">[13]Table4s1!$B25</f>
        <v>13.91</v>
      </c>
      <c r="P111" s="146" t="s">
        <v>142</v>
      </c>
      <c r="Q111" s="23" t="n">
        <f aca="false">IF(ISNUMBER((C111-B111)/(B111)),IF(B111&gt;0,IF(ABS((C111-B111)/(B111))&lt;$P$2,"*****",(C111/B111-1)),"-"),C111)</f>
        <v>0.101339545719278</v>
      </c>
      <c r="R111" s="23" t="str">
        <f aca="false">IF(ISNUMBER((D111-C111)/(C111)),IF(C111&gt;0,IF(ABS((D111-C111)/(C111))&lt;$P$2,"*****",(D111/C111-1)),"-"),D111)</f>
        <v>*****</v>
      </c>
      <c r="S111" s="23" t="str">
        <f aca="false">IF(ISNUMBER((E111-D111)/(D111)),IF(D111&gt;0,IF(ABS((E111-D111)/(D111))&lt;$P$2,"*****",(E111/D111-1)),"-"),E111)</f>
        <v>*****</v>
      </c>
      <c r="T111" s="23" t="str">
        <f aca="false">IF(ISNUMBER((F111-E111)/(E111)),IF(E111&gt;0,IF(ABS((F111-E111)/(E111))&lt;$P$2,"*****",(F111/E111-1)),"-"),F111)</f>
        <v>*****</v>
      </c>
      <c r="U111" s="23" t="str">
        <f aca="false">IF(ISNUMBER((G111-F111)/(F111)),IF(F111&gt;0,IF(ABS((G111-F111)/(F111))&lt;$P$2,"*****",(G111/F111-1)),"-"),G111)</f>
        <v>*****</v>
      </c>
      <c r="V111" s="23" t="str">
        <f aca="false">IF(ISNUMBER((H111-G111)/(G111)),IF(G111&gt;0,IF(ABS((H111-G111)/(G111))&lt;$P$2,"*****",(H111/G111-1)),"-"),H111)</f>
        <v>*****</v>
      </c>
      <c r="W111" s="23" t="str">
        <f aca="false">IF(ISNUMBER((I111-H111)/(H111)),IF(H111&gt;0,IF(ABS((I111-H111)/(H111))&lt;$P$2,"*****",(I111/H111-1)),"-"),I111)</f>
        <v>*****</v>
      </c>
      <c r="X111" s="23" t="str">
        <f aca="false">IF(ISNUMBER((J111-I111)/(I111)),IF(I111&gt;0,IF(ABS((J111-I111)/(I111))&lt;$P$2,"*****",(J111/I111-1)),"-"),J111)</f>
        <v>*****</v>
      </c>
      <c r="Y111" s="23" t="str">
        <f aca="false">IF(ISNUMBER((K111-J111)/(J111)),IF(J111&gt;0,IF(ABS((K111-J111)/(J111))&lt;$P$2,"*****",(K111/J111-1)),"-"),K111)</f>
        <v>*****</v>
      </c>
      <c r="Z111" s="23" t="str">
        <f aca="false">IF(ISNUMBER((L111-K111)/(K111)),IF(K111&gt;0,IF(ABS((L111-K111)/(K111))&lt;$P$2,"*****",(L111/K111-1)),"-"),L111)</f>
        <v>*****</v>
      </c>
      <c r="AA111" s="23" t="str">
        <f aca="false">IF(ISNUMBER((M111-L111)/(L111)),IF(L111&gt;0,IF(ABS((M111-L111)/(L111))&lt;$P$2,"*****",(M111/L111-1)),"-"),M111)</f>
        <v>*****</v>
      </c>
      <c r="AB111" s="23" t="str">
        <f aca="false">IF(ISNUMBER((N111-M111)/(M111)),IF(M111&gt;0,IF(ABS((N111-M111)/(M111))&lt;$P$2,"*****",(N111/M111-1)),"-"),N111)</f>
        <v>*****</v>
      </c>
    </row>
    <row r="112" customFormat="false" ht="12.75" hidden="false" customHeight="false" outlineLevel="0" collapsed="false">
      <c r="A112" s="145" t="s">
        <v>143</v>
      </c>
      <c r="B112" s="215" t="str">
        <f aca="false">[2]Table4s1!$B26</f>
        <v>NO</v>
      </c>
      <c r="C112" s="216" t="str">
        <f aca="false">[3]Table4s1!$B26</f>
        <v>NO</v>
      </c>
      <c r="D112" s="216" t="str">
        <f aca="false">[4]Table4s1!$B26</f>
        <v>NO</v>
      </c>
      <c r="E112" s="216" t="str">
        <f aca="false">[5]Table4s1!$B26</f>
        <v>NO</v>
      </c>
      <c r="F112" s="216" t="str">
        <f aca="false">[6]Table4s1!$B26</f>
        <v>NO</v>
      </c>
      <c r="G112" s="216" t="str">
        <f aca="false">[7]Table4s1!$B26</f>
        <v>NO</v>
      </c>
      <c r="H112" s="216" t="str">
        <f aca="false">[8]Table4s1!$B26</f>
        <v>NO</v>
      </c>
      <c r="I112" s="216" t="str">
        <f aca="false">[9]Table4s1!$B26</f>
        <v>NO</v>
      </c>
      <c r="J112" s="216" t="str">
        <f aca="false">[10]Table4s1!$B26</f>
        <v>NO</v>
      </c>
      <c r="K112" s="216" t="str">
        <f aca="false">[11]Table4s1!$B26</f>
        <v>NO</v>
      </c>
      <c r="L112" s="216" t="str">
        <f aca="false">[1]Table4s1!$B26</f>
        <v>NO</v>
      </c>
      <c r="M112" s="216" t="str">
        <f aca="false">[12]Table4s1!$B26</f>
        <v>NO</v>
      </c>
      <c r="N112" s="216" t="str">
        <f aca="false">[13]Table4s1!$B26</f>
        <v>NO</v>
      </c>
      <c r="P112" s="145" t="s">
        <v>143</v>
      </c>
      <c r="Q112" s="23" t="str">
        <f aca="false">IF(ISNUMBER((C112-B112)/(B112)),IF(B112&gt;0,IF(ABS((C112-B112)/(B112))&lt;$P$2,"*****",(C112/B112-1)),"-"),C112)</f>
        <v>NO</v>
      </c>
      <c r="R112" s="23" t="str">
        <f aca="false">IF(ISNUMBER((D112-C112)/(C112)),IF(C112&gt;0,IF(ABS((D112-C112)/(C112))&lt;$P$2,"*****",(D112/C112-1)),"-"),D112)</f>
        <v>NO</v>
      </c>
      <c r="S112" s="23" t="str">
        <f aca="false">IF(ISNUMBER((E112-D112)/(D112)),IF(D112&gt;0,IF(ABS((E112-D112)/(D112))&lt;$P$2,"*****",(E112/D112-1)),"-"),E112)</f>
        <v>NO</v>
      </c>
      <c r="T112" s="23" t="str">
        <f aca="false">IF(ISNUMBER((F112-E112)/(E112)),IF(E112&gt;0,IF(ABS((F112-E112)/(E112))&lt;$P$2,"*****",(F112/E112-1)),"-"),F112)</f>
        <v>NO</v>
      </c>
      <c r="U112" s="23" t="str">
        <f aca="false">IF(ISNUMBER((G112-F112)/(F112)),IF(F112&gt;0,IF(ABS((G112-F112)/(F112))&lt;$P$2,"*****",(G112/F112-1)),"-"),G112)</f>
        <v>NO</v>
      </c>
      <c r="V112" s="23" t="str">
        <f aca="false">IF(ISNUMBER((H112-G112)/(G112)),IF(G112&gt;0,IF(ABS((H112-G112)/(G112))&lt;$P$2,"*****",(H112/G112-1)),"-"),H112)</f>
        <v>NO</v>
      </c>
      <c r="W112" s="23" t="str">
        <f aca="false">IF(ISNUMBER((I112-H112)/(H112)),IF(H112&gt;0,IF(ABS((I112-H112)/(H112))&lt;$P$2,"*****",(I112/H112-1)),"-"),I112)</f>
        <v>NO</v>
      </c>
      <c r="X112" s="23" t="str">
        <f aca="false">IF(ISNUMBER((J112-I112)/(I112)),IF(I112&gt;0,IF(ABS((J112-I112)/(I112))&lt;$P$2,"*****",(J112/I112-1)),"-"),J112)</f>
        <v>NO</v>
      </c>
      <c r="Y112" s="23" t="str">
        <f aca="false">IF(ISNUMBER((K112-J112)/(J112)),IF(J112&gt;0,IF(ABS((K112-J112)/(J112))&lt;$P$2,"*****",(K112/J112-1)),"-"),K112)</f>
        <v>NO</v>
      </c>
      <c r="Z112" s="23" t="str">
        <f aca="false">IF(ISNUMBER((L112-K112)/(K112)),IF(K112&gt;0,IF(ABS((L112-K112)/(K112))&lt;$P$2,"*****",(L112/K112-1)),"-"),L112)</f>
        <v>NO</v>
      </c>
      <c r="AA112" s="23" t="str">
        <f aca="false">IF(ISNUMBER((M112-L112)/(L112)),IF(L112&gt;0,IF(ABS((M112-L112)/(L112))&lt;$P$2,"*****",(M112/L112-1)),"-"),M112)</f>
        <v>NO</v>
      </c>
      <c r="AB112" s="23" t="str">
        <f aca="false">IF(ISNUMBER((N112-M112)/(M112)),IF(M112&gt;0,IF(ABS((N112-M112)/(M112))&lt;$P$2,"*****",(N112/M112-1)),"-"),N112)</f>
        <v>NO</v>
      </c>
    </row>
    <row r="113" customFormat="false" ht="12.75" hidden="false" customHeight="false" outlineLevel="0" collapsed="false">
      <c r="A113" s="145" t="s">
        <v>144</v>
      </c>
      <c r="B113" s="215" t="n">
        <f aca="false">[2]Table4s1!$B27</f>
        <v>0.76</v>
      </c>
      <c r="C113" s="216" t="n">
        <f aca="false">[3]Table4s1!$B27</f>
        <v>0.83</v>
      </c>
      <c r="D113" s="216" t="n">
        <f aca="false">[4]Table4s1!$B27</f>
        <v>0.85</v>
      </c>
      <c r="E113" s="216" t="n">
        <f aca="false">[5]Table4s1!$B27</f>
        <v>0.85</v>
      </c>
      <c r="F113" s="216" t="n">
        <f aca="false">[6]Table4s1!$B27</f>
        <v>0.77</v>
      </c>
      <c r="G113" s="216" t="n">
        <f aca="false">[7]Table4s1!$B27</f>
        <v>0.75</v>
      </c>
      <c r="H113" s="216" t="n">
        <f aca="false">[8]Table4s1!$B27</f>
        <v>0.76</v>
      </c>
      <c r="I113" s="216" t="n">
        <f aca="false">[9]Table4s1!$B27</f>
        <v>0.7</v>
      </c>
      <c r="J113" s="216" t="n">
        <f aca="false">[10]Table4s1!$B27</f>
        <v>0.67</v>
      </c>
      <c r="K113" s="216" t="n">
        <f aca="false">[11]Table4s1!$B27</f>
        <v>0.69</v>
      </c>
      <c r="L113" s="216" t="n">
        <f aca="false">[1]Table4s1!$B27</f>
        <v>0.66</v>
      </c>
      <c r="M113" s="216" t="n">
        <f aca="false">[12]Table4s1!$B27</f>
        <v>0.627</v>
      </c>
      <c r="N113" s="216" t="n">
        <f aca="false">[13]Table4s1!$B27</f>
        <v>0.57</v>
      </c>
      <c r="P113" s="145" t="s">
        <v>144</v>
      </c>
      <c r="Q113" s="23" t="str">
        <f aca="false">IF(ISNUMBER((C113-B113)/(B113)),IF(B113&gt;0,IF(ABS((C113-B113)/(B113))&lt;$P$2,"*****",(C113/B113-1)),"-"),C113)</f>
        <v>*****</v>
      </c>
      <c r="R113" s="23" t="str">
        <f aca="false">IF(ISNUMBER((D113-C113)/(C113)),IF(C113&gt;0,IF(ABS((D113-C113)/(C113))&lt;$P$2,"*****",(D113/C113-1)),"-"),D113)</f>
        <v>*****</v>
      </c>
      <c r="S113" s="23" t="str">
        <f aca="false">IF(ISNUMBER((E113-D113)/(D113)),IF(D113&gt;0,IF(ABS((E113-D113)/(D113))&lt;$P$2,"*****",(E113/D113-1)),"-"),E113)</f>
        <v>*****</v>
      </c>
      <c r="T113" s="23" t="str">
        <f aca="false">IF(ISNUMBER((F113-E113)/(E113)),IF(E113&gt;0,IF(ABS((F113-E113)/(E113))&lt;$P$2,"*****",(F113/E113-1)),"-"),F113)</f>
        <v>*****</v>
      </c>
      <c r="U113" s="23" t="str">
        <f aca="false">IF(ISNUMBER((G113-F113)/(F113)),IF(F113&gt;0,IF(ABS((G113-F113)/(F113))&lt;$P$2,"*****",(G113/F113-1)),"-"),G113)</f>
        <v>*****</v>
      </c>
      <c r="V113" s="23" t="str">
        <f aca="false">IF(ISNUMBER((H113-G113)/(G113)),IF(G113&gt;0,IF(ABS((H113-G113)/(G113))&lt;$P$2,"*****",(H113/G113-1)),"-"),H113)</f>
        <v>*****</v>
      </c>
      <c r="W113" s="23" t="str">
        <f aca="false">IF(ISNUMBER((I113-H113)/(H113)),IF(H113&gt;0,IF(ABS((I113-H113)/(H113))&lt;$P$2,"*****",(I113/H113-1)),"-"),I113)</f>
        <v>*****</v>
      </c>
      <c r="X113" s="23" t="str">
        <f aca="false">IF(ISNUMBER((J113-I113)/(I113)),IF(I113&gt;0,IF(ABS((J113-I113)/(I113))&lt;$P$2,"*****",(J113/I113-1)),"-"),J113)</f>
        <v>*****</v>
      </c>
      <c r="Y113" s="23" t="str">
        <f aca="false">IF(ISNUMBER((K113-J113)/(J113)),IF(J113&gt;0,IF(ABS((K113-J113)/(J113))&lt;$P$2,"*****",(K113/J113-1)),"-"),K113)</f>
        <v>*****</v>
      </c>
      <c r="Z113" s="23" t="str">
        <f aca="false">IF(ISNUMBER((L113-K113)/(K113)),IF(K113&gt;0,IF(ABS((L113-K113)/(K113))&lt;$P$2,"*****",(L113/K113-1)),"-"),L113)</f>
        <v>*****</v>
      </c>
      <c r="AA113" s="23" t="str">
        <f aca="false">IF(ISNUMBER((M113-L113)/(L113)),IF(L113&gt;0,IF(ABS((M113-L113)/(L113))&lt;$P$2,"*****",(M113/L113-1)),"-"),M113)</f>
        <v>*****</v>
      </c>
      <c r="AB113" s="23" t="str">
        <f aca="false">IF(ISNUMBER((N113-M113)/(M113)),IF(M113&gt;0,IF(ABS((N113-M113)/(M113))&lt;$P$2,"*****",(N113/M113-1)),"-"),N113)</f>
        <v>*****</v>
      </c>
    </row>
    <row r="114" customFormat="false" ht="12.75" hidden="false" customHeight="false" outlineLevel="0" collapsed="false">
      <c r="A114" s="145" t="s">
        <v>145</v>
      </c>
      <c r="B114" s="215" t="n">
        <f aca="false">[2]Table4s1!$B28</f>
        <v>0.15</v>
      </c>
      <c r="C114" s="216" t="n">
        <f aca="false">[3]Table4s1!$B28</f>
        <v>0.17</v>
      </c>
      <c r="D114" s="216" t="n">
        <f aca="false">[4]Table4s1!$B28</f>
        <v>0.15</v>
      </c>
      <c r="E114" s="216" t="n">
        <f aca="false">[5]Table4s1!$B28</f>
        <v>0.13</v>
      </c>
      <c r="F114" s="216" t="n">
        <f aca="false">[6]Table4s1!$B28</f>
        <v>0.15</v>
      </c>
      <c r="G114" s="216" t="n">
        <f aca="false">[7]Table4s1!$B28</f>
        <v>0.17</v>
      </c>
      <c r="H114" s="216" t="n">
        <f aca="false">[8]Table4s1!$B28</f>
        <v>0.21</v>
      </c>
      <c r="I114" s="216" t="n">
        <f aca="false">[9]Table4s1!$B28</f>
        <v>0.24</v>
      </c>
      <c r="J114" s="216" t="n">
        <f aca="false">[10]Table4s1!$B28</f>
        <v>0.28</v>
      </c>
      <c r="K114" s="216" t="n">
        <f aca="false">[11]Table4s1!$B28</f>
        <v>0.33</v>
      </c>
      <c r="L114" s="216" t="n">
        <f aca="false">[1]Table4s1!$B28</f>
        <v>0.38</v>
      </c>
      <c r="M114" s="216" t="n">
        <f aca="false">[12]Table4s1!$B28</f>
        <v>0.45</v>
      </c>
      <c r="N114" s="216" t="n">
        <f aca="false">[13]Table4s1!$B28</f>
        <v>0.55</v>
      </c>
      <c r="P114" s="145" t="s">
        <v>145</v>
      </c>
      <c r="Q114" s="23" t="n">
        <f aca="false">IF(ISNUMBER((C114-B114)/(B114)),IF(B114&gt;0,IF(ABS((C114-B114)/(B114))&lt;$P$2,"*****",(C114/B114-1)),"-"),C114)</f>
        <v>0.133333333333334</v>
      </c>
      <c r="R114" s="23" t="n">
        <f aca="false">IF(ISNUMBER((D114-C114)/(C114)),IF(C114&gt;0,IF(ABS((D114-C114)/(C114))&lt;$P$2,"*****",(D114/C114-1)),"-"),D114)</f>
        <v>-0.11764705882353</v>
      </c>
      <c r="S114" s="23" t="n">
        <f aca="false">IF(ISNUMBER((E114-D114)/(D114)),IF(D114&gt;0,IF(ABS((E114-D114)/(D114))&lt;$P$2,"*****",(E114/D114-1)),"-"),E114)</f>
        <v>-0.133333333333333</v>
      </c>
      <c r="T114" s="23" t="n">
        <f aca="false">IF(ISNUMBER((F114-E114)/(E114)),IF(E114&gt;0,IF(ABS((F114-E114)/(E114))&lt;$P$2,"*****",(F114/E114-1)),"-"),F114)</f>
        <v>0.153846153846154</v>
      </c>
      <c r="U114" s="23" t="n">
        <f aca="false">IF(ISNUMBER((G114-F114)/(F114)),IF(F114&gt;0,IF(ABS((G114-F114)/(F114))&lt;$P$2,"*****",(G114/F114-1)),"-"),G114)</f>
        <v>0.133333333333334</v>
      </c>
      <c r="V114" s="23" t="n">
        <f aca="false">IF(ISNUMBER((H114-G114)/(G114)),IF(G114&gt;0,IF(ABS((H114-G114)/(G114))&lt;$P$2,"*****",(H114/G114-1)),"-"),H114)</f>
        <v>0.235294117647059</v>
      </c>
      <c r="W114" s="23" t="n">
        <f aca="false">IF(ISNUMBER((I114-H114)/(H114)),IF(H114&gt;0,IF(ABS((I114-H114)/(H114))&lt;$P$2,"*****",(I114/H114-1)),"-"),I114)</f>
        <v>0.142857142857143</v>
      </c>
      <c r="X114" s="23" t="n">
        <f aca="false">IF(ISNUMBER((J114-I114)/(I114)),IF(I114&gt;0,IF(ABS((J114-I114)/(I114))&lt;$P$2,"*****",(J114/I114-1)),"-"),J114)</f>
        <v>0.166666666666667</v>
      </c>
      <c r="Y114" s="23" t="n">
        <f aca="false">IF(ISNUMBER((K114-J114)/(J114)),IF(J114&gt;0,IF(ABS((K114-J114)/(J114))&lt;$P$2,"*****",(K114/J114-1)),"-"),K114)</f>
        <v>0.178571428571429</v>
      </c>
      <c r="Z114" s="23" t="n">
        <f aca="false">IF(ISNUMBER((L114-K114)/(K114)),IF(K114&gt;0,IF(ABS((L114-K114)/(K114))&lt;$P$2,"*****",(L114/K114-1)),"-"),L114)</f>
        <v>0.151515151515151</v>
      </c>
      <c r="AA114" s="23" t="n">
        <f aca="false">IF(ISNUMBER((M114-L114)/(L114)),IF(L114&gt;0,IF(ABS((M114-L114)/(L114))&lt;$P$2,"*****",(M114/L114-1)),"-"),M114)</f>
        <v>0.184210526315789</v>
      </c>
      <c r="AB114" s="23" t="n">
        <f aca="false">IF(ISNUMBER((N114-M114)/(M114)),IF(M114&gt;0,IF(ABS((N114-M114)/(M114))&lt;$P$2,"*****",(N114/M114-1)),"-"),N114)</f>
        <v>0.222222222222222</v>
      </c>
    </row>
    <row r="115" customFormat="false" ht="12.75" hidden="false" customHeight="false" outlineLevel="0" collapsed="false">
      <c r="A115" s="145" t="s">
        <v>146</v>
      </c>
      <c r="B115" s="215" t="str">
        <f aca="false">[2]Table4s1!$B29</f>
        <v>NO</v>
      </c>
      <c r="C115" s="216" t="str">
        <f aca="false">[3]Table4s1!$B29</f>
        <v>NO</v>
      </c>
      <c r="D115" s="216" t="str">
        <f aca="false">[4]Table4s1!$B29</f>
        <v>NO</v>
      </c>
      <c r="E115" s="216" t="str">
        <f aca="false">[5]Table4s1!$B29</f>
        <v>NO</v>
      </c>
      <c r="F115" s="216" t="str">
        <f aca="false">[6]Table4s1!$B29</f>
        <v>NO</v>
      </c>
      <c r="G115" s="216" t="str">
        <f aca="false">[7]Table4s1!$B29</f>
        <v>NO</v>
      </c>
      <c r="H115" s="216" t="str">
        <f aca="false">[8]Table4s1!$B29</f>
        <v>NO</v>
      </c>
      <c r="I115" s="216" t="str">
        <f aca="false">[9]Table4s1!$B29</f>
        <v>NO</v>
      </c>
      <c r="J115" s="216" t="str">
        <f aca="false">[10]Table4s1!$B29</f>
        <v>NO</v>
      </c>
      <c r="K115" s="216" t="str">
        <f aca="false">[11]Table4s1!$B29</f>
        <v>NO</v>
      </c>
      <c r="L115" s="216" t="str">
        <f aca="false">[1]Table4s1!$B29</f>
        <v>NO</v>
      </c>
      <c r="M115" s="216" t="str">
        <f aca="false">[12]Table4s1!$B29</f>
        <v>NO</v>
      </c>
      <c r="N115" s="216" t="str">
        <f aca="false">[13]Table4s1!$B29</f>
        <v>NO</v>
      </c>
      <c r="P115" s="145" t="s">
        <v>146</v>
      </c>
      <c r="Q115" s="23" t="str">
        <f aca="false">IF(ISNUMBER((C115-B115)/(B115)),IF(B115&gt;0,IF(ABS((C115-B115)/(B115))&lt;$P$2,"*****",(C115/B115-1)),"-"),C115)</f>
        <v>NO</v>
      </c>
      <c r="R115" s="23" t="str">
        <f aca="false">IF(ISNUMBER((D115-C115)/(C115)),IF(C115&gt;0,IF(ABS((D115-C115)/(C115))&lt;$P$2,"*****",(D115/C115-1)),"-"),D115)</f>
        <v>NO</v>
      </c>
      <c r="S115" s="23" t="str">
        <f aca="false">IF(ISNUMBER((E115-D115)/(D115)),IF(D115&gt;0,IF(ABS((E115-D115)/(D115))&lt;$P$2,"*****",(E115/D115-1)),"-"),E115)</f>
        <v>NO</v>
      </c>
      <c r="T115" s="23" t="str">
        <f aca="false">IF(ISNUMBER((F115-E115)/(E115)),IF(E115&gt;0,IF(ABS((F115-E115)/(E115))&lt;$P$2,"*****",(F115/E115-1)),"-"),F115)</f>
        <v>NO</v>
      </c>
      <c r="U115" s="23" t="str">
        <f aca="false">IF(ISNUMBER((G115-F115)/(F115)),IF(F115&gt;0,IF(ABS((G115-F115)/(F115))&lt;$P$2,"*****",(G115/F115-1)),"-"),G115)</f>
        <v>NO</v>
      </c>
      <c r="V115" s="23" t="str">
        <f aca="false">IF(ISNUMBER((H115-G115)/(G115)),IF(G115&gt;0,IF(ABS((H115-G115)/(G115))&lt;$P$2,"*****",(H115/G115-1)),"-"),H115)</f>
        <v>NO</v>
      </c>
      <c r="W115" s="23" t="str">
        <f aca="false">IF(ISNUMBER((I115-H115)/(H115)),IF(H115&gt;0,IF(ABS((I115-H115)/(H115))&lt;$P$2,"*****",(I115/H115-1)),"-"),I115)</f>
        <v>NO</v>
      </c>
      <c r="X115" s="23" t="str">
        <f aca="false">IF(ISNUMBER((J115-I115)/(I115)),IF(I115&gt;0,IF(ABS((J115-I115)/(I115))&lt;$P$2,"*****",(J115/I115-1)),"-"),J115)</f>
        <v>NO</v>
      </c>
      <c r="Y115" s="23" t="str">
        <f aca="false">IF(ISNUMBER((K115-J115)/(J115)),IF(J115&gt;0,IF(ABS((K115-J115)/(J115))&lt;$P$2,"*****",(K115/J115-1)),"-"),K115)</f>
        <v>NO</v>
      </c>
      <c r="Z115" s="23" t="str">
        <f aca="false">IF(ISNUMBER((L115-K115)/(K115)),IF(K115&gt;0,IF(ABS((L115-K115)/(K115))&lt;$P$2,"*****",(L115/K115-1)),"-"),L115)</f>
        <v>NO</v>
      </c>
      <c r="AA115" s="23" t="str">
        <f aca="false">IF(ISNUMBER((M115-L115)/(L115)),IF(L115&gt;0,IF(ABS((M115-L115)/(L115))&lt;$P$2,"*****",(M115/L115-1)),"-"),M115)</f>
        <v>NO</v>
      </c>
      <c r="AB115" s="23" t="str">
        <f aca="false">IF(ISNUMBER((N115-M115)/(M115)),IF(M115&gt;0,IF(ABS((N115-M115)/(M115))&lt;$P$2,"*****",(N115/M115-1)),"-"),N115)</f>
        <v>NO</v>
      </c>
    </row>
    <row r="116" customFormat="false" ht="12.75" hidden="false" customHeight="false" outlineLevel="0" collapsed="false">
      <c r="A116" s="145" t="s">
        <v>147</v>
      </c>
      <c r="B116" s="215" t="str">
        <f aca="false">[2]Table4s1!$B30</f>
        <v>NO</v>
      </c>
      <c r="C116" s="216" t="str">
        <f aca="false">[3]Table4s1!$B30</f>
        <v>NO</v>
      </c>
      <c r="D116" s="216" t="str">
        <f aca="false">[4]Table4s1!$B30</f>
        <v>NO</v>
      </c>
      <c r="E116" s="216" t="str">
        <f aca="false">[5]Table4s1!$B30</f>
        <v>NO</v>
      </c>
      <c r="F116" s="216" t="str">
        <f aca="false">[6]Table4s1!$B30</f>
        <v>NO</v>
      </c>
      <c r="G116" s="216" t="str">
        <f aca="false">[7]Table4s1!$B30</f>
        <v>NO</v>
      </c>
      <c r="H116" s="216" t="str">
        <f aca="false">[8]Table4s1!$B30</f>
        <v>NO</v>
      </c>
      <c r="I116" s="216" t="str">
        <f aca="false">[9]Table4s1!$B30</f>
        <v>NO</v>
      </c>
      <c r="J116" s="216" t="str">
        <f aca="false">[10]Table4s1!$B30</f>
        <v>NO</v>
      </c>
      <c r="K116" s="216" t="str">
        <f aca="false">[11]Table4s1!$B30</f>
        <v>NO</v>
      </c>
      <c r="L116" s="216" t="str">
        <f aca="false">[1]Table4s1!$B30</f>
        <v>NO</v>
      </c>
      <c r="M116" s="216" t="str">
        <f aca="false">[12]Table4s1!$B30</f>
        <v>NO</v>
      </c>
      <c r="N116" s="216" t="str">
        <f aca="false">[13]Table4s1!$B30</f>
        <v>NO</v>
      </c>
      <c r="P116" s="145" t="s">
        <v>147</v>
      </c>
      <c r="Q116" s="23" t="str">
        <f aca="false">IF(ISNUMBER((C116-B116)/(B116)),IF(B116&gt;0,IF(ABS((C116-B116)/(B116))&lt;$P$2,"*****",(C116/B116-1)),"-"),C116)</f>
        <v>NO</v>
      </c>
      <c r="R116" s="23" t="str">
        <f aca="false">IF(ISNUMBER((D116-C116)/(C116)),IF(C116&gt;0,IF(ABS((D116-C116)/(C116))&lt;$P$2,"*****",(D116/C116-1)),"-"),D116)</f>
        <v>NO</v>
      </c>
      <c r="S116" s="23" t="str">
        <f aca="false">IF(ISNUMBER((E116-D116)/(D116)),IF(D116&gt;0,IF(ABS((E116-D116)/(D116))&lt;$P$2,"*****",(E116/D116-1)),"-"),E116)</f>
        <v>NO</v>
      </c>
      <c r="T116" s="23" t="str">
        <f aca="false">IF(ISNUMBER((F116-E116)/(E116)),IF(E116&gt;0,IF(ABS((F116-E116)/(E116))&lt;$P$2,"*****",(F116/E116-1)),"-"),F116)</f>
        <v>NO</v>
      </c>
      <c r="U116" s="23" t="str">
        <f aca="false">IF(ISNUMBER((G116-F116)/(F116)),IF(F116&gt;0,IF(ABS((G116-F116)/(F116))&lt;$P$2,"*****",(G116/F116-1)),"-"),G116)</f>
        <v>NO</v>
      </c>
      <c r="V116" s="23" t="str">
        <f aca="false">IF(ISNUMBER((H116-G116)/(G116)),IF(G116&gt;0,IF(ABS((H116-G116)/(G116))&lt;$P$2,"*****",(H116/G116-1)),"-"),H116)</f>
        <v>NO</v>
      </c>
      <c r="W116" s="23" t="str">
        <f aca="false">IF(ISNUMBER((I116-H116)/(H116)),IF(H116&gt;0,IF(ABS((I116-H116)/(H116))&lt;$P$2,"*****",(I116/H116-1)),"-"),I116)</f>
        <v>NO</v>
      </c>
      <c r="X116" s="23" t="str">
        <f aca="false">IF(ISNUMBER((J116-I116)/(I116)),IF(I116&gt;0,IF(ABS((J116-I116)/(I116))&lt;$P$2,"*****",(J116/I116-1)),"-"),J116)</f>
        <v>NO</v>
      </c>
      <c r="Y116" s="23" t="str">
        <f aca="false">IF(ISNUMBER((K116-J116)/(J116)),IF(J116&gt;0,IF(ABS((K116-J116)/(J116))&lt;$P$2,"*****",(K116/J116-1)),"-"),K116)</f>
        <v>NO</v>
      </c>
      <c r="Z116" s="23" t="str">
        <f aca="false">IF(ISNUMBER((L116-K116)/(K116)),IF(K116&gt;0,IF(ABS((L116-K116)/(K116))&lt;$P$2,"*****",(L116/K116-1)),"-"),L116)</f>
        <v>NO</v>
      </c>
      <c r="AA116" s="23" t="str">
        <f aca="false">IF(ISNUMBER((M116-L116)/(L116)),IF(L116&gt;0,IF(ABS((M116-L116)/(L116))&lt;$P$2,"*****",(M116/L116-1)),"-"),M116)</f>
        <v>NO</v>
      </c>
      <c r="AB116" s="23" t="str">
        <f aca="false">IF(ISNUMBER((N116-M116)/(M116)),IF(M116&gt;0,IF(ABS((N116-M116)/(M116))&lt;$P$2,"*****",(N116/M116-1)),"-"),N116)</f>
        <v>NO</v>
      </c>
    </row>
    <row r="117" customFormat="false" ht="12.75" hidden="false" customHeight="false" outlineLevel="0" collapsed="false">
      <c r="A117" s="145" t="s">
        <v>155</v>
      </c>
      <c r="B117" s="215" t="str">
        <f aca="false">[2]Table4s1!$B31</f>
        <v>NO</v>
      </c>
      <c r="C117" s="216" t="str">
        <f aca="false">[3]Table4s1!$B31</f>
        <v>NO</v>
      </c>
      <c r="D117" s="216" t="str">
        <f aca="false">[4]Table4s1!$B31</f>
        <v>NO</v>
      </c>
      <c r="E117" s="216" t="str">
        <f aca="false">[5]Table4s1!$B31</f>
        <v>NO</v>
      </c>
      <c r="F117" s="216" t="str">
        <f aca="false">[6]Table4s1!$B31</f>
        <v>NO</v>
      </c>
      <c r="G117" s="216" t="str">
        <f aca="false">[7]Table4s1!$B31</f>
        <v>NO</v>
      </c>
      <c r="H117" s="216" t="str">
        <f aca="false">[8]Table4s1!$B31</f>
        <v>NO</v>
      </c>
      <c r="I117" s="216" t="str">
        <f aca="false">[9]Table4s1!$B31</f>
        <v>NO</v>
      </c>
      <c r="J117" s="216" t="str">
        <f aca="false">[10]Table4s1!$B31</f>
        <v>NO</v>
      </c>
      <c r="K117" s="216" t="str">
        <f aca="false">[11]Table4s1!$B31</f>
        <v>NO</v>
      </c>
      <c r="L117" s="216" t="str">
        <f aca="false">[1]Table4s1!$B31</f>
        <v>NO</v>
      </c>
      <c r="M117" s="216" t="str">
        <f aca="false">[12]Table4s1!$B31</f>
        <v>NO</v>
      </c>
      <c r="N117" s="216" t="str">
        <f aca="false">[13]Table4s1!$B31</f>
        <v>NO</v>
      </c>
      <c r="P117" s="145" t="s">
        <v>155</v>
      </c>
      <c r="Q117" s="23" t="str">
        <f aca="false">IF(ISNUMBER((C117-B117)/(B117)),IF(B117&gt;0,IF(ABS((C117-B117)/(B117))&lt;$P$2,"*****",(C117/B117-1)),"-"),C117)</f>
        <v>NO</v>
      </c>
      <c r="R117" s="23" t="str">
        <f aca="false">IF(ISNUMBER((D117-C117)/(C117)),IF(C117&gt;0,IF(ABS((D117-C117)/(C117))&lt;$P$2,"*****",(D117/C117-1)),"-"),D117)</f>
        <v>NO</v>
      </c>
      <c r="S117" s="23" t="str">
        <f aca="false">IF(ISNUMBER((E117-D117)/(D117)),IF(D117&gt;0,IF(ABS((E117-D117)/(D117))&lt;$P$2,"*****",(E117/D117-1)),"-"),E117)</f>
        <v>NO</v>
      </c>
      <c r="T117" s="23" t="str">
        <f aca="false">IF(ISNUMBER((F117-E117)/(E117)),IF(E117&gt;0,IF(ABS((F117-E117)/(E117))&lt;$P$2,"*****",(F117/E117-1)),"-"),F117)</f>
        <v>NO</v>
      </c>
      <c r="U117" s="23" t="str">
        <f aca="false">IF(ISNUMBER((G117-F117)/(F117)),IF(F117&gt;0,IF(ABS((G117-F117)/(F117))&lt;$P$2,"*****",(G117/F117-1)),"-"),G117)</f>
        <v>NO</v>
      </c>
      <c r="V117" s="23" t="str">
        <f aca="false">IF(ISNUMBER((H117-G117)/(G117)),IF(G117&gt;0,IF(ABS((H117-G117)/(G117))&lt;$P$2,"*****",(H117/G117-1)),"-"),H117)</f>
        <v>NO</v>
      </c>
      <c r="W117" s="23" t="str">
        <f aca="false">IF(ISNUMBER((I117-H117)/(H117)),IF(H117&gt;0,IF(ABS((I117-H117)/(H117))&lt;$P$2,"*****",(I117/H117-1)),"-"),I117)</f>
        <v>NO</v>
      </c>
      <c r="X117" s="23" t="str">
        <f aca="false">IF(ISNUMBER((J117-I117)/(I117)),IF(I117&gt;0,IF(ABS((J117-I117)/(I117))&lt;$P$2,"*****",(J117/I117-1)),"-"),J117)</f>
        <v>NO</v>
      </c>
      <c r="Y117" s="23" t="str">
        <f aca="false">IF(ISNUMBER((K117-J117)/(J117)),IF(J117&gt;0,IF(ABS((K117-J117)/(J117))&lt;$P$2,"*****",(K117/J117-1)),"-"),K117)</f>
        <v>NO</v>
      </c>
      <c r="Z117" s="23" t="str">
        <f aca="false">IF(ISNUMBER((L117-K117)/(K117)),IF(K117&gt;0,IF(ABS((L117-K117)/(K117))&lt;$P$2,"*****",(L117/K117-1)),"-"),L117)</f>
        <v>NO</v>
      </c>
      <c r="AA117" s="23" t="str">
        <f aca="false">IF(ISNUMBER((M117-L117)/(L117)),IF(L117&gt;0,IF(ABS((M117-L117)/(L117))&lt;$P$2,"*****",(M117/L117-1)),"-"),M117)</f>
        <v>NO</v>
      </c>
      <c r="AB117" s="23" t="str">
        <f aca="false">IF(ISNUMBER((N117-M117)/(M117)),IF(M117&gt;0,IF(ABS((N117-M117)/(M117))&lt;$P$2,"*****",(N117/M117-1)),"-"),N117)</f>
        <v>NO</v>
      </c>
    </row>
    <row r="118" customFormat="false" ht="12.75" hidden="false" customHeight="false" outlineLevel="0" collapsed="false">
      <c r="A118" s="145" t="s">
        <v>149</v>
      </c>
      <c r="B118" s="215" t="n">
        <f aca="false">[2]Table4s1!$B32</f>
        <v>49.21</v>
      </c>
      <c r="C118" s="216" t="n">
        <f aca="false">[3]Table4s1!$B32</f>
        <v>49.31</v>
      </c>
      <c r="D118" s="216" t="n">
        <f aca="false">[4]Table4s1!$B32</f>
        <v>49.19</v>
      </c>
      <c r="E118" s="216" t="n">
        <f aca="false">[5]Table4s1!$B32</f>
        <v>51.02</v>
      </c>
      <c r="F118" s="216" t="n">
        <f aca="false">[6]Table4s1!$B32</f>
        <v>49.28</v>
      </c>
      <c r="G118" s="216" t="n">
        <f aca="false">[7]Table4s1!$B32</f>
        <v>48.58</v>
      </c>
      <c r="H118" s="216" t="n">
        <f aca="false">[8]Table4s1!$B32</f>
        <v>47.66</v>
      </c>
      <c r="I118" s="216" t="n">
        <f aca="false">[9]Table4s1!$B32</f>
        <v>45.22</v>
      </c>
      <c r="J118" s="216" t="n">
        <f aca="false">[10]Table4s1!$B32</f>
        <v>45.62</v>
      </c>
      <c r="K118" s="216" t="n">
        <f aca="false">[11]Table4s1!$B32</f>
        <v>44.11</v>
      </c>
      <c r="L118" s="216" t="n">
        <f aca="false">[1]Table4s1!$B32</f>
        <v>42.51</v>
      </c>
      <c r="M118" s="216" t="n">
        <f aca="false">[12]Table4s1!$B32</f>
        <v>40.29</v>
      </c>
      <c r="N118" s="216" t="n">
        <f aca="false">[13]Table4s1!$B32</f>
        <v>36.92</v>
      </c>
      <c r="P118" s="145" t="s">
        <v>149</v>
      </c>
      <c r="Q118" s="23" t="str">
        <f aca="false">IF(ISNUMBER((C118-B118)/(B118)),IF(B118&gt;0,IF(ABS((C118-B118)/(B118))&lt;$P$2,"*****",(C118/B118-1)),"-"),C118)</f>
        <v>*****</v>
      </c>
      <c r="R118" s="23" t="str">
        <f aca="false">IF(ISNUMBER((D118-C118)/(C118)),IF(C118&gt;0,IF(ABS((D118-C118)/(C118))&lt;$P$2,"*****",(D118/C118-1)),"-"),D118)</f>
        <v>*****</v>
      </c>
      <c r="S118" s="23" t="str">
        <f aca="false">IF(ISNUMBER((E118-D118)/(D118)),IF(D118&gt;0,IF(ABS((E118-D118)/(D118))&lt;$P$2,"*****",(E118/D118-1)),"-"),E118)</f>
        <v>*****</v>
      </c>
      <c r="T118" s="23" t="str">
        <f aca="false">IF(ISNUMBER((F118-E118)/(E118)),IF(E118&gt;0,IF(ABS((F118-E118)/(E118))&lt;$P$2,"*****",(F118/E118-1)),"-"),F118)</f>
        <v>*****</v>
      </c>
      <c r="U118" s="23" t="str">
        <f aca="false">IF(ISNUMBER((G118-F118)/(F118)),IF(F118&gt;0,IF(ABS((G118-F118)/(F118))&lt;$P$2,"*****",(G118/F118-1)),"-"),G118)</f>
        <v>*****</v>
      </c>
      <c r="V118" s="23" t="str">
        <f aca="false">IF(ISNUMBER((H118-G118)/(G118)),IF(G118&gt;0,IF(ABS((H118-G118)/(G118))&lt;$P$2,"*****",(H118/G118-1)),"-"),H118)</f>
        <v>*****</v>
      </c>
      <c r="W118" s="23" t="str">
        <f aca="false">IF(ISNUMBER((I118-H118)/(H118)),IF(H118&gt;0,IF(ABS((I118-H118)/(H118))&lt;$P$2,"*****",(I118/H118-1)),"-"),I118)</f>
        <v>*****</v>
      </c>
      <c r="X118" s="23" t="str">
        <f aca="false">IF(ISNUMBER((J118-I118)/(I118)),IF(I118&gt;0,IF(ABS((J118-I118)/(I118))&lt;$P$2,"*****",(J118/I118-1)),"-"),J118)</f>
        <v>*****</v>
      </c>
      <c r="Y118" s="23" t="str">
        <f aca="false">IF(ISNUMBER((K118-J118)/(J118)),IF(J118&gt;0,IF(ABS((K118-J118)/(J118))&lt;$P$2,"*****",(K118/J118-1)),"-"),K118)</f>
        <v>*****</v>
      </c>
      <c r="Z118" s="23" t="str">
        <f aca="false">IF(ISNUMBER((L118-K118)/(K118)),IF(K118&gt;0,IF(ABS((L118-K118)/(K118))&lt;$P$2,"*****",(L118/K118-1)),"-"),L118)</f>
        <v>*****</v>
      </c>
      <c r="AA118" s="23" t="str">
        <f aca="false">IF(ISNUMBER((M118-L118)/(L118)),IF(L118&gt;0,IF(ABS((M118-L118)/(L118))&lt;$P$2,"*****",(M118/L118-1)),"-"),M118)</f>
        <v>*****</v>
      </c>
      <c r="AB118" s="23" t="str">
        <f aca="false">IF(ISNUMBER((N118-M118)/(M118)),IF(M118&gt;0,IF(ABS((N118-M118)/(M118))&lt;$P$2,"*****",(N118/M118-1)),"-"),N118)</f>
        <v>*****</v>
      </c>
    </row>
    <row r="119" customFormat="false" ht="13.5" hidden="false" customHeight="false" outlineLevel="0" collapsed="false">
      <c r="A119" s="153" t="s">
        <v>156</v>
      </c>
      <c r="B119" s="217" t="n">
        <f aca="false">[2]Table4s1!$B33</f>
        <v>10.27</v>
      </c>
      <c r="C119" s="218" t="n">
        <f aca="false">[3]Table4s1!$B33</f>
        <v>10.41</v>
      </c>
      <c r="D119" s="218" t="n">
        <f aca="false">[4]Table4s1!$B33</f>
        <v>10.63</v>
      </c>
      <c r="E119" s="218" t="n">
        <f aca="false">[5]Table4s1!$B33</f>
        <v>10.19</v>
      </c>
      <c r="F119" s="218" t="n">
        <f aca="false">[6]Table4s1!$B33</f>
        <v>9.21</v>
      </c>
      <c r="G119" s="218" t="n">
        <f aca="false">[7]Table4s1!$B33</f>
        <v>9.35</v>
      </c>
      <c r="H119" s="218" t="n">
        <f aca="false">[8]Table4s1!$B33</f>
        <v>9.37</v>
      </c>
      <c r="I119" s="218" t="n">
        <f aca="false">[9]Table4s1!$B33</f>
        <v>8.51</v>
      </c>
      <c r="J119" s="218" t="n">
        <f aca="false">[10]Table4s1!$B33</f>
        <v>9.09</v>
      </c>
      <c r="K119" s="218" t="n">
        <f aca="false">[11]Table4s1!$B33</f>
        <v>8.94</v>
      </c>
      <c r="L119" s="218" t="n">
        <f aca="false">[1]Table4s1!$B33</f>
        <v>9.04</v>
      </c>
      <c r="M119" s="218" t="n">
        <f aca="false">[12]Table4s1!$B33</f>
        <v>8.33</v>
      </c>
      <c r="N119" s="218" t="n">
        <f aca="false">[13]Table4s1!$B33</f>
        <v>8.41</v>
      </c>
      <c r="P119" s="153" t="s">
        <v>156</v>
      </c>
      <c r="Q119" s="23" t="str">
        <f aca="false">IF(ISNUMBER((C119-B119)/(B119)),IF(B119&gt;0,IF(ABS((C119-B119)/(B119))&lt;$P$2,"*****",(C119/B119-1)),"-"),C119)</f>
        <v>*****</v>
      </c>
      <c r="R119" s="23" t="str">
        <f aca="false">IF(ISNUMBER((D119-C119)/(C119)),IF(C119&gt;0,IF(ABS((D119-C119)/(C119))&lt;$P$2,"*****",(D119/C119-1)),"-"),D119)</f>
        <v>*****</v>
      </c>
      <c r="S119" s="23" t="str">
        <f aca="false">IF(ISNUMBER((E119-D119)/(D119)),IF(D119&gt;0,IF(ABS((E119-D119)/(D119))&lt;$P$2,"*****",(E119/D119-1)),"-"),E119)</f>
        <v>*****</v>
      </c>
      <c r="T119" s="23" t="str">
        <f aca="false">IF(ISNUMBER((F119-E119)/(E119)),IF(E119&gt;0,IF(ABS((F119-E119)/(E119))&lt;$P$2,"*****",(F119/E119-1)),"-"),F119)</f>
        <v>*****</v>
      </c>
      <c r="U119" s="23" t="str">
        <f aca="false">IF(ISNUMBER((G119-F119)/(F119)),IF(F119&gt;0,IF(ABS((G119-F119)/(F119))&lt;$P$2,"*****",(G119/F119-1)),"-"),G119)</f>
        <v>*****</v>
      </c>
      <c r="V119" s="23" t="str">
        <f aca="false">IF(ISNUMBER((H119-G119)/(G119)),IF(G119&gt;0,IF(ABS((H119-G119)/(G119))&lt;$P$2,"*****",(H119/G119-1)),"-"),H119)</f>
        <v>*****</v>
      </c>
      <c r="W119" s="23" t="str">
        <f aca="false">IF(ISNUMBER((I119-H119)/(H119)),IF(H119&gt;0,IF(ABS((I119-H119)/(H119))&lt;$P$2,"*****",(I119/H119-1)),"-"),I119)</f>
        <v>*****</v>
      </c>
      <c r="X119" s="23" t="str">
        <f aca="false">IF(ISNUMBER((J119-I119)/(I119)),IF(I119&gt;0,IF(ABS((J119-I119)/(I119))&lt;$P$2,"*****",(J119/I119-1)),"-"),J119)</f>
        <v>*****</v>
      </c>
      <c r="Y119" s="23" t="str">
        <f aca="false">IF(ISNUMBER((K119-J119)/(J119)),IF(J119&gt;0,IF(ABS((K119-J119)/(J119))&lt;$P$2,"*****",(K119/J119-1)),"-"),K119)</f>
        <v>*****</v>
      </c>
      <c r="Z119" s="23" t="str">
        <f aca="false">IF(ISNUMBER((L119-K119)/(K119)),IF(K119&gt;0,IF(ABS((L119-K119)/(K119))&lt;$P$2,"*****",(L119/K119-1)),"-"),L119)</f>
        <v>*****</v>
      </c>
      <c r="AA119" s="23" t="str">
        <f aca="false">IF(ISNUMBER((M119-L119)/(L119)),IF(L119&gt;0,IF(ABS((M119-L119)/(L119))&lt;$P$2,"*****",(M119/L119-1)),"-"),M119)</f>
        <v>*****</v>
      </c>
      <c r="AB119" s="23" t="str">
        <f aca="false">IF(ISNUMBER((N119-M119)/(M119)),IF(M119&gt;0,IF(ABS((N119-M119)/(M119))&lt;$P$2,"*****",(N119/M119-1)),"-"),N119)</f>
        <v>*****</v>
      </c>
    </row>
    <row r="120" customFormat="false" ht="12.75" hidden="false" customHeight="false" outlineLevel="0" collapsed="false">
      <c r="A120" s="145" t="s">
        <v>157</v>
      </c>
      <c r="B120" s="219"/>
      <c r="C120" s="219"/>
      <c r="D120" s="219"/>
      <c r="E120" s="219"/>
      <c r="F120" s="219"/>
      <c r="G120" s="219"/>
      <c r="H120" s="219"/>
      <c r="I120" s="219"/>
      <c r="J120" s="219"/>
      <c r="K120" s="219"/>
      <c r="L120" s="219"/>
      <c r="M120" s="219"/>
      <c r="N120" s="219"/>
      <c r="P120" s="145" t="s">
        <v>157</v>
      </c>
      <c r="Q120" s="23" t="n">
        <f aca="false">IF(ISNUMBER((C120-B120)/(B120)),IF(B120&gt;0,IF(ABS((C120-B120)/(B120))&lt;$P$2,"*****",(C120/B120-1)),"-"),C120)</f>
        <v>0</v>
      </c>
      <c r="R120" s="23" t="n">
        <f aca="false">IF(ISNUMBER((D120-C120)/(C120)),IF(C120&gt;0,IF(ABS((D120-C120)/(C120))&lt;$P$2,"*****",(D120/C120-1)),"-"),D120)</f>
        <v>0</v>
      </c>
      <c r="S120" s="23" t="n">
        <f aca="false">IF(ISNUMBER((E120-D120)/(D120)),IF(D120&gt;0,IF(ABS((E120-D120)/(D120))&lt;$P$2,"*****",(E120/D120-1)),"-"),E120)</f>
        <v>0</v>
      </c>
      <c r="T120" s="23" t="n">
        <f aca="false">IF(ISNUMBER((F120-E120)/(E120)),IF(E120&gt;0,IF(ABS((F120-E120)/(E120))&lt;$P$2,"*****",(F120/E120-1)),"-"),F120)</f>
        <v>0</v>
      </c>
      <c r="U120" s="23" t="n">
        <f aca="false">IF(ISNUMBER((G120-F120)/(F120)),IF(F120&gt;0,IF(ABS((G120-F120)/(F120))&lt;$P$2,"*****",(G120/F120-1)),"-"),G120)</f>
        <v>0</v>
      </c>
      <c r="V120" s="23" t="n">
        <f aca="false">IF(ISNUMBER((H120-G120)/(G120)),IF(G120&gt;0,IF(ABS((H120-G120)/(G120))&lt;$P$2,"*****",(H120/G120-1)),"-"),H120)</f>
        <v>0</v>
      </c>
      <c r="W120" s="23" t="n">
        <f aca="false">IF(ISNUMBER((I120-H120)/(H120)),IF(H120&gt;0,IF(ABS((I120-H120)/(H120))&lt;$P$2,"*****",(I120/H120-1)),"-"),I120)</f>
        <v>0</v>
      </c>
      <c r="X120" s="23" t="n">
        <f aca="false">IF(ISNUMBER((J120-I120)/(I120)),IF(I120&gt;0,IF(ABS((J120-I120)/(I120))&lt;$P$2,"*****",(J120/I120-1)),"-"),J120)</f>
        <v>0</v>
      </c>
      <c r="Y120" s="23" t="n">
        <f aca="false">IF(ISNUMBER((K120-J120)/(J120)),IF(J120&gt;0,IF(ABS((K120-J120)/(J120))&lt;$P$2,"*****",(K120/J120-1)),"-"),K120)</f>
        <v>0</v>
      </c>
      <c r="Z120" s="23" t="n">
        <f aca="false">IF(ISNUMBER((L120-K120)/(K120)),IF(K120&gt;0,IF(ABS((L120-K120)/(K120))&lt;$P$2,"*****",(L120/K120-1)),"-"),L120)</f>
        <v>0</v>
      </c>
      <c r="AA120" s="23" t="n">
        <f aca="false">IF(ISNUMBER((M120-L120)/(L120)),IF(L120&gt;0,IF(ABS((M120-L120)/(L120))&lt;$P$2,"*****",(M120/L120-1)),"-"),M120)</f>
        <v>0</v>
      </c>
      <c r="AB120" s="23" t="n">
        <f aca="false">IF(ISNUMBER((N120-M120)/(M120)),IF(M120&gt;0,IF(ABS((N120-M120)/(M120))&lt;$P$2,"*****",(N120/M120-1)),"-"),N120)</f>
        <v>0</v>
      </c>
    </row>
    <row r="121" customFormat="false" ht="12.75" hidden="false" customHeight="false" outlineLevel="0" collapsed="false">
      <c r="A121" s="145" t="s">
        <v>158</v>
      </c>
      <c r="B121" s="208"/>
      <c r="C121" s="208"/>
      <c r="D121" s="208"/>
      <c r="E121" s="208"/>
      <c r="F121" s="208"/>
      <c r="G121" s="208"/>
      <c r="H121" s="208"/>
      <c r="I121" s="208"/>
      <c r="J121" s="208"/>
      <c r="K121" s="208"/>
      <c r="L121" s="208"/>
      <c r="M121" s="208"/>
      <c r="N121" s="208"/>
      <c r="P121" s="145" t="s">
        <v>158</v>
      </c>
      <c r="Q121" s="23" t="n">
        <f aca="false">IF(ISNUMBER((C121-B121)/(B121)),IF(B121&gt;0,IF(ABS((C121-B121)/(B121))&lt;$P$2,"*****",(C121/B121-1)),"-"),C121)</f>
        <v>0</v>
      </c>
      <c r="R121" s="23" t="n">
        <f aca="false">IF(ISNUMBER((D121-C121)/(C121)),IF(C121&gt;0,IF(ABS((D121-C121)/(C121))&lt;$P$2,"*****",(D121/C121-1)),"-"),D121)</f>
        <v>0</v>
      </c>
      <c r="S121" s="23" t="n">
        <f aca="false">IF(ISNUMBER((E121-D121)/(D121)),IF(D121&gt;0,IF(ABS((E121-D121)/(D121))&lt;$P$2,"*****",(E121/D121-1)),"-"),E121)</f>
        <v>0</v>
      </c>
      <c r="T121" s="23" t="n">
        <f aca="false">IF(ISNUMBER((F121-E121)/(E121)),IF(E121&gt;0,IF(ABS((F121-E121)/(E121))&lt;$P$2,"*****",(F121/E121-1)),"-"),F121)</f>
        <v>0</v>
      </c>
      <c r="U121" s="23" t="n">
        <f aca="false">IF(ISNUMBER((G121-F121)/(F121)),IF(F121&gt;0,IF(ABS((G121-F121)/(F121))&lt;$P$2,"*****",(G121/F121-1)),"-"),G121)</f>
        <v>0</v>
      </c>
      <c r="V121" s="23" t="n">
        <f aca="false">IF(ISNUMBER((H121-G121)/(G121)),IF(G121&gt;0,IF(ABS((H121-G121)/(G121))&lt;$P$2,"*****",(H121/G121-1)),"-"),H121)</f>
        <v>0</v>
      </c>
      <c r="W121" s="23" t="n">
        <f aca="false">IF(ISNUMBER((I121-H121)/(H121)),IF(H121&gt;0,IF(ABS((I121-H121)/(H121))&lt;$P$2,"*****",(I121/H121-1)),"-"),I121)</f>
        <v>0</v>
      </c>
      <c r="X121" s="23" t="n">
        <f aca="false">IF(ISNUMBER((J121-I121)/(I121)),IF(I121&gt;0,IF(ABS((J121-I121)/(I121))&lt;$P$2,"*****",(J121/I121-1)),"-"),J121)</f>
        <v>0</v>
      </c>
      <c r="Y121" s="23" t="n">
        <f aca="false">IF(ISNUMBER((K121-J121)/(J121)),IF(J121&gt;0,IF(ABS((K121-J121)/(J121))&lt;$P$2,"*****",(K121/J121-1)),"-"),K121)</f>
        <v>0</v>
      </c>
      <c r="Z121" s="23" t="n">
        <f aca="false">IF(ISNUMBER((L121-K121)/(K121)),IF(K121&gt;0,IF(ABS((L121-K121)/(K121))&lt;$P$2,"*****",(L121/K121-1)),"-"),L121)</f>
        <v>0</v>
      </c>
      <c r="AA121" s="23" t="n">
        <f aca="false">IF(ISNUMBER((M121-L121)/(L121)),IF(L121&gt;0,IF(ABS((M121-L121)/(L121))&lt;$P$2,"*****",(M121/L121-1)),"-"),M121)</f>
        <v>0</v>
      </c>
      <c r="AB121" s="23" t="n">
        <f aca="false">IF(ISNUMBER((N121-M121)/(M121)),IF(M121&gt;0,IF(ABS((N121-M121)/(M121))&lt;$P$2,"*****",(N121/M121-1)),"-"),N121)</f>
        <v>0</v>
      </c>
    </row>
    <row r="122" customFormat="false" ht="12.75" hidden="false" customHeight="false" outlineLevel="0" collapsed="false">
      <c r="A122" s="145" t="s">
        <v>159</v>
      </c>
      <c r="B122" s="208"/>
      <c r="C122" s="208"/>
      <c r="D122" s="208"/>
      <c r="E122" s="208"/>
      <c r="F122" s="208"/>
      <c r="G122" s="208"/>
      <c r="H122" s="208"/>
      <c r="I122" s="208"/>
      <c r="J122" s="208"/>
      <c r="K122" s="208"/>
      <c r="L122" s="208"/>
      <c r="M122" s="208"/>
      <c r="N122" s="208"/>
      <c r="P122" s="145" t="s">
        <v>159</v>
      </c>
      <c r="Q122" s="23" t="n">
        <f aca="false">IF(ISNUMBER((C122-B122)/(B122)),IF(B122&gt;0,IF(ABS((C122-B122)/(B122))&lt;$P$2,"*****",(C122/B122-1)),"-"),C122)</f>
        <v>0</v>
      </c>
      <c r="R122" s="23" t="n">
        <f aca="false">IF(ISNUMBER((D122-C122)/(C122)),IF(C122&gt;0,IF(ABS((D122-C122)/(C122))&lt;$P$2,"*****",(D122/C122-1)),"-"),D122)</f>
        <v>0</v>
      </c>
      <c r="S122" s="23" t="n">
        <f aca="false">IF(ISNUMBER((E122-D122)/(D122)),IF(D122&gt;0,IF(ABS((E122-D122)/(D122))&lt;$P$2,"*****",(E122/D122-1)),"-"),E122)</f>
        <v>0</v>
      </c>
      <c r="T122" s="23" t="n">
        <f aca="false">IF(ISNUMBER((F122-E122)/(E122)),IF(E122&gt;0,IF(ABS((F122-E122)/(E122))&lt;$P$2,"*****",(F122/E122-1)),"-"),F122)</f>
        <v>0</v>
      </c>
      <c r="U122" s="23" t="n">
        <f aca="false">IF(ISNUMBER((G122-F122)/(F122)),IF(F122&gt;0,IF(ABS((G122-F122)/(F122))&lt;$P$2,"*****",(G122/F122-1)),"-"),G122)</f>
        <v>0</v>
      </c>
      <c r="V122" s="23" t="n">
        <f aca="false">IF(ISNUMBER((H122-G122)/(G122)),IF(G122&gt;0,IF(ABS((H122-G122)/(G122))&lt;$P$2,"*****",(H122/G122-1)),"-"),H122)</f>
        <v>0</v>
      </c>
      <c r="W122" s="23" t="n">
        <f aca="false">IF(ISNUMBER((I122-H122)/(H122)),IF(H122&gt;0,IF(ABS((I122-H122)/(H122))&lt;$P$2,"*****",(I122/H122-1)),"-"),I122)</f>
        <v>0</v>
      </c>
      <c r="X122" s="23" t="n">
        <f aca="false">IF(ISNUMBER((J122-I122)/(I122)),IF(I122&gt;0,IF(ABS((J122-I122)/(I122))&lt;$P$2,"*****",(J122/I122-1)),"-"),J122)</f>
        <v>0</v>
      </c>
      <c r="Y122" s="23" t="n">
        <f aca="false">IF(ISNUMBER((K122-J122)/(J122)),IF(J122&gt;0,IF(ABS((K122-J122)/(J122))&lt;$P$2,"*****",(K122/J122-1)),"-"),K122)</f>
        <v>0</v>
      </c>
      <c r="Z122" s="23" t="n">
        <f aca="false">IF(ISNUMBER((L122-K122)/(K122)),IF(K122&gt;0,IF(ABS((L122-K122)/(K122))&lt;$P$2,"*****",(L122/K122-1)),"-"),L122)</f>
        <v>0</v>
      </c>
      <c r="AA122" s="23" t="n">
        <f aca="false">IF(ISNUMBER((M122-L122)/(L122)),IF(L122&gt;0,IF(ABS((M122-L122)/(L122))&lt;$P$2,"*****",(M122/L122-1)),"-"),M122)</f>
        <v>0</v>
      </c>
      <c r="AB122" s="23" t="n">
        <f aca="false">IF(ISNUMBER((N122-M122)/(M122)),IF(M122&gt;0,IF(ABS((N122-M122)/(M122))&lt;$P$2,"*****",(N122/M122-1)),"-"),N122)</f>
        <v>0</v>
      </c>
    </row>
    <row r="123" customFormat="false" ht="12.75" hidden="false" customHeight="false" outlineLevel="0" collapsed="false">
      <c r="A123" s="167" t="s">
        <v>160</v>
      </c>
      <c r="B123" s="208"/>
      <c r="C123" s="208"/>
      <c r="D123" s="208"/>
      <c r="E123" s="208"/>
      <c r="F123" s="208"/>
      <c r="G123" s="208"/>
      <c r="H123" s="208"/>
      <c r="I123" s="208"/>
      <c r="J123" s="208"/>
      <c r="K123" s="208"/>
      <c r="L123" s="208"/>
      <c r="M123" s="208"/>
      <c r="N123" s="208"/>
      <c r="P123" s="167" t="s">
        <v>160</v>
      </c>
      <c r="Q123" s="23" t="n">
        <f aca="false">IF(ISNUMBER((C123-B123)/(B123)),IF(B123&gt;0,IF(ABS((C123-B123)/(B123))&lt;$P$2,"*****",(C123/B123-1)),"-"),C123)</f>
        <v>0</v>
      </c>
      <c r="R123" s="23" t="n">
        <f aca="false">IF(ISNUMBER((D123-C123)/(C123)),IF(C123&gt;0,IF(ABS((D123-C123)/(C123))&lt;$P$2,"*****",(D123/C123-1)),"-"),D123)</f>
        <v>0</v>
      </c>
      <c r="S123" s="23" t="n">
        <f aca="false">IF(ISNUMBER((E123-D123)/(D123)),IF(D123&gt;0,IF(ABS((E123-D123)/(D123))&lt;$P$2,"*****",(E123/D123-1)),"-"),E123)</f>
        <v>0</v>
      </c>
      <c r="T123" s="23" t="n">
        <f aca="false">IF(ISNUMBER((F123-E123)/(E123)),IF(E123&gt;0,IF(ABS((F123-E123)/(E123))&lt;$P$2,"*****",(F123/E123-1)),"-"),F123)</f>
        <v>0</v>
      </c>
      <c r="U123" s="23" t="n">
        <f aca="false">IF(ISNUMBER((G123-F123)/(F123)),IF(F123&gt;0,IF(ABS((G123-F123)/(F123))&lt;$P$2,"*****",(G123/F123-1)),"-"),G123)</f>
        <v>0</v>
      </c>
      <c r="V123" s="23" t="n">
        <f aca="false">IF(ISNUMBER((H123-G123)/(G123)),IF(G123&gt;0,IF(ABS((H123-G123)/(G123))&lt;$P$2,"*****",(H123/G123-1)),"-"),H123)</f>
        <v>0</v>
      </c>
      <c r="W123" s="23" t="n">
        <f aca="false">IF(ISNUMBER((I123-H123)/(H123)),IF(H123&gt;0,IF(ABS((I123-H123)/(H123))&lt;$P$2,"*****",(I123/H123-1)),"-"),I123)</f>
        <v>0</v>
      </c>
      <c r="X123" s="23" t="n">
        <f aca="false">IF(ISNUMBER((J123-I123)/(I123)),IF(I123&gt;0,IF(ABS((J123-I123)/(I123))&lt;$P$2,"*****",(J123/I123-1)),"-"),J123)</f>
        <v>0</v>
      </c>
      <c r="Y123" s="23" t="n">
        <f aca="false">IF(ISNUMBER((K123-J123)/(J123)),IF(J123&gt;0,IF(ABS((K123-J123)/(J123))&lt;$P$2,"*****",(K123/J123-1)),"-"),K123)</f>
        <v>0</v>
      </c>
      <c r="Z123" s="23" t="n">
        <f aca="false">IF(ISNUMBER((L123-K123)/(K123)),IF(K123&gt;0,IF(ABS((L123-K123)/(K123))&lt;$P$2,"*****",(L123/K123-1)),"-"),L123)</f>
        <v>0</v>
      </c>
      <c r="AA123" s="23" t="n">
        <f aca="false">IF(ISNUMBER((M123-L123)/(L123)),IF(L123&gt;0,IF(ABS((M123-L123)/(L123))&lt;$P$2,"*****",(M123/L123-1)),"-"),M123)</f>
        <v>0</v>
      </c>
      <c r="AB123" s="23" t="n">
        <f aca="false">IF(ISNUMBER((N123-M123)/(M123)),IF(M123&gt;0,IF(ABS((N123-M123)/(M123))&lt;$P$2,"*****",(N123/M123-1)),"-"),N123)</f>
        <v>0</v>
      </c>
    </row>
    <row r="124" customFormat="false" ht="12.75" hidden="false" customHeight="false" outlineLevel="0" collapsed="false">
      <c r="A124" s="152" t="s">
        <v>161</v>
      </c>
      <c r="B124" s="158"/>
      <c r="C124" s="158"/>
      <c r="D124" s="158"/>
      <c r="E124" s="158"/>
      <c r="F124" s="158"/>
      <c r="G124" s="158"/>
      <c r="H124" s="158"/>
      <c r="I124" s="158"/>
      <c r="J124" s="158"/>
      <c r="K124" s="158"/>
      <c r="L124" s="158"/>
      <c r="M124" s="158"/>
      <c r="N124" s="158"/>
      <c r="P124" s="152" t="str">
        <f aca="false">+A124</f>
        <v>misc</v>
      </c>
      <c r="Q124" s="23" t="n">
        <f aca="false">IF(ISNUMBER((C124-B124)/(B124)),IF(B124&gt;0,IF(ABS((C124-B124)/(B124))&lt;$P$2,"*****",(C124/B124-1)),"-"),C124)</f>
        <v>0</v>
      </c>
      <c r="R124" s="23" t="n">
        <f aca="false">IF(ISNUMBER((D124-C124)/(C124)),IF(C124&gt;0,IF(ABS((D124-C124)/(C124))&lt;$P$2,"*****",(D124/C124-1)),"-"),D124)</f>
        <v>0</v>
      </c>
      <c r="S124" s="23" t="n">
        <f aca="false">IF(ISNUMBER((E124-D124)/(D124)),IF(D124&gt;0,IF(ABS((E124-D124)/(D124))&lt;$P$2,"*****",(E124/D124-1)),"-"),E124)</f>
        <v>0</v>
      </c>
      <c r="T124" s="23" t="n">
        <f aca="false">IF(ISNUMBER((F124-E124)/(E124)),IF(E124&gt;0,IF(ABS((F124-E124)/(E124))&lt;$P$2,"*****",(F124/E124-1)),"-"),F124)</f>
        <v>0</v>
      </c>
      <c r="U124" s="23" t="n">
        <f aca="false">IF(ISNUMBER((G124-F124)/(F124)),IF(F124&gt;0,IF(ABS((G124-F124)/(F124))&lt;$P$2,"*****",(G124/F124-1)),"-"),G124)</f>
        <v>0</v>
      </c>
      <c r="V124" s="23" t="n">
        <f aca="false">IF(ISNUMBER((H124-G124)/(G124)),IF(G124&gt;0,IF(ABS((H124-G124)/(G124))&lt;$P$2,"*****",(H124/G124-1)),"-"),H124)</f>
        <v>0</v>
      </c>
      <c r="W124" s="23" t="n">
        <f aca="false">IF(ISNUMBER((I124-H124)/(H124)),IF(H124&gt;0,IF(ABS((I124-H124)/(H124))&lt;$P$2,"*****",(I124/H124-1)),"-"),I124)</f>
        <v>0</v>
      </c>
      <c r="X124" s="23" t="n">
        <f aca="false">IF(ISNUMBER((J124-I124)/(I124)),IF(I124&gt;0,IF(ABS((J124-I124)/(I124))&lt;$P$2,"*****",(J124/I124-1)),"-"),J124)</f>
        <v>0</v>
      </c>
      <c r="Y124" s="23" t="n">
        <f aca="false">IF(ISNUMBER((K124-J124)/(J124)),IF(J124&gt;0,IF(ABS((K124-J124)/(J124))&lt;$P$2,"*****",(K124/J124-1)),"-"),K124)</f>
        <v>0</v>
      </c>
      <c r="Z124" s="23" t="n">
        <f aca="false">IF(ISNUMBER((L124-K124)/(K124)),IF(K124&gt;0,IF(ABS((L124-K124)/(K124))&lt;$P$2,"*****",(L124/K124-1)),"-"),L124)</f>
        <v>0</v>
      </c>
      <c r="AA124" s="23" t="n">
        <f aca="false">IF(ISNUMBER((M124-L124)/(L124)),IF(L124&gt;0,IF(ABS((M124-L124)/(L124))&lt;$P$2,"*****",(M124/L124-1)),"-"),M124)</f>
        <v>0</v>
      </c>
      <c r="AB124" s="23" t="n">
        <f aca="false">IF(ISNUMBER((N124-M124)/(M124)),IF(M124&gt;0,IF(ABS((N124-M124)/(M124))&lt;$P$2,"*****",(N124/M124-1)),"-"),N124)</f>
        <v>0</v>
      </c>
    </row>
    <row r="125" customFormat="false" ht="12.75" hidden="false" customHeight="false" outlineLevel="0" collapsed="false">
      <c r="B125" s="158"/>
      <c r="C125" s="158"/>
      <c r="D125" s="158"/>
      <c r="E125" s="158"/>
      <c r="F125" s="158"/>
      <c r="G125" s="158"/>
      <c r="H125" s="158"/>
      <c r="I125" s="158"/>
      <c r="J125" s="158"/>
      <c r="K125" s="158"/>
      <c r="L125" s="158"/>
      <c r="M125" s="158"/>
      <c r="N125" s="158"/>
      <c r="Q125" s="23" t="n">
        <f aca="false">IF(ISNUMBER((C125-B125)/(B125)),IF(B125&gt;0,IF(ABS((C125-B125)/(B125))&lt;$P$2,"*****",(C125/B125-1)),"-"),C125)</f>
        <v>0</v>
      </c>
      <c r="R125" s="23" t="n">
        <f aca="false">IF(ISNUMBER((D125-C125)/(C125)),IF(C125&gt;0,IF(ABS((D125-C125)/(C125))&lt;$P$2,"*****",(D125/C125-1)),"-"),D125)</f>
        <v>0</v>
      </c>
      <c r="S125" s="23" t="n">
        <f aca="false">IF(ISNUMBER((E125-D125)/(D125)),IF(D125&gt;0,IF(ABS((E125-D125)/(D125))&lt;$P$2,"*****",(E125/D125-1)),"-"),E125)</f>
        <v>0</v>
      </c>
      <c r="T125" s="23" t="n">
        <f aca="false">IF(ISNUMBER((F125-E125)/(E125)),IF(E125&gt;0,IF(ABS((F125-E125)/(E125))&lt;$P$2,"*****",(F125/E125-1)),"-"),F125)</f>
        <v>0</v>
      </c>
      <c r="U125" s="23" t="n">
        <f aca="false">IF(ISNUMBER((G125-F125)/(F125)),IF(F125&gt;0,IF(ABS((G125-F125)/(F125))&lt;$P$2,"*****",(G125/F125-1)),"-"),G125)</f>
        <v>0</v>
      </c>
      <c r="V125" s="23" t="n">
        <f aca="false">IF(ISNUMBER((H125-G125)/(G125)),IF(G125&gt;0,IF(ABS((H125-G125)/(G125))&lt;$P$2,"*****",(H125/G125-1)),"-"),H125)</f>
        <v>0</v>
      </c>
      <c r="W125" s="23" t="n">
        <f aca="false">IF(ISNUMBER((I125-H125)/(H125)),IF(H125&gt;0,IF(ABS((I125-H125)/(H125))&lt;$P$2,"*****",(I125/H125-1)),"-"),I125)</f>
        <v>0</v>
      </c>
      <c r="X125" s="23" t="n">
        <f aca="false">IF(ISNUMBER((J125-I125)/(I125)),IF(I125&gt;0,IF(ABS((J125-I125)/(I125))&lt;$P$2,"*****",(J125/I125-1)),"-"),J125)</f>
        <v>0</v>
      </c>
      <c r="Y125" s="23" t="n">
        <f aca="false">IF(ISNUMBER((K125-J125)/(J125)),IF(J125&gt;0,IF(ABS((K125-J125)/(J125))&lt;$P$2,"*****",(K125/J125-1)),"-"),K125)</f>
        <v>0</v>
      </c>
      <c r="Z125" s="23" t="n">
        <f aca="false">IF(ISNUMBER((L125-K125)/(K125)),IF(K125&gt;0,IF(ABS((L125-K125)/(K125))&lt;$P$2,"*****",(L125/K125-1)),"-"),L125)</f>
        <v>0</v>
      </c>
      <c r="AA125" s="23" t="n">
        <f aca="false">IF(ISNUMBER((M125-L125)/(L125)),IF(L125&gt;0,IF(ABS((M125-L125)/(L125))&lt;$P$2,"*****",(M125/L125-1)),"-"),M125)</f>
        <v>0</v>
      </c>
      <c r="AB125" s="23" t="n">
        <f aca="false">IF(ISNUMBER((N125-M125)/(M125)),IF(M125&gt;0,IF(ABS((N125-M125)/(M125))&lt;$P$2,"*****",(N125/M125-1)),"-"),N125)</f>
        <v>0</v>
      </c>
    </row>
    <row r="126" customFormat="false" ht="13.5" hidden="false" customHeight="false" outlineLevel="0" collapsed="false">
      <c r="A126" s="12" t="s">
        <v>162</v>
      </c>
      <c r="B126" s="158"/>
      <c r="C126" s="158"/>
      <c r="D126" s="158"/>
      <c r="E126" s="158"/>
      <c r="F126" s="158"/>
      <c r="G126" s="158"/>
      <c r="H126" s="158"/>
      <c r="I126" s="158"/>
      <c r="J126" s="158"/>
      <c r="K126" s="158"/>
      <c r="L126" s="158"/>
      <c r="M126" s="158"/>
      <c r="N126" s="158"/>
      <c r="P126" s="12" t="str">
        <f aca="false">+A126</f>
        <v>4D AGRICULTURAL SOILS</v>
      </c>
      <c r="Q126" s="23" t="n">
        <f aca="false">IF(ISNUMBER((C126-B126)/(B126)),IF(B126&gt;0,IF(ABS((C126-B126)/(B126))&lt;$P$2,"*****",(C126/B126-1)),"-"),C126)</f>
        <v>0</v>
      </c>
      <c r="R126" s="23" t="n">
        <f aca="false">IF(ISNUMBER((D126-C126)/(C126)),IF(C126&gt;0,IF(ABS((D126-C126)/(C126))&lt;$P$2,"*****",(D126/C126-1)),"-"),D126)</f>
        <v>0</v>
      </c>
      <c r="S126" s="23" t="n">
        <f aca="false">IF(ISNUMBER((E126-D126)/(D126)),IF(D126&gt;0,IF(ABS((E126-D126)/(D126))&lt;$P$2,"*****",(E126/D126-1)),"-"),E126)</f>
        <v>0</v>
      </c>
      <c r="T126" s="23" t="n">
        <f aca="false">IF(ISNUMBER((F126-E126)/(E126)),IF(E126&gt;0,IF(ABS((F126-E126)/(E126))&lt;$P$2,"*****",(F126/E126-1)),"-"),F126)</f>
        <v>0</v>
      </c>
      <c r="U126" s="23" t="n">
        <f aca="false">IF(ISNUMBER((G126-F126)/(F126)),IF(F126&gt;0,IF(ABS((G126-F126)/(F126))&lt;$P$2,"*****",(G126/F126-1)),"-"),G126)</f>
        <v>0</v>
      </c>
      <c r="V126" s="23" t="n">
        <f aca="false">IF(ISNUMBER((H126-G126)/(G126)),IF(G126&gt;0,IF(ABS((H126-G126)/(G126))&lt;$P$2,"*****",(H126/G126-1)),"-"),H126)</f>
        <v>0</v>
      </c>
      <c r="W126" s="23" t="n">
        <f aca="false">IF(ISNUMBER((I126-H126)/(H126)),IF(H126&gt;0,IF(ABS((I126-H126)/(H126))&lt;$P$2,"*****",(I126/H126-1)),"-"),I126)</f>
        <v>0</v>
      </c>
      <c r="X126" s="23" t="n">
        <f aca="false">IF(ISNUMBER((J126-I126)/(I126)),IF(I126&gt;0,IF(ABS((J126-I126)/(I126))&lt;$P$2,"*****",(J126/I126-1)),"-"),J126)</f>
        <v>0</v>
      </c>
      <c r="Y126" s="23" t="n">
        <f aca="false">IF(ISNUMBER((K126-J126)/(J126)),IF(J126&gt;0,IF(ABS((K126-J126)/(J126))&lt;$P$2,"*****",(K126/J126-1)),"-"),K126)</f>
        <v>0</v>
      </c>
      <c r="Z126" s="23" t="n">
        <f aca="false">IF(ISNUMBER((L126-K126)/(K126)),IF(K126&gt;0,IF(ABS((L126-K126)/(K126))&lt;$P$2,"*****",(L126/K126-1)),"-"),L126)</f>
        <v>0</v>
      </c>
      <c r="AA126" s="23" t="n">
        <f aca="false">IF(ISNUMBER((M126-L126)/(L126)),IF(L126&gt;0,IF(ABS((M126-L126)/(L126))&lt;$P$2,"*****",(M126/L126-1)),"-"),M126)</f>
        <v>0</v>
      </c>
      <c r="AB126" s="23" t="n">
        <f aca="false">IF(ISNUMBER((N126-M126)/(M126)),IF(M126&gt;0,IF(ABS((N126-M126)/(M126))&lt;$P$2,"*****",(N126/M126-1)),"-"),N126)</f>
        <v>0</v>
      </c>
    </row>
    <row r="127" customFormat="false" ht="14.25" hidden="false" customHeight="false" outlineLevel="0" collapsed="false">
      <c r="A127" s="169" t="s">
        <v>163</v>
      </c>
      <c r="B127" s="208"/>
      <c r="C127" s="208"/>
      <c r="D127" s="208"/>
      <c r="E127" s="208"/>
      <c r="F127" s="208"/>
      <c r="G127" s="208"/>
      <c r="H127" s="208"/>
      <c r="I127" s="208"/>
      <c r="J127" s="208"/>
      <c r="K127" s="208"/>
      <c r="L127" s="208"/>
      <c r="M127" s="208"/>
      <c r="N127" s="208"/>
      <c r="P127" s="127" t="str">
        <f aca="false">+A127</f>
        <v>Direct Soil Emissions</v>
      </c>
      <c r="Q127" s="23" t="n">
        <f aca="false">IF(ISNUMBER((C127-B127)/(B127)),IF(B127&gt;0,IF(ABS((C127-B127)/(B127))&lt;$P$2,"*****",(C127/B127-1)),"-"),C127)</f>
        <v>0</v>
      </c>
      <c r="R127" s="23" t="n">
        <f aca="false">IF(ISNUMBER((D127-C127)/(C127)),IF(C127&gt;0,IF(ABS((D127-C127)/(C127))&lt;$P$2,"*****",(D127/C127-1)),"-"),D127)</f>
        <v>0</v>
      </c>
      <c r="S127" s="23" t="n">
        <f aca="false">IF(ISNUMBER((E127-D127)/(D127)),IF(D127&gt;0,IF(ABS((E127-D127)/(D127))&lt;$P$2,"*****",(E127/D127-1)),"-"),E127)</f>
        <v>0</v>
      </c>
      <c r="T127" s="23" t="n">
        <f aca="false">IF(ISNUMBER((F127-E127)/(E127)),IF(E127&gt;0,IF(ABS((F127-E127)/(E127))&lt;$P$2,"*****",(F127/E127-1)),"-"),F127)</f>
        <v>0</v>
      </c>
      <c r="U127" s="23" t="n">
        <f aca="false">IF(ISNUMBER((G127-F127)/(F127)),IF(F127&gt;0,IF(ABS((G127-F127)/(F127))&lt;$P$2,"*****",(G127/F127-1)),"-"),G127)</f>
        <v>0</v>
      </c>
      <c r="V127" s="23" t="n">
        <f aca="false">IF(ISNUMBER((H127-G127)/(G127)),IF(G127&gt;0,IF(ABS((H127-G127)/(G127))&lt;$P$2,"*****",(H127/G127-1)),"-"),H127)</f>
        <v>0</v>
      </c>
      <c r="W127" s="23" t="n">
        <f aca="false">IF(ISNUMBER((I127-H127)/(H127)),IF(H127&gt;0,IF(ABS((I127-H127)/(H127))&lt;$P$2,"*****",(I127/H127-1)),"-"),I127)</f>
        <v>0</v>
      </c>
      <c r="X127" s="23" t="n">
        <f aca="false">IF(ISNUMBER((J127-I127)/(I127)),IF(I127&gt;0,IF(ABS((J127-I127)/(I127))&lt;$P$2,"*****",(J127/I127-1)),"-"),J127)</f>
        <v>0</v>
      </c>
      <c r="Y127" s="23" t="n">
        <f aca="false">IF(ISNUMBER((K127-J127)/(J127)),IF(J127&gt;0,IF(ABS((K127-J127)/(J127))&lt;$P$2,"*****",(K127/J127-1)),"-"),K127)</f>
        <v>0</v>
      </c>
      <c r="Z127" s="23" t="n">
        <f aca="false">IF(ISNUMBER((L127-K127)/(K127)),IF(K127&gt;0,IF(ABS((L127-K127)/(K127))&lt;$P$2,"*****",(L127/K127-1)),"-"),L127)</f>
        <v>0</v>
      </c>
      <c r="AA127" s="23" t="n">
        <f aca="false">IF(ISNUMBER((M127-L127)/(L127)),IF(L127&gt;0,IF(ABS((M127-L127)/(L127))&lt;$P$2,"*****",(M127/L127-1)),"-"),M127)</f>
        <v>0</v>
      </c>
      <c r="AB127" s="23" t="n">
        <f aca="false">IF(ISNUMBER((N127-M127)/(M127)),IF(M127&gt;0,IF(ABS((N127-M127)/(M127))&lt;$P$2,"*****",(N127/M127-1)),"-"),N127)</f>
        <v>0</v>
      </c>
    </row>
    <row r="128" customFormat="false" ht="12.75" hidden="false" customHeight="false" outlineLevel="0" collapsed="false">
      <c r="A128" s="170" t="s">
        <v>164</v>
      </c>
      <c r="B128" s="208"/>
      <c r="C128" s="208"/>
      <c r="D128" s="208"/>
      <c r="E128" s="208"/>
      <c r="F128" s="208"/>
      <c r="G128" s="208"/>
      <c r="H128" s="208"/>
      <c r="I128" s="208"/>
      <c r="J128" s="208"/>
      <c r="K128" s="208"/>
      <c r="L128" s="208"/>
      <c r="M128" s="208"/>
      <c r="N128" s="208"/>
      <c r="P128" s="127" t="str">
        <f aca="false">+A128</f>
        <v>Synthetic Fertilizers</v>
      </c>
      <c r="Q128" s="23" t="n">
        <f aca="false">IF(ISNUMBER((C128-B128)/(B128)),IF(B128&gt;0,IF(ABS((C128-B128)/(B128))&lt;$P$2,"*****",(C128/B128-1)),"-"),C128)</f>
        <v>0</v>
      </c>
      <c r="R128" s="23" t="n">
        <f aca="false">IF(ISNUMBER((D128-C128)/(C128)),IF(C128&gt;0,IF(ABS((D128-C128)/(C128))&lt;$P$2,"*****",(D128/C128-1)),"-"),D128)</f>
        <v>0</v>
      </c>
      <c r="S128" s="23" t="n">
        <f aca="false">IF(ISNUMBER((E128-D128)/(D128)),IF(D128&gt;0,IF(ABS((E128-D128)/(D128))&lt;$P$2,"*****",(E128/D128-1)),"-"),E128)</f>
        <v>0</v>
      </c>
      <c r="T128" s="23" t="n">
        <f aca="false">IF(ISNUMBER((F128-E128)/(E128)),IF(E128&gt;0,IF(ABS((F128-E128)/(E128))&lt;$P$2,"*****",(F128/E128-1)),"-"),F128)</f>
        <v>0</v>
      </c>
      <c r="U128" s="23" t="n">
        <f aca="false">IF(ISNUMBER((G128-F128)/(F128)),IF(F128&gt;0,IF(ABS((G128-F128)/(F128))&lt;$P$2,"*****",(G128/F128-1)),"-"),G128)</f>
        <v>0</v>
      </c>
      <c r="V128" s="23" t="n">
        <f aca="false">IF(ISNUMBER((H128-G128)/(G128)),IF(G128&gt;0,IF(ABS((H128-G128)/(G128))&lt;$P$2,"*****",(H128/G128-1)),"-"),H128)</f>
        <v>0</v>
      </c>
      <c r="W128" s="23" t="n">
        <f aca="false">IF(ISNUMBER((I128-H128)/(H128)),IF(H128&gt;0,IF(ABS((I128-H128)/(H128))&lt;$P$2,"*****",(I128/H128-1)),"-"),I128)</f>
        <v>0</v>
      </c>
      <c r="X128" s="23" t="n">
        <f aca="false">IF(ISNUMBER((J128-I128)/(I128)),IF(I128&gt;0,IF(ABS((J128-I128)/(I128))&lt;$P$2,"*****",(J128/I128-1)),"-"),J128)</f>
        <v>0</v>
      </c>
      <c r="Y128" s="23" t="n">
        <f aca="false">IF(ISNUMBER((K128-J128)/(J128)),IF(J128&gt;0,IF(ABS((K128-J128)/(J128))&lt;$P$2,"*****",(K128/J128-1)),"-"),K128)</f>
        <v>0</v>
      </c>
      <c r="Z128" s="23" t="n">
        <f aca="false">IF(ISNUMBER((L128-K128)/(K128)),IF(K128&gt;0,IF(ABS((L128-K128)/(K128))&lt;$P$2,"*****",(L128/K128-1)),"-"),L128)</f>
        <v>0</v>
      </c>
      <c r="AA128" s="23" t="n">
        <f aca="false">IF(ISNUMBER((M128-L128)/(L128)),IF(L128&gt;0,IF(ABS((M128-L128)/(L128))&lt;$P$2,"*****",(M128/L128-1)),"-"),M128)</f>
        <v>0</v>
      </c>
      <c r="AB128" s="23" t="n">
        <f aca="false">IF(ISNUMBER((N128-M128)/(M128)),IF(M128&gt;0,IF(ABS((N128-M128)/(M128))&lt;$P$2,"*****",(N128/M128-1)),"-"),N128)</f>
        <v>0</v>
      </c>
    </row>
    <row r="129" customFormat="false" ht="12.75" hidden="false" customHeight="false" outlineLevel="0" collapsed="false">
      <c r="A129" s="171" t="s">
        <v>165</v>
      </c>
      <c r="B129" s="208"/>
      <c r="C129" s="208"/>
      <c r="D129" s="208"/>
      <c r="E129" s="208"/>
      <c r="F129" s="208"/>
      <c r="G129" s="208"/>
      <c r="H129" s="208"/>
      <c r="I129" s="208"/>
      <c r="J129" s="208"/>
      <c r="K129" s="208"/>
      <c r="L129" s="208"/>
      <c r="M129" s="208"/>
      <c r="N129" s="208"/>
      <c r="P129" s="127" t="str">
        <f aca="false">+A129</f>
        <v>Animal Wastes Applied to Soils</v>
      </c>
      <c r="Q129" s="23" t="n">
        <f aca="false">IF(ISNUMBER((C129-B129)/(B129)),IF(B129&gt;0,IF(ABS((C129-B129)/(B129))&lt;$P$2,"*****",(C129/B129-1)),"-"),C129)</f>
        <v>0</v>
      </c>
      <c r="R129" s="23" t="n">
        <f aca="false">IF(ISNUMBER((D129-C129)/(C129)),IF(C129&gt;0,IF(ABS((D129-C129)/(C129))&lt;$P$2,"*****",(D129/C129-1)),"-"),D129)</f>
        <v>0</v>
      </c>
      <c r="S129" s="23" t="n">
        <f aca="false">IF(ISNUMBER((E129-D129)/(D129)),IF(D129&gt;0,IF(ABS((E129-D129)/(D129))&lt;$P$2,"*****",(E129/D129-1)),"-"),E129)</f>
        <v>0</v>
      </c>
      <c r="T129" s="23" t="n">
        <f aca="false">IF(ISNUMBER((F129-E129)/(E129)),IF(E129&gt;0,IF(ABS((F129-E129)/(E129))&lt;$P$2,"*****",(F129/E129-1)),"-"),F129)</f>
        <v>0</v>
      </c>
      <c r="U129" s="23" t="n">
        <f aca="false">IF(ISNUMBER((G129-F129)/(F129)),IF(F129&gt;0,IF(ABS((G129-F129)/(F129))&lt;$P$2,"*****",(G129/F129-1)),"-"),G129)</f>
        <v>0</v>
      </c>
      <c r="V129" s="23" t="n">
        <f aca="false">IF(ISNUMBER((H129-G129)/(G129)),IF(G129&gt;0,IF(ABS((H129-G129)/(G129))&lt;$P$2,"*****",(H129/G129-1)),"-"),H129)</f>
        <v>0</v>
      </c>
      <c r="W129" s="23" t="n">
        <f aca="false">IF(ISNUMBER((I129-H129)/(H129)),IF(H129&gt;0,IF(ABS((I129-H129)/(H129))&lt;$P$2,"*****",(I129/H129-1)),"-"),I129)</f>
        <v>0</v>
      </c>
      <c r="X129" s="23" t="n">
        <f aca="false">IF(ISNUMBER((J129-I129)/(I129)),IF(I129&gt;0,IF(ABS((J129-I129)/(I129))&lt;$P$2,"*****",(J129/I129-1)),"-"),J129)</f>
        <v>0</v>
      </c>
      <c r="Y129" s="23" t="n">
        <f aca="false">IF(ISNUMBER((K129-J129)/(J129)),IF(J129&gt;0,IF(ABS((K129-J129)/(J129))&lt;$P$2,"*****",(K129/J129-1)),"-"),K129)</f>
        <v>0</v>
      </c>
      <c r="Z129" s="23" t="n">
        <f aca="false">IF(ISNUMBER((L129-K129)/(K129)),IF(K129&gt;0,IF(ABS((L129-K129)/(K129))&lt;$P$2,"*****",(L129/K129-1)),"-"),L129)</f>
        <v>0</v>
      </c>
      <c r="AA129" s="23" t="n">
        <f aca="false">IF(ISNUMBER((M129-L129)/(L129)),IF(L129&gt;0,IF(ABS((M129-L129)/(L129))&lt;$P$2,"*****",(M129/L129-1)),"-"),M129)</f>
        <v>0</v>
      </c>
      <c r="AB129" s="23" t="n">
        <f aca="false">IF(ISNUMBER((N129-M129)/(M129)),IF(M129&gt;0,IF(ABS((N129-M129)/(M129))&lt;$P$2,"*****",(N129/M129-1)),"-"),N129)</f>
        <v>0</v>
      </c>
    </row>
    <row r="130" customFormat="false" ht="12.75" hidden="false" customHeight="false" outlineLevel="0" collapsed="false">
      <c r="A130" s="171" t="s">
        <v>166</v>
      </c>
      <c r="B130" s="208"/>
      <c r="C130" s="208"/>
      <c r="D130" s="208"/>
      <c r="E130" s="208"/>
      <c r="F130" s="208"/>
      <c r="G130" s="208"/>
      <c r="H130" s="208"/>
      <c r="I130" s="208"/>
      <c r="J130" s="208"/>
      <c r="K130" s="208"/>
      <c r="L130" s="208"/>
      <c r="M130" s="208"/>
      <c r="N130" s="208"/>
      <c r="P130" s="127" t="str">
        <f aca="false">+A130</f>
        <v>N-fixing Crops</v>
      </c>
      <c r="Q130" s="23" t="n">
        <f aca="false">IF(ISNUMBER((C130-B130)/(B130)),IF(B130&gt;0,IF(ABS((C130-B130)/(B130))&lt;$P$2,"*****",(C130/B130-1)),"-"),C130)</f>
        <v>0</v>
      </c>
      <c r="R130" s="23" t="n">
        <f aca="false">IF(ISNUMBER((D130-C130)/(C130)),IF(C130&gt;0,IF(ABS((D130-C130)/(C130))&lt;$P$2,"*****",(D130/C130-1)),"-"),D130)</f>
        <v>0</v>
      </c>
      <c r="S130" s="23" t="n">
        <f aca="false">IF(ISNUMBER((E130-D130)/(D130)),IF(D130&gt;0,IF(ABS((E130-D130)/(D130))&lt;$P$2,"*****",(E130/D130-1)),"-"),E130)</f>
        <v>0</v>
      </c>
      <c r="T130" s="23" t="n">
        <f aca="false">IF(ISNUMBER((F130-E130)/(E130)),IF(E130&gt;0,IF(ABS((F130-E130)/(E130))&lt;$P$2,"*****",(F130/E130-1)),"-"),F130)</f>
        <v>0</v>
      </c>
      <c r="U130" s="23" t="n">
        <f aca="false">IF(ISNUMBER((G130-F130)/(F130)),IF(F130&gt;0,IF(ABS((G130-F130)/(F130))&lt;$P$2,"*****",(G130/F130-1)),"-"),G130)</f>
        <v>0</v>
      </c>
      <c r="V130" s="23" t="n">
        <f aca="false">IF(ISNUMBER((H130-G130)/(G130)),IF(G130&gt;0,IF(ABS((H130-G130)/(G130))&lt;$P$2,"*****",(H130/G130-1)),"-"),H130)</f>
        <v>0</v>
      </c>
      <c r="W130" s="23" t="n">
        <f aca="false">IF(ISNUMBER((I130-H130)/(H130)),IF(H130&gt;0,IF(ABS((I130-H130)/(H130))&lt;$P$2,"*****",(I130/H130-1)),"-"),I130)</f>
        <v>0</v>
      </c>
      <c r="X130" s="23" t="n">
        <f aca="false">IF(ISNUMBER((J130-I130)/(I130)),IF(I130&gt;0,IF(ABS((J130-I130)/(I130))&lt;$P$2,"*****",(J130/I130-1)),"-"),J130)</f>
        <v>0</v>
      </c>
      <c r="Y130" s="23" t="n">
        <f aca="false">IF(ISNUMBER((K130-J130)/(J130)),IF(J130&gt;0,IF(ABS((K130-J130)/(J130))&lt;$P$2,"*****",(K130/J130-1)),"-"),K130)</f>
        <v>0</v>
      </c>
      <c r="Z130" s="23" t="n">
        <f aca="false">IF(ISNUMBER((L130-K130)/(K130)),IF(K130&gt;0,IF(ABS((L130-K130)/(K130))&lt;$P$2,"*****",(L130/K130-1)),"-"),L130)</f>
        <v>0</v>
      </c>
      <c r="AA130" s="23" t="n">
        <f aca="false">IF(ISNUMBER((M130-L130)/(L130)),IF(L130&gt;0,IF(ABS((M130-L130)/(L130))&lt;$P$2,"*****",(M130/L130-1)),"-"),M130)</f>
        <v>0</v>
      </c>
      <c r="AB130" s="23" t="n">
        <f aca="false">IF(ISNUMBER((N130-M130)/(M130)),IF(M130&gt;0,IF(ABS((N130-M130)/(M130))&lt;$P$2,"*****",(N130/M130-1)),"-"),N130)</f>
        <v>0</v>
      </c>
    </row>
    <row r="131" customFormat="false" ht="12.75" hidden="false" customHeight="false" outlineLevel="0" collapsed="false">
      <c r="A131" s="171" t="s">
        <v>167</v>
      </c>
      <c r="B131" s="208"/>
      <c r="C131" s="208"/>
      <c r="D131" s="208"/>
      <c r="E131" s="208"/>
      <c r="F131" s="208"/>
      <c r="G131" s="208"/>
      <c r="H131" s="208"/>
      <c r="I131" s="208"/>
      <c r="J131" s="208"/>
      <c r="K131" s="208"/>
      <c r="L131" s="208"/>
      <c r="M131" s="208"/>
      <c r="N131" s="208"/>
      <c r="P131" s="127" t="str">
        <f aca="false">+A131</f>
        <v>Crop Residue</v>
      </c>
      <c r="Q131" s="23" t="n">
        <f aca="false">IF(ISNUMBER((C131-B131)/(B131)),IF(B131&gt;0,IF(ABS((C131-B131)/(B131))&lt;$P$2,"*****",(C131/B131-1)),"-"),C131)</f>
        <v>0</v>
      </c>
      <c r="R131" s="23" t="n">
        <f aca="false">IF(ISNUMBER((D131-C131)/(C131)),IF(C131&gt;0,IF(ABS((D131-C131)/(C131))&lt;$P$2,"*****",(D131/C131-1)),"-"),D131)</f>
        <v>0</v>
      </c>
      <c r="S131" s="23" t="n">
        <f aca="false">IF(ISNUMBER((E131-D131)/(D131)),IF(D131&gt;0,IF(ABS((E131-D131)/(D131))&lt;$P$2,"*****",(E131/D131-1)),"-"),E131)</f>
        <v>0</v>
      </c>
      <c r="T131" s="23" t="n">
        <f aca="false">IF(ISNUMBER((F131-E131)/(E131)),IF(E131&gt;0,IF(ABS((F131-E131)/(E131))&lt;$P$2,"*****",(F131/E131-1)),"-"),F131)</f>
        <v>0</v>
      </c>
      <c r="U131" s="23" t="n">
        <f aca="false">IF(ISNUMBER((G131-F131)/(F131)),IF(F131&gt;0,IF(ABS((G131-F131)/(F131))&lt;$P$2,"*****",(G131/F131-1)),"-"),G131)</f>
        <v>0</v>
      </c>
      <c r="V131" s="23" t="n">
        <f aca="false">IF(ISNUMBER((H131-G131)/(G131)),IF(G131&gt;0,IF(ABS((H131-G131)/(G131))&lt;$P$2,"*****",(H131/G131-1)),"-"),H131)</f>
        <v>0</v>
      </c>
      <c r="W131" s="23" t="n">
        <f aca="false">IF(ISNUMBER((I131-H131)/(H131)),IF(H131&gt;0,IF(ABS((I131-H131)/(H131))&lt;$P$2,"*****",(I131/H131-1)),"-"),I131)</f>
        <v>0</v>
      </c>
      <c r="X131" s="23" t="n">
        <f aca="false">IF(ISNUMBER((J131-I131)/(I131)),IF(I131&gt;0,IF(ABS((J131-I131)/(I131))&lt;$P$2,"*****",(J131/I131-1)),"-"),J131)</f>
        <v>0</v>
      </c>
      <c r="Y131" s="23" t="n">
        <f aca="false">IF(ISNUMBER((K131-J131)/(J131)),IF(J131&gt;0,IF(ABS((K131-J131)/(J131))&lt;$P$2,"*****",(K131/J131-1)),"-"),K131)</f>
        <v>0</v>
      </c>
      <c r="Z131" s="23" t="n">
        <f aca="false">IF(ISNUMBER((L131-K131)/(K131)),IF(K131&gt;0,IF(ABS((L131-K131)/(K131))&lt;$P$2,"*****",(L131/K131-1)),"-"),L131)</f>
        <v>0</v>
      </c>
      <c r="AA131" s="23" t="n">
        <f aca="false">IF(ISNUMBER((M131-L131)/(L131)),IF(L131&gt;0,IF(ABS((M131-L131)/(L131))&lt;$P$2,"*****",(M131/L131-1)),"-"),M131)</f>
        <v>0</v>
      </c>
      <c r="AB131" s="23" t="n">
        <f aca="false">IF(ISNUMBER((N131-M131)/(M131)),IF(M131&gt;0,IF(ABS((N131-M131)/(M131))&lt;$P$2,"*****",(N131/M131-1)),"-"),N131)</f>
        <v>0</v>
      </c>
    </row>
    <row r="132" customFormat="false" ht="13.5" hidden="false" customHeight="false" outlineLevel="0" collapsed="false">
      <c r="A132" s="172" t="s">
        <v>168</v>
      </c>
      <c r="B132" s="208"/>
      <c r="C132" s="208"/>
      <c r="D132" s="208"/>
      <c r="E132" s="208"/>
      <c r="F132" s="208"/>
      <c r="G132" s="208"/>
      <c r="H132" s="208"/>
      <c r="I132" s="208"/>
      <c r="J132" s="208"/>
      <c r="K132" s="208"/>
      <c r="L132" s="208"/>
      <c r="M132" s="208"/>
      <c r="N132" s="208"/>
      <c r="P132" s="127" t="str">
        <f aca="false">+A132</f>
        <v>Cultivation of Histosols</v>
      </c>
      <c r="Q132" s="23" t="n">
        <f aca="false">IF(ISNUMBER((C132-B132)/(B132)),IF(B132&gt;0,IF(ABS((C132-B132)/(B132))&lt;$P$2,"*****",(C132/B132-1)),"-"),C132)</f>
        <v>0</v>
      </c>
      <c r="R132" s="23" t="n">
        <f aca="false">IF(ISNUMBER((D132-C132)/(C132)),IF(C132&gt;0,IF(ABS((D132-C132)/(C132))&lt;$P$2,"*****",(D132/C132-1)),"-"),D132)</f>
        <v>0</v>
      </c>
      <c r="S132" s="23" t="n">
        <f aca="false">IF(ISNUMBER((E132-D132)/(D132)),IF(D132&gt;0,IF(ABS((E132-D132)/(D132))&lt;$P$2,"*****",(E132/D132-1)),"-"),E132)</f>
        <v>0</v>
      </c>
      <c r="T132" s="23" t="n">
        <f aca="false">IF(ISNUMBER((F132-E132)/(E132)),IF(E132&gt;0,IF(ABS((F132-E132)/(E132))&lt;$P$2,"*****",(F132/E132-1)),"-"),F132)</f>
        <v>0</v>
      </c>
      <c r="U132" s="23" t="n">
        <f aca="false">IF(ISNUMBER((G132-F132)/(F132)),IF(F132&gt;0,IF(ABS((G132-F132)/(F132))&lt;$P$2,"*****",(G132/F132-1)),"-"),G132)</f>
        <v>0</v>
      </c>
      <c r="V132" s="23" t="n">
        <f aca="false">IF(ISNUMBER((H132-G132)/(G132)),IF(G132&gt;0,IF(ABS((H132-G132)/(G132))&lt;$P$2,"*****",(H132/G132-1)),"-"),H132)</f>
        <v>0</v>
      </c>
      <c r="W132" s="23" t="n">
        <f aca="false">IF(ISNUMBER((I132-H132)/(H132)),IF(H132&gt;0,IF(ABS((I132-H132)/(H132))&lt;$P$2,"*****",(I132/H132-1)),"-"),I132)</f>
        <v>0</v>
      </c>
      <c r="X132" s="23" t="n">
        <f aca="false">IF(ISNUMBER((J132-I132)/(I132)),IF(I132&gt;0,IF(ABS((J132-I132)/(I132))&lt;$P$2,"*****",(J132/I132-1)),"-"),J132)</f>
        <v>0</v>
      </c>
      <c r="Y132" s="23" t="n">
        <f aca="false">IF(ISNUMBER((K132-J132)/(J132)),IF(J132&gt;0,IF(ABS((K132-J132)/(J132))&lt;$P$2,"*****",(K132/J132-1)),"-"),K132)</f>
        <v>0</v>
      </c>
      <c r="Z132" s="23" t="n">
        <f aca="false">IF(ISNUMBER((L132-K132)/(K132)),IF(K132&gt;0,IF(ABS((L132-K132)/(K132))&lt;$P$2,"*****",(L132/K132-1)),"-"),L132)</f>
        <v>0</v>
      </c>
      <c r="AA132" s="23" t="n">
        <f aca="false">IF(ISNUMBER((M132-L132)/(L132)),IF(L132&gt;0,IF(ABS((M132-L132)/(L132))&lt;$P$2,"*****",(M132/L132-1)),"-"),M132)</f>
        <v>0</v>
      </c>
      <c r="AB132" s="23" t="n">
        <f aca="false">IF(ISNUMBER((N132-M132)/(M132)),IF(M132&gt;0,IF(ABS((N132-M132)/(M132))&lt;$P$2,"*****",(N132/M132-1)),"-"),N132)</f>
        <v>0</v>
      </c>
    </row>
    <row r="133" customFormat="false" ht="13.5" hidden="false" customHeight="false" outlineLevel="0" collapsed="false">
      <c r="A133" s="173" t="s">
        <v>169</v>
      </c>
      <c r="B133" s="208"/>
      <c r="C133" s="208"/>
      <c r="D133" s="208"/>
      <c r="E133" s="208"/>
      <c r="F133" s="208"/>
      <c r="G133" s="208"/>
      <c r="H133" s="208"/>
      <c r="I133" s="208"/>
      <c r="J133" s="208"/>
      <c r="K133" s="208"/>
      <c r="L133" s="208"/>
      <c r="M133" s="208"/>
      <c r="N133" s="208"/>
      <c r="P133" s="127" t="str">
        <f aca="false">+A133</f>
        <v>Animal Production</v>
      </c>
      <c r="Q133" s="23" t="n">
        <f aca="false">IF(ISNUMBER((C133-B133)/(B133)),IF(B133&gt;0,IF(ABS((C133-B133)/(B133))&lt;$P$2,"*****",(C133/B133-1)),"-"),C133)</f>
        <v>0</v>
      </c>
      <c r="R133" s="23" t="n">
        <f aca="false">IF(ISNUMBER((D133-C133)/(C133)),IF(C133&gt;0,IF(ABS((D133-C133)/(C133))&lt;$P$2,"*****",(D133/C133-1)),"-"),D133)</f>
        <v>0</v>
      </c>
      <c r="S133" s="23" t="n">
        <f aca="false">IF(ISNUMBER((E133-D133)/(D133)),IF(D133&gt;0,IF(ABS((E133-D133)/(D133))&lt;$P$2,"*****",(E133/D133-1)),"-"),E133)</f>
        <v>0</v>
      </c>
      <c r="T133" s="23" t="n">
        <f aca="false">IF(ISNUMBER((F133-E133)/(E133)),IF(E133&gt;0,IF(ABS((F133-E133)/(E133))&lt;$P$2,"*****",(F133/E133-1)),"-"),F133)</f>
        <v>0</v>
      </c>
      <c r="U133" s="23" t="n">
        <f aca="false">IF(ISNUMBER((G133-F133)/(F133)),IF(F133&gt;0,IF(ABS((G133-F133)/(F133))&lt;$P$2,"*****",(G133/F133-1)),"-"),G133)</f>
        <v>0</v>
      </c>
      <c r="V133" s="23" t="n">
        <f aca="false">IF(ISNUMBER((H133-G133)/(G133)),IF(G133&gt;0,IF(ABS((H133-G133)/(G133))&lt;$P$2,"*****",(H133/G133-1)),"-"),H133)</f>
        <v>0</v>
      </c>
      <c r="W133" s="23" t="n">
        <f aca="false">IF(ISNUMBER((I133-H133)/(H133)),IF(H133&gt;0,IF(ABS((I133-H133)/(H133))&lt;$P$2,"*****",(I133/H133-1)),"-"),I133)</f>
        <v>0</v>
      </c>
      <c r="X133" s="23" t="n">
        <f aca="false">IF(ISNUMBER((J133-I133)/(I133)),IF(I133&gt;0,IF(ABS((J133-I133)/(I133))&lt;$P$2,"*****",(J133/I133-1)),"-"),J133)</f>
        <v>0</v>
      </c>
      <c r="Y133" s="23" t="n">
        <f aca="false">IF(ISNUMBER((K133-J133)/(J133)),IF(J133&gt;0,IF(ABS((K133-J133)/(J133))&lt;$P$2,"*****",(K133/J133-1)),"-"),K133)</f>
        <v>0</v>
      </c>
      <c r="Z133" s="23" t="n">
        <f aca="false">IF(ISNUMBER((L133-K133)/(K133)),IF(K133&gt;0,IF(ABS((L133-K133)/(K133))&lt;$P$2,"*****",(L133/K133-1)),"-"),L133)</f>
        <v>0</v>
      </c>
      <c r="AA133" s="23" t="n">
        <f aca="false">IF(ISNUMBER((M133-L133)/(L133)),IF(L133&gt;0,IF(ABS((M133-L133)/(L133))&lt;$P$2,"*****",(M133/L133-1)),"-"),M133)</f>
        <v>0</v>
      </c>
      <c r="AB133" s="23" t="n">
        <f aca="false">IF(ISNUMBER((N133-M133)/(M133)),IF(M133&gt;0,IF(ABS((N133-M133)/(M133))&lt;$P$2,"*****",(N133/M133-1)),"-"),N133)</f>
        <v>0</v>
      </c>
    </row>
    <row r="134" customFormat="false" ht="12.75" hidden="false" customHeight="false" outlineLevel="0" collapsed="false">
      <c r="A134" s="174" t="s">
        <v>170</v>
      </c>
      <c r="B134" s="208"/>
      <c r="C134" s="208"/>
      <c r="D134" s="208"/>
      <c r="E134" s="208"/>
      <c r="F134" s="208"/>
      <c r="G134" s="208"/>
      <c r="H134" s="208"/>
      <c r="I134" s="208"/>
      <c r="J134" s="208"/>
      <c r="K134" s="208"/>
      <c r="L134" s="208"/>
      <c r="M134" s="208"/>
      <c r="N134" s="208"/>
      <c r="P134" s="127" t="str">
        <f aca="false">+A134</f>
        <v>Indirect  Emissions</v>
      </c>
      <c r="Q134" s="23" t="n">
        <f aca="false">IF(ISNUMBER((C134-B134)/(B134)),IF(B134&gt;0,IF(ABS((C134-B134)/(B134))&lt;$P$2,"*****",(C134/B134-1)),"-"),C134)</f>
        <v>0</v>
      </c>
      <c r="R134" s="23" t="n">
        <f aca="false">IF(ISNUMBER((D134-C134)/(C134)),IF(C134&gt;0,IF(ABS((D134-C134)/(C134))&lt;$P$2,"*****",(D134/C134-1)),"-"),D134)</f>
        <v>0</v>
      </c>
      <c r="S134" s="23" t="n">
        <f aca="false">IF(ISNUMBER((E134-D134)/(D134)),IF(D134&gt;0,IF(ABS((E134-D134)/(D134))&lt;$P$2,"*****",(E134/D134-1)),"-"),E134)</f>
        <v>0</v>
      </c>
      <c r="T134" s="23" t="n">
        <f aca="false">IF(ISNUMBER((F134-E134)/(E134)),IF(E134&gt;0,IF(ABS((F134-E134)/(E134))&lt;$P$2,"*****",(F134/E134-1)),"-"),F134)</f>
        <v>0</v>
      </c>
      <c r="U134" s="23" t="n">
        <f aca="false">IF(ISNUMBER((G134-F134)/(F134)),IF(F134&gt;0,IF(ABS((G134-F134)/(F134))&lt;$P$2,"*****",(G134/F134-1)),"-"),G134)</f>
        <v>0</v>
      </c>
      <c r="V134" s="23" t="n">
        <f aca="false">IF(ISNUMBER((H134-G134)/(G134)),IF(G134&gt;0,IF(ABS((H134-G134)/(G134))&lt;$P$2,"*****",(H134/G134-1)),"-"),H134)</f>
        <v>0</v>
      </c>
      <c r="W134" s="23" t="n">
        <f aca="false">IF(ISNUMBER((I134-H134)/(H134)),IF(H134&gt;0,IF(ABS((I134-H134)/(H134))&lt;$P$2,"*****",(I134/H134-1)),"-"),I134)</f>
        <v>0</v>
      </c>
      <c r="X134" s="23" t="n">
        <f aca="false">IF(ISNUMBER((J134-I134)/(I134)),IF(I134&gt;0,IF(ABS((J134-I134)/(I134))&lt;$P$2,"*****",(J134/I134-1)),"-"),J134)</f>
        <v>0</v>
      </c>
      <c r="Y134" s="23" t="n">
        <f aca="false">IF(ISNUMBER((K134-J134)/(J134)),IF(J134&gt;0,IF(ABS((K134-J134)/(J134))&lt;$P$2,"*****",(K134/J134-1)),"-"),K134)</f>
        <v>0</v>
      </c>
      <c r="Z134" s="23" t="n">
        <f aca="false">IF(ISNUMBER((L134-K134)/(K134)),IF(K134&gt;0,IF(ABS((L134-K134)/(K134))&lt;$P$2,"*****",(L134/K134-1)),"-"),L134)</f>
        <v>0</v>
      </c>
      <c r="AA134" s="23" t="n">
        <f aca="false">IF(ISNUMBER((M134-L134)/(L134)),IF(L134&gt;0,IF(ABS((M134-L134)/(L134))&lt;$P$2,"*****",(M134/L134-1)),"-"),M134)</f>
        <v>0</v>
      </c>
      <c r="AB134" s="23" t="n">
        <f aca="false">IF(ISNUMBER((N134-M134)/(M134)),IF(M134&gt;0,IF(ABS((N134-M134)/(M134))&lt;$P$2,"*****",(N134/M134-1)),"-"),N134)</f>
        <v>0</v>
      </c>
    </row>
    <row r="135" customFormat="false" ht="12.75" hidden="false" customHeight="false" outlineLevel="0" collapsed="false">
      <c r="A135" s="171" t="s">
        <v>171</v>
      </c>
      <c r="B135" s="208"/>
      <c r="C135" s="208"/>
      <c r="D135" s="208"/>
      <c r="E135" s="208"/>
      <c r="F135" s="208"/>
      <c r="G135" s="208"/>
      <c r="H135" s="208"/>
      <c r="I135" s="208"/>
      <c r="J135" s="208"/>
      <c r="K135" s="208"/>
      <c r="L135" s="208"/>
      <c r="M135" s="208"/>
      <c r="N135" s="208"/>
      <c r="P135" s="127" t="str">
        <f aca="false">+A135</f>
        <v>Atmospheric Deposition</v>
      </c>
      <c r="Q135" s="23" t="n">
        <f aca="false">IF(ISNUMBER((C135-B135)/(B135)),IF(B135&gt;0,IF(ABS((C135-B135)/(B135))&lt;$P$2,"*****",(C135/B135-1)),"-"),C135)</f>
        <v>0</v>
      </c>
      <c r="R135" s="23" t="n">
        <f aca="false">IF(ISNUMBER((D135-C135)/(C135)),IF(C135&gt;0,IF(ABS((D135-C135)/(C135))&lt;$P$2,"*****",(D135/C135-1)),"-"),D135)</f>
        <v>0</v>
      </c>
      <c r="S135" s="23" t="n">
        <f aca="false">IF(ISNUMBER((E135-D135)/(D135)),IF(D135&gt;0,IF(ABS((E135-D135)/(D135))&lt;$P$2,"*****",(E135/D135-1)),"-"),E135)</f>
        <v>0</v>
      </c>
      <c r="T135" s="23" t="n">
        <f aca="false">IF(ISNUMBER((F135-E135)/(E135)),IF(E135&gt;0,IF(ABS((F135-E135)/(E135))&lt;$P$2,"*****",(F135/E135-1)),"-"),F135)</f>
        <v>0</v>
      </c>
      <c r="U135" s="23" t="n">
        <f aca="false">IF(ISNUMBER((G135-F135)/(F135)),IF(F135&gt;0,IF(ABS((G135-F135)/(F135))&lt;$P$2,"*****",(G135/F135-1)),"-"),G135)</f>
        <v>0</v>
      </c>
      <c r="V135" s="23" t="n">
        <f aca="false">IF(ISNUMBER((H135-G135)/(G135)),IF(G135&gt;0,IF(ABS((H135-G135)/(G135))&lt;$P$2,"*****",(H135/G135-1)),"-"),H135)</f>
        <v>0</v>
      </c>
      <c r="W135" s="23" t="n">
        <f aca="false">IF(ISNUMBER((I135-H135)/(H135)),IF(H135&gt;0,IF(ABS((I135-H135)/(H135))&lt;$P$2,"*****",(I135/H135-1)),"-"),I135)</f>
        <v>0</v>
      </c>
      <c r="X135" s="23" t="n">
        <f aca="false">IF(ISNUMBER((J135-I135)/(I135)),IF(I135&gt;0,IF(ABS((J135-I135)/(I135))&lt;$P$2,"*****",(J135/I135-1)),"-"),J135)</f>
        <v>0</v>
      </c>
      <c r="Y135" s="23" t="n">
        <f aca="false">IF(ISNUMBER((K135-J135)/(J135)),IF(J135&gt;0,IF(ABS((K135-J135)/(J135))&lt;$P$2,"*****",(K135/J135-1)),"-"),K135)</f>
        <v>0</v>
      </c>
      <c r="Z135" s="23" t="n">
        <f aca="false">IF(ISNUMBER((L135-K135)/(K135)),IF(K135&gt;0,IF(ABS((L135-K135)/(K135))&lt;$P$2,"*****",(L135/K135-1)),"-"),L135)</f>
        <v>0</v>
      </c>
      <c r="AA135" s="23" t="n">
        <f aca="false">IF(ISNUMBER((M135-L135)/(L135)),IF(L135&gt;0,IF(ABS((M135-L135)/(L135))&lt;$P$2,"*****",(M135/L135-1)),"-"),M135)</f>
        <v>0</v>
      </c>
      <c r="AB135" s="23" t="n">
        <f aca="false">IF(ISNUMBER((N135-M135)/(M135)),IF(M135&gt;0,IF(ABS((N135-M135)/(M135))&lt;$P$2,"*****",(N135/M135-1)),"-"),N135)</f>
        <v>0</v>
      </c>
    </row>
    <row r="136" customFormat="false" ht="12.75" hidden="false" customHeight="false" outlineLevel="0" collapsed="false">
      <c r="A136" s="171" t="s">
        <v>172</v>
      </c>
      <c r="B136" s="208"/>
      <c r="C136" s="208"/>
      <c r="D136" s="208"/>
      <c r="E136" s="208"/>
      <c r="F136" s="208"/>
      <c r="G136" s="208"/>
      <c r="H136" s="208"/>
      <c r="I136" s="208"/>
      <c r="J136" s="208"/>
      <c r="K136" s="208"/>
      <c r="L136" s="208"/>
      <c r="M136" s="208"/>
      <c r="N136" s="208"/>
      <c r="P136" s="127" t="str">
        <f aca="false">+A136</f>
        <v>Nitrogen Leaching and Run-off</v>
      </c>
      <c r="Q136" s="23" t="n">
        <f aca="false">IF(ISNUMBER((C136-B136)/(B136)),IF(B136&gt;0,IF(ABS((C136-B136)/(B136))&lt;$P$2,"*****",(C136/B136-1)),"-"),C136)</f>
        <v>0</v>
      </c>
      <c r="R136" s="23" t="n">
        <f aca="false">IF(ISNUMBER((D136-C136)/(C136)),IF(C136&gt;0,IF(ABS((D136-C136)/(C136))&lt;$P$2,"*****",(D136/C136-1)),"-"),D136)</f>
        <v>0</v>
      </c>
      <c r="S136" s="23" t="n">
        <f aca="false">IF(ISNUMBER((E136-D136)/(D136)),IF(D136&gt;0,IF(ABS((E136-D136)/(D136))&lt;$P$2,"*****",(E136/D136-1)),"-"),E136)</f>
        <v>0</v>
      </c>
      <c r="T136" s="23" t="n">
        <f aca="false">IF(ISNUMBER((F136-E136)/(E136)),IF(E136&gt;0,IF(ABS((F136-E136)/(E136))&lt;$P$2,"*****",(F136/E136-1)),"-"),F136)</f>
        <v>0</v>
      </c>
      <c r="U136" s="23" t="n">
        <f aca="false">IF(ISNUMBER((G136-F136)/(F136)),IF(F136&gt;0,IF(ABS((G136-F136)/(F136))&lt;$P$2,"*****",(G136/F136-1)),"-"),G136)</f>
        <v>0</v>
      </c>
      <c r="V136" s="23" t="n">
        <f aca="false">IF(ISNUMBER((H136-G136)/(G136)),IF(G136&gt;0,IF(ABS((H136-G136)/(G136))&lt;$P$2,"*****",(H136/G136-1)),"-"),H136)</f>
        <v>0</v>
      </c>
      <c r="W136" s="23" t="n">
        <f aca="false">IF(ISNUMBER((I136-H136)/(H136)),IF(H136&gt;0,IF(ABS((I136-H136)/(H136))&lt;$P$2,"*****",(I136/H136-1)),"-"),I136)</f>
        <v>0</v>
      </c>
      <c r="X136" s="23" t="n">
        <f aca="false">IF(ISNUMBER((J136-I136)/(I136)),IF(I136&gt;0,IF(ABS((J136-I136)/(I136))&lt;$P$2,"*****",(J136/I136-1)),"-"),J136)</f>
        <v>0</v>
      </c>
      <c r="Y136" s="23" t="n">
        <f aca="false">IF(ISNUMBER((K136-J136)/(J136)),IF(J136&gt;0,IF(ABS((K136-J136)/(J136))&lt;$P$2,"*****",(K136/J136-1)),"-"),K136)</f>
        <v>0</v>
      </c>
      <c r="Z136" s="23" t="n">
        <f aca="false">IF(ISNUMBER((L136-K136)/(K136)),IF(K136&gt;0,IF(ABS((L136-K136)/(K136))&lt;$P$2,"*****",(L136/K136-1)),"-"),L136)</f>
        <v>0</v>
      </c>
      <c r="AA136" s="23" t="n">
        <f aca="false">IF(ISNUMBER((M136-L136)/(L136)),IF(L136&gt;0,IF(ABS((M136-L136)/(L136))&lt;$P$2,"*****",(M136/L136-1)),"-"),M136)</f>
        <v>0</v>
      </c>
      <c r="AB136" s="23" t="n">
        <f aca="false">IF(ISNUMBER((N136-M136)/(M136)),IF(M136&gt;0,IF(ABS((N136-M136)/(M136))&lt;$P$2,"*****",(N136/M136-1)),"-"),N136)</f>
        <v>0</v>
      </c>
    </row>
    <row r="137" customFormat="false" ht="12.75" hidden="false" customHeight="false" outlineLevel="0" collapsed="false">
      <c r="A137" s="175" t="s">
        <v>173</v>
      </c>
      <c r="B137" s="208"/>
      <c r="C137" s="208"/>
      <c r="D137" s="208"/>
      <c r="E137" s="208"/>
      <c r="F137" s="208"/>
      <c r="G137" s="208"/>
      <c r="H137" s="208"/>
      <c r="I137" s="208"/>
      <c r="J137" s="208"/>
      <c r="K137" s="208"/>
      <c r="L137" s="208"/>
      <c r="M137" s="208"/>
      <c r="N137" s="208"/>
      <c r="P137" s="127" t="str">
        <f aca="false">+A137</f>
        <v>Other (please specify)</v>
      </c>
      <c r="Q137" s="23" t="n">
        <f aca="false">IF(ISNUMBER((C137-B137)/(B137)),IF(B137&gt;0,IF(ABS((C137-B137)/(B137))&lt;$P$2,"*****",(C137/B137-1)),"-"),C137)</f>
        <v>0</v>
      </c>
      <c r="R137" s="23" t="n">
        <f aca="false">IF(ISNUMBER((D137-C137)/(C137)),IF(C137&gt;0,IF(ABS((D137-C137)/(C137))&lt;$P$2,"*****",(D137/C137-1)),"-"),D137)</f>
        <v>0</v>
      </c>
      <c r="S137" s="23" t="n">
        <f aca="false">IF(ISNUMBER((E137-D137)/(D137)),IF(D137&gt;0,IF(ABS((E137-D137)/(D137))&lt;$P$2,"*****",(E137/D137-1)),"-"),E137)</f>
        <v>0</v>
      </c>
      <c r="T137" s="23" t="n">
        <f aca="false">IF(ISNUMBER((F137-E137)/(E137)),IF(E137&gt;0,IF(ABS((F137-E137)/(E137))&lt;$P$2,"*****",(F137/E137-1)),"-"),F137)</f>
        <v>0</v>
      </c>
      <c r="U137" s="23" t="n">
        <f aca="false">IF(ISNUMBER((G137-F137)/(F137)),IF(F137&gt;0,IF(ABS((G137-F137)/(F137))&lt;$P$2,"*****",(G137/F137-1)),"-"),G137)</f>
        <v>0</v>
      </c>
      <c r="V137" s="23" t="n">
        <f aca="false">IF(ISNUMBER((H137-G137)/(G137)),IF(G137&gt;0,IF(ABS((H137-G137)/(G137))&lt;$P$2,"*****",(H137/G137-1)),"-"),H137)</f>
        <v>0</v>
      </c>
      <c r="W137" s="23" t="n">
        <f aca="false">IF(ISNUMBER((I137-H137)/(H137)),IF(H137&gt;0,IF(ABS((I137-H137)/(H137))&lt;$P$2,"*****",(I137/H137-1)),"-"),I137)</f>
        <v>0</v>
      </c>
      <c r="X137" s="23" t="n">
        <f aca="false">IF(ISNUMBER((J137-I137)/(I137)),IF(I137&gt;0,IF(ABS((J137-I137)/(I137))&lt;$P$2,"*****",(J137/I137-1)),"-"),J137)</f>
        <v>0</v>
      </c>
      <c r="Y137" s="23" t="n">
        <f aca="false">IF(ISNUMBER((K137-J137)/(J137)),IF(J137&gt;0,IF(ABS((K137-J137)/(J137))&lt;$P$2,"*****",(K137/J137-1)),"-"),K137)</f>
        <v>0</v>
      </c>
      <c r="Z137" s="23" t="n">
        <f aca="false">IF(ISNUMBER((L137-K137)/(K137)),IF(K137&gt;0,IF(ABS((L137-K137)/(K137))&lt;$P$2,"*****",(L137/K137-1)),"-"),L137)</f>
        <v>0</v>
      </c>
      <c r="AA137" s="23" t="n">
        <f aca="false">IF(ISNUMBER((M137-L137)/(L137)),IF(L137&gt;0,IF(ABS((M137-L137)/(L137))&lt;$P$2,"*****",(M137/L137-1)),"-"),M137)</f>
        <v>0</v>
      </c>
      <c r="AB137" s="23" t="n">
        <f aca="false">IF(ISNUMBER((N137-M137)/(M137)),IF(M137&gt;0,IF(ABS((N137-M137)/(M137))&lt;$P$2,"*****",(N137/M137-1)),"-"),N137)</f>
        <v>0</v>
      </c>
    </row>
    <row r="138" customFormat="false" ht="12.75" hidden="false" customHeight="false" outlineLevel="0" collapsed="false">
      <c r="A138" s="176" t="s">
        <v>174</v>
      </c>
      <c r="B138" s="208"/>
      <c r="C138" s="208"/>
      <c r="D138" s="208"/>
      <c r="E138" s="208"/>
      <c r="F138" s="208"/>
      <c r="G138" s="208"/>
      <c r="H138" s="208"/>
      <c r="I138" s="208"/>
      <c r="J138" s="208"/>
      <c r="K138" s="208"/>
      <c r="L138" s="208"/>
      <c r="M138" s="208"/>
      <c r="N138" s="208"/>
      <c r="P138" s="141" t="str">
        <f aca="false">+A138</f>
        <v>Background agricultural soils</v>
      </c>
      <c r="Q138" s="23" t="n">
        <f aca="false">IF(ISNUMBER((C138-B138)/(B138)),IF(B138&gt;0,IF(ABS((C138-B138)/(B138))&lt;$P$2,"*****",(C138/B138-1)),"-"),C138)</f>
        <v>0</v>
      </c>
      <c r="R138" s="23" t="n">
        <f aca="false">IF(ISNUMBER((D138-C138)/(C138)),IF(C138&gt;0,IF(ABS((D138-C138)/(C138))&lt;$P$2,"*****",(D138/C138-1)),"-"),D138)</f>
        <v>0</v>
      </c>
      <c r="S138" s="23" t="n">
        <f aca="false">IF(ISNUMBER((E138-D138)/(D138)),IF(D138&gt;0,IF(ABS((E138-D138)/(D138))&lt;$P$2,"*****",(E138/D138-1)),"-"),E138)</f>
        <v>0</v>
      </c>
      <c r="T138" s="23" t="n">
        <f aca="false">IF(ISNUMBER((F138-E138)/(E138)),IF(E138&gt;0,IF(ABS((F138-E138)/(E138))&lt;$P$2,"*****",(F138/E138-1)),"-"),F138)</f>
        <v>0</v>
      </c>
      <c r="U138" s="23" t="n">
        <f aca="false">IF(ISNUMBER((G138-F138)/(F138)),IF(F138&gt;0,IF(ABS((G138-F138)/(F138))&lt;$P$2,"*****",(G138/F138-1)),"-"),G138)</f>
        <v>0</v>
      </c>
      <c r="V138" s="23" t="n">
        <f aca="false">IF(ISNUMBER((H138-G138)/(G138)),IF(G138&gt;0,IF(ABS((H138-G138)/(G138))&lt;$P$2,"*****",(H138/G138-1)),"-"),H138)</f>
        <v>0</v>
      </c>
      <c r="W138" s="23" t="n">
        <f aca="false">IF(ISNUMBER((I138-H138)/(H138)),IF(H138&gt;0,IF(ABS((I138-H138)/(H138))&lt;$P$2,"*****",(I138/H138-1)),"-"),I138)</f>
        <v>0</v>
      </c>
      <c r="X138" s="23" t="n">
        <f aca="false">IF(ISNUMBER((J138-I138)/(I138)),IF(I138&gt;0,IF(ABS((J138-I138)/(I138))&lt;$P$2,"*****",(J138/I138-1)),"-"),J138)</f>
        <v>0</v>
      </c>
      <c r="Y138" s="23" t="n">
        <f aca="false">IF(ISNUMBER((K138-J138)/(J138)),IF(J138&gt;0,IF(ABS((K138-J138)/(J138))&lt;$P$2,"*****",(K138/J138-1)),"-"),K138)</f>
        <v>0</v>
      </c>
      <c r="Z138" s="23" t="n">
        <f aca="false">IF(ISNUMBER((L138-K138)/(K138)),IF(K138&gt;0,IF(ABS((L138-K138)/(K138))&lt;$P$2,"*****",(L138/K138-1)),"-"),L138)</f>
        <v>0</v>
      </c>
      <c r="AA138" s="23" t="n">
        <f aca="false">IF(ISNUMBER((M138-L138)/(L138)),IF(L138&gt;0,IF(ABS((M138-L138)/(L138))&lt;$P$2,"*****",(M138/L138-1)),"-"),M138)</f>
        <v>0</v>
      </c>
      <c r="AB138" s="23" t="n">
        <f aca="false">IF(ISNUMBER((N138-M138)/(M138)),IF(M138&gt;0,IF(ABS((N138-M138)/(M138))&lt;$P$2,"*****",(N138/M138-1)),"-"),N138)</f>
        <v>0</v>
      </c>
    </row>
    <row r="139" customFormat="false" ht="12.75" hidden="false" customHeight="false" outlineLevel="0" collapsed="false">
      <c r="A139" s="220"/>
      <c r="B139" s="212"/>
      <c r="C139" s="212"/>
      <c r="D139" s="212"/>
      <c r="E139" s="212"/>
      <c r="F139" s="212"/>
      <c r="G139" s="212"/>
      <c r="H139" s="212"/>
      <c r="I139" s="212"/>
      <c r="J139" s="212"/>
      <c r="K139" s="212"/>
      <c r="L139" s="212"/>
      <c r="M139" s="212"/>
      <c r="N139" s="212"/>
      <c r="P139" s="221"/>
      <c r="Q139" s="23"/>
      <c r="R139" s="23"/>
      <c r="S139" s="23"/>
      <c r="T139" s="23"/>
      <c r="U139" s="23"/>
      <c r="V139" s="23"/>
      <c r="W139" s="23"/>
      <c r="X139" s="23"/>
      <c r="Y139" s="23"/>
      <c r="Z139" s="23"/>
      <c r="AA139" s="23"/>
      <c r="AB139" s="23"/>
    </row>
    <row r="140" customFormat="false" ht="12.75" hidden="false" customHeight="false" outlineLevel="0" collapsed="false">
      <c r="A140" s="12" t="s">
        <v>214</v>
      </c>
      <c r="B140" s="158"/>
      <c r="C140" s="158"/>
      <c r="D140" s="158"/>
      <c r="E140" s="158"/>
      <c r="F140" s="158"/>
      <c r="G140" s="158"/>
      <c r="H140" s="158"/>
      <c r="I140" s="158"/>
      <c r="J140" s="158"/>
      <c r="K140" s="158"/>
      <c r="L140" s="158"/>
      <c r="M140" s="158"/>
      <c r="N140" s="158"/>
      <c r="Q140" s="23" t="n">
        <f aca="false">IF(ISNUMBER((C140-B140)/(B140)),IF(B140&gt;0,IF(ABS((C140-B140)/(B140))&lt;$P$2,"*****",(C140/B140-1)),"-"),C140)</f>
        <v>0</v>
      </c>
      <c r="R140" s="23" t="n">
        <f aca="false">IF(ISNUMBER((D140-C140)/(C140)),IF(C140&gt;0,IF(ABS((D140-C140)/(C140))&lt;$P$2,"*****",(D140/C140-1)),"-"),D140)</f>
        <v>0</v>
      </c>
      <c r="S140" s="23" t="n">
        <f aca="false">IF(ISNUMBER((E140-D140)/(D140)),IF(D140&gt;0,IF(ABS((E140-D140)/(D140))&lt;$P$2,"*****",(E140/D140-1)),"-"),E140)</f>
        <v>0</v>
      </c>
      <c r="T140" s="23" t="n">
        <f aca="false">IF(ISNUMBER((F140-E140)/(E140)),IF(E140&gt;0,IF(ABS((F140-E140)/(E140))&lt;$P$2,"*****",(F140/E140-1)),"-"),F140)</f>
        <v>0</v>
      </c>
      <c r="U140" s="23" t="n">
        <f aca="false">IF(ISNUMBER((G140-F140)/(F140)),IF(F140&gt;0,IF(ABS((G140-F140)/(F140))&lt;$P$2,"*****",(G140/F140-1)),"-"),G140)</f>
        <v>0</v>
      </c>
      <c r="V140" s="23" t="n">
        <f aca="false">IF(ISNUMBER((H140-G140)/(G140)),IF(G140&gt;0,IF(ABS((H140-G140)/(G140))&lt;$P$2,"*****",(H140/G140-1)),"-"),H140)</f>
        <v>0</v>
      </c>
      <c r="W140" s="23" t="n">
        <f aca="false">IF(ISNUMBER((I140-H140)/(H140)),IF(H140&gt;0,IF(ABS((I140-H140)/(H140))&lt;$P$2,"*****",(I140/H140-1)),"-"),I140)</f>
        <v>0</v>
      </c>
      <c r="X140" s="23" t="n">
        <f aca="false">IF(ISNUMBER((J140-I140)/(I140)),IF(I140&gt;0,IF(ABS((J140-I140)/(I140))&lt;$P$2,"*****",(J140/I140-1)),"-"),J140)</f>
        <v>0</v>
      </c>
      <c r="Y140" s="23" t="n">
        <f aca="false">IF(ISNUMBER((K140-J140)/(J140)),IF(J140&gt;0,IF(ABS((K140-J140)/(J140))&lt;$P$2,"*****",(K140/J140-1)),"-"),K140)</f>
        <v>0</v>
      </c>
      <c r="Z140" s="23" t="n">
        <f aca="false">IF(ISNUMBER((L140-K140)/(K140)),IF(K140&gt;0,IF(ABS((L140-K140)/(K140))&lt;$P$2,"*****",(L140/K140-1)),"-"),L140)</f>
        <v>0</v>
      </c>
      <c r="AA140" s="23" t="n">
        <f aca="false">IF(ISNUMBER((M140-L140)/(L140)),IF(L140&gt;0,IF(ABS((M140-L140)/(L140))&lt;$P$2,"*****",(M140/L140-1)),"-"),M140)</f>
        <v>0</v>
      </c>
      <c r="AB140" s="23" t="n">
        <f aca="false">IF(ISNUMBER((N140-M140)/(M140)),IF(M140&gt;0,IF(ABS((N140-M140)/(M140))&lt;$P$2,"*****",(N140/M140-1)),"-"),N140)</f>
        <v>0</v>
      </c>
    </row>
    <row r="141" customFormat="false" ht="13.5" hidden="false" customHeight="true" outlineLevel="0" collapsed="false">
      <c r="A141" s="222" t="s">
        <v>215</v>
      </c>
      <c r="B141" s="208" t="n">
        <f aca="false">[2]Table5!$E$8</f>
        <v>0</v>
      </c>
      <c r="C141" s="208" t="n">
        <f aca="false">[3]Table5!$E$8</f>
        <v>0</v>
      </c>
      <c r="D141" s="208" t="n">
        <f aca="false">[4]Table5!$E$8</f>
        <v>0</v>
      </c>
      <c r="E141" s="208" t="n">
        <f aca="false">[5]Table5!$E$8</f>
        <v>0</v>
      </c>
      <c r="F141" s="208" t="n">
        <f aca="false">[6]Table5!$E$8</f>
        <v>0</v>
      </c>
      <c r="G141" s="208" t="n">
        <f aca="false">[7]Table5!$E$8</f>
        <v>0</v>
      </c>
      <c r="H141" s="208" t="n">
        <f aca="false">[8]Table5!$E$8</f>
        <v>0</v>
      </c>
      <c r="I141" s="208" t="n">
        <f aca="false">[9]Table5!$E$8</f>
        <v>0</v>
      </c>
      <c r="J141" s="208" t="n">
        <f aca="false">[10]Table5!$E$8</f>
        <v>0</v>
      </c>
      <c r="K141" s="208" t="n">
        <f aca="false">[11]Table5!$E$8</f>
        <v>0</v>
      </c>
      <c r="L141" s="208" t="n">
        <f aca="false">[1]Table5!$E$8</f>
        <v>0</v>
      </c>
      <c r="M141" s="208" t="n">
        <f aca="false">[12]Table5!$E$8</f>
        <v>0</v>
      </c>
      <c r="N141" s="208" t="n">
        <f aca="false">[13]Table5!$E$8</f>
        <v>0</v>
      </c>
      <c r="O141" s="123"/>
      <c r="P141" s="178"/>
      <c r="Q141" s="23" t="n">
        <f aca="false">IF(ISNUMBER(ABS((C141-B141)/(B141))),IF(B141&gt;0,IF(ABS((C141-B141)/(B141))&lt;$P$2,"*****",(C141/B141-1)),"-"),C141)</f>
        <v>0</v>
      </c>
      <c r="R141" s="23" t="n">
        <f aca="false">IF(ISNUMBER(ABS((D141-C141)/(C141))),IF(C141&gt;0,IF(ABS((D141-C141)/(C141))&lt;$P$2,"*****",(D141/C141-1)),"-"),D141)</f>
        <v>0</v>
      </c>
      <c r="S141" s="23" t="n">
        <f aca="false">IF(ISNUMBER(ABS((E141-D141)/(D141))),IF(D141&gt;0,IF(ABS((E141-D141)/(D141))&lt;$P$2,"*****",(E141/D141-1)),"-"),E141)</f>
        <v>0</v>
      </c>
      <c r="T141" s="23" t="n">
        <f aca="false">IF(ISNUMBER(ABS((F141-E141)/(E141))),IF(E141&gt;0,IF(ABS((F141-E141)/(E141))&lt;$P$2,"*****",(F141/E141-1)),"-"),F141)</f>
        <v>0</v>
      </c>
      <c r="U141" s="23" t="n">
        <f aca="false">IF(ISNUMBER(ABS((G141-F141)/(F141))),IF(F141&gt;0,IF(ABS((G141-F141)/(F141))&lt;$P$2,"*****",(G141/F141-1)),"-"),G141)</f>
        <v>0</v>
      </c>
      <c r="V141" s="23" t="n">
        <f aca="false">IF(ISNUMBER(ABS((H141-G141)/(G141))),IF(G141&gt;0,IF(ABS((H141-G141)/(G141))&lt;$P$2,"*****",(H141/G141-1)),"-"),H141)</f>
        <v>0</v>
      </c>
      <c r="W141" s="23" t="n">
        <f aca="false">IF(ISNUMBER(ABS((I141-H141)/(H141))),IF(H141&gt;0,IF(ABS((I141-H141)/(H141))&lt;$P$2,"*****",(I141/H141-1)),"-"),I141)</f>
        <v>0</v>
      </c>
      <c r="X141" s="23" t="n">
        <f aca="false">IF(ISNUMBER(ABS((J141-I141)/(I141))),IF(I141&gt;0,IF(ABS((J141-I141)/(I141))&lt;$P$2,"*****",(J141/I141-1)),"-"),J141)</f>
        <v>0</v>
      </c>
      <c r="Y141" s="23" t="n">
        <f aca="false">IF(ISNUMBER(ABS((K141-J141)/(J141))),IF(J141&gt;0,IF(ABS((K141-J141)/(J141))&lt;$P$2,"*****",(K141/J141-1)),"-"),K141)</f>
        <v>0</v>
      </c>
      <c r="Z141" s="23" t="n">
        <f aca="false">IF(ISNUMBER(ABS((L141-K141)/(K141))),IF(K141&gt;0,IF(ABS((L141-K141)/(K141))&lt;$P$2,"*****",(L141/K141-1)),"-"),L141)</f>
        <v>0</v>
      </c>
      <c r="AA141" s="23" t="n">
        <f aca="false">IF(ISNUMBER(ABS((M141-L141)/(L141))),IF(L141&gt;0,IF(ABS((M141-L141)/(L141))&lt;$P$2,"*****",(M141/L141-1)),"-"),M141)</f>
        <v>0</v>
      </c>
      <c r="AB141" s="23" t="n">
        <f aca="false">IF(ISNUMBER(ABS((N141-M141)/(M141))),IF(M141&gt;0,IF(ABS((N141-M141)/(M141))&lt;$P$2,"*****",(N141/M141-1)),"-"),N141)</f>
        <v>0</v>
      </c>
    </row>
    <row r="142" customFormat="false" ht="13.5" hidden="false" customHeight="false" outlineLevel="0" collapsed="false">
      <c r="A142" s="149" t="s">
        <v>179</v>
      </c>
      <c r="B142" s="123" t="str">
        <f aca="false">[2]Table5!$E$16</f>
        <v>NE</v>
      </c>
      <c r="C142" s="123" t="str">
        <f aca="false">[3]Table5!$E$16</f>
        <v>NE</v>
      </c>
      <c r="D142" s="123" t="str">
        <f aca="false">[4]Table5!$E$16</f>
        <v>NE</v>
      </c>
      <c r="E142" s="123" t="str">
        <f aca="false">[5]Table5!$E$16</f>
        <v>NE</v>
      </c>
      <c r="F142" s="123" t="str">
        <f aca="false">[6]Table5!$E$16</f>
        <v>NE</v>
      </c>
      <c r="G142" s="123" t="str">
        <f aca="false">[7]Table5!$E$16</f>
        <v>NE</v>
      </c>
      <c r="H142" s="123" t="str">
        <f aca="false">[8]Table5!$E$16</f>
        <v>NE</v>
      </c>
      <c r="I142" s="123" t="str">
        <f aca="false">[9]Table5!$E$16</f>
        <v>NE</v>
      </c>
      <c r="J142" s="123" t="str">
        <f aca="false">[10]Table5!$E$16</f>
        <v>NE</v>
      </c>
      <c r="K142" s="123" t="str">
        <f aca="false">[11]Table5!$E$16</f>
        <v>NE</v>
      </c>
      <c r="L142" s="123" t="str">
        <f aca="false">[1]Table5!$E$16</f>
        <v>NE</v>
      </c>
      <c r="M142" s="123" t="str">
        <f aca="false">[12]Table5!$E$16</f>
        <v>NE</v>
      </c>
      <c r="N142" s="123" t="str">
        <f aca="false">[13]Table5!$E$16</f>
        <v>NE</v>
      </c>
      <c r="O142" s="123"/>
      <c r="Q142" s="23" t="str">
        <f aca="false">IF(ISNUMBER(ABS((C142-B142)/(B142))),IF(B142&gt;0,IF(ABS((C142-B142)/(B142))&lt;$P$2,"*****",(C142/B142-1)),"-"),C142)</f>
        <v>NE</v>
      </c>
      <c r="R142" s="23" t="str">
        <f aca="false">IF(ISNUMBER(ABS((D142-C142)/(C142))),IF(C142&gt;0,IF(ABS((D142-C142)/(C142))&lt;$P$2,"*****",(D142/C142-1)),"-"),D142)</f>
        <v>NE</v>
      </c>
      <c r="S142" s="23" t="str">
        <f aca="false">IF(ISNUMBER(ABS((E142-D142)/(D142))),IF(D142&gt;0,IF(ABS((E142-D142)/(D142))&lt;$P$2,"*****",(E142/D142-1)),"-"),E142)</f>
        <v>NE</v>
      </c>
      <c r="T142" s="23" t="str">
        <f aca="false">IF(ISNUMBER(ABS((F142-E142)/(E142))),IF(E142&gt;0,IF(ABS((F142-E142)/(E142))&lt;$P$2,"*****",(F142/E142-1)),"-"),F142)</f>
        <v>NE</v>
      </c>
      <c r="U142" s="23" t="str">
        <f aca="false">IF(ISNUMBER(ABS((G142-F142)/(F142))),IF(F142&gt;0,IF(ABS((G142-F142)/(F142))&lt;$P$2,"*****",(G142/F142-1)),"-"),G142)</f>
        <v>NE</v>
      </c>
      <c r="V142" s="23" t="str">
        <f aca="false">IF(ISNUMBER(ABS((H142-G142)/(G142))),IF(G142&gt;0,IF(ABS((H142-G142)/(G142))&lt;$P$2,"*****",(H142/G142-1)),"-"),H142)</f>
        <v>NE</v>
      </c>
      <c r="W142" s="23" t="str">
        <f aca="false">IF(ISNUMBER(ABS((I142-H142)/(H142))),IF(H142&gt;0,IF(ABS((I142-H142)/(H142))&lt;$P$2,"*****",(I142/H142-1)),"-"),I142)</f>
        <v>NE</v>
      </c>
      <c r="X142" s="23" t="str">
        <f aca="false">IF(ISNUMBER(ABS((J142-I142)/(I142))),IF(I142&gt;0,IF(ABS((J142-I142)/(I142))&lt;$P$2,"*****",(J142/I142-1)),"-"),J142)</f>
        <v>NE</v>
      </c>
      <c r="Y142" s="23" t="str">
        <f aca="false">IF(ISNUMBER(ABS((K142-J142)/(J142))),IF(J142&gt;0,IF(ABS((K142-J142)/(J142))&lt;$P$2,"*****",(K142/J142-1)),"-"),K142)</f>
        <v>NE</v>
      </c>
      <c r="Z142" s="23" t="str">
        <f aca="false">IF(ISNUMBER(ABS((L142-K142)/(K142))),IF(K142&gt;0,IF(ABS((L142-K142)/(K142))&lt;$P$2,"*****",(L142/K142-1)),"-"),L142)</f>
        <v>NE</v>
      </c>
      <c r="AA142" s="23" t="str">
        <f aca="false">IF(ISNUMBER(ABS((M142-L142)/(L142))),IF(L142&gt;0,IF(ABS((M142-L142)/(L142))&lt;$P$2,"*****",(M142/L142-1)),"-"),M142)</f>
        <v>NE</v>
      </c>
      <c r="AB142" s="23" t="str">
        <f aca="false">IF(ISNUMBER(ABS((N142-M142)/(M142))),IF(M142&gt;0,IF(ABS((N142-M142)/(M142))&lt;$P$2,"*****",(N142/M142-1)),"-"),N142)</f>
        <v>NE</v>
      </c>
    </row>
    <row r="143" customFormat="false" ht="13.5" hidden="false" customHeight="false" outlineLevel="0" collapsed="false">
      <c r="A143" s="149" t="s">
        <v>180</v>
      </c>
      <c r="B143" s="208" t="n">
        <f aca="false">[2]Table5!$E$23</f>
        <v>0</v>
      </c>
      <c r="C143" s="208" t="n">
        <f aca="false">[3]Table5!$E$23</f>
        <v>0</v>
      </c>
      <c r="D143" s="208" t="n">
        <f aca="false">[4]Table5!$E$23</f>
        <v>0</v>
      </c>
      <c r="E143" s="208" t="n">
        <f aca="false">[5]Table5!$E$23</f>
        <v>0</v>
      </c>
      <c r="F143" s="208" t="n">
        <f aca="false">[6]Table5!$E$23</f>
        <v>0</v>
      </c>
      <c r="G143" s="208" t="n">
        <f aca="false">[7]Table5!$E$23</f>
        <v>0</v>
      </c>
      <c r="H143" s="208" t="n">
        <f aca="false">[8]Table5!$E$23</f>
        <v>0</v>
      </c>
      <c r="I143" s="208" t="n">
        <f aca="false">[9]Table5!$E$23</f>
        <v>0</v>
      </c>
      <c r="J143" s="208" t="n">
        <f aca="false">[10]Table5!$E$23</f>
        <v>0</v>
      </c>
      <c r="K143" s="208" t="n">
        <f aca="false">[11]Table5!$E$23</f>
        <v>0</v>
      </c>
      <c r="L143" s="208" t="n">
        <f aca="false">[1]Table5!$E$23</f>
        <v>0</v>
      </c>
      <c r="M143" s="208" t="n">
        <f aca="false">[12]Table5!$E$23</f>
        <v>0</v>
      </c>
      <c r="N143" s="208" t="n">
        <f aca="false">[13]Table5!$E$23</f>
        <v>0</v>
      </c>
      <c r="O143" s="123"/>
      <c r="Q143" s="23"/>
      <c r="R143" s="23"/>
      <c r="S143" s="23"/>
      <c r="T143" s="23"/>
      <c r="U143" s="23"/>
      <c r="V143" s="23"/>
      <c r="W143" s="23"/>
      <c r="X143" s="23"/>
      <c r="Y143" s="23"/>
      <c r="Z143" s="23"/>
      <c r="AA143" s="23"/>
      <c r="AB143" s="23"/>
    </row>
    <row r="144" customFormat="false" ht="14.25" hidden="false" customHeight="false" outlineLevel="0" collapsed="false">
      <c r="A144" s="223" t="s">
        <v>181</v>
      </c>
      <c r="B144" s="208" t="n">
        <f aca="false">[2]Table5!$E$30</f>
        <v>0</v>
      </c>
      <c r="C144" s="208" t="n">
        <f aca="false">[3]Table5!$E$30</f>
        <v>0</v>
      </c>
      <c r="D144" s="208" t="n">
        <f aca="false">[4]Table5!$E$30</f>
        <v>0</v>
      </c>
      <c r="E144" s="208" t="n">
        <f aca="false">[5]Table5!$E$30</f>
        <v>0</v>
      </c>
      <c r="F144" s="208" t="n">
        <f aca="false">[6]Table5!$E$30</f>
        <v>0</v>
      </c>
      <c r="G144" s="208" t="n">
        <f aca="false">[7]Table5!$E$30</f>
        <v>0</v>
      </c>
      <c r="H144" s="208" t="n">
        <f aca="false">[8]Table5!$E$30</f>
        <v>0</v>
      </c>
      <c r="I144" s="208" t="n">
        <f aca="false">[9]Table5!$E$30</f>
        <v>0</v>
      </c>
      <c r="J144" s="208" t="n">
        <f aca="false">[10]Table5!$E$30</f>
        <v>0</v>
      </c>
      <c r="K144" s="208" t="n">
        <f aca="false">[11]Table5!$E$30</f>
        <v>0</v>
      </c>
      <c r="L144" s="208" t="n">
        <f aca="false">[1]Table5!$E$30</f>
        <v>0</v>
      </c>
      <c r="M144" s="208" t="n">
        <f aca="false">[12]Table5!$E$30</f>
        <v>0</v>
      </c>
      <c r="N144" s="208" t="n">
        <f aca="false">[13]Table5!$E$30</f>
        <v>0</v>
      </c>
      <c r="O144" s="123"/>
      <c r="Q144" s="23"/>
      <c r="R144" s="23"/>
      <c r="S144" s="23"/>
      <c r="T144" s="23"/>
      <c r="U144" s="23"/>
      <c r="V144" s="23"/>
      <c r="W144" s="23"/>
      <c r="X144" s="23"/>
      <c r="Y144" s="23"/>
      <c r="Z144" s="23"/>
      <c r="AA144" s="23"/>
      <c r="AB144" s="23"/>
    </row>
    <row r="145" customFormat="false" ht="12.75" hidden="false" customHeight="false" outlineLevel="0" collapsed="false">
      <c r="A145" s="224" t="s">
        <v>182</v>
      </c>
      <c r="B145" s="123" t="str">
        <f aca="false">[2]Table5!$E$37</f>
        <v>NE</v>
      </c>
      <c r="C145" s="123" t="str">
        <f aca="false">[3]Table5!$E$37</f>
        <v>NE</v>
      </c>
      <c r="D145" s="123" t="str">
        <f aca="false">[4]Table5!$E$37</f>
        <v>NE</v>
      </c>
      <c r="E145" s="123" t="str">
        <f aca="false">[5]Table5!$E$37</f>
        <v>NE</v>
      </c>
      <c r="F145" s="123" t="str">
        <f aca="false">[6]Table5!$E$37</f>
        <v>NE</v>
      </c>
      <c r="G145" s="123" t="str">
        <f aca="false">[7]Table5!$E$37</f>
        <v>NE</v>
      </c>
      <c r="H145" s="123" t="str">
        <f aca="false">[8]Table5!$E$37</f>
        <v>NE</v>
      </c>
      <c r="I145" s="123" t="str">
        <f aca="false">[9]Table5!$E$37</f>
        <v>NE</v>
      </c>
      <c r="J145" s="123" t="str">
        <f aca="false">[10]Table5!$E$37</f>
        <v>NE</v>
      </c>
      <c r="K145" s="123" t="str">
        <f aca="false">[11]Table5!$E$37</f>
        <v>NE</v>
      </c>
      <c r="L145" s="123" t="str">
        <f aca="false">[1]Table5!$E$37</f>
        <v>NE</v>
      </c>
      <c r="M145" s="123" t="str">
        <f aca="false">[12]Table5!$E$37</f>
        <v>NE</v>
      </c>
      <c r="N145" s="123" t="str">
        <f aca="false">[13]Table5!$E$37</f>
        <v>NE</v>
      </c>
      <c r="O145" s="123"/>
      <c r="Q145" s="23"/>
      <c r="R145" s="23"/>
      <c r="S145" s="23"/>
      <c r="T145" s="23"/>
      <c r="U145" s="23"/>
      <c r="V145" s="23"/>
      <c r="W145" s="23"/>
      <c r="X145" s="23"/>
      <c r="Y145" s="23"/>
      <c r="Z145" s="23"/>
      <c r="AA145" s="23"/>
      <c r="AB145" s="23"/>
    </row>
    <row r="146" customFormat="false" ht="12.75" hidden="false" customHeight="false" outlineLevel="0" collapsed="false">
      <c r="A146" s="225"/>
      <c r="B146" s="123"/>
      <c r="C146" s="123"/>
      <c r="D146" s="123"/>
      <c r="E146" s="123"/>
      <c r="F146" s="123"/>
      <c r="G146" s="123"/>
      <c r="H146" s="123"/>
      <c r="I146" s="123"/>
      <c r="J146" s="123"/>
      <c r="K146" s="123"/>
      <c r="L146" s="123"/>
      <c r="M146" s="123"/>
      <c r="N146" s="123"/>
      <c r="O146" s="123"/>
      <c r="Q146" s="23"/>
      <c r="R146" s="23"/>
      <c r="S146" s="23"/>
      <c r="T146" s="23"/>
      <c r="U146" s="23"/>
      <c r="V146" s="23"/>
      <c r="W146" s="23"/>
      <c r="X146" s="23"/>
      <c r="Y146" s="23"/>
      <c r="Z146" s="23"/>
      <c r="AA146" s="23"/>
      <c r="AB146" s="23"/>
    </row>
    <row r="147" customFormat="false" ht="12.75" hidden="false" customHeight="false" outlineLevel="0" collapsed="false">
      <c r="A147" s="12" t="s">
        <v>183</v>
      </c>
      <c r="B147" s="226"/>
      <c r="C147" s="226"/>
      <c r="D147" s="226"/>
      <c r="E147" s="226"/>
      <c r="F147" s="226"/>
      <c r="G147" s="226"/>
      <c r="H147" s="226"/>
      <c r="I147" s="226"/>
      <c r="J147" s="226"/>
      <c r="K147" s="226"/>
      <c r="L147" s="226"/>
      <c r="M147" s="226"/>
      <c r="N147" s="226"/>
      <c r="P147" s="12" t="str">
        <f aca="false">+A147</f>
        <v>6A SOLID WASTE DISPOSAL</v>
      </c>
      <c r="Q147" s="23" t="n">
        <f aca="false">IF(ISNUMBER((C147-B147)/(B147)),IF(B147&gt;0,IF(ABS((C147-B147)/(B147))&lt;$P$2,"*****",(C147/B147-1)),"-"),C147)</f>
        <v>0</v>
      </c>
      <c r="R147" s="23" t="n">
        <f aca="false">IF(ISNUMBER((D147-C147)/(C147)),IF(C147&gt;0,IF(ABS((D147-C147)/(C147))&lt;$P$2,"*****",(D147/C147-1)),"-"),D147)</f>
        <v>0</v>
      </c>
      <c r="S147" s="23" t="n">
        <f aca="false">IF(ISNUMBER((E147-D147)/(D147)),IF(D147&gt;0,IF(ABS((E147-D147)/(D147))&lt;$P$2,"*****",(E147/D147-1)),"-"),E147)</f>
        <v>0</v>
      </c>
      <c r="T147" s="23" t="n">
        <f aca="false">IF(ISNUMBER((F147-E147)/(E147)),IF(E147&gt;0,IF(ABS((F147-E147)/(E147))&lt;$P$2,"*****",(F147/E147-1)),"-"),F147)</f>
        <v>0</v>
      </c>
      <c r="U147" s="23" t="n">
        <f aca="false">IF(ISNUMBER((G147-F147)/(F147)),IF(F147&gt;0,IF(ABS((G147-F147)/(F147))&lt;$P$2,"*****",(G147/F147-1)),"-"),G147)</f>
        <v>0</v>
      </c>
      <c r="V147" s="23" t="n">
        <f aca="false">IF(ISNUMBER((H147-G147)/(G147)),IF(G147&gt;0,IF(ABS((H147-G147)/(G147))&lt;$P$2,"*****",(H147/G147-1)),"-"),H147)</f>
        <v>0</v>
      </c>
      <c r="W147" s="23" t="n">
        <f aca="false">IF(ISNUMBER((I147-H147)/(H147)),IF(H147&gt;0,IF(ABS((I147-H147)/(H147))&lt;$P$2,"*****",(I147/H147-1)),"-"),I147)</f>
        <v>0</v>
      </c>
      <c r="X147" s="23" t="n">
        <f aca="false">IF(ISNUMBER((J147-I147)/(I147)),IF(I147&gt;0,IF(ABS((J147-I147)/(I147))&lt;$P$2,"*****",(J147/I147-1)),"-"),J147)</f>
        <v>0</v>
      </c>
      <c r="Y147" s="23" t="n">
        <f aca="false">IF(ISNUMBER((K147-J147)/(J147)),IF(J147&gt;0,IF(ABS((K147-J147)/(J147))&lt;$P$2,"*****",(K147/J147-1)),"-"),K147)</f>
        <v>0</v>
      </c>
      <c r="Z147" s="23" t="n">
        <f aca="false">IF(ISNUMBER((L147-K147)/(K147)),IF(K147&gt;0,IF(ABS((L147-K147)/(K147))&lt;$P$2,"*****",(L147/K147-1)),"-"),L147)</f>
        <v>0</v>
      </c>
      <c r="AA147" s="23" t="n">
        <f aca="false">IF(ISNUMBER((M147-L147)/(L147)),IF(L147&gt;0,IF(ABS((M147-L147)/(L147))&lt;$P$2,"*****",(M147/L147-1)),"-"),M147)</f>
        <v>0</v>
      </c>
      <c r="AB147" s="23" t="n">
        <f aca="false">IF(ISNUMBER((N147-M147)/(M147)),IF(M147&gt;0,IF(ABS((N147-M147)/(M147))&lt;$P$2,"*****",(N147/M147-1)),"-"),N147)</f>
        <v>0</v>
      </c>
    </row>
    <row r="148" customFormat="false" ht="12.75" hidden="false" customHeight="false" outlineLevel="0" collapsed="false">
      <c r="A148" s="185" t="s">
        <v>184</v>
      </c>
      <c r="B148" s="126" t="n">
        <f aca="false">'[2]Table6.A,C'!$H$9</f>
        <v>571.93055911623</v>
      </c>
      <c r="C148" s="126" t="n">
        <f aca="false">'[3]Table6.A,C'!$H$9</f>
        <v>572.313677734124</v>
      </c>
      <c r="D148" s="126" t="n">
        <f aca="false">'[4]Table6.A,C'!$H$9</f>
        <v>560.460105124948</v>
      </c>
      <c r="E148" s="126" t="n">
        <f aca="false">'[5]Table6.A,C'!$H$9</f>
        <v>544.522474288603</v>
      </c>
      <c r="F148" s="126" t="n">
        <f aca="false">'[6]Table6.A,C'!$H$9</f>
        <v>526.802657908891</v>
      </c>
      <c r="G148" s="126" t="n">
        <f aca="false">'[7]Table6.A,C'!$H$9</f>
        <v>500.072178771176</v>
      </c>
      <c r="H148" s="126" t="n">
        <f aca="false">'[8]Table6.A,C'!$H$9</f>
        <v>483.258655688488</v>
      </c>
      <c r="I148" s="126" t="n">
        <f aca="false">'[9]Table6.A,C'!$H$9</f>
        <v>467.801317550063</v>
      </c>
      <c r="J148" s="126" t="n">
        <f aca="false">'[10]Table6.A,C'!$H$9</f>
        <v>447.779428666948</v>
      </c>
      <c r="K148" s="126" t="n">
        <f aca="false">'[11]Table6.A,C'!$H$9</f>
        <v>411.319371915935</v>
      </c>
      <c r="L148" s="126" t="n">
        <f aca="false">'[1]Table6.A,C'!$H$9</f>
        <v>389.070363338973</v>
      </c>
      <c r="M148" s="126" t="n">
        <f aca="false">'[12]Table6.A,C'!$H$9</f>
        <v>367.422262685862</v>
      </c>
      <c r="N148" s="158" t="n">
        <f aca="false">'[13]Table6.A,C'!$H$9</f>
        <v>345.369936836007</v>
      </c>
      <c r="P148" s="127" t="str">
        <f aca="false">+A148</f>
        <v>1  Managed Waste Disposal on Land</v>
      </c>
      <c r="Q148" s="23" t="str">
        <f aca="false">IF(ISNUMBER((C148-B148)/(B148)),IF(B148&gt;0,IF(ABS((C148-B148)/(B148))&lt;$P$2,"*****",(C148/B148-1)),"-"),C148)</f>
        <v>*****</v>
      </c>
      <c r="R148" s="23" t="str">
        <f aca="false">IF(ISNUMBER((D148-C148)/(C148)),IF(C148&gt;0,IF(ABS((D148-C148)/(C148))&lt;$P$2,"*****",(D148/C148-1)),"-"),D148)</f>
        <v>*****</v>
      </c>
      <c r="S148" s="23" t="str">
        <f aca="false">IF(ISNUMBER((E148-D148)/(D148)),IF(D148&gt;0,IF(ABS((E148-D148)/(D148))&lt;$P$2,"*****",(E148/D148-1)),"-"),E148)</f>
        <v>*****</v>
      </c>
      <c r="T148" s="23" t="str">
        <f aca="false">IF(ISNUMBER((F148-E148)/(E148)),IF(E148&gt;0,IF(ABS((F148-E148)/(E148))&lt;$P$2,"*****",(F148/E148-1)),"-"),F148)</f>
        <v>*****</v>
      </c>
      <c r="U148" s="23" t="str">
        <f aca="false">IF(ISNUMBER((G148-F148)/(F148)),IF(F148&gt;0,IF(ABS((G148-F148)/(F148))&lt;$P$2,"*****",(G148/F148-1)),"-"),G148)</f>
        <v>*****</v>
      </c>
      <c r="V148" s="23" t="str">
        <f aca="false">IF(ISNUMBER((H148-G148)/(G148)),IF(G148&gt;0,IF(ABS((H148-G148)/(G148))&lt;$P$2,"*****",(H148/G148-1)),"-"),H148)</f>
        <v>*****</v>
      </c>
      <c r="W148" s="23" t="str">
        <f aca="false">IF(ISNUMBER((I148-H148)/(H148)),IF(H148&gt;0,IF(ABS((I148-H148)/(H148))&lt;$P$2,"*****",(I148/H148-1)),"-"),I148)</f>
        <v>*****</v>
      </c>
      <c r="X148" s="23" t="str">
        <f aca="false">IF(ISNUMBER((J148-I148)/(I148)),IF(I148&gt;0,IF(ABS((J148-I148)/(I148))&lt;$P$2,"*****",(J148/I148-1)),"-"),J148)</f>
        <v>*****</v>
      </c>
      <c r="Y148" s="23" t="str">
        <f aca="false">IF(ISNUMBER((K148-J148)/(J148)),IF(J148&gt;0,IF(ABS((K148-J148)/(J148))&lt;$P$2,"*****",(K148/J148-1)),"-"),K148)</f>
        <v>*****</v>
      </c>
      <c r="Z148" s="23" t="str">
        <f aca="false">IF(ISNUMBER((L148-K148)/(K148)),IF(K148&gt;0,IF(ABS((L148-K148)/(K148))&lt;$P$2,"*****",(L148/K148-1)),"-"),L148)</f>
        <v>*****</v>
      </c>
      <c r="AA148" s="23" t="str">
        <f aca="false">IF(ISNUMBER((M148-L148)/(L148)),IF(L148&gt;0,IF(ABS((M148-L148)/(L148))&lt;$P$2,"*****",(M148/L148-1)),"-"),M148)</f>
        <v>*****</v>
      </c>
      <c r="AB148" s="23" t="str">
        <f aca="false">IF(ISNUMBER((N148-M148)/(M148)),IF(M148&gt;0,IF(ABS((N148-M148)/(M148))&lt;$P$2,"*****",(N148/M148-1)),"-"),N148)</f>
        <v>*****</v>
      </c>
    </row>
    <row r="149" customFormat="false" ht="12.75" hidden="false" customHeight="false" outlineLevel="0" collapsed="false">
      <c r="A149" s="185" t="s">
        <v>185</v>
      </c>
      <c r="B149" s="158" t="n">
        <f aca="false">'[2]Table6.A,C'!$H$10</f>
        <v>0</v>
      </c>
      <c r="C149" s="158" t="n">
        <f aca="false">'[3]Table6.A,C'!$H$10</f>
        <v>0</v>
      </c>
      <c r="D149" s="158" t="n">
        <f aca="false">'[4]Table6.A,C'!$H$10</f>
        <v>0</v>
      </c>
      <c r="E149" s="158" t="n">
        <f aca="false">'[5]Table6.A,C'!$H$10</f>
        <v>0</v>
      </c>
      <c r="F149" s="158" t="n">
        <f aca="false">'[6]Table6.A,C'!$H$10</f>
        <v>0</v>
      </c>
      <c r="G149" s="158" t="n">
        <f aca="false">'[7]Table6.A,C'!$H$10</f>
        <v>0</v>
      </c>
      <c r="H149" s="158" t="n">
        <f aca="false">'[8]Table6.A,C'!$H$10</f>
        <v>0</v>
      </c>
      <c r="I149" s="158" t="n">
        <f aca="false">'[9]Table6.A,C'!$H$10</f>
        <v>0</v>
      </c>
      <c r="J149" s="158" t="n">
        <f aca="false">'[10]Table6.A,C'!$H$10</f>
        <v>0</v>
      </c>
      <c r="K149" s="158" t="n">
        <f aca="false">'[11]Table6.A,C'!$H$10</f>
        <v>0</v>
      </c>
      <c r="L149" s="158" t="n">
        <f aca="false">'[1]Table6.A,C'!$H$10</f>
        <v>0</v>
      </c>
      <c r="M149" s="158" t="n">
        <f aca="false">'[12]Table6.A,C'!$H$10</f>
        <v>0</v>
      </c>
      <c r="N149" s="158" t="n">
        <f aca="false">'[13]Table6.A,C'!$H$10</f>
        <v>0</v>
      </c>
      <c r="P149" s="127" t="str">
        <f aca="false">+A149</f>
        <v>2  Unmanaged Waste Disposal Sites</v>
      </c>
      <c r="Q149" s="23" t="n">
        <f aca="false">IF(ISNUMBER((C149-B149)/(B149)),IF(B149&gt;0,IF(ABS((C149-B149)/(B149))&lt;$P$2,"*****",(C149/B149-1)),"-"),C149)</f>
        <v>0</v>
      </c>
      <c r="R149" s="23" t="n">
        <f aca="false">IF(ISNUMBER((D149-C149)/(C149)),IF(C149&gt;0,IF(ABS((D149-C149)/(C149))&lt;$P$2,"*****",(D149/C149-1)),"-"),D149)</f>
        <v>0</v>
      </c>
      <c r="S149" s="23" t="n">
        <f aca="false">IF(ISNUMBER((E149-D149)/(D149)),IF(D149&gt;0,IF(ABS((E149-D149)/(D149))&lt;$P$2,"*****",(E149/D149-1)),"-"),E149)</f>
        <v>0</v>
      </c>
      <c r="T149" s="23" t="n">
        <f aca="false">IF(ISNUMBER((F149-E149)/(E149)),IF(E149&gt;0,IF(ABS((F149-E149)/(E149))&lt;$P$2,"*****",(F149/E149-1)),"-"),F149)</f>
        <v>0</v>
      </c>
      <c r="U149" s="23" t="n">
        <f aca="false">IF(ISNUMBER((G149-F149)/(F149)),IF(F149&gt;0,IF(ABS((G149-F149)/(F149))&lt;$P$2,"*****",(G149/F149-1)),"-"),G149)</f>
        <v>0</v>
      </c>
      <c r="V149" s="23" t="n">
        <f aca="false">IF(ISNUMBER((H149-G149)/(G149)),IF(G149&gt;0,IF(ABS((H149-G149)/(G149))&lt;$P$2,"*****",(H149/G149-1)),"-"),H149)</f>
        <v>0</v>
      </c>
      <c r="W149" s="23" t="n">
        <f aca="false">IF(ISNUMBER((I149-H149)/(H149)),IF(H149&gt;0,IF(ABS((I149-H149)/(H149))&lt;$P$2,"*****",(I149/H149-1)),"-"),I149)</f>
        <v>0</v>
      </c>
      <c r="X149" s="23" t="n">
        <f aca="false">IF(ISNUMBER((J149-I149)/(I149)),IF(I149&gt;0,IF(ABS((J149-I149)/(I149))&lt;$P$2,"*****",(J149/I149-1)),"-"),J149)</f>
        <v>0</v>
      </c>
      <c r="Y149" s="23" t="n">
        <f aca="false">IF(ISNUMBER((K149-J149)/(J149)),IF(J149&gt;0,IF(ABS((K149-J149)/(J149))&lt;$P$2,"*****",(K149/J149-1)),"-"),K149)</f>
        <v>0</v>
      </c>
      <c r="Z149" s="23" t="n">
        <f aca="false">IF(ISNUMBER((L149-K149)/(K149)),IF(K149&gt;0,IF(ABS((L149-K149)/(K149))&lt;$P$2,"*****",(L149/K149-1)),"-"),L149)</f>
        <v>0</v>
      </c>
      <c r="AA149" s="23" t="n">
        <f aca="false">IF(ISNUMBER((M149-L149)/(L149)),IF(L149&gt;0,IF(ABS((M149-L149)/(L149))&lt;$P$2,"*****",(M149/L149-1)),"-"),M149)</f>
        <v>0</v>
      </c>
      <c r="AB149" s="23" t="n">
        <f aca="false">IF(ISNUMBER((N149-M149)/(M149)),IF(M149&gt;0,IF(ABS((N149-M149)/(M149))&lt;$P$2,"*****",(N149/M149-1)),"-"),N149)</f>
        <v>0</v>
      </c>
    </row>
    <row r="150" customFormat="false" ht="12.75" hidden="false" customHeight="false" outlineLevel="0" collapsed="false">
      <c r="A150" s="145" t="s">
        <v>186</v>
      </c>
      <c r="B150" s="158" t="str">
        <f aca="false">'[2]Table6.A,C'!$H$11</f>
        <v>NO</v>
      </c>
      <c r="C150" s="158" t="str">
        <f aca="false">'[3]Table6.A,C'!$H$11</f>
        <v>NO</v>
      </c>
      <c r="D150" s="158" t="str">
        <f aca="false">'[4]Table6.A,C'!$H$11</f>
        <v>NO</v>
      </c>
      <c r="E150" s="158" t="str">
        <f aca="false">'[5]Table6.A,C'!$H$11</f>
        <v>NO</v>
      </c>
      <c r="F150" s="158" t="str">
        <f aca="false">'[6]Table6.A,C'!$H$11</f>
        <v>NO</v>
      </c>
      <c r="G150" s="158" t="str">
        <f aca="false">'[7]Table6.A,C'!$H$11</f>
        <v>NO</v>
      </c>
      <c r="H150" s="158" t="str">
        <f aca="false">'[8]Table6.A,C'!$H$11</f>
        <v>NO</v>
      </c>
      <c r="I150" s="158" t="str">
        <f aca="false">'[9]Table6.A,C'!$H$11</f>
        <v>NO</v>
      </c>
      <c r="J150" s="158" t="str">
        <f aca="false">'[10]Table6.A,C'!$H$11</f>
        <v>NO</v>
      </c>
      <c r="K150" s="158" t="str">
        <f aca="false">'[11]Table6.A,C'!$H$11</f>
        <v>NO</v>
      </c>
      <c r="L150" s="158" t="str">
        <f aca="false">'[1]Table6.A,C'!$H$11</f>
        <v>NO</v>
      </c>
      <c r="M150" s="158" t="str">
        <f aca="false">'[12]Table6.A,C'!$H$11</f>
        <v>NO</v>
      </c>
      <c r="N150" s="158" t="str">
        <f aca="false">'[13]Table6.A,C'!$H$11</f>
        <v>NO</v>
      </c>
      <c r="P150" s="127" t="str">
        <f aca="false">+A150</f>
        <v>- deep (&gt;5 m)</v>
      </c>
      <c r="Q150" s="23" t="str">
        <f aca="false">IF(ISNUMBER((C150-B150)/(B150)),IF(B150&gt;0,IF(ABS((C150-B150)/(B150))&lt;$P$2,"*****",(C150/B150-1)),"-"),C150)</f>
        <v>NO</v>
      </c>
      <c r="R150" s="23" t="str">
        <f aca="false">IF(ISNUMBER((D150-C150)/(C150)),IF(C150&gt;0,IF(ABS((D150-C150)/(C150))&lt;$P$2,"*****",(D150/C150-1)),"-"),D150)</f>
        <v>NO</v>
      </c>
      <c r="S150" s="23" t="str">
        <f aca="false">IF(ISNUMBER((E150-D150)/(D150)),IF(D150&gt;0,IF(ABS((E150-D150)/(D150))&lt;$P$2,"*****",(E150/D150-1)),"-"),E150)</f>
        <v>NO</v>
      </c>
      <c r="T150" s="23" t="str">
        <f aca="false">IF(ISNUMBER((F150-E150)/(E150)),IF(E150&gt;0,IF(ABS((F150-E150)/(E150))&lt;$P$2,"*****",(F150/E150-1)),"-"),F150)</f>
        <v>NO</v>
      </c>
      <c r="U150" s="23" t="str">
        <f aca="false">IF(ISNUMBER((G150-F150)/(F150)),IF(F150&gt;0,IF(ABS((G150-F150)/(F150))&lt;$P$2,"*****",(G150/F150-1)),"-"),G150)</f>
        <v>NO</v>
      </c>
      <c r="V150" s="23" t="str">
        <f aca="false">IF(ISNUMBER((H150-G150)/(G150)),IF(G150&gt;0,IF(ABS((H150-G150)/(G150))&lt;$P$2,"*****",(H150/G150-1)),"-"),H150)</f>
        <v>NO</v>
      </c>
      <c r="W150" s="23" t="str">
        <f aca="false">IF(ISNUMBER((I150-H150)/(H150)),IF(H150&gt;0,IF(ABS((I150-H150)/(H150))&lt;$P$2,"*****",(I150/H150-1)),"-"),I150)</f>
        <v>NO</v>
      </c>
      <c r="X150" s="23" t="str">
        <f aca="false">IF(ISNUMBER((J150-I150)/(I150)),IF(I150&gt;0,IF(ABS((J150-I150)/(I150))&lt;$P$2,"*****",(J150/I150-1)),"-"),J150)</f>
        <v>NO</v>
      </c>
      <c r="Y150" s="23" t="str">
        <f aca="false">IF(ISNUMBER((K150-J150)/(J150)),IF(J150&gt;0,IF(ABS((K150-J150)/(J150))&lt;$P$2,"*****",(K150/J150-1)),"-"),K150)</f>
        <v>NO</v>
      </c>
      <c r="Z150" s="23" t="str">
        <f aca="false">IF(ISNUMBER((L150-K150)/(K150)),IF(K150&gt;0,IF(ABS((L150-K150)/(K150))&lt;$P$2,"*****",(L150/K150-1)),"-"),L150)</f>
        <v>NO</v>
      </c>
      <c r="AA150" s="23" t="str">
        <f aca="false">IF(ISNUMBER((M150-L150)/(L150)),IF(L150&gt;0,IF(ABS((M150-L150)/(L150))&lt;$P$2,"*****",(M150/L150-1)),"-"),M150)</f>
        <v>NO</v>
      </c>
      <c r="AB150" s="23" t="str">
        <f aca="false">IF(ISNUMBER((N150-M150)/(M150)),IF(M150&gt;0,IF(ABS((N150-M150)/(M150))&lt;$P$2,"*****",(N150/M150-1)),"-"),N150)</f>
        <v>NO</v>
      </c>
    </row>
    <row r="151" customFormat="false" ht="12.75" hidden="false" customHeight="false" outlineLevel="0" collapsed="false">
      <c r="A151" s="145" t="s">
        <v>187</v>
      </c>
      <c r="B151" s="158" t="str">
        <f aca="false">'[2]Table6.A,C'!$H$12</f>
        <v>NO</v>
      </c>
      <c r="C151" s="158" t="str">
        <f aca="false">'[3]Table6.A,C'!$H$12</f>
        <v>NO</v>
      </c>
      <c r="D151" s="158" t="str">
        <f aca="false">'[4]Table6.A,C'!$H$12</f>
        <v>NO</v>
      </c>
      <c r="E151" s="158" t="str">
        <f aca="false">'[5]Table6.A,C'!$H$12</f>
        <v>NO</v>
      </c>
      <c r="F151" s="158" t="str">
        <f aca="false">'[6]Table6.A,C'!$H$12</f>
        <v>NO</v>
      </c>
      <c r="G151" s="158" t="str">
        <f aca="false">'[7]Table6.A,C'!$H$12</f>
        <v>NO</v>
      </c>
      <c r="H151" s="158" t="str">
        <f aca="false">'[8]Table6.A,C'!$H$12</f>
        <v>NO</v>
      </c>
      <c r="I151" s="158" t="str">
        <f aca="false">'[9]Table6.A,C'!$H$12</f>
        <v>NO</v>
      </c>
      <c r="J151" s="158" t="str">
        <f aca="false">'[10]Table6.A,C'!$H$12</f>
        <v>NO</v>
      </c>
      <c r="K151" s="158" t="str">
        <f aca="false">'[11]Table6.A,C'!$H$12</f>
        <v>NO</v>
      </c>
      <c r="L151" s="158" t="str">
        <f aca="false">'[1]Table6.A,C'!$H$12</f>
        <v>NO</v>
      </c>
      <c r="M151" s="158" t="str">
        <f aca="false">'[12]Table6.A,C'!$H$12</f>
        <v>NO</v>
      </c>
      <c r="N151" s="158" t="str">
        <f aca="false">'[13]Table6.A,C'!$H$12</f>
        <v>NO</v>
      </c>
      <c r="P151" s="127" t="str">
        <f aca="false">+A151</f>
        <v>- shallow (&lt;5 m)</v>
      </c>
      <c r="Q151" s="23" t="str">
        <f aca="false">IF(ISNUMBER((C151-B151)/(B151)),IF(B151&gt;0,IF(ABS((C151-B151)/(B151))&lt;$P$2,"*****",(C151/B151-1)),"-"),C151)</f>
        <v>NO</v>
      </c>
      <c r="R151" s="23" t="str">
        <f aca="false">IF(ISNUMBER((D151-C151)/(C151)),IF(C151&gt;0,IF(ABS((D151-C151)/(C151))&lt;$P$2,"*****",(D151/C151-1)),"-"),D151)</f>
        <v>NO</v>
      </c>
      <c r="S151" s="23" t="str">
        <f aca="false">IF(ISNUMBER((E151-D151)/(D151)),IF(D151&gt;0,IF(ABS((E151-D151)/(D151))&lt;$P$2,"*****",(E151/D151-1)),"-"),E151)</f>
        <v>NO</v>
      </c>
      <c r="T151" s="23" t="str">
        <f aca="false">IF(ISNUMBER((F151-E151)/(E151)),IF(E151&gt;0,IF(ABS((F151-E151)/(E151))&lt;$P$2,"*****",(F151/E151-1)),"-"),F151)</f>
        <v>NO</v>
      </c>
      <c r="U151" s="23" t="str">
        <f aca="false">IF(ISNUMBER((G151-F151)/(F151)),IF(F151&gt;0,IF(ABS((G151-F151)/(F151))&lt;$P$2,"*****",(G151/F151-1)),"-"),G151)</f>
        <v>NO</v>
      </c>
      <c r="V151" s="23" t="str">
        <f aca="false">IF(ISNUMBER((H151-G151)/(G151)),IF(G151&gt;0,IF(ABS((H151-G151)/(G151))&lt;$P$2,"*****",(H151/G151-1)),"-"),H151)</f>
        <v>NO</v>
      </c>
      <c r="W151" s="23" t="str">
        <f aca="false">IF(ISNUMBER((I151-H151)/(H151)),IF(H151&gt;0,IF(ABS((I151-H151)/(H151))&lt;$P$2,"*****",(I151/H151-1)),"-"),I151)</f>
        <v>NO</v>
      </c>
      <c r="X151" s="23" t="str">
        <f aca="false">IF(ISNUMBER((J151-I151)/(I151)),IF(I151&gt;0,IF(ABS((J151-I151)/(I151))&lt;$P$2,"*****",(J151/I151-1)),"-"),J151)</f>
        <v>NO</v>
      </c>
      <c r="Y151" s="23" t="str">
        <f aca="false">IF(ISNUMBER((K151-J151)/(J151)),IF(J151&gt;0,IF(ABS((K151-J151)/(J151))&lt;$P$2,"*****",(K151/J151-1)),"-"),K151)</f>
        <v>NO</v>
      </c>
      <c r="Z151" s="23" t="str">
        <f aca="false">IF(ISNUMBER((L151-K151)/(K151)),IF(K151&gt;0,IF(ABS((L151-K151)/(K151))&lt;$P$2,"*****",(L151/K151-1)),"-"),L151)</f>
        <v>NO</v>
      </c>
      <c r="AA151" s="23" t="str">
        <f aca="false">IF(ISNUMBER((M151-L151)/(L151)),IF(L151&gt;0,IF(ABS((M151-L151)/(L151))&lt;$P$2,"*****",(M151/L151-1)),"-"),M151)</f>
        <v>NO</v>
      </c>
      <c r="AB151" s="23" t="str">
        <f aca="false">IF(ISNUMBER((N151-M151)/(M151)),IF(M151&gt;0,IF(ABS((N151-M151)/(M151))&lt;$P$2,"*****",(N151/M151-1)),"-"),N151)</f>
        <v>NO</v>
      </c>
    </row>
    <row r="152" customFormat="false" ht="12.75" hidden="false" customHeight="false" outlineLevel="0" collapsed="false">
      <c r="A152" s="186" t="s">
        <v>188</v>
      </c>
      <c r="B152" s="158" t="n">
        <f aca="false">'[2]Table6.A,C'!$H$13</f>
        <v>0</v>
      </c>
      <c r="C152" s="158" t="n">
        <f aca="false">'[3]Table6.A,C'!$H$13</f>
        <v>0</v>
      </c>
      <c r="D152" s="158" t="n">
        <f aca="false">'[4]Table6.A,C'!$H$13</f>
        <v>0</v>
      </c>
      <c r="E152" s="158" t="n">
        <f aca="false">'[5]Table6.A,C'!$H$13</f>
        <v>0</v>
      </c>
      <c r="F152" s="158" t="n">
        <f aca="false">'[6]Table6.A,C'!$H$13</f>
        <v>0</v>
      </c>
      <c r="G152" s="158" t="n">
        <f aca="false">'[7]Table6.A,C'!$H$13</f>
        <v>0</v>
      </c>
      <c r="H152" s="158" t="n">
        <f aca="false">'[8]Table6.A,C'!$H$13</f>
        <v>0</v>
      </c>
      <c r="I152" s="158" t="n">
        <f aca="false">'[9]Table6.A,C'!$H$13</f>
        <v>0</v>
      </c>
      <c r="J152" s="158" t="n">
        <f aca="false">'[10]Table6.A,C'!$H$13</f>
        <v>0</v>
      </c>
      <c r="K152" s="158" t="n">
        <f aca="false">'[11]Table6.A,C'!$H$13</f>
        <v>0</v>
      </c>
      <c r="L152" s="158" t="n">
        <f aca="false">'[1]Table6.A,C'!$H$13</f>
        <v>0</v>
      </c>
      <c r="M152" s="158" t="n">
        <f aca="false">'[12]Table6.A,C'!$H$13</f>
        <v>0</v>
      </c>
      <c r="N152" s="158" t="n">
        <f aca="false">'[13]Table6.A,C'!$H$13</f>
        <v>0</v>
      </c>
      <c r="P152" s="127" t="str">
        <f aca="false">+A152</f>
        <v> 3  Other (please specify)</v>
      </c>
      <c r="Q152" s="23" t="n">
        <f aca="false">IF(ISNUMBER((C152-B152)/(B152)),IF(B152&gt;0,IF(ABS((C152-B152)/(B152))&lt;$P$2,"*****",(C152/B152-1)),"-"),C152)</f>
        <v>0</v>
      </c>
      <c r="R152" s="23" t="n">
        <f aca="false">IF(ISNUMBER((D152-C152)/(C152)),IF(C152&gt;0,IF(ABS((D152-C152)/(C152))&lt;$P$2,"*****",(D152/C152-1)),"-"),D152)</f>
        <v>0</v>
      </c>
      <c r="S152" s="23" t="n">
        <f aca="false">IF(ISNUMBER((E152-D152)/(D152)),IF(D152&gt;0,IF(ABS((E152-D152)/(D152))&lt;$P$2,"*****",(E152/D152-1)),"-"),E152)</f>
        <v>0</v>
      </c>
      <c r="T152" s="23" t="n">
        <f aca="false">IF(ISNUMBER((F152-E152)/(E152)),IF(E152&gt;0,IF(ABS((F152-E152)/(E152))&lt;$P$2,"*****",(F152/E152-1)),"-"),F152)</f>
        <v>0</v>
      </c>
      <c r="U152" s="23" t="n">
        <f aca="false">IF(ISNUMBER((G152-F152)/(F152)),IF(F152&gt;0,IF(ABS((G152-F152)/(F152))&lt;$P$2,"*****",(G152/F152-1)),"-"),G152)</f>
        <v>0</v>
      </c>
      <c r="V152" s="23" t="n">
        <f aca="false">IF(ISNUMBER((H152-G152)/(G152)),IF(G152&gt;0,IF(ABS((H152-G152)/(G152))&lt;$P$2,"*****",(H152/G152-1)),"-"),H152)</f>
        <v>0</v>
      </c>
      <c r="W152" s="23" t="n">
        <f aca="false">IF(ISNUMBER((I152-H152)/(H152)),IF(H152&gt;0,IF(ABS((I152-H152)/(H152))&lt;$P$2,"*****",(I152/H152-1)),"-"),I152)</f>
        <v>0</v>
      </c>
      <c r="X152" s="23" t="n">
        <f aca="false">IF(ISNUMBER((J152-I152)/(I152)),IF(I152&gt;0,IF(ABS((J152-I152)/(I152))&lt;$P$2,"*****",(J152/I152-1)),"-"),J152)</f>
        <v>0</v>
      </c>
      <c r="Y152" s="23" t="n">
        <f aca="false">IF(ISNUMBER((K152-J152)/(J152)),IF(J152&gt;0,IF(ABS((K152-J152)/(J152))&lt;$P$2,"*****",(K152/J152-1)),"-"),K152)</f>
        <v>0</v>
      </c>
      <c r="Z152" s="23" t="n">
        <f aca="false">IF(ISNUMBER((L152-K152)/(K152)),IF(K152&gt;0,IF(ABS((L152-K152)/(K152))&lt;$P$2,"*****",(L152/K152-1)),"-"),L152)</f>
        <v>0</v>
      </c>
      <c r="AA152" s="23" t="n">
        <f aca="false">IF(ISNUMBER((M152-L152)/(L152)),IF(L152&gt;0,IF(ABS((M152-L152)/(L152))&lt;$P$2,"*****",(M152/L152-1)),"-"),M152)</f>
        <v>0</v>
      </c>
      <c r="AB152" s="23" t="n">
        <f aca="false">IF(ISNUMBER((N152-M152)/(M152)),IF(M152&gt;0,IF(ABS((N152-M152)/(M152))&lt;$P$2,"*****",(N152/M152-1)),"-"),N152)</f>
        <v>0</v>
      </c>
    </row>
    <row r="153" customFormat="false" ht="12.75" hidden="false" customHeight="false" outlineLevel="0" collapsed="false">
      <c r="A153" s="140" t="n">
        <f aca="false">'[2]Table6.A,C'!$A14</f>
        <v>0</v>
      </c>
      <c r="B153" s="158" t="n">
        <f aca="false">'[2]Table6.A,C'!$H$14</f>
        <v>0</v>
      </c>
      <c r="C153" s="158" t="n">
        <f aca="false">'[3]Table6.A,C'!$H$14</f>
        <v>0</v>
      </c>
      <c r="D153" s="158" t="n">
        <f aca="false">'[4]Table6.A,C'!$H$14</f>
        <v>0</v>
      </c>
      <c r="E153" s="158" t="n">
        <f aca="false">'[5]Table6.A,C'!$H$14</f>
        <v>0</v>
      </c>
      <c r="F153" s="158" t="n">
        <f aca="false">'[6]Table6.A,C'!$H$14</f>
        <v>0</v>
      </c>
      <c r="G153" s="158" t="n">
        <f aca="false">'[7]Table6.A,C'!$H$14</f>
        <v>0</v>
      </c>
      <c r="H153" s="158" t="n">
        <f aca="false">'[8]Table6.A,C'!$H$14</f>
        <v>0</v>
      </c>
      <c r="I153" s="158" t="n">
        <f aca="false">'[9]Table6.A,C'!$H$14</f>
        <v>0</v>
      </c>
      <c r="J153" s="158" t="n">
        <f aca="false">'[10]Table6.A,C'!$H$14</f>
        <v>0</v>
      </c>
      <c r="K153" s="158" t="n">
        <f aca="false">'[11]Table6.A,C'!$H$14</f>
        <v>0</v>
      </c>
      <c r="L153" s="158" t="n">
        <f aca="false">'[1]Table6.A,C'!$H$14</f>
        <v>0</v>
      </c>
      <c r="M153" s="158" t="n">
        <f aca="false">'[12]Table6.A,C'!$H$14</f>
        <v>0</v>
      </c>
      <c r="N153" s="158" t="n">
        <f aca="false">'[13]Table6.A,C'!$H$14</f>
        <v>0</v>
      </c>
      <c r="P153" s="141" t="n">
        <f aca="false">+A153</f>
        <v>0</v>
      </c>
      <c r="Q153" s="23" t="n">
        <f aca="false">IF(ISNUMBER((C153-B153)/(B153)),IF(B153&gt;0,IF(ABS((C153-B153)/(B153))&lt;$P$2,"*****",(C153/B153-1)),"-"),C153)</f>
        <v>0</v>
      </c>
      <c r="R153" s="23" t="n">
        <f aca="false">IF(ISNUMBER((D153-C153)/(C153)),IF(C153&gt;0,IF(ABS((D153-C153)/(C153))&lt;$P$2,"*****",(D153/C153-1)),"-"),D153)</f>
        <v>0</v>
      </c>
      <c r="S153" s="23" t="n">
        <f aca="false">IF(ISNUMBER((E153-D153)/(D153)),IF(D153&gt;0,IF(ABS((E153-D153)/(D153))&lt;$P$2,"*****",(E153/D153-1)),"-"),E153)</f>
        <v>0</v>
      </c>
      <c r="T153" s="23" t="n">
        <f aca="false">IF(ISNUMBER((F153-E153)/(E153)),IF(E153&gt;0,IF(ABS((F153-E153)/(E153))&lt;$P$2,"*****",(F153/E153-1)),"-"),F153)</f>
        <v>0</v>
      </c>
      <c r="U153" s="23" t="n">
        <f aca="false">IF(ISNUMBER((G153-F153)/(F153)),IF(F153&gt;0,IF(ABS((G153-F153)/(F153))&lt;$P$2,"*****",(G153/F153-1)),"-"),G153)</f>
        <v>0</v>
      </c>
      <c r="V153" s="23" t="n">
        <f aca="false">IF(ISNUMBER((H153-G153)/(G153)),IF(G153&gt;0,IF(ABS((H153-G153)/(G153))&lt;$P$2,"*****",(H153/G153-1)),"-"),H153)</f>
        <v>0</v>
      </c>
      <c r="W153" s="23" t="n">
        <f aca="false">IF(ISNUMBER((I153-H153)/(H153)),IF(H153&gt;0,IF(ABS((I153-H153)/(H153))&lt;$P$2,"*****",(I153/H153-1)),"-"),I153)</f>
        <v>0</v>
      </c>
      <c r="X153" s="23" t="n">
        <f aca="false">IF(ISNUMBER((J153-I153)/(I153)),IF(I153&gt;0,IF(ABS((J153-I153)/(I153))&lt;$P$2,"*****",(J153/I153-1)),"-"),J153)</f>
        <v>0</v>
      </c>
      <c r="Y153" s="23" t="n">
        <f aca="false">IF(ISNUMBER((K153-J153)/(J153)),IF(J153&gt;0,IF(ABS((K153-J153)/(J153))&lt;$P$2,"*****",(K153/J153-1)),"-"),K153)</f>
        <v>0</v>
      </c>
      <c r="Z153" s="23" t="n">
        <f aca="false">IF(ISNUMBER((L153-K153)/(K153)),IF(K153&gt;0,IF(ABS((L153-K153)/(K153))&lt;$P$2,"*****",(L153/K153-1)),"-"),L153)</f>
        <v>0</v>
      </c>
      <c r="AA153" s="23" t="n">
        <f aca="false">IF(ISNUMBER((M153-L153)/(L153)),IF(L153&gt;0,IF(ABS((M153-L153)/(L153))&lt;$P$2,"*****",(M153/L153-1)),"-"),M153)</f>
        <v>0</v>
      </c>
      <c r="AB153" s="23" t="n">
        <f aca="false">IF(ISNUMBER((N153-M153)/(M153)),IF(M153&gt;0,IF(ABS((N153-M153)/(M153))&lt;$P$2,"*****",(N153/M153-1)),"-"),N153)</f>
        <v>0</v>
      </c>
    </row>
    <row r="154" customFormat="false" ht="12.75" hidden="false" customHeight="false" outlineLevel="0" collapsed="false">
      <c r="A154" s="187" t="s">
        <v>189</v>
      </c>
      <c r="B154" s="158"/>
      <c r="C154" s="158"/>
      <c r="D154" s="158"/>
      <c r="E154" s="158"/>
      <c r="F154" s="158"/>
      <c r="G154" s="158"/>
      <c r="H154" s="158"/>
      <c r="I154" s="158"/>
      <c r="J154" s="158"/>
      <c r="K154" s="158"/>
      <c r="L154" s="158"/>
      <c r="M154" s="158"/>
      <c r="N154" s="158"/>
      <c r="P154" s="187" t="str">
        <f aca="false">+A154</f>
        <v>Add. info:</v>
      </c>
      <c r="Q154" s="23" t="n">
        <f aca="false">IF(ISNUMBER((C154-B154)/(B154)),IF(B154&gt;0,IF(ABS((C154-B154)/(B154))&lt;$P$2,"*****",(C154/B154-1)),"-"),C154)</f>
        <v>0</v>
      </c>
      <c r="R154" s="23" t="n">
        <f aca="false">IF(ISNUMBER((D154-C154)/(C154)),IF(C154&gt;0,IF(ABS((D154-C154)/(C154))&lt;$P$2,"*****",(D154/C154-1)),"-"),D154)</f>
        <v>0</v>
      </c>
      <c r="S154" s="23" t="n">
        <f aca="false">IF(ISNUMBER((E154-D154)/(D154)),IF(D154&gt;0,IF(ABS((E154-D154)/(D154))&lt;$P$2,"*****",(E154/D154-1)),"-"),E154)</f>
        <v>0</v>
      </c>
      <c r="T154" s="23" t="n">
        <f aca="false">IF(ISNUMBER((F154-E154)/(E154)),IF(E154&gt;0,IF(ABS((F154-E154)/(E154))&lt;$P$2,"*****",(F154/E154-1)),"-"),F154)</f>
        <v>0</v>
      </c>
      <c r="U154" s="23" t="n">
        <f aca="false">IF(ISNUMBER((G154-F154)/(F154)),IF(F154&gt;0,IF(ABS((G154-F154)/(F154))&lt;$P$2,"*****",(G154/F154-1)),"-"),G154)</f>
        <v>0</v>
      </c>
      <c r="V154" s="23" t="n">
        <f aca="false">IF(ISNUMBER((H154-G154)/(G154)),IF(G154&gt;0,IF(ABS((H154-G154)/(G154))&lt;$P$2,"*****",(H154/G154-1)),"-"),H154)</f>
        <v>0</v>
      </c>
      <c r="W154" s="23" t="n">
        <f aca="false">IF(ISNUMBER((I154-H154)/(H154)),IF(H154&gt;0,IF(ABS((I154-H154)/(H154))&lt;$P$2,"*****",(I154/H154-1)),"-"),I154)</f>
        <v>0</v>
      </c>
      <c r="X154" s="23" t="n">
        <f aca="false">IF(ISNUMBER((J154-I154)/(I154)),IF(I154&gt;0,IF(ABS((J154-I154)/(I154))&lt;$P$2,"*****",(J154/I154-1)),"-"),J154)</f>
        <v>0</v>
      </c>
      <c r="Y154" s="23" t="n">
        <f aca="false">IF(ISNUMBER((K154-J154)/(J154)),IF(J154&gt;0,IF(ABS((K154-J154)/(J154))&lt;$P$2,"*****",(K154/J154-1)),"-"),K154)</f>
        <v>0</v>
      </c>
      <c r="Z154" s="23" t="n">
        <f aca="false">IF(ISNUMBER((L154-K154)/(K154)),IF(K154&gt;0,IF(ABS((L154-K154)/(K154))&lt;$P$2,"*****",(L154/K154-1)),"-"),L154)</f>
        <v>0</v>
      </c>
      <c r="AA154" s="23" t="n">
        <f aca="false">IF(ISNUMBER((M154-L154)/(L154)),IF(L154&gt;0,IF(ABS((M154-L154)/(L154))&lt;$P$2,"*****",(M154/L154-1)),"-"),M154)</f>
        <v>0</v>
      </c>
      <c r="AB154" s="23" t="n">
        <f aca="false">IF(ISNUMBER((N154-M154)/(M154)),IF(M154&gt;0,IF(ABS((N154-M154)/(M154))&lt;$P$2,"*****",(N154/M154-1)),"-"),N154)</f>
        <v>0</v>
      </c>
    </row>
    <row r="155" customFormat="false" ht="13.5" hidden="false" customHeight="false" outlineLevel="0" collapsed="false">
      <c r="A155" s="188" t="s">
        <v>190</v>
      </c>
      <c r="B155" s="189" t="n">
        <f aca="false">'[2]Table6.A,C'!$L6</f>
        <v>14893</v>
      </c>
      <c r="C155" s="189" t="n">
        <f aca="false">'[3]Table6.A,C'!$L6</f>
        <v>15010</v>
      </c>
      <c r="D155" s="189" t="n">
        <f aca="false">'[4]Table6.A,C'!$L6</f>
        <v>15129</v>
      </c>
      <c r="E155" s="189" t="n">
        <f aca="false">'[5]Table6.A,C'!$L6</f>
        <v>15239</v>
      </c>
      <c r="F155" s="189" t="n">
        <f aca="false">'[6]Table6.A,C'!$L6</f>
        <v>15341</v>
      </c>
      <c r="G155" s="189" t="n">
        <f aca="false">'[7]Table6.A,C'!$L6</f>
        <v>15424</v>
      </c>
      <c r="H155" s="189" t="n">
        <f aca="false">'[8]Table6.A,C'!$L6</f>
        <v>15494</v>
      </c>
      <c r="I155" s="189" t="n">
        <f aca="false">'[9]Table6.A,C'!$L6</f>
        <v>15567</v>
      </c>
      <c r="J155" s="189" t="n">
        <f aca="false">'[10]Table6.A,C'!$L6</f>
        <v>15654.192</v>
      </c>
      <c r="K155" s="189" t="n">
        <f aca="false">'[11]Table6.A,C'!$L6</f>
        <v>15760.225</v>
      </c>
      <c r="L155" s="189" t="n">
        <f aca="false">'[1]Table6.A,C'!$L6</f>
        <v>15563.95</v>
      </c>
      <c r="M155" s="189" t="n">
        <f aca="false">'[12]Table6.A,C'!$L6</f>
        <v>15987.075</v>
      </c>
      <c r="N155" s="191" t="n">
        <f aca="false">'[13]Table6.A,C'!$L6</f>
        <v>16105.585</v>
      </c>
      <c r="P155" s="127" t="str">
        <f aca="false">+A155</f>
        <v>Total population (1000s)(a)</v>
      </c>
      <c r="Q155" s="23" t="str">
        <f aca="false">IF(ISNUMBER((C155-B155)/(B155)),IF(B155&gt;0,IF(ABS((C155-B155)/(B155))&lt;$P$2,"*****",(C155/B155-1)),"-"),C155)</f>
        <v>*****</v>
      </c>
      <c r="R155" s="23" t="str">
        <f aca="false">IF(ISNUMBER((D155-C155)/(C155)),IF(C155&gt;0,IF(ABS((D155-C155)/(C155))&lt;$P$2,"*****",(D155/C155-1)),"-"),D155)</f>
        <v>*****</v>
      </c>
      <c r="S155" s="23" t="str">
        <f aca="false">IF(ISNUMBER((E155-D155)/(D155)),IF(D155&gt;0,IF(ABS((E155-D155)/(D155))&lt;$P$2,"*****",(E155/D155-1)),"-"),E155)</f>
        <v>*****</v>
      </c>
      <c r="T155" s="23" t="str">
        <f aca="false">IF(ISNUMBER((F155-E155)/(E155)),IF(E155&gt;0,IF(ABS((F155-E155)/(E155))&lt;$P$2,"*****",(F155/E155-1)),"-"),F155)</f>
        <v>*****</v>
      </c>
      <c r="U155" s="23" t="str">
        <f aca="false">IF(ISNUMBER((G155-F155)/(F155)),IF(F155&gt;0,IF(ABS((G155-F155)/(F155))&lt;$P$2,"*****",(G155/F155-1)),"-"),G155)</f>
        <v>*****</v>
      </c>
      <c r="V155" s="23" t="str">
        <f aca="false">IF(ISNUMBER((H155-G155)/(G155)),IF(G155&gt;0,IF(ABS((H155-G155)/(G155))&lt;$P$2,"*****",(H155/G155-1)),"-"),H155)</f>
        <v>*****</v>
      </c>
      <c r="W155" s="23" t="str">
        <f aca="false">IF(ISNUMBER((I155-H155)/(H155)),IF(H155&gt;0,IF(ABS((I155-H155)/(H155))&lt;$P$2,"*****",(I155/H155-1)),"-"),I155)</f>
        <v>*****</v>
      </c>
      <c r="X155" s="23" t="str">
        <f aca="false">IF(ISNUMBER((J155-I155)/(I155)),IF(I155&gt;0,IF(ABS((J155-I155)/(I155))&lt;$P$2,"*****",(J155/I155-1)),"-"),J155)</f>
        <v>*****</v>
      </c>
      <c r="Y155" s="23" t="str">
        <f aca="false">IF(ISNUMBER((K155-J155)/(J155)),IF(J155&gt;0,IF(ABS((K155-J155)/(J155))&lt;$P$2,"*****",(K155/J155-1)),"-"),K155)</f>
        <v>*****</v>
      </c>
      <c r="Z155" s="23" t="str">
        <f aca="false">IF(ISNUMBER((L155-K155)/(K155)),IF(K155&gt;0,IF(ABS((L155-K155)/(K155))&lt;$P$2,"*****",(L155/K155-1)),"-"),L155)</f>
        <v>*****</v>
      </c>
      <c r="AA155" s="23" t="str">
        <f aca="false">IF(ISNUMBER((M155-L155)/(L155)),IF(L155&gt;0,IF(ABS((M155-L155)/(L155))&lt;$P$2,"*****",(M155/L155-1)),"-"),M155)</f>
        <v>*****</v>
      </c>
      <c r="AB155" s="23" t="str">
        <f aca="false">IF(ISNUMBER((N155-M155)/(M155)),IF(M155&gt;0,IF(ABS((N155-M155)/(M155))&lt;$P$2,"*****",(N155/M155-1)),"-"),N155)</f>
        <v>*****</v>
      </c>
    </row>
    <row r="156" customFormat="false" ht="13.5" hidden="false" customHeight="false" outlineLevel="0" collapsed="false">
      <c r="A156" s="190" t="s">
        <v>191</v>
      </c>
      <c r="B156" s="191" t="n">
        <f aca="false">'[2]Table6.A,C'!$L7</f>
        <v>0</v>
      </c>
      <c r="C156" s="191" t="n">
        <f aca="false">'[3]Table6.A,C'!$L7</f>
        <v>0</v>
      </c>
      <c r="D156" s="191" t="n">
        <f aca="false">'[4]Table6.A,C'!$L7</f>
        <v>0</v>
      </c>
      <c r="E156" s="191" t="n">
        <f aca="false">'[5]Table6.A,C'!$L7</f>
        <v>0</v>
      </c>
      <c r="F156" s="191" t="n">
        <f aca="false">'[6]Table6.A,C'!$L7</f>
        <v>0</v>
      </c>
      <c r="G156" s="191" t="n">
        <f aca="false">'[7]Table6.A,C'!$L7</f>
        <v>0</v>
      </c>
      <c r="H156" s="191" t="n">
        <f aca="false">'[8]Table6.A,C'!$L7</f>
        <v>0</v>
      </c>
      <c r="I156" s="191" t="n">
        <f aca="false">'[9]Table6.A,C'!$L7</f>
        <v>0</v>
      </c>
      <c r="J156" s="191" t="n">
        <f aca="false">'[10]Table6.A,C'!$L7</f>
        <v>0</v>
      </c>
      <c r="K156" s="191" t="n">
        <f aca="false">'[11]Table6.A,C'!$L7</f>
        <v>0</v>
      </c>
      <c r="L156" s="191" t="n">
        <f aca="false">'[1]Table6.A,C'!$L7</f>
        <v>0</v>
      </c>
      <c r="M156" s="191" t="n">
        <f aca="false">'[12]Table6.A,C'!$L7</f>
        <v>0</v>
      </c>
      <c r="N156" s="191" t="n">
        <f aca="false">'[13]Table6.A,C'!$L7</f>
        <v>0</v>
      </c>
      <c r="P156" s="127" t="str">
        <f aca="false">+A156</f>
        <v>Urban population (1000s)(a)</v>
      </c>
      <c r="Q156" s="23" t="n">
        <f aca="false">IF(ISNUMBER((C156-B156)/(B156)),IF(B156&gt;0,IF(ABS((C156-B156)/(B156))&lt;$P$2,"*****",(C156/B156-1)),"-"),C156)</f>
        <v>0</v>
      </c>
      <c r="R156" s="23" t="n">
        <f aca="false">IF(ISNUMBER((D156-C156)/(C156)),IF(C156&gt;0,IF(ABS((D156-C156)/(C156))&lt;$P$2,"*****",(D156/C156-1)),"-"),D156)</f>
        <v>0</v>
      </c>
      <c r="S156" s="23" t="n">
        <f aca="false">IF(ISNUMBER((E156-D156)/(D156)),IF(D156&gt;0,IF(ABS((E156-D156)/(D156))&lt;$P$2,"*****",(E156/D156-1)),"-"),E156)</f>
        <v>0</v>
      </c>
      <c r="T156" s="23" t="n">
        <f aca="false">IF(ISNUMBER((F156-E156)/(E156)),IF(E156&gt;0,IF(ABS((F156-E156)/(E156))&lt;$P$2,"*****",(F156/E156-1)),"-"),F156)</f>
        <v>0</v>
      </c>
      <c r="U156" s="23" t="n">
        <f aca="false">IF(ISNUMBER((G156-F156)/(F156)),IF(F156&gt;0,IF(ABS((G156-F156)/(F156))&lt;$P$2,"*****",(G156/F156-1)),"-"),G156)</f>
        <v>0</v>
      </c>
      <c r="V156" s="23" t="n">
        <f aca="false">IF(ISNUMBER((H156-G156)/(G156)),IF(G156&gt;0,IF(ABS((H156-G156)/(G156))&lt;$P$2,"*****",(H156/G156-1)),"-"),H156)</f>
        <v>0</v>
      </c>
      <c r="W156" s="23" t="n">
        <f aca="false">IF(ISNUMBER((I156-H156)/(H156)),IF(H156&gt;0,IF(ABS((I156-H156)/(H156))&lt;$P$2,"*****",(I156/H156-1)),"-"),I156)</f>
        <v>0</v>
      </c>
      <c r="X156" s="23" t="n">
        <f aca="false">IF(ISNUMBER((J156-I156)/(I156)),IF(I156&gt;0,IF(ABS((J156-I156)/(I156))&lt;$P$2,"*****",(J156/I156-1)),"-"),J156)</f>
        <v>0</v>
      </c>
      <c r="Y156" s="23" t="n">
        <f aca="false">IF(ISNUMBER((K156-J156)/(J156)),IF(J156&gt;0,IF(ABS((K156-J156)/(J156))&lt;$P$2,"*****",(K156/J156-1)),"-"),K156)</f>
        <v>0</v>
      </c>
      <c r="Z156" s="23" t="n">
        <f aca="false">IF(ISNUMBER((L156-K156)/(K156)),IF(K156&gt;0,IF(ABS((L156-K156)/(K156))&lt;$P$2,"*****",(L156/K156-1)),"-"),L156)</f>
        <v>0</v>
      </c>
      <c r="AA156" s="23" t="n">
        <f aca="false">IF(ISNUMBER((M156-L156)/(L156)),IF(L156&gt;0,IF(ABS((M156-L156)/(L156))&lt;$P$2,"*****",(M156/L156-1)),"-"),M156)</f>
        <v>0</v>
      </c>
      <c r="AB156" s="23" t="n">
        <f aca="false">IF(ISNUMBER((N156-M156)/(M156)),IF(M156&gt;0,IF(ABS((N156-M156)/(M156))&lt;$P$2,"*****",(N156/M156-1)),"-"),N156)</f>
        <v>0</v>
      </c>
    </row>
    <row r="157" customFormat="false" ht="12.75" hidden="false" customHeight="false" outlineLevel="0" collapsed="false">
      <c r="A157" s="192" t="s">
        <v>192</v>
      </c>
      <c r="B157" s="191" t="n">
        <f aca="false">'[2]Table6.A,C'!$L8</f>
        <v>8.90369567756848</v>
      </c>
      <c r="C157" s="191" t="n">
        <f aca="false">'[3]Table6.A,C'!$L8</f>
        <v>8.87079846312504</v>
      </c>
      <c r="D157" s="191" t="n">
        <f aca="false">'[4]Table6.A,C'!$L8</f>
        <v>8.87345993406476</v>
      </c>
      <c r="E157" s="191" t="n">
        <f aca="false">'[5]Table6.A,C'!$L8</f>
        <v>8.64760298692881</v>
      </c>
      <c r="F157" s="191" t="n">
        <f aca="false">'[6]Table6.A,C'!$L8</f>
        <v>8.62582407426424</v>
      </c>
      <c r="G157" s="191" t="n">
        <f aca="false">'[7]Table6.A,C'!$L8</f>
        <v>8.98794975274257</v>
      </c>
      <c r="H157" s="191" t="n">
        <f aca="false">'[8]Table6.A,C'!$L8</f>
        <v>9.14185075619197</v>
      </c>
      <c r="I157" s="191" t="n">
        <f aca="false">'[9]Table6.A,C'!$L8</f>
        <v>9.14185075619197</v>
      </c>
      <c r="J157" s="191" t="n">
        <f aca="false">'[10]Table6.A,C'!$L8</f>
        <v>9.9044764074994</v>
      </c>
      <c r="K157" s="191" t="n">
        <f aca="false">'[11]Table6.A,C'!$L8</f>
        <v>9.96769720514342</v>
      </c>
      <c r="L157" s="191" t="n">
        <f aca="false">'[1]Table6.A,C'!$L8</f>
        <v>10.1701477602329</v>
      </c>
      <c r="M157" s="191" t="n">
        <f aca="false">'[12]Table6.A,C'!$L8</f>
        <v>9.89506527522586</v>
      </c>
      <c r="N157" s="191" t="n">
        <f aca="false">'[13]Table6.A,C'!$L8</f>
        <v>9.82225424813389</v>
      </c>
      <c r="P157" s="127" t="str">
        <f aca="false">+A157</f>
        <v>Waste generation rate (kg/capita/day)</v>
      </c>
      <c r="Q157" s="23" t="str">
        <f aca="false">IF(ISNUMBER((C157-B157)/(B157)),IF(B157&gt;0,IF(ABS((C157-B157)/(B157))&lt;$P$2,"*****",(C157/B157-1)),"-"),C157)</f>
        <v>*****</v>
      </c>
      <c r="R157" s="23" t="str">
        <f aca="false">IF(ISNUMBER((D157-C157)/(C157)),IF(C157&gt;0,IF(ABS((D157-C157)/(C157))&lt;$P$2,"*****",(D157/C157-1)),"-"),D157)</f>
        <v>*****</v>
      </c>
      <c r="S157" s="23" t="str">
        <f aca="false">IF(ISNUMBER((E157-D157)/(D157)),IF(D157&gt;0,IF(ABS((E157-D157)/(D157))&lt;$P$2,"*****",(E157/D157-1)),"-"),E157)</f>
        <v>*****</v>
      </c>
      <c r="T157" s="23" t="str">
        <f aca="false">IF(ISNUMBER((F157-E157)/(E157)),IF(E157&gt;0,IF(ABS((F157-E157)/(E157))&lt;$P$2,"*****",(F157/E157-1)),"-"),F157)</f>
        <v>*****</v>
      </c>
      <c r="U157" s="23" t="str">
        <f aca="false">IF(ISNUMBER((G157-F157)/(F157)),IF(F157&gt;0,IF(ABS((G157-F157)/(F157))&lt;$P$2,"*****",(G157/F157-1)),"-"),G157)</f>
        <v>*****</v>
      </c>
      <c r="V157" s="23" t="str">
        <f aca="false">IF(ISNUMBER((H157-G157)/(G157)),IF(G157&gt;0,IF(ABS((H157-G157)/(G157))&lt;$P$2,"*****",(H157/G157-1)),"-"),H157)</f>
        <v>*****</v>
      </c>
      <c r="W157" s="23" t="str">
        <f aca="false">IF(ISNUMBER((I157-H157)/(H157)),IF(H157&gt;0,IF(ABS((I157-H157)/(H157))&lt;$P$2,"*****",(I157/H157-1)),"-"),I157)</f>
        <v>*****</v>
      </c>
      <c r="X157" s="23" t="str">
        <f aca="false">IF(ISNUMBER((J157-I157)/(I157)),IF(I157&gt;0,IF(ABS((J157-I157)/(I157))&lt;$P$2,"*****",(J157/I157-1)),"-"),J157)</f>
        <v>*****</v>
      </c>
      <c r="Y157" s="23" t="str">
        <f aca="false">IF(ISNUMBER((K157-J157)/(J157)),IF(J157&gt;0,IF(ABS((K157-J157)/(J157))&lt;$P$2,"*****",(K157/J157-1)),"-"),K157)</f>
        <v>*****</v>
      </c>
      <c r="Z157" s="23" t="str">
        <f aca="false">IF(ISNUMBER((L157-K157)/(K157)),IF(K157&gt;0,IF(ABS((L157-K157)/(K157))&lt;$P$2,"*****",(L157/K157-1)),"-"),L157)</f>
        <v>*****</v>
      </c>
      <c r="AA157" s="23" t="str">
        <f aca="false">IF(ISNUMBER((M157-L157)/(L157)),IF(L157&gt;0,IF(ABS((M157-L157)/(L157))&lt;$P$2,"*****",(M157/L157-1)),"-"),M157)</f>
        <v>*****</v>
      </c>
      <c r="AB157" s="23" t="str">
        <f aca="false">IF(ISNUMBER((N157-M157)/(M157)),IF(M157&gt;0,IF(ABS((N157-M157)/(M157))&lt;$P$2,"*****",(N157/M157-1)),"-"),N157)</f>
        <v>*****</v>
      </c>
    </row>
    <row r="158" customFormat="false" ht="12.75" hidden="false" customHeight="false" outlineLevel="0" collapsed="false">
      <c r="A158" s="192" t="s">
        <v>193</v>
      </c>
      <c r="B158" s="191" t="n">
        <f aca="false">'[2]Table6.A,C'!$L9</f>
        <v>0.29</v>
      </c>
      <c r="C158" s="191" t="n">
        <f aca="false">'[3]Table6.A,C'!$L9</f>
        <v>0.24</v>
      </c>
      <c r="D158" s="191" t="n">
        <f aca="false">'[4]Table6.A,C'!$L9</f>
        <v>0.24</v>
      </c>
      <c r="E158" s="191" t="n">
        <f aca="false">'[5]Table6.A,C'!$L9</f>
        <v>0.23</v>
      </c>
      <c r="F158" s="191" t="n">
        <f aca="false">'[6]Table6.A,C'!$L9</f>
        <v>0.19</v>
      </c>
      <c r="G158" s="191" t="n">
        <f aca="false">'[7]Table6.A,C'!$L9</f>
        <v>0.16</v>
      </c>
      <c r="H158" s="191" t="n">
        <f aca="false">'[8]Table6.A,C'!$L9</f>
        <v>0.13</v>
      </c>
      <c r="I158" s="191" t="n">
        <f aca="false">'[9]Table6.A,C'!$L9</f>
        <v>0.11</v>
      </c>
      <c r="J158" s="191" t="n">
        <f aca="false">'[10]Table6.A,C'!$L9</f>
        <v>0.0963210347752333</v>
      </c>
      <c r="K158" s="191" t="n">
        <f aca="false">'[11]Table6.A,C'!$L9</f>
        <v>0.0958684316085038</v>
      </c>
      <c r="L158" s="191" t="n">
        <f aca="false">'[1]Table6.A,C'!$L9</f>
        <v>0.0838598009519689</v>
      </c>
      <c r="M158" s="191" t="n">
        <f aca="false">'[12]Table6.A,C'!$L9</f>
        <v>0.0807145764238273</v>
      </c>
      <c r="N158" s="191" t="n">
        <f aca="false">'[13]Table6.A,C'!$L9</f>
        <v>0.0807145764238273</v>
      </c>
      <c r="P158" s="127" t="str">
        <f aca="false">+A158</f>
        <v>Fraction of  MSW disposed to SWDS</v>
      </c>
      <c r="Q158" s="23" t="n">
        <f aca="false">IF(ISNUMBER((C158-B158)/(B158)),IF(B158&gt;0,IF(ABS((C158-B158)/(B158))&lt;$P$2,"*****",(C158/B158-1)),"-"),C158)</f>
        <v>-0.172413793103448</v>
      </c>
      <c r="R158" s="23" t="str">
        <f aca="false">IF(ISNUMBER((D158-C158)/(C158)),IF(C158&gt;0,IF(ABS((D158-C158)/(C158))&lt;$P$2,"*****",(D158/C158-1)),"-"),D158)</f>
        <v>*****</v>
      </c>
      <c r="S158" s="23" t="str">
        <f aca="false">IF(ISNUMBER((E158-D158)/(D158)),IF(D158&gt;0,IF(ABS((E158-D158)/(D158))&lt;$P$2,"*****",(E158/D158-1)),"-"),E158)</f>
        <v>*****</v>
      </c>
      <c r="T158" s="23" t="n">
        <f aca="false">IF(ISNUMBER((F158-E158)/(E158)),IF(E158&gt;0,IF(ABS((F158-E158)/(E158))&lt;$P$2,"*****",(F158/E158-1)),"-"),F158)</f>
        <v>-0.173913043478261</v>
      </c>
      <c r="U158" s="23" t="n">
        <f aca="false">IF(ISNUMBER((G158-F158)/(F158)),IF(F158&gt;0,IF(ABS((G158-F158)/(F158))&lt;$P$2,"*****",(G158/F158-1)),"-"),G158)</f>
        <v>-0.157894736842105</v>
      </c>
      <c r="V158" s="23" t="n">
        <f aca="false">IF(ISNUMBER((H158-G158)/(G158)),IF(G158&gt;0,IF(ABS((H158-G158)/(G158))&lt;$P$2,"*****",(H158/G158-1)),"-"),H158)</f>
        <v>-0.1875</v>
      </c>
      <c r="W158" s="23" t="n">
        <f aca="false">IF(ISNUMBER((I158-H158)/(H158)),IF(H158&gt;0,IF(ABS((I158-H158)/(H158))&lt;$P$2,"*****",(I158/H158-1)),"-"),I158)</f>
        <v>-0.153846153846154</v>
      </c>
      <c r="X158" s="23" t="n">
        <f aca="false">IF(ISNUMBER((J158-I158)/(I158)),IF(I158&gt;0,IF(ABS((J158-I158)/(I158))&lt;$P$2,"*****",(J158/I158-1)),"-"),J158)</f>
        <v>-0.124354229316061</v>
      </c>
      <c r="Y158" s="23" t="str">
        <f aca="false">IF(ISNUMBER((K158-J158)/(J158)),IF(J158&gt;0,IF(ABS((K158-J158)/(J158))&lt;$P$2,"*****",(K158/J158-1)),"-"),K158)</f>
        <v>*****</v>
      </c>
      <c r="Z158" s="23" t="n">
        <f aca="false">IF(ISNUMBER((L158-K158)/(K158)),IF(K158&gt;0,IF(ABS((L158-K158)/(K158))&lt;$P$2,"*****",(L158/K158-1)),"-"),L158)</f>
        <v>-0.125261574170467</v>
      </c>
      <c r="AA158" s="23" t="str">
        <f aca="false">IF(ISNUMBER((M158-L158)/(L158)),IF(L158&gt;0,IF(ABS((M158-L158)/(L158))&lt;$P$2,"*****",(M158/L158-1)),"-"),M158)</f>
        <v>*****</v>
      </c>
      <c r="AB158" s="23" t="str">
        <f aca="false">IF(ISNUMBER((N158-M158)/(M158)),IF(M158&gt;0,IF(ABS((N158-M158)/(M158))&lt;$P$2,"*****",(N158/M158-1)),"-"),N158)</f>
        <v>*****</v>
      </c>
    </row>
    <row r="159" customFormat="false" ht="12.75" hidden="false" customHeight="false" outlineLevel="0" collapsed="false">
      <c r="A159" s="193" t="s">
        <v>194</v>
      </c>
      <c r="B159" s="191" t="n">
        <f aca="false">'[2]Table6.A,C'!$L10</f>
        <v>0.130833333333333</v>
      </c>
      <c r="C159" s="191" t="n">
        <f aca="false">'[3]Table6.A,C'!$L10</f>
        <v>0.129666666666667</v>
      </c>
      <c r="D159" s="191" t="n">
        <f aca="false">'[4]Table6.A,C'!$L10</f>
        <v>0.1285</v>
      </c>
      <c r="E159" s="191" t="n">
        <f aca="false">'[5]Table6.A,C'!$L10</f>
        <v>0.127333333333333</v>
      </c>
      <c r="F159" s="191" t="n">
        <f aca="false">'[6]Table6.A,C'!$L10</f>
        <v>0.126166666666667</v>
      </c>
      <c r="G159" s="191" t="n">
        <f aca="false">'[7]Table6.A,C'!$L10</f>
        <v>0.125</v>
      </c>
      <c r="H159" s="191" t="n">
        <f aca="false">'[8]Table6.A,C'!$L10</f>
        <v>0.12</v>
      </c>
      <c r="I159" s="191" t="n">
        <f aca="false">'[9]Table6.A,C'!$L10</f>
        <v>0.12</v>
      </c>
      <c r="J159" s="191" t="n">
        <f aca="false">'[10]Table6.A,C'!$L10</f>
        <v>0.11024305732893</v>
      </c>
      <c r="K159" s="191" t="n">
        <f aca="false">'[11]Table6.A,C'!$L10</f>
        <v>0.109350202019283</v>
      </c>
      <c r="L159" s="191" t="n">
        <f aca="false">'[1]Table6.A,C'!$L10</f>
        <v>0.122019080224478</v>
      </c>
      <c r="M159" s="191" t="n">
        <f aca="false">'[12]Table6.A,C'!$L10</f>
        <v>0.117598773786045</v>
      </c>
      <c r="N159" s="191" t="n">
        <f aca="false">'[13]Table6.A,C'!$L10</f>
        <v>0.117132771655402</v>
      </c>
      <c r="P159" s="127" t="str">
        <f aca="false">+A159</f>
        <v>Fraction of DOC in MSW</v>
      </c>
      <c r="Q159" s="23" t="str">
        <f aca="false">IF(ISNUMBER((C159-B159)/(B159)),IF(B159&gt;0,IF(ABS((C159-B159)/(B159))&lt;$P$2,"*****",(C159/B159-1)),"-"),C159)</f>
        <v>*****</v>
      </c>
      <c r="R159" s="23" t="str">
        <f aca="false">IF(ISNUMBER((D159-C159)/(C159)),IF(C159&gt;0,IF(ABS((D159-C159)/(C159))&lt;$P$2,"*****",(D159/C159-1)),"-"),D159)</f>
        <v>*****</v>
      </c>
      <c r="S159" s="23" t="str">
        <f aca="false">IF(ISNUMBER((E159-D159)/(D159)),IF(D159&gt;0,IF(ABS((E159-D159)/(D159))&lt;$P$2,"*****",(E159/D159-1)),"-"),E159)</f>
        <v>*****</v>
      </c>
      <c r="T159" s="23" t="str">
        <f aca="false">IF(ISNUMBER((F159-E159)/(E159)),IF(E159&gt;0,IF(ABS((F159-E159)/(E159))&lt;$P$2,"*****",(F159/E159-1)),"-"),F159)</f>
        <v>*****</v>
      </c>
      <c r="U159" s="23" t="str">
        <f aca="false">IF(ISNUMBER((G159-F159)/(F159)),IF(F159&gt;0,IF(ABS((G159-F159)/(F159))&lt;$P$2,"*****",(G159/F159-1)),"-"),G159)</f>
        <v>*****</v>
      </c>
      <c r="V159" s="23" t="str">
        <f aca="false">IF(ISNUMBER((H159-G159)/(G159)),IF(G159&gt;0,IF(ABS((H159-G159)/(G159))&lt;$P$2,"*****",(H159/G159-1)),"-"),H159)</f>
        <v>*****</v>
      </c>
      <c r="W159" s="23" t="str">
        <f aca="false">IF(ISNUMBER((I159-H159)/(H159)),IF(H159&gt;0,IF(ABS((I159-H159)/(H159))&lt;$P$2,"*****",(I159/H159-1)),"-"),I159)</f>
        <v>*****</v>
      </c>
      <c r="X159" s="23" t="str">
        <f aca="false">IF(ISNUMBER((J159-I159)/(I159)),IF(I159&gt;0,IF(ABS((J159-I159)/(I159))&lt;$P$2,"*****",(J159/I159-1)),"-"),J159)</f>
        <v>*****</v>
      </c>
      <c r="Y159" s="23" t="str">
        <f aca="false">IF(ISNUMBER((K159-J159)/(J159)),IF(J159&gt;0,IF(ABS((K159-J159)/(J159))&lt;$P$2,"*****",(K159/J159-1)),"-"),K159)</f>
        <v>*****</v>
      </c>
      <c r="Z159" s="23" t="n">
        <f aca="false">IF(ISNUMBER((L159-K159)/(K159)),IF(K159&gt;0,IF(ABS((L159-K159)/(K159))&lt;$P$2,"*****",(L159/K159-1)),"-"),L159)</f>
        <v>0.115856010974362</v>
      </c>
      <c r="AA159" s="23" t="str">
        <f aca="false">IF(ISNUMBER((M159-L159)/(L159)),IF(L159&gt;0,IF(ABS((M159-L159)/(L159))&lt;$P$2,"*****",(M159/L159-1)),"-"),M159)</f>
        <v>*****</v>
      </c>
      <c r="AB159" s="23" t="str">
        <f aca="false">IF(ISNUMBER((N159-M159)/(M159)),IF(M159&gt;0,IF(ABS((N159-M159)/(M159))&lt;$P$2,"*****",(N159/M159-1)),"-"),N159)</f>
        <v>*****</v>
      </c>
    </row>
    <row r="160" customFormat="false" ht="12.75" hidden="false" customHeight="false" outlineLevel="0" collapsed="false">
      <c r="A160" s="192" t="s">
        <v>195</v>
      </c>
      <c r="B160" s="191" t="n">
        <f aca="false">'[2]Table6.A,C'!$L11</f>
        <v>0.08</v>
      </c>
      <c r="C160" s="191" t="n">
        <f aca="false">'[3]Table6.A,C'!$L11</f>
        <v>0.08</v>
      </c>
      <c r="D160" s="191" t="n">
        <f aca="false">'[4]Table6.A,C'!$L11</f>
        <v>0.08</v>
      </c>
      <c r="E160" s="191" t="n">
        <f aca="false">'[5]Table6.A,C'!$L11</f>
        <v>0.08</v>
      </c>
      <c r="F160" s="191" t="n">
        <f aca="false">'[6]Table6.A,C'!$L11</f>
        <v>0.09</v>
      </c>
      <c r="G160" s="191" t="n">
        <f aca="false">'[7]Table6.A,C'!$L11</f>
        <v>0.09</v>
      </c>
      <c r="H160" s="191" t="n">
        <f aca="false">'[8]Table6.A,C'!$L11</f>
        <v>0.11</v>
      </c>
      <c r="I160" s="191" t="n">
        <f aca="false">'[9]Table6.A,C'!$L11</f>
        <v>0.12</v>
      </c>
      <c r="J160" s="191" t="n">
        <f aca="false">'[10]Table6.A,C'!$L11</f>
        <v>0.11939850155499</v>
      </c>
      <c r="K160" s="191" t="n">
        <f aca="false">'[11]Table6.A,C'!$L11</f>
        <v>0.12380753065104</v>
      </c>
      <c r="L160" s="191" t="n">
        <f aca="false">'[1]Table6.A,C'!$L11</f>
        <v>0.124015577672003</v>
      </c>
      <c r="M160" s="191" t="n">
        <f aca="false">'[12]Table6.A,C'!$L11</f>
        <v>0.13108649907777</v>
      </c>
      <c r="N160" s="191" t="n">
        <f aca="false">'[13]Table6.A,C'!$L11</f>
        <v>0.13108649907777</v>
      </c>
      <c r="P160" s="127" t="str">
        <f aca="false">+A160</f>
        <v>Fraction of wastes incinerated</v>
      </c>
      <c r="Q160" s="23" t="str">
        <f aca="false">IF(ISNUMBER((C160-B160)/(B160)),IF(B160&gt;0,IF(ABS((C160-B160)/(B160))&lt;$P$2,"*****",(C160/B160-1)),"-"),C160)</f>
        <v>*****</v>
      </c>
      <c r="R160" s="23" t="str">
        <f aca="false">IF(ISNUMBER((D160-C160)/(C160)),IF(C160&gt;0,IF(ABS((D160-C160)/(C160))&lt;$P$2,"*****",(D160/C160-1)),"-"),D160)</f>
        <v>*****</v>
      </c>
      <c r="S160" s="23" t="str">
        <f aca="false">IF(ISNUMBER((E160-D160)/(D160)),IF(D160&gt;0,IF(ABS((E160-D160)/(D160))&lt;$P$2,"*****",(E160/D160-1)),"-"),E160)</f>
        <v>*****</v>
      </c>
      <c r="T160" s="23" t="n">
        <f aca="false">IF(ISNUMBER((F160-E160)/(E160)),IF(E160&gt;0,IF(ABS((F160-E160)/(E160))&lt;$P$2,"*****",(F160/E160-1)),"-"),F160)</f>
        <v>0.125</v>
      </c>
      <c r="U160" s="23" t="str">
        <f aca="false">IF(ISNUMBER((G160-F160)/(F160)),IF(F160&gt;0,IF(ABS((G160-F160)/(F160))&lt;$P$2,"*****",(G160/F160-1)),"-"),G160)</f>
        <v>*****</v>
      </c>
      <c r="V160" s="23" t="n">
        <f aca="false">IF(ISNUMBER((H160-G160)/(G160)),IF(G160&gt;0,IF(ABS((H160-G160)/(G160))&lt;$P$2,"*****",(H160/G160-1)),"-"),H160)</f>
        <v>0.222222222222222</v>
      </c>
      <c r="W160" s="23" t="str">
        <f aca="false">IF(ISNUMBER((I160-H160)/(H160)),IF(H160&gt;0,IF(ABS((I160-H160)/(H160))&lt;$P$2,"*****",(I160/H160-1)),"-"),I160)</f>
        <v>*****</v>
      </c>
      <c r="X160" s="23" t="str">
        <f aca="false">IF(ISNUMBER((J160-I160)/(I160)),IF(I160&gt;0,IF(ABS((J160-I160)/(I160))&lt;$P$2,"*****",(J160/I160-1)),"-"),J160)</f>
        <v>*****</v>
      </c>
      <c r="Y160" s="23" t="str">
        <f aca="false">IF(ISNUMBER((K160-J160)/(J160)),IF(J160&gt;0,IF(ABS((K160-J160)/(J160))&lt;$P$2,"*****",(K160/J160-1)),"-"),K160)</f>
        <v>*****</v>
      </c>
      <c r="Z160" s="23" t="str">
        <f aca="false">IF(ISNUMBER((L160-K160)/(K160)),IF(K160&gt;0,IF(ABS((L160-K160)/(K160))&lt;$P$2,"*****",(L160/K160-1)),"-"),L160)</f>
        <v>*****</v>
      </c>
      <c r="AA160" s="23" t="str">
        <f aca="false">IF(ISNUMBER((M160-L160)/(L160)),IF(L160&gt;0,IF(ABS((M160-L160)/(L160))&lt;$P$2,"*****",(M160/L160-1)),"-"),M160)</f>
        <v>*****</v>
      </c>
      <c r="AB160" s="23" t="str">
        <f aca="false">IF(ISNUMBER((N160-M160)/(M160)),IF(M160&gt;0,IF(ABS((N160-M160)/(M160))&lt;$P$2,"*****",(N160/M160-1)),"-"),N160)</f>
        <v>*****</v>
      </c>
    </row>
    <row r="161" customFormat="false" ht="12.75" hidden="false" customHeight="false" outlineLevel="0" collapsed="false">
      <c r="A161" s="193" t="s">
        <v>196</v>
      </c>
      <c r="B161" s="191" t="n">
        <f aca="false">'[2]Table6.A,C'!$L12</f>
        <v>0.63</v>
      </c>
      <c r="C161" s="191" t="n">
        <f aca="false">'[3]Table6.A,C'!$L12</f>
        <v>0.67</v>
      </c>
      <c r="D161" s="191" t="n">
        <f aca="false">'[4]Table6.A,C'!$L12</f>
        <v>0.68</v>
      </c>
      <c r="E161" s="191" t="n">
        <f aca="false">'[5]Table6.A,C'!$L12</f>
        <v>0.69</v>
      </c>
      <c r="F161" s="191" t="n">
        <f aca="false">'[6]Table6.A,C'!$L12</f>
        <v>0.72</v>
      </c>
      <c r="G161" s="191" t="n">
        <f aca="false">'[7]Table6.A,C'!$L12</f>
        <v>0.75</v>
      </c>
      <c r="H161" s="191" t="n">
        <f aca="false">'[8]Table6.A,C'!$L12</f>
        <v>0.76</v>
      </c>
      <c r="I161" s="191" t="n">
        <f aca="false">'[9]Table6.A,C'!$L12</f>
        <v>0.77</v>
      </c>
      <c r="J161" s="191" t="n">
        <f aca="false">'[10]Table6.A,C'!$L12</f>
        <v>0.759188577890868</v>
      </c>
      <c r="K161" s="191" t="n">
        <f aca="false">'[11]Table6.A,C'!$L12</f>
        <v>0.759221472296343</v>
      </c>
      <c r="L161" s="191" t="n">
        <f aca="false">'[1]Table6.A,C'!$L12</f>
        <v>0.785201211596711</v>
      </c>
      <c r="M161" s="191" t="n">
        <f aca="false">'[12]Table6.A,C'!$L12</f>
        <v>0.788198924498402</v>
      </c>
      <c r="N161" s="191" t="n">
        <f aca="false">'[13]Table6.A,C'!$L12</f>
        <v>0.788198924498402</v>
      </c>
      <c r="P161" s="127" t="str">
        <f aca="false">+A161</f>
        <v>Fraction of wastes recycled </v>
      </c>
      <c r="Q161" s="23" t="str">
        <f aca="false">IF(ISNUMBER((C161-B161)/(B161)),IF(B161&gt;0,IF(ABS((C161-B161)/(B161))&lt;$P$2,"*****",(C161/B161-1)),"-"),C161)</f>
        <v>*****</v>
      </c>
      <c r="R161" s="23" t="str">
        <f aca="false">IF(ISNUMBER((D161-C161)/(C161)),IF(C161&gt;0,IF(ABS((D161-C161)/(C161))&lt;$P$2,"*****",(D161/C161-1)),"-"),D161)</f>
        <v>*****</v>
      </c>
      <c r="S161" s="23" t="str">
        <f aca="false">IF(ISNUMBER((E161-D161)/(D161)),IF(D161&gt;0,IF(ABS((E161-D161)/(D161))&lt;$P$2,"*****",(E161/D161-1)),"-"),E161)</f>
        <v>*****</v>
      </c>
      <c r="T161" s="23" t="str">
        <f aca="false">IF(ISNUMBER((F161-E161)/(E161)),IF(E161&gt;0,IF(ABS((F161-E161)/(E161))&lt;$P$2,"*****",(F161/E161-1)),"-"),F161)</f>
        <v>*****</v>
      </c>
      <c r="U161" s="23" t="str">
        <f aca="false">IF(ISNUMBER((G161-F161)/(F161)),IF(F161&gt;0,IF(ABS((G161-F161)/(F161))&lt;$P$2,"*****",(G161/F161-1)),"-"),G161)</f>
        <v>*****</v>
      </c>
      <c r="V161" s="23" t="str">
        <f aca="false">IF(ISNUMBER((H161-G161)/(G161)),IF(G161&gt;0,IF(ABS((H161-G161)/(G161))&lt;$P$2,"*****",(H161/G161-1)),"-"),H161)</f>
        <v>*****</v>
      </c>
      <c r="W161" s="23" t="str">
        <f aca="false">IF(ISNUMBER((I161-H161)/(H161)),IF(H161&gt;0,IF(ABS((I161-H161)/(H161))&lt;$P$2,"*****",(I161/H161-1)),"-"),I161)</f>
        <v>*****</v>
      </c>
      <c r="X161" s="23" t="str">
        <f aca="false">IF(ISNUMBER((J161-I161)/(I161)),IF(I161&gt;0,IF(ABS((J161-I161)/(I161))&lt;$P$2,"*****",(J161/I161-1)),"-"),J161)</f>
        <v>*****</v>
      </c>
      <c r="Y161" s="23" t="str">
        <f aca="false">IF(ISNUMBER((K161-J161)/(J161)),IF(J161&gt;0,IF(ABS((K161-J161)/(J161))&lt;$P$2,"*****",(K161/J161-1)),"-"),K161)</f>
        <v>*****</v>
      </c>
      <c r="Z161" s="23" t="str">
        <f aca="false">IF(ISNUMBER((L161-K161)/(K161)),IF(K161&gt;0,IF(ABS((L161-K161)/(K161))&lt;$P$2,"*****",(L161/K161-1)),"-"),L161)</f>
        <v>*****</v>
      </c>
      <c r="AA161" s="23" t="str">
        <f aca="false">IF(ISNUMBER((M161-L161)/(L161)),IF(L161&gt;0,IF(ABS((M161-L161)/(L161))&lt;$P$2,"*****",(M161/L161-1)),"-"),M161)</f>
        <v>*****</v>
      </c>
      <c r="AB161" s="23" t="str">
        <f aca="false">IF(ISNUMBER((N161-M161)/(M161)),IF(M161&gt;0,IF(ABS((N161-M161)/(M161))&lt;$P$2,"*****",(N161/M161-1)),"-"),N161)</f>
        <v>*****</v>
      </c>
    </row>
    <row r="162" customFormat="false" ht="12.75" hidden="false" customHeight="false" outlineLevel="0" collapsed="false">
      <c r="A162" s="193" t="s">
        <v>197</v>
      </c>
      <c r="B162" s="191" t="n">
        <f aca="false">'[2]Table6.A,C'!$L13</f>
        <v>0.1</v>
      </c>
      <c r="C162" s="191" t="n">
        <f aca="false">'[3]Table6.A,C'!$L13</f>
        <v>0.1</v>
      </c>
      <c r="D162" s="191" t="n">
        <f aca="false">'[4]Table6.A,C'!$L13</f>
        <v>0.1</v>
      </c>
      <c r="E162" s="191" t="n">
        <f aca="false">'[5]Table6.A,C'!$L13</f>
        <v>0.1</v>
      </c>
      <c r="F162" s="191" t="n">
        <f aca="false">'[6]Table6.A,C'!$L13</f>
        <v>0.1</v>
      </c>
      <c r="G162" s="191" t="n">
        <f aca="false">'[7]Table6.A,C'!$L13</f>
        <v>0.1</v>
      </c>
      <c r="H162" s="191" t="n">
        <f aca="false">'[8]Table6.A,C'!$L13</f>
        <v>0.1</v>
      </c>
      <c r="I162" s="191" t="n">
        <f aca="false">'[9]Table6.A,C'!$L13</f>
        <v>0.1</v>
      </c>
      <c r="J162" s="191" t="n">
        <f aca="false">'[10]Table6.A,C'!$L13</f>
        <v>0.1</v>
      </c>
      <c r="K162" s="191" t="n">
        <f aca="false">'[11]Table6.A,C'!$L13</f>
        <v>0.1</v>
      </c>
      <c r="L162" s="191" t="n">
        <f aca="false">'[1]Table6.A,C'!$L13</f>
        <v>0.1</v>
      </c>
      <c r="M162" s="191" t="n">
        <f aca="false">'[12]Table6.A,C'!$L13</f>
        <v>0.1</v>
      </c>
      <c r="N162" s="191" t="n">
        <f aca="false">'[13]Table6.A,C'!$L13</f>
        <v>0.1</v>
      </c>
      <c r="P162" s="127" t="str">
        <f aca="false">+A162</f>
        <v>CH4 oxidation factor (b)</v>
      </c>
      <c r="Q162" s="23" t="str">
        <f aca="false">IF(ISNUMBER((C162-B162)/(B162)),IF(B162&gt;0,IF(ABS((C162-B162)/(B162))&lt;$P$2,"*****",(C162/B162-1)),"-"),C162)</f>
        <v>*****</v>
      </c>
      <c r="R162" s="23" t="str">
        <f aca="false">IF(ISNUMBER((D162-C162)/(C162)),IF(C162&gt;0,IF(ABS((D162-C162)/(C162))&lt;$P$2,"*****",(D162/C162-1)),"-"),D162)</f>
        <v>*****</v>
      </c>
      <c r="S162" s="23" t="str">
        <f aca="false">IF(ISNUMBER((E162-D162)/(D162)),IF(D162&gt;0,IF(ABS((E162-D162)/(D162))&lt;$P$2,"*****",(E162/D162-1)),"-"),E162)</f>
        <v>*****</v>
      </c>
      <c r="T162" s="23" t="str">
        <f aca="false">IF(ISNUMBER((F162-E162)/(E162)),IF(E162&gt;0,IF(ABS((F162-E162)/(E162))&lt;$P$2,"*****",(F162/E162-1)),"-"),F162)</f>
        <v>*****</v>
      </c>
      <c r="U162" s="23" t="str">
        <f aca="false">IF(ISNUMBER((G162-F162)/(F162)),IF(F162&gt;0,IF(ABS((G162-F162)/(F162))&lt;$P$2,"*****",(G162/F162-1)),"-"),G162)</f>
        <v>*****</v>
      </c>
      <c r="V162" s="23" t="str">
        <f aca="false">IF(ISNUMBER((H162-G162)/(G162)),IF(G162&gt;0,IF(ABS((H162-G162)/(G162))&lt;$P$2,"*****",(H162/G162-1)),"-"),H162)</f>
        <v>*****</v>
      </c>
      <c r="W162" s="23" t="str">
        <f aca="false">IF(ISNUMBER((I162-H162)/(H162)),IF(H162&gt;0,IF(ABS((I162-H162)/(H162))&lt;$P$2,"*****",(I162/H162-1)),"-"),I162)</f>
        <v>*****</v>
      </c>
      <c r="X162" s="23" t="str">
        <f aca="false">IF(ISNUMBER((J162-I162)/(I162)),IF(I162&gt;0,IF(ABS((J162-I162)/(I162))&lt;$P$2,"*****",(J162/I162-1)),"-"),J162)</f>
        <v>*****</v>
      </c>
      <c r="Y162" s="23" t="str">
        <f aca="false">IF(ISNUMBER((K162-J162)/(J162)),IF(J162&gt;0,IF(ABS((K162-J162)/(J162))&lt;$P$2,"*****",(K162/J162-1)),"-"),K162)</f>
        <v>*****</v>
      </c>
      <c r="Z162" s="23" t="str">
        <f aca="false">IF(ISNUMBER((L162-K162)/(K162)),IF(K162&gt;0,IF(ABS((L162-K162)/(K162))&lt;$P$2,"*****",(L162/K162-1)),"-"),L162)</f>
        <v>*****</v>
      </c>
      <c r="AA162" s="23" t="str">
        <f aca="false">IF(ISNUMBER((M162-L162)/(L162)),IF(L162&gt;0,IF(ABS((M162-L162)/(L162))&lt;$P$2,"*****",(M162/L162-1)),"-"),M162)</f>
        <v>*****</v>
      </c>
      <c r="AB162" s="23" t="str">
        <f aca="false">IF(ISNUMBER((N162-M162)/(M162)),IF(M162&gt;0,IF(ABS((N162-M162)/(M162))&lt;$P$2,"*****",(N162/M162-1)),"-"),N162)</f>
        <v>*****</v>
      </c>
    </row>
    <row r="163" customFormat="false" ht="13.5" hidden="false" customHeight="false" outlineLevel="0" collapsed="false">
      <c r="A163" s="193" t="s">
        <v>198</v>
      </c>
      <c r="B163" s="191" t="n">
        <f aca="false">'[2]Table6.A,C'!$L14</f>
        <v>0.6</v>
      </c>
      <c r="C163" s="191" t="n">
        <f aca="false">'[3]Table6.A,C'!$L14</f>
        <v>0.6</v>
      </c>
      <c r="D163" s="191" t="n">
        <f aca="false">'[4]Table6.A,C'!$L14</f>
        <v>0.6</v>
      </c>
      <c r="E163" s="191" t="n">
        <f aca="false">'[5]Table6.A,C'!$L14</f>
        <v>0.6</v>
      </c>
      <c r="F163" s="191" t="n">
        <f aca="false">'[6]Table6.A,C'!$L14</f>
        <v>0.6</v>
      </c>
      <c r="G163" s="191" t="n">
        <f aca="false">'[7]Table6.A,C'!$L14</f>
        <v>0.6</v>
      </c>
      <c r="H163" s="191" t="n">
        <f aca="false">'[8]Table6.A,C'!$L14</f>
        <v>0.6</v>
      </c>
      <c r="I163" s="191" t="n">
        <f aca="false">'[9]Table6.A,C'!$L14</f>
        <v>0.6</v>
      </c>
      <c r="J163" s="191" t="n">
        <f aca="false">'[10]Table6.A,C'!$L14</f>
        <v>0.6</v>
      </c>
      <c r="K163" s="191" t="n">
        <f aca="false">'[11]Table6.A,C'!$L14</f>
        <v>0.6</v>
      </c>
      <c r="L163" s="191" t="n">
        <f aca="false">'[1]Table6.A,C'!$L14</f>
        <v>0.6</v>
      </c>
      <c r="M163" s="191" t="n">
        <f aca="false">'[12]Table6.A,C'!$L14</f>
        <v>0.6</v>
      </c>
      <c r="N163" s="191" t="n">
        <f aca="false">'[13]Table6.A,C'!$L14</f>
        <v>0.6</v>
      </c>
      <c r="P163" s="127" t="str">
        <f aca="false">+A163</f>
        <v>CH4 fraction in landfill gas</v>
      </c>
      <c r="Q163" s="23" t="str">
        <f aca="false">IF(ISNUMBER((C163-B163)/(B163)),IF(B163&gt;0,IF(ABS((C163-B163)/(B163))&lt;$P$2,"*****",(C163/B163-1)),"-"),C163)</f>
        <v>*****</v>
      </c>
      <c r="R163" s="23" t="str">
        <f aca="false">IF(ISNUMBER((D163-C163)/(C163)),IF(C163&gt;0,IF(ABS((D163-C163)/(C163))&lt;$P$2,"*****",(D163/C163-1)),"-"),D163)</f>
        <v>*****</v>
      </c>
      <c r="S163" s="23" t="str">
        <f aca="false">IF(ISNUMBER((E163-D163)/(D163)),IF(D163&gt;0,IF(ABS((E163-D163)/(D163))&lt;$P$2,"*****",(E163/D163-1)),"-"),E163)</f>
        <v>*****</v>
      </c>
      <c r="T163" s="23" t="str">
        <f aca="false">IF(ISNUMBER((F163-E163)/(E163)),IF(E163&gt;0,IF(ABS((F163-E163)/(E163))&lt;$P$2,"*****",(F163/E163-1)),"-"),F163)</f>
        <v>*****</v>
      </c>
      <c r="U163" s="23" t="str">
        <f aca="false">IF(ISNUMBER((G163-F163)/(F163)),IF(F163&gt;0,IF(ABS((G163-F163)/(F163))&lt;$P$2,"*****",(G163/F163-1)),"-"),G163)</f>
        <v>*****</v>
      </c>
      <c r="V163" s="23" t="str">
        <f aca="false">IF(ISNUMBER((H163-G163)/(G163)),IF(G163&gt;0,IF(ABS((H163-G163)/(G163))&lt;$P$2,"*****",(H163/G163-1)),"-"),H163)</f>
        <v>*****</v>
      </c>
      <c r="W163" s="23" t="str">
        <f aca="false">IF(ISNUMBER((I163-H163)/(H163)),IF(H163&gt;0,IF(ABS((I163-H163)/(H163))&lt;$P$2,"*****",(I163/H163-1)),"-"),I163)</f>
        <v>*****</v>
      </c>
      <c r="X163" s="23" t="str">
        <f aca="false">IF(ISNUMBER((J163-I163)/(I163)),IF(I163&gt;0,IF(ABS((J163-I163)/(I163))&lt;$P$2,"*****",(J163/I163-1)),"-"),J163)</f>
        <v>*****</v>
      </c>
      <c r="Y163" s="23" t="str">
        <f aca="false">IF(ISNUMBER((K163-J163)/(J163)),IF(J163&gt;0,IF(ABS((K163-J163)/(J163))&lt;$P$2,"*****",(K163/J163-1)),"-"),K163)</f>
        <v>*****</v>
      </c>
      <c r="Z163" s="23" t="str">
        <f aca="false">IF(ISNUMBER((L163-K163)/(K163)),IF(K163&gt;0,IF(ABS((L163-K163)/(K163))&lt;$P$2,"*****",(L163/K163-1)),"-"),L163)</f>
        <v>*****</v>
      </c>
      <c r="AA163" s="23" t="str">
        <f aca="false">IF(ISNUMBER((M163-L163)/(L163)),IF(L163&gt;0,IF(ABS((M163-L163)/(L163))&lt;$P$2,"*****",(M163/L163-1)),"-"),M163)</f>
        <v>*****</v>
      </c>
      <c r="AB163" s="23" t="str">
        <f aca="false">IF(ISNUMBER((N163-M163)/(M163)),IF(M163&gt;0,IF(ABS((N163-M163)/(M163))&lt;$P$2,"*****",(N163/M163-1)),"-"),N163)</f>
        <v>*****</v>
      </c>
    </row>
    <row r="164" customFormat="false" ht="13.5" hidden="false" customHeight="false" outlineLevel="0" collapsed="false">
      <c r="A164" s="192" t="s">
        <v>199</v>
      </c>
      <c r="B164" s="191" t="str">
        <f aca="false">'[2]Table6.A,C'!$L15</f>
        <v>NE</v>
      </c>
      <c r="C164" s="191" t="str">
        <f aca="false">'[3]Table6.A,C'!$L15</f>
        <v>NE</v>
      </c>
      <c r="D164" s="191" t="str">
        <f aca="false">'[4]Table6.A,C'!$L15</f>
        <v>NE</v>
      </c>
      <c r="E164" s="191" t="str">
        <f aca="false">'[5]Table6.A,C'!$L15</f>
        <v>NE</v>
      </c>
      <c r="F164" s="191" t="str">
        <f aca="false">'[6]Table6.A,C'!$L15</f>
        <v>NE</v>
      </c>
      <c r="G164" s="191" t="str">
        <f aca="false">'[7]Table6.A,C'!$L15</f>
        <v>NE</v>
      </c>
      <c r="H164" s="191" t="str">
        <f aca="false">'[8]Table6.A,C'!$L15</f>
        <v>NE</v>
      </c>
      <c r="I164" s="191" t="str">
        <f aca="false">'[9]Table6.A,C'!$L15</f>
        <v>NE</v>
      </c>
      <c r="J164" s="191" t="str">
        <f aca="false">'[10]Table6.A,C'!$L15</f>
        <v>NE</v>
      </c>
      <c r="K164" s="191" t="str">
        <f aca="false">'[11]Table6.A,C'!$L15</f>
        <v>NE</v>
      </c>
      <c r="L164" s="191" t="str">
        <f aca="false">'[1]Table6.A,C'!$L15</f>
        <v>NE</v>
      </c>
      <c r="M164" s="191" t="n">
        <f aca="false">'[12]Table6.A,C'!$L15</f>
        <v>47</v>
      </c>
      <c r="N164" s="191" t="n">
        <f aca="false">'[13]Table6.A,C'!$L15</f>
        <v>51</v>
      </c>
      <c r="P164" s="127" t="str">
        <f aca="false">+A164</f>
        <v>Number of SWDS recovering CH4</v>
      </c>
      <c r="Q164" s="23" t="str">
        <f aca="false">IF(ISNUMBER((C164-B164)/(B164)),IF(B164&gt;0,IF(ABS((C164-B164)/(B164))&lt;$P$2,"*****",(C164/B164-1)),"-"),C164)</f>
        <v>NE</v>
      </c>
      <c r="R164" s="23" t="str">
        <f aca="false">IF(ISNUMBER((D164-C164)/(C164)),IF(C164&gt;0,IF(ABS((D164-C164)/(C164))&lt;$P$2,"*****",(D164/C164-1)),"-"),D164)</f>
        <v>NE</v>
      </c>
      <c r="S164" s="23" t="str">
        <f aca="false">IF(ISNUMBER((E164-D164)/(D164)),IF(D164&gt;0,IF(ABS((E164-D164)/(D164))&lt;$P$2,"*****",(E164/D164-1)),"-"),E164)</f>
        <v>NE</v>
      </c>
      <c r="T164" s="23" t="str">
        <f aca="false">IF(ISNUMBER((F164-E164)/(E164)),IF(E164&gt;0,IF(ABS((F164-E164)/(E164))&lt;$P$2,"*****",(F164/E164-1)),"-"),F164)</f>
        <v>NE</v>
      </c>
      <c r="U164" s="23" t="str">
        <f aca="false">IF(ISNUMBER((G164-F164)/(F164)),IF(F164&gt;0,IF(ABS((G164-F164)/(F164))&lt;$P$2,"*****",(G164/F164-1)),"-"),G164)</f>
        <v>NE</v>
      </c>
      <c r="V164" s="23" t="str">
        <f aca="false">IF(ISNUMBER((H164-G164)/(G164)),IF(G164&gt;0,IF(ABS((H164-G164)/(G164))&lt;$P$2,"*****",(H164/G164-1)),"-"),H164)</f>
        <v>NE</v>
      </c>
      <c r="W164" s="23" t="str">
        <f aca="false">IF(ISNUMBER((I164-H164)/(H164)),IF(H164&gt;0,IF(ABS((I164-H164)/(H164))&lt;$P$2,"*****",(I164/H164-1)),"-"),I164)</f>
        <v>NE</v>
      </c>
      <c r="X164" s="23" t="str">
        <f aca="false">IF(ISNUMBER((J164-I164)/(I164)),IF(I164&gt;0,IF(ABS((J164-I164)/(I164))&lt;$P$2,"*****",(J164/I164-1)),"-"),J164)</f>
        <v>NE</v>
      </c>
      <c r="Y164" s="23" t="str">
        <f aca="false">IF(ISNUMBER((K164-J164)/(J164)),IF(J164&gt;0,IF(ABS((K164-J164)/(J164))&lt;$P$2,"*****",(K164/J164-1)),"-"),K164)</f>
        <v>NE</v>
      </c>
      <c r="Z164" s="23" t="str">
        <f aca="false">IF(ISNUMBER((L164-K164)/(K164)),IF(K164&gt;0,IF(ABS((L164-K164)/(K164))&lt;$P$2,"*****",(L164/K164-1)),"-"),L164)</f>
        <v>NE</v>
      </c>
      <c r="AA164" s="23" t="n">
        <f aca="false">IF(ISNUMBER((M164-L164)/(L164)),IF(L164&gt;0,IF(ABS((M164-L164)/(L164))&lt;$P$2,"*****",(M164/L164-1)),"-"),M164)</f>
        <v>47</v>
      </c>
      <c r="AB164" s="23" t="str">
        <f aca="false">IF(ISNUMBER((N164-M164)/(M164)),IF(M164&gt;0,IF(ABS((N164-M164)/(M164))&lt;$P$2,"*****",(N164/M164-1)),"-"),N164)</f>
        <v>*****</v>
      </c>
    </row>
    <row r="165" customFormat="false" ht="14.25" hidden="false" customHeight="false" outlineLevel="0" collapsed="false">
      <c r="A165" s="192" t="s">
        <v>200</v>
      </c>
      <c r="B165" s="191" t="n">
        <f aca="false">'[2]Table6.A,C'!$L16</f>
        <v>0.0899</v>
      </c>
      <c r="C165" s="191" t="n">
        <f aca="false">'[3]Table6.A,C'!$L16</f>
        <v>0.0858</v>
      </c>
      <c r="D165" s="191" t="n">
        <f aca="false">'[4]Table6.A,C'!$L16</f>
        <v>0.0816</v>
      </c>
      <c r="E165" s="191" t="n">
        <f aca="false">'[5]Table6.A,C'!$L16</f>
        <v>0.0775</v>
      </c>
      <c r="F165" s="191" t="n">
        <f aca="false">'[6]Table6.A,C'!$L16</f>
        <v>0.0734</v>
      </c>
      <c r="G165" s="191" t="n">
        <f aca="false">'[7]Table6.A,C'!$L16</f>
        <v>0.0693</v>
      </c>
      <c r="H165" s="191" t="n">
        <f aca="false">'[8]Table6.A,C'!$L16</f>
        <v>0.0693</v>
      </c>
      <c r="I165" s="191" t="n">
        <f aca="false">'[9]Table6.A,C'!$L16</f>
        <v>0.0693</v>
      </c>
      <c r="J165" s="191" t="n">
        <f aca="false">'[10]Table6.A,C'!$L16</f>
        <v>0.0693</v>
      </c>
      <c r="K165" s="191" t="n">
        <f aca="false">'[11]Table6.A,C'!$L16</f>
        <v>0.0693</v>
      </c>
      <c r="L165" s="191" t="n">
        <f aca="false">'[1]Table6.A,C'!$L16</f>
        <v>0.0693</v>
      </c>
      <c r="M165" s="191" t="n">
        <f aca="false">'[12]Table6.A,C'!$L16</f>
        <v>0.0693</v>
      </c>
      <c r="N165" s="191" t="n">
        <f aca="false">'[13]Table6.A,C'!$L16</f>
        <v>0.0693</v>
      </c>
      <c r="P165" s="127" t="str">
        <f aca="false">+A165</f>
        <v>CH4 generation rate constant (k) (c)</v>
      </c>
      <c r="Q165" s="23" t="str">
        <f aca="false">IF(ISNUMBER((C165-B165)/(B165)),IF(B165&gt;0,IF(ABS((C165-B165)/(B165))&lt;$P$2,"*****",(C165/B165-1)),"-"),C165)</f>
        <v>*****</v>
      </c>
      <c r="R165" s="23" t="str">
        <f aca="false">IF(ISNUMBER((D165-C165)/(C165)),IF(C165&gt;0,IF(ABS((D165-C165)/(C165))&lt;$P$2,"*****",(D165/C165-1)),"-"),D165)</f>
        <v>*****</v>
      </c>
      <c r="S165" s="23" t="str">
        <f aca="false">IF(ISNUMBER((E165-D165)/(D165)),IF(D165&gt;0,IF(ABS((E165-D165)/(D165))&lt;$P$2,"*****",(E165/D165-1)),"-"),E165)</f>
        <v>*****</v>
      </c>
      <c r="T165" s="23" t="str">
        <f aca="false">IF(ISNUMBER((F165-E165)/(E165)),IF(E165&gt;0,IF(ABS((F165-E165)/(E165))&lt;$P$2,"*****",(F165/E165-1)),"-"),F165)</f>
        <v>*****</v>
      </c>
      <c r="U165" s="23" t="str">
        <f aca="false">IF(ISNUMBER((G165-F165)/(F165)),IF(F165&gt;0,IF(ABS((G165-F165)/(F165))&lt;$P$2,"*****",(G165/F165-1)),"-"),G165)</f>
        <v>*****</v>
      </c>
      <c r="V165" s="23" t="str">
        <f aca="false">IF(ISNUMBER((H165-G165)/(G165)),IF(G165&gt;0,IF(ABS((H165-G165)/(G165))&lt;$P$2,"*****",(H165/G165-1)),"-"),H165)</f>
        <v>*****</v>
      </c>
      <c r="W165" s="23" t="str">
        <f aca="false">IF(ISNUMBER((I165-H165)/(H165)),IF(H165&gt;0,IF(ABS((I165-H165)/(H165))&lt;$P$2,"*****",(I165/H165-1)),"-"),I165)</f>
        <v>*****</v>
      </c>
      <c r="X165" s="23" t="str">
        <f aca="false">IF(ISNUMBER((J165-I165)/(I165)),IF(I165&gt;0,IF(ABS((J165-I165)/(I165))&lt;$P$2,"*****",(J165/I165-1)),"-"),J165)</f>
        <v>*****</v>
      </c>
      <c r="Y165" s="23" t="str">
        <f aca="false">IF(ISNUMBER((K165-J165)/(J165)),IF(J165&gt;0,IF(ABS((K165-J165)/(J165))&lt;$P$2,"*****",(K165/J165-1)),"-"),K165)</f>
        <v>*****</v>
      </c>
      <c r="Z165" s="23" t="str">
        <f aca="false">IF(ISNUMBER((L165-K165)/(K165)),IF(K165&gt;0,IF(ABS((L165-K165)/(K165))&lt;$P$2,"*****",(L165/K165-1)),"-"),L165)</f>
        <v>*****</v>
      </c>
      <c r="AA165" s="23" t="str">
        <f aca="false">IF(ISNUMBER((M165-L165)/(L165)),IF(L165&gt;0,IF(ABS((M165-L165)/(L165))&lt;$P$2,"*****",(M165/L165-1)),"-"),M165)</f>
        <v>*****</v>
      </c>
      <c r="AB165" s="23" t="str">
        <f aca="false">IF(ISNUMBER((N165-M165)/(M165)),IF(M165&gt;0,IF(ABS((N165-M165)/(M165))&lt;$P$2,"*****",(N165/M165-1)),"-"),N165)</f>
        <v>*****</v>
      </c>
    </row>
    <row r="166" customFormat="false" ht="13.5" hidden="false" customHeight="false" outlineLevel="0" collapsed="false">
      <c r="A166" s="192" t="s">
        <v>201</v>
      </c>
      <c r="B166" s="191" t="str">
        <f aca="false">'[2]Table6.A,C'!$L17</f>
        <v>since 1945</v>
      </c>
      <c r="C166" s="191" t="str">
        <f aca="false">'[3]Table6.A,C'!$L17</f>
        <v>since 1945</v>
      </c>
      <c r="D166" s="191" t="str">
        <f aca="false">'[4]Table6.A,C'!$L17</f>
        <v>since 1945</v>
      </c>
      <c r="E166" s="191" t="str">
        <f aca="false">'[5]Table6.A,C'!$L17</f>
        <v>since 1945</v>
      </c>
      <c r="F166" s="191" t="str">
        <f aca="false">'[6]Table6.A,C'!$L17</f>
        <v>since 1945</v>
      </c>
      <c r="G166" s="191" t="str">
        <f aca="false">'[7]Table6.A,C'!$L17</f>
        <v>since 1945</v>
      </c>
      <c r="H166" s="191" t="str">
        <f aca="false">'[8]Table6.A,C'!$L17</f>
        <v>since 1945</v>
      </c>
      <c r="I166" s="191" t="str">
        <f aca="false">'[9]Table6.A,C'!$L17</f>
        <v>since 1945</v>
      </c>
      <c r="J166" s="191" t="str">
        <f aca="false">'[10]Table6.A,C'!$L17</f>
        <v>since1945</v>
      </c>
      <c r="K166" s="191" t="str">
        <f aca="false">'[11]Table6.A,C'!$L17</f>
        <v>since 1945</v>
      </c>
      <c r="L166" s="191" t="str">
        <f aca="false">'[1]Table6.A,C'!$L17</f>
        <v>since 1945</v>
      </c>
      <c r="M166" s="191" t="str">
        <f aca="false">'[12]Table6.A,C'!$L17</f>
        <v>since 1945</v>
      </c>
      <c r="N166" s="191" t="str">
        <f aca="false">'[13]Table6.A,C'!$L17</f>
        <v>since 1945</v>
      </c>
      <c r="P166" s="127" t="str">
        <f aca="false">+A166</f>
        <v>Time lag considered (yr) (c)</v>
      </c>
      <c r="Q166" s="23" t="str">
        <f aca="false">IF(ISNUMBER((C166-B166)/(B166)),IF(B166&gt;0,IF(ABS((C166-B166)/(B166))&lt;$P$2,"*****",(C166/B166-1)),"-"),C166)</f>
        <v>since 1945</v>
      </c>
      <c r="R166" s="23" t="str">
        <f aca="false">IF(ISNUMBER((D166-C166)/(C166)),IF(C166&gt;0,IF(ABS((D166-C166)/(C166))&lt;$P$2,"*****",(D166/C166-1)),"-"),D166)</f>
        <v>since 1945</v>
      </c>
      <c r="S166" s="23" t="str">
        <f aca="false">IF(ISNUMBER((E166-D166)/(D166)),IF(D166&gt;0,IF(ABS((E166-D166)/(D166))&lt;$P$2,"*****",(E166/D166-1)),"-"),E166)</f>
        <v>since 1945</v>
      </c>
      <c r="T166" s="23" t="str">
        <f aca="false">IF(ISNUMBER((F166-E166)/(E166)),IF(E166&gt;0,IF(ABS((F166-E166)/(E166))&lt;$P$2,"*****",(F166/E166-1)),"-"),F166)</f>
        <v>since 1945</v>
      </c>
      <c r="U166" s="23" t="str">
        <f aca="false">IF(ISNUMBER((G166-F166)/(F166)),IF(F166&gt;0,IF(ABS((G166-F166)/(F166))&lt;$P$2,"*****",(G166/F166-1)),"-"),G166)</f>
        <v>since 1945</v>
      </c>
      <c r="V166" s="23" t="str">
        <f aca="false">IF(ISNUMBER((H166-G166)/(G166)),IF(G166&gt;0,IF(ABS((H166-G166)/(G166))&lt;$P$2,"*****",(H166/G166-1)),"-"),H166)</f>
        <v>since 1945</v>
      </c>
      <c r="W166" s="23" t="str">
        <f aca="false">IF(ISNUMBER((I166-H166)/(H166)),IF(H166&gt;0,IF(ABS((I166-H166)/(H166))&lt;$P$2,"*****",(I166/H166-1)),"-"),I166)</f>
        <v>since 1945</v>
      </c>
      <c r="X166" s="23" t="str">
        <f aca="false">IF(ISNUMBER((J166-I166)/(I166)),IF(I166&gt;0,IF(ABS((J166-I166)/(I166))&lt;$P$2,"*****",(J166/I166-1)),"-"),J166)</f>
        <v>since1945</v>
      </c>
      <c r="Y166" s="23" t="str">
        <f aca="false">IF(ISNUMBER((K166-J166)/(J166)),IF(J166&gt;0,IF(ABS((K166-J166)/(J166))&lt;$P$2,"*****",(K166/J166-1)),"-"),K166)</f>
        <v>since 1945</v>
      </c>
      <c r="Z166" s="23" t="str">
        <f aca="false">IF(ISNUMBER((L166-K166)/(K166)),IF(K166&gt;0,IF(ABS((L166-K166)/(K166))&lt;$P$2,"*****",(L166/K166-1)),"-"),L166)</f>
        <v>since 1945</v>
      </c>
      <c r="AA166" s="23" t="str">
        <f aca="false">IF(ISNUMBER((M166-L166)/(L166)),IF(L166&gt;0,IF(ABS((M166-L166)/(L166))&lt;$P$2,"*****",(M166/L166-1)),"-"),M166)</f>
        <v>since 1945</v>
      </c>
      <c r="AB166" s="23" t="str">
        <f aca="false">IF(ISNUMBER((N166-M166)/(M166)),IF(M166&gt;0,IF(ABS((N166-M166)/(M166))&lt;$P$2,"*****",(N166/M166-1)),"-"),N166)</f>
        <v>since 1945</v>
      </c>
    </row>
    <row r="167" customFormat="false" ht="12.75" hidden="false" customHeight="false" outlineLevel="0" collapsed="false">
      <c r="B167" s="158"/>
      <c r="C167" s="158"/>
      <c r="D167" s="158"/>
      <c r="E167" s="158"/>
      <c r="F167" s="158"/>
      <c r="G167" s="158"/>
      <c r="H167" s="158"/>
      <c r="I167" s="158"/>
      <c r="J167" s="158"/>
      <c r="K167" s="158"/>
      <c r="L167" s="158"/>
      <c r="M167" s="158"/>
      <c r="N167" s="158"/>
      <c r="Q167" s="23" t="n">
        <f aca="false">IF(ISNUMBER((C167-B167)/(B167)),IF(B167&gt;0,IF(ABS((C167-B167)/(B167))&lt;$P$2,"*****",(C167/B167-1)),"-"),C167)</f>
        <v>0</v>
      </c>
      <c r="R167" s="23" t="n">
        <f aca="false">IF(ISNUMBER((D167-C167)/(C167)),IF(C167&gt;0,IF(ABS((D167-C167)/(C167))&lt;$P$2,"*****",(D167/C167-1)),"-"),D167)</f>
        <v>0</v>
      </c>
      <c r="S167" s="23" t="n">
        <f aca="false">IF(ISNUMBER((E167-D167)/(D167)),IF(D167&gt;0,IF(ABS((E167-D167)/(D167))&lt;$P$2,"*****",(E167/D167-1)),"-"),E167)</f>
        <v>0</v>
      </c>
      <c r="T167" s="23" t="n">
        <f aca="false">IF(ISNUMBER((F167-E167)/(E167)),IF(E167&gt;0,IF(ABS((F167-E167)/(E167))&lt;$P$2,"*****",(F167/E167-1)),"-"),F167)</f>
        <v>0</v>
      </c>
      <c r="U167" s="23" t="n">
        <f aca="false">IF(ISNUMBER((G167-F167)/(F167)),IF(F167&gt;0,IF(ABS((G167-F167)/(F167))&lt;$P$2,"*****",(G167/F167-1)),"-"),G167)</f>
        <v>0</v>
      </c>
      <c r="V167" s="23" t="n">
        <f aca="false">IF(ISNUMBER((H167-G167)/(G167)),IF(G167&gt;0,IF(ABS((H167-G167)/(G167))&lt;$P$2,"*****",(H167/G167-1)),"-"),H167)</f>
        <v>0</v>
      </c>
      <c r="W167" s="23" t="n">
        <f aca="false">IF(ISNUMBER((I167-H167)/(H167)),IF(H167&gt;0,IF(ABS((I167-H167)/(H167))&lt;$P$2,"*****",(I167/H167-1)),"-"),I167)</f>
        <v>0</v>
      </c>
      <c r="X167" s="23" t="n">
        <f aca="false">IF(ISNUMBER((J167-I167)/(I167)),IF(I167&gt;0,IF(ABS((J167-I167)/(I167))&lt;$P$2,"*****",(J167/I167-1)),"-"),J167)</f>
        <v>0</v>
      </c>
      <c r="Y167" s="23" t="n">
        <f aca="false">IF(ISNUMBER((K167-J167)/(J167)),IF(J167&gt;0,IF(ABS((K167-J167)/(J167))&lt;$P$2,"*****",(K167/J167-1)),"-"),K167)</f>
        <v>0</v>
      </c>
      <c r="Z167" s="23" t="n">
        <f aca="false">IF(ISNUMBER((L167-K167)/(K167)),IF(K167&gt;0,IF(ABS((L167-K167)/(K167))&lt;$P$2,"*****",(L167/K167-1)),"-"),L167)</f>
        <v>0</v>
      </c>
      <c r="AA167" s="23" t="n">
        <f aca="false">IF(ISNUMBER((M167-L167)/(L167)),IF(L167&gt;0,IF(ABS((M167-L167)/(L167))&lt;$P$2,"*****",(M167/L167-1)),"-"),M167)</f>
        <v>0</v>
      </c>
      <c r="AB167" s="23" t="n">
        <f aca="false">IF(ISNUMBER((N167-M167)/(M167)),IF(M167&gt;0,IF(ABS((N167-M167)/(M167))&lt;$P$2,"*****",(N167/M167-1)),"-"),N167)</f>
        <v>0</v>
      </c>
    </row>
    <row r="168" customFormat="false" ht="12.75" hidden="false" customHeight="false" outlineLevel="0" collapsed="false">
      <c r="A168" s="12" t="s">
        <v>202</v>
      </c>
      <c r="B168" s="158"/>
      <c r="C168" s="158"/>
      <c r="D168" s="158"/>
      <c r="E168" s="158"/>
      <c r="F168" s="158"/>
      <c r="G168" s="158"/>
      <c r="H168" s="158"/>
      <c r="I168" s="158"/>
      <c r="J168" s="158"/>
      <c r="K168" s="158"/>
      <c r="L168" s="158"/>
      <c r="M168" s="158"/>
      <c r="N168" s="158"/>
      <c r="P168" s="12" t="str">
        <f aca="false">+A168</f>
        <v>6C WASTE INCINERATION</v>
      </c>
      <c r="Q168" s="23" t="n">
        <f aca="false">IF(ISNUMBER((C168-B168)/(B168)),IF(B168&gt;0,IF(ABS((C168-B168)/(B168))&lt;$P$2,"*****",(C168/B168-1)),"-"),C168)</f>
        <v>0</v>
      </c>
      <c r="R168" s="23" t="n">
        <f aca="false">IF(ISNUMBER((D168-C168)/(C168)),IF(C168&gt;0,IF(ABS((D168-C168)/(C168))&lt;$P$2,"*****",(D168/C168-1)),"-"),D168)</f>
        <v>0</v>
      </c>
      <c r="S168" s="23" t="n">
        <f aca="false">IF(ISNUMBER((E168-D168)/(D168)),IF(D168&gt;0,IF(ABS((E168-D168)/(D168))&lt;$P$2,"*****",(E168/D168-1)),"-"),E168)</f>
        <v>0</v>
      </c>
      <c r="T168" s="23" t="n">
        <f aca="false">IF(ISNUMBER((F168-E168)/(E168)),IF(E168&gt;0,IF(ABS((F168-E168)/(E168))&lt;$P$2,"*****",(F168/E168-1)),"-"),F168)</f>
        <v>0</v>
      </c>
      <c r="U168" s="23" t="n">
        <f aca="false">IF(ISNUMBER((G168-F168)/(F168)),IF(F168&gt;0,IF(ABS((G168-F168)/(F168))&lt;$P$2,"*****",(G168/F168-1)),"-"),G168)</f>
        <v>0</v>
      </c>
      <c r="V168" s="23" t="n">
        <f aca="false">IF(ISNUMBER((H168-G168)/(G168)),IF(G168&gt;0,IF(ABS((H168-G168)/(G168))&lt;$P$2,"*****",(H168/G168-1)),"-"),H168)</f>
        <v>0</v>
      </c>
      <c r="W168" s="23" t="n">
        <f aca="false">IF(ISNUMBER((I168-H168)/(H168)),IF(H168&gt;0,IF(ABS((I168-H168)/(H168))&lt;$P$2,"*****",(I168/H168-1)),"-"),I168)</f>
        <v>0</v>
      </c>
      <c r="X168" s="23" t="n">
        <f aca="false">IF(ISNUMBER((J168-I168)/(I168)),IF(I168&gt;0,IF(ABS((J168-I168)/(I168))&lt;$P$2,"*****",(J168/I168-1)),"-"),J168)</f>
        <v>0</v>
      </c>
      <c r="Y168" s="23" t="n">
        <f aca="false">IF(ISNUMBER((K168-J168)/(J168)),IF(J168&gt;0,IF(ABS((K168-J168)/(J168))&lt;$P$2,"*****",(K168/J168-1)),"-"),K168)</f>
        <v>0</v>
      </c>
      <c r="Z168" s="23" t="n">
        <f aca="false">IF(ISNUMBER((L168-K168)/(K168)),IF(K168&gt;0,IF(ABS((L168-K168)/(K168))&lt;$P$2,"*****",(L168/K168-1)),"-"),L168)</f>
        <v>0</v>
      </c>
      <c r="AA168" s="23" t="n">
        <f aca="false">IF(ISNUMBER((M168-L168)/(L168)),IF(L168&gt;0,IF(ABS((M168-L168)/(L168))&lt;$P$2,"*****",(M168/L168-1)),"-"),M168)</f>
        <v>0</v>
      </c>
      <c r="AB168" s="23" t="n">
        <f aca="false">IF(ISNUMBER((N168-M168)/(M168)),IF(M168&gt;0,IF(ABS((N168-M168)/(M168))&lt;$P$2,"*****",(N168/M168-1)),"-"),N168)</f>
        <v>0</v>
      </c>
    </row>
    <row r="169" customFormat="false" ht="12.75" hidden="false" customHeight="false" outlineLevel="0" collapsed="false">
      <c r="A169" s="194" t="s">
        <v>203</v>
      </c>
      <c r="B169" s="158" t="str">
        <f aca="false">'[2]Table6.A,C'!$G$25</f>
        <v>IE</v>
      </c>
      <c r="C169" s="158" t="n">
        <f aca="false">'[3]Table6.A,C'!$D$25</f>
        <v>0</v>
      </c>
      <c r="D169" s="158" t="n">
        <f aca="false">'[4]Table6.A,C'!$D$25</f>
        <v>0</v>
      </c>
      <c r="E169" s="158" t="n">
        <f aca="false">'[5]Table6.A,C'!$D$25</f>
        <v>0</v>
      </c>
      <c r="F169" s="158" t="n">
        <f aca="false">'[6]Table6.A,C'!$D$25</f>
        <v>0</v>
      </c>
      <c r="G169" s="158" t="str">
        <f aca="false">'[7]Table6.A,C'!$G$25</f>
        <v>IE</v>
      </c>
      <c r="H169" s="158" t="str">
        <f aca="false">'[8]Table6.A,C'!$G$25</f>
        <v>IE</v>
      </c>
      <c r="I169" s="158" t="str">
        <f aca="false">'[9]Table6.A,C'!$G$25</f>
        <v>IE</v>
      </c>
      <c r="J169" s="158" t="str">
        <f aca="false">'[10]Table6.A,C'!$G$25</f>
        <v>IE</v>
      </c>
      <c r="K169" s="158" t="str">
        <f aca="false">'[11]Table6.A,C'!$G$25</f>
        <v>IE</v>
      </c>
      <c r="L169" s="158" t="str">
        <f aca="false">'[1]Table6.A,C'!$G$25</f>
        <v>IE</v>
      </c>
      <c r="M169" s="158" t="str">
        <f aca="false">'[12]Table6.A,C'!$G$25</f>
        <v>IE</v>
      </c>
      <c r="N169" s="158" t="str">
        <f aca="false">'[13]Table6.A,C'!$G$25</f>
        <v>IE</v>
      </c>
      <c r="P169" s="127" t="str">
        <f aca="false">+A169</f>
        <v>Waste Incineration (please specify) </v>
      </c>
      <c r="Q169" s="23" t="n">
        <f aca="false">IF(ISNUMBER((C169-B169)/(B169)),IF(B169&gt;0,IF(ABS((C169-B169)/(B169))&lt;$P$2,"*****",(C169/B169-1)),"-"),C169)</f>
        <v>0</v>
      </c>
      <c r="R169" s="23" t="n">
        <f aca="false">IF(ISNUMBER((D169-C169)/(C169)),IF(C169&gt;0,IF(ABS((D169-C169)/(C169))&lt;$P$2,"*****",(D169/C169-1)),"-"),D169)</f>
        <v>0</v>
      </c>
      <c r="S169" s="23" t="n">
        <f aca="false">IF(ISNUMBER((E169-D169)/(D169)),IF(D169&gt;0,IF(ABS((E169-D169)/(D169))&lt;$P$2,"*****",(E169/D169-1)),"-"),E169)</f>
        <v>0</v>
      </c>
      <c r="T169" s="23" t="n">
        <f aca="false">IF(ISNUMBER((F169-E169)/(E169)),IF(E169&gt;0,IF(ABS((F169-E169)/(E169))&lt;$P$2,"*****",(F169/E169-1)),"-"),F169)</f>
        <v>0</v>
      </c>
      <c r="U169" s="23" t="str">
        <f aca="false">IF(ISNUMBER((G169-F169)/(F169)),IF(F169&gt;0,IF(ABS((G169-F169)/(F169))&lt;$P$2,"*****",(G169/F169-1)),"-"),G169)</f>
        <v>IE</v>
      </c>
      <c r="V169" s="23" t="str">
        <f aca="false">IF(ISNUMBER((H169-G169)/(G169)),IF(G169&gt;0,IF(ABS((H169-G169)/(G169))&lt;$P$2,"*****",(H169/G169-1)),"-"),H169)</f>
        <v>IE</v>
      </c>
      <c r="W169" s="23" t="str">
        <f aca="false">IF(ISNUMBER((I169-H169)/(H169)),IF(H169&gt;0,IF(ABS((I169-H169)/(H169))&lt;$P$2,"*****",(I169/H169-1)),"-"),I169)</f>
        <v>IE</v>
      </c>
      <c r="X169" s="23" t="str">
        <f aca="false">IF(ISNUMBER((J169-I169)/(I169)),IF(I169&gt;0,IF(ABS((J169-I169)/(I169))&lt;$P$2,"*****",(J169/I169-1)),"-"),J169)</f>
        <v>IE</v>
      </c>
      <c r="Y169" s="23" t="str">
        <f aca="false">IF(ISNUMBER((K169-J169)/(J169)),IF(J169&gt;0,IF(ABS((K169-J169)/(J169))&lt;$P$2,"*****",(K169/J169-1)),"-"),K169)</f>
        <v>IE</v>
      </c>
      <c r="Z169" s="23" t="str">
        <f aca="false">IF(ISNUMBER((L169-K169)/(K169)),IF(K169&gt;0,IF(ABS((L169-K169)/(K169))&lt;$P$2,"*****",(L169/K169-1)),"-"),L169)</f>
        <v>IE</v>
      </c>
      <c r="AA169" s="23" t="str">
        <f aca="false">IF(ISNUMBER((M169-L169)/(L169)),IF(L169&gt;0,IF(ABS((M169-L169)/(L169))&lt;$P$2,"*****",(M169/L169-1)),"-"),M169)</f>
        <v>IE</v>
      </c>
      <c r="AB169" s="23" t="str">
        <f aca="false">IF(ISNUMBER((N169-M169)/(M169)),IF(M169&gt;0,IF(ABS((N169-M169)/(M169))&lt;$P$2,"*****",(N169/M169-1)),"-"),N169)</f>
        <v>IE</v>
      </c>
    </row>
    <row r="170" customFormat="false" ht="12.75" hidden="false" customHeight="false" outlineLevel="0" collapsed="false">
      <c r="A170" s="195" t="s">
        <v>204</v>
      </c>
      <c r="B170" s="158" t="str">
        <f aca="false">'[2]Table6.A,C'!$D$26</f>
        <v>IE</v>
      </c>
      <c r="C170" s="158" t="str">
        <f aca="false">'[3]Table6.A,C'!$D$26</f>
        <v>IE</v>
      </c>
      <c r="D170" s="158" t="str">
        <f aca="false">'[4]Table6.A,C'!$D$26</f>
        <v>IE</v>
      </c>
      <c r="E170" s="158" t="str">
        <f aca="false">'[5]Table6.A,C'!$D$26</f>
        <v>IE</v>
      </c>
      <c r="F170" s="158" t="str">
        <f aca="false">'[6]Table6.A,C'!$D$26</f>
        <v>IE</v>
      </c>
      <c r="G170" s="158" t="str">
        <f aca="false">'[7]Table6.A,C'!$D$26</f>
        <v>IE</v>
      </c>
      <c r="H170" s="158" t="str">
        <f aca="false">'[8]Table6.A,C'!$D$26</f>
        <v>IE</v>
      </c>
      <c r="I170" s="158" t="str">
        <f aca="false">'[9]Table6.A,C'!$D$26</f>
        <v>IE</v>
      </c>
      <c r="J170" s="158" t="str">
        <f aca="false">'[10]Table6.A,C'!$D$26</f>
        <v>IE</v>
      </c>
      <c r="K170" s="158" t="str">
        <f aca="false">'[11]Table6.A,C'!$D$26</f>
        <v>IE</v>
      </c>
      <c r="L170" s="158" t="str">
        <f aca="false">'[1]Table6.A,C'!$D$26</f>
        <v>IE</v>
      </c>
      <c r="M170" s="158" t="str">
        <f aca="false">'[12]Table6.A,C'!$D$26</f>
        <v>IE</v>
      </c>
      <c r="N170" s="158" t="str">
        <f aca="false">'[13]Table6.A,C'!$D$26</f>
        <v>IE</v>
      </c>
      <c r="P170" s="162" t="str">
        <f aca="false">+A170</f>
        <v>(biogenic)(3)</v>
      </c>
      <c r="Q170" s="23" t="str">
        <f aca="false">IF(ISNUMBER((C170-B170)/(B170)),IF(B170&gt;0,IF(ABS((C170-B170)/(B170))&lt;$P$2,"*****",(C170/B170-1)),"-"),C170)</f>
        <v>IE</v>
      </c>
      <c r="R170" s="23" t="str">
        <f aca="false">IF(ISNUMBER((D170-C170)/(C170)),IF(C170&gt;0,IF(ABS((D170-C170)/(C170))&lt;$P$2,"*****",(D170/C170-1)),"-"),D170)</f>
        <v>IE</v>
      </c>
      <c r="S170" s="23" t="str">
        <f aca="false">IF(ISNUMBER((E170-D170)/(D170)),IF(D170&gt;0,IF(ABS((E170-D170)/(D170))&lt;$P$2,"*****",(E170/D170-1)),"-"),E170)</f>
        <v>IE</v>
      </c>
      <c r="T170" s="23" t="str">
        <f aca="false">IF(ISNUMBER((F170-E170)/(E170)),IF(E170&gt;0,IF(ABS((F170-E170)/(E170))&lt;$P$2,"*****",(F170/E170-1)),"-"),F170)</f>
        <v>IE</v>
      </c>
      <c r="U170" s="23" t="str">
        <f aca="false">IF(ISNUMBER((G170-F170)/(F170)),IF(F170&gt;0,IF(ABS((G170-F170)/(F170))&lt;$P$2,"*****",(G170/F170-1)),"-"),G170)</f>
        <v>IE</v>
      </c>
      <c r="V170" s="23" t="str">
        <f aca="false">IF(ISNUMBER((H170-G170)/(G170)),IF(G170&gt;0,IF(ABS((H170-G170)/(G170))&lt;$P$2,"*****",(H170/G170-1)),"-"),H170)</f>
        <v>IE</v>
      </c>
      <c r="W170" s="23" t="str">
        <f aca="false">IF(ISNUMBER((I170-H170)/(H170)),IF(H170&gt;0,IF(ABS((I170-H170)/(H170))&lt;$P$2,"*****",(I170/H170-1)),"-"),I170)</f>
        <v>IE</v>
      </c>
      <c r="X170" s="23" t="str">
        <f aca="false">IF(ISNUMBER((J170-I170)/(I170)),IF(I170&gt;0,IF(ABS((J170-I170)/(I170))&lt;$P$2,"*****",(J170/I170-1)),"-"),J170)</f>
        <v>IE</v>
      </c>
      <c r="Y170" s="23" t="str">
        <f aca="false">IF(ISNUMBER((K170-J170)/(J170)),IF(J170&gt;0,IF(ABS((K170-J170)/(J170))&lt;$P$2,"*****",(K170/J170-1)),"-"),K170)</f>
        <v>IE</v>
      </c>
      <c r="Z170" s="23" t="str">
        <f aca="false">IF(ISNUMBER((L170-K170)/(K170)),IF(K170&gt;0,IF(ABS((L170-K170)/(K170))&lt;$P$2,"*****",(L170/K170-1)),"-"),L170)</f>
        <v>IE</v>
      </c>
      <c r="AA170" s="23" t="str">
        <f aca="false">IF(ISNUMBER((M170-L170)/(L170)),IF(L170&gt;0,IF(ABS((M170-L170)/(L170))&lt;$P$2,"*****",(M170/L170-1)),"-"),M170)</f>
        <v>IE</v>
      </c>
      <c r="AB170" s="23" t="str">
        <f aca="false">IF(ISNUMBER((N170-M170)/(M170)),IF(M170&gt;0,IF(ABS((N170-M170)/(M170))&lt;$P$2,"*****",(N170/M170-1)),"-"),N170)</f>
        <v>IE</v>
      </c>
    </row>
    <row r="171" customFormat="false" ht="12.75" hidden="false" customHeight="false" outlineLevel="0" collapsed="false">
      <c r="A171" s="195" t="s">
        <v>205</v>
      </c>
      <c r="B171" s="158" t="str">
        <f aca="false">'[2]Table6.A,C'!$D$27</f>
        <v>IE</v>
      </c>
      <c r="C171" s="158" t="str">
        <f aca="false">'[3]Table6.A,C'!$D$27</f>
        <v>IE</v>
      </c>
      <c r="D171" s="158" t="str">
        <f aca="false">'[4]Table6.A,C'!$D$27</f>
        <v>IE</v>
      </c>
      <c r="E171" s="158" t="str">
        <f aca="false">'[5]Table6.A,C'!$D$27</f>
        <v>IE</v>
      </c>
      <c r="F171" s="158" t="str">
        <f aca="false">'[6]Table6.A,C'!$D$27</f>
        <v>IE</v>
      </c>
      <c r="G171" s="158" t="str">
        <f aca="false">'[7]Table6.A,C'!$D$27</f>
        <v>IE</v>
      </c>
      <c r="H171" s="158" t="str">
        <f aca="false">'[8]Table6.A,C'!$D$27</f>
        <v>IE</v>
      </c>
      <c r="I171" s="158" t="str">
        <f aca="false">'[9]Table6.A,C'!$D$27</f>
        <v>IE</v>
      </c>
      <c r="J171" s="158" t="str">
        <f aca="false">'[10]Table6.A,C'!$D$27</f>
        <v>IE</v>
      </c>
      <c r="K171" s="158" t="str">
        <f aca="false">'[11]Table6.A,C'!$D$27</f>
        <v>IE</v>
      </c>
      <c r="L171" s="158" t="str">
        <f aca="false">'[1]Table6.A,C'!$D$27</f>
        <v>IE</v>
      </c>
      <c r="M171" s="158" t="str">
        <f aca="false">'[12]Table6.A,C'!$D$27</f>
        <v>IE</v>
      </c>
      <c r="N171" s="158" t="str">
        <f aca="false">'[13]Table6.A,C'!$D$27</f>
        <v>IE</v>
      </c>
      <c r="P171" s="162" t="str">
        <f aca="false">+A171</f>
        <v>(plastics and other non-biogenic waste) (3)</v>
      </c>
      <c r="Q171" s="23" t="str">
        <f aca="false">IF(ISNUMBER((C171-B171)/(B171)),IF(B171&gt;0,IF(ABS((C171-B171)/(B171))&lt;$P$2,"*****",(C171/B171-1)),"-"),C171)</f>
        <v>IE</v>
      </c>
      <c r="R171" s="23" t="str">
        <f aca="false">IF(ISNUMBER((D171-C171)/(C171)),IF(C171&gt;0,IF(ABS((D171-C171)/(C171))&lt;$P$2,"*****",(D171/C171-1)),"-"),D171)</f>
        <v>IE</v>
      </c>
      <c r="S171" s="23" t="str">
        <f aca="false">IF(ISNUMBER((E171-D171)/(D171)),IF(D171&gt;0,IF(ABS((E171-D171)/(D171))&lt;$P$2,"*****",(E171/D171-1)),"-"),E171)</f>
        <v>IE</v>
      </c>
      <c r="T171" s="23" t="str">
        <f aca="false">IF(ISNUMBER((F171-E171)/(E171)),IF(E171&gt;0,IF(ABS((F171-E171)/(E171))&lt;$P$2,"*****",(F171/E171-1)),"-"),F171)</f>
        <v>IE</v>
      </c>
      <c r="U171" s="23" t="str">
        <f aca="false">IF(ISNUMBER((G171-F171)/(F171)),IF(F171&gt;0,IF(ABS((G171-F171)/(F171))&lt;$P$2,"*****",(G171/F171-1)),"-"),G171)</f>
        <v>IE</v>
      </c>
      <c r="V171" s="23" t="str">
        <f aca="false">IF(ISNUMBER((H171-G171)/(G171)),IF(G171&gt;0,IF(ABS((H171-G171)/(G171))&lt;$P$2,"*****",(H171/G171-1)),"-"),H171)</f>
        <v>IE</v>
      </c>
      <c r="W171" s="23" t="str">
        <f aca="false">IF(ISNUMBER((I171-H171)/(H171)),IF(H171&gt;0,IF(ABS((I171-H171)/(H171))&lt;$P$2,"*****",(I171/H171-1)),"-"),I171)</f>
        <v>IE</v>
      </c>
      <c r="X171" s="23" t="str">
        <f aca="false">IF(ISNUMBER((J171-I171)/(I171)),IF(I171&gt;0,IF(ABS((J171-I171)/(I171))&lt;$P$2,"*****",(J171/I171-1)),"-"),J171)</f>
        <v>IE</v>
      </c>
      <c r="Y171" s="23" t="str">
        <f aca="false">IF(ISNUMBER((K171-J171)/(J171)),IF(J171&gt;0,IF(ABS((K171-J171)/(J171))&lt;$P$2,"*****",(K171/J171-1)),"-"),K171)</f>
        <v>IE</v>
      </c>
      <c r="Z171" s="23" t="str">
        <f aca="false">IF(ISNUMBER((L171-K171)/(K171)),IF(K171&gt;0,IF(ABS((L171-K171)/(K171))&lt;$P$2,"*****",(L171/K171-1)),"-"),L171)</f>
        <v>IE</v>
      </c>
      <c r="AA171" s="23" t="str">
        <f aca="false">IF(ISNUMBER((M171-L171)/(L171)),IF(L171&gt;0,IF(ABS((M171-L171)/(L171))&lt;$P$2,"*****",(M171/L171-1)),"-"),M171)</f>
        <v>IE</v>
      </c>
      <c r="AB171" s="23" t="str">
        <f aca="false">IF(ISNUMBER((N171-M171)/(M171)),IF(M171&gt;0,IF(ABS((N171-M171)/(M171))&lt;$P$2,"*****",(N171/M171-1)),"-"),N171)</f>
        <v>IE</v>
      </c>
    </row>
    <row r="172" customFormat="false" ht="12.75" hidden="false" customHeight="false" outlineLevel="0" collapsed="false">
      <c r="B172" s="158"/>
      <c r="C172" s="158"/>
      <c r="D172" s="158"/>
      <c r="E172" s="158"/>
      <c r="F172" s="158"/>
      <c r="G172" s="158"/>
      <c r="H172" s="158"/>
      <c r="I172" s="158"/>
      <c r="J172" s="158"/>
      <c r="K172" s="158"/>
      <c r="L172" s="158"/>
      <c r="M172" s="158"/>
      <c r="N172" s="158"/>
      <c r="Q172" s="23" t="n">
        <f aca="false">IF(ISNUMBER((C172-B172)/(B172)),IF(B172&gt;0,IF(ABS((C172-B172)/(B172))&lt;$P$2,"*****",(C172/B172-1)),"-"),C172)</f>
        <v>0</v>
      </c>
      <c r="R172" s="23" t="n">
        <f aca="false">IF(ISNUMBER((D172-C172)/(C172)),IF(C172&gt;0,IF(ABS((D172-C172)/(C172))&lt;$P$2,"*****",(D172/C172-1)),"-"),D172)</f>
        <v>0</v>
      </c>
      <c r="S172" s="23" t="n">
        <f aca="false">IF(ISNUMBER((E172-D172)/(D172)),IF(D172&gt;0,IF(ABS((E172-D172)/(D172))&lt;$P$2,"*****",(E172/D172-1)),"-"),E172)</f>
        <v>0</v>
      </c>
      <c r="T172" s="23" t="n">
        <f aca="false">IF(ISNUMBER((F172-E172)/(E172)),IF(E172&gt;0,IF(ABS((F172-E172)/(E172))&lt;$P$2,"*****",(F172/E172-1)),"-"),F172)</f>
        <v>0</v>
      </c>
      <c r="U172" s="23" t="n">
        <f aca="false">IF(ISNUMBER((G172-F172)/(F172)),IF(F172&gt;0,IF(ABS((G172-F172)/(F172))&lt;$P$2,"*****",(G172/F172-1)),"-"),G172)</f>
        <v>0</v>
      </c>
      <c r="V172" s="23" t="n">
        <f aca="false">IF(ISNUMBER((H172-G172)/(G172)),IF(G172&gt;0,IF(ABS((H172-G172)/(G172))&lt;$P$2,"*****",(H172/G172-1)),"-"),H172)</f>
        <v>0</v>
      </c>
      <c r="W172" s="23" t="n">
        <f aca="false">IF(ISNUMBER((I172-H172)/(H172)),IF(H172&gt;0,IF(ABS((I172-H172)/(H172))&lt;$P$2,"*****",(I172/H172-1)),"-"),I172)</f>
        <v>0</v>
      </c>
      <c r="X172" s="23" t="n">
        <f aca="false">IF(ISNUMBER((J172-I172)/(I172)),IF(I172&gt;0,IF(ABS((J172-I172)/(I172))&lt;$P$2,"*****",(J172/I172-1)),"-"),J172)</f>
        <v>0</v>
      </c>
      <c r="Y172" s="23" t="n">
        <f aca="false">IF(ISNUMBER((K172-J172)/(J172)),IF(J172&gt;0,IF(ABS((K172-J172)/(J172))&lt;$P$2,"*****",(K172/J172-1)),"-"),K172)</f>
        <v>0</v>
      </c>
      <c r="Z172" s="23" t="n">
        <f aca="false">IF(ISNUMBER((L172-K172)/(K172)),IF(K172&gt;0,IF(ABS((L172-K172)/(K172))&lt;$P$2,"*****",(L172/K172-1)),"-"),L172)</f>
        <v>0</v>
      </c>
      <c r="AA172" s="23" t="n">
        <f aca="false">IF(ISNUMBER((M172-L172)/(L172)),IF(L172&gt;0,IF(ABS((M172-L172)/(L172))&lt;$P$2,"*****",(M172/L172-1)),"-"),M172)</f>
        <v>0</v>
      </c>
      <c r="AB172" s="23" t="n">
        <f aca="false">IF(ISNUMBER((N172-M172)/(M172)),IF(M172&gt;0,IF(ABS((N172-M172)/(M172))&lt;$P$2,"*****",(N172/M172-1)),"-"),N172)</f>
        <v>0</v>
      </c>
    </row>
    <row r="173" customFormat="false" ht="12.75" hidden="false" customHeight="false" outlineLevel="0" collapsed="false">
      <c r="A173" s="12" t="s">
        <v>206</v>
      </c>
      <c r="B173" s="158" t="str">
        <f aca="false">'[2]Table6.B'!$I$11</f>
        <v>IE</v>
      </c>
      <c r="C173" s="158" t="str">
        <f aca="false">'[3]Table6.B'!$I$11</f>
        <v>IE</v>
      </c>
      <c r="D173" s="158" t="str">
        <f aca="false">'[4]Table6.B'!$I$11</f>
        <v>IE</v>
      </c>
      <c r="E173" s="158" t="str">
        <f aca="false">'[5]Table6.B'!$I$11</f>
        <v>IE</v>
      </c>
      <c r="F173" s="158" t="str">
        <f aca="false">'[6]Table6.B'!$I$11</f>
        <v>IE</v>
      </c>
      <c r="G173" s="158" t="str">
        <f aca="false">'[7]Table6.B'!$I$11</f>
        <v>IE</v>
      </c>
      <c r="H173" s="158" t="str">
        <f aca="false">'[8]Table6.B'!$I$11</f>
        <v>IE</v>
      </c>
      <c r="I173" s="158" t="str">
        <f aca="false">'[9]Table6.B'!$I$11</f>
        <v>IE</v>
      </c>
      <c r="J173" s="158" t="str">
        <f aca="false">'[10]Table6.B'!$I$11</f>
        <v>IE</v>
      </c>
      <c r="K173" s="158" t="str">
        <f aca="false">'[11]Table6.B'!$I$11</f>
        <v>IE</v>
      </c>
      <c r="L173" s="158" t="str">
        <f aca="false">'[1]Table6.B'!$I$11</f>
        <v>IE</v>
      </c>
      <c r="M173" s="158" t="str">
        <f aca="false">'[12]Table6.B'!$I$11</f>
        <v>IE</v>
      </c>
      <c r="N173" s="158" t="str">
        <f aca="false">'[13]Table6.B'!$I$11</f>
        <v>IE</v>
      </c>
      <c r="P173" s="12" t="str">
        <f aca="false">+A173</f>
        <v>6B WASTE WASTER HANDLING</v>
      </c>
      <c r="Q173" s="23" t="str">
        <f aca="false">IF(ISNUMBER((C173-B173)/(B173)),IF(B173&gt;0,IF(ABS((C173-B173)/(B173))&lt;$P$2,"*****",(C173/B173-1)),"-"),C173)</f>
        <v>IE</v>
      </c>
      <c r="R173" s="23" t="str">
        <f aca="false">IF(ISNUMBER((D173-C173)/(C173)),IF(C173&gt;0,IF(ABS((D173-C173)/(C173))&lt;$P$2,"*****",(D173/C173-1)),"-"),D173)</f>
        <v>IE</v>
      </c>
      <c r="S173" s="23" t="str">
        <f aca="false">IF(ISNUMBER((E173-D173)/(D173)),IF(D173&gt;0,IF(ABS((E173-D173)/(D173))&lt;$P$2,"*****",(E173/D173-1)),"-"),E173)</f>
        <v>IE</v>
      </c>
      <c r="T173" s="23" t="str">
        <f aca="false">IF(ISNUMBER((F173-E173)/(E173)),IF(E173&gt;0,IF(ABS((F173-E173)/(E173))&lt;$P$2,"*****",(F173/E173-1)),"-"),F173)</f>
        <v>IE</v>
      </c>
      <c r="U173" s="23" t="str">
        <f aca="false">IF(ISNUMBER((G173-F173)/(F173)),IF(F173&gt;0,IF(ABS((G173-F173)/(F173))&lt;$P$2,"*****",(G173/F173-1)),"-"),G173)</f>
        <v>IE</v>
      </c>
      <c r="V173" s="23" t="str">
        <f aca="false">IF(ISNUMBER((H173-G173)/(G173)),IF(G173&gt;0,IF(ABS((H173-G173)/(G173))&lt;$P$2,"*****",(H173/G173-1)),"-"),H173)</f>
        <v>IE</v>
      </c>
      <c r="W173" s="23" t="str">
        <f aca="false">IF(ISNUMBER((I173-H173)/(H173)),IF(H173&gt;0,IF(ABS((I173-H173)/(H173))&lt;$P$2,"*****",(I173/H173-1)),"-"),I173)</f>
        <v>IE</v>
      </c>
      <c r="X173" s="23" t="str">
        <f aca="false">IF(ISNUMBER((J173-I173)/(I173)),IF(I173&gt;0,IF(ABS((J173-I173)/(I173))&lt;$P$2,"*****",(J173/I173-1)),"-"),J173)</f>
        <v>IE</v>
      </c>
      <c r="Y173" s="23" t="str">
        <f aca="false">IF(ISNUMBER((K173-J173)/(J173)),IF(J173&gt;0,IF(ABS((K173-J173)/(J173))&lt;$P$2,"*****",(K173/J173-1)),"-"),K173)</f>
        <v>IE</v>
      </c>
      <c r="Z173" s="23" t="str">
        <f aca="false">IF(ISNUMBER((L173-K173)/(K173)),IF(K173&gt;0,IF(ABS((L173-K173)/(K173))&lt;$P$2,"*****",(L173/K173-1)),"-"),L173)</f>
        <v>IE</v>
      </c>
      <c r="AA173" s="23" t="str">
        <f aca="false">IF(ISNUMBER((M173-L173)/(L173)),IF(L173&gt;0,IF(ABS((M173-L173)/(L173))&lt;$P$2,"*****",(M173/L173-1)),"-"),M173)</f>
        <v>IE</v>
      </c>
      <c r="AB173" s="23" t="str">
        <f aca="false">IF(ISNUMBER((N173-M173)/(M173)),IF(M173&gt;0,IF(ABS((N173-M173)/(M173))&lt;$P$2,"*****",(N173/M173-1)),"-"),N173)</f>
        <v>IE</v>
      </c>
    </row>
    <row r="174" customFormat="false" ht="12.75" hidden="false" customHeight="false" outlineLevel="0" collapsed="false">
      <c r="A174" s="196" t="s">
        <v>207</v>
      </c>
      <c r="B174" s="158" t="str">
        <f aca="false">'[2]Table6.B'!$I9</f>
        <v>NE</v>
      </c>
      <c r="C174" s="158" t="str">
        <f aca="false">'[3]Table6.B'!$I9</f>
        <v>NE</v>
      </c>
      <c r="D174" s="158" t="str">
        <f aca="false">'[4]Table6.B'!$I9</f>
        <v>NE</v>
      </c>
      <c r="E174" s="158" t="str">
        <f aca="false">'[5]Table6.B'!$I9</f>
        <v>NE</v>
      </c>
      <c r="F174" s="158" t="str">
        <f aca="false">'[6]Table6.B'!$I9</f>
        <v>NE</v>
      </c>
      <c r="G174" s="158" t="str">
        <f aca="false">'[7]Table6.B'!$I9</f>
        <v>NE</v>
      </c>
      <c r="H174" s="158" t="str">
        <f aca="false">'[8]Table6.B'!$I9</f>
        <v>NE</v>
      </c>
      <c r="I174" s="158" t="str">
        <f aca="false">'[9]Table6.B'!$I9</f>
        <v>NE</v>
      </c>
      <c r="J174" s="158" t="str">
        <f aca="false">'[10]Table6.B'!$I9</f>
        <v>NE</v>
      </c>
      <c r="K174" s="158" t="str">
        <f aca="false">'[11]Table6.B'!$I9</f>
        <v>NE</v>
      </c>
      <c r="L174" s="158" t="str">
        <f aca="false">'[1]Table6.B'!$I9</f>
        <v>NE</v>
      </c>
      <c r="M174" s="158" t="str">
        <f aca="false">'[12]Table6.B'!$I9</f>
        <v>NE</v>
      </c>
      <c r="N174" s="158" t="str">
        <f aca="false">'[13]Table6.B'!$I9</f>
        <v>NE</v>
      </c>
      <c r="P174" s="127" t="str">
        <f aca="false">+A174</f>
        <v>Industrial Wastewater</v>
      </c>
      <c r="Q174" s="23" t="str">
        <f aca="false">IF(ISNUMBER((C174-B174)/(B174)),IF(B174&gt;0,IF(ABS((C174-B174)/(B174))&lt;$P$2,"*****",(C174/B174-1)),"-"),C174)</f>
        <v>NE</v>
      </c>
      <c r="R174" s="23" t="str">
        <f aca="false">IF(ISNUMBER((D174-C174)/(C174)),IF(C174&gt;0,IF(ABS((D174-C174)/(C174))&lt;$P$2,"*****",(D174/C174-1)),"-"),D174)</f>
        <v>NE</v>
      </c>
      <c r="S174" s="23" t="str">
        <f aca="false">IF(ISNUMBER((E174-D174)/(D174)),IF(D174&gt;0,IF(ABS((E174-D174)/(D174))&lt;$P$2,"*****",(E174/D174-1)),"-"),E174)</f>
        <v>NE</v>
      </c>
      <c r="T174" s="23" t="str">
        <f aca="false">IF(ISNUMBER((F174-E174)/(E174)),IF(E174&gt;0,IF(ABS((F174-E174)/(E174))&lt;$P$2,"*****",(F174/E174-1)),"-"),F174)</f>
        <v>NE</v>
      </c>
      <c r="U174" s="23" t="str">
        <f aca="false">IF(ISNUMBER((G174-F174)/(F174)),IF(F174&gt;0,IF(ABS((G174-F174)/(F174))&lt;$P$2,"*****",(G174/F174-1)),"-"),G174)</f>
        <v>NE</v>
      </c>
      <c r="V174" s="23" t="str">
        <f aca="false">IF(ISNUMBER((H174-G174)/(G174)),IF(G174&gt;0,IF(ABS((H174-G174)/(G174))&lt;$P$2,"*****",(H174/G174-1)),"-"),H174)</f>
        <v>NE</v>
      </c>
      <c r="W174" s="23" t="str">
        <f aca="false">IF(ISNUMBER((I174-H174)/(H174)),IF(H174&gt;0,IF(ABS((I174-H174)/(H174))&lt;$P$2,"*****",(I174/H174-1)),"-"),I174)</f>
        <v>NE</v>
      </c>
      <c r="X174" s="23" t="str">
        <f aca="false">IF(ISNUMBER((J174-I174)/(I174)),IF(I174&gt;0,IF(ABS((J174-I174)/(I174))&lt;$P$2,"*****",(J174/I174-1)),"-"),J174)</f>
        <v>NE</v>
      </c>
      <c r="Y174" s="23" t="str">
        <f aca="false">IF(ISNUMBER((K174-J174)/(J174)),IF(J174&gt;0,IF(ABS((K174-J174)/(J174))&lt;$P$2,"*****",(K174/J174-1)),"-"),K174)</f>
        <v>NE</v>
      </c>
      <c r="Z174" s="23" t="str">
        <f aca="false">IF(ISNUMBER((L174-K174)/(K174)),IF(K174&gt;0,IF(ABS((L174-K174)/(K174))&lt;$P$2,"*****",(L174/K174-1)),"-"),L174)</f>
        <v>NE</v>
      </c>
      <c r="AA174" s="23" t="str">
        <f aca="false">IF(ISNUMBER((M174-L174)/(L174)),IF(L174&gt;0,IF(ABS((M174-L174)/(L174))&lt;$P$2,"*****",(M174/L174-1)),"-"),M174)</f>
        <v>NE</v>
      </c>
      <c r="AB174" s="23" t="str">
        <f aca="false">IF(ISNUMBER((N174-M174)/(M174)),IF(M174&gt;0,IF(ABS((N174-M174)/(M174))&lt;$P$2,"*****",(N174/M174-1)),"-"),N174)</f>
        <v>NE</v>
      </c>
    </row>
    <row r="175" customFormat="false" ht="12.75" hidden="false" customHeight="false" outlineLevel="0" collapsed="false">
      <c r="A175" s="185" t="s">
        <v>208</v>
      </c>
      <c r="B175" s="158" t="str">
        <f aca="false">'[2]Table6.B'!$I10</f>
        <v>IE</v>
      </c>
      <c r="C175" s="158" t="str">
        <f aca="false">'[3]Table6.B'!$I10</f>
        <v>IE</v>
      </c>
      <c r="D175" s="158" t="str">
        <f aca="false">'[4]Table6.B'!$I10</f>
        <v>IE</v>
      </c>
      <c r="E175" s="158" t="str">
        <f aca="false">'[5]Table6.B'!$I10</f>
        <v>IE</v>
      </c>
      <c r="F175" s="158" t="str">
        <f aca="false">'[6]Table6.B'!$I10</f>
        <v>IE</v>
      </c>
      <c r="G175" s="158" t="str">
        <f aca="false">'[7]Table6.B'!$I10</f>
        <v>IE</v>
      </c>
      <c r="H175" s="158" t="str">
        <f aca="false">'[8]Table6.B'!$I10</f>
        <v>IE</v>
      </c>
      <c r="I175" s="158" t="str">
        <f aca="false">'[9]Table6.B'!$I10</f>
        <v>IE</v>
      </c>
      <c r="J175" s="158" t="str">
        <f aca="false">'[10]Table6.B'!$I10</f>
        <v>IE</v>
      </c>
      <c r="K175" s="158" t="str">
        <f aca="false">'[11]Table6.B'!$I10</f>
        <v>IE</v>
      </c>
      <c r="L175" s="158" t="str">
        <f aca="false">'[1]Table6.B'!$I10</f>
        <v>IE</v>
      </c>
      <c r="M175" s="158" t="str">
        <f aca="false">'[12]Table6.B'!$I10</f>
        <v>IE</v>
      </c>
      <c r="N175" s="158" t="str">
        <f aca="false">'[13]Table6.B'!$I10</f>
        <v>IE</v>
      </c>
      <c r="P175" s="127" t="str">
        <f aca="false">+A175</f>
        <v>Domestic and Commercial Wastewater</v>
      </c>
      <c r="Q175" s="23" t="str">
        <f aca="false">IF(ISNUMBER((C175-B175)/(B175)),IF(B175&gt;0,IF(ABS((C175-B175)/(B175))&lt;$P$2,"*****",(C175/B175-1)),"-"),C175)</f>
        <v>IE</v>
      </c>
      <c r="R175" s="23" t="str">
        <f aca="false">IF(ISNUMBER((D175-C175)/(C175)),IF(C175&gt;0,IF(ABS((D175-C175)/(C175))&lt;$P$2,"*****",(D175/C175-1)),"-"),D175)</f>
        <v>IE</v>
      </c>
      <c r="S175" s="23" t="str">
        <f aca="false">IF(ISNUMBER((E175-D175)/(D175)),IF(D175&gt;0,IF(ABS((E175-D175)/(D175))&lt;$P$2,"*****",(E175/D175-1)),"-"),E175)</f>
        <v>IE</v>
      </c>
      <c r="T175" s="23" t="str">
        <f aca="false">IF(ISNUMBER((F175-E175)/(E175)),IF(E175&gt;0,IF(ABS((F175-E175)/(E175))&lt;$P$2,"*****",(F175/E175-1)),"-"),F175)</f>
        <v>IE</v>
      </c>
      <c r="U175" s="23" t="str">
        <f aca="false">IF(ISNUMBER((G175-F175)/(F175)),IF(F175&gt;0,IF(ABS((G175-F175)/(F175))&lt;$P$2,"*****",(G175/F175-1)),"-"),G175)</f>
        <v>IE</v>
      </c>
      <c r="V175" s="23" t="str">
        <f aca="false">IF(ISNUMBER((H175-G175)/(G175)),IF(G175&gt;0,IF(ABS((H175-G175)/(G175))&lt;$P$2,"*****",(H175/G175-1)),"-"),H175)</f>
        <v>IE</v>
      </c>
      <c r="W175" s="23" t="str">
        <f aca="false">IF(ISNUMBER((I175-H175)/(H175)),IF(H175&gt;0,IF(ABS((I175-H175)/(H175))&lt;$P$2,"*****",(I175/H175-1)),"-"),I175)</f>
        <v>IE</v>
      </c>
      <c r="X175" s="23" t="str">
        <f aca="false">IF(ISNUMBER((J175-I175)/(I175)),IF(I175&gt;0,IF(ABS((J175-I175)/(I175))&lt;$P$2,"*****",(J175/I175-1)),"-"),J175)</f>
        <v>IE</v>
      </c>
      <c r="Y175" s="23" t="str">
        <f aca="false">IF(ISNUMBER((K175-J175)/(J175)),IF(J175&gt;0,IF(ABS((K175-J175)/(J175))&lt;$P$2,"*****",(K175/J175-1)),"-"),K175)</f>
        <v>IE</v>
      </c>
      <c r="Z175" s="23" t="str">
        <f aca="false">IF(ISNUMBER((L175-K175)/(K175)),IF(K175&gt;0,IF(ABS((L175-K175)/(K175))&lt;$P$2,"*****",(L175/K175-1)),"-"),L175)</f>
        <v>IE</v>
      </c>
      <c r="AA175" s="23" t="str">
        <f aca="false">IF(ISNUMBER((M175-L175)/(L175)),IF(L175&gt;0,IF(ABS((M175-L175)/(L175))&lt;$P$2,"*****",(M175/L175-1)),"-"),M175)</f>
        <v>IE</v>
      </c>
      <c r="AB175" s="23" t="str">
        <f aca="false">IF(ISNUMBER((N175-M175)/(M175)),IF(M175&gt;0,IF(ABS((N175-M175)/(M175))&lt;$P$2,"*****",(N175/M175-1)),"-"),N175)</f>
        <v>IE</v>
      </c>
    </row>
    <row r="176" customFormat="false" ht="12.75" hidden="false" customHeight="false" outlineLevel="0" collapsed="false">
      <c r="A176" s="185" t="s">
        <v>57</v>
      </c>
      <c r="B176" s="158" t="str">
        <f aca="false">'[2]Table6.B'!$I11</f>
        <v>IE</v>
      </c>
      <c r="C176" s="158" t="str">
        <f aca="false">'[3]Table6.B'!$I11</f>
        <v>IE</v>
      </c>
      <c r="D176" s="158" t="str">
        <f aca="false">'[4]Table6.B'!$I11</f>
        <v>IE</v>
      </c>
      <c r="E176" s="158" t="str">
        <f aca="false">'[5]Table6.B'!$I11</f>
        <v>IE</v>
      </c>
      <c r="F176" s="158" t="str">
        <f aca="false">'[6]Table6.B'!$I11</f>
        <v>IE</v>
      </c>
      <c r="G176" s="158" t="str">
        <f aca="false">'[7]Table6.B'!$I11</f>
        <v>IE</v>
      </c>
      <c r="H176" s="158" t="str">
        <f aca="false">'[8]Table6.B'!$I11</f>
        <v>IE</v>
      </c>
      <c r="I176" s="158" t="str">
        <f aca="false">'[9]Table6.B'!$I11</f>
        <v>IE</v>
      </c>
      <c r="J176" s="158" t="str">
        <f aca="false">'[10]Table6.B'!$I11</f>
        <v>IE</v>
      </c>
      <c r="K176" s="158" t="str">
        <f aca="false">'[11]Table6.B'!$I11</f>
        <v>IE</v>
      </c>
      <c r="L176" s="158" t="str">
        <f aca="false">'[1]Table6.B'!$I11</f>
        <v>IE</v>
      </c>
      <c r="M176" s="158" t="str">
        <f aca="false">'[12]Table6.B'!$I11</f>
        <v>IE</v>
      </c>
      <c r="N176" s="158" t="str">
        <f aca="false">'[13]Table6.B'!$I11</f>
        <v>IE</v>
      </c>
      <c r="P176" s="127" t="str">
        <f aca="false">+A176</f>
        <v>Other (please specify)</v>
      </c>
      <c r="Q176" s="23" t="str">
        <f aca="false">IF(ISNUMBER((C176-B176)/(B176)),IF(B176&gt;0,IF(ABS((C176-B176)/(B176))&lt;$P$2,"*****",(C176/B176-1)),"-"),C176)</f>
        <v>IE</v>
      </c>
      <c r="R176" s="23" t="str">
        <f aca="false">IF(ISNUMBER((D176-C176)/(C176)),IF(C176&gt;0,IF(ABS((D176-C176)/(C176))&lt;$P$2,"*****",(D176/C176-1)),"-"),D176)</f>
        <v>IE</v>
      </c>
      <c r="S176" s="23" t="str">
        <f aca="false">IF(ISNUMBER((E176-D176)/(D176)),IF(D176&gt;0,IF(ABS((E176-D176)/(D176))&lt;$P$2,"*****",(E176/D176-1)),"-"),E176)</f>
        <v>IE</v>
      </c>
      <c r="T176" s="23" t="str">
        <f aca="false">IF(ISNUMBER((F176-E176)/(E176)),IF(E176&gt;0,IF(ABS((F176-E176)/(E176))&lt;$P$2,"*****",(F176/E176-1)),"-"),F176)</f>
        <v>IE</v>
      </c>
      <c r="U176" s="23" t="str">
        <f aca="false">IF(ISNUMBER((G176-F176)/(F176)),IF(F176&gt;0,IF(ABS((G176-F176)/(F176))&lt;$P$2,"*****",(G176/F176-1)),"-"),G176)</f>
        <v>IE</v>
      </c>
      <c r="V176" s="23" t="str">
        <f aca="false">IF(ISNUMBER((H176-G176)/(G176)),IF(G176&gt;0,IF(ABS((H176-G176)/(G176))&lt;$P$2,"*****",(H176/G176-1)),"-"),H176)</f>
        <v>IE</v>
      </c>
      <c r="W176" s="23" t="str">
        <f aca="false">IF(ISNUMBER((I176-H176)/(H176)),IF(H176&gt;0,IF(ABS((I176-H176)/(H176))&lt;$P$2,"*****",(I176/H176-1)),"-"),I176)</f>
        <v>IE</v>
      </c>
      <c r="X176" s="23" t="str">
        <f aca="false">IF(ISNUMBER((J176-I176)/(I176)),IF(I176&gt;0,IF(ABS((J176-I176)/(I176))&lt;$P$2,"*****",(J176/I176-1)),"-"),J176)</f>
        <v>IE</v>
      </c>
      <c r="Y176" s="23" t="str">
        <f aca="false">IF(ISNUMBER((K176-J176)/(J176)),IF(J176&gt;0,IF(ABS((K176-J176)/(J176))&lt;$P$2,"*****",(K176/J176-1)),"-"),K176)</f>
        <v>IE</v>
      </c>
      <c r="Z176" s="23" t="str">
        <f aca="false">IF(ISNUMBER((L176-K176)/(K176)),IF(K176&gt;0,IF(ABS((L176-K176)/(K176))&lt;$P$2,"*****",(L176/K176-1)),"-"),L176)</f>
        <v>IE</v>
      </c>
      <c r="AA176" s="23" t="str">
        <f aca="false">IF(ISNUMBER((M176-L176)/(L176)),IF(L176&gt;0,IF(ABS((M176-L176)/(L176))&lt;$P$2,"*****",(M176/L176-1)),"-"),M176)</f>
        <v>IE</v>
      </c>
      <c r="AB176" s="23" t="str">
        <f aca="false">IF(ISNUMBER((N176-M176)/(M176)),IF(M176&gt;0,IF(ABS((N176-M176)/(M176))&lt;$P$2,"*****",(N176/M176-1)),"-"),N176)</f>
        <v>IE</v>
      </c>
    </row>
    <row r="177" customFormat="false" ht="12.75" hidden="false" customHeight="false" outlineLevel="0" collapsed="false">
      <c r="A177" s="163" t="n">
        <f aca="false">'[2]Table6.B'!$A12</f>
        <v>0</v>
      </c>
      <c r="B177" s="158" t="n">
        <f aca="false">'[2]Table6.B'!$I12</f>
        <v>0</v>
      </c>
      <c r="C177" s="158" t="n">
        <f aca="false">'[3]Table6.B'!$I12</f>
        <v>0</v>
      </c>
      <c r="D177" s="158" t="n">
        <f aca="false">'[4]Table6.B'!$I12</f>
        <v>0</v>
      </c>
      <c r="E177" s="158" t="n">
        <f aca="false">'[5]Table6.B'!$I12</f>
        <v>0</v>
      </c>
      <c r="F177" s="158" t="n">
        <f aca="false">'[6]Table6.B'!$I12</f>
        <v>0</v>
      </c>
      <c r="G177" s="158" t="n">
        <f aca="false">'[7]Table6.B'!$I12</f>
        <v>0</v>
      </c>
      <c r="H177" s="158" t="n">
        <f aca="false">'[8]Table6.B'!$I12</f>
        <v>0</v>
      </c>
      <c r="I177" s="158" t="n">
        <f aca="false">'[9]Table6.B'!$I12</f>
        <v>0</v>
      </c>
      <c r="J177" s="158" t="n">
        <f aca="false">'[10]Table6.B'!$I12</f>
        <v>0</v>
      </c>
      <c r="K177" s="158" t="n">
        <f aca="false">'[11]Table6.B'!$I12</f>
        <v>0</v>
      </c>
      <c r="L177" s="158" t="n">
        <f aca="false">'[1]Table6.B'!$I12</f>
        <v>0</v>
      </c>
      <c r="M177" s="158" t="n">
        <f aca="false">'[12]Table6.B'!$I12</f>
        <v>0</v>
      </c>
      <c r="N177" s="158" t="n">
        <f aca="false">'[13]Table6.B'!$I12</f>
        <v>0</v>
      </c>
      <c r="P177" s="141" t="n">
        <f aca="false">+A177</f>
        <v>0</v>
      </c>
      <c r="Q177" s="23" t="n">
        <f aca="false">IF(ISNUMBER((C177-B177)/(B177)),IF(B177&gt;0,IF(ABS((C177-B177)/(B177))&lt;$P$2,"*****",(C177/B177-1)),"-"),C177)</f>
        <v>0</v>
      </c>
      <c r="R177" s="23" t="n">
        <f aca="false">IF(ISNUMBER((D177-C177)/(C177)),IF(C177&gt;0,IF(ABS((D177-C177)/(C177))&lt;$P$2,"*****",(D177/C177-1)),"-"),D177)</f>
        <v>0</v>
      </c>
      <c r="S177" s="23" t="n">
        <f aca="false">IF(ISNUMBER((E177-D177)/(D177)),IF(D177&gt;0,IF(ABS((E177-D177)/(D177))&lt;$P$2,"*****",(E177/D177-1)),"-"),E177)</f>
        <v>0</v>
      </c>
      <c r="T177" s="23" t="n">
        <f aca="false">IF(ISNUMBER((F177-E177)/(E177)),IF(E177&gt;0,IF(ABS((F177-E177)/(E177))&lt;$P$2,"*****",(F177/E177-1)),"-"),F177)</f>
        <v>0</v>
      </c>
      <c r="U177" s="23" t="n">
        <f aca="false">IF(ISNUMBER((G177-F177)/(F177)),IF(F177&gt;0,IF(ABS((G177-F177)/(F177))&lt;$P$2,"*****",(G177/F177-1)),"-"),G177)</f>
        <v>0</v>
      </c>
      <c r="V177" s="23" t="n">
        <f aca="false">IF(ISNUMBER((H177-G177)/(G177)),IF(G177&gt;0,IF(ABS((H177-G177)/(G177))&lt;$P$2,"*****",(H177/G177-1)),"-"),H177)</f>
        <v>0</v>
      </c>
      <c r="W177" s="23" t="n">
        <f aca="false">IF(ISNUMBER((I177-H177)/(H177)),IF(H177&gt;0,IF(ABS((I177-H177)/(H177))&lt;$P$2,"*****",(I177/H177-1)),"-"),I177)</f>
        <v>0</v>
      </c>
      <c r="X177" s="23" t="n">
        <f aca="false">IF(ISNUMBER((J177-I177)/(I177)),IF(I177&gt;0,IF(ABS((J177-I177)/(I177))&lt;$P$2,"*****",(J177/I177-1)),"-"),J177)</f>
        <v>0</v>
      </c>
      <c r="Y177" s="23" t="n">
        <f aca="false">IF(ISNUMBER((K177-J177)/(J177)),IF(J177&gt;0,IF(ABS((K177-J177)/(J177))&lt;$P$2,"*****",(K177/J177-1)),"-"),K177)</f>
        <v>0</v>
      </c>
      <c r="Z177" s="23" t="n">
        <f aca="false">IF(ISNUMBER((L177-K177)/(K177)),IF(K177&gt;0,IF(ABS((L177-K177)/(K177))&lt;$P$2,"*****",(L177/K177-1)),"-"),L177)</f>
        <v>0</v>
      </c>
      <c r="AA177" s="23" t="n">
        <f aca="false">IF(ISNUMBER((M177-L177)/(L177)),IF(L177&gt;0,IF(ABS((M177-L177)/(L177))&lt;$P$2,"*****",(M177/L177-1)),"-"),M177)</f>
        <v>0</v>
      </c>
      <c r="AB177" s="23" t="n">
        <f aca="false">IF(ISNUMBER((N177-M177)/(M177)),IF(M177&gt;0,IF(ABS((N177-M177)/(M177))&lt;$P$2,"*****",(N177/M177-1)),"-"),N177)</f>
        <v>0</v>
      </c>
    </row>
    <row r="178" customFormat="false" ht="12.75" hidden="false" customHeight="false" outlineLevel="0" collapsed="false">
      <c r="A178" s="227" t="s">
        <v>216</v>
      </c>
      <c r="B178" s="228" t="n">
        <f aca="false">'[2]Table6.B'!$J13</f>
        <v>6.550054</v>
      </c>
      <c r="C178" s="228" t="n">
        <f aca="false">'[3]Table6.B'!$J13</f>
        <v>5.9836663965</v>
      </c>
      <c r="D178" s="228" t="n">
        <f aca="false">'[4]Table6.B'!$J13</f>
        <v>2.3813423075</v>
      </c>
      <c r="E178" s="228" t="n">
        <f aca="false">'[5]Table6.B'!$J13</f>
        <v>6.3099972</v>
      </c>
      <c r="F178" s="228" t="n">
        <f aca="false">'[6]Table6.B'!$J13</f>
        <v>5.1</v>
      </c>
      <c r="G178" s="228" t="n">
        <f aca="false">'[7]Table6.B'!$J13</f>
        <v>1.45963</v>
      </c>
      <c r="H178" s="228" t="n">
        <f aca="false">'[8]Table6.B'!$J13</f>
        <v>1.2655626815</v>
      </c>
      <c r="I178" s="228" t="n">
        <f aca="false">'[9]Table6.B'!$J13</f>
        <v>0.791300822</v>
      </c>
      <c r="J178" s="228" t="n">
        <f aca="false">'[10]Table6.B'!$J13</f>
        <v>3.784417</v>
      </c>
      <c r="K178" s="228" t="n">
        <f aca="false">'[11]Table6.B'!$J13</f>
        <v>1.812246</v>
      </c>
      <c r="L178" s="228" t="n">
        <f aca="false">'[1]Table6.B'!$J13</f>
        <v>0.775599</v>
      </c>
      <c r="M178" s="228" t="n">
        <f aca="false">'[12]Table6.B'!$J13</f>
        <v>0.716727</v>
      </c>
      <c r="N178" s="228" t="n">
        <f aca="false">'[13]Table6.B'!$J13</f>
        <v>0.716727</v>
      </c>
      <c r="P178" s="141" t="str">
        <f aca="false">+A178</f>
        <v>All, domestic wastewater+sludge</v>
      </c>
      <c r="Q178" s="23" t="str">
        <f aca="false">IF(ISNUMBER((C178-B178)/(B178)),IF(B178&gt;0,IF(ABS((C178-B178)/(B178))&lt;$P$2,"*****",(C178/B178-1)),"-"),C178)</f>
        <v>*****</v>
      </c>
      <c r="R178" s="23" t="n">
        <f aca="false">IF(ISNUMBER((D178-C178)/(C178)),IF(C178&gt;0,IF(ABS((D178-C178)/(C178))&lt;$P$2,"*****",(D178/C178-1)),"-"),D178)</f>
        <v>-0.602026224441104</v>
      </c>
      <c r="S178" s="23" t="n">
        <f aca="false">IF(ISNUMBER((E178-D178)/(D178)),IF(D178&gt;0,IF(ABS((E178-D178)/(D178))&lt;$P$2,"*****",(E178/D178-1)),"-"),E178)</f>
        <v>1.64976487425884</v>
      </c>
      <c r="T178" s="23" t="n">
        <f aca="false">IF(ISNUMBER((F178-E178)/(E178)),IF(E178&gt;0,IF(ABS((F178-E178)/(E178))&lt;$P$2,"*****",(F178/E178-1)),"-"),F178)</f>
        <v>-0.191758753870762</v>
      </c>
      <c r="U178" s="23" t="n">
        <f aca="false">IF(ISNUMBER((G178-F178)/(F178)),IF(F178&gt;0,IF(ABS((G178-F178)/(F178))&lt;$P$2,"*****",(G178/F178-1)),"-"),G178)</f>
        <v>-0.713798039215686</v>
      </c>
      <c r="V178" s="23" t="n">
        <f aca="false">IF(ISNUMBER((H178-G178)/(G178)),IF(G178&gt;0,IF(ABS((H178-G178)/(G178))&lt;$P$2,"*****",(H178/G178-1)),"-"),H178)</f>
        <v>-0.13295651534978</v>
      </c>
      <c r="W178" s="23" t="n">
        <f aca="false">IF(ISNUMBER((I178-H178)/(H178)),IF(H178&gt;0,IF(ABS((I178-H178)/(H178))&lt;$P$2,"*****",(I178/H178-1)),"-"),I178)</f>
        <v>-0.374743871981026</v>
      </c>
      <c r="X178" s="23" t="n">
        <f aca="false">IF(ISNUMBER((J178-I178)/(I178)),IF(I178&gt;0,IF(ABS((J178-I178)/(I178))&lt;$P$2,"*****",(J178/I178-1)),"-"),J178)</f>
        <v>3.7825263095708</v>
      </c>
      <c r="Y178" s="23" t="n">
        <f aca="false">IF(ISNUMBER((K178-J178)/(J178)),IF(J178&gt;0,IF(ABS((K178-J178)/(J178))&lt;$P$2,"*****",(K178/J178-1)),"-"),K178)</f>
        <v>-0.521129410421737</v>
      </c>
      <c r="Z178" s="23" t="n">
        <f aca="false">IF(ISNUMBER((L178-K178)/(K178)),IF(K178&gt;0,IF(ABS((L178-K178)/(K178))&lt;$P$2,"*****",(L178/K178-1)),"-"),L178)</f>
        <v>-0.572023334580405</v>
      </c>
      <c r="AA178" s="23" t="str">
        <f aca="false">IF(ISNUMBER((M178-L178)/(L178)),IF(L178&gt;0,IF(ABS((M178-L178)/(L178))&lt;$P$2,"*****",(M178/L178-1)),"-"),M178)</f>
        <v>*****</v>
      </c>
      <c r="AB178" s="23" t="str">
        <f aca="false">IF(ISNUMBER((N178-M178)/(M178)),IF(M178&gt;0,IF(ABS((N178-M178)/(M178))&lt;$P$2,"*****",(N178/M178-1)),"-"),N178)</f>
        <v>*****</v>
      </c>
    </row>
    <row r="179" customFormat="false" ht="12.75" hidden="false" customHeight="false" outlineLevel="0" collapsed="false">
      <c r="A179" s="163" t="n">
        <f aca="false">'[2]Table6.B'!$A14</f>
        <v>0</v>
      </c>
      <c r="B179" s="158"/>
      <c r="C179" s="158"/>
      <c r="D179" s="158"/>
      <c r="E179" s="158"/>
      <c r="F179" s="158"/>
      <c r="G179" s="158"/>
      <c r="H179" s="158"/>
      <c r="I179" s="158"/>
      <c r="J179" s="158"/>
      <c r="K179" s="158"/>
      <c r="L179" s="158"/>
      <c r="M179" s="158"/>
      <c r="N179" s="158"/>
      <c r="P179" s="141" t="n">
        <f aca="false">+A179</f>
        <v>0</v>
      </c>
      <c r="Q179" s="23" t="n">
        <f aca="false">IF(ISNUMBER((C179-B179)/(B179)),IF(B179&gt;0,IF(ABS((C179-B179)/(B179))&lt;$P$2,"*****",(C179/B179-1)),"-"),C179)</f>
        <v>0</v>
      </c>
      <c r="R179" s="23" t="n">
        <f aca="false">IF(ISNUMBER((D179-C179)/(C179)),IF(C179&gt;0,IF(ABS((D179-C179)/(C179))&lt;$P$2,"*****",(D179/C179-1)),"-"),D179)</f>
        <v>0</v>
      </c>
      <c r="S179" s="23" t="n">
        <f aca="false">IF(ISNUMBER((E179-D179)/(D179)),IF(D179&gt;0,IF(ABS((E179-D179)/(D179))&lt;$P$2,"*****",(E179/D179-1)),"-"),E179)</f>
        <v>0</v>
      </c>
      <c r="T179" s="23" t="n">
        <f aca="false">IF(ISNUMBER((F179-E179)/(E179)),IF(E179&gt;0,IF(ABS((F179-E179)/(E179))&lt;$P$2,"*****",(F179/E179-1)),"-"),F179)</f>
        <v>0</v>
      </c>
      <c r="U179" s="23" t="n">
        <f aca="false">IF(ISNUMBER((G179-F179)/(F179)),IF(F179&gt;0,IF(ABS((G179-F179)/(F179))&lt;$P$2,"*****",(G179/F179-1)),"-"),G179)</f>
        <v>0</v>
      </c>
      <c r="V179" s="23" t="n">
        <f aca="false">IF(ISNUMBER((H179-G179)/(G179)),IF(G179&gt;0,IF(ABS((H179-G179)/(G179))&lt;$P$2,"*****",(H179/G179-1)),"-"),H179)</f>
        <v>0</v>
      </c>
      <c r="W179" s="23" t="n">
        <f aca="false">IF(ISNUMBER((I179-H179)/(H179)),IF(H179&gt;0,IF(ABS((I179-H179)/(H179))&lt;$P$2,"*****",(I179/H179-1)),"-"),I179)</f>
        <v>0</v>
      </c>
      <c r="X179" s="23" t="n">
        <f aca="false">IF(ISNUMBER((J179-I179)/(I179)),IF(I179&gt;0,IF(ABS((J179-I179)/(I179))&lt;$P$2,"*****",(J179/I179-1)),"-"),J179)</f>
        <v>0</v>
      </c>
      <c r="Y179" s="23" t="n">
        <f aca="false">IF(ISNUMBER((K179-J179)/(J179)),IF(J179&gt;0,IF(ABS((K179-J179)/(J179))&lt;$P$2,"*****",(K179/J179-1)),"-"),K179)</f>
        <v>0</v>
      </c>
      <c r="Z179" s="23" t="n">
        <f aca="false">IF(ISNUMBER((L179-K179)/(K179)),IF(K179&gt;0,IF(ABS((L179-K179)/(K179))&lt;$P$2,"*****",(L179/K179-1)),"-"),L179)</f>
        <v>0</v>
      </c>
      <c r="AA179" s="23" t="n">
        <f aca="false">IF(ISNUMBER((M179-L179)/(L179)),IF(L179&gt;0,IF(ABS((M179-L179)/(L179))&lt;$P$2,"*****",(M179/L179-1)),"-"),M179)</f>
        <v>0</v>
      </c>
      <c r="AB179" s="23" t="n">
        <f aca="false">IF(ISNUMBER((N179-M179)/(M179)),IF(M179&gt;0,IF(ABS((N179-M179)/(M179))&lt;$P$2,"*****",(N179/M179-1)),"-"),N179)</f>
        <v>0</v>
      </c>
    </row>
    <row r="180" customFormat="false" ht="15" hidden="false" customHeight="false" outlineLevel="0" collapsed="false">
      <c r="A180" s="229" t="s">
        <v>209</v>
      </c>
      <c r="B180" s="208"/>
      <c r="C180" s="208"/>
      <c r="D180" s="208"/>
      <c r="E180" s="208"/>
      <c r="F180" s="208"/>
      <c r="G180" s="208"/>
      <c r="H180" s="208"/>
      <c r="I180" s="208"/>
      <c r="J180" s="208"/>
      <c r="K180" s="208"/>
      <c r="L180" s="208"/>
      <c r="M180" s="208"/>
      <c r="N180" s="208"/>
      <c r="P180" s="127" t="str">
        <f aca="false">+A180</f>
        <v>N2O from human sewage (3)</v>
      </c>
      <c r="Q180" s="23" t="n">
        <f aca="false">IF(ISNUMBER((C180-B180)/(B180)),IF(B180&gt;0,IF(ABS((C180-B180)/(B180))&lt;$P$2,"*****",(C180/B180-1)),"-"),C180)</f>
        <v>0</v>
      </c>
      <c r="R180" s="23" t="n">
        <f aca="false">IF(ISNUMBER((D180-C180)/(C180)),IF(C180&gt;0,IF(ABS((D180-C180)/(C180))&lt;$P$2,"*****",(D180/C180-1)),"-"),D180)</f>
        <v>0</v>
      </c>
      <c r="S180" s="23" t="n">
        <f aca="false">IF(ISNUMBER((E180-D180)/(D180)),IF(D180&gt;0,IF(ABS((E180-D180)/(D180))&lt;$P$2,"*****",(E180/D180-1)),"-"),E180)</f>
        <v>0</v>
      </c>
      <c r="T180" s="23" t="n">
        <f aca="false">IF(ISNUMBER((F180-E180)/(E180)),IF(E180&gt;0,IF(ABS((F180-E180)/(E180))&lt;$P$2,"*****",(F180/E180-1)),"-"),F180)</f>
        <v>0</v>
      </c>
      <c r="U180" s="23" t="n">
        <f aca="false">IF(ISNUMBER((G180-F180)/(F180)),IF(F180&gt;0,IF(ABS((G180-F180)/(F180))&lt;$P$2,"*****",(G180/F180-1)),"-"),G180)</f>
        <v>0</v>
      </c>
      <c r="V180" s="23" t="n">
        <f aca="false">IF(ISNUMBER((H180-G180)/(G180)),IF(G180&gt;0,IF(ABS((H180-G180)/(G180))&lt;$P$2,"*****",(H180/G180-1)),"-"),H180)</f>
        <v>0</v>
      </c>
      <c r="W180" s="23" t="n">
        <f aca="false">IF(ISNUMBER((I180-H180)/(H180)),IF(H180&gt;0,IF(ABS((I180-H180)/(H180))&lt;$P$2,"*****",(I180/H180-1)),"-"),I180)</f>
        <v>0</v>
      </c>
      <c r="X180" s="23" t="n">
        <f aca="false">IF(ISNUMBER((J180-I180)/(I180)),IF(I180&gt;0,IF(ABS((J180-I180)/(I180))&lt;$P$2,"*****",(J180/I180-1)),"-"),J180)</f>
        <v>0</v>
      </c>
      <c r="Y180" s="23" t="n">
        <f aca="false">IF(ISNUMBER((K180-J180)/(J180)),IF(J180&gt;0,IF(ABS((K180-J180)/(J180))&lt;$P$2,"*****",(K180/J180-1)),"-"),K180)</f>
        <v>0</v>
      </c>
      <c r="Z180" s="23" t="n">
        <f aca="false">IF(ISNUMBER((L180-K180)/(K180)),IF(K180&gt;0,IF(ABS((L180-K180)/(K180))&lt;$P$2,"*****",(L180/K180-1)),"-"),L180)</f>
        <v>0</v>
      </c>
      <c r="AA180" s="23" t="n">
        <f aca="false">IF(ISNUMBER((M180-L180)/(L180)),IF(L180&gt;0,IF(ABS((M180-L180)/(L180))&lt;$P$2,"*****",(M180/L180-1)),"-"),M180)</f>
        <v>0</v>
      </c>
      <c r="AB180" s="23" t="n">
        <f aca="false">IF(ISNUMBER((N180-M180)/(M180)),IF(M180&gt;0,IF(ABS((N180-M180)/(M180))&lt;$P$2,"*****",(N180/M180-1)),"-"),N180)</f>
        <v>0</v>
      </c>
    </row>
    <row r="181" customFormat="false" ht="12.75" hidden="false" customHeight="false" outlineLevel="0" collapsed="false">
      <c r="B181" s="158"/>
      <c r="C181" s="158"/>
      <c r="D181" s="158"/>
      <c r="E181" s="158"/>
      <c r="F181" s="158"/>
      <c r="G181" s="158"/>
      <c r="H181" s="158"/>
      <c r="I181" s="158"/>
      <c r="J181" s="158"/>
      <c r="K181" s="158"/>
      <c r="L181" s="158"/>
      <c r="M181" s="158"/>
      <c r="N181" s="158"/>
      <c r="Q181" s="23" t="n">
        <f aca="false">IF(ISNUMBER((C181-B181)/(B181)),IF(B181&gt;0,IF(ABS((C181-B181)/(B181))&lt;$P$2,"*****",(C181/B181-1)),"-"),C181)</f>
        <v>0</v>
      </c>
      <c r="R181" s="23" t="n">
        <f aca="false">IF(ISNUMBER((D181-C181)/(C181)),IF(C181&gt;0,IF(ABS((D181-C181)/(C181))&lt;$P$2,"*****",(D181/C181-1)),"-"),D181)</f>
        <v>0</v>
      </c>
      <c r="S181" s="23" t="n">
        <f aca="false">IF(ISNUMBER((E181-D181)/(D181)),IF(D181&gt;0,IF(ABS((E181-D181)/(D181))&lt;$P$2,"*****",(E181/D181-1)),"-"),E181)</f>
        <v>0</v>
      </c>
      <c r="T181" s="23" t="n">
        <f aca="false">IF(ISNUMBER((F181-E181)/(E181)),IF(E181&gt;0,IF(ABS((F181-E181)/(E181))&lt;$P$2,"*****",(F181/E181-1)),"-"),F181)</f>
        <v>0</v>
      </c>
      <c r="U181" s="23" t="n">
        <f aca="false">IF(ISNUMBER((G181-F181)/(F181)),IF(F181&gt;0,IF(ABS((G181-F181)/(F181))&lt;$P$2,"*****",(G181/F181-1)),"-"),G181)</f>
        <v>0</v>
      </c>
      <c r="V181" s="23" t="n">
        <f aca="false">IF(ISNUMBER((H181-G181)/(G181)),IF(G181&gt;0,IF(ABS((H181-G181)/(G181))&lt;$P$2,"*****",(H181/G181-1)),"-"),H181)</f>
        <v>0</v>
      </c>
      <c r="W181" s="23" t="n">
        <f aca="false">IF(ISNUMBER((I181-H181)/(H181)),IF(H181&gt;0,IF(ABS((I181-H181)/(H181))&lt;$P$2,"*****",(I181/H181-1)),"-"),I181)</f>
        <v>0</v>
      </c>
      <c r="X181" s="23" t="n">
        <f aca="false">IF(ISNUMBER((J181-I181)/(I181)),IF(I181&gt;0,IF(ABS((J181-I181)/(I181))&lt;$P$2,"*****",(J181/I181-1)),"-"),J181)</f>
        <v>0</v>
      </c>
      <c r="Y181" s="23" t="n">
        <f aca="false">IF(ISNUMBER((K181-J181)/(J181)),IF(J181&gt;0,IF(ABS((K181-J181)/(J181))&lt;$P$2,"*****",(K181/J181-1)),"-"),K181)</f>
        <v>0</v>
      </c>
      <c r="Z181" s="23" t="n">
        <f aca="false">IF(ISNUMBER((L181-K181)/(K181)),IF(K181&gt;0,IF(ABS((L181-K181)/(K181))&lt;$P$2,"*****",(L181/K181-1)),"-"),L181)</f>
        <v>0</v>
      </c>
      <c r="AA181" s="23" t="n">
        <f aca="false">IF(ISNUMBER((M181-L181)/(L181)),IF(L181&gt;0,IF(ABS((M181-L181)/(L181))&lt;$P$2,"*****",(M181/L181-1)),"-"),M181)</f>
        <v>0</v>
      </c>
      <c r="AB181" s="23" t="n">
        <f aca="false">IF(ISNUMBER((N181-M181)/(M181)),IF(M181&gt;0,IF(ABS((N181-M181)/(M181))&lt;$P$2,"*****",(N181/M181-1)),"-"),N181)</f>
        <v>0</v>
      </c>
    </row>
    <row r="182" customFormat="false" ht="12.75" hidden="false" customHeight="false" outlineLevel="0" collapsed="false">
      <c r="A182" s="12" t="s">
        <v>210</v>
      </c>
      <c r="B182" s="158"/>
      <c r="C182" s="158"/>
      <c r="D182" s="158"/>
      <c r="E182" s="158"/>
      <c r="F182" s="158"/>
      <c r="G182" s="158"/>
      <c r="H182" s="158"/>
      <c r="I182" s="158"/>
      <c r="J182" s="158"/>
      <c r="K182" s="158"/>
      <c r="L182" s="158"/>
      <c r="M182" s="158"/>
      <c r="N182" s="158"/>
      <c r="P182" s="12" t="str">
        <f aca="false">+A182</f>
        <v>6D and 7 WASTE AND OTHER (Summary 1.As2)</v>
      </c>
      <c r="Q182" s="23" t="n">
        <f aca="false">IF(ISNUMBER((C182-B182)/(B182)),IF(B182&gt;0,IF(ABS((C182-B182)/(B182))&lt;$P$2,"*****",(C182/B182-1)),"-"),C182)</f>
        <v>0</v>
      </c>
      <c r="R182" s="23" t="n">
        <f aca="false">IF(ISNUMBER((D182-C182)/(C182)),IF(C182&gt;0,IF(ABS((D182-C182)/(C182))&lt;$P$2,"*****",(D182/C182-1)),"-"),D182)</f>
        <v>0</v>
      </c>
      <c r="S182" s="23" t="n">
        <f aca="false">IF(ISNUMBER((E182-D182)/(D182)),IF(D182&gt;0,IF(ABS((E182-D182)/(D182))&lt;$P$2,"*****",(E182/D182-1)),"-"),E182)</f>
        <v>0</v>
      </c>
      <c r="T182" s="23" t="n">
        <f aca="false">IF(ISNUMBER((F182-E182)/(E182)),IF(E182&gt;0,IF(ABS((F182-E182)/(E182))&lt;$P$2,"*****",(F182/E182-1)),"-"),F182)</f>
        <v>0</v>
      </c>
      <c r="U182" s="23" t="n">
        <f aca="false">IF(ISNUMBER((G182-F182)/(F182)),IF(F182&gt;0,IF(ABS((G182-F182)/(F182))&lt;$P$2,"*****",(G182/F182-1)),"-"),G182)</f>
        <v>0</v>
      </c>
      <c r="V182" s="23" t="n">
        <f aca="false">IF(ISNUMBER((H182-G182)/(G182)),IF(G182&gt;0,IF(ABS((H182-G182)/(G182))&lt;$P$2,"*****",(H182/G182-1)),"-"),H182)</f>
        <v>0</v>
      </c>
      <c r="W182" s="23" t="n">
        <f aca="false">IF(ISNUMBER((I182-H182)/(H182)),IF(H182&gt;0,IF(ABS((I182-H182)/(H182))&lt;$P$2,"*****",(I182/H182-1)),"-"),I182)</f>
        <v>0</v>
      </c>
      <c r="X182" s="23" t="n">
        <f aca="false">IF(ISNUMBER((J182-I182)/(I182)),IF(I182&gt;0,IF(ABS((J182-I182)/(I182))&lt;$P$2,"*****",(J182/I182-1)),"-"),J182)</f>
        <v>0</v>
      </c>
      <c r="Y182" s="23" t="n">
        <f aca="false">IF(ISNUMBER((K182-J182)/(J182)),IF(J182&gt;0,IF(ABS((K182-J182)/(J182))&lt;$P$2,"*****",(K182/J182-1)),"-"),K182)</f>
        <v>0</v>
      </c>
      <c r="Z182" s="23" t="n">
        <f aca="false">IF(ISNUMBER((L182-K182)/(K182)),IF(K182&gt;0,IF(ABS((L182-K182)/(K182))&lt;$P$2,"*****",(L182/K182-1)),"-"),L182)</f>
        <v>0</v>
      </c>
      <c r="AA182" s="23" t="n">
        <f aca="false">IF(ISNUMBER((M182-L182)/(L182)),IF(L182&gt;0,IF(ABS((M182-L182)/(L182))&lt;$P$2,"*****",(M182/L182-1)),"-"),M182)</f>
        <v>0</v>
      </c>
      <c r="AB182" s="23" t="n">
        <f aca="false">IF(ISNUMBER((N182-M182)/(M182)),IF(M182&gt;0,IF(ABS((N182-M182)/(M182))&lt;$P$2,"*****",(N182/M182-1)),"-"),N182)</f>
        <v>0</v>
      </c>
    </row>
    <row r="183" customFormat="false" ht="12.75" hidden="false" customHeight="false" outlineLevel="0" collapsed="false">
      <c r="A183" s="198" t="s">
        <v>211</v>
      </c>
      <c r="B183" s="158" t="n">
        <f aca="false">'[2]Summary1.As2'!$F$27</f>
        <v>0</v>
      </c>
      <c r="C183" s="158" t="n">
        <f aca="false">'[3]Summary1.As2'!$F$27</f>
        <v>0</v>
      </c>
      <c r="D183" s="158" t="n">
        <f aca="false">'[4]Summary1.As2'!$F$27</f>
        <v>0</v>
      </c>
      <c r="E183" s="158" t="n">
        <f aca="false">'[5]Summary1.As2'!$F$27</f>
        <v>0</v>
      </c>
      <c r="F183" s="158" t="n">
        <f aca="false">'[6]Summary1.As2'!$F$27</f>
        <v>0</v>
      </c>
      <c r="G183" s="226" t="n">
        <f aca="false">'[7]Summary1.As2'!$F$27</f>
        <v>0.0004356</v>
      </c>
      <c r="H183" s="133" t="n">
        <f aca="false">'[8]Summary1.As2'!$F$27</f>
        <v>0</v>
      </c>
      <c r="I183" s="226" t="n">
        <f aca="false">'[9]Summary1.As2'!$F$27</f>
        <v>0</v>
      </c>
      <c r="J183" s="226" t="n">
        <f aca="false">'[10]Summary1.As2'!$F$27</f>
        <v>0</v>
      </c>
      <c r="K183" s="226" t="n">
        <f aca="false">'[11]Summary1.As2'!$F$27</f>
        <v>0</v>
      </c>
      <c r="L183" s="123" t="n">
        <f aca="false">'[1]Summary1.As2'!$F$27</f>
        <v>3.34E-005</v>
      </c>
      <c r="M183" s="226" t="n">
        <f aca="false">'[12]Summary1.As2'!$F$27</f>
        <v>0</v>
      </c>
      <c r="N183" s="226" t="n">
        <f aca="false">'[13]Summary1.As2'!$F$27</f>
        <v>0</v>
      </c>
      <c r="P183" s="199" t="str">
        <f aca="false">+A183</f>
        <v>D.  Other</v>
      </c>
      <c r="Q183" s="23" t="n">
        <f aca="false">IF(ISNUMBER((C183-B183)/(B183)),IF(B183&gt;0,IF(ABS((C183-B183)/(B183))&lt;$P$2,"*****",(C183/B183-1)),"-"),C183)</f>
        <v>0</v>
      </c>
      <c r="R183" s="23" t="n">
        <f aca="false">IF(ISNUMBER((D183-C183)/(C183)),IF(C183&gt;0,IF(ABS((D183-C183)/(C183))&lt;$P$2,"*****",(D183/C183-1)),"-"),D183)</f>
        <v>0</v>
      </c>
      <c r="S183" s="23" t="n">
        <f aca="false">IF(ISNUMBER((E183-D183)/(D183)),IF(D183&gt;0,IF(ABS((E183-D183)/(D183))&lt;$P$2,"*****",(E183/D183-1)),"-"),E183)</f>
        <v>0</v>
      </c>
      <c r="T183" s="23" t="n">
        <f aca="false">IF(ISNUMBER((F183-E183)/(E183)),IF(E183&gt;0,IF(ABS((F183-E183)/(E183))&lt;$P$2,"*****",(F183/E183-1)),"-"),F183)</f>
        <v>0</v>
      </c>
      <c r="U183" s="23" t="n">
        <f aca="false">IF(ISNUMBER((G183-F183)/(F183)),IF(F183&gt;0,IF(ABS((G183-F183)/(F183))&lt;$P$2,"*****",(G183/F183-1)),"-"),G183)</f>
        <v>0.0004356</v>
      </c>
      <c r="V183" s="23" t="n">
        <f aca="false">IF(ISNUMBER((H183-G183)/(G183)),IF(G183&gt;0,IF(ABS((H183-G183)/(G183))&lt;$P$2,"*****",(H183/G183-1)),"-"),H183)</f>
        <v>-1</v>
      </c>
      <c r="W183" s="23" t="n">
        <f aca="false">IF(ISNUMBER((I183-H183)/(H183)),IF(H183&gt;0,IF(ABS((I183-H183)/(H183))&lt;$P$2,"*****",(I183/H183-1)),"-"),I183)</f>
        <v>0</v>
      </c>
      <c r="X183" s="23" t="n">
        <f aca="false">IF(ISNUMBER((J183-I183)/(I183)),IF(I183&gt;0,IF(ABS((J183-I183)/(I183))&lt;$P$2,"*****",(J183/I183-1)),"-"),J183)</f>
        <v>0</v>
      </c>
      <c r="Y183" s="23" t="n">
        <f aca="false">IF(ISNUMBER((K183-J183)/(J183)),IF(J183&gt;0,IF(ABS((K183-J183)/(J183))&lt;$P$2,"*****",(K183/J183-1)),"-"),K183)</f>
        <v>0</v>
      </c>
      <c r="Z183" s="23" t="n">
        <f aca="false">IF(ISNUMBER((L183-K183)/(K183)),IF(K183&gt;0,IF(ABS((L183-K183)/(K183))&lt;$P$2,"*****",(L183/K183-1)),"-"),L183)</f>
        <v>3.34E-005</v>
      </c>
      <c r="AA183" s="23" t="n">
        <f aca="false">IF(ISNUMBER((M183-L183)/(L183)),IF(L183&gt;0,IF(ABS((M183-L183)/(L183))&lt;$P$2,"*****",(M183/L183-1)),"-"),M183)</f>
        <v>-1</v>
      </c>
      <c r="AB183" s="23" t="n">
        <f aca="false">IF(ISNUMBER((N183-M183)/(M183)),IF(M183&gt;0,IF(ABS((N183-M183)/(M183))&lt;$P$2,"*****",(N183/M183-1)),"-"),N183)</f>
        <v>0</v>
      </c>
    </row>
    <row r="184" customFormat="false" ht="12.75" hidden="false" customHeight="false" outlineLevel="0" collapsed="false">
      <c r="A184" s="230" t="s">
        <v>212</v>
      </c>
      <c r="B184" s="158" t="n">
        <f aca="false">'[2]Summary1.As2'!$F28</f>
        <v>2.050088724135</v>
      </c>
      <c r="C184" s="158" t="n">
        <f aca="false">'[3]Summary1.As2'!$F28</f>
        <v>2.015527681296</v>
      </c>
      <c r="D184" s="158" t="n">
        <f aca="false">'[4]Summary1.As2'!$F28</f>
        <v>1.995066073823</v>
      </c>
      <c r="E184" s="158" t="n">
        <f aca="false">'[5]Summary1.As2'!$F28</f>
        <v>1.942169175597</v>
      </c>
      <c r="F184" s="158" t="n">
        <f aca="false">'[6]Summary1.As2'!$F28</f>
        <v>1.982647251059</v>
      </c>
      <c r="G184" s="158" t="n">
        <f aca="false">'[7]Summary1.As2'!$F28</f>
        <v>2.063585497481</v>
      </c>
      <c r="H184" s="158" t="n">
        <f aca="false">'[8]Summary1.As2'!$F28</f>
        <v>1.976696131236</v>
      </c>
      <c r="I184" s="158" t="n">
        <f aca="false">'[9]Summary1.As2'!$F28</f>
        <v>1.973722448789</v>
      </c>
      <c r="J184" s="158" t="n">
        <f aca="false">'[10]Summary1.As2'!$F28</f>
        <v>1.942919305565</v>
      </c>
      <c r="K184" s="158" t="n">
        <f aca="false">'[11]Summary1.As2'!$F28</f>
        <v>1.947476967006</v>
      </c>
      <c r="L184" s="158" t="n">
        <f aca="false">'[1]Summary1.As2'!$F28</f>
        <v>1.913243372913</v>
      </c>
      <c r="M184" s="158" t="n">
        <f aca="false">'[12]Summary1.As2'!$F28</f>
        <v>1.850618403419</v>
      </c>
      <c r="N184" s="158" t="n">
        <f aca="false">'[13]Summary1.As2'!$F28</f>
        <v>1.809113055279</v>
      </c>
      <c r="P184" s="199" t="str">
        <f aca="false">+A184</f>
        <v>7.  Other (please specify)</v>
      </c>
      <c r="Q184" s="23" t="str">
        <f aca="false">IF(ISNUMBER((C184-B184)/(B184)),IF(B184&gt;0,IF(ABS((C184-B184)/(B184))&lt;$P$2,"*****",(C184/B184-1)),"-"),C184)</f>
        <v>*****</v>
      </c>
      <c r="R184" s="23" t="str">
        <f aca="false">IF(ISNUMBER((D184-C184)/(C184)),IF(C184&gt;0,IF(ABS((D184-C184)/(C184))&lt;$P$2,"*****",(D184/C184-1)),"-"),D184)</f>
        <v>*****</v>
      </c>
      <c r="S184" s="23" t="str">
        <f aca="false">IF(ISNUMBER((E184-D184)/(D184)),IF(D184&gt;0,IF(ABS((E184-D184)/(D184))&lt;$P$2,"*****",(E184/D184-1)),"-"),E184)</f>
        <v>*****</v>
      </c>
      <c r="T184" s="23" t="str">
        <f aca="false">IF(ISNUMBER((F184-E184)/(E184)),IF(E184&gt;0,IF(ABS((F184-E184)/(E184))&lt;$P$2,"*****",(F184/E184-1)),"-"),F184)</f>
        <v>*****</v>
      </c>
      <c r="U184" s="23" t="str">
        <f aca="false">IF(ISNUMBER((G184-F184)/(F184)),IF(F184&gt;0,IF(ABS((G184-F184)/(F184))&lt;$P$2,"*****",(G184/F184-1)),"-"),G184)</f>
        <v>*****</v>
      </c>
      <c r="V184" s="23" t="str">
        <f aca="false">IF(ISNUMBER((H184-G184)/(G184)),IF(G184&gt;0,IF(ABS((H184-G184)/(G184))&lt;$P$2,"*****",(H184/G184-1)),"-"),H184)</f>
        <v>*****</v>
      </c>
      <c r="W184" s="23" t="str">
        <f aca="false">IF(ISNUMBER((I184-H184)/(H184)),IF(H184&gt;0,IF(ABS((I184-H184)/(H184))&lt;$P$2,"*****",(I184/H184-1)),"-"),I184)</f>
        <v>*****</v>
      </c>
      <c r="X184" s="23" t="str">
        <f aca="false">IF(ISNUMBER((J184-I184)/(I184)),IF(I184&gt;0,IF(ABS((J184-I184)/(I184))&lt;$P$2,"*****",(J184/I184-1)),"-"),J184)</f>
        <v>*****</v>
      </c>
      <c r="Y184" s="23" t="str">
        <f aca="false">IF(ISNUMBER((K184-J184)/(J184)),IF(J184&gt;0,IF(ABS((K184-J184)/(J184))&lt;$P$2,"*****",(K184/J184-1)),"-"),K184)</f>
        <v>*****</v>
      </c>
      <c r="Z184" s="23" t="str">
        <f aca="false">IF(ISNUMBER((L184-K184)/(K184)),IF(K184&gt;0,IF(ABS((L184-K184)/(K184))&lt;$P$2,"*****",(L184/K184-1)),"-"),L184)</f>
        <v>*****</v>
      </c>
      <c r="AA184" s="23" t="str">
        <f aca="false">IF(ISNUMBER((M184-L184)/(L184)),IF(L184&gt;0,IF(ABS((M184-L184)/(L184))&lt;$P$2,"*****",(M184/L184-1)),"-"),M184)</f>
        <v>*****</v>
      </c>
      <c r="AB184" s="23" t="str">
        <f aca="false">IF(ISNUMBER((N184-M184)/(M184)),IF(M184&gt;0,IF(ABS((N184-M184)/(M184))&lt;$P$2,"*****",(N184/M184-1)),"-"),N184)</f>
        <v>*****</v>
      </c>
    </row>
    <row r="185" customFormat="false" ht="12.75" hidden="false" customHeight="false" outlineLevel="0" collapsed="false">
      <c r="A185" s="202" t="str">
        <f aca="false">'[2]Summary1.As2'!$A29</f>
        <v>Solvents and other product use</v>
      </c>
      <c r="B185" s="158" t="n">
        <f aca="false">'[2]Summary1.As2'!$F29</f>
        <v>0.050089015135</v>
      </c>
      <c r="C185" s="158" t="n">
        <f aca="false">'[3]Summary1.As2'!$F29</f>
        <v>0.010589701296</v>
      </c>
      <c r="D185" s="158" t="n">
        <f aca="false">'[4]Summary1.As2'!$F29</f>
        <v>0.012350312823</v>
      </c>
      <c r="E185" s="158" t="n">
        <f aca="false">'[5]Summary1.As2'!$F29</f>
        <v>0.011305259597</v>
      </c>
      <c r="F185" s="158" t="n">
        <f aca="false">'[6]Summary1.As2'!$F29</f>
        <v>0.012277167059</v>
      </c>
      <c r="G185" s="158" t="n">
        <f aca="false">'[7]Summary1.As2'!$F29</f>
        <v>0.063585788481</v>
      </c>
      <c r="H185" s="158" t="n">
        <f aca="false">'[8]Summary1.As2'!$F29</f>
        <v>0.026079131236</v>
      </c>
      <c r="I185" s="158" t="n">
        <f aca="false">'[9]Summary1.As2'!$F29</f>
        <v>0.025574583789</v>
      </c>
      <c r="J185" s="158" t="n">
        <f aca="false">'[10]Summary1.As2'!$F29</f>
        <v>0.031808472565</v>
      </c>
      <c r="K185" s="158" t="n">
        <f aca="false">'[11]Summary1.As2'!$F29</f>
        <v>0.019082186006</v>
      </c>
      <c r="L185" s="158" t="n">
        <f aca="false">'[1]Summary1.As2'!$F29</f>
        <v>0.026823894913</v>
      </c>
      <c r="M185" s="158" t="n">
        <f aca="false">'[12]Summary1.As2'!$F29</f>
        <v>0.020989040419</v>
      </c>
      <c r="N185" s="158" t="n">
        <f aca="false">'[13]Summary1.As2'!$F29</f>
        <v>0.021458994279</v>
      </c>
      <c r="P185" s="141" t="str">
        <f aca="false">+A185</f>
        <v>Solvents and other product use</v>
      </c>
      <c r="Q185" s="23" t="n">
        <f aca="false">IF(ISNUMBER((C185-B185)/(B185)),IF(B185&gt;0,IF(ABS((C185-B185)/(B185))&lt;$P$2,"*****",(C185/B185-1)),"-"),C185)</f>
        <v>-0.788582361472698</v>
      </c>
      <c r="R185" s="23" t="n">
        <f aca="false">IF(ISNUMBER((D185-C185)/(C185)),IF(C185&gt;0,IF(ABS((D185-C185)/(C185))&lt;$P$2,"*****",(D185/C185-1)),"-"),D185)</f>
        <v>0.166256958320914</v>
      </c>
      <c r="S185" s="23" t="str">
        <f aca="false">IF(ISNUMBER((E185-D185)/(D185)),IF(D185&gt;0,IF(ABS((E185-D185)/(D185))&lt;$P$2,"*****",(E185/D185-1)),"-"),E185)</f>
        <v>*****</v>
      </c>
      <c r="T185" s="23" t="str">
        <f aca="false">IF(ISNUMBER((F185-E185)/(E185)),IF(E185&gt;0,IF(ABS((F185-E185)/(E185))&lt;$P$2,"*****",(F185/E185-1)),"-"),F185)</f>
        <v>*****</v>
      </c>
      <c r="U185" s="23" t="n">
        <f aca="false">IF(ISNUMBER((G185-F185)/(F185)),IF(F185&gt;0,IF(ABS((G185-F185)/(F185))&lt;$P$2,"*****",(G185/F185-1)),"-"),G185)</f>
        <v>4.17919062072119</v>
      </c>
      <c r="V185" s="23" t="n">
        <f aca="false">IF(ISNUMBER((H185-G185)/(G185)),IF(G185&gt;0,IF(ABS((H185-G185)/(G185))&lt;$P$2,"*****",(H185/G185-1)),"-"),H185)</f>
        <v>-0.589859120111522</v>
      </c>
      <c r="W185" s="23" t="str">
        <f aca="false">IF(ISNUMBER((I185-H185)/(H185)),IF(H185&gt;0,IF(ABS((I185-H185)/(H185))&lt;$P$2,"*****",(I185/H185-1)),"-"),I185)</f>
        <v>*****</v>
      </c>
      <c r="X185" s="23" t="n">
        <f aca="false">IF(ISNUMBER((J185-I185)/(I185)),IF(I185&gt;0,IF(ABS((J185-I185)/(I185))&lt;$P$2,"*****",(J185/I185-1)),"-"),J185)</f>
        <v>0.243753283628463</v>
      </c>
      <c r="Y185" s="23" t="n">
        <f aca="false">IF(ISNUMBER((K185-J185)/(J185)),IF(J185&gt;0,IF(ABS((K185-J185)/(J185))&lt;$P$2,"*****",(K185/J185-1)),"-"),K185)</f>
        <v>-0.400091093119737</v>
      </c>
      <c r="Z185" s="23" t="n">
        <f aca="false">IF(ISNUMBER((L185-K185)/(K185)),IF(K185&gt;0,IF(ABS((L185-K185)/(K185))&lt;$P$2,"*****",(L185/K185-1)),"-"),L185)</f>
        <v>0.405703461048214</v>
      </c>
      <c r="AA185" s="23" t="n">
        <f aca="false">IF(ISNUMBER((M185-L185)/(L185)),IF(L185&gt;0,IF(ABS((M185-L185)/(L185))&lt;$P$2,"*****",(M185/L185-1)),"-"),M185)</f>
        <v>-0.217524506151125</v>
      </c>
      <c r="AB185" s="23" t="str">
        <f aca="false">IF(ISNUMBER((N185-M185)/(M185)),IF(M185&gt;0,IF(ABS((N185-M185)/(M185))&lt;$P$2,"*****",(N185/M185-1)),"-"),N185)</f>
        <v>*****</v>
      </c>
    </row>
    <row r="186" customFormat="false" ht="12.75" hidden="false" customHeight="false" outlineLevel="0" collapsed="false">
      <c r="A186" s="202" t="str">
        <f aca="false">'[2]Summary1.As2'!$A30</f>
        <v>Polluted surface water</v>
      </c>
      <c r="B186" s="158" t="n">
        <f aca="false">'[2]Summary1.As2'!$F30</f>
        <v>0</v>
      </c>
      <c r="C186" s="158" t="n">
        <f aca="false">'[3]Summary1.As2'!$F30</f>
        <v>0</v>
      </c>
      <c r="D186" s="158" t="n">
        <f aca="false">'[4]Summary1.As2'!$F30</f>
        <v>0</v>
      </c>
      <c r="E186" s="158" t="n">
        <f aca="false">'[5]Summary1.As2'!$F30</f>
        <v>0</v>
      </c>
      <c r="F186" s="158" t="n">
        <f aca="false">'[6]Summary1.As2'!$F30</f>
        <v>0</v>
      </c>
      <c r="G186" s="158" t="n">
        <f aca="false">'[7]Summary1.As2'!$F30</f>
        <v>0</v>
      </c>
      <c r="H186" s="158" t="n">
        <f aca="false">'[8]Summary1.As2'!$F30</f>
        <v>0</v>
      </c>
      <c r="I186" s="158" t="n">
        <f aca="false">'[9]Summary1.As2'!$F30</f>
        <v>0</v>
      </c>
      <c r="J186" s="158" t="n">
        <f aca="false">'[10]Summary1.As2'!$F30</f>
        <v>0</v>
      </c>
      <c r="K186" s="158" t="n">
        <f aca="false">'[11]Summary1.As2'!$F30</f>
        <v>0</v>
      </c>
      <c r="L186" s="158" t="str">
        <f aca="false">'[1]Summary1.As2'!$F30</f>
        <v/>
      </c>
      <c r="M186" s="158" t="str">
        <f aca="false">'[12]Summary1.As2'!$F30</f>
        <v/>
      </c>
      <c r="N186" s="158" t="str">
        <f aca="false">'[13]Summary1.As2'!$F30</f>
        <v/>
      </c>
      <c r="P186" s="141" t="str">
        <f aca="false">+A186</f>
        <v>Polluted surface water</v>
      </c>
      <c r="Q186" s="23" t="n">
        <f aca="false">IF(ISNUMBER((C186-B186)/(B186)),IF(B186&gt;0,IF(ABS((C186-B186)/(B186))&lt;$P$2,"*****",(C186/B186-1)),"-"),C186)</f>
        <v>0</v>
      </c>
      <c r="R186" s="23" t="n">
        <f aca="false">IF(ISNUMBER((D186-C186)/(C186)),IF(C186&gt;0,IF(ABS((D186-C186)/(C186))&lt;$P$2,"*****",(D186/C186-1)),"-"),D186)</f>
        <v>0</v>
      </c>
      <c r="S186" s="23" t="n">
        <f aca="false">IF(ISNUMBER((E186-D186)/(D186)),IF(D186&gt;0,IF(ABS((E186-D186)/(D186))&lt;$P$2,"*****",(E186/D186-1)),"-"),E186)</f>
        <v>0</v>
      </c>
      <c r="T186" s="23" t="n">
        <f aca="false">IF(ISNUMBER((F186-E186)/(E186)),IF(E186&gt;0,IF(ABS((F186-E186)/(E186))&lt;$P$2,"*****",(F186/E186-1)),"-"),F186)</f>
        <v>0</v>
      </c>
      <c r="U186" s="23" t="n">
        <f aca="false">IF(ISNUMBER((G186-F186)/(F186)),IF(F186&gt;0,IF(ABS((G186-F186)/(F186))&lt;$P$2,"*****",(G186/F186-1)),"-"),G186)</f>
        <v>0</v>
      </c>
      <c r="V186" s="23" t="n">
        <f aca="false">IF(ISNUMBER((H186-G186)/(G186)),IF(G186&gt;0,IF(ABS((H186-G186)/(G186))&lt;$P$2,"*****",(H186/G186-1)),"-"),H186)</f>
        <v>0</v>
      </c>
      <c r="W186" s="23" t="n">
        <f aca="false">IF(ISNUMBER((I186-H186)/(H186)),IF(H186&gt;0,IF(ABS((I186-H186)/(H186))&lt;$P$2,"*****",(I186/H186-1)),"-"),I186)</f>
        <v>0</v>
      </c>
      <c r="X186" s="23" t="n">
        <f aca="false">IF(ISNUMBER((J186-I186)/(I186)),IF(I186&gt;0,IF(ABS((J186-I186)/(I186))&lt;$P$2,"*****",(J186/I186-1)),"-"),J186)</f>
        <v>0</v>
      </c>
      <c r="Y186" s="23" t="n">
        <f aca="false">IF(ISNUMBER((K186-J186)/(J186)),IF(J186&gt;0,IF(ABS((K186-J186)/(J186))&lt;$P$2,"*****",(K186/J186-1)),"-"),K186)</f>
        <v>0</v>
      </c>
      <c r="Z186" s="23" t="str">
        <f aca="false">IF(ISNUMBER((L186-K186)/(K186)),IF(K186&gt;0,IF(ABS((L186-K186)/(K186))&lt;$P$2,"*****",(L186/K186-1)),"-"),L186)</f>
        <v/>
      </c>
      <c r="AA186" s="23" t="str">
        <f aca="false">IF(ISNUMBER((M186-L186)/(L186)),IF(L186&gt;0,IF(ABS((M186-L186)/(L186))&lt;$P$2,"*****",(M186/L186-1)),"-"),M186)</f>
        <v/>
      </c>
      <c r="AB186" s="23" t="str">
        <f aca="false">IF(ISNUMBER((N186-M186)/(M186)),IF(M186&gt;0,IF(ABS((N186-M186)/(M186))&lt;$P$2,"*****",(N186/M186-1)),"-"),N186)</f>
        <v/>
      </c>
    </row>
    <row r="187" customFormat="false" ht="12.75" hidden="false" customHeight="false" outlineLevel="0" collapsed="false">
      <c r="A187" s="202" t="str">
        <f aca="false">'[2]Summary1.As2'!$A31</f>
        <v>Degassing drinkwater from ground water</v>
      </c>
      <c r="B187" s="158" t="n">
        <f aca="false">'[2]Summary1.As2'!$F31</f>
        <v>1.999999709</v>
      </c>
      <c r="C187" s="158" t="n">
        <f aca="false">'[3]Summary1.As2'!$F31</f>
        <v>2.00493798</v>
      </c>
      <c r="D187" s="158" t="n">
        <f aca="false">'[4]Summary1.As2'!$F31</f>
        <v>1.982715761</v>
      </c>
      <c r="E187" s="158" t="n">
        <f aca="false">'[5]Summary1.As2'!$F31</f>
        <v>1.930863916</v>
      </c>
      <c r="F187" s="158" t="n">
        <f aca="false">'[6]Summary1.As2'!$F31</f>
        <v>1.970370084</v>
      </c>
      <c r="G187" s="158" t="n">
        <f aca="false">'[7]Summary1.As2'!$F31</f>
        <v>1.999999709</v>
      </c>
      <c r="H187" s="158" t="n">
        <f aca="false">'[8]Summary1.As2'!$F31</f>
        <v>1.950617</v>
      </c>
      <c r="I187" s="158" t="n">
        <f aca="false">'[9]Summary1.As2'!$F31</f>
        <v>1.948147865</v>
      </c>
      <c r="J187" s="158" t="n">
        <f aca="false">'[10]Summary1.As2'!$F31</f>
        <v>1.911110833</v>
      </c>
      <c r="K187" s="158" t="n">
        <f aca="false">'[11]Summary1.As2'!$F31</f>
        <v>1.928394781</v>
      </c>
      <c r="L187" s="158" t="n">
        <f aca="false">'[1]Summary1.As2'!$F31</f>
        <v>1.886419478</v>
      </c>
      <c r="M187" s="158" t="n">
        <f aca="false">'[12]Summary1.As2'!$F31</f>
        <v>1.829629363</v>
      </c>
      <c r="N187" s="158" t="n">
        <f aca="false">'[13]Summary1.As2'!$F31</f>
        <v>1.787654061</v>
      </c>
      <c r="P187" s="141" t="str">
        <f aca="false">+A187</f>
        <v>Degassing drinkwater from ground water</v>
      </c>
      <c r="Q187" s="23" t="str">
        <f aca="false">IF(ISNUMBER((C187-B187)/(B187)),IF(B187&gt;0,IF(ABS((C187-B187)/(B187))&lt;$P$2,"*****",(C187/B187-1)),"-"),C187)</f>
        <v>*****</v>
      </c>
      <c r="R187" s="23" t="str">
        <f aca="false">IF(ISNUMBER((D187-C187)/(C187)),IF(C187&gt;0,IF(ABS((D187-C187)/(C187))&lt;$P$2,"*****",(D187/C187-1)),"-"),D187)</f>
        <v>*****</v>
      </c>
      <c r="S187" s="23" t="str">
        <f aca="false">IF(ISNUMBER((E187-D187)/(D187)),IF(D187&gt;0,IF(ABS((E187-D187)/(D187))&lt;$P$2,"*****",(E187/D187-1)),"-"),E187)</f>
        <v>*****</v>
      </c>
      <c r="T187" s="23" t="str">
        <f aca="false">IF(ISNUMBER((F187-E187)/(E187)),IF(E187&gt;0,IF(ABS((F187-E187)/(E187))&lt;$P$2,"*****",(F187/E187-1)),"-"),F187)</f>
        <v>*****</v>
      </c>
      <c r="U187" s="23" t="str">
        <f aca="false">IF(ISNUMBER((G187-F187)/(F187)),IF(F187&gt;0,IF(ABS((G187-F187)/(F187))&lt;$P$2,"*****",(G187/F187-1)),"-"),G187)</f>
        <v>*****</v>
      </c>
      <c r="V187" s="23" t="str">
        <f aca="false">IF(ISNUMBER((H187-G187)/(G187)),IF(G187&gt;0,IF(ABS((H187-G187)/(G187))&lt;$P$2,"*****",(H187/G187-1)),"-"),H187)</f>
        <v>*****</v>
      </c>
      <c r="W187" s="23" t="str">
        <f aca="false">IF(ISNUMBER((I187-H187)/(H187)),IF(H187&gt;0,IF(ABS((I187-H187)/(H187))&lt;$P$2,"*****",(I187/H187-1)),"-"),I187)</f>
        <v>*****</v>
      </c>
      <c r="X187" s="23" t="str">
        <f aca="false">IF(ISNUMBER((J187-I187)/(I187)),IF(I187&gt;0,IF(ABS((J187-I187)/(I187))&lt;$P$2,"*****",(J187/I187-1)),"-"),J187)</f>
        <v>*****</v>
      </c>
      <c r="Y187" s="23" t="str">
        <f aca="false">IF(ISNUMBER((K187-J187)/(J187)),IF(J187&gt;0,IF(ABS((K187-J187)/(J187))&lt;$P$2,"*****",(K187/J187-1)),"-"),K187)</f>
        <v>*****</v>
      </c>
      <c r="Z187" s="23" t="str">
        <f aca="false">IF(ISNUMBER((L187-K187)/(K187)),IF(K187&gt;0,IF(ABS((L187-K187)/(K187))&lt;$P$2,"*****",(L187/K187-1)),"-"),L187)</f>
        <v>*****</v>
      </c>
      <c r="AA187" s="23" t="str">
        <f aca="false">IF(ISNUMBER((M187-L187)/(L187)),IF(L187&gt;0,IF(ABS((M187-L187)/(L187))&lt;$P$2,"*****",(M187/L187-1)),"-"),M187)</f>
        <v>*****</v>
      </c>
      <c r="AB187" s="23" t="str">
        <f aca="false">IF(ISNUMBER((N187-M187)/(M187)),IF(M187&gt;0,IF(ABS((N187-M187)/(M187))&lt;$P$2,"*****",(N187/M187-1)),"-"),N187)</f>
        <v>*****</v>
      </c>
    </row>
    <row r="188" customFormat="false" ht="12.75" hidden="false" customHeight="false" outlineLevel="0" collapsed="false">
      <c r="B188" s="158"/>
      <c r="C188" s="158"/>
      <c r="D188" s="158"/>
      <c r="E188" s="158"/>
      <c r="F188" s="158"/>
      <c r="G188" s="158"/>
      <c r="H188" s="158"/>
      <c r="I188" s="158"/>
      <c r="J188" s="158"/>
      <c r="K188" s="158"/>
      <c r="L188" s="158"/>
      <c r="M188" s="158"/>
      <c r="N188" s="158"/>
      <c r="Q188" s="23"/>
      <c r="R188" s="23"/>
      <c r="S188" s="23"/>
      <c r="T188" s="23"/>
      <c r="U188" s="23"/>
      <c r="V188" s="23"/>
      <c r="W188" s="23"/>
      <c r="X188" s="23"/>
      <c r="Y188" s="23"/>
      <c r="Z188" s="23"/>
      <c r="AA188" s="23"/>
      <c r="AB188" s="23"/>
    </row>
    <row r="189" customFormat="false" ht="12.75" hidden="false" customHeight="false" outlineLevel="0" collapsed="false">
      <c r="B189" s="158"/>
      <c r="C189" s="158"/>
      <c r="D189" s="158"/>
      <c r="E189" s="158"/>
      <c r="F189" s="158"/>
      <c r="G189" s="158"/>
      <c r="H189" s="158"/>
      <c r="I189" s="158"/>
      <c r="J189" s="158"/>
      <c r="K189" s="158"/>
      <c r="L189" s="158"/>
      <c r="M189" s="158"/>
      <c r="N189" s="158"/>
      <c r="Q189" s="23"/>
      <c r="R189" s="23"/>
      <c r="S189" s="23"/>
      <c r="T189" s="23"/>
      <c r="U189" s="23"/>
      <c r="V189" s="23"/>
      <c r="W189" s="23"/>
      <c r="X189" s="23"/>
      <c r="Y189" s="23"/>
      <c r="Z189" s="23"/>
      <c r="AA189" s="23"/>
      <c r="AB189" s="23"/>
    </row>
    <row r="190" customFormat="false" ht="12.75" hidden="false" customHeight="false" outlineLevel="0" collapsed="false">
      <c r="B190" s="158"/>
      <c r="C190" s="158"/>
      <c r="D190" s="158"/>
      <c r="E190" s="158"/>
      <c r="F190" s="158"/>
      <c r="G190" s="158"/>
      <c r="H190" s="158"/>
      <c r="I190" s="158"/>
      <c r="J190" s="158"/>
      <c r="K190" s="158"/>
      <c r="L190" s="158"/>
      <c r="M190" s="158"/>
      <c r="N190" s="158"/>
    </row>
    <row r="191" customFormat="false" ht="12.75" hidden="false" customHeight="false" outlineLevel="0" collapsed="false">
      <c r="B191" s="158"/>
      <c r="C191" s="158"/>
      <c r="D191" s="158"/>
      <c r="E191" s="158"/>
      <c r="F191" s="158"/>
      <c r="G191" s="158"/>
      <c r="H191" s="158"/>
      <c r="I191" s="158"/>
      <c r="J191" s="158"/>
      <c r="K191" s="158"/>
      <c r="L191" s="158"/>
      <c r="M191" s="158"/>
      <c r="N191" s="158"/>
    </row>
    <row r="192" customFormat="false" ht="12.75" hidden="false" customHeight="false" outlineLevel="0" collapsed="false">
      <c r="B192" s="158"/>
      <c r="C192" s="158"/>
      <c r="D192" s="158"/>
      <c r="E192" s="158"/>
      <c r="F192" s="158"/>
      <c r="G192" s="158"/>
      <c r="H192" s="158"/>
      <c r="I192" s="158"/>
      <c r="J192" s="158"/>
      <c r="K192" s="158"/>
      <c r="L192" s="158"/>
      <c r="M192" s="158"/>
      <c r="N192" s="158"/>
    </row>
    <row r="193" customFormat="false" ht="12.75" hidden="false" customHeight="false" outlineLevel="0" collapsed="false">
      <c r="B193" s="120"/>
      <c r="C193" s="120"/>
      <c r="D193" s="120"/>
      <c r="E193" s="120"/>
      <c r="F193" s="120"/>
      <c r="G193" s="120"/>
      <c r="H193" s="120"/>
      <c r="I193" s="120"/>
      <c r="J193" s="120"/>
      <c r="K193" s="120"/>
      <c r="L193" s="120"/>
      <c r="M193" s="120"/>
      <c r="N193" s="120"/>
    </row>
    <row r="194" customFormat="false" ht="12.75" hidden="false" customHeight="false" outlineLevel="0" collapsed="false">
      <c r="B194" s="120"/>
      <c r="C194" s="120"/>
      <c r="D194" s="120"/>
      <c r="E194" s="120"/>
      <c r="F194" s="120"/>
      <c r="G194" s="120"/>
      <c r="H194" s="120"/>
      <c r="I194" s="120"/>
      <c r="J194" s="120"/>
      <c r="K194" s="120"/>
      <c r="L194" s="120"/>
      <c r="M194" s="120"/>
      <c r="N194" s="120"/>
    </row>
    <row r="195" customFormat="false" ht="12.75" hidden="false" customHeight="false" outlineLevel="0" collapsed="false">
      <c r="B195" s="120"/>
      <c r="C195" s="120"/>
      <c r="D195" s="120"/>
      <c r="E195" s="120"/>
      <c r="F195" s="120"/>
      <c r="G195" s="120"/>
      <c r="H195" s="120"/>
      <c r="I195" s="120"/>
      <c r="J195" s="120"/>
      <c r="K195" s="120"/>
      <c r="L195" s="120"/>
      <c r="M195" s="120"/>
      <c r="N195" s="120"/>
    </row>
    <row r="196" customFormat="false" ht="12.75" hidden="false" customHeight="false" outlineLevel="0" collapsed="false">
      <c r="B196" s="120"/>
      <c r="C196" s="120"/>
      <c r="D196" s="120"/>
      <c r="E196" s="120"/>
      <c r="F196" s="120"/>
      <c r="G196" s="120"/>
      <c r="H196" s="120"/>
      <c r="I196" s="120"/>
      <c r="J196" s="120"/>
      <c r="K196" s="120"/>
      <c r="L196" s="120"/>
      <c r="M196" s="120"/>
      <c r="N196" s="120"/>
    </row>
    <row r="197" customFormat="false" ht="12.75" hidden="false" customHeight="false" outlineLevel="0" collapsed="false">
      <c r="B197" s="120"/>
      <c r="C197" s="120"/>
      <c r="D197" s="120"/>
      <c r="E197" s="120"/>
      <c r="F197" s="120"/>
      <c r="G197" s="120"/>
      <c r="H197" s="120"/>
      <c r="I197" s="120"/>
      <c r="J197" s="120"/>
      <c r="K197" s="120"/>
      <c r="L197" s="120"/>
      <c r="M197" s="120"/>
      <c r="N197" s="120"/>
    </row>
    <row r="198" customFormat="false" ht="12.75" hidden="false" customHeight="false" outlineLevel="0" collapsed="false">
      <c r="B198" s="120"/>
      <c r="C198" s="120"/>
      <c r="D198" s="120"/>
      <c r="E198" s="120"/>
      <c r="F198" s="120"/>
      <c r="G198" s="120"/>
      <c r="H198" s="120"/>
      <c r="I198" s="120"/>
      <c r="J198" s="120"/>
      <c r="K198" s="120"/>
      <c r="L198" s="120"/>
      <c r="M198" s="120"/>
      <c r="N198" s="120"/>
    </row>
    <row r="199" customFormat="false" ht="12.75" hidden="false" customHeight="false" outlineLevel="0" collapsed="false">
      <c r="B199" s="120"/>
      <c r="C199" s="120"/>
      <c r="D199" s="120"/>
      <c r="E199" s="120"/>
      <c r="F199" s="120"/>
      <c r="G199" s="120"/>
      <c r="H199" s="120"/>
      <c r="I199" s="120"/>
      <c r="J199" s="120"/>
      <c r="K199" s="120"/>
      <c r="L199" s="120"/>
      <c r="M199" s="120"/>
      <c r="N199" s="120"/>
    </row>
    <row r="200" customFormat="false" ht="12.75" hidden="false" customHeight="false" outlineLevel="0" collapsed="false">
      <c r="B200" s="120"/>
      <c r="C200" s="120"/>
      <c r="D200" s="120"/>
      <c r="E200" s="120"/>
      <c r="F200" s="120"/>
      <c r="G200" s="120"/>
      <c r="H200" s="120"/>
      <c r="I200" s="120"/>
      <c r="J200" s="120"/>
      <c r="K200" s="120"/>
      <c r="L200" s="120"/>
      <c r="M200" s="120"/>
      <c r="N200" s="120"/>
    </row>
    <row r="201" customFormat="false" ht="12.75" hidden="false" customHeight="false" outlineLevel="0" collapsed="false">
      <c r="B201" s="120"/>
      <c r="C201" s="120"/>
      <c r="D201" s="120"/>
      <c r="E201" s="120"/>
      <c r="F201" s="120"/>
      <c r="G201" s="120"/>
      <c r="H201" s="120"/>
      <c r="I201" s="120"/>
      <c r="J201" s="120"/>
      <c r="K201" s="120"/>
      <c r="L201" s="120"/>
      <c r="M201" s="120"/>
      <c r="N201" s="120"/>
    </row>
    <row r="202" customFormat="false" ht="12.75" hidden="false" customHeight="false" outlineLevel="0" collapsed="false">
      <c r="B202" s="120"/>
      <c r="C202" s="120"/>
      <c r="D202" s="120"/>
      <c r="E202" s="120"/>
      <c r="F202" s="120"/>
      <c r="G202" s="120"/>
      <c r="H202" s="120"/>
      <c r="I202" s="120"/>
      <c r="J202" s="120"/>
      <c r="K202" s="120"/>
      <c r="L202" s="120"/>
      <c r="M202" s="120"/>
      <c r="N202" s="120"/>
    </row>
    <row r="203" customFormat="false" ht="12.75" hidden="false" customHeight="false" outlineLevel="0" collapsed="false">
      <c r="B203" s="120"/>
      <c r="C203" s="120"/>
      <c r="D203" s="120"/>
      <c r="E203" s="120"/>
      <c r="F203" s="120"/>
      <c r="G203" s="120"/>
      <c r="H203" s="120"/>
      <c r="I203" s="120"/>
      <c r="J203" s="120"/>
      <c r="K203" s="120"/>
      <c r="L203" s="120"/>
      <c r="M203" s="120"/>
      <c r="N203" s="120"/>
    </row>
  </sheetData>
  <printOptions headings="false" gridLines="false" gridLinesSet="true" horizontalCentered="false" verticalCentered="false"/>
  <pageMargins left="0.7875" right="0.7875" top="0.708333333333333" bottom="0.7875"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C&amp;F</oddHeader>
    <oddFooter>&amp;C&amp;A&amp;RPagina &amp;P</oddFooter>
  </headerFooter>
  <rowBreaks count="1" manualBreakCount="1">
    <brk id="9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13:30:06Z</dcterms:created>
  <dc:creator>Jos Olivier</dc:creator>
  <dc:description/>
  <dc:language>en-US</dc:language>
  <cp:lastModifiedBy>Lorena Marcaletti</cp:lastModifiedBy>
  <cp:lastPrinted>2002-11-21T11:10:51Z</cp:lastPrinted>
  <dcterms:modified xsi:type="dcterms:W3CDTF">2004-07-16T10:52:46Z</dcterms:modified>
  <cp:revision>0</cp:revision>
  <dc:subject/>
  <dc:title/>
</cp:coreProperties>
</file>